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1" sheetId="40" state="visible" r:id="rId41"/>
    <sheet name="9.2" sheetId="41" state="visible" r:id="rId42"/>
    <sheet name="10.1" sheetId="42" state="visible" r:id="rId43"/>
    <sheet name="10.2" sheetId="43" state="visible" r:id="rId44"/>
    <sheet name="IATA-Code" sheetId="44" state="visible" r:id="rId45"/>
  </sheets>
  <definedNames>
    <definedName function="false" hidden="false" localSheetId="17" name="_xlnm.Print_Titles" vbProcedure="false">'3.1.8'!$1:$10</definedName>
    <definedName function="false" hidden="false" localSheetId="18" name="_xlnm.Print_Titles" vbProcedure="false">'3.2.1'!$A:$B,'3.2.1'!$1:$9</definedName>
    <definedName function="false" hidden="false" localSheetId="19" name="_xlnm.Print_Titles" vbProcedure="false">'3.2.2'!$1:$9</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A:$A,'8.1.2'!$1:$9</definedName>
    <definedName function="false" hidden="false" localSheetId="38" name="_xlnm.Print_Titles" vbProcedure="false">'8.2.1'!$A:$A,'8.2.1'!$1:$9</definedName>
    <definedName function="false" hidden="false" localSheetId="39" name="_xlnm.Print_Area" vbProcedure="false">'9.1'!$A$1:$U$1095</definedName>
    <definedName function="false" hidden="false" localSheetId="39" name="_xlnm.Print_Titles" vbProcedure="false">'9.1'!$A:$B,'9.1'!$1:$6</definedName>
    <definedName function="false" hidden="false" localSheetId="40" name="_xlnm.Print_Titles" vbProcedure="false">'9.2'!$1:$10</definedName>
    <definedName function="false" hidden="false" localSheetId="43"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97" uniqueCount="5461">
  <si>
    <t xml:space="preserve"> </t>
  </si>
  <si>
    <t xml:space="preserve">Statistisches Bundesamt</t>
  </si>
  <si>
    <t xml:space="preserve">Fachserie 8 / Reihe 6.2</t>
  </si>
  <si>
    <t xml:space="preserve">Verkehr</t>
  </si>
  <si>
    <t xml:space="preserve">Luftverkehr auf allen Flugplätzen</t>
  </si>
  <si>
    <t xml:space="preserve">2004</t>
  </si>
  <si>
    <t xml:space="preserve">Erscheinungsfolge: jährlich</t>
  </si>
  <si>
    <t xml:space="preserve">Erschienen 09.August 2005</t>
  </si>
  <si>
    <t xml:space="preserve">Artikel-Nr. 2080620047005</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23 ausgewählten                                             </t>
  </si>
  <si>
    <t xml:space="preserve">       Flugplätzen wird die Fachserie 8, Reihe 6 Luftverkehr  wie folgt aufgeteilt:                                                   </t>
  </si>
  <si>
    <t xml:space="preserve">Fachserie 8, Reihe 6.1  Luftverkehr auf ausgewählten Flugplätzen 2004           (per März 2005)    </t>
  </si>
  <si>
    <t xml:space="preserve">Fachserie 8, Reihe 6.2  Luftverkehr auf allen Flugplätzen 2004                           (per August 2005)</t>
  </si>
  <si>
    <t xml:space="preserve">Textteil</t>
  </si>
  <si>
    <t xml:space="preserve">A.</t>
  </si>
  <si>
    <t xml:space="preserve">Erläuterungen</t>
  </si>
  <si>
    <t xml:space="preserve">B.</t>
  </si>
  <si>
    <t xml:space="preserve">Gewerblicher Luftverkehr im Jahr 2004</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Segelflug- und Ultraleichtfluggeländen</t>
  </si>
  <si>
    <t xml:space="preserve">9.1</t>
  </si>
  <si>
    <t xml:space="preserve">Starts nach Flugarten</t>
  </si>
  <si>
    <t xml:space="preserve">9.2</t>
  </si>
  <si>
    <t xml:space="preserve">Starts nach Startgewichtsklass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Rechtsgrundlage</t>
  </si>
  <si>
    <t xml:space="preserve">Die Luftfahrtstatistik beruht auf dem Verkehrsstatistikgesetz (VerkStatG) vom 17. Dezember 1999 (BGBl. I S. 2452), zuletzt geändert durch Artikel 1 des Gesetzes zur Neuregelung des Rechts der Verkehrsstatistiken vom 12.12.2003 (BGBl. I S. 2518) in Verbindung mit dem Bundesstatistikgesetz (BStatG) vom 22. Januar 1987 (BGBl. S. 462, 565), zuletzt geändert durch Artikel 16 des Gesetzes vom 21. August 2002 (BGBl.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umfang</t>
  </si>
  <si>
    <t xml:space="preserve">Unternehmensstatistik</t>
  </si>
  <si>
    <t xml:space="preserve">Die Unternehmensstatistik ist eine den Statistiken anderer Wirtschaf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 h. bei "kombinierten" Unternehmen einschl. der übrigen Unternehmensteile, erfragt. Von den Unternehmen mit wirtschaftlichem Schwerpunkt auss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ss § 20 des Luftverkehrsgesetzes erteilt wurde, sowie die Unternehmen, die Reklame-, Bildflüge oder Flüge zum Abwerfen oder Ablassen von Gegenständen oder Stoffen, wenn sie land- oder forstwirtschaftlichen Zwecken dienen, gewerbsmässig gegen Entgelt durchführen.</t>
  </si>
  <si>
    <t xml:space="preserve">Im vorliegenden Jahresbericht werden die Ergebnisse der Unternehmensstatistik 2003 publiziert.</t>
  </si>
  <si>
    <t xml:space="preserve">Luftverkehrsstatistik</t>
  </si>
  <si>
    <t xml:space="preserve">Auf Grund der Vorschriften im o.a. Gesetz hat der Bundesminister für Verkehr durch Verordnungen - unter Berücksichtigung des öffentlichen Interesse - die Flugplätze bestimmt, für die eine detaillierte Befragung über die gewerblichen Verkehrsleistungen vorzusehen ist. Es sind dies die achtzehn internationalen Verkehrsflughäfen in Deutschland (vgl. Hinweise zu "Zeichenerklärung"), die über gewerbliche Starts und Landungen täglich für jeden einzelnen Flug, bei dem Personen und Güter befördert werden, einen ausführlichen statistischen Bericht (Flugbericht) abzugeben haben. Auf einem getrennten Erhebungsvordruck ("Sammelmeldung") werden  dabei monatlich "sonstige Flüge" (z. B. Rundflüge, gewerbliche Schulflüge) gemeldet. Der weiterhin auf dem nicht zum Bereich der 23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statistischen Erfassung des gewerblichen Luftverkehrs auf ausgewählten Flugplätz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 Ballone auf allen Flugplätzen, Hubschrauberlandeplätzen sowie Segelflug- und Ultraleichtfluggeländen.</t>
  </si>
  <si>
    <t xml:space="preserve">Da zwischenzeitlich das Datenaufkommen aus mehr als 150 000 Flugbewegungen monatlich zu verarbeiten ist, wurde u. a. für die Erstellung des genannten Flugberichts ein automatisiertes EDV-Verfahren entwickelt; danach erfolgt die Datenübermittlung an das Statistische Bundesamt  von allen ausgewählten Flughäfen auf elektronischem Weg. Diese Art der Datenbereitstellung wird überwiegend anhand des PC-gestützten und weitgehend automatisiertem Systems FLIRT*FRA (Flight Information Report and Transfer System) durchgeführt; dem Statistischen Bundesamt werden die Daten in Form von Dateien über das Internet übermittelt.</t>
  </si>
  <si>
    <t xml:space="preserve">Der FLIRT*FRA-Datensatz, in den die Daten bereits auf den Flughäfen umgesetzt werden, entspricht inhaltlich dem o. g. Flugbericht.</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 /Auslands-Umsteiger und der Auslands/Inlands-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EU), nach der die traditionelle Abgrenzung von Linien- und Pauschalflugreiseverkehr nicht mehr möglich war. 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ss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t>
  </si>
  <si>
    <t xml:space="preserve">Die Ergebnisse des Postumschlags auf den ausgewählten Flugplätzen enthalten Mehrfachzählungen, die durch Umladungen innerhalb Deutschlands entstehen.</t>
  </si>
  <si>
    <t xml:space="preserve">Bei der Berechnung der Verkehrsleistungen (Personenkilometer: Pkm, 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sserdem die von der deutschen Grenze bis zum nächsten ausländischen Flughafen anfallenden Entfernungen und umgekehrt berücksichtigt. Bei der Ermittlung der Gesamtbeförderungsleistungen werden 10 Pkm = 1 Personen tkm gesetzt.</t>
  </si>
  <si>
    <t xml:space="preserve">Hinweise:</t>
  </si>
  <si>
    <t xml:space="preserve">Soweit bei den Tabellen dieser Publikation die sonstigen Flugplätze (Ausnahme: Tabelle 3.2) angesprochen sind, handelt es sich hierbei ausschliesslich um die Verkehrsverflechtung dieser Flugplätze mit den genannten 23 internationalen Flugplätzen; zur Datenerhebung wird der genannte Flugbericht zur statistischen Erfassung des gewerblichen Luftverkehrs auf ausgewählten Flugplätzen verwendet. Bei der Tabelle 3.2 hingegan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Tabelle 1</t>
  </si>
  <si>
    <t xml:space="preserve">Gesamtübersicht über die gewerbliche und nichtgewerbliche Luftfahrt (Flüge, Beförderung von Personen, Fracht und Post) einschl. gewerbliche Schulflüge. Unter Flügen sind Flugbewegungen auf Flugteilstrecken zu verstehen; es werden alle Starts und bei Flügen aus Gebieten auss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23 ausgewählten Flugplätze) in der Aufgliederung nach Flugarten dargestellt. Die Startzahlen beziehen sich auf alle gewerblichen Flüge (Passagier- und sonstige gewerbliche Flüge, einschl. gewerbliche Schulflüge).</t>
  </si>
  <si>
    <t xml:space="preserve">Tabelle 4</t>
  </si>
  <si>
    <t xml:space="preserve">Die Verkehrsleistung ergibt sich aus dem Produkt von Personen-, Fracht- und Postbeförderung und den geflogenen Kilometern.</t>
  </si>
  <si>
    <t xml:space="preserve">In den Verkehrsleistungstabellen werden die effektiven Leistungen sowie der daraus abgeleitete Ausnutzungsrad dargestellt; bei dem Ausnutzungsgrad werden dabei ein ausschliess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sslich in deutschem Luftraum erbrachte Verkehrsleistungen nachgewiesen. In Tabelle 4.2 wird die Leistung für die gesamte Strecke zwischen deutschem und erstem in- bzw. ausländischem Flughafen dargestellt. Die Passagierzahl setzt sich bei den Tabellen 4.1. und 4.2 im Gegensatz zu den Daten der Tabellen 5.2.1 bis 5.2.3 aus den insgesamt an Bord befindlichen Fluggästen zusammen (vgl. auch Tabelle 3.1.8 mit Daten zur Gesamt-Passagierzahl an Bord); dabei werden nicht nur die auf dem Startflughafen einsteigenden Passagiere erfasst sondern ergänzend noch evtl. an Bord verbliebene Fluggäste einer vorherigen Landung. Nur an hand dieses Gesamtwertes können die erwähnen Ausnutzungskennziffern berechnet werden.</t>
  </si>
  <si>
    <t xml:space="preserve">Tabelle 5</t>
  </si>
  <si>
    <t xml:space="preserve">Gewerblicher Personenverkehr der 23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 Zur unterschiedlichen Abgrenzung des Passagieraufkommens in Tab. 4 und Tab. 5 vgl. Erläuterung zu Tabelle 4.</t>
  </si>
  <si>
    <t xml:space="preserve">In den Tabellen 5.2.1 "Einsteiger" und 5.2.2 "Aussteiger" werden die Passagiere nach ihren Ein- und Aussteigeflughäfen auf einem Flug (ohne Umsteigevorgang) nachgewiesen, während sie in der Tabelle 5.2.3 "Reisende" von ihrem ersten Einsteigeflughafen in Deutschland (ohne Ausland-Ausland-Umsteiger) bis zu ihrem Endziel verfolgt werden, unabhängig davon, ob sie direkt geflogen oder unterwegs umgestiegen sind (vgl. Hinweise im Abschnitt "Erhebungsinhalte" zum Personenverkehr).</t>
  </si>
  <si>
    <t xml:space="preserve">Tabelle 6</t>
  </si>
  <si>
    <t xml:space="preserve">Gewerblicher Güterverkehr der 23 ausgewählten Verkehrsflughäfen Deutschlands mit Gebieten ausserhalb Deutschlands. Der Nachweis in der Verflechtung innerhalb Deutschlands wird derzeit nicht durchgefühlt.</t>
  </si>
  <si>
    <t xml:space="preserve">In den Tabellen 6.2.1 "Einladung" und 6.2.2 "Auslan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  und -auslandung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23 ausgewählten Verkehrsflughäfen in Deutschland in der Verflechtung nach Streckenziel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sowie Segelflug- und Ultraleichtfluggeländen die folgende Übersicht ausgewiesen:</t>
  </si>
  <si>
    <t xml:space="preserve">Es werden die Starts nach Flugarten einschl. des nichtgewerblichen Schulfluges dargestellt, wobei die Starts für den grössten Teil der Motorflüge in Strecken- und Platzrundenflüge unterteilt sind. Streckenflüge sind Flugbewegungen zwischen zwei Flugplätzen, Platzrundenflüge beinhalten ausschliess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T a b e l l e n t e i l</t>
  </si>
  <si>
    <t xml:space="preserve">1  Gesamtübersicht über den gewerblichen und nichtgewerblichen Luftverkehr</t>
  </si>
  <si>
    <t xml:space="preserve">Jahr 2004</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t xml:space="preserve">Linienverkehr </t>
  </si>
  <si>
    <t xml:space="preserve">Gelegenheitsverkehr </t>
  </si>
  <si>
    <t xml:space="preserve">Zusammen </t>
  </si>
  <si>
    <t xml:space="preserve">dagegen</t>
  </si>
  <si>
    <t xml:space="preserve">2003</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X</t>
  </si>
  <si>
    <t xml:space="preserve">Gesamtverkehr</t>
  </si>
  <si>
    <t xml:space="preserve">____________</t>
  </si>
  <si>
    <t xml:space="preserve">1) Passagier- und Nichtpassagierflüge (z.B. Arbeitsflüge, gewerbliche Schulflüge).</t>
  </si>
  <si>
    <t xml:space="preserve">2) Siehe Erläuterungen.</t>
  </si>
  <si>
    <t xml:space="preserve">3) Nur Linienverkehr.</t>
  </si>
  <si>
    <t xml:space="preserve">3 Gewerblicher Flugplatzverkehr im Jahr 2004</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1) Passagier- und Nichtpassagierflüge (z.B. Arbeitsflüge, Gewerbliche Schulflüge).</t>
  </si>
  <si>
    <t xml:space="preserve">3  Gewerblicher Flugplatzverkehr 2004</t>
  </si>
  <si>
    <t xml:space="preserve">3.2   Verkehr auf sonstigen Flugplätzen</t>
  </si>
  <si>
    <t xml:space="preserve">3.2.1  Starts  und  Einsteiger 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Donaueschingen-Villingen </t>
  </si>
  <si>
    <t xml:space="preserve"> Freiburg i. Br. </t>
  </si>
  <si>
    <t xml:space="preserve"> Hangensteinerhof</t>
  </si>
  <si>
    <t xml:space="preserve"> Heubach </t>
  </si>
  <si>
    <t xml:space="preserve"> Konstanz </t>
  </si>
  <si>
    <t xml:space="preserve"> Lahr </t>
  </si>
  <si>
    <t xml:space="preserve"> Leutkirch-Unterzeil</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 Tannheim </t>
  </si>
  <si>
    <t xml:space="preserve"> Walldürn</t>
  </si>
  <si>
    <t xml:space="preserve"> Winzeln-Schramberg</t>
  </si>
  <si>
    <t xml:space="preserve">Bayern</t>
  </si>
  <si>
    <t xml:space="preserve"> Amberg</t>
  </si>
  <si>
    <t xml:space="preserve"> Ansbach-Petersdorf</t>
  </si>
  <si>
    <t xml:space="preserve"> Aschaffenburg </t>
  </si>
  <si>
    <t xml:space="preserve"> Augsburg-Mühlhausen </t>
  </si>
  <si>
    <t xml:space="preserve"> Bad Wörishofen</t>
  </si>
  <si>
    <t xml:space="preserve"> Beilngries</t>
  </si>
  <si>
    <t xml:space="preserve"> Burg Feuerstein</t>
  </si>
  <si>
    <t xml:space="preserve"> Coburg-Brandensteinsebene </t>
  </si>
  <si>
    <t xml:space="preserve"> Deggendorf-Steinkirchen</t>
  </si>
  <si>
    <t xml:space="preserve"> Dingolfing</t>
  </si>
  <si>
    <t xml:space="preserve"> Dippenricht</t>
  </si>
  <si>
    <t xml:space="preserve"> Donauwörth - Genderkingen</t>
  </si>
  <si>
    <t xml:space="preserve"> Eggenfelden </t>
  </si>
  <si>
    <t xml:space="preserve"> Haßfurt </t>
  </si>
  <si>
    <t xml:space="preserve"> Herzogenaurach </t>
  </si>
  <si>
    <t xml:space="preserve"> Hof </t>
  </si>
  <si>
    <t xml:space="preserve"> Jesenwang </t>
  </si>
  <si>
    <t xml:space="preserve"> Kempten-Durach </t>
  </si>
  <si>
    <t xml:space="preserve"> Landshut </t>
  </si>
  <si>
    <t xml:space="preserve"> Mainbullau</t>
  </si>
  <si>
    <t xml:space="preserve"> Memmingerberg</t>
  </si>
  <si>
    <t xml:space="preserve"> Mühldorf</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Untererthal</t>
  </si>
  <si>
    <t xml:space="preserve"> Vilsbiburg</t>
  </si>
  <si>
    <t xml:space="preserve"> Vilshofen</t>
  </si>
  <si>
    <t xml:space="preserve"> Würzburg-Schenkenturm </t>
  </si>
  <si>
    <t xml:space="preserve">Brandenburg</t>
  </si>
  <si>
    <t xml:space="preserve"> Bienenfarm</t>
  </si>
  <si>
    <t xml:space="preserve"> Drewitz b. Cottbus </t>
  </si>
  <si>
    <t xml:space="preserve"> Eggersdorf/Müncheberg</t>
  </si>
  <si>
    <t xml:space="preserve"> Eisenhüttenstadt </t>
  </si>
  <si>
    <t xml:space="preserve"> Finow </t>
  </si>
  <si>
    <t xml:space="preserve"> Finsterwalde-Schacksdorf</t>
  </si>
  <si>
    <t xml:space="preserve"> Gransee </t>
  </si>
  <si>
    <t xml:space="preserve"> Groß-Kreutz </t>
  </si>
  <si>
    <t xml:space="preserve"> Kyritz </t>
  </si>
  <si>
    <t xml:space="preserve"> Neuhardenberg</t>
  </si>
  <si>
    <t xml:space="preserve"> Neuhausen </t>
  </si>
  <si>
    <t xml:space="preserve"> Öhna </t>
  </si>
  <si>
    <t xml:space="preserve"> Perleberg</t>
  </si>
  <si>
    <t xml:space="preserve"> Reinsdorf </t>
  </si>
  <si>
    <t xml:space="preserve"> Ruppiner Land</t>
  </si>
  <si>
    <t xml:space="preserve"> Saarmund </t>
  </si>
  <si>
    <t xml:space="preserve"> Schönhagen </t>
  </si>
  <si>
    <t xml:space="preserve"> Schwarzheide </t>
  </si>
  <si>
    <t xml:space="preserve"> Segeletz </t>
  </si>
  <si>
    <t xml:space="preserve"> Strausberg </t>
  </si>
  <si>
    <t xml:space="preserve"> Templin/Groß Dölln</t>
  </si>
  <si>
    <t xml:space="preserve"> Welzow </t>
  </si>
  <si>
    <t xml:space="preserve"> Werneuchen </t>
  </si>
  <si>
    <t xml:space="preserve">Bremen </t>
  </si>
  <si>
    <t xml:space="preserve"> Bremerhaven-Am Luneort </t>
  </si>
  <si>
    <t xml:space="preserve">Hessen </t>
  </si>
  <si>
    <t xml:space="preserve"> Allendorf/Eder</t>
  </si>
  <si>
    <t xml:space="preserve"> Bad Hersfeld-Johannesberg</t>
  </si>
  <si>
    <t xml:space="preserve"> Breitscheid </t>
  </si>
  <si>
    <t xml:space="preserve"> Calden</t>
  </si>
  <si>
    <t xml:space="preserve"> Der Ring in Schwalmstadt</t>
  </si>
  <si>
    <t xml:space="preserve"> Egelsbach </t>
  </si>
  <si>
    <t xml:space="preserve"> Gelnhausen </t>
  </si>
  <si>
    <t xml:space="preserve"> Kassel-Calden </t>
  </si>
  <si>
    <t xml:space="preserve"> Korbach</t>
  </si>
  <si>
    <t xml:space="preserve"> Lauterbach</t>
  </si>
  <si>
    <t xml:space="preserve"> Marburg - Schönstadt</t>
  </si>
  <si>
    <t xml:space="preserve"> Oberems</t>
  </si>
  <si>
    <t xml:space="preserve"> Reichelsheim </t>
  </si>
  <si>
    <t xml:space="preserve">Mecklenburg-Vorpommern </t>
  </si>
  <si>
    <t xml:space="preserve"> Anklam </t>
  </si>
  <si>
    <t xml:space="preserve"> Barth </t>
  </si>
  <si>
    <t xml:space="preserve"> Güttin/Rügen </t>
  </si>
  <si>
    <t xml:space="preserve"> Heringsdorf </t>
  </si>
  <si>
    <t xml:space="preserve"> Neubrandenburg </t>
  </si>
  <si>
    <t xml:space="preserve"> Neustadt-Glewe </t>
  </si>
  <si>
    <t xml:space="preserve"> Parchim, Brahmfeld</t>
  </si>
  <si>
    <t xml:space="preserve"> Parchim</t>
  </si>
  <si>
    <t xml:space="preserve"> Peenemünde</t>
  </si>
  <si>
    <t xml:space="preserve"> Rechlin-Lärz </t>
  </si>
  <si>
    <t xml:space="preserve"> Rerick-Zweedorf</t>
  </si>
  <si>
    <t xml:space="preserve"> Rostock </t>
  </si>
  <si>
    <t xml:space="preserve"> Tutow</t>
  </si>
  <si>
    <t xml:space="preserve"> Wismar-Müggenburg </t>
  </si>
  <si>
    <t xml:space="preserve">Niedersachsen </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ildesheim</t>
  </si>
  <si>
    <t xml:space="preserve"> Juist </t>
  </si>
  <si>
    <t xml:space="preserve"> Langeoog </t>
  </si>
  <si>
    <t xml:space="preserve"> Leer-Papenburg </t>
  </si>
  <si>
    <t xml:space="preserve"> Norden-Norddeich </t>
  </si>
  <si>
    <t xml:space="preserve"> Nordenham-Einswarden</t>
  </si>
  <si>
    <t xml:space="preserve"> Norderney </t>
  </si>
  <si>
    <t xml:space="preserve"> Nordholz</t>
  </si>
  <si>
    <t xml:space="preserve"> Nordhorn-Lingen </t>
  </si>
  <si>
    <t xml:space="preserve"> Oldenburg-Hatten </t>
  </si>
  <si>
    <t xml:space="preserve"> Osnabrück-Atterheide</t>
  </si>
  <si>
    <t xml:space="preserve"> Peine-Eddesse </t>
  </si>
  <si>
    <t xml:space="preserve"> Rinteln</t>
  </si>
  <si>
    <t xml:space="preserve"> Wangerooge </t>
  </si>
  <si>
    <t xml:space="preserve"> Wilhelmshaven-Mariensiel</t>
  </si>
  <si>
    <t xml:space="preserve">Nordrhein-Westfalen </t>
  </si>
  <si>
    <t xml:space="preserve"> Aachen-Merzbrück </t>
  </si>
  <si>
    <t xml:space="preserve"> Ahlen-Nord </t>
  </si>
  <si>
    <t xml:space="preserve"> Arnsberg-Menden   </t>
  </si>
  <si>
    <t xml:space="preserve"> Bielefeld </t>
  </si>
  <si>
    <t xml:space="preserve"> Bonn-Hangelar </t>
  </si>
  <si>
    <t xml:space="preserve"> Borkenberge </t>
  </si>
  <si>
    <t xml:space="preserve"> Dahlemer Binz </t>
  </si>
  <si>
    <t xml:space="preserve"> Dinslaken, Schwarze Heide </t>
  </si>
  <si>
    <t xml:space="preserve"> Essen-Mülheim </t>
  </si>
  <si>
    <t xml:space="preserve"> Höxter-Holzminden </t>
  </si>
  <si>
    <t xml:space="preserve"> Kamp-Lintfort</t>
  </si>
  <si>
    <t xml:space="preserve"> Köln-Deutz </t>
  </si>
  <si>
    <t xml:space="preserve"> Marl-Loemühle </t>
  </si>
  <si>
    <t xml:space="preserve"> Meschede-Schüren </t>
  </si>
  <si>
    <t xml:space="preserve"> Mönchengladbach </t>
  </si>
  <si>
    <t xml:space="preserve"> Münster-Telgte</t>
  </si>
  <si>
    <t xml:space="preserve"> Niederrhein</t>
  </si>
  <si>
    <t xml:space="preserve"> Oerlinghausen</t>
  </si>
  <si>
    <t xml:space="preserve"> Paderborn-Haxterberg</t>
  </si>
  <si>
    <t xml:space="preserve"> Porta Westfalica </t>
  </si>
  <si>
    <t xml:space="preserve"> Rheine-Eschendorf</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Idar-Oberstein</t>
  </si>
  <si>
    <t xml:space="preserve"> Koblenz-Winningen </t>
  </si>
  <si>
    <t xml:space="preserve"> Mainz-Finthen</t>
  </si>
  <si>
    <t xml:space="preserve"> Mainz-Lerchenberg </t>
  </si>
  <si>
    <t xml:space="preserve"> Nannhausen</t>
  </si>
  <si>
    <t xml:space="preserve"> Pirmasens </t>
  </si>
  <si>
    <t xml:space="preserve"> Saffig</t>
  </si>
  <si>
    <t xml:space="preserve"> Schweighofen</t>
  </si>
  <si>
    <t xml:space="preserve"> Speyer </t>
  </si>
  <si>
    <t xml:space="preserve"> Trier-Föhren </t>
  </si>
  <si>
    <t xml:space="preserve"> Worms</t>
  </si>
  <si>
    <t xml:space="preserve"> Zweibrücken </t>
  </si>
  <si>
    <t xml:space="preserve">Saarland </t>
  </si>
  <si>
    <t xml:space="preserve"> Saarlouis-Düren </t>
  </si>
  <si>
    <t xml:space="preserve">Sachsen </t>
  </si>
  <si>
    <t xml:space="preserve"> Auerbach</t>
  </si>
  <si>
    <t xml:space="preserve"> Bautzen </t>
  </si>
  <si>
    <t xml:space="preserve"> Böhlen </t>
  </si>
  <si>
    <t xml:space="preserve"> Brandis</t>
  </si>
  <si>
    <t xml:space="preserve"> Chemnitz-Jahnsdorf</t>
  </si>
  <si>
    <t xml:space="preserve"> Görlitz </t>
  </si>
  <si>
    <t xml:space="preserve"> Grossenhain </t>
  </si>
  <si>
    <t xml:space="preserve"> Kamenz </t>
  </si>
  <si>
    <t xml:space="preserve"> Langhennersdorf </t>
  </si>
  <si>
    <t xml:space="preserve"> Leipzig, Porschewerk</t>
  </si>
  <si>
    <t xml:space="preserve"> Nardt</t>
  </si>
  <si>
    <t xml:space="preserve"> Riesa-Göhlis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Laucha</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eide-Büsum </t>
  </si>
  <si>
    <t xml:space="preserve"> Helgoland-Düne </t>
  </si>
  <si>
    <t xml:space="preserve"> Husum</t>
  </si>
  <si>
    <t xml:space="preserve"> Kiel-Holtenau </t>
  </si>
  <si>
    <t xml:space="preserve"> Neumünster</t>
  </si>
  <si>
    <t xml:space="preserve"> Rendsburg-Schachtholm </t>
  </si>
  <si>
    <t xml:space="preserve"> St. Michaelisdonn </t>
  </si>
  <si>
    <t xml:space="preserve"> St. Peter-Ording </t>
  </si>
  <si>
    <t xml:space="preserve"> Uetersen</t>
  </si>
  <si>
    <t xml:space="preserve"> Westerland/Sylt </t>
  </si>
  <si>
    <t xml:space="preserve"> Wyk a. Föhr </t>
  </si>
  <si>
    <t xml:space="preserve">Thüringen </t>
  </si>
  <si>
    <t xml:space="preserve"> Alkersleben </t>
  </si>
  <si>
    <t xml:space="preserve"> Altenburg-Nobitz </t>
  </si>
  <si>
    <t xml:space="preserve"> Eisenach-Kindel </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D e u t s c h l a n d  1)  ...</t>
  </si>
  <si>
    <t xml:space="preserve">__________</t>
  </si>
  <si>
    <t xml:space="preserve">1) Einschl. 21 535 Starts und 294 818 Einsteiger, die auf ausgewählten Flughäfen nochmals enthalten sind. </t>
  </si>
  <si>
    <t xml:space="preserve">3   Gewerblicher Flugplatzverkehr Jahr 2004</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ürzburg-Schenkenturm</t>
  </si>
  <si>
    <t xml:space="preserve"> Wismar-Müggenburg  </t>
  </si>
  <si>
    <t xml:space="preserve"> Arnsberg-Menden</t>
  </si>
  <si>
    <t xml:space="preserve">Rheinland-Pfalz </t>
  </si>
  <si>
    <t xml:space="preserve"> Worms </t>
  </si>
  <si>
    <t xml:space="preserve"> Chemnitz-Jahnsdorf </t>
  </si>
  <si>
    <t xml:space="preserve">Sachsen-Anhalt </t>
  </si>
  <si>
    <t xml:space="preserve">D e u t s c h l a n d  1) ..</t>
  </si>
  <si>
    <t xml:space="preserve">1) Einschl. 21 535 Starts, die auf ausgewählten Flughäfen nochmals enthalten sind.</t>
  </si>
  <si>
    <t xml:space="preserve">4 Verkehrsleistungen im Jahr 2004</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4</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Karlsruhe/Baden-B.</t>
  </si>
  <si>
    <t xml:space="preserve">Sonst.Flugplätze</t>
  </si>
  <si>
    <t xml:space="preserve">Paderborn/Lippst.</t>
  </si>
  <si>
    <t xml:space="preserve">Karlsruhe/Bad.-B.</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London-Luton</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Gerona</t>
  </si>
  <si>
    <t xml:space="preserve">Valencia</t>
  </si>
  <si>
    <t xml:space="preserve">Jerez de la Fronter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ESTLAND</t>
  </si>
  <si>
    <t xml:space="preserve">Tallin</t>
  </si>
  <si>
    <t xml:space="preserve">Belgrad</t>
  </si>
  <si>
    <t xml:space="preserve">Pristina</t>
  </si>
  <si>
    <t xml:space="preserve">KROATIEN</t>
  </si>
  <si>
    <t xml:space="preserve">Zagreb</t>
  </si>
  <si>
    <t xml:space="preserve">LETTLAND</t>
  </si>
  <si>
    <t xml:space="preserve">Riga</t>
  </si>
  <si>
    <t xml:space="preserve">LITAUEN</t>
  </si>
  <si>
    <t xml:space="preserve">Vilnius/Wilna</t>
  </si>
  <si>
    <t xml:space="preserve">MALTA</t>
  </si>
  <si>
    <t xml:space="preserve">Malta</t>
  </si>
  <si>
    <t xml:space="preserve">POLEN</t>
  </si>
  <si>
    <t xml:space="preserve">Warschau</t>
  </si>
  <si>
    <t xml:space="preserve">Danzig/Gdansk</t>
  </si>
  <si>
    <t xml:space="preserve">Krakau/Krakow</t>
  </si>
  <si>
    <t xml:space="preserve">Kattowitz/Katowice</t>
  </si>
  <si>
    <t xml:space="preserve">Breslau/Wroclaw</t>
  </si>
  <si>
    <t xml:space="preserve">Posen/Poznan</t>
  </si>
  <si>
    <t xml:space="preserve">RUMÄNIEN</t>
  </si>
  <si>
    <t xml:space="preserve">Bukarest-Otopeni</t>
  </si>
  <si>
    <t xml:space="preserve">Timisoara</t>
  </si>
  <si>
    <t xml:space="preserve">RUSSISCHE FÖD. (EU)</t>
  </si>
  <si>
    <t xml:space="preserve">Moskau-Domodedowo</t>
  </si>
  <si>
    <t xml:space="preserve">Moskau-Sheremetyevo</t>
  </si>
  <si>
    <t xml:space="preserve">St.Petersburg</t>
  </si>
  <si>
    <t xml:space="preserve">SLOWAKISCHE REPUBLIK</t>
  </si>
  <si>
    <t xml:space="preserve">Bratislava</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Los Angeles (CA)</t>
  </si>
  <si>
    <t xml:space="preserve">San Francisco (CA)</t>
  </si>
  <si>
    <t xml:space="preserve">DOMINIK. REPUBLIK</t>
  </si>
  <si>
    <t xml:space="preserve">BRASILIEN</t>
  </si>
  <si>
    <t xml:space="preserve">Asien</t>
  </si>
  <si>
    <t xml:space="preserve">RUSSLAND/FERNOST</t>
  </si>
  <si>
    <t xml:space="preserve">IRAN</t>
  </si>
  <si>
    <t xml:space="preserve">Teheran</t>
  </si>
  <si>
    <t xml:space="preserve">ISRAEL</t>
  </si>
  <si>
    <t xml:space="preserve">Tel Aviv</t>
  </si>
  <si>
    <t xml:space="preserve">V.A.EMIRATE</t>
  </si>
  <si>
    <t xml:space="preserve">Dubai</t>
  </si>
  <si>
    <t xml:space="preserve">INDIEN</t>
  </si>
  <si>
    <t xml:space="preserve">CHINA</t>
  </si>
  <si>
    <t xml:space="preserve">Peking</t>
  </si>
  <si>
    <t xml:space="preserve">Shanghai</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Hahn </t>
  </si>
  <si>
    <t xml:space="preserve">Dortmund </t>
  </si>
  <si>
    <t xml:space="preserve">Luftverkehr im Jahr 2004</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Sonst.Flugplätze</t>
  </si>
  <si>
    <t xml:space="preserve">5. 1. 2. 1  Reisende</t>
  </si>
  <si>
    <t xml:space="preserve">5. 1. 2. 2  Reisende</t>
  </si>
  <si>
    <t xml:space="preserve">5. 1. 2. 3  Reisende</t>
  </si>
  <si>
    <t xml:space="preserve">5. 1. 3. 1  Einsteiger</t>
  </si>
  <si>
    <t xml:space="preserve">5. 1. 3. 2  Einssteiger</t>
  </si>
  <si>
    <t xml:space="preserve">5. 1. 3. 3  Einssteiger</t>
  </si>
  <si>
    <t xml:space="preserve">Streckenzielbundesland </t>
  </si>
  <si>
    <t xml:space="preserve">Sonst.Flugplätze insg.</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Rostock-Laage </t>
  </si>
  <si>
    <t xml:space="preserve">   Üb.Meckl.-Vorp.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   Bonn/Hangelar </t>
  </si>
  <si>
    <t xml:space="preserve">   Essen </t>
  </si>
  <si>
    <t xml:space="preserve">   Gütersloh</t>
  </si>
  <si>
    <t xml:space="preserve">   Mönchengladbach </t>
  </si>
  <si>
    <t xml:space="preserve">   Siegerland </t>
  </si>
  <si>
    <t xml:space="preserve">   Niederrhein</t>
  </si>
  <si>
    <t xml:space="preserve">   Üb.Nordrhein-Westf. </t>
  </si>
  <si>
    <t xml:space="preserve">   Koblenz </t>
  </si>
  <si>
    <t xml:space="preserve">   Trier </t>
  </si>
  <si>
    <t xml:space="preserve">   Worms</t>
  </si>
  <si>
    <t xml:space="preserve">   Üb.Rheinland-Pfalz </t>
  </si>
  <si>
    <t xml:space="preserve">   Üb.Saarland </t>
  </si>
  <si>
    <t xml:space="preserve">   Üb.Sachsen </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Dänemark ........</t>
  </si>
  <si>
    <t xml:space="preserve">darunter:CPH</t>
  </si>
  <si>
    <t xml:space="preserve">BLL</t>
  </si>
  <si>
    <t xml:space="preserve">Estland ............</t>
  </si>
  <si>
    <t xml:space="preserve">darunter:TLL</t>
  </si>
  <si>
    <t xml:space="preserve">Finnland ...........</t>
  </si>
  <si>
    <t xml:space="preserve">darunter: HEL</t>
  </si>
  <si>
    <t xml:space="preserve">RVN</t>
  </si>
  <si>
    <t xml:space="preserve">TMP</t>
  </si>
  <si>
    <t xml:space="preserve">Frankreich .......  </t>
  </si>
  <si>
    <t xml:space="preserve">darunter: ORY</t>
  </si>
  <si>
    <t xml:space="preserve">CDG</t>
  </si>
  <si>
    <t xml:space="preserve">LBG</t>
  </si>
  <si>
    <t xml:space="preserve">BIA</t>
  </si>
  <si>
    <t xml:space="preserve">BOD</t>
  </si>
  <si>
    <t xml:space="preserve">CLY</t>
  </si>
  <si>
    <t xml:space="preserve">FNI</t>
  </si>
  <si>
    <t xml:space="preserve">LIL</t>
  </si>
  <si>
    <t xml:space="preserve">LYS</t>
  </si>
  <si>
    <t xml:space="preserve">MLH</t>
  </si>
  <si>
    <t xml:space="preserve">MPL</t>
  </si>
  <si>
    <t xml:space="preserve">MRS</t>
  </si>
  <si>
    <t xml:space="preserve">NCE</t>
  </si>
  <si>
    <t xml:space="preserve">NTE</t>
  </si>
  <si>
    <t xml:space="preserve">SXB</t>
  </si>
  <si>
    <t xml:space="preserve">TLS</t>
  </si>
  <si>
    <t xml:space="preserve">XTB</t>
  </si>
  <si>
    <t xml:space="preserve">*FR</t>
  </si>
  <si>
    <t xml:space="preserve">Griechenland .. </t>
  </si>
  <si>
    <t xml:space="preserve">darunter:ATH</t>
  </si>
  <si>
    <t xml:space="preserve">AOK</t>
  </si>
  <si>
    <t xml:space="preserve">AXD</t>
  </si>
  <si>
    <t xml:space="preserve">CFU</t>
  </si>
  <si>
    <t xml:space="preserve">CHQ</t>
  </si>
  <si>
    <t xml:space="preserve">GPA</t>
  </si>
  <si>
    <t xml:space="preserve">HER</t>
  </si>
  <si>
    <t xml:space="preserve">JMK</t>
  </si>
  <si>
    <t xml:space="preserve">JSI</t>
  </si>
  <si>
    <t xml:space="preserve">JTR</t>
  </si>
  <si>
    <t xml:space="preserve">KGS</t>
  </si>
  <si>
    <t xml:space="preserve">KVA</t>
  </si>
  <si>
    <t xml:space="preserve">MJT</t>
  </si>
  <si>
    <t xml:space="preserve">PVK</t>
  </si>
  <si>
    <t xml:space="preserve">RHO</t>
  </si>
  <si>
    <t xml:space="preserve">SKG</t>
  </si>
  <si>
    <t xml:space="preserve">SMI</t>
  </si>
  <si>
    <t xml:space="preserve">ZTH</t>
  </si>
  <si>
    <t xml:space="preserve">Irland   .............</t>
  </si>
  <si>
    <t xml:space="preserve">darunter:DUB</t>
  </si>
  <si>
    <t xml:space="preserve">KIR</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EB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IT</t>
  </si>
  <si>
    <t xml:space="preserve">Lettland ...........</t>
  </si>
  <si>
    <t xml:space="preserve">darunter:RIX</t>
  </si>
  <si>
    <t xml:space="preserve">Litauen ............</t>
  </si>
  <si>
    <t xml:space="preserve">darunter:VNO</t>
  </si>
  <si>
    <t xml:space="preserve">PLQ</t>
  </si>
  <si>
    <t xml:space="preserve">Luxemburg ......</t>
  </si>
  <si>
    <t xml:space="preserve">darunter:LUX</t>
  </si>
  <si>
    <t xml:space="preserve">Malta ...............</t>
  </si>
  <si>
    <t xml:space="preserve">darunter:MLA</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BMA</t>
  </si>
  <si>
    <t xml:space="preserve">AJR</t>
  </si>
  <si>
    <t xml:space="preserve">GOT</t>
  </si>
  <si>
    <t xml:space="preserve">GSE</t>
  </si>
  <si>
    <t xml:space="preserve">MMA</t>
  </si>
  <si>
    <t xml:space="preserve">*SE</t>
  </si>
  <si>
    <t xml:space="preserve">Slowak. Rep.....</t>
  </si>
  <si>
    <t xml:space="preserve">darunter:BTS</t>
  </si>
  <si>
    <t xml:space="preserve">PZY</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SVQ</t>
  </si>
  <si>
    <t xml:space="preserve">SDR</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Ungarn ............</t>
  </si>
  <si>
    <t xml:space="preserve">darunter:BUD</t>
  </si>
  <si>
    <t xml:space="preserve">SOB</t>
  </si>
  <si>
    <t xml:space="preserve">Ver.Königreich.</t>
  </si>
  <si>
    <t xml:space="preserve">darunter:LHR</t>
  </si>
  <si>
    <t xml:space="preserve">LGW</t>
  </si>
  <si>
    <t xml:space="preserve">STN</t>
  </si>
  <si>
    <t xml:space="preserve">LCY</t>
  </si>
  <si>
    <t xml:space="preserve">LTN</t>
  </si>
  <si>
    <t xml:space="preserve">BHX</t>
  </si>
  <si>
    <t xml:space="preserve">BRS</t>
  </si>
  <si>
    <t xml:space="preserve">CVT</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PIK</t>
  </si>
  <si>
    <t xml:space="preserve">*GB</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BOO</t>
  </si>
  <si>
    <t xml:space="preserve">SVG</t>
  </si>
  <si>
    <t xml:space="preserve">TOS</t>
  </si>
  <si>
    <t xml:space="preserve">TRF</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Bulgarien .........</t>
  </si>
  <si>
    <t xml:space="preserve">darunter:SOF</t>
  </si>
  <si>
    <t xml:space="preserve">BOJ</t>
  </si>
  <si>
    <t xml:space="preserve">VAR</t>
  </si>
  <si>
    <t xml:space="preserve">Georgien .........</t>
  </si>
  <si>
    <t xml:space="preserve">darunter:TBS</t>
  </si>
  <si>
    <t xml:space="preserve">Serbien u. Mont. …</t>
  </si>
  <si>
    <t xml:space="preserve">darunter:BEG</t>
  </si>
  <si>
    <t xml:space="preserve">PRN</t>
  </si>
  <si>
    <t xml:space="preserve">TGD</t>
  </si>
  <si>
    <t xml:space="preserve">TIV</t>
  </si>
  <si>
    <t xml:space="preserve">Kroatien ..........</t>
  </si>
  <si>
    <t xml:space="preserve">darunter:ZAG</t>
  </si>
  <si>
    <t xml:space="preserve">DBV</t>
  </si>
  <si>
    <t xml:space="preserve">SPU</t>
  </si>
  <si>
    <t xml:space="preserve">ZAD</t>
  </si>
  <si>
    <t xml:space="preserve">Mazedonien……</t>
  </si>
  <si>
    <t xml:space="preserve">OHD</t>
  </si>
  <si>
    <t xml:space="preserve">SKP</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UFA</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Weissrussland</t>
  </si>
  <si>
    <t xml:space="preserve">darunter:MSQ</t>
  </si>
  <si>
    <t xml:space="preserve">*B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N</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Tansania ..........</t>
  </si>
  <si>
    <t xml:space="preserve">JRO</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DUR</t>
  </si>
  <si>
    <t xml:space="preserve">AMERIKA .........</t>
  </si>
  <si>
    <t xml:space="preserve">Kanada ............</t>
  </si>
  <si>
    <t xml:space="preserve">YUL</t>
  </si>
  <si>
    <t xml:space="preserve">YEA</t>
  </si>
  <si>
    <t xml:space="preserve">YHZ</t>
  </si>
  <si>
    <t xml:space="preserve">YTO</t>
  </si>
  <si>
    <t xml:space="preserve">YVR</t>
  </si>
  <si>
    <t xml:space="preserve">YYC</t>
  </si>
  <si>
    <t xml:space="preserve">YXY</t>
  </si>
  <si>
    <t xml:space="preserve">*CA</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ONT</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M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CAN</t>
  </si>
  <si>
    <t xml:space="preserve">SHA</t>
  </si>
  <si>
    <t xml:space="preserve">SHE</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KCH</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PL</t>
  </si>
  <si>
    <t xml:space="preserve">RJK</t>
  </si>
  <si>
    <t xml:space="preserve">KGD</t>
  </si>
  <si>
    <t xml:space="preserve">KJA</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Endzielland </t>
  </si>
  <si>
    <t xml:space="preserve">AAL</t>
  </si>
  <si>
    <t xml:space="preserve">AAR</t>
  </si>
  <si>
    <t xml:space="preserve">KRP</t>
  </si>
  <si>
    <t xml:space="preserve">SGD</t>
  </si>
  <si>
    <t xml:space="preserve">KEM</t>
  </si>
  <si>
    <t xml:space="preserve">KUO</t>
  </si>
  <si>
    <t xml:space="preserve">OUL</t>
  </si>
  <si>
    <t xml:space="preserve">POR</t>
  </si>
  <si>
    <t xml:space="preserve">TKU</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E</t>
  </si>
  <si>
    <t xml:space="preserve">CFR</t>
  </si>
  <si>
    <t xml:space="preserve">LIG</t>
  </si>
  <si>
    <t xml:space="preserve">LRT</t>
  </si>
  <si>
    <t xml:space="preserve">PUF</t>
  </si>
  <si>
    <t xml:space="preserve">RNS</t>
  </si>
  <si>
    <t xml:space="preserve">IOA</t>
  </si>
  <si>
    <t xml:space="preserve">ORK</t>
  </si>
  <si>
    <t xml:space="preserve">GWY</t>
  </si>
  <si>
    <t xml:space="preserve">PEG</t>
  </si>
  <si>
    <t xml:space="preserve">REG</t>
  </si>
  <si>
    <t xml:space="preserve">KUN</t>
  </si>
  <si>
    <t xml:space="preserve">TER</t>
  </si>
  <si>
    <t xml:space="preserve">HO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SFT</t>
  </si>
  <si>
    <t xml:space="preserve">UME</t>
  </si>
  <si>
    <t xml:space="preserve">VST</t>
  </si>
  <si>
    <t xml:space="preserve">VXO</t>
  </si>
  <si>
    <t xml:space="preserve">KSC</t>
  </si>
  <si>
    <t xml:space="preserve">EAS</t>
  </si>
  <si>
    <t xml:space="preserve">GRX</t>
  </si>
  <si>
    <t xml:space="preserve">LCG</t>
  </si>
  <si>
    <t xml:space="preserve">MJV</t>
  </si>
  <si>
    <t xml:space="preserve">OVD</t>
  </si>
  <si>
    <t xml:space="preserve">PNA</t>
  </si>
  <si>
    <t xml:space="preserve">SCQ</t>
  </si>
  <si>
    <t xml:space="preserve">VGO</t>
  </si>
  <si>
    <t xml:space="preserve">VLL</t>
  </si>
  <si>
    <t xml:space="preserve">OSR</t>
  </si>
  <si>
    <t xml:space="preserve">ABZ</t>
  </si>
  <si>
    <t xml:space="preserve">BFS</t>
  </si>
  <si>
    <t xml:space="preserve">CWL</t>
  </si>
  <si>
    <t xml:space="preserve">HUY</t>
  </si>
  <si>
    <t xml:space="preserve">INV</t>
  </si>
  <si>
    <t xml:space="preserve">IOM</t>
  </si>
  <si>
    <t xml:space="preserve">LBA</t>
  </si>
  <si>
    <t xml:space="preserve">MME</t>
  </si>
  <si>
    <t xml:space="preserve">*CY</t>
  </si>
  <si>
    <t xml:space="preserve">AES</t>
  </si>
  <si>
    <t xml:space="preserve">EVE</t>
  </si>
  <si>
    <t xml:space="preserve">KRS</t>
  </si>
  <si>
    <t xml:space="preserve">TRD</t>
  </si>
  <si>
    <t xml:space="preserve">HAU</t>
  </si>
  <si>
    <t xml:space="preserve">MOL</t>
  </si>
  <si>
    <t xml:space="preserve">*NO</t>
  </si>
  <si>
    <t xml:space="preserve">LUG</t>
  </si>
  <si>
    <t xml:space="preserve">PUY</t>
  </si>
  <si>
    <t xml:space="preserve">Moldavien .......</t>
  </si>
  <si>
    <t xml:space="preserve">darunter:KIV</t>
  </si>
  <si>
    <t xml:space="preserve">*RO</t>
  </si>
  <si>
    <t xml:space="preserve">AAQ</t>
  </si>
  <si>
    <t xml:space="preserve">AER</t>
  </si>
  <si>
    <t xml:space="preserve">VOG</t>
  </si>
  <si>
    <t xml:space="preserve">*RU</t>
  </si>
  <si>
    <t xml:space="preserve">DIY</t>
  </si>
  <si>
    <t xml:space="preserve">ERZ</t>
  </si>
  <si>
    <t xml:space="preserve">MLX</t>
  </si>
  <si>
    <t xml:space="preserve">KYA</t>
  </si>
  <si>
    <t xml:space="preserve">DNZ</t>
  </si>
  <si>
    <t xml:space="preserve">*TR</t>
  </si>
  <si>
    <t xml:space="preserve">ODS</t>
  </si>
  <si>
    <t xml:space="preserve">HRK</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Dem.Rep.Kongo</t>
  </si>
  <si>
    <t xml:space="preserve">darunter:FIH</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darunter:DAR</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LGA</t>
  </si>
  <si>
    <t xml:space="preserve">ALB</t>
  </si>
  <si>
    <t xml:space="preserve">BUF</t>
  </si>
  <si>
    <t xml:space="preserve">ROC</t>
  </si>
  <si>
    <t xml:space="preserve">SYR</t>
  </si>
  <si>
    <t xml:space="preserve">PWM</t>
  </si>
  <si>
    <t xml:space="preserve">BTV</t>
  </si>
  <si>
    <t xml:space="preserve">PVD</t>
  </si>
  <si>
    <t xml:space="preserve">MHT</t>
  </si>
  <si>
    <t xml:space="preserve">BDL</t>
  </si>
  <si>
    <t xml:space="preserve">HAR</t>
  </si>
  <si>
    <t xml:space="preserve">SCE</t>
  </si>
  <si>
    <t xml:space="preserve">BWI</t>
  </si>
  <si>
    <t xml:space="preserve">DCA</t>
  </si>
  <si>
    <t xml:space="preserve">ORF</t>
  </si>
  <si>
    <t xml:space="preserve">ROA</t>
  </si>
  <si>
    <t xml:space="preserve">RIC</t>
  </si>
  <si>
    <t xml:space="preserve">PHF</t>
  </si>
  <si>
    <t xml:space="preserve">AZO</t>
  </si>
  <si>
    <t xml:space="preserve">GRR</t>
  </si>
  <si>
    <t xml:space="preserve">MBS</t>
  </si>
  <si>
    <t xml:space="preserve">CAK</t>
  </si>
  <si>
    <t xml:space="preserve">CLE</t>
  </si>
  <si>
    <t xml:space="preserve">CMH</t>
  </si>
  <si>
    <t xml:space="preserve">DAY</t>
  </si>
  <si>
    <t xml:space="preserve">FWA</t>
  </si>
  <si>
    <t xml:space="preserve">IND</t>
  </si>
  <si>
    <t xml:space="preserve">SBN</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GM</t>
  </si>
  <si>
    <t xml:space="preserve">MOB</t>
  </si>
  <si>
    <t xml:space="preserve">JAN</t>
  </si>
  <si>
    <t xml:space="preserve">DAB</t>
  </si>
  <si>
    <t xml:space="preserve">FLL</t>
  </si>
  <si>
    <t xml:space="preserve">JAX</t>
  </si>
  <si>
    <t xml:space="preserve">PBI</t>
  </si>
  <si>
    <t xml:space="preserve">PNS</t>
  </si>
  <si>
    <t xml:space="preserve">SRQ</t>
  </si>
  <si>
    <t xml:space="preserve">TLH</t>
  </si>
  <si>
    <t xml:space="preserve">TPA</t>
  </si>
  <si>
    <t xml:space="preserve">VPS</t>
  </si>
  <si>
    <t xml:space="preserve">SJU</t>
  </si>
  <si>
    <t xml:space="preserve">PIA</t>
  </si>
  <si>
    <t xml:space="preserve">MSP</t>
  </si>
  <si>
    <t xml:space="preserve">CID</t>
  </si>
  <si>
    <t xml:space="preserve">DSM</t>
  </si>
  <si>
    <t xml:space="preserve">LNK</t>
  </si>
  <si>
    <t xml:space="preserve">OMA</t>
  </si>
  <si>
    <t xml:space="preserve">ATW</t>
  </si>
  <si>
    <t xml:space="preserve">MKE</t>
  </si>
  <si>
    <t xml:space="preserve">MSN</t>
  </si>
  <si>
    <t xml:space="preserve">FSD</t>
  </si>
  <si>
    <t xml:space="preserve">AUS</t>
  </si>
  <si>
    <t xml:space="preserve">ELP</t>
  </si>
  <si>
    <t xml:space="preserve">SAT</t>
  </si>
  <si>
    <t xml:space="preserve">BTR</t>
  </si>
  <si>
    <t xml:space="preserve">MSY</t>
  </si>
  <si>
    <t xml:space="preserve">SHV</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USA-6 ...</t>
  </si>
  <si>
    <t xml:space="preserve">FAT</t>
  </si>
  <si>
    <t xml:space="preserve">OAK</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OGG</t>
  </si>
  <si>
    <t xml:space="preserve">Antigua-Barb. ..</t>
  </si>
  <si>
    <t xml:space="preserve">darunterANU</t>
  </si>
  <si>
    <t xml:space="preserve">Bahamas .........</t>
  </si>
  <si>
    <t xml:space="preserve">darunter:NAS</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darunter:KIN</t>
  </si>
  <si>
    <t xml:space="preserve">Martinique .......</t>
  </si>
  <si>
    <t xml:space="preserve">darunter:FDF</t>
  </si>
  <si>
    <t xml:space="preserve">ACA</t>
  </si>
  <si>
    <t xml:space="preserve">BJX</t>
  </si>
  <si>
    <t xml:space="preserve">GDL</t>
  </si>
  <si>
    <t xml:space="preserve">MID</t>
  </si>
  <si>
    <t xml:space="preserve">MTY</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SSA</t>
  </si>
  <si>
    <t xml:space="preserve">FLN</t>
  </si>
  <si>
    <t xml:space="preserve">*BR</t>
  </si>
  <si>
    <t xml:space="preserve">PUQ</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TJM</t>
  </si>
  <si>
    <t xml:space="preserve">TOF</t>
  </si>
  <si>
    <t xml:space="preserve">*XU</t>
  </si>
  <si>
    <t xml:space="preserve">*UZ</t>
  </si>
  <si>
    <t xml:space="preserve">IFN</t>
  </si>
  <si>
    <t xml:space="preserve">SYZ</t>
  </si>
  <si>
    <t xml:space="preserve">*IR</t>
  </si>
  <si>
    <t xml:space="preserve">ETH</t>
  </si>
  <si>
    <t xml:space="preserve">AMD</t>
  </si>
  <si>
    <t xml:space="preserve">ATQ</t>
  </si>
  <si>
    <t xml:space="preserve">CCU</t>
  </si>
  <si>
    <t xml:space="preserve">PNQ</t>
  </si>
  <si>
    <t xml:space="preserve">TRV</t>
  </si>
  <si>
    <t xml:space="preserve">HYD</t>
  </si>
  <si>
    <t xml:space="preserve">*IN</t>
  </si>
  <si>
    <t xml:space="preserve">Nepal ...............</t>
  </si>
  <si>
    <t xml:space="preserve">darunter:KTM</t>
  </si>
  <si>
    <t xml:space="preserve">darunter:KHI</t>
  </si>
  <si>
    <t xml:space="preserve">PEW</t>
  </si>
  <si>
    <t xml:space="preserve">CGQ</t>
  </si>
  <si>
    <t xml:space="preserve">CKG</t>
  </si>
  <si>
    <t xml:space="preserve">CTU</t>
  </si>
  <si>
    <t xml:space="preserve">KMG</t>
  </si>
  <si>
    <t xml:space="preserve">NKG</t>
  </si>
  <si>
    <t xml:space="preserve">SIA</t>
  </si>
  <si>
    <t xml:space="preserve">TAO</t>
  </si>
  <si>
    <t xml:space="preserve">WUH</t>
  </si>
  <si>
    <t xml:space="preserve">WNZ</t>
  </si>
  <si>
    <t xml:space="preserve">XMN</t>
  </si>
  <si>
    <t xml:space="preserve">*CN</t>
  </si>
  <si>
    <t xml:space="preserve">DPS</t>
  </si>
  <si>
    <t xml:space="preserve">MDC</t>
  </si>
  <si>
    <t xml:space="preserve">MES</t>
  </si>
  <si>
    <t xml:space="preserve">SUB</t>
  </si>
  <si>
    <t xml:space="preserve">FUK</t>
  </si>
  <si>
    <t xml:space="preserve">ITM</t>
  </si>
  <si>
    <t xml:space="preserve">SPK</t>
  </si>
  <si>
    <t xml:space="preserve">Kambodscha ..</t>
  </si>
  <si>
    <t xml:space="preserve">darunter:PNH</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MY</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ETZ</t>
  </si>
  <si>
    <t xml:space="preserve">VBS</t>
  </si>
  <si>
    <t xml:space="preserve">*NL</t>
  </si>
  <si>
    <t xml:space="preserve">SMA</t>
  </si>
  <si>
    <t xml:space="preserve">RNB</t>
  </si>
  <si>
    <t xml:space="preserve">VIT</t>
  </si>
  <si>
    <t xml:space="preserve">PDV</t>
  </si>
  <si>
    <t xml:space="preserve">*BG</t>
  </si>
  <si>
    <t xml:space="preserve">STW</t>
  </si>
  <si>
    <t xml:space="preserve">*MA</t>
  </si>
  <si>
    <t xml:space="preserve">Burundi ............</t>
  </si>
  <si>
    <t xml:space="preserve">darunter:BJM</t>
  </si>
  <si>
    <t xml:space="preserve">Tschad ............</t>
  </si>
  <si>
    <t xml:space="preserve">darunter:NDJ</t>
  </si>
  <si>
    <t xml:space="preserve">*SD</t>
  </si>
  <si>
    <t xml:space="preserve">UTN</t>
  </si>
  <si>
    <t xml:space="preserve">YMX</t>
  </si>
  <si>
    <t xml:space="preserve">YQX</t>
  </si>
  <si>
    <t xml:space="preserve">BGR</t>
  </si>
  <si>
    <t xml:space="preserve">*TM</t>
  </si>
  <si>
    <t xml:space="preserve">Irak ..................</t>
  </si>
  <si>
    <t xml:space="preserve">darunter:BGW</t>
  </si>
  <si>
    <t xml:space="preserve">BSR</t>
  </si>
  <si>
    <t xml:space="preserve">*JO</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NQY</t>
  </si>
  <si>
    <t xml:space="preserve">Mauritanien .....</t>
  </si>
  <si>
    <t xml:space="preserve">darunter:NKC</t>
  </si>
  <si>
    <t xml:space="preserve">*CO</t>
  </si>
  <si>
    <t xml:space="preserve">TSN</t>
  </si>
  <si>
    <t xml:space="preserve">Macao .............</t>
  </si>
  <si>
    <t xml:space="preserve">darunter:MFM</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Bulgarien</t>
  </si>
  <si>
    <t xml:space="preserve">Estland</t>
  </si>
  <si>
    <t xml:space="preserve">Kroatien</t>
  </si>
  <si>
    <t xml:space="preserve">Lettland</t>
  </si>
  <si>
    <t xml:space="preserve">Litau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Australien/Oz. </t>
  </si>
  <si>
    <t xml:space="preserve">Australien</t>
  </si>
  <si>
    <t xml:space="preserve">7. 2. 2.  Ausladung in Tonnen</t>
  </si>
  <si>
    <t xml:space="preserve">herkunfts-</t>
  </si>
  <si>
    <t xml:space="preserve">land</t>
  </si>
  <si>
    <t xml:space="preserve">Afghanistan</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8. 1. 2. 3   Starts</t>
  </si>
  <si>
    <t xml:space="preserve">bzw.Sonst. Flugplatz</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CRL</t>
  </si>
  <si>
    <t xml:space="preserve">KJK</t>
  </si>
  <si>
    <t xml:space="preserve">OST</t>
  </si>
  <si>
    <t xml:space="preserve">*BE</t>
  </si>
  <si>
    <t xml:space="preserve">EBJ</t>
  </si>
  <si>
    <t xml:space="preserve">ODE</t>
  </si>
  <si>
    <t xml:space="preserve">*DK</t>
  </si>
  <si>
    <t xml:space="preserve">AVN</t>
  </si>
  <si>
    <t xml:space="preserve">CMF</t>
  </si>
  <si>
    <t xml:space="preserve">DIJ</t>
  </si>
  <si>
    <t xml:space="preserve">DOL</t>
  </si>
  <si>
    <t xml:space="preserve">EBU</t>
  </si>
  <si>
    <t xml:space="preserve">FSC</t>
  </si>
  <si>
    <t xml:space="preserve">TLN</t>
  </si>
  <si>
    <t xml:space="preserve">NCY</t>
  </si>
  <si>
    <t xml:space="preserve">CEQ</t>
  </si>
  <si>
    <t xml:space="preserve">CMR</t>
  </si>
  <si>
    <t xml:space="preserve">*GR</t>
  </si>
  <si>
    <t xml:space="preserve">PMF</t>
  </si>
  <si>
    <t xml:space="preserve">VFR</t>
  </si>
  <si>
    <t xml:space="preserve">GRQ</t>
  </si>
  <si>
    <t xml:space="preserve">ENS</t>
  </si>
  <si>
    <t xml:space="preserve">*AT</t>
  </si>
  <si>
    <t xml:space="preserve">SZZ</t>
  </si>
  <si>
    <t xml:space="preserve">BZG</t>
  </si>
  <si>
    <t xml:space="preserve">*PT</t>
  </si>
  <si>
    <t xml:space="preserve">POW</t>
  </si>
  <si>
    <t xml:space="preserve">*ES</t>
  </si>
  <si>
    <t xml:space="preserve">BRQ</t>
  </si>
  <si>
    <t xml:space="preserve">*CZ</t>
  </si>
  <si>
    <t xml:space="preserve">DEB</t>
  </si>
  <si>
    <t xml:space="preserve">*HU</t>
  </si>
  <si>
    <t xml:space="preserve">BOH</t>
  </si>
  <si>
    <t xml:space="preserve">CBG</t>
  </si>
  <si>
    <t xml:space="preserve">EXT</t>
  </si>
  <si>
    <t xml:space="preserve">FAB</t>
  </si>
  <si>
    <t xml:space="preserve">NHT</t>
  </si>
  <si>
    <t xml:space="preserve">PLH</t>
  </si>
  <si>
    <t xml:space="preserve">SEN</t>
  </si>
  <si>
    <t xml:space="preserve">ACH</t>
  </si>
  <si>
    <t xml:space="preserve">SIR</t>
  </si>
  <si>
    <t xml:space="preserve">SMV</t>
  </si>
  <si>
    <t xml:space="preserve">*CH</t>
  </si>
  <si>
    <t xml:space="preserve">darunter:BBU</t>
  </si>
  <si>
    <t xml:space="preserve">VKO</t>
  </si>
  <si>
    <t xml:space="preserve">*EG</t>
  </si>
  <si>
    <t xml:space="preserve">*DZ</t>
  </si>
  <si>
    <t xml:space="preserve">*LY</t>
  </si>
  <si>
    <t xml:space="preserve">YYR</t>
  </si>
  <si>
    <t xml:space="preserve">9  Nichtgewerblicher  Flugbetrieb 2004</t>
  </si>
  <si>
    <t xml:space="preserve">9.1  Flugbetrieb mit Motorflugzeugen, Hubschraubern und sonstigen Luftfahrzeugen auf allen Flugplätzen, Hubschrauberlandeplätzen,  Segelflug- und Ultraleichtfluggeländen</t>
  </si>
  <si>
    <t xml:space="preserve">Motorflüge</t>
  </si>
  <si>
    <t xml:space="preserve">Motor-segelflüge</t>
  </si>
  <si>
    <t xml:space="preserve">Ultraleicht-flüge</t>
  </si>
  <si>
    <t xml:space="preserve">Flüge insgesamt</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Platz</t>
  </si>
  <si>
    <t xml:space="preserve">Flugplätze</t>
  </si>
  <si>
    <t xml:space="preserve">F</t>
  </si>
  <si>
    <t xml:space="preserve">Aalen-Heidenheim/Elchingen</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remgarten</t>
  </si>
  <si>
    <t xml:space="preserve">Bruchsal</t>
  </si>
  <si>
    <t xml:space="preserve">Donaueschingen-Villingen</t>
  </si>
  <si>
    <t xml:space="preserve">Donzdorf-Messelberg</t>
  </si>
  <si>
    <t xml:space="preserve">Freiburg i. Br.</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t>
  </si>
  <si>
    <t xml:space="preserve">Wächtersberg-Hub</t>
  </si>
  <si>
    <t xml:space="preserve">Walldorf</t>
  </si>
  <si>
    <t xml:space="preserve">Walldürn</t>
  </si>
  <si>
    <t xml:space="preserve">Winzeln-Schramberg</t>
  </si>
  <si>
    <t xml:space="preserve">Zusammen ..</t>
  </si>
  <si>
    <t xml:space="preserve">Hubschrauberlandeplätze</t>
  </si>
  <si>
    <t xml:space="preserve">Aalen, Klinikum</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Immenstaad</t>
  </si>
  <si>
    <t xml:space="preserve">Karlsruhe, St. Vicentius Krhs.</t>
  </si>
  <si>
    <t xml:space="preserve">Karlsruhe, Städt. Klinikum</t>
  </si>
  <si>
    <t xml:space="preserve">Kirchheim/Teck, Krkrhs.</t>
  </si>
  <si>
    <t xml:space="preserve">Langenau, Krkrhs.</t>
  </si>
  <si>
    <t xml:space="preserve">Leonberg</t>
  </si>
  <si>
    <t xml:space="preserve">Lörrbach, Krkrhs.</t>
  </si>
  <si>
    <t xml:space="preserve">Ludwigsburg, Klinikum</t>
  </si>
  <si>
    <t xml:space="preserve">Mannheim, Theresienkrhs.</t>
  </si>
  <si>
    <t xml:space="preserve">Möckmühl, Krkrhs.</t>
  </si>
  <si>
    <t xml:space="preserve">Mosbach, Krkrhs.</t>
  </si>
  <si>
    <t xml:space="preserve">Mühlacker, Krkrhs.</t>
  </si>
  <si>
    <t xml:space="preserve">Mühlhausen-Ehingen</t>
  </si>
  <si>
    <t xml:space="preserve">Mutlangen, Stauferklinikum</t>
  </si>
  <si>
    <t xml:space="preserve">Offenburg, Klinikum</t>
  </si>
  <si>
    <t xml:space="preserve">Pfullendorf, Krhs.</t>
  </si>
  <si>
    <t xml:space="preserve">Ravensburg,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um</t>
  </si>
  <si>
    <t xml:space="preserve">Stuttgart, Klinikum</t>
  </si>
  <si>
    <t xml:space="preserve">Tuttlingen, Krkrhs.</t>
  </si>
  <si>
    <t xml:space="preserve">Waldshut, Spitalfond</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hof</t>
  </si>
  <si>
    <t xml:space="preserve">Hayingen</t>
  </si>
  <si>
    <t xml:space="preserve">Heilbronn-Böckingen</t>
  </si>
  <si>
    <t xml:space="preserve">Heiligenberg</t>
  </si>
  <si>
    <t xml:space="preserve">Hermuthausen</t>
  </si>
  <si>
    <t xml:space="preserve">Hilzingen</t>
  </si>
  <si>
    <t xml:space="preserve">Hockenheim</t>
  </si>
  <si>
    <t xml:space="preserve">Hornberg</t>
  </si>
  <si>
    <t xml:space="preserve">Hülben</t>
  </si>
  <si>
    <t xml:space="preserve">Hütten-Hotzenwald</t>
  </si>
  <si>
    <t xml:space="preserve">Isny-Rotmoos</t>
  </si>
  <si>
    <t xml:space="preserve">Kirchzarten</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attonville</t>
  </si>
  <si>
    <t xml:space="preserve">Pleidelsheim</t>
  </si>
  <si>
    <t xml:space="preserve">Rastatt-Baldenau</t>
  </si>
  <si>
    <t xml:space="preserve">Reiselfingen</t>
  </si>
  <si>
    <t xml:space="preserve">Rheinstetten</t>
  </si>
  <si>
    <t xml:space="preserve">Riedlingen</t>
  </si>
  <si>
    <t xml:space="preserve">Rossfeld</t>
  </si>
  <si>
    <t xml:space="preserve">Schäfhalde</t>
  </si>
  <si>
    <t xml:space="preserve">Schlechtenfeld</t>
  </si>
  <si>
    <t xml:space="preserve">Schreckhof</t>
  </si>
  <si>
    <t xml:space="preserve">Schwan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Bergstraße</t>
  </si>
  <si>
    <t xml:space="preserve">Weipertshofen</t>
  </si>
  <si>
    <t xml:space="preserve">Welzheim</t>
  </si>
  <si>
    <t xml:space="preserve">Ultraleichtfluggelände</t>
  </si>
  <si>
    <t xml:space="preserve">Ohlsbach</t>
  </si>
  <si>
    <t xml:space="preserve">Unterschneidheim-Walxheim</t>
  </si>
  <si>
    <t xml:space="preserve">Ampfing-Waldkraiburg</t>
  </si>
  <si>
    <t xml:space="preserve">Anspach-Petershof</t>
  </si>
  <si>
    <t xml:space="preserve">Arnbruck</t>
  </si>
  <si>
    <t xml:space="preserve">Aschaffenburg</t>
  </si>
  <si>
    <t xml:space="preserve">Augsburg-Mühlhausen</t>
  </si>
  <si>
    <t xml:space="preserve">Bad Endorf/Jo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iebelstadt</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Plauen</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emmingerberg</t>
  </si>
  <si>
    <t xml:space="preserve">Mindelheim-Mattsies</t>
  </si>
  <si>
    <t xml:space="preserve">Moosburg-Kippe</t>
  </si>
  <si>
    <t xml:space="preserve">Mühldorf</t>
  </si>
  <si>
    <t xml:space="preserve">Neuburg-Zell</t>
  </si>
  <si>
    <t xml:space="preserve">Neuburg-Egwei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r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Agatharied, Krhs.</t>
  </si>
  <si>
    <t xml:space="preserve">Bayreuth, Klinikum</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 Unfallklinik</t>
  </si>
  <si>
    <t xml:space="preserve">Neuburg an der Donau</t>
  </si>
  <si>
    <t xml:space="preserve">Ochsenfurt, Mainklinik</t>
  </si>
  <si>
    <t xml:space="preserve">Painten</t>
  </si>
  <si>
    <t xml:space="preserve">Regensburg, Klinikum</t>
  </si>
  <si>
    <t xml:space="preserve">Straubing, Klinikum St. Elisabeth</t>
  </si>
  <si>
    <t xml:space="preserve">Türkenfeld</t>
  </si>
  <si>
    <t xml:space="preserve">Untererthal</t>
  </si>
  <si>
    <t xml:space="preserve">Würzburg, Klinikum</t>
  </si>
  <si>
    <t xml:space="preserve">Agathazeller Moss</t>
  </si>
  <si>
    <t xml:space="preserve">Aichach</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Oberhinkofen</t>
  </si>
  <si>
    <t xml:space="preserve">Ottenberg</t>
  </si>
  <si>
    <t xml:space="preserve">Ottengrüner Heide</t>
  </si>
  <si>
    <t xml:space="preserve">Paterzell</t>
  </si>
  <si>
    <t xml:space="preserve">Teisendorf/Pank</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Wasentegernbach</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Cottbus-Drewitz</t>
  </si>
  <si>
    <t xml:space="preserve">Dedelow</t>
  </si>
  <si>
    <t xml:space="preserve">Eggersdorf/Müncheberg</t>
  </si>
  <si>
    <t xml:space="preserve">Eisenhüttenstadt</t>
  </si>
  <si>
    <t xml:space="preserve">Finow</t>
  </si>
  <si>
    <t xml:space="preserve">Finsterwalde</t>
  </si>
  <si>
    <t xml:space="preserve">Finsterwalde-Schacksdorf</t>
  </si>
  <si>
    <t xml:space="preserve">Gransee</t>
  </si>
  <si>
    <t xml:space="preserve">Kyritz</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premberg-Welzow</t>
  </si>
  <si>
    <t xml:space="preserve">Stölln/Rhinow</t>
  </si>
  <si>
    <t xml:space="preserve">Strausberg</t>
  </si>
  <si>
    <t xml:space="preserve">Templin/Gross Dölln</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ausitzring</t>
  </si>
  <si>
    <t xml:space="preserve">Lübben, Spreewaldklinik</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Pritzwalk/Sommersberg</t>
  </si>
  <si>
    <t xml:space="preserve">Stechow-Ferschesar</t>
  </si>
  <si>
    <t xml:space="preserve">Crussow</t>
  </si>
  <si>
    <t xml:space="preserve">Frankfurt (Oder) - Gronenfelde</t>
  </si>
  <si>
    <t xml:space="preserve">Großkoschen</t>
  </si>
  <si>
    <t xml:space="preserve">Locktow</t>
  </si>
  <si>
    <t xml:space="preserve">Niedergörsdorf, Altes Lager</t>
  </si>
  <si>
    <t xml:space="preserve">Segeletz</t>
  </si>
  <si>
    <t xml:space="preserve">Siewisch</t>
  </si>
  <si>
    <t xml:space="preserve">Bremerhaven- Am Luneort</t>
  </si>
  <si>
    <t xml:space="preserve">Bremen, Zentralkrhs. Links der Weser</t>
  </si>
  <si>
    <t xml:space="preserve">Bremen, Kinikum Mitt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H-Altona, Kinderkrhs.</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Klinikum</t>
  </si>
  <si>
    <t xml:space="preserve">Gross-Rohrheim</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Mecklenburg-Vorpommern</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Schmoldow</t>
  </si>
  <si>
    <t xml:space="preserve">Niedersachsen</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Nienburg-Holzbalge</t>
  </si>
  <si>
    <t xml:space="preserve">Norden-Norddeich</t>
  </si>
  <si>
    <t xml:space="preserve">Norderney</t>
  </si>
  <si>
    <t xml:space="preserve">Nordholz</t>
  </si>
  <si>
    <t xml:space="preserve">Nordholz-Spieka</t>
  </si>
  <si>
    <t xml:space="preserve">Nordhor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t>
  </si>
  <si>
    <t xml:space="preserve">Stade</t>
  </si>
  <si>
    <t xml:space="preserve">Uelzen</t>
  </si>
  <si>
    <t xml:space="preserve">Verden-Scharnhorst</t>
  </si>
  <si>
    <t xml:space="preserve">Wangerooge</t>
  </si>
  <si>
    <t xml:space="preserve">Weser-Wümme</t>
  </si>
  <si>
    <t xml:space="preserve">Willhelmshaven-Mariensiel</t>
  </si>
  <si>
    <t xml:space="preserve">Wittmundhaven</t>
  </si>
  <si>
    <t xml:space="preserve">Bad Pyrmont, Bathildiskrank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nnover-Messe</t>
  </si>
  <si>
    <t xml:space="preserve">Harste</t>
  </si>
  <si>
    <t xml:space="preserve">Helmstedt, Krkrhs.</t>
  </si>
  <si>
    <t xml:space="preserve">Hess. Oldendorf, Klinik</t>
  </si>
  <si>
    <t xml:space="preserve">Hornburg, Graphische Betriebe</t>
  </si>
  <si>
    <t xml:space="preserve">Jadelinie</t>
  </si>
  <si>
    <t xml:space="preserve">Lingen, St.-Bonifatius-Hosp.</t>
  </si>
  <si>
    <t xml:space="preserve">Lohne, St.-Frankziskus-Hosp.</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Uelzen, Krkrhs.</t>
  </si>
  <si>
    <t xml:space="preserve">Westerstede, Ammerlandklinik</t>
  </si>
  <si>
    <t xml:space="preserve">Wolfenbüttel, Stadtkrhs.</t>
  </si>
  <si>
    <t xml:space="preserve">Wolfsburg, Stadtkrhs.</t>
  </si>
  <si>
    <t xml:space="preserve">Alte Ems b. Herbrum</t>
  </si>
  <si>
    <t xml:space="preserve">Am Salzgittersee</t>
  </si>
  <si>
    <t xml:space="preserve">Am Staufenberg</t>
  </si>
  <si>
    <t xml:space="preserve">Aue b. Ha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Groß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Nordrhein-Westfalen</t>
  </si>
  <si>
    <t xml:space="preserve">Paderborn-Lippstadt</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Essen-Mülheim</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lettenberg-Hüinghausen</t>
  </si>
  <si>
    <t xml:space="preserve">Port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Saffig</t>
  </si>
  <si>
    <t xml:space="preserve">Bad Marienberg-Oberroßbach</t>
  </si>
  <si>
    <t xml:space="preserve">Büchel</t>
  </si>
  <si>
    <t xml:space="preserve">Bundenthal-Rumbach</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Sachsen</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Pratzschwitz</t>
  </si>
  <si>
    <t xml:space="preserve">Riesa-Canitz</t>
  </si>
  <si>
    <t xml:space="preserve">Riesa-Göhlis</t>
  </si>
  <si>
    <t xml:space="preserve">Roitzschjora</t>
  </si>
  <si>
    <t xml:space="preserve">Rothenburg/Görlitz</t>
  </si>
  <si>
    <t xml:space="preserve">Taucha</t>
  </si>
  <si>
    <t xml:space="preserve">Zwickau</t>
  </si>
  <si>
    <t xml:space="preserve">Aue, Klinikum</t>
  </si>
  <si>
    <t xml:space="preserve">Coswig, Fachkrankenhaus</t>
  </si>
  <si>
    <t xml:space="preserve">Dresden, Klinikum</t>
  </si>
  <si>
    <t xml:space="preserve">Erlabrunn, Kliniken</t>
  </si>
  <si>
    <t xml:space="preserve">Freiburg, Krkrhs.</t>
  </si>
  <si>
    <t xml:space="preserve">Hoyerswerde, Klinikum</t>
  </si>
  <si>
    <t xml:space="preserve">Leipzig, Herzzentrum</t>
  </si>
  <si>
    <t xml:space="preserve">Leipzig, Klinikum</t>
  </si>
  <si>
    <t xml:space="preserve">Leipzig, Porschewerk</t>
  </si>
  <si>
    <t xml:space="preserve">Schöneck, Klinik</t>
  </si>
  <si>
    <t xml:space="preserve">Sebnitz, Krkrhs.</t>
  </si>
  <si>
    <t xml:space="preserve">Torgau, Krkrhs.</t>
  </si>
  <si>
    <t xml:space="preserve">Großrückerswalde</t>
  </si>
  <si>
    <t xml:space="preserve">Brauna</t>
  </si>
  <si>
    <t xml:space="preserve">Hartenstei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Zerbst</t>
  </si>
  <si>
    <t xml:space="preserve">Barleben</t>
  </si>
  <si>
    <t xml:space="preserve">Dessau, Klinikum</t>
  </si>
  <si>
    <t xml:space="preserve">Gardelegen, Krhs.</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t>
  </si>
  <si>
    <t xml:space="preserve">Laucha</t>
  </si>
  <si>
    <t xml:space="preserve">Renneritz</t>
  </si>
  <si>
    <t xml:space="preserve">Bad Bibra</t>
  </si>
  <si>
    <t xml:space="preserve">Dingelstedt</t>
  </si>
  <si>
    <t xml:space="preserve">Drosa</t>
  </si>
  <si>
    <t xml:space="preserve">Klein Mühlingen</t>
  </si>
  <si>
    <t xml:space="preserve">Möck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rde, Krkrhs.</t>
  </si>
  <si>
    <t xml:space="preserve">Elmshorn, Krkrhs.</t>
  </si>
  <si>
    <t xml:space="preserve">Eutin, Krkrhs.</t>
  </si>
  <si>
    <t xml:space="preserve">Flensburg, Krhs.</t>
  </si>
  <si>
    <t xml:space="preserve">Geesthacht, Johanniter-Krhs.</t>
  </si>
  <si>
    <t xml:space="preserve">Hooge</t>
  </si>
  <si>
    <t xml:space="preserve">Husum, Krkrhs.</t>
  </si>
  <si>
    <t xml:space="preserve">Itzehoe, Krhs.</t>
  </si>
  <si>
    <t xml:space="preserve">Kiel, Klinikum</t>
  </si>
  <si>
    <t xml:space="preserve">Langeness</t>
  </si>
  <si>
    <t xml:space="preserve">Lübeck, Med. Univer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uhl-Goldlauter</t>
  </si>
  <si>
    <t xml:space="preserve">Weimar-Umpferstedt</t>
  </si>
  <si>
    <t xml:space="preserve">Bad Berka, Klinik</t>
  </si>
  <si>
    <t xml:space="preserve">Erfurt, Helios Klinikum</t>
  </si>
  <si>
    <t xml:space="preserve">Gotha, Krkrhs.</t>
  </si>
  <si>
    <t xml:space="preserve">Heilbad Heiligenstadt, Klinikum</t>
  </si>
  <si>
    <t xml:space="preserve">Jena,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9 Nichtgewerblicher Flugbetrieb 2004</t>
  </si>
  <si>
    <t xml:space="preserve">9.2  Flugbetrieb mit Motorflugzeugen, Hubschraubern und sonstigen Luftfahrzeugen </t>
  </si>
  <si>
    <t xml:space="preserve">auf allen Flugplätzen, Hubschrauberlandeplätzen, Segelflug- und Ultraleichtfluggeländen</t>
  </si>
  <si>
    <t xml:space="preserve">Hub-                                                                    schrauber</t>
  </si>
  <si>
    <t xml:space="preserve">Luft-                          schiffe</t>
  </si>
  <si>
    <t xml:space="preserve">Segelflug-        zeuge</t>
  </si>
  <si>
    <t xml:space="preserve">Motor-                  segelflüge</t>
  </si>
  <si>
    <t xml:space="preserve">Ultra-    leicht-        flug-      zeuge</t>
  </si>
  <si>
    <t xml:space="preserve">über 5,7 T</t>
  </si>
  <si>
    <t xml:space="preserve">2 - 5,7 T</t>
  </si>
  <si>
    <t xml:space="preserve">ein-</t>
  </si>
  <si>
    <t xml:space="preserve">zwei-</t>
  </si>
  <si>
    <t xml:space="preserve">motorig</t>
  </si>
  <si>
    <t xml:space="preserve">Lörrach, Krkrhs.</t>
  </si>
  <si>
    <t xml:space="preserve">Münsingen-Elsberg</t>
  </si>
  <si>
    <t xml:space="preserve">Agathazeller Moos</t>
  </si>
  <si>
    <t xml:space="preserve">10 Luftfahrtunternehmensstatistik 2003 *)</t>
  </si>
  <si>
    <t xml:space="preserve">10.1 Unternehmen, Personalbestand, Luftfahrzeugbestand und Umsatz</t>
  </si>
  <si>
    <t xml:space="preserve">nach dem Schwerpunkt der Unternehmen</t>
  </si>
  <si>
    <t xml:space="preserve">Unternehmen mit wirtschaftlichem Schwerpunkt</t>
  </si>
  <si>
    <t xml:space="preserve">Personen- und Güterbeförderung</t>
  </si>
  <si>
    <t xml:space="preserve">innerhalb der Luftfahrt</t>
  </si>
  <si>
    <t xml:space="preserve">Gegenstand</t>
  </si>
  <si>
    <t xml:space="preserve">der</t>
  </si>
  <si>
    <t xml:space="preserve">davon</t>
  </si>
  <si>
    <t xml:space="preserve">außerhalb     der            Luftfahrt</t>
  </si>
  <si>
    <t xml:space="preserve">Nachweisung</t>
  </si>
  <si>
    <t xml:space="preserve">Pauschalflug-reise- sowie Tramp- und Anforderungs-verkehr</t>
  </si>
  <si>
    <t xml:space="preserve">Taxi- und sonstiger Nahluft-verkehr</t>
  </si>
  <si>
    <t xml:space="preserve">Luftfahrt</t>
  </si>
  <si>
    <t xml:space="preserve">Anzahl der Unternehmen </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davon:</t>
  </si>
  <si>
    <t xml:space="preserve">Tätige Inhaber</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 Enthalten sind die Unternehmen, die gewerbsmäßig Luftverkehr zur Güter- und Personenbeförderung betreiben. Die wirtschaftssystematische Untergliederung </t>
  </si>
  <si>
    <t xml:space="preserve">     erfolgt nach der Klassifikation der Wirtschaftszweige, Ausgabe 2003 (NACE). - 1) Bestand am 1.7.2003. - 2) Verfügbarer Luftfahrzeugbestand (Eigentumsbestand) </t>
  </si>
  <si>
    <t xml:space="preserve">     abzüglich der vermieteten und zugüglich der angemieteten Luftfahrzeuge. - 3) Im Geschäftsjahr 2003.</t>
  </si>
  <si>
    <t xml:space="preserve">    </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Anzahl der Unternehmen</t>
  </si>
  <si>
    <t xml:space="preserve">Personalbestand 2)</t>
  </si>
  <si>
    <t xml:space="preserve">Luftfahrtpersonal</t>
  </si>
  <si>
    <t xml:space="preserve">dar.: Luftfahrzeugführer</t>
  </si>
  <si>
    <t xml:space="preserve">Übriges Luftfahrt- (Boden-) Personal </t>
  </si>
  <si>
    <t xml:space="preserve">Luftfahrzeugbestand 2) 3)</t>
  </si>
  <si>
    <t xml:space="preserve">Umsatz in 1 000 € 4)</t>
  </si>
  <si>
    <t xml:space="preserve">Luftfahrtumsatz zusammen </t>
  </si>
  <si>
    <t xml:space="preserve">Unternehmen mit Schwerpunkt außerhalb der Luftfahrt 1)</t>
  </si>
  <si>
    <t xml:space="preserve">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3. - 3) Verfügbarer Luftfahrzeugbestand abzüglich der</t>
  </si>
  <si>
    <t xml:space="preserve">    vermieteten und zuzüglich der angemieteten Luftfahrzeuge. - 4) Im Geschäftsjahr 2003.</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BNJ</t>
  </si>
  <si>
    <t xml:space="preserve">Bonn/Hangelar</t>
  </si>
  <si>
    <t xml:space="preserve">#NW</t>
  </si>
  <si>
    <t xml:space="preserve">Kittila</t>
  </si>
  <si>
    <t xml:space="preserve">FI</t>
  </si>
  <si>
    <t xml:space="preserve">#HH</t>
  </si>
  <si>
    <t xml:space="preserve">ESS</t>
  </si>
  <si>
    <t xml:space="preserve">Essen</t>
  </si>
  <si>
    <t xml:space="preserve">Kokkola</t>
  </si>
  <si>
    <t xml:space="preserve">#NI</t>
  </si>
  <si>
    <t xml:space="preserve">GUT</t>
  </si>
  <si>
    <t xml:space="preserve">Gütersloh</t>
  </si>
  <si>
    <t xml:space="preserve">Joensuu</t>
  </si>
  <si>
    <t xml:space="preserve">#HB</t>
  </si>
  <si>
    <t xml:space="preserve">MGL</t>
  </si>
  <si>
    <t xml:space="preserve">Kajaani</t>
  </si>
  <si>
    <t xml:space="preserve">SGE</t>
  </si>
  <si>
    <t xml:space="preserve">Lappeenranta</t>
  </si>
  <si>
    <t xml:space="preserve">NRN</t>
  </si>
  <si>
    <t xml:space="preserve">Ivalo</t>
  </si>
  <si>
    <t xml:space="preserve">#HE</t>
  </si>
  <si>
    <t xml:space="preserve">Üb.Nordrh.-Westf.</t>
  </si>
  <si>
    <t xml:space="preserve">KAO</t>
  </si>
  <si>
    <t xml:space="preserve">Kuusamo</t>
  </si>
  <si>
    <t xml:space="preserve">#BW</t>
  </si>
  <si>
    <t xml:space="preserve">#RP</t>
  </si>
  <si>
    <t xml:space="preserve">Üb.Finnland</t>
  </si>
  <si>
    <t xml:space="preserve">#BY</t>
  </si>
  <si>
    <t xml:space="preserve">ZNV</t>
  </si>
  <si>
    <t xml:space="preserve">Koblenz</t>
  </si>
  <si>
    <t xml:space="preserve">ZQF</t>
  </si>
  <si>
    <t xml:space="preserve">Trier</t>
  </si>
  <si>
    <t xml:space="preserve">ORY</t>
  </si>
  <si>
    <t xml:space="preserve">Paris/Orly</t>
  </si>
  <si>
    <t xml:space="preserve">FR</t>
  </si>
  <si>
    <t xml:space="preserve">#BE</t>
  </si>
  <si>
    <t xml:space="preserve">ZQV</t>
  </si>
  <si>
    <t xml:space="preserve">Paris/Charles de Gaulle</t>
  </si>
  <si>
    <t xml:space="preserve">Üb.Rheinland-Pfalz</t>
  </si>
  <si>
    <t xml:space="preserve">Paris /Le Bourget </t>
  </si>
  <si>
    <t xml:space="preserve">#SL</t>
  </si>
  <si>
    <t xml:space="preserve">Üb.Saarland</t>
  </si>
  <si>
    <t xml:space="preserve">Ajaccio</t>
  </si>
  <si>
    <t xml:space="preserve">#SN</t>
  </si>
  <si>
    <t xml:space="preserve">Üb.Sachsen</t>
  </si>
  <si>
    <t xml:space="preserve">Avignon</t>
  </si>
  <si>
    <t xml:space="preserve">ZMG</t>
  </si>
  <si>
    <t xml:space="preserve">#ST</t>
  </si>
  <si>
    <t xml:space="preserve">Brest/Guipavas</t>
  </si>
  <si>
    <t xml:space="preserve">Üb.Sachsen-Anhalt</t>
  </si>
  <si>
    <t xml:space="preserve">Bastia</t>
  </si>
  <si>
    <t xml:space="preserve">FLF</t>
  </si>
  <si>
    <t xml:space="preserve">Flensburg</t>
  </si>
  <si>
    <t xml:space="preserve">#SH</t>
  </si>
  <si>
    <t xml:space="preserve">Biarritz-Bayonne</t>
  </si>
  <si>
    <t xml:space="preserve">#TH</t>
  </si>
  <si>
    <t xml:space="preserve">GW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aen</t>
  </si>
  <si>
    <t xml:space="preserve">Üb.Schleswig-Holst.</t>
  </si>
  <si>
    <t xml:space="preserve">CHR</t>
  </si>
  <si>
    <t xml:space="preserve">Chateauroux</t>
  </si>
  <si>
    <t xml:space="preserve">Deutschland :  Sonstige Flugplätze</t>
  </si>
  <si>
    <t xml:space="preserve">AOC</t>
  </si>
  <si>
    <t xml:space="preserve">Altenburg/Nobitz</t>
  </si>
  <si>
    <t xml:space="preserve">Calvi</t>
  </si>
  <si>
    <t xml:space="preserve">HDB</t>
  </si>
  <si>
    <t xml:space="preserve">Heidelberg</t>
  </si>
  <si>
    <t xml:space="preserve">Üb.Thüringen</t>
  </si>
  <si>
    <t xml:space="preserve">Chambery</t>
  </si>
  <si>
    <t xml:space="preserve">MHG</t>
  </si>
  <si>
    <t xml:space="preserve">Mannheim</t>
  </si>
  <si>
    <t xml:space="preserve">Europäische Gemeinschaft</t>
  </si>
  <si>
    <t xml:space="preserve">Dijon</t>
  </si>
  <si>
    <t xml:space="preserve">QFB</t>
  </si>
  <si>
    <t xml:space="preserve">Freiburg</t>
  </si>
  <si>
    <t xml:space="preserve">DLE</t>
  </si>
  <si>
    <t xml:space="preserve">Dole</t>
  </si>
  <si>
    <t xml:space="preserve">QKZ</t>
  </si>
  <si>
    <t xml:space="preserve">BRU</t>
  </si>
  <si>
    <t xml:space="preserve">BE</t>
  </si>
  <si>
    <t xml:space="preserve">DNR</t>
  </si>
  <si>
    <t xml:space="preserve">Dinard</t>
  </si>
  <si>
    <t xml:space="preserve">ZCC</t>
  </si>
  <si>
    <t xml:space="preserve">Antwerpen</t>
  </si>
  <si>
    <t xml:space="preserve">Deauville</t>
  </si>
  <si>
    <t xml:space="preserve">ZPA</t>
  </si>
  <si>
    <t xml:space="preserve">Offenburg</t>
  </si>
  <si>
    <t xml:space="preserve">Charleroi</t>
  </si>
  <si>
    <t xml:space="preserve">St.Etienne</t>
  </si>
  <si>
    <t xml:space="preserve">Donaueschingen</t>
  </si>
  <si>
    <t xml:space="preserve">Kortrijk</t>
  </si>
  <si>
    <t xml:space="preserve">EGC</t>
  </si>
  <si>
    <t xml:space="preserve">Bergerac</t>
  </si>
  <si>
    <t xml:space="preserve">Üb.Baden-Württemberg</t>
  </si>
  <si>
    <t xml:space="preserve">Liege</t>
  </si>
  <si>
    <t xml:space="preserve">Metz-Nancy-Lorraine</t>
  </si>
  <si>
    <t xml:space="preserve">AGB</t>
  </si>
  <si>
    <t xml:space="preserve">Augsburg</t>
  </si>
  <si>
    <t xml:space="preserve">Ostende</t>
  </si>
  <si>
    <t xml:space="preserve">FNI </t>
  </si>
  <si>
    <t xml:space="preserve">Nimes/Garons</t>
  </si>
  <si>
    <t xml:space="preserve">BYU</t>
  </si>
  <si>
    <t xml:space="preserve">Üb.Belgien</t>
  </si>
  <si>
    <t xml:space="preserve">Figari</t>
  </si>
  <si>
    <t xml:space="preserve">HOQ</t>
  </si>
  <si>
    <t xml:space="preserve">Hof</t>
  </si>
  <si>
    <t xml:space="preserve">GNB</t>
  </si>
  <si>
    <t xml:space="preserve">Grenoble/St.Geoirs</t>
  </si>
  <si>
    <t xml:space="preserve">OBF</t>
  </si>
  <si>
    <t xml:space="preserve">CPH</t>
  </si>
  <si>
    <t xml:space="preserve">DK</t>
  </si>
  <si>
    <t xml:space="preserve">LAI</t>
  </si>
  <si>
    <t xml:space="preserve">Lannion</t>
  </si>
  <si>
    <t xml:space="preserve">QLG</t>
  </si>
  <si>
    <t xml:space="preserve">Aalborg</t>
  </si>
  <si>
    <t xml:space="preserve">Limoges</t>
  </si>
  <si>
    <t xml:space="preserve">RBM</t>
  </si>
  <si>
    <t xml:space="preserve">Straubing</t>
  </si>
  <si>
    <t xml:space="preserve">Aarhus/Tirstrup</t>
  </si>
  <si>
    <t xml:space="preserve">Lille/Lesquin</t>
  </si>
  <si>
    <t xml:space="preserve">Üb.Bayern</t>
  </si>
  <si>
    <t xml:space="preserve">LME</t>
  </si>
  <si>
    <t xml:space="preserve">Le Mans</t>
  </si>
  <si>
    <t xml:space="preserve">Üb.Berlin</t>
  </si>
  <si>
    <t xml:space="preserve">Esbjerg</t>
  </si>
  <si>
    <t xml:space="preserve">Lorient/Lann-Bihoue</t>
  </si>
  <si>
    <t xml:space="preserve">EDS</t>
  </si>
  <si>
    <t xml:space="preserve">Sperenberg</t>
  </si>
  <si>
    <t xml:space="preserve">#BR</t>
  </si>
  <si>
    <t xml:space="preserve">FAE</t>
  </si>
  <si>
    <t xml:space="preserve">Faroer</t>
  </si>
  <si>
    <t xml:space="preserve">LTT</t>
  </si>
  <si>
    <t xml:space="preserve">St.Tropez/La Mole</t>
  </si>
  <si>
    <t xml:space="preserve">Üb.Brandenburg</t>
  </si>
  <si>
    <t xml:space="preserve">Karup</t>
  </si>
  <si>
    <t xml:space="preserve">Lyon/Satolas</t>
  </si>
  <si>
    <t xml:space="preserve">BRV</t>
  </si>
  <si>
    <t xml:space="preserve">Bremerhaven</t>
  </si>
  <si>
    <t xml:space="preserve">Odense</t>
  </si>
  <si>
    <t xml:space="preserve">Üb.Bremen</t>
  </si>
  <si>
    <t xml:space="preserve">RNN</t>
  </si>
  <si>
    <t xml:space="preserve">Rönne/Bornholm</t>
  </si>
  <si>
    <t xml:space="preserve">Montpellier/Frejorgues</t>
  </si>
  <si>
    <t xml:space="preserve">XFW</t>
  </si>
  <si>
    <t xml:space="preserve">Finkenwerder</t>
  </si>
  <si>
    <t xml:space="preserve">Sonderborg</t>
  </si>
  <si>
    <t xml:space="preserve">Marseille/Marignane</t>
  </si>
  <si>
    <t xml:space="preserve">Üb.Hamburg</t>
  </si>
  <si>
    <t xml:space="preserve">Üb.Dänemark</t>
  </si>
  <si>
    <t xml:space="preserve">KSF</t>
  </si>
  <si>
    <t xml:space="preserve">Kassel</t>
  </si>
  <si>
    <t xml:space="preserve">SFJ</t>
  </si>
  <si>
    <t xml:space="preserve">Kangerlussuaq</t>
  </si>
  <si>
    <t xml:space="preserve">Nantes/Chateau Bougon</t>
  </si>
  <si>
    <t xml:space="preserve">QEF</t>
  </si>
  <si>
    <t xml:space="preserve">MRG</t>
  </si>
  <si>
    <t xml:space="preserve">Mesters</t>
  </si>
  <si>
    <t xml:space="preserve">PGF</t>
  </si>
  <si>
    <t xml:space="preserve">Perpignan/Vesaltes</t>
  </si>
  <si>
    <t xml:space="preserve">Üb.Hessen</t>
  </si>
  <si>
    <t xml:space="preserve">THU</t>
  </si>
  <si>
    <t xml:space="preserve">Thule</t>
  </si>
  <si>
    <t xml:space="preserve">PIS</t>
  </si>
  <si>
    <t xml:space="preserve">Poitiers </t>
  </si>
  <si>
    <t xml:space="preserve">BBH</t>
  </si>
  <si>
    <t xml:space="preserve">#MV</t>
  </si>
  <si>
    <t xml:space="preserve">Üb.Grönland</t>
  </si>
  <si>
    <t xml:space="preserve">Pau/Pyrenees</t>
  </si>
  <si>
    <t xml:space="preserve">GTI</t>
  </si>
  <si>
    <t xml:space="preserve">Güttin</t>
  </si>
  <si>
    <t xml:space="preserve">RHE</t>
  </si>
  <si>
    <t xml:space="preserve">Reims</t>
  </si>
  <si>
    <t xml:space="preserve">HDF</t>
  </si>
  <si>
    <t xml:space="preserve">TLL</t>
  </si>
  <si>
    <t xml:space="preserve">EE</t>
  </si>
  <si>
    <t xml:space="preserve">Rennes/St.Jaques</t>
  </si>
  <si>
    <t xml:space="preserve">RLG</t>
  </si>
  <si>
    <t xml:space="preserve">Rostock-Laage</t>
  </si>
  <si>
    <t xml:space="preserve">*EE</t>
  </si>
  <si>
    <t xml:space="preserve">Üb.Estland</t>
  </si>
  <si>
    <t xml:space="preserve">Strassburg/Entzheim</t>
  </si>
  <si>
    <t xml:space="preserve">Üb.Meckl.-Vorpommern</t>
  </si>
  <si>
    <t xml:space="preserve">Hyeres/Toulon</t>
  </si>
  <si>
    <t xml:space="preserve">AGE</t>
  </si>
  <si>
    <t xml:space="preserve">HEL</t>
  </si>
  <si>
    <t xml:space="preserve">Toulouse/Blagnac</t>
  </si>
  <si>
    <t xml:space="preserve">BMK</t>
  </si>
  <si>
    <t xml:space="preserve">Kemi</t>
  </si>
  <si>
    <t xml:space="preserve">UIP</t>
  </si>
  <si>
    <t xml:space="preserve">Quimper/Pluguffan</t>
  </si>
  <si>
    <t xml:space="preserve">BWE</t>
  </si>
  <si>
    <t xml:space="preserve">Kuopio</t>
  </si>
  <si>
    <t xml:space="preserve">Tarbes/Ossun-Lourdes</t>
  </si>
  <si>
    <t xml:space="preserve">EME</t>
  </si>
  <si>
    <t xml:space="preserve">MHQ</t>
  </si>
  <si>
    <t xml:space="preserve">Mariehamn</t>
  </si>
  <si>
    <t xml:space="preserve">Üb.Frankreich</t>
  </si>
  <si>
    <t xml:space="preserve">HLE</t>
  </si>
  <si>
    <t xml:space="preserve">Oulu</t>
  </si>
  <si>
    <t xml:space="preserve">MCM</t>
  </si>
  <si>
    <t xml:space="preserve">Monaco</t>
  </si>
  <si>
    <t xml:space="preserve">JUI</t>
  </si>
  <si>
    <t xml:space="preserve">Pori</t>
  </si>
  <si>
    <t xml:space="preserve">Gibraltar</t>
  </si>
  <si>
    <t xml:space="preserve">LGO</t>
  </si>
  <si>
    <t xml:space="preserve">Rovaniemi</t>
  </si>
  <si>
    <t xml:space="preserve">GIB</t>
  </si>
  <si>
    <t xml:space="preserve">GI</t>
  </si>
  <si>
    <t xml:space="preserve">NOE</t>
  </si>
  <si>
    <t xml:space="preserve">Norddeich</t>
  </si>
  <si>
    <t xml:space="preserve">Turku</t>
  </si>
  <si>
    <t xml:space="preserve">NRD</t>
  </si>
  <si>
    <t xml:space="preserve">Tampere</t>
  </si>
  <si>
    <t xml:space="preserve">ATH</t>
  </si>
  <si>
    <t xml:space="preserve">GR</t>
  </si>
  <si>
    <t xml:space="preserve">XLW</t>
  </si>
  <si>
    <t xml:space="preserve">Vaasa</t>
  </si>
  <si>
    <t xml:space="preserve">Karpatos/Karpatos</t>
  </si>
  <si>
    <t xml:space="preserve">Üb.Niedersachsen</t>
  </si>
  <si>
    <t xml:space="preserve">Jyvaskyla</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Kerkira/Korfu</t>
  </si>
  <si>
    <t xml:space="preserve">Üb.Italien</t>
  </si>
  <si>
    <t xml:space="preserve">IT</t>
  </si>
  <si>
    <t xml:space="preserve">Orebro</t>
  </si>
  <si>
    <t xml:space="preserve">SE</t>
  </si>
  <si>
    <t xml:space="preserve">Chania/Kreta</t>
  </si>
  <si>
    <t xml:space="preserve">Ostersund</t>
  </si>
  <si>
    <t xml:space="preserve">EFL</t>
  </si>
  <si>
    <t xml:space="preserve">Keffallinia/Argostolion</t>
  </si>
  <si>
    <t xml:space="preserve">RIX</t>
  </si>
  <si>
    <t xml:space="preserve">LV</t>
  </si>
  <si>
    <t xml:space="preserve">Ronneby</t>
  </si>
  <si>
    <t xml:space="preserve">Patras/Araxos</t>
  </si>
  <si>
    <t xml:space="preserve">*LV</t>
  </si>
  <si>
    <t xml:space="preserve">Üb.Lettland</t>
  </si>
  <si>
    <t xml:space="preserve">Sundsvall</t>
  </si>
  <si>
    <t xml:space="preserve">Skelleftea</t>
  </si>
  <si>
    <t xml:space="preserve">JKH</t>
  </si>
  <si>
    <t xml:space="preserve">Khios/Khios</t>
  </si>
  <si>
    <t xml:space="preserve">VNO</t>
  </si>
  <si>
    <t xml:space="preserve">Wilna</t>
  </si>
  <si>
    <t xml:space="preserve">LT</t>
  </si>
  <si>
    <t xml:space="preserve">THN</t>
  </si>
  <si>
    <t xml:space="preserve">Trollhattan</t>
  </si>
  <si>
    <t xml:space="preserve">Mykonos</t>
  </si>
  <si>
    <t xml:space="preserve">Kanaus</t>
  </si>
  <si>
    <t xml:space="preserve">Umea</t>
  </si>
  <si>
    <t xml:space="preserve">Skiathos/Skiathos</t>
  </si>
  <si>
    <t xml:space="preserve">Palanga</t>
  </si>
  <si>
    <t xml:space="preserve">Vasteras</t>
  </si>
  <si>
    <t xml:space="preserve">Thira/Santorin</t>
  </si>
  <si>
    <t xml:space="preserve">*LT</t>
  </si>
  <si>
    <t xml:space="preserve">Üb.Litauen</t>
  </si>
  <si>
    <t xml:space="preserve">VBY</t>
  </si>
  <si>
    <t xml:space="preserve">Visby</t>
  </si>
  <si>
    <t xml:space="preserve">Kos</t>
  </si>
  <si>
    <t xml:space="preserve">Vaxjo / Kronoberg</t>
  </si>
  <si>
    <t xml:space="preserve">KLX</t>
  </si>
  <si>
    <t xml:space="preserve">Kalamata</t>
  </si>
  <si>
    <t xml:space="preserve">LUX</t>
  </si>
  <si>
    <t xml:space="preserve">LU</t>
  </si>
  <si>
    <t xml:space="preserve">Üb.Schweden</t>
  </si>
  <si>
    <t xml:space="preserve">KSO</t>
  </si>
  <si>
    <t xml:space="preserve">Kastoria</t>
  </si>
  <si>
    <t xml:space="preserve">Slowakische Republik</t>
  </si>
  <si>
    <t xml:space="preserve">Kavala</t>
  </si>
  <si>
    <t xml:space="preserve">MLA</t>
  </si>
  <si>
    <t xml:space="preserve">MT</t>
  </si>
  <si>
    <t xml:space="preserve">BTS</t>
  </si>
  <si>
    <t xml:space="preserve">SK</t>
  </si>
  <si>
    <t xml:space="preserve">KZI</t>
  </si>
  <si>
    <t xml:space="preserve">Kozani</t>
  </si>
  <si>
    <t xml:space="preserve">Kosice</t>
  </si>
  <si>
    <t xml:space="preserve">Mythilene/Lesbos</t>
  </si>
  <si>
    <t xml:space="preserve">AMS</t>
  </si>
  <si>
    <t xml:space="preserve">NL</t>
  </si>
  <si>
    <t xml:space="preserve">TAT</t>
  </si>
  <si>
    <t xml:space="preserve">Poprad/Tatry</t>
  </si>
  <si>
    <t xml:space="preserve">Preveza</t>
  </si>
  <si>
    <t xml:space="preserve">Rotterdam</t>
  </si>
  <si>
    <t xml:space="preserve">*SK</t>
  </si>
  <si>
    <t xml:space="preserve">Üb.Slowakei</t>
  </si>
  <si>
    <t xml:space="preserve">PYR</t>
  </si>
  <si>
    <t xml:space="preserve">Pyrgos</t>
  </si>
  <si>
    <t xml:space="preserve">Maastricht</t>
  </si>
  <si>
    <t xml:space="preserve">Rhodos/Rhodos</t>
  </si>
  <si>
    <t xml:space="preserve">Eindhoven</t>
  </si>
  <si>
    <t xml:space="preserve">LJU</t>
  </si>
  <si>
    <t xml:space="preserve">SI</t>
  </si>
  <si>
    <t xml:space="preserve">Groningen</t>
  </si>
  <si>
    <t xml:space="preserve">MBX</t>
  </si>
  <si>
    <t xml:space="preserve">Maribor</t>
  </si>
  <si>
    <t xml:space="preserve">Samos/Samos</t>
  </si>
  <si>
    <t xml:space="preserve">Enschede</t>
  </si>
  <si>
    <t xml:space="preserve">Portoroz</t>
  </si>
  <si>
    <t xml:space="preserve">Zakynthos</t>
  </si>
  <si>
    <t xml:space="preserve">Üb.Niederlande</t>
  </si>
  <si>
    <t xml:space="preserve">*SI</t>
  </si>
  <si>
    <t xml:space="preserve">Üb.Slowenien</t>
  </si>
  <si>
    <t xml:space="preserve">Üb.Griechenland</t>
  </si>
  <si>
    <t xml:space="preserve">VIE</t>
  </si>
  <si>
    <t xml:space="preserve">AT</t>
  </si>
  <si>
    <t xml:space="preserve">MAD</t>
  </si>
  <si>
    <t xml:space="preserve">ES</t>
  </si>
  <si>
    <t xml:space="preserve">DUB</t>
  </si>
  <si>
    <t xml:space="preserve">IE</t>
  </si>
  <si>
    <t xml:space="preserve">Kerry County</t>
  </si>
  <si>
    <t xml:space="preserve">NOC</t>
  </si>
  <si>
    <t xml:space="preserve">Connaught</t>
  </si>
  <si>
    <t xml:space="preserve">Cork</t>
  </si>
  <si>
    <t xml:space="preserve">Shannon</t>
  </si>
  <si>
    <t xml:space="preserve">San Sebastian</t>
  </si>
  <si>
    <t xml:space="preserve">*IE</t>
  </si>
  <si>
    <t xml:space="preserve">Üb.Irland</t>
  </si>
  <si>
    <t xml:space="preserve">Üb.Österreich</t>
  </si>
  <si>
    <t xml:space="preserve">Granada</t>
  </si>
  <si>
    <t xml:space="preserve">FCO</t>
  </si>
  <si>
    <t xml:space="preserve">Roma/Fiumicino</t>
  </si>
  <si>
    <t xml:space="preserve">WAW</t>
  </si>
  <si>
    <t xml:space="preserve">PL</t>
  </si>
  <si>
    <t xml:space="preserve">La Coruna</t>
  </si>
  <si>
    <t xml:space="preserve">Roma/Ciampino</t>
  </si>
  <si>
    <t xml:space="preserve">Gdansk</t>
  </si>
  <si>
    <t xml:space="preserve">Almeria</t>
  </si>
  <si>
    <t xml:space="preserve">Bergamo/Mailand</t>
  </si>
  <si>
    <t xml:space="preserve">Krakow</t>
  </si>
  <si>
    <t xml:space="preserve">Murcia</t>
  </si>
  <si>
    <t xml:space="preserve">Mailand/Linate</t>
  </si>
  <si>
    <t xml:space="preserve">Katowice</t>
  </si>
  <si>
    <t xml:space="preserve">ODB</t>
  </si>
  <si>
    <t xml:space="preserve">Cordoba</t>
  </si>
  <si>
    <t xml:space="preserve">Mailand/Malpensa</t>
  </si>
  <si>
    <t xml:space="preserve">Szczecin</t>
  </si>
  <si>
    <t xml:space="preserve">Asturias/Oviedo</t>
  </si>
  <si>
    <t xml:space="preserve">Venedig/Tessera</t>
  </si>
  <si>
    <t xml:space="preserve">Wroclaw</t>
  </si>
  <si>
    <t xml:space="preserve">Pamplona</t>
  </si>
  <si>
    <t xml:space="preserve">Venecia/Treviso</t>
  </si>
  <si>
    <t xml:space="preserve">Üb.Polen</t>
  </si>
  <si>
    <t xml:space="preserve">Reus</t>
  </si>
  <si>
    <t xml:space="preserve">Alghero</t>
  </si>
  <si>
    <t xml:space="preserve">Santiago de Compostella</t>
  </si>
  <si>
    <t xml:space="preserve">ALL</t>
  </si>
  <si>
    <t xml:space="preserve">Albenga</t>
  </si>
  <si>
    <t xml:space="preserve">LIS</t>
  </si>
  <si>
    <t xml:space="preserve">PT</t>
  </si>
  <si>
    <t xml:space="preserve">Sevilla</t>
  </si>
  <si>
    <t xml:space="preserve">Ancona</t>
  </si>
  <si>
    <t xml:space="preserve">CBP</t>
  </si>
  <si>
    <t xml:space="preserve">Coimbra</t>
  </si>
  <si>
    <t xml:space="preserve">Santander</t>
  </si>
  <si>
    <t xml:space="preserve">Brindisi</t>
  </si>
  <si>
    <t xml:space="preserve">Vigo</t>
  </si>
  <si>
    <t xml:space="preserve">Funchal</t>
  </si>
  <si>
    <t xml:space="preserve">Vitoria</t>
  </si>
  <si>
    <t xml:space="preserve">Bari</t>
  </si>
  <si>
    <t xml:space="preserve">Cagliari</t>
  </si>
  <si>
    <t xml:space="preserve">Ponta Delgada/Azor</t>
  </si>
  <si>
    <t xml:space="preserve">Jeres d.l.Frontera</t>
  </si>
  <si>
    <t xml:space="preserve">Catania</t>
  </si>
  <si>
    <t xml:space="preserve">PRM</t>
  </si>
  <si>
    <t xml:space="preserve">Portimao</t>
  </si>
  <si>
    <t xml:space="preserve">Zaragossa</t>
  </si>
  <si>
    <t xml:space="preserve">Elba</t>
  </si>
  <si>
    <t xml:space="preserve">PXO</t>
  </si>
  <si>
    <t xml:space="preserve">Porto Santo/Madeir</t>
  </si>
  <si>
    <t xml:space="preserve">Üb.Spanien Kontinent</t>
  </si>
  <si>
    <t xml:space="preserve">Santa Maria</t>
  </si>
  <si>
    <t xml:space="preserve">Forli</t>
  </si>
  <si>
    <t xml:space="preserve">Üb.Portugal</t>
  </si>
  <si>
    <t xml:space="preserve">Menorca/Mahon</t>
  </si>
  <si>
    <t xml:space="preserve">Palma de Mallorca</t>
  </si>
  <si>
    <t xml:space="preserve">ARN</t>
  </si>
  <si>
    <t xml:space="preserve">Stockholm Arlanda</t>
  </si>
  <si>
    <t xml:space="preserve">Üb.Spanien Balearen</t>
  </si>
  <si>
    <t xml:space="preserve">Olbia</t>
  </si>
  <si>
    <t xml:space="preserve">Stockholm Bromma</t>
  </si>
  <si>
    <t xml:space="preserve">Arrecife Lanzerote</t>
  </si>
  <si>
    <t xml:space="preserve">Perugia</t>
  </si>
  <si>
    <t xml:space="preserve">AGH</t>
  </si>
  <si>
    <t xml:space="preserve">Angelholm/Helsingborg</t>
  </si>
  <si>
    <t xml:space="preserve">Fuerte Ventura</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Gothenburg</t>
  </si>
  <si>
    <t xml:space="preserve">Tenerife Sur-Reina Sofia</t>
  </si>
  <si>
    <t xml:space="preserve">Pescara</t>
  </si>
  <si>
    <t xml:space="preserve">Jonköping</t>
  </si>
  <si>
    <t xml:space="preserve">VDE</t>
  </si>
  <si>
    <t xml:space="preserve">Hierro/Valverde</t>
  </si>
  <si>
    <t xml:space="preserve">Reggio Calabria</t>
  </si>
  <si>
    <t xml:space="preserve">KID</t>
  </si>
  <si>
    <t xml:space="preserve">Kristianstad</t>
  </si>
  <si>
    <t xml:space="preserve">Üb.Spanien Kan.Inseln</t>
  </si>
  <si>
    <t xml:space="preserve">Rimini</t>
  </si>
  <si>
    <t xml:space="preserve">Kalmar</t>
  </si>
  <si>
    <t xml:space="preserve">MLN</t>
  </si>
  <si>
    <t xml:space="preserve">Melilla</t>
  </si>
  <si>
    <t xml:space="preserve">Lametia Therme</t>
  </si>
  <si>
    <t xml:space="preserve">Kiruna</t>
  </si>
  <si>
    <t xml:space="preserve">Karlstad</t>
  </si>
  <si>
    <t xml:space="preserve">PRG</t>
  </si>
  <si>
    <t xml:space="preserve">Prag</t>
  </si>
  <si>
    <t xml:space="preserve">CZ</t>
  </si>
  <si>
    <t xml:space="preserve">Linkoping</t>
  </si>
  <si>
    <t xml:space="preserve">Brno(Brünn)</t>
  </si>
  <si>
    <t xml:space="preserve">TTB</t>
  </si>
  <si>
    <t xml:space="preserve">Tortoli/Arbatax</t>
  </si>
  <si>
    <t xml:space="preserve">Lulea</t>
  </si>
  <si>
    <t xml:space="preserve">Ostrau</t>
  </si>
  <si>
    <t xml:space="preserve">Villafranca</t>
  </si>
  <si>
    <t xml:space="preserve">Malmö</t>
  </si>
  <si>
    <t xml:space="preserve">Üb.Tschech.Republik</t>
  </si>
  <si>
    <t xml:space="preserve">Norrköping</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HU</t>
  </si>
  <si>
    <t xml:space="preserve">LKL</t>
  </si>
  <si>
    <t xml:space="preserve">Laskelv/Banak</t>
  </si>
  <si>
    <t xml:space="preserve">NO</t>
  </si>
  <si>
    <t xml:space="preserve">KIV</t>
  </si>
  <si>
    <t xml:space="preserve">Kichinev</t>
  </si>
  <si>
    <t xml:space="preserve">MD</t>
  </si>
  <si>
    <t xml:space="preserve">Debrecin</t>
  </si>
  <si>
    <t xml:space="preserve">LYR</t>
  </si>
  <si>
    <t xml:space="preserve">Longyaerbyen</t>
  </si>
  <si>
    <t xml:space="preserve">*MD</t>
  </si>
  <si>
    <t xml:space="preserve">Üb.Moldavien</t>
  </si>
  <si>
    <t xml:space="preserve">Üb.Ungarn</t>
  </si>
  <si>
    <t xml:space="preserve">NVK</t>
  </si>
  <si>
    <t xml:space="preserve">Narvik</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romso</t>
  </si>
  <si>
    <t xml:space="preserve">Bukarest Otopeni</t>
  </si>
  <si>
    <t xml:space="preserve">London / Gatwick</t>
  </si>
  <si>
    <t xml:space="preserve">Trondheim</t>
  </si>
  <si>
    <t xml:space="preserve">Konstanza</t>
  </si>
  <si>
    <t xml:space="preserve">London / Stansted</t>
  </si>
  <si>
    <t xml:space="preserve">Sandefjord</t>
  </si>
  <si>
    <t xml:space="preserve">Sibiu</t>
  </si>
  <si>
    <t xml:space="preserve">London / City</t>
  </si>
  <si>
    <t xml:space="preserve">VDB</t>
  </si>
  <si>
    <t xml:space="preserve">Fagernes</t>
  </si>
  <si>
    <t xml:space="preserve">Luton</t>
  </si>
  <si>
    <t xml:space="preserve">Üb.Norwegen</t>
  </si>
  <si>
    <t xml:space="preserve">Üb.Rumänien</t>
  </si>
  <si>
    <t xml:space="preserve">Aberdeen</t>
  </si>
  <si>
    <t xml:space="preserve">Russische Föd.(EU)</t>
  </si>
  <si>
    <t xml:space="preserve">Belfast</t>
  </si>
  <si>
    <t xml:space="preserve">ZRH</t>
  </si>
  <si>
    <t xml:space="preserve">CH</t>
  </si>
  <si>
    <t xml:space="preserve">Moskau/Domodedovo</t>
  </si>
  <si>
    <t xml:space="preserve">RU</t>
  </si>
  <si>
    <t xml:space="preserve">Altenrhein</t>
  </si>
  <si>
    <t xml:space="preserve">Moskau Vnukovo</t>
  </si>
  <si>
    <t xml:space="preserve">BLK</t>
  </si>
  <si>
    <t xml:space="preserve">Blackpool</t>
  </si>
  <si>
    <t xml:space="preserve">Moskou Semetjevo</t>
  </si>
  <si>
    <t xml:space="preserve">Bornemouth</t>
  </si>
  <si>
    <t xml:space="preserve">Anapa</t>
  </si>
  <si>
    <t xml:space="preserve">RU2</t>
  </si>
  <si>
    <t xml:space="preserve">Bristol</t>
  </si>
  <si>
    <t xml:space="preserve">Adler/Sochi</t>
  </si>
  <si>
    <t xml:space="preserve">BSH</t>
  </si>
  <si>
    <t xml:space="preserve">Brighton</t>
  </si>
  <si>
    <t xml:space="preserve">Lugano</t>
  </si>
  <si>
    <t xml:space="preserve">ARH</t>
  </si>
  <si>
    <t xml:space="preserve">Arkhangelsk</t>
  </si>
  <si>
    <t xml:space="preserve">Cambridge</t>
  </si>
  <si>
    <t xml:space="preserve">Sion</t>
  </si>
  <si>
    <t xml:space="preserve">Nizhny-Nowgorod</t>
  </si>
  <si>
    <t xml:space="preserve">Coventry</t>
  </si>
  <si>
    <t xml:space="preserve">St.Moritz</t>
  </si>
  <si>
    <t xml:space="preserve">Kaliningrad</t>
  </si>
  <si>
    <t xml:space="preserve">RU1</t>
  </si>
  <si>
    <t xml:space="preserve">Cardiff</t>
  </si>
  <si>
    <t xml:space="preserve">Üb.Schweiz</t>
  </si>
  <si>
    <t xml:space="preserve">Krasnodar</t>
  </si>
  <si>
    <t xml:space="preserve">DND</t>
  </si>
  <si>
    <t xml:space="preserve">Dundee</t>
  </si>
  <si>
    <t xml:space="preserve">Europa - Sonstige Länder  (nicht EU/EFTA)</t>
  </si>
  <si>
    <t xml:space="preserve">Samara</t>
  </si>
  <si>
    <t xml:space="preserve">Albanien</t>
  </si>
  <si>
    <t xml:space="preserve">Kazan</t>
  </si>
  <si>
    <t xml:space="preserve">TIA</t>
  </si>
  <si>
    <t xml:space="preserve">Tirana</t>
  </si>
  <si>
    <t xml:space="preserve">AL</t>
  </si>
  <si>
    <t xml:space="preserve">Exeter</t>
  </si>
  <si>
    <t xml:space="preserve">*AL</t>
  </si>
  <si>
    <t xml:space="preserve">Üb.Albanien</t>
  </si>
  <si>
    <t xml:space="preserve">MMK</t>
  </si>
  <si>
    <t xml:space="preserve">Murmansk</t>
  </si>
  <si>
    <t xml:space="preserve">Farnborough</t>
  </si>
  <si>
    <t xml:space="preserve">Armenien</t>
  </si>
  <si>
    <t xml:space="preserve">Mineralnye Vody</t>
  </si>
  <si>
    <t xml:space="preserve">Guernsey</t>
  </si>
  <si>
    <t xml:space="preserve">EVN</t>
  </si>
  <si>
    <t xml:space="preserve">Eriwan</t>
  </si>
  <si>
    <t xml:space="preserve">AM</t>
  </si>
  <si>
    <t xml:space="preserve">Perm</t>
  </si>
  <si>
    <t xml:space="preserve">RU4</t>
  </si>
  <si>
    <t xml:space="preserve">Glasgow</t>
  </si>
  <si>
    <t xml:space="preserve">*AM</t>
  </si>
  <si>
    <t xml:space="preserve">Üb.Armenien</t>
  </si>
  <si>
    <t xml:space="preserve">Orenburg</t>
  </si>
  <si>
    <t xml:space="preserve">GLO</t>
  </si>
  <si>
    <t xml:space="preserve">Gloucester</t>
  </si>
  <si>
    <t xml:space="preserve">Rostov</t>
  </si>
  <si>
    <t xml:space="preserve">Humberside</t>
  </si>
  <si>
    <t xml:space="preserve">BAK</t>
  </si>
  <si>
    <t xml:space="preserve">Baku</t>
  </si>
  <si>
    <t xml:space="preserve">AZ</t>
  </si>
  <si>
    <t xml:space="preserve">Saratow</t>
  </si>
  <si>
    <t xml:space="preserve">Inverness</t>
  </si>
  <si>
    <t xml:space="preserve">*AZ</t>
  </si>
  <si>
    <t xml:space="preserve">Üb.Aserbeischan</t>
  </si>
  <si>
    <t xml:space="preserve">Stravropol</t>
  </si>
  <si>
    <t xml:space="preserve">Isle of Man</t>
  </si>
  <si>
    <t xml:space="preserve">Bosnien und Herzegowina</t>
  </si>
  <si>
    <t xml:space="preserve">Ufa</t>
  </si>
  <si>
    <t xml:space="preserve">Jersey</t>
  </si>
  <si>
    <t xml:space="preserve">Sarajewo</t>
  </si>
  <si>
    <t xml:space="preserve">BA</t>
  </si>
  <si>
    <t xml:space="preserve">Volgograd</t>
  </si>
  <si>
    <t xml:space="preserve">Leeds</t>
  </si>
  <si>
    <t xml:space="preserve">BNX</t>
  </si>
  <si>
    <t xml:space="preserve">Banja Luka</t>
  </si>
  <si>
    <t xml:space="preserve">Üb.Rußland(Europa) </t>
  </si>
  <si>
    <t xml:space="preserve">Liverpool</t>
  </si>
  <si>
    <t xml:space="preserve">OMO</t>
  </si>
  <si>
    <t xml:space="preserve">Mostar</t>
  </si>
  <si>
    <t xml:space="preserve">LYE</t>
  </si>
  <si>
    <t xml:space="preserve">Lyneham</t>
  </si>
  <si>
    <t xml:space="preserve">*BA</t>
  </si>
  <si>
    <t xml:space="preserve">Üb.Bosnien</t>
  </si>
  <si>
    <t xml:space="preserve">ANK</t>
  </si>
  <si>
    <t xml:space="preserve">Ankara Esenboga</t>
  </si>
  <si>
    <t xml:space="preserve">TR</t>
  </si>
  <si>
    <t xml:space="preserve">LYX</t>
  </si>
  <si>
    <t xml:space="preserve">Lydd</t>
  </si>
  <si>
    <t xml:space="preserve">Adana</t>
  </si>
  <si>
    <t xml:space="preserve">SOF</t>
  </si>
  <si>
    <t xml:space="preserve">BG</t>
  </si>
  <si>
    <t xml:space="preserve">Kayseri</t>
  </si>
  <si>
    <t xml:space="preserve">Tees-side</t>
  </si>
  <si>
    <t xml:space="preserve">Newcastle</t>
  </si>
  <si>
    <t xml:space="preserve">Plovdiv</t>
  </si>
  <si>
    <t xml:space="preserve">BXN</t>
  </si>
  <si>
    <t xml:space="preserve">Bodrum</t>
  </si>
  <si>
    <t xml:space="preserve">Norholt</t>
  </si>
  <si>
    <t xml:space="preserve">ROU</t>
  </si>
  <si>
    <t xml:space="preserve">Ruse/Rousse</t>
  </si>
  <si>
    <t xml:space="preserve">Diyarbakir</t>
  </si>
  <si>
    <t xml:space="preserve">Plymouth</t>
  </si>
  <si>
    <t xml:space="preserve">Mugla/Dalaman</t>
  </si>
  <si>
    <t xml:space="preserve">SDZ</t>
  </si>
  <si>
    <t xml:space="preserve">Sumburgh(Shettland isl.)</t>
  </si>
  <si>
    <t xml:space="preserve">Üb.Bulgarien</t>
  </si>
  <si>
    <t xml:space="preserve">Erzurum</t>
  </si>
  <si>
    <t xml:space="preserve">Southend</t>
  </si>
  <si>
    <t xml:space="preserve">Georgien</t>
  </si>
  <si>
    <t xml:space="preserve">Southampton</t>
  </si>
  <si>
    <t xml:space="preserve">TBS</t>
  </si>
  <si>
    <t xml:space="preserve">Tiflis</t>
  </si>
  <si>
    <t xml:space="preserve">GE</t>
  </si>
  <si>
    <t xml:space="preserve">Izmir Adnan Menderes</t>
  </si>
  <si>
    <t xml:space="preserve">WFD</t>
  </si>
  <si>
    <t xml:space="preserve">Woodford</t>
  </si>
  <si>
    <t xml:space="preserve">*GE</t>
  </si>
  <si>
    <t xml:space="preserve">Üb.Georgien</t>
  </si>
  <si>
    <t xml:space="preserve">Trabzon</t>
  </si>
  <si>
    <t xml:space="preserve">WTN</t>
  </si>
  <si>
    <t xml:space="preserve">Warton/Waddington</t>
  </si>
  <si>
    <t xml:space="preserve">Serbien und Montenegro</t>
  </si>
  <si>
    <t xml:space="preserve">VAN</t>
  </si>
  <si>
    <t xml:space="preserve">Van</t>
  </si>
  <si>
    <t xml:space="preserve">Üb.Grossbritannien</t>
  </si>
  <si>
    <t xml:space="preserve">BEG</t>
  </si>
  <si>
    <t xml:space="preserve">CS</t>
  </si>
  <si>
    <t xml:space="preserve">Üb.Türkei</t>
  </si>
  <si>
    <t xml:space="preserve">INI</t>
  </si>
  <si>
    <t xml:space="preserve">Nis</t>
  </si>
  <si>
    <t xml:space="preserve">NIC</t>
  </si>
  <si>
    <t xml:space="preserve">Nikosia</t>
  </si>
  <si>
    <t xml:space="preserve">CY</t>
  </si>
  <si>
    <t xml:space="preserve">IEV</t>
  </si>
  <si>
    <t xml:space="preserve">Kiew Bonspol </t>
  </si>
  <si>
    <t xml:space="preserve">UA</t>
  </si>
  <si>
    <t xml:space="preserve">Larnaca</t>
  </si>
  <si>
    <t xml:space="preserve">QND</t>
  </si>
  <si>
    <t xml:space="preserve">Novi-Sad</t>
  </si>
  <si>
    <t xml:space="preserve">Dnepopetrowsk</t>
  </si>
  <si>
    <t xml:space="preserve">Ercan</t>
  </si>
  <si>
    <t xml:space="preserve">Podgorica (Titograd)</t>
  </si>
  <si>
    <t xml:space="preserve">Lwow/Lemberg</t>
  </si>
  <si>
    <t xml:space="preserve">Paphos</t>
  </si>
  <si>
    <t xml:space="preserve">Tivat</t>
  </si>
  <si>
    <t xml:space="preserve">Odessa</t>
  </si>
  <si>
    <t xml:space="preserve">Üb.Zypern</t>
  </si>
  <si>
    <t xml:space="preserve">*CS</t>
  </si>
  <si>
    <t xml:space="preserve">Üb.Serbien u. Monten.</t>
  </si>
  <si>
    <t xml:space="preserve">Simferopol/Krim</t>
  </si>
  <si>
    <t xml:space="preserve">Europa - EFTA </t>
  </si>
  <si>
    <t xml:space="preserve">Üb.Ukraine</t>
  </si>
  <si>
    <t xml:space="preserve">ZAG</t>
  </si>
  <si>
    <t xml:space="preserve">HR</t>
  </si>
  <si>
    <t xml:space="preserve">Weißrußland</t>
  </si>
  <si>
    <t xml:space="preserve">REK</t>
  </si>
  <si>
    <t xml:space="preserve">Reykjavik</t>
  </si>
  <si>
    <t xml:space="preserve">IS</t>
  </si>
  <si>
    <t xml:space="preserve">Dubrovnik</t>
  </si>
  <si>
    <t xml:space="preserve">MSQ</t>
  </si>
  <si>
    <t xml:space="preserve">Minsk</t>
  </si>
  <si>
    <t xml:space="preserve">BY</t>
  </si>
  <si>
    <t xml:space="preserve">Keflavik Reykjavik</t>
  </si>
  <si>
    <t xml:space="preserve">BWK</t>
  </si>
  <si>
    <t xml:space="preserve">Bol</t>
  </si>
  <si>
    <t xml:space="preserve">Üb.Weissrussland</t>
  </si>
  <si>
    <t xml:space="preserve">*IS</t>
  </si>
  <si>
    <t xml:space="preserve">Üb.Island</t>
  </si>
  <si>
    <t xml:space="preserve">LSZ</t>
  </si>
  <si>
    <t xml:space="preserve">Mali Losinj</t>
  </si>
  <si>
    <t xml:space="preserve">Pula</t>
  </si>
  <si>
    <t xml:space="preserve">OSL </t>
  </si>
  <si>
    <t xml:space="preserve">Oslo Fornebu    </t>
  </si>
  <si>
    <t xml:space="preserve">Rijeka</t>
  </si>
  <si>
    <t xml:space="preserve">Aalesund</t>
  </si>
  <si>
    <t xml:space="preserve">Split</t>
  </si>
  <si>
    <t xml:space="preserve">ALF</t>
  </si>
  <si>
    <t xml:space="preserve">Alta</t>
  </si>
  <si>
    <t xml:space="preserve">Zadar</t>
  </si>
  <si>
    <t xml:space="preserve">Bergen</t>
  </si>
  <si>
    <t xml:space="preserve">*HR</t>
  </si>
  <si>
    <t xml:space="preserve">Üb.Kroatien</t>
  </si>
  <si>
    <t xml:space="preserve">Bodo</t>
  </si>
  <si>
    <t xml:space="preserve">Mazedonien</t>
  </si>
  <si>
    <t xml:space="preserve">Evenes</t>
  </si>
  <si>
    <t xml:space="preserve">Ohrid</t>
  </si>
  <si>
    <t xml:space="preserve">MK</t>
  </si>
  <si>
    <t xml:space="preserve">HFT</t>
  </si>
  <si>
    <t xml:space="preserve">Hammerfest</t>
  </si>
  <si>
    <t xml:space="preserve">Skopje</t>
  </si>
  <si>
    <t xml:space="preserve">Kristiansand</t>
  </si>
  <si>
    <t xml:space="preserve">*MK</t>
  </si>
  <si>
    <t xml:space="preserve">Üb.Mazedonien</t>
  </si>
  <si>
    <t xml:space="preserve">Afrika   Nord-Afrika</t>
  </si>
  <si>
    <t xml:space="preserve">Sao Tome</t>
  </si>
  <si>
    <t xml:space="preserve">TMS</t>
  </si>
  <si>
    <t xml:space="preserve">ST</t>
  </si>
  <si>
    <t xml:space="preserve">ASM</t>
  </si>
  <si>
    <t xml:space="preserve">Asmara</t>
  </si>
  <si>
    <t xml:space="preserve">ER</t>
  </si>
  <si>
    <t xml:space="preserve">CAI</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Zaire</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l Sheikh</t>
  </si>
  <si>
    <t xml:space="preserve">FKI</t>
  </si>
  <si>
    <t xml:space="preserve">Kisangani</t>
  </si>
  <si>
    <t xml:space="preserve">MYD</t>
  </si>
  <si>
    <t xml:space="preserve">Malindi</t>
  </si>
  <si>
    <t xml:space="preserve">Üb.Ägypten</t>
  </si>
  <si>
    <t xml:space="preserve">*ZR</t>
  </si>
  <si>
    <t xml:space="preserve">Üb.Zaire</t>
  </si>
  <si>
    <t xml:space="preserve">*KE</t>
  </si>
  <si>
    <t xml:space="preserve">Üb.Kenia</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reveport (LA)</t>
  </si>
  <si>
    <t xml:space="preserve">PRY</t>
  </si>
  <si>
    <t xml:space="preserve">Pretoria</t>
  </si>
  <si>
    <t xml:space="preserve">Fort Wayne (IN)</t>
  </si>
  <si>
    <t xml:space="preserve">Little Rock (LA)</t>
  </si>
  <si>
    <t xml:space="preserve">Upington</t>
  </si>
  <si>
    <t xml:space="preserve">Indianapolis (IN)</t>
  </si>
  <si>
    <t xml:space="preserve">Kansas City (MO)</t>
  </si>
  <si>
    <t xml:space="preserve">Üb.Südafrika</t>
  </si>
  <si>
    <t xml:space="preserve">South Bend (IN)</t>
  </si>
  <si>
    <t xml:space="preserve">St.Louis (MO)</t>
  </si>
  <si>
    <t xml:space="preserve">Sambia</t>
  </si>
  <si>
    <t xml:space="preserve">*US 1</t>
  </si>
  <si>
    <t xml:space="preserve">Üb.USA-Nord-Ost</t>
  </si>
  <si>
    <t xml:space="preserve">Wichita (KS)</t>
  </si>
  <si>
    <t xml:space="preserve">LUN</t>
  </si>
  <si>
    <t xml:space="preserve">Lusaka</t>
  </si>
  <si>
    <t xml:space="preserve">ZM</t>
  </si>
  <si>
    <t xml:space="preserve">Louisville (KY)</t>
  </si>
  <si>
    <t xml:space="preserve">Oklahomah City (OK)</t>
  </si>
  <si>
    <t xml:space="preserve">LVI</t>
  </si>
  <si>
    <t xml:space="preserve">Livingstone</t>
  </si>
  <si>
    <t xml:space="preserve">Lexington (KY) </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ontgomery (AL)</t>
  </si>
  <si>
    <t xml:space="preserve">Salt Lake City (UT)</t>
  </si>
  <si>
    <t xml:space="preserve">Quebec</t>
  </si>
  <si>
    <t xml:space="preserve">Mobile (AL)</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Winnipeg</t>
  </si>
  <si>
    <t xml:space="preserve">Jacksonville (FL)</t>
  </si>
  <si>
    <t xml:space="preserve">LGB</t>
  </si>
  <si>
    <t xml:space="preserve">Long Beach (CA)</t>
  </si>
  <si>
    <t xml:space="preserve">Saskatoon</t>
  </si>
  <si>
    <t xml:space="preserve">Miami (FL)</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OA</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Üb.Chile</t>
  </si>
  <si>
    <t xml:space="preserve">Dominica</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Üb.Dominik.Rep.</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Üb.Bolivien</t>
  </si>
  <si>
    <t xml:space="preserve">Cayo Coco</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rasilia</t>
  </si>
  <si>
    <t xml:space="preserve">Porlamar</t>
  </si>
  <si>
    <t xml:space="preserve">UVF</t>
  </si>
  <si>
    <t xml:space="preserve">St.Lucia</t>
  </si>
  <si>
    <t xml:space="preserve">LC</t>
  </si>
  <si>
    <t xml:space="preserve">Belem</t>
  </si>
  <si>
    <t xml:space="preserve">BLA</t>
  </si>
  <si>
    <t xml:space="preserve">*LC</t>
  </si>
  <si>
    <t xml:space="preserve">Üb.St.Lucia</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Natal</t>
  </si>
  <si>
    <t xml:space="preserve">Karaganda</t>
  </si>
  <si>
    <t xml:space="preserve">Acapulco</t>
  </si>
  <si>
    <t xml:space="preserve">Porto Alegre</t>
  </si>
  <si>
    <t xml:space="preserve">KOV</t>
  </si>
  <si>
    <t xml:space="preserve">Kokschetaw</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erida</t>
  </si>
  <si>
    <t xml:space="preserve">Üb.Brasilien</t>
  </si>
  <si>
    <t xml:space="preserve">Üb.Kasachstan</t>
  </si>
  <si>
    <t xml:space="preserve">Monterrey</t>
  </si>
  <si>
    <t xml:space="preserve">Kirgisie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ina</t>
  </si>
  <si>
    <t xml:space="preserve">Brunei</t>
  </si>
  <si>
    <t xml:space="preserve">Jekatarinburg</t>
  </si>
  <si>
    <t xml:space="preserve">Riad</t>
  </si>
  <si>
    <t xml:space="preserve">BWN</t>
  </si>
  <si>
    <t xml:space="preserve">Bandar Seri Begawan</t>
  </si>
  <si>
    <t xml:space="preserve">BN</t>
  </si>
  <si>
    <t xml:space="preserve">Tyumen</t>
  </si>
  <si>
    <t xml:space="preserve">TIF</t>
  </si>
  <si>
    <t xml:space="preserve">Taif</t>
  </si>
  <si>
    <t xml:space="preserve">*BN</t>
  </si>
  <si>
    <t xml:space="preserve">Üb.Brunei</t>
  </si>
  <si>
    <t xml:space="preserve">Tomsk</t>
  </si>
  <si>
    <t xml:space="preserve">TUU</t>
  </si>
  <si>
    <t xml:space="preserve">Tabuk</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Tscheljabinsk</t>
  </si>
  <si>
    <t xml:space="preserve">DAM</t>
  </si>
  <si>
    <t xml:space="preserve">Damaskus</t>
  </si>
  <si>
    <t xml:space="preserve">SY</t>
  </si>
  <si>
    <t xml:space="preserve">PEK</t>
  </si>
  <si>
    <t xml:space="preserve">CN</t>
  </si>
  <si>
    <t xml:space="preserve">üb. Rußland (Asien)</t>
  </si>
  <si>
    <t xml:space="preserve">Aleppo</t>
  </si>
  <si>
    <t xml:space="preserve">Kanton/Guangzhou</t>
  </si>
  <si>
    <t xml:space="preserve">Tadschikistan</t>
  </si>
  <si>
    <t xml:space="preserve">*SY</t>
  </si>
  <si>
    <t xml:space="preserve">Üb.Syrien</t>
  </si>
  <si>
    <t xml:space="preserve">Changchun</t>
  </si>
  <si>
    <t xml:space="preserve">DYU</t>
  </si>
  <si>
    <t xml:space="preserve">Dushanbe</t>
  </si>
  <si>
    <t xml:space="preserve">TJ</t>
  </si>
  <si>
    <t xml:space="preserve">Vereinigte Arab.Emirate</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Üb.Turkmenistan</t>
  </si>
  <si>
    <t xml:space="preserve">Abu Dhabi</t>
  </si>
  <si>
    <t xml:space="preserve">HAK</t>
  </si>
  <si>
    <t xml:space="preserve">Haikou</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Nanking</t>
  </si>
  <si>
    <t xml:space="preserve">BAH</t>
  </si>
  <si>
    <t xml:space="preserve">BH</t>
  </si>
  <si>
    <t xml:space="preserve">KBL</t>
  </si>
  <si>
    <t xml:space="preserve">Kabul</t>
  </si>
  <si>
    <t xml:space="preserve">AF</t>
  </si>
  <si>
    <t xml:space="preserve">*BH</t>
  </si>
  <si>
    <t xml:space="preserve">Üb.Bahrain</t>
  </si>
  <si>
    <t xml:space="preserve">JAA</t>
  </si>
  <si>
    <t xml:space="preserve">Jalabad</t>
  </si>
  <si>
    <t xml:space="preserve">Shenyang</t>
  </si>
  <si>
    <t xml:space="preserve">Irak</t>
  </si>
  <si>
    <t xml:space="preserve">KDH</t>
  </si>
  <si>
    <t xml:space="preserve">Kandahar</t>
  </si>
  <si>
    <t xml:space="preserve">Xian</t>
  </si>
  <si>
    <t xml:space="preserve">BGW</t>
  </si>
  <si>
    <t xml:space="preserve">Bagdad</t>
  </si>
  <si>
    <t xml:space="preserve">IQ</t>
  </si>
  <si>
    <t xml:space="preserve">*AF</t>
  </si>
  <si>
    <t xml:space="preserve">Üb.Afghanistan</t>
  </si>
  <si>
    <t xml:space="preserve">SZX</t>
  </si>
  <si>
    <t xml:space="preserve">Shenzhen</t>
  </si>
  <si>
    <t xml:space="preserve">Basra</t>
  </si>
  <si>
    <t xml:space="preserve">Bangladesch</t>
  </si>
  <si>
    <t xml:space="preserve">Qingdao</t>
  </si>
  <si>
    <t xml:space="preserve">OSM</t>
  </si>
  <si>
    <t xml:space="preserve">Mosul</t>
  </si>
  <si>
    <t xml:space="preserve">DAC</t>
  </si>
  <si>
    <t xml:space="preserve">Dhaka</t>
  </si>
  <si>
    <t xml:space="preserve">BD</t>
  </si>
  <si>
    <t xml:space="preserve">Tianjin</t>
  </si>
  <si>
    <t xml:space="preserve">*IQ</t>
  </si>
  <si>
    <t xml:space="preserve">*Üb.Irak</t>
  </si>
  <si>
    <t xml:space="preserve">*BD</t>
  </si>
  <si>
    <t xml:space="preserve">Üb.Bangladesch</t>
  </si>
  <si>
    <t xml:space="preserve">Wuhan</t>
  </si>
  <si>
    <t xml:space="preserve">Buthan</t>
  </si>
  <si>
    <t xml:space="preserve">Üb.China</t>
  </si>
  <si>
    <t xml:space="preserve">THR</t>
  </si>
  <si>
    <t xml:space="preserve">IR</t>
  </si>
  <si>
    <t xml:space="preserve">QJC</t>
  </si>
  <si>
    <t xml:space="preserve">Thimbu</t>
  </si>
  <si>
    <t xml:space="preserve">BT</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AMI</t>
  </si>
  <si>
    <t xml:space="preserve">Mataram/Lombok</t>
  </si>
  <si>
    <t xml:space="preserve">Isfahan</t>
  </si>
  <si>
    <t xml:space="preserve">DEL</t>
  </si>
  <si>
    <t xml:space="preserve">Neu Delhi</t>
  </si>
  <si>
    <t xml:space="preserve">IN</t>
  </si>
  <si>
    <t xml:space="preserve">BDO</t>
  </si>
  <si>
    <t xml:space="preserve">Bandung</t>
  </si>
  <si>
    <t xml:space="preserve">Shiraz</t>
  </si>
  <si>
    <t xml:space="preserve">AGR</t>
  </si>
  <si>
    <t xml:space="preserve">Agra</t>
  </si>
  <si>
    <t xml:space="preserve">BIK</t>
  </si>
  <si>
    <t xml:space="preserve">Biak</t>
  </si>
  <si>
    <t xml:space="preserve">TBZ</t>
  </si>
  <si>
    <t xml:space="preserve">Tabriz</t>
  </si>
  <si>
    <t xml:space="preserve">Ahmadhabad</t>
  </si>
  <si>
    <t xml:space="preserve">Denpasar</t>
  </si>
  <si>
    <t xml:space="preserve">Üb.Iran</t>
  </si>
  <si>
    <t xml:space="preserve">Amritsar</t>
  </si>
  <si>
    <t xml:space="preserve">JOG</t>
  </si>
  <si>
    <t xml:space="preserve">Yogyakarta</t>
  </si>
  <si>
    <t xml:space="preserve">Bangalore</t>
  </si>
  <si>
    <t xml:space="preserve">Manado/Celebes</t>
  </si>
  <si>
    <t xml:space="preserve">TLV</t>
  </si>
  <si>
    <t xml:space="preserve">IL</t>
  </si>
  <si>
    <t xml:space="preserve">Bombay/Mumbai</t>
  </si>
  <si>
    <t xml:space="preserve">Medan</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rabaya</t>
  </si>
  <si>
    <t xml:space="preserve">*IL</t>
  </si>
  <si>
    <t xml:space="preserve">Üb.Israel</t>
  </si>
  <si>
    <t xml:space="preserve">LKO</t>
  </si>
  <si>
    <t xml:space="preserve">Lucknow</t>
  </si>
  <si>
    <t xml:space="preserve">UPG</t>
  </si>
  <si>
    <t xml:space="preserve">Ujung Padang</t>
  </si>
  <si>
    <t xml:space="preserve">Madras</t>
  </si>
  <si>
    <t xml:space="preserve">*ID</t>
  </si>
  <si>
    <t xml:space="preserve">Üb.Indonesien</t>
  </si>
  <si>
    <t xml:space="preserve">SAH</t>
  </si>
  <si>
    <t xml:space="preserve">Saana</t>
  </si>
  <si>
    <t xml:space="preserve">YE</t>
  </si>
  <si>
    <t xml:space="preserve">NAG</t>
  </si>
  <si>
    <t xml:space="preserve">Nagpur</t>
  </si>
  <si>
    <t xml:space="preserve">ADE</t>
  </si>
  <si>
    <t xml:space="preserve">Aden</t>
  </si>
  <si>
    <t xml:space="preserve">Poona</t>
  </si>
  <si>
    <t xml:space="preserve">NRT</t>
  </si>
  <si>
    <t xml:space="preserve">Tokio/Narita</t>
  </si>
  <si>
    <t xml:space="preserve">JP</t>
  </si>
  <si>
    <t xml:space="preserve">HOD</t>
  </si>
  <si>
    <t xml:space="preserve">Hodeidah</t>
  </si>
  <si>
    <t xml:space="preserve">Trivandrum</t>
  </si>
  <si>
    <t xml:space="preserve">HND</t>
  </si>
  <si>
    <t xml:space="preserve">Tokio/Haneda </t>
  </si>
  <si>
    <t xml:space="preserve">*YE</t>
  </si>
  <si>
    <t xml:space="preserve">Üb.Jemen</t>
  </si>
  <si>
    <t xml:space="preserve">Üb.Indien</t>
  </si>
  <si>
    <t xml:space="preserve">Fukuo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Üb.Jordanien</t>
  </si>
  <si>
    <t xml:space="preserve">Malediven</t>
  </si>
  <si>
    <t xml:space="preserve">KMJ</t>
  </si>
  <si>
    <t xml:space="preserve">Kumamoto</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Osaka/Itami</t>
  </si>
  <si>
    <t xml:space="preserve">*KW</t>
  </si>
  <si>
    <t xml:space="preserve">Üb.Kuweit</t>
  </si>
  <si>
    <t xml:space="preserve">*NP</t>
  </si>
  <si>
    <t xml:space="preserve">Üb.Nepal</t>
  </si>
  <si>
    <t xml:space="preserve">SDJ</t>
  </si>
  <si>
    <t xml:space="preserve">Sendai</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Marianen</t>
  </si>
  <si>
    <t xml:space="preserve">*JP</t>
  </si>
  <si>
    <t xml:space="preserve">Üb.Japan</t>
  </si>
  <si>
    <t xml:space="preserve">BK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Üb.Thailand</t>
  </si>
  <si>
    <t xml:space="preserve">HLZ</t>
  </si>
  <si>
    <t xml:space="preserve">CHC</t>
  </si>
  <si>
    <t xml:space="preserve">Christchurch</t>
  </si>
  <si>
    <t xml:space="preserve">SE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gu</t>
  </si>
  <si>
    <t xml:space="preserve">SGN</t>
  </si>
  <si>
    <t xml:space="preserve">Ho Tchi Min/Saigon</t>
  </si>
  <si>
    <t xml:space="preserve">VN</t>
  </si>
  <si>
    <t xml:space="preserve">GUM</t>
  </si>
  <si>
    <t xml:space="preserve">Guam Island</t>
  </si>
  <si>
    <t xml:space="preserve">GU</t>
  </si>
  <si>
    <t xml:space="preserve">Üb.Korea Rep.</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airns</t>
  </si>
  <si>
    <t xml:space="preserve">TLG</t>
  </si>
  <si>
    <t xml:space="preserve">Tulaghi</t>
  </si>
  <si>
    <t xml:space="preserve">*MN</t>
  </si>
  <si>
    <t xml:space="preserve">Üb.Mongolei</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Üb.Malaysia</t>
  </si>
  <si>
    <t xml:space="preserve">*AU</t>
  </si>
  <si>
    <t xml:space="preserve">Üb.Australien</t>
  </si>
  <si>
    <t xml:space="preserve">*VU</t>
  </si>
  <si>
    <t xml:space="preserve">Üb.Vanuatu</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u</t>
  </si>
  <si>
    <t xml:space="preserve">*FJ</t>
  </si>
  <si>
    <t xml:space="preserve">Üb.Fidschi</t>
  </si>
  <si>
    <t xml:space="preserve">Üb.Philippinen</t>
  </si>
  <si>
    <t xml:space="preserve">Canton Inseln</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21">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
    <numFmt numFmtId="173" formatCode="@\ *."/>
    <numFmt numFmtId="174" formatCode="###\ ###\ ##0"/>
    <numFmt numFmtId="175" formatCode="#,##0"/>
    <numFmt numFmtId="176" formatCode="#\ ###\ ##0"/>
    <numFmt numFmtId="177" formatCode="#\ ##0"/>
    <numFmt numFmtId="178" formatCode="@*.\."/>
    <numFmt numFmtId="179" formatCode="0.0"/>
    <numFmt numFmtId="180" formatCode="###\ ###\ ##0.0"/>
    <numFmt numFmtId="181" formatCode="@*."/>
    <numFmt numFmtId="182" formatCode="@&quot; .&quot;*."/>
    <numFmt numFmtId="183" formatCode="000"/>
    <numFmt numFmtId="184" formatCode="_-* #,##0.00&quot; €&quot;_-;\-* #,##0.00&quot; €&quot;_-;_-* \-??&quot; €&quot;_-;_-@_-"/>
  </numFmts>
  <fonts count="3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4"/>
      <name val="MetaNormalLF-Roman"/>
      <family val="2"/>
    </font>
    <font>
      <b val="true"/>
      <sz val="11"/>
      <name val="MetaNormalLF-Roman"/>
      <family val="2"/>
    </font>
    <font>
      <b val="true"/>
      <sz val="12"/>
      <name val="MetaNormalLF-Roman"/>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MetaNormalLF-Roman"/>
      <family val="2"/>
    </font>
    <font>
      <b val="true"/>
      <sz val="7"/>
      <name val="MetaNormalLF-Roman"/>
      <family val="2"/>
    </font>
    <font>
      <sz val="7"/>
      <color rgb="FFFF0000"/>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8" fontId="19" fillId="0" borderId="8"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left" vertical="bottom" textRotation="0" wrapText="false" indent="4" shrinkToFit="false"/>
      <protection locked="true" hidden="false"/>
    </xf>
    <xf numFmtId="165" fontId="19" fillId="0" borderId="8"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4" shrinkToFit="false"/>
      <protection locked="true" hidden="false"/>
    </xf>
    <xf numFmtId="173" fontId="19" fillId="0" borderId="1"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5" fontId="19"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19" fillId="0" borderId="15" xfId="0" applyFont="true" applyBorder="true" applyAlignment="true" applyProtection="false">
      <alignment horizontal="center" vertical="center" textRotation="0" wrapText="false" indent="0" shrinkToFit="false"/>
      <protection locked="true" hidden="false"/>
    </xf>
    <xf numFmtId="175" fontId="19" fillId="0" borderId="15" xfId="0" applyFont="true" applyBorder="true" applyAlignment="true" applyProtection="false">
      <alignment horizontal="center" vertical="center" textRotation="0" wrapText="false" indent="0" shrinkToFit="false"/>
      <protection locked="true" hidden="false"/>
    </xf>
    <xf numFmtId="175" fontId="19" fillId="0" borderId="12"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7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5" fontId="19" fillId="0" borderId="1" xfId="0" applyFont="true" applyBorder="true" applyAlignment="true" applyProtection="false">
      <alignment horizontal="general" vertical="center" textRotation="0" wrapText="false" indent="0" shrinkToFit="false"/>
      <protection locked="true" hidden="false"/>
    </xf>
    <xf numFmtId="175"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2" fillId="0" borderId="8"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19" fillId="0" borderId="8" xfId="0" applyFont="true" applyBorder="true" applyAlignment="true" applyProtection="false">
      <alignment horizontal="fil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fil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8" fontId="19" fillId="0" borderId="8" xfId="0" applyFont="true" applyBorder="true" applyAlignment="true" applyProtection="false">
      <alignment horizontal="left" vertical="bottom" textRotation="0" wrapText="false" indent="0" shrinkToFit="false"/>
      <protection locked="true" hidden="false"/>
    </xf>
    <xf numFmtId="168" fontId="22" fillId="0" borderId="8"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19" fillId="0" borderId="18"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fil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18"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fill" vertical="bottom" textRotation="0" wrapText="false" indent="0" shrinkToFit="false"/>
      <protection locked="true" hidden="false"/>
    </xf>
    <xf numFmtId="175" fontId="22" fillId="0" borderId="8"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79" fontId="19" fillId="0" borderId="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9"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5" fontId="19" fillId="0" borderId="1" xfId="0" applyFont="true" applyBorder="true" applyAlignment="true" applyProtection="false">
      <alignment horizontal="right" vertical="bottom" textRotation="0" wrapText="false" indent="0" shrinkToFit="false"/>
      <protection locked="true" hidden="false"/>
    </xf>
    <xf numFmtId="175" fontId="19" fillId="0" borderId="10" xfId="0" applyFont="true" applyBorder="true" applyAlignment="true" applyProtection="false">
      <alignment horizontal="center" vertical="center" textRotation="0" wrapText="false" indent="0" shrinkToFit="false"/>
      <protection locked="true" hidden="false"/>
    </xf>
    <xf numFmtId="175" fontId="19" fillId="0" borderId="9" xfId="0" applyFont="true" applyBorder="true" applyAlignment="true" applyProtection="false">
      <alignment horizontal="center" vertical="center" textRotation="0" wrapText="false" indent="0" shrinkToFit="false"/>
      <protection locked="true" hidden="false"/>
    </xf>
    <xf numFmtId="175" fontId="19" fillId="0" borderId="6"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center" vertical="center" textRotation="0" wrapText="false" indent="0" shrinkToFit="false"/>
      <protection locked="true" hidden="false"/>
    </xf>
    <xf numFmtId="175" fontId="19" fillId="0" borderId="10" xfId="0" applyFont="true" applyBorder="true" applyAlignment="true" applyProtection="false">
      <alignment horizontal="center" vertical="center" textRotation="0" wrapText="false" indent="0" shrinkToFit="false"/>
      <protection locked="true" hidden="false"/>
    </xf>
    <xf numFmtId="175" fontId="19" fillId="0" borderId="14" xfId="0" applyFont="true" applyBorder="true" applyAlignment="true" applyProtection="false">
      <alignment horizontal="center" vertical="center" textRotation="0" wrapText="false" indent="0" shrinkToFit="false"/>
      <protection locked="true" hidden="false"/>
    </xf>
    <xf numFmtId="175" fontId="19" fillId="0" borderId="11" xfId="0" applyFont="true" applyBorder="true" applyAlignment="true" applyProtection="false">
      <alignment horizontal="center" vertical="center" textRotation="0" wrapText="false" indent="0" shrinkToFit="false"/>
      <protection locked="true" hidden="false"/>
    </xf>
    <xf numFmtId="175" fontId="19" fillId="0" borderId="11" xfId="0" applyFont="true" applyBorder="true" applyAlignment="true" applyProtection="false">
      <alignment horizontal="center" vertical="center" textRotation="0" wrapText="false" indent="0" shrinkToFit="false"/>
      <protection locked="true" hidden="false"/>
    </xf>
    <xf numFmtId="175" fontId="19" fillId="0" borderId="14" xfId="0" applyFont="true" applyBorder="true" applyAlignment="true" applyProtection="false">
      <alignment horizontal="center" vertical="center" textRotation="0" wrapText="false" indent="0" shrinkToFit="false"/>
      <protection locked="true" hidden="false"/>
    </xf>
    <xf numFmtId="175" fontId="19" fillId="0" borderId="8" xfId="0" applyFont="true" applyBorder="true" applyAlignment="true" applyProtection="false">
      <alignment horizontal="center" vertical="center" textRotation="0" wrapText="false" indent="0" shrinkToFit="false"/>
      <protection locked="true" hidden="false"/>
    </xf>
    <xf numFmtId="175" fontId="19" fillId="0" borderId="15"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center" vertical="center" textRotation="0" wrapText="false" indent="0" shrinkToFit="false"/>
      <protection locked="true" hidden="false"/>
    </xf>
    <xf numFmtId="175" fontId="19" fillId="0" borderId="12" xfId="0" applyFont="true" applyBorder="true" applyAlignment="true" applyProtection="false">
      <alignment horizontal="center" vertical="center" textRotation="0" wrapText="false" indent="0" shrinkToFit="false"/>
      <protection locked="true" hidden="false"/>
    </xf>
    <xf numFmtId="175" fontId="19" fillId="0" borderId="16" xfId="0" applyFont="true" applyBorder="true" applyAlignment="true" applyProtection="false">
      <alignment horizontal="center" vertical="center" textRotation="0" wrapText="false" indent="0" shrinkToFit="false"/>
      <protection locked="true" hidden="false"/>
    </xf>
    <xf numFmtId="175" fontId="19" fillId="0" borderId="17" xfId="0" applyFont="true" applyBorder="true" applyAlignment="true" applyProtection="false">
      <alignment horizontal="center" vertical="center" textRotation="0" wrapText="false" indent="0" shrinkToFit="false"/>
      <protection locked="true" hidden="false"/>
    </xf>
    <xf numFmtId="175" fontId="19" fillId="0" borderId="16" xfId="0" applyFont="true" applyBorder="true" applyAlignment="true" applyProtection="false">
      <alignment horizontal="center" vertical="center" textRotation="0" wrapText="false" indent="0" shrinkToFit="false"/>
      <protection locked="true" hidden="false"/>
    </xf>
    <xf numFmtId="175" fontId="19" fillId="0" borderId="17" xfId="0" applyFont="true" applyBorder="true" applyAlignment="true" applyProtection="false">
      <alignment horizontal="center" vertical="center" textRotation="0" wrapText="false" indent="0" shrinkToFit="false"/>
      <protection locked="true" hidden="false"/>
    </xf>
    <xf numFmtId="175" fontId="22" fillId="0" borderId="1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8" fontId="19" fillId="0" borderId="8"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13"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78" fontId="22" fillId="0" borderId="0" xfId="0" applyFont="true" applyBorder="fals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75" fontId="19" fillId="0" borderId="13"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1" xfId="0" applyFont="true" applyBorder="true" applyAlignment="false" applyProtection="false">
      <alignment horizontal="general" vertical="bottom" textRotation="0" wrapText="false" indent="0" shrinkToFit="false"/>
      <protection locked="true" hidden="false"/>
    </xf>
    <xf numFmtId="177" fontId="19" fillId="0" borderId="1" xfId="0" applyFont="true" applyBorder="true" applyAlignment="true" applyProtection="false">
      <alignment horizontal="right" vertical="bottom" textRotation="0" wrapText="false" indent="0" shrinkToFit="false"/>
      <protection locked="true" hidden="false"/>
    </xf>
    <xf numFmtId="177" fontId="19" fillId="0" borderId="14"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7" fontId="19" fillId="0" borderId="15" xfId="0" applyFont="true" applyBorder="true" applyAlignment="true" applyProtection="false">
      <alignment horizontal="center" vertical="center" textRotation="0" wrapText="false" indent="0" shrinkToFit="false"/>
      <protection locked="true" hidden="false"/>
    </xf>
    <xf numFmtId="177" fontId="19" fillId="0" borderId="16" xfId="0" applyFont="true" applyBorder="true" applyAlignment="true" applyProtection="false">
      <alignment horizontal="center" vertical="center" textRotation="0" wrapText="false" indent="0" shrinkToFit="false"/>
      <protection locked="true" hidden="false"/>
    </xf>
    <xf numFmtId="177" fontId="19" fillId="0" borderId="1"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1" xfId="0" applyFont="true" applyBorder="true" applyAlignment="true" applyProtection="false">
      <alignment horizontal="right" vertical="bottom" textRotation="0" wrapText="false" indent="0" shrinkToFit="false"/>
      <protection locked="true" hidden="false"/>
    </xf>
    <xf numFmtId="174" fontId="19" fillId="0" borderId="10" xfId="0" applyFont="true" applyBorder="true" applyAlignment="true" applyProtection="false">
      <alignment horizontal="center" vertical="center"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center" textRotation="0" wrapText="false" indent="0" shrinkToFit="false"/>
      <protection locked="true" hidden="false"/>
    </xf>
    <xf numFmtId="174" fontId="19" fillId="0" borderId="15"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center" vertical="bottom" textRotation="0" wrapText="false" indent="0" shrinkToFit="false"/>
      <protection locked="true" hidden="false"/>
    </xf>
    <xf numFmtId="174" fontId="19" fillId="0" borderId="11"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bottom" textRotation="0" wrapText="false" indent="0" shrinkToFit="false"/>
      <protection locked="true" hidden="false"/>
    </xf>
    <xf numFmtId="174" fontId="19" fillId="0" borderId="18"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center" vertical="center" textRotation="0" wrapText="false" indent="0" shrinkToFit="false"/>
      <protection locked="true" hidden="false"/>
    </xf>
    <xf numFmtId="174" fontId="19" fillId="0" borderId="15" xfId="0" applyFont="true" applyBorder="true" applyAlignment="true" applyProtection="false">
      <alignment horizontal="center" vertical="center" textRotation="0" wrapText="false" indent="0" shrinkToFit="false"/>
      <protection locked="true" hidden="false"/>
    </xf>
    <xf numFmtId="174" fontId="19" fillId="0" borderId="12" xfId="0" applyFont="true" applyBorder="true" applyAlignment="true" applyProtection="false">
      <alignment horizontal="center" vertical="center" textRotation="0" wrapText="false" indent="0" shrinkToFit="false"/>
      <protection locked="true" hidden="false"/>
    </xf>
    <xf numFmtId="174" fontId="19" fillId="0" borderId="16" xfId="0" applyFont="true" applyBorder="true" applyAlignment="true" applyProtection="false">
      <alignment horizontal="center" vertical="bottom" textRotation="0" wrapText="false" indent="0" shrinkToFit="false"/>
      <protection locked="true" hidden="false"/>
    </xf>
    <xf numFmtId="174" fontId="19" fillId="0" borderId="17" xfId="0" applyFont="true" applyBorder="true" applyAlignment="true" applyProtection="false">
      <alignment horizontal="center" vertical="bottom" textRotation="0" wrapText="false" indent="0" shrinkToFit="false"/>
      <protection locked="true" hidden="false"/>
    </xf>
    <xf numFmtId="174" fontId="19" fillId="0" borderId="12" xfId="0" applyFont="true" applyBorder="true" applyAlignment="true" applyProtection="false">
      <alignment horizontal="center" vertical="bottom" textRotation="0" wrapText="false" indent="0" shrinkToFit="false"/>
      <protection locked="true" hidden="false"/>
    </xf>
    <xf numFmtId="174" fontId="19" fillId="0" borderId="16"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5" fontId="19" fillId="0" borderId="9"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false">
      <alignment horizontal="center" vertical="bottom" textRotation="0" wrapText="false" indent="0" shrinkToFit="false"/>
      <protection locked="true" hidden="false"/>
    </xf>
    <xf numFmtId="175" fontId="19" fillId="0" borderId="15" xfId="0" applyFont="true" applyBorder="true" applyAlignment="true" applyProtection="false">
      <alignment horizontal="center" vertical="bottom" textRotation="0" wrapText="false" indent="0" shrinkToFit="false"/>
      <protection locked="true" hidden="false"/>
    </xf>
    <xf numFmtId="175" fontId="19" fillId="0" borderId="18" xfId="0" applyFont="true" applyBorder="true" applyAlignment="true" applyProtection="false">
      <alignment horizontal="center" vertical="bottom" textRotation="0" wrapText="false" indent="0" shrinkToFit="false"/>
      <protection locked="true" hidden="false"/>
    </xf>
    <xf numFmtId="175" fontId="19" fillId="0" borderId="8" xfId="0" applyFont="true" applyBorder="true" applyAlignment="true" applyProtection="false">
      <alignment horizontal="center" vertical="bottom" textRotation="0" wrapText="false" indent="0" shrinkToFit="false"/>
      <protection locked="true" hidden="false"/>
    </xf>
    <xf numFmtId="175" fontId="19" fillId="0" borderId="14" xfId="0" applyFont="true" applyBorder="true" applyAlignment="true" applyProtection="false">
      <alignment horizontal="center"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6" xfId="0" applyFont="true" applyBorder="true" applyAlignment="true" applyProtection="false">
      <alignment horizontal="center" vertical="bottom" textRotation="0" wrapText="false" indent="0" shrinkToFit="false"/>
      <protection locked="true" hidden="false"/>
    </xf>
    <xf numFmtId="175" fontId="19" fillId="0" borderId="17" xfId="0" applyFont="true" applyBorder="true" applyAlignment="true" applyProtection="false">
      <alignment horizontal="center" vertical="bottom" textRotation="0" wrapText="false" indent="0" shrinkToFit="false"/>
      <protection locked="true" hidden="false"/>
    </xf>
    <xf numFmtId="175" fontId="19" fillId="0" borderId="12"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74" fontId="19" fillId="0" borderId="15"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bottom" textRotation="0" wrapText="false" indent="0" shrinkToFit="false"/>
      <protection locked="true" hidden="false"/>
    </xf>
    <xf numFmtId="174" fontId="19" fillId="0" borderId="18"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4" fontId="19" fillId="0" borderId="16" xfId="0" applyFont="true" applyBorder="true" applyAlignment="true" applyProtection="false">
      <alignment horizontal="center" vertical="bottom" textRotation="0" wrapText="false" indent="0" shrinkToFit="false"/>
      <protection locked="true" hidden="false"/>
    </xf>
    <xf numFmtId="174" fontId="19" fillId="0" borderId="12" xfId="0" applyFont="true" applyBorder="true" applyAlignment="true" applyProtection="false">
      <alignment horizontal="center" vertical="bottom" textRotation="0" wrapText="false" indent="0" shrinkToFit="false"/>
      <protection locked="true" hidden="false"/>
    </xf>
    <xf numFmtId="174" fontId="19" fillId="0" borderId="17"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70" fontId="25" fillId="0" borderId="9"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true" applyProtection="false">
      <alignment horizontal="general" vertical="bottom" textRotation="0" wrapText="true" indent="0" shrinkToFit="false"/>
      <protection locked="true" hidden="false"/>
    </xf>
    <xf numFmtId="170" fontId="25" fillId="0" borderId="13" xfId="0" applyFont="true" applyBorder="true" applyAlignment="true" applyProtection="false">
      <alignment horizontal="center" vertical="center" textRotation="0" wrapText="true" indent="0" shrinkToFit="false"/>
      <protection locked="true" hidden="false"/>
    </xf>
    <xf numFmtId="170" fontId="25" fillId="0" borderId="6" xfId="0" applyFont="true" applyBorder="true" applyAlignment="true" applyProtection="false">
      <alignment horizontal="center" vertical="center" textRotation="0" wrapText="true" indent="0" shrinkToFit="false"/>
      <protection locked="true" hidden="false"/>
    </xf>
    <xf numFmtId="170" fontId="25" fillId="0" borderId="5" xfId="0" applyFont="true" applyBorder="true" applyAlignment="true" applyProtection="false">
      <alignment horizontal="center" vertical="center" textRotation="0" wrapText="true" indent="0" shrinkToFit="false"/>
      <protection locked="true" hidden="false"/>
    </xf>
    <xf numFmtId="170" fontId="25" fillId="0" borderId="8" xfId="0"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center" vertical="center" textRotation="0" wrapText="true" indent="0" shrinkToFit="false"/>
      <protection locked="true" hidden="false"/>
    </xf>
    <xf numFmtId="170" fontId="25" fillId="0" borderId="7"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70" fontId="25" fillId="0" borderId="18" xfId="0" applyFont="true" applyBorder="true" applyAlignment="true" applyProtection="false">
      <alignment horizontal="center" vertical="bottom" textRotation="0" wrapText="true" indent="0" shrinkToFit="false"/>
      <protection locked="true" hidden="false"/>
    </xf>
    <xf numFmtId="170" fontId="25" fillId="0" borderId="6" xfId="0" applyFont="true" applyBorder="true" applyAlignment="true" applyProtection="false">
      <alignment horizontal="center" vertical="bottom" textRotation="0" wrapText="true" indent="0" shrinkToFit="false"/>
      <protection locked="true" hidden="false"/>
    </xf>
    <xf numFmtId="170" fontId="25" fillId="0" borderId="7"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true" indent="0" shrinkToFit="false"/>
      <protection locked="true" hidden="false"/>
    </xf>
    <xf numFmtId="170" fontId="26" fillId="0" borderId="8" xfId="0" applyFont="true" applyBorder="true" applyAlignment="true" applyProtection="false">
      <alignment horizontal="lef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general" vertical="bottom" textRotation="0" wrapText="true" indent="0" shrinkToFit="false"/>
      <protection locked="true" hidden="false"/>
    </xf>
    <xf numFmtId="170" fontId="25" fillId="2" borderId="8" xfId="0" applyFont="true" applyBorder="true" applyAlignment="true" applyProtection="false">
      <alignment horizontal="left" vertical="bottom" textRotation="0" wrapText="true" indent="0" shrinkToFit="false"/>
      <protection locked="true" hidden="false"/>
    </xf>
    <xf numFmtId="170" fontId="25" fillId="2" borderId="0" xfId="0" applyFont="true" applyBorder="true" applyAlignment="true" applyProtection="false">
      <alignment horizontal="left" vertical="bottom" textRotation="0" wrapText="true" indent="0" shrinkToFit="false"/>
      <protection locked="true" hidden="false"/>
    </xf>
    <xf numFmtId="170" fontId="25" fillId="0" borderId="0" xfId="0" applyFont="true" applyBorder="true" applyAlignment="true" applyProtection="false">
      <alignment horizontal="left" vertical="bottom" textRotation="0" wrapText="true" indent="0" shrinkToFit="false"/>
      <protection locked="true" hidden="false"/>
    </xf>
    <xf numFmtId="170" fontId="27" fillId="2" borderId="0" xfId="0" applyFont="true" applyBorder="true" applyAlignment="true" applyProtection="false">
      <alignment horizontal="general" vertical="bottom" textRotation="0" wrapText="true" indent="0" shrinkToFit="false"/>
      <protection locked="true" hidden="false"/>
    </xf>
    <xf numFmtId="170" fontId="27" fillId="2" borderId="8" xfId="0" applyFont="true" applyBorder="true" applyAlignment="true" applyProtection="false">
      <alignment horizontal="left" vertical="bottom" textRotation="0" wrapText="true" indent="0" shrinkToFit="false"/>
      <protection locked="true" hidden="false"/>
    </xf>
    <xf numFmtId="170" fontId="27" fillId="2" borderId="0"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8" xfId="0" applyFont="true" applyBorder="true" applyAlignment="true" applyProtection="false">
      <alignment horizontal="left" vertical="bottom" textRotation="0" wrapText="true" indent="0" shrinkToFit="false"/>
      <protection locked="true" hidden="false"/>
    </xf>
    <xf numFmtId="170" fontId="26" fillId="0" borderId="8"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true" indent="0" shrinkToFit="false"/>
      <protection locked="true" hidden="false"/>
    </xf>
    <xf numFmtId="170" fontId="25" fillId="0" borderId="1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general" vertical="bottom" textRotation="0" wrapText="true" indent="0" shrinkToFit="false"/>
      <protection locked="true" hidden="false"/>
    </xf>
    <xf numFmtId="170" fontId="27" fillId="0" borderId="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general" vertical="bottom" textRotation="0" wrapText="true" indent="0" shrinkToFit="false"/>
      <protection locked="true" hidden="false"/>
    </xf>
    <xf numFmtId="170" fontId="28" fillId="0" borderId="18" xfId="0" applyFont="true" applyBorder="true" applyAlignment="true" applyProtection="false">
      <alignment horizontal="left" vertical="bottom" textRotation="0" wrapText="true" indent="0" shrinkToFit="false"/>
      <protection locked="true" hidden="false"/>
    </xf>
    <xf numFmtId="170" fontId="27" fillId="0" borderId="18" xfId="0" applyFont="true" applyBorder="true" applyAlignment="true" applyProtection="false">
      <alignment horizontal="left" vertical="bottom" textRotation="0" wrapText="true" indent="0" shrinkToFit="false"/>
      <protection locked="true" hidden="false"/>
    </xf>
    <xf numFmtId="170" fontId="26" fillId="0" borderId="1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5" fillId="0" borderId="8" xfId="0" applyFont="true" applyBorder="true" applyAlignment="true" applyProtection="false">
      <alignment horizontal="general" vertical="bottom" textRotation="0" wrapText="true" indent="0" shrinkToFit="false"/>
      <protection locked="true" hidden="false"/>
    </xf>
    <xf numFmtId="170" fontId="26" fillId="0" borderId="8" xfId="0" applyFont="true" applyBorder="true" applyAlignment="true" applyProtection="false">
      <alignment horizontal="left" vertical="bottom" textRotation="0" wrapText="false" indent="0" shrinkToFit="false"/>
      <protection locked="true" hidden="false"/>
    </xf>
    <xf numFmtId="170" fontId="26" fillId="0" borderId="18"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7" fillId="0" borderId="6" xfId="0" applyFont="true" applyBorder="true" applyAlignment="true" applyProtection="false">
      <alignment horizontal="center" vertical="bottom" textRotation="0" wrapText="false" indent="0" shrinkToFit="false"/>
      <protection locked="true" hidden="false"/>
    </xf>
    <xf numFmtId="170" fontId="27" fillId="0" borderId="6" xfId="0" applyFont="true" applyBorder="true" applyAlignment="true" applyProtection="false">
      <alignment horizontal="center" vertical="center" textRotation="0" wrapText="true" indent="0" shrinkToFit="false"/>
      <protection locked="true" hidden="false"/>
    </xf>
    <xf numFmtId="170" fontId="27" fillId="0" borderId="6"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tru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6" fillId="0" borderId="8"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1"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82" fontId="30" fillId="0" borderId="8" xfId="0" applyFont="true" applyBorder="true" applyAlignment="true" applyProtection="false">
      <alignment horizontal="left" vertical="bottom" textRotation="0" wrapText="false" indent="2"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82" fontId="30" fillId="0" borderId="8" xfId="0" applyFont="true" applyBorder="true" applyAlignment="true" applyProtection="false">
      <alignment horizontal="left" vertical="bottom" textRotation="0" wrapText="false" indent="1" shrinkToFit="false"/>
      <protection locked="true" hidden="false"/>
    </xf>
    <xf numFmtId="181" fontId="30" fillId="0" borderId="8" xfId="0" applyFont="true" applyBorder="true" applyAlignment="true" applyProtection="false">
      <alignment horizontal="left" vertical="bottom" textRotation="0" wrapText="false" indent="15" shrinkToFit="false"/>
      <protection locked="true" hidden="false"/>
    </xf>
    <xf numFmtId="164" fontId="30" fillId="0" borderId="8" xfId="0" applyFont="true" applyBorder="true" applyAlignment="true" applyProtection="false">
      <alignment horizontal="left" vertical="bottom" textRotation="0" wrapText="true" indent="1" shrinkToFit="false"/>
      <protection locked="true" hidden="false"/>
    </xf>
    <xf numFmtId="182" fontId="30" fillId="0" borderId="8" xfId="0" applyFont="true" applyBorder="true" applyAlignment="true" applyProtection="false">
      <alignment horizontal="left" vertical="bottom" textRotation="0" wrapText="false" indent="11" shrinkToFit="false"/>
      <protection locked="true" hidden="false"/>
    </xf>
    <xf numFmtId="181" fontId="30" fillId="0" borderId="8" xfId="0" applyFont="true" applyBorder="true" applyAlignment="true" applyProtection="false">
      <alignment horizontal="left" vertical="bottom" textRotation="0" wrapText="true" indent="2" shrinkToFit="false"/>
      <protection locked="true" hidden="false"/>
    </xf>
    <xf numFmtId="182" fontId="30" fillId="0" borderId="8" xfId="0" applyFont="true" applyBorder="true" applyAlignment="true" applyProtection="false">
      <alignment horizontal="left" vertical="bottom" textRotation="0" wrapText="false" indent="4" shrinkToFit="false"/>
      <protection locked="true" hidden="false"/>
    </xf>
    <xf numFmtId="181" fontId="30" fillId="0" borderId="8" xfId="0" applyFont="true" applyBorder="true" applyAlignment="true" applyProtection="false">
      <alignment horizontal="left" vertical="bottom" textRotation="0" wrapText="false" indent="11"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2" shrinkToFit="false"/>
      <protection locked="true" hidden="false"/>
    </xf>
    <xf numFmtId="182" fontId="30" fillId="0" borderId="8" xfId="0" applyFont="true" applyBorder="true" applyAlignment="true" applyProtection="false">
      <alignment horizontal="left" vertical="bottom" textRotation="0" wrapText="false" indent="5" shrinkToFit="false"/>
      <protection locked="true" hidden="false"/>
    </xf>
    <xf numFmtId="181" fontId="30" fillId="0" borderId="8" xfId="0" applyFont="true" applyBorder="true" applyAlignment="true" applyProtection="false">
      <alignment horizontal="left" vertical="bottom" textRotation="0" wrapText="true" indent="4" shrinkToFit="false"/>
      <protection locked="true" hidden="false"/>
    </xf>
    <xf numFmtId="181" fontId="30" fillId="0" borderId="8" xfId="0" applyFont="true" applyBorder="true" applyAlignment="true" applyProtection="false">
      <alignment horizontal="left" vertical="bottom" textRotation="0" wrapText="false" indent="10" shrinkToFit="false"/>
      <protection locked="true" hidden="false"/>
    </xf>
    <xf numFmtId="181" fontId="30" fillId="0" borderId="0" xfId="0" applyFont="true" applyBorder="true" applyAlignment="true" applyProtection="false">
      <alignment horizontal="left" vertical="bottom" textRotation="0" wrapText="false" indent="2"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82" fontId="30" fillId="0" borderId="8" xfId="0" applyFont="true" applyBorder="true" applyAlignment="true" applyProtection="false">
      <alignment horizontal="left" vertical="bottom" textRotation="0" wrapText="false" indent="1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 borderId="19"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83" fontId="32" fillId="2" borderId="22"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83" fontId="32" fillId="2" borderId="18" xfId="0" applyFont="true" applyBorder="true" applyAlignment="tru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84" fontId="31" fillId="0" borderId="0"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2"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3" fontId="32" fillId="0" borderId="18"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83" fontId="11" fillId="0" borderId="18"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true" indent="0" shrinkToFit="false"/>
      <protection locked="true" hidden="false"/>
    </xf>
    <xf numFmtId="183" fontId="33" fillId="0" borderId="18"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false" indent="0" shrinkToFit="false"/>
      <protection locked="true" hidden="false"/>
    </xf>
    <xf numFmtId="183" fontId="34" fillId="0" borderId="18"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70040</xdr:colOff>
      <xdr:row>60</xdr:row>
      <xdr:rowOff>133200</xdr:rowOff>
    </xdr:to>
    <xdr:pic>
      <xdr:nvPicPr>
        <xdr:cNvPr id="2" name="Picture 1" descr=""/>
        <xdr:cNvPicPr/>
      </xdr:nvPicPr>
      <xdr:blipFill>
        <a:blip r:embed="rId1"/>
        <a:stretch/>
      </xdr:blipFill>
      <xdr:spPr>
        <a:xfrm>
          <a:off x="0" y="0"/>
          <a:ext cx="6430320" cy="9848880"/>
        </a:xfrm>
        <a:prstGeom prst="rect">
          <a:avLst/>
        </a:prstGeom>
        <a:ln w="0">
          <a:noFill/>
        </a:ln>
      </xdr:spPr>
    </xdr:pic>
    <xdr:clientData/>
  </xdr:twoCellAnchor>
  <xdr:twoCellAnchor editAs="oneCell">
    <xdr:from>
      <xdr:col>0</xdr:col>
      <xdr:colOff>0</xdr:colOff>
      <xdr:row>61</xdr:row>
      <xdr:rowOff>9720</xdr:rowOff>
    </xdr:from>
    <xdr:to>
      <xdr:col>9</xdr:col>
      <xdr:colOff>720</xdr:colOff>
      <xdr:row>121</xdr:row>
      <xdr:rowOff>162000</xdr:rowOff>
    </xdr:to>
    <xdr:pic>
      <xdr:nvPicPr>
        <xdr:cNvPr id="3" name="Picture 2" descr=""/>
        <xdr:cNvPicPr/>
      </xdr:nvPicPr>
      <xdr:blipFill>
        <a:blip r:embed="rId2"/>
        <a:stretch/>
      </xdr:blipFill>
      <xdr:spPr>
        <a:xfrm>
          <a:off x="0" y="9887040"/>
          <a:ext cx="6440400" cy="9867960"/>
        </a:xfrm>
        <a:prstGeom prst="rect">
          <a:avLst/>
        </a:prstGeom>
        <a:ln w="0">
          <a:noFill/>
        </a:ln>
      </xdr:spPr>
    </xdr:pic>
    <xdr:clientData/>
  </xdr:twoCellAnchor>
  <xdr:twoCellAnchor editAs="oneCell">
    <xdr:from>
      <xdr:col>0</xdr:col>
      <xdr:colOff>0</xdr:colOff>
      <xdr:row>122</xdr:row>
      <xdr:rowOff>9360</xdr:rowOff>
    </xdr:from>
    <xdr:to>
      <xdr:col>9</xdr:col>
      <xdr:colOff>720</xdr:colOff>
      <xdr:row>182</xdr:row>
      <xdr:rowOff>162000</xdr:rowOff>
    </xdr:to>
    <xdr:pic>
      <xdr:nvPicPr>
        <xdr:cNvPr id="4" name="Picture 3" descr=""/>
        <xdr:cNvPicPr/>
      </xdr:nvPicPr>
      <xdr:blipFill>
        <a:blip r:embed="rId3"/>
        <a:stretch/>
      </xdr:blipFill>
      <xdr:spPr>
        <a:xfrm>
          <a:off x="0" y="19764360"/>
          <a:ext cx="6440400" cy="9867960"/>
        </a:xfrm>
        <a:prstGeom prst="rect">
          <a:avLst/>
        </a:prstGeom>
        <a:ln w="0">
          <a:noFill/>
        </a:ln>
      </xdr:spPr>
    </xdr:pic>
    <xdr:clientData/>
  </xdr:twoCellAnchor>
  <xdr:twoCellAnchor editAs="oneCell">
    <xdr:from>
      <xdr:col>0</xdr:col>
      <xdr:colOff>0</xdr:colOff>
      <xdr:row>183</xdr:row>
      <xdr:rowOff>9360</xdr:rowOff>
    </xdr:from>
    <xdr:to>
      <xdr:col>8</xdr:col>
      <xdr:colOff>770040</xdr:colOff>
      <xdr:row>244</xdr:row>
      <xdr:rowOff>9720</xdr:rowOff>
    </xdr:to>
    <xdr:pic>
      <xdr:nvPicPr>
        <xdr:cNvPr id="5" name="Picture 4" descr=""/>
        <xdr:cNvPicPr/>
      </xdr:nvPicPr>
      <xdr:blipFill>
        <a:blip r:embed="rId4"/>
        <a:stretch/>
      </xdr:blipFill>
      <xdr:spPr>
        <a:xfrm>
          <a:off x="0" y="29641680"/>
          <a:ext cx="6430320" cy="9877680"/>
        </a:xfrm>
        <a:prstGeom prst="rect">
          <a:avLst/>
        </a:prstGeom>
        <a:ln w="0">
          <a:noFill/>
        </a:ln>
      </xdr:spPr>
    </xdr:pic>
    <xdr:clientData/>
  </xdr:twoCellAnchor>
  <xdr:twoCellAnchor editAs="oneCell">
    <xdr:from>
      <xdr:col>0</xdr:col>
      <xdr:colOff>0</xdr:colOff>
      <xdr:row>244</xdr:row>
      <xdr:rowOff>0</xdr:rowOff>
    </xdr:from>
    <xdr:to>
      <xdr:col>9</xdr:col>
      <xdr:colOff>10440</xdr:colOff>
      <xdr:row>305</xdr:row>
      <xdr:rowOff>9720</xdr:rowOff>
    </xdr:to>
    <xdr:pic>
      <xdr:nvPicPr>
        <xdr:cNvPr id="6" name="Picture 5" descr=""/>
        <xdr:cNvPicPr/>
      </xdr:nvPicPr>
      <xdr:blipFill>
        <a:blip r:embed="rId5"/>
        <a:stretch/>
      </xdr:blipFill>
      <xdr:spPr>
        <a:xfrm>
          <a:off x="0" y="39509640"/>
          <a:ext cx="6450120" cy="9887040"/>
        </a:xfrm>
        <a:prstGeom prst="rect">
          <a:avLst/>
        </a:prstGeom>
        <a:ln w="0">
          <a:noFill/>
        </a:ln>
      </xdr:spPr>
    </xdr:pic>
    <xdr:clientData/>
  </xdr:twoCellAnchor>
  <xdr:twoCellAnchor editAs="oneCell">
    <xdr:from>
      <xdr:col>0</xdr:col>
      <xdr:colOff>0</xdr:colOff>
      <xdr:row>305</xdr:row>
      <xdr:rowOff>9720</xdr:rowOff>
    </xdr:from>
    <xdr:to>
      <xdr:col>9</xdr:col>
      <xdr:colOff>720</xdr:colOff>
      <xdr:row>366</xdr:row>
      <xdr:rowOff>9360</xdr:rowOff>
    </xdr:to>
    <xdr:pic>
      <xdr:nvPicPr>
        <xdr:cNvPr id="7" name="Picture 6" descr=""/>
        <xdr:cNvPicPr/>
      </xdr:nvPicPr>
      <xdr:blipFill>
        <a:blip r:embed="rId6"/>
        <a:stretch/>
      </xdr:blipFill>
      <xdr:spPr>
        <a:xfrm>
          <a:off x="0" y="49396680"/>
          <a:ext cx="6440400" cy="9877320"/>
        </a:xfrm>
        <a:prstGeom prst="rect">
          <a:avLst/>
        </a:prstGeom>
        <a:ln w="0">
          <a:noFill/>
        </a:ln>
      </xdr:spPr>
    </xdr:pic>
    <xdr:clientData/>
  </xdr:twoCellAnchor>
  <xdr:twoCellAnchor editAs="oneCell">
    <xdr:from>
      <xdr:col>0</xdr:col>
      <xdr:colOff>0</xdr:colOff>
      <xdr:row>365</xdr:row>
      <xdr:rowOff>152280</xdr:rowOff>
    </xdr:from>
    <xdr:to>
      <xdr:col>9</xdr:col>
      <xdr:colOff>10440</xdr:colOff>
      <xdr:row>426</xdr:row>
      <xdr:rowOff>162000</xdr:rowOff>
    </xdr:to>
    <xdr:pic>
      <xdr:nvPicPr>
        <xdr:cNvPr id="8" name="Picture 7" descr=""/>
        <xdr:cNvPicPr/>
      </xdr:nvPicPr>
      <xdr:blipFill>
        <a:blip r:embed="rId7"/>
        <a:stretch/>
      </xdr:blipFill>
      <xdr:spPr>
        <a:xfrm>
          <a:off x="0" y="59254920"/>
          <a:ext cx="6450120" cy="988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8</xdr:row>
      <xdr:rowOff>19080</xdr:rowOff>
    </xdr:from>
    <xdr:to>
      <xdr:col>4</xdr:col>
      <xdr:colOff>360</xdr:colOff>
      <xdr:row>49</xdr:row>
      <xdr:rowOff>38160</xdr:rowOff>
    </xdr:to>
    <xdr:sp>
      <xdr:nvSpPr>
        <xdr:cNvPr id="9" name="AutoShape 1"/>
        <xdr:cNvSpPr/>
      </xdr:nvSpPr>
      <xdr:spPr>
        <a:xfrm rot="5400000">
          <a:off x="3054600" y="4966920"/>
          <a:ext cx="181080" cy="1257840"/>
        </a:xfrm>
        <a:custGeom>
          <a:avLst/>
          <a:gdLst>
            <a:gd name="textAreaLeft" fmla="*/ 0 w 181080"/>
            <a:gd name="textAreaRight" fmla="*/ 65520 w 181080"/>
            <a:gd name="textAreaTop" fmla="*/ 32760 h 1257840"/>
            <a:gd name="textAreaBottom" fmla="*/ 1225080 h 1257840"/>
          </a:gdLst>
          <a:ahLst/>
          <a:rect l="textAreaLeft" t="textAreaTop" r="textAreaRight" b="textAreaBottom"/>
          <a:pathLst>
            <a:path w="21600" h="21600">
              <a:moveTo>
                <a:pt x="0" y="0"/>
              </a:moveTo>
              <a:cubicBezTo>
                <a:pt x="5400" y="0"/>
                <a:pt x="10800" y="900"/>
                <a:pt x="10800" y="1800"/>
              </a:cubicBezTo>
              <a:lnTo>
                <a:pt x="10800" y="5264"/>
              </a:lnTo>
              <a:cubicBezTo>
                <a:pt x="10800" y="6164"/>
                <a:pt x="16200" y="7064"/>
                <a:pt x="21600" y="7064"/>
              </a:cubicBezTo>
              <a:cubicBezTo>
                <a:pt x="16200" y="7064"/>
                <a:pt x="10800" y="7964"/>
                <a:pt x="10800" y="88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9520</xdr:colOff>
      <xdr:row>48</xdr:row>
      <xdr:rowOff>9360</xdr:rowOff>
    </xdr:from>
    <xdr:to>
      <xdr:col>9</xdr:col>
      <xdr:colOff>492840</xdr:colOff>
      <xdr:row>49</xdr:row>
      <xdr:rowOff>28800</xdr:rowOff>
    </xdr:to>
    <xdr:sp>
      <xdr:nvSpPr>
        <xdr:cNvPr id="10" name="AutoShape 2"/>
        <xdr:cNvSpPr/>
      </xdr:nvSpPr>
      <xdr:spPr>
        <a:xfrm rot="5400000">
          <a:off x="5105520" y="4193280"/>
          <a:ext cx="181440" cy="2786040"/>
        </a:xfrm>
        <a:custGeom>
          <a:avLst/>
          <a:gdLst>
            <a:gd name="textAreaLeft" fmla="*/ 0 w 181440"/>
            <a:gd name="textAreaRight" fmla="*/ 65520 w 181440"/>
            <a:gd name="textAreaTop" fmla="*/ 72360 h 2786040"/>
            <a:gd name="textAreaBottom" fmla="*/ 2713680 h 2786040"/>
          </a:gdLst>
          <a:ahLst/>
          <a:rect l="textAreaLeft" t="textAreaTop" r="textAreaRight" b="textAreaBottom"/>
          <a:pathLst>
            <a:path w="21600" h="21600">
              <a:moveTo>
                <a:pt x="0" y="0"/>
              </a:moveTo>
              <a:cubicBezTo>
                <a:pt x="5400" y="0"/>
                <a:pt x="10800" y="900"/>
                <a:pt x="10800" y="1800"/>
              </a:cubicBezTo>
              <a:lnTo>
                <a:pt x="10800" y="5728"/>
              </a:lnTo>
              <a:cubicBezTo>
                <a:pt x="10800" y="6628"/>
                <a:pt x="16200" y="7528"/>
                <a:pt x="21600" y="7528"/>
              </a:cubicBezTo>
              <a:cubicBezTo>
                <a:pt x="16200" y="7528"/>
                <a:pt x="10800" y="8428"/>
                <a:pt x="10800" y="932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4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2</v>
      </c>
    </row>
    <row r="36" customFormat="false" ht="12.75" hidden="false" customHeight="false" outlineLevel="0" collapsed="false">
      <c r="A36" s="1" t="s">
        <v>13</v>
      </c>
    </row>
    <row r="37" customFormat="false" ht="12.75" hidden="false" customHeight="false" outlineLevel="0" collapsed="false">
      <c r="A37" s="1" t="s">
        <v>14</v>
      </c>
    </row>
    <row r="38" customFormat="false" ht="12.75" hidden="false" customHeight="false" outlineLevel="0" collapsed="false">
      <c r="A38" s="1" t="s">
        <v>15</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56"/>
  </cols>
  <sheetData>
    <row r="1" customFormat="false" ht="12.75" hidden="false" customHeight="false" outlineLevel="0" collapsed="false">
      <c r="A1" s="87" t="s">
        <v>330</v>
      </c>
      <c r="B1" s="87"/>
      <c r="C1" s="87"/>
      <c r="D1" s="87"/>
      <c r="E1" s="87"/>
      <c r="F1" s="87"/>
      <c r="G1" s="87"/>
      <c r="H1" s="87"/>
    </row>
    <row r="2" customFormat="false" ht="12.75" hidden="false" customHeight="false" outlineLevel="0" collapsed="false">
      <c r="A2" s="87" t="s">
        <v>331</v>
      </c>
      <c r="B2" s="87"/>
      <c r="C2" s="87"/>
      <c r="D2" s="87"/>
      <c r="E2" s="87"/>
      <c r="F2" s="87"/>
      <c r="G2" s="87"/>
      <c r="H2" s="87"/>
    </row>
    <row r="3" customFormat="false" ht="12.75" hidden="false" customHeight="false" outlineLevel="0" collapsed="false">
      <c r="A3" s="87" t="s">
        <v>379</v>
      </c>
      <c r="B3" s="87"/>
      <c r="C3" s="87"/>
      <c r="D3" s="87"/>
      <c r="E3" s="87"/>
      <c r="F3" s="87"/>
      <c r="G3" s="87"/>
      <c r="H3" s="87"/>
    </row>
    <row r="4" customFormat="false" ht="6.75" hidden="false" customHeight="true" outlineLevel="0" collapsed="false">
      <c r="A4" s="88"/>
      <c r="B4" s="88"/>
      <c r="C4" s="88"/>
      <c r="D4" s="88"/>
      <c r="E4" s="88"/>
      <c r="F4" s="88"/>
      <c r="G4" s="88"/>
      <c r="H4" s="88"/>
    </row>
    <row r="5" customFormat="false" ht="12.75" hidden="false" customHeight="false" outlineLevel="0" collapsed="false">
      <c r="A5" s="89" t="s">
        <v>333</v>
      </c>
      <c r="B5" s="90" t="s">
        <v>380</v>
      </c>
      <c r="C5" s="90"/>
      <c r="D5" s="90"/>
      <c r="E5" s="90"/>
      <c r="F5" s="90"/>
      <c r="G5" s="90"/>
      <c r="H5" s="90"/>
    </row>
    <row r="6" customFormat="false" ht="12.75" hidden="false" customHeight="true" outlineLevel="0" collapsed="false">
      <c r="A6" s="89"/>
      <c r="B6" s="92" t="s">
        <v>381</v>
      </c>
      <c r="C6" s="92"/>
      <c r="D6" s="92"/>
      <c r="E6" s="92"/>
      <c r="F6" s="109" t="s">
        <v>342</v>
      </c>
      <c r="G6" s="116" t="s">
        <v>382</v>
      </c>
      <c r="H6" s="117" t="s">
        <v>343</v>
      </c>
    </row>
    <row r="7" customFormat="false" ht="12.75" hidden="false" customHeight="false" outlineLevel="0" collapsed="false">
      <c r="A7" s="89"/>
      <c r="B7" s="92" t="s">
        <v>383</v>
      </c>
      <c r="C7" s="92"/>
      <c r="D7" s="92" t="s">
        <v>384</v>
      </c>
      <c r="E7" s="92"/>
      <c r="F7" s="109"/>
      <c r="G7" s="116"/>
      <c r="H7" s="117"/>
    </row>
    <row r="8" customFormat="false" ht="12.75" hidden="false" customHeight="true" outlineLevel="0" collapsed="false">
      <c r="A8" s="89"/>
      <c r="B8" s="109" t="s">
        <v>341</v>
      </c>
      <c r="C8" s="116" t="s">
        <v>385</v>
      </c>
      <c r="D8" s="109" t="s">
        <v>341</v>
      </c>
      <c r="E8" s="110" t="s">
        <v>386</v>
      </c>
      <c r="F8" s="109"/>
      <c r="G8" s="116"/>
      <c r="H8" s="117"/>
    </row>
    <row r="9" customFormat="false" ht="25.5" hidden="false" customHeight="true" outlineLevel="0" collapsed="false">
      <c r="A9" s="89"/>
      <c r="B9" s="109"/>
      <c r="C9" s="116"/>
      <c r="D9" s="109"/>
      <c r="E9" s="110"/>
      <c r="F9" s="109"/>
      <c r="G9" s="116"/>
      <c r="H9" s="117"/>
      <c r="J9" s="118"/>
    </row>
    <row r="10" customFormat="false" ht="16.5" hidden="false" customHeight="true" outlineLevel="0" collapsed="false">
      <c r="A10" s="100" t="s">
        <v>347</v>
      </c>
      <c r="B10" s="115" t="n">
        <v>2162199</v>
      </c>
      <c r="C10" s="115" t="n">
        <v>34623</v>
      </c>
      <c r="D10" s="115" t="n">
        <v>2737303</v>
      </c>
      <c r="E10" s="115" t="n">
        <v>41316</v>
      </c>
      <c r="F10" s="115" t="n">
        <v>4899502</v>
      </c>
      <c r="G10" s="115" t="n">
        <v>4589836</v>
      </c>
      <c r="H10" s="115" t="n">
        <v>4700262</v>
      </c>
    </row>
    <row r="11" customFormat="false" ht="12.75" hidden="false" customHeight="false" outlineLevel="0" collapsed="false">
      <c r="A11" s="100" t="s">
        <v>348</v>
      </c>
      <c r="B11" s="115" t="n">
        <v>511685</v>
      </c>
      <c r="C11" s="115" t="n">
        <v>5542</v>
      </c>
      <c r="D11" s="115" t="n">
        <v>2048950</v>
      </c>
      <c r="E11" s="115" t="n">
        <v>5289</v>
      </c>
      <c r="F11" s="115" t="n">
        <v>2560635</v>
      </c>
      <c r="G11" s="115" t="n">
        <v>2194465</v>
      </c>
      <c r="H11" s="115" t="n">
        <v>2461174</v>
      </c>
    </row>
    <row r="12" customFormat="false" ht="12.75" hidden="false" customHeight="false" outlineLevel="0" collapsed="false">
      <c r="A12" s="100" t="s">
        <v>349</v>
      </c>
      <c r="B12" s="115" t="n">
        <v>417345</v>
      </c>
      <c r="C12" s="115" t="n">
        <v>2916</v>
      </c>
      <c r="D12" s="115" t="n">
        <v>406807</v>
      </c>
      <c r="E12" s="115" t="n">
        <v>735</v>
      </c>
      <c r="F12" s="115" t="n">
        <v>824152</v>
      </c>
      <c r="G12" s="115" t="n">
        <v>735957</v>
      </c>
      <c r="H12" s="115" t="n">
        <v>804308</v>
      </c>
    </row>
    <row r="13" customFormat="false" ht="12.75" hidden="false" customHeight="false" outlineLevel="0" collapsed="false">
      <c r="A13" s="100" t="s">
        <v>350</v>
      </c>
      <c r="B13" s="115" t="n">
        <v>1750546</v>
      </c>
      <c r="C13" s="115" t="n">
        <v>99644</v>
      </c>
      <c r="D13" s="115" t="n">
        <v>5800190</v>
      </c>
      <c r="E13" s="115" t="n">
        <v>198392</v>
      </c>
      <c r="F13" s="115" t="n">
        <v>7550736</v>
      </c>
      <c r="G13" s="115" t="n">
        <v>6758646</v>
      </c>
      <c r="H13" s="115" t="n">
        <v>7060614</v>
      </c>
    </row>
    <row r="14" customFormat="false" ht="12.75" hidden="false" customHeight="false" outlineLevel="0" collapsed="false">
      <c r="A14" s="100" t="s">
        <v>351</v>
      </c>
      <c r="B14" s="115" t="n">
        <v>1605951</v>
      </c>
      <c r="C14" s="115" t="n">
        <v>12698</v>
      </c>
      <c r="D14" s="115" t="n">
        <v>2519781</v>
      </c>
      <c r="E14" s="115" t="n">
        <v>8716</v>
      </c>
      <c r="F14" s="115" t="n">
        <v>4125732</v>
      </c>
      <c r="G14" s="115" t="n">
        <v>3913205</v>
      </c>
      <c r="H14" s="115" t="n">
        <v>3840600</v>
      </c>
    </row>
    <row r="15" customFormat="false" ht="12.75" hidden="false" customHeight="false" outlineLevel="0" collapsed="false">
      <c r="A15" s="100" t="s">
        <v>352</v>
      </c>
      <c r="B15" s="115" t="n">
        <v>3649032</v>
      </c>
      <c r="C15" s="115" t="n">
        <v>2001862</v>
      </c>
      <c r="D15" s="115" t="n">
        <v>21640759</v>
      </c>
      <c r="E15" s="115" t="n">
        <v>11188648</v>
      </c>
      <c r="F15" s="115" t="n">
        <v>25289791</v>
      </c>
      <c r="G15" s="115" t="n">
        <v>24713223</v>
      </c>
      <c r="H15" s="115" t="n">
        <v>23979891</v>
      </c>
    </row>
    <row r="16" customFormat="false" ht="12.75" hidden="false" customHeight="false" outlineLevel="0" collapsed="false">
      <c r="A16" s="100" t="s">
        <v>353</v>
      </c>
      <c r="B16" s="115" t="n">
        <v>1313220</v>
      </c>
      <c r="C16" s="115" t="n">
        <v>30014</v>
      </c>
      <c r="D16" s="115" t="n">
        <v>3016150</v>
      </c>
      <c r="E16" s="115" t="n">
        <v>96628</v>
      </c>
      <c r="F16" s="115" t="n">
        <v>4329370</v>
      </c>
      <c r="G16" s="115" t="n">
        <v>3785630</v>
      </c>
      <c r="H16" s="115" t="n">
        <v>3714573</v>
      </c>
    </row>
    <row r="17" customFormat="false" ht="12.75" hidden="false" customHeight="false" outlineLevel="0" collapsed="false">
      <c r="A17" s="100" t="s">
        <v>236</v>
      </c>
      <c r="B17" s="115" t="n">
        <v>634018</v>
      </c>
      <c r="C17" s="115" t="n">
        <v>147591</v>
      </c>
      <c r="D17" s="115" t="n">
        <v>1153183</v>
      </c>
      <c r="E17" s="115" t="n">
        <v>165112</v>
      </c>
      <c r="F17" s="115" t="n">
        <v>1787201</v>
      </c>
      <c r="G17" s="115" t="n">
        <v>1442645</v>
      </c>
      <c r="H17" s="115" t="n">
        <v>1624087</v>
      </c>
    </row>
    <row r="18" customFormat="false" ht="12.75" hidden="false" customHeight="false" outlineLevel="0" collapsed="false">
      <c r="A18" s="100" t="s">
        <v>239</v>
      </c>
      <c r="B18" s="115" t="n">
        <v>4326691</v>
      </c>
      <c r="C18" s="115" t="n">
        <v>939297</v>
      </c>
      <c r="D18" s="115" t="n">
        <v>8979076</v>
      </c>
      <c r="E18" s="115" t="n">
        <v>3347810</v>
      </c>
      <c r="F18" s="115" t="n">
        <v>13305767</v>
      </c>
      <c r="G18" s="115" t="n">
        <v>12826134</v>
      </c>
      <c r="H18" s="115" t="n">
        <v>11989900</v>
      </c>
    </row>
    <row r="19" customFormat="false" ht="12.75" hidden="false" customHeight="false" outlineLevel="0" collapsed="false">
      <c r="A19" s="100" t="s">
        <v>354</v>
      </c>
      <c r="B19" s="115" t="n">
        <v>2888072</v>
      </c>
      <c r="C19" s="115" t="n">
        <v>25250</v>
      </c>
      <c r="D19" s="115" t="n">
        <v>2606478</v>
      </c>
      <c r="E19" s="115" t="n">
        <v>27041</v>
      </c>
      <c r="F19" s="115" t="n">
        <v>5494550</v>
      </c>
      <c r="G19" s="115" t="n">
        <v>5255871</v>
      </c>
      <c r="H19" s="115" t="n">
        <v>5530026</v>
      </c>
    </row>
    <row r="20" customFormat="false" ht="12.75" hidden="false" customHeight="false" outlineLevel="0" collapsed="false">
      <c r="A20" s="100" t="s">
        <v>355</v>
      </c>
      <c r="B20" s="115" t="n">
        <v>259482</v>
      </c>
      <c r="C20" s="115" t="n">
        <v>147</v>
      </c>
      <c r="D20" s="115" t="n">
        <v>1396035</v>
      </c>
      <c r="E20" s="115" t="n">
        <v>112</v>
      </c>
      <c r="F20" s="115" t="n">
        <v>1655517</v>
      </c>
      <c r="G20" s="115" t="n">
        <v>1464285</v>
      </c>
      <c r="H20" s="115" t="n">
        <v>836243</v>
      </c>
    </row>
    <row r="21" customFormat="false" ht="12.75" hidden="false" customHeight="false" outlineLevel="0" collapsed="false">
      <c r="A21" s="100" t="s">
        <v>356</v>
      </c>
      <c r="B21" s="115" t="n">
        <v>103473</v>
      </c>
      <c r="C21" s="115" t="n">
        <v>571</v>
      </c>
      <c r="D21" s="115" t="n">
        <v>115644</v>
      </c>
      <c r="E21" s="115" t="n">
        <v>237</v>
      </c>
      <c r="F21" s="115" t="n">
        <v>219117</v>
      </c>
      <c r="G21" s="115" t="n">
        <v>208290</v>
      </c>
      <c r="H21" s="115" t="n">
        <v>225032</v>
      </c>
    </row>
    <row r="22" customFormat="false" ht="12.75" hidden="false" customHeight="false" outlineLevel="0" collapsed="false">
      <c r="A22" s="100" t="s">
        <v>357</v>
      </c>
      <c r="B22" s="115" t="n">
        <v>54421</v>
      </c>
      <c r="C22" s="115" t="n">
        <v>153</v>
      </c>
      <c r="D22" s="115" t="n">
        <v>152365</v>
      </c>
      <c r="E22" s="115" t="n">
        <v>17</v>
      </c>
      <c r="F22" s="115" t="n">
        <v>206786</v>
      </c>
      <c r="G22" s="115" t="n">
        <v>161506</v>
      </c>
      <c r="H22" s="115" t="n">
        <v>207025</v>
      </c>
    </row>
    <row r="23" customFormat="false" ht="12.75" hidden="false" customHeight="false" outlineLevel="0" collapsed="false">
      <c r="A23" s="100" t="s">
        <v>254</v>
      </c>
      <c r="B23" s="115" t="n">
        <v>195086</v>
      </c>
      <c r="C23" s="115" t="n">
        <v>1221</v>
      </c>
      <c r="D23" s="115" t="n">
        <v>511634</v>
      </c>
      <c r="E23" s="115" t="n">
        <v>148</v>
      </c>
      <c r="F23" s="115" t="n">
        <v>706720</v>
      </c>
      <c r="G23" s="115" t="n">
        <v>595746</v>
      </c>
      <c r="H23" s="115" t="n">
        <v>726445</v>
      </c>
    </row>
    <row r="24" customFormat="false" ht="12.75" hidden="false" customHeight="false" outlineLevel="0" collapsed="false">
      <c r="A24" s="100" t="s">
        <v>358</v>
      </c>
      <c r="B24" s="115" t="n">
        <v>332730</v>
      </c>
      <c r="C24" s="115" t="n">
        <v>5283</v>
      </c>
      <c r="D24" s="115" t="n">
        <v>639439</v>
      </c>
      <c r="E24" s="115" t="n">
        <v>475</v>
      </c>
      <c r="F24" s="115" t="n">
        <v>972169</v>
      </c>
      <c r="G24" s="115" t="n">
        <v>672841</v>
      </c>
      <c r="H24" s="115" t="n">
        <v>930435</v>
      </c>
    </row>
    <row r="25" customFormat="false" ht="12.75" hidden="false" customHeight="false" outlineLevel="0" collapsed="false">
      <c r="A25" s="100" t="s">
        <v>359</v>
      </c>
      <c r="B25" s="115" t="n">
        <v>501237</v>
      </c>
      <c r="C25" s="115" t="n">
        <v>6641</v>
      </c>
      <c r="D25" s="115" t="n">
        <v>286294</v>
      </c>
      <c r="E25" s="115" t="n">
        <v>184</v>
      </c>
      <c r="F25" s="115" t="n">
        <v>787531</v>
      </c>
      <c r="G25" s="115" t="n">
        <v>687681</v>
      </c>
      <c r="H25" s="115" t="n">
        <v>752664</v>
      </c>
    </row>
    <row r="26" customFormat="false" ht="12.75" hidden="false" customHeight="false" outlineLevel="0" collapsed="false">
      <c r="A26" s="100" t="s">
        <v>263</v>
      </c>
      <c r="B26" s="115" t="n">
        <v>33018</v>
      </c>
      <c r="C26" s="115" t="n">
        <v>24</v>
      </c>
      <c r="D26" s="115" t="n">
        <v>209953</v>
      </c>
      <c r="E26" s="115" t="n">
        <v>0</v>
      </c>
      <c r="F26" s="115" t="n">
        <v>242971</v>
      </c>
      <c r="G26" s="115" t="n">
        <v>167470</v>
      </c>
      <c r="H26" s="115" t="n">
        <v>213216</v>
      </c>
    </row>
    <row r="27" customFormat="false" ht="12.75" hidden="false" customHeight="false" outlineLevel="0" collapsed="false">
      <c r="A27" s="100" t="s">
        <v>266</v>
      </c>
      <c r="B27" s="115" t="n">
        <v>2753</v>
      </c>
      <c r="C27" s="115" t="n">
        <v>0</v>
      </c>
      <c r="D27" s="115" t="n">
        <v>1355831</v>
      </c>
      <c r="E27" s="115" t="n">
        <v>1461</v>
      </c>
      <c r="F27" s="115" t="n">
        <v>1358584</v>
      </c>
      <c r="G27" s="115" t="n">
        <v>1358584</v>
      </c>
      <c r="H27" s="111" t="n">
        <v>1172958</v>
      </c>
    </row>
    <row r="28" customFormat="false" ht="12.75" hidden="false" customHeight="false" outlineLevel="0" collapsed="false">
      <c r="A28" s="100" t="s">
        <v>360</v>
      </c>
      <c r="B28" s="115" t="n">
        <v>94864</v>
      </c>
      <c r="C28" s="115" t="n">
        <v>115</v>
      </c>
      <c r="D28" s="115" t="n">
        <v>462303</v>
      </c>
      <c r="E28" s="115" t="n">
        <v>737</v>
      </c>
      <c r="F28" s="115" t="n">
        <v>557167</v>
      </c>
      <c r="G28" s="115" t="n">
        <v>484440</v>
      </c>
      <c r="H28" s="111" t="s">
        <v>387</v>
      </c>
    </row>
    <row r="29" customFormat="false" ht="12.75" hidden="false" customHeight="false" outlineLevel="0" collapsed="false">
      <c r="A29" s="100" t="s">
        <v>272</v>
      </c>
      <c r="B29" s="115" t="n">
        <v>130716</v>
      </c>
      <c r="C29" s="115" t="n">
        <v>1018</v>
      </c>
      <c r="D29" s="115" t="n">
        <v>503577</v>
      </c>
      <c r="E29" s="115" t="n">
        <v>18407</v>
      </c>
      <c r="F29" s="115" t="n">
        <v>634293</v>
      </c>
      <c r="G29" s="115" t="n">
        <v>536087</v>
      </c>
      <c r="H29" s="111" t="s">
        <v>387</v>
      </c>
    </row>
    <row r="30" customFormat="false" ht="12.75" hidden="false" customHeight="false" outlineLevel="0" collapsed="false">
      <c r="A30" s="100" t="s">
        <v>275</v>
      </c>
      <c r="B30" s="115" t="n">
        <v>88822</v>
      </c>
      <c r="C30" s="115" t="n">
        <v>72</v>
      </c>
      <c r="D30" s="115" t="n">
        <v>166296</v>
      </c>
      <c r="E30" s="115" t="n">
        <v>19</v>
      </c>
      <c r="F30" s="115" t="n">
        <v>255118</v>
      </c>
      <c r="G30" s="115" t="n">
        <v>216731</v>
      </c>
      <c r="H30" s="111" t="s">
        <v>387</v>
      </c>
    </row>
    <row r="31" customFormat="false" ht="12.75" hidden="false" customHeight="false" outlineLevel="0" collapsed="false">
      <c r="A31" s="100" t="s">
        <v>278</v>
      </c>
      <c r="B31" s="115" t="n">
        <v>9431</v>
      </c>
      <c r="C31" s="115" t="n">
        <v>3</v>
      </c>
      <c r="D31" s="115" t="n">
        <v>304908</v>
      </c>
      <c r="E31" s="115" t="n">
        <v>76</v>
      </c>
      <c r="F31" s="115" t="n">
        <v>314339</v>
      </c>
      <c r="G31" s="115" t="n">
        <v>277095</v>
      </c>
      <c r="H31" s="111" t="s">
        <v>387</v>
      </c>
    </row>
    <row r="32" customFormat="false" ht="12.75" hidden="false" customHeight="false" outlineLevel="0" collapsed="false">
      <c r="A32" s="100" t="s">
        <v>281</v>
      </c>
      <c r="B32" s="115" t="n">
        <v>25406</v>
      </c>
      <c r="C32" s="115" t="n">
        <v>0</v>
      </c>
      <c r="D32" s="115" t="n">
        <v>258314</v>
      </c>
      <c r="E32" s="115" t="n">
        <v>0</v>
      </c>
      <c r="F32" s="115" t="n">
        <v>283720</v>
      </c>
      <c r="G32" s="115" t="n">
        <v>276741</v>
      </c>
      <c r="H32" s="111" t="s">
        <v>387</v>
      </c>
    </row>
    <row r="33" customFormat="false" ht="12.75" hidden="false" customHeight="false" outlineLevel="0" collapsed="false">
      <c r="A33" s="102" t="s">
        <v>315</v>
      </c>
      <c r="B33" s="115" t="n">
        <v>21090198</v>
      </c>
      <c r="C33" s="115" t="n">
        <v>3314685</v>
      </c>
      <c r="D33" s="115" t="n">
        <v>57271270</v>
      </c>
      <c r="E33" s="115" t="n">
        <v>15101560</v>
      </c>
      <c r="F33" s="115" t="n">
        <v>78361468</v>
      </c>
      <c r="G33" s="115" t="n">
        <v>73323109</v>
      </c>
      <c r="H33" s="115" t="n">
        <v>70769453</v>
      </c>
    </row>
    <row r="34" customFormat="false" ht="18" hidden="false" customHeight="true" outlineLevel="0" collapsed="false">
      <c r="A34" s="102" t="s">
        <v>361</v>
      </c>
      <c r="B34" s="115" t="n">
        <v>294818</v>
      </c>
      <c r="C34" s="115" t="n">
        <v>36</v>
      </c>
      <c r="D34" s="111" t="s">
        <v>387</v>
      </c>
      <c r="E34" s="111" t="s">
        <v>387</v>
      </c>
      <c r="F34" s="115" t="n">
        <v>294818</v>
      </c>
      <c r="G34" s="115" t="n">
        <v>281821</v>
      </c>
      <c r="H34" s="115" t="n">
        <v>173172</v>
      </c>
    </row>
    <row r="35" customFormat="false" ht="19.5" hidden="false" customHeight="true" outlineLevel="0" collapsed="false">
      <c r="A35" s="102" t="s">
        <v>362</v>
      </c>
      <c r="B35" s="115" t="n">
        <v>21385016</v>
      </c>
      <c r="C35" s="115" t="n">
        <v>3314721</v>
      </c>
      <c r="D35" s="115" t="n">
        <v>57271270</v>
      </c>
      <c r="E35" s="115" t="n">
        <v>15101560</v>
      </c>
      <c r="F35" s="115" t="n">
        <v>78656286</v>
      </c>
      <c r="G35" s="115" t="n">
        <v>73604930</v>
      </c>
      <c r="H35" s="115" t="n">
        <v>71269831</v>
      </c>
    </row>
    <row r="36" customFormat="false" ht="21" hidden="false" customHeight="true" outlineLevel="0" collapsed="false">
      <c r="A36" s="102" t="s">
        <v>363</v>
      </c>
      <c r="B36" s="115" t="n">
        <v>21192949</v>
      </c>
      <c r="C36" s="115" t="n">
        <v>3157442</v>
      </c>
      <c r="D36" s="115" t="n">
        <v>50076882</v>
      </c>
      <c r="E36" s="115" t="n">
        <v>13160516</v>
      </c>
      <c r="F36" s="115" t="n">
        <v>71269831</v>
      </c>
      <c r="G36" s="115" t="n">
        <v>66813664</v>
      </c>
      <c r="H36" s="115"/>
    </row>
    <row r="37" customFormat="false" ht="20.25" hidden="false" customHeight="true" outlineLevel="0" collapsed="false">
      <c r="A37" s="112"/>
      <c r="B37" s="115"/>
      <c r="C37" s="115"/>
      <c r="D37" s="115"/>
      <c r="E37" s="115"/>
      <c r="F37" s="115"/>
      <c r="G37" s="115"/>
      <c r="H37" s="115"/>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87" t="s">
        <v>330</v>
      </c>
      <c r="B1" s="87"/>
      <c r="C1" s="87"/>
      <c r="D1" s="87"/>
      <c r="E1" s="87"/>
      <c r="F1" s="87"/>
      <c r="G1" s="87"/>
    </row>
    <row r="2" customFormat="false" ht="12.75" hidden="false" customHeight="false" outlineLevel="0" collapsed="false">
      <c r="A2" s="87" t="s">
        <v>331</v>
      </c>
      <c r="B2" s="87"/>
      <c r="C2" s="87"/>
      <c r="D2" s="87"/>
      <c r="E2" s="87"/>
      <c r="F2" s="87"/>
      <c r="G2" s="87"/>
    </row>
    <row r="3" customFormat="false" ht="12.75" hidden="false" customHeight="false" outlineLevel="0" collapsed="false">
      <c r="A3" s="87" t="s">
        <v>388</v>
      </c>
      <c r="B3" s="87"/>
      <c r="C3" s="87"/>
      <c r="D3" s="87"/>
      <c r="E3" s="87"/>
      <c r="F3" s="87"/>
      <c r="G3" s="87"/>
    </row>
    <row r="4" customFormat="false" ht="6.75" hidden="false" customHeight="true" outlineLevel="0" collapsed="false">
      <c r="A4" s="88"/>
      <c r="B4" s="88"/>
      <c r="C4" s="88"/>
      <c r="D4" s="88"/>
      <c r="E4" s="88"/>
      <c r="F4" s="88"/>
      <c r="G4" s="88"/>
    </row>
    <row r="5" customFormat="false" ht="12.75" hidden="false" customHeight="false" outlineLevel="0" collapsed="false">
      <c r="A5" s="89" t="s">
        <v>333</v>
      </c>
      <c r="B5" s="90" t="s">
        <v>389</v>
      </c>
      <c r="C5" s="90"/>
      <c r="D5" s="90"/>
      <c r="E5" s="90"/>
      <c r="F5" s="90"/>
      <c r="G5" s="90"/>
    </row>
    <row r="6" customFormat="false" ht="12.75" hidden="false" customHeight="true" outlineLevel="0" collapsed="false">
      <c r="A6" s="89"/>
      <c r="B6" s="92" t="s">
        <v>390</v>
      </c>
      <c r="C6" s="92"/>
      <c r="D6" s="92"/>
      <c r="E6" s="109" t="s">
        <v>368</v>
      </c>
      <c r="F6" s="116" t="s">
        <v>391</v>
      </c>
      <c r="G6" s="117" t="s">
        <v>343</v>
      </c>
    </row>
    <row r="7" customFormat="false" ht="12.75" hidden="false" customHeight="false" outlineLevel="0" collapsed="false">
      <c r="A7" s="89"/>
      <c r="B7" s="92" t="s">
        <v>383</v>
      </c>
      <c r="C7" s="92"/>
      <c r="D7" s="109" t="s">
        <v>392</v>
      </c>
      <c r="E7" s="109"/>
      <c r="F7" s="116"/>
      <c r="G7" s="117"/>
    </row>
    <row r="8" customFormat="false" ht="12.75" hidden="false" customHeight="true" outlineLevel="0" collapsed="false">
      <c r="A8" s="89"/>
      <c r="B8" s="109" t="s">
        <v>341</v>
      </c>
      <c r="C8" s="116" t="s">
        <v>393</v>
      </c>
      <c r="D8" s="109"/>
      <c r="E8" s="109"/>
      <c r="F8" s="116"/>
      <c r="G8" s="117"/>
    </row>
    <row r="9" customFormat="false" ht="12.75" hidden="false" customHeight="false" outlineLevel="0" collapsed="false">
      <c r="A9" s="89"/>
      <c r="B9" s="109"/>
      <c r="C9" s="116"/>
      <c r="D9" s="109"/>
      <c r="E9" s="109"/>
      <c r="F9" s="116"/>
      <c r="G9" s="117"/>
    </row>
    <row r="10" customFormat="false" ht="19.5" hidden="false" customHeight="true" outlineLevel="0" collapsed="false">
      <c r="A10" s="100" t="s">
        <v>347</v>
      </c>
      <c r="B10" s="111" t="n">
        <v>2175357</v>
      </c>
      <c r="C10" s="111" t="n">
        <v>25426</v>
      </c>
      <c r="D10" s="111" t="n">
        <v>2689668</v>
      </c>
      <c r="E10" s="111" t="n">
        <v>4865025</v>
      </c>
      <c r="F10" s="111" t="n">
        <v>4555148</v>
      </c>
      <c r="G10" s="111" t="n">
        <v>4665722</v>
      </c>
    </row>
    <row r="11" customFormat="false" ht="12.75" hidden="false" customHeight="false" outlineLevel="0" collapsed="false">
      <c r="A11" s="100" t="s">
        <v>348</v>
      </c>
      <c r="B11" s="111" t="n">
        <v>522901</v>
      </c>
      <c r="C11" s="111" t="n">
        <v>3257</v>
      </c>
      <c r="D11" s="111" t="n">
        <v>2039759</v>
      </c>
      <c r="E11" s="111" t="n">
        <v>2562660</v>
      </c>
      <c r="F11" s="111" t="n">
        <v>2185091</v>
      </c>
      <c r="G11" s="111" t="n">
        <v>2443499</v>
      </c>
    </row>
    <row r="12" customFormat="false" ht="12.75" hidden="false" customHeight="false" outlineLevel="0" collapsed="false">
      <c r="A12" s="100" t="s">
        <v>349</v>
      </c>
      <c r="B12" s="111" t="n">
        <v>418306</v>
      </c>
      <c r="C12" s="111" t="n">
        <v>702</v>
      </c>
      <c r="D12" s="111" t="n">
        <v>394806</v>
      </c>
      <c r="E12" s="111" t="n">
        <v>813112</v>
      </c>
      <c r="F12" s="111" t="n">
        <v>726262</v>
      </c>
      <c r="G12" s="111" t="n">
        <v>796301</v>
      </c>
    </row>
    <row r="13" customFormat="false" ht="12.75" hidden="false" customHeight="false" outlineLevel="0" collapsed="false">
      <c r="A13" s="100" t="s">
        <v>350</v>
      </c>
      <c r="B13" s="111" t="n">
        <v>1749324</v>
      </c>
      <c r="C13" s="111" t="n">
        <v>94647</v>
      </c>
      <c r="D13" s="111" t="n">
        <v>5793342</v>
      </c>
      <c r="E13" s="111" t="n">
        <v>7542666</v>
      </c>
      <c r="F13" s="111" t="n">
        <v>6735416</v>
      </c>
      <c r="G13" s="111" t="n">
        <v>7064830</v>
      </c>
    </row>
    <row r="14" customFormat="false" ht="12.75" hidden="false" customHeight="false" outlineLevel="0" collapsed="false">
      <c r="A14" s="100" t="s">
        <v>351</v>
      </c>
      <c r="B14" s="111" t="n">
        <v>1606059</v>
      </c>
      <c r="C14" s="111" t="n">
        <v>7837</v>
      </c>
      <c r="D14" s="111" t="n">
        <v>2520154</v>
      </c>
      <c r="E14" s="111" t="n">
        <v>4126213</v>
      </c>
      <c r="F14" s="111" t="n">
        <v>3903324</v>
      </c>
      <c r="G14" s="111" t="n">
        <v>3834818</v>
      </c>
    </row>
    <row r="15" customFormat="false" ht="12.75" hidden="false" customHeight="false" outlineLevel="0" collapsed="false">
      <c r="A15" s="100" t="s">
        <v>352</v>
      </c>
      <c r="B15" s="111" t="n">
        <v>3627346</v>
      </c>
      <c r="C15" s="111" t="n">
        <v>1939289</v>
      </c>
      <c r="D15" s="111" t="n">
        <v>21785375</v>
      </c>
      <c r="E15" s="111" t="n">
        <v>25412721</v>
      </c>
      <c r="F15" s="111" t="n">
        <v>24828959</v>
      </c>
      <c r="G15" s="111" t="n">
        <v>24044802</v>
      </c>
    </row>
    <row r="16" customFormat="false" ht="12.75" hidden="false" customHeight="false" outlineLevel="0" collapsed="false">
      <c r="A16" s="100" t="s">
        <v>353</v>
      </c>
      <c r="B16" s="111" t="n">
        <v>1305956</v>
      </c>
      <c r="C16" s="111" t="n">
        <v>86920</v>
      </c>
      <c r="D16" s="111" t="n">
        <v>3015824</v>
      </c>
      <c r="E16" s="111" t="n">
        <v>4321780</v>
      </c>
      <c r="F16" s="111" t="n">
        <v>3771965</v>
      </c>
      <c r="G16" s="111" t="n">
        <v>3703378</v>
      </c>
    </row>
    <row r="17" customFormat="false" ht="12.75" hidden="false" customHeight="false" outlineLevel="0" collapsed="false">
      <c r="A17" s="100" t="s">
        <v>236</v>
      </c>
      <c r="B17" s="111" t="n">
        <v>614381</v>
      </c>
      <c r="C17" s="111" t="n">
        <v>163951</v>
      </c>
      <c r="D17" s="111" t="n">
        <v>1147384</v>
      </c>
      <c r="E17" s="111" t="n">
        <v>1761765</v>
      </c>
      <c r="F17" s="111" t="n">
        <v>1415418</v>
      </c>
      <c r="G17" s="111" t="n">
        <v>1588712</v>
      </c>
    </row>
    <row r="18" customFormat="false" ht="12.75" hidden="false" customHeight="false" outlineLevel="0" collapsed="false">
      <c r="A18" s="100" t="s">
        <v>239</v>
      </c>
      <c r="B18" s="111" t="n">
        <v>4335309</v>
      </c>
      <c r="C18" s="111" t="n">
        <v>929137</v>
      </c>
      <c r="D18" s="111" t="n">
        <v>8961700</v>
      </c>
      <c r="E18" s="111" t="n">
        <v>13297009</v>
      </c>
      <c r="F18" s="111" t="n">
        <v>12817587</v>
      </c>
      <c r="G18" s="111" t="n">
        <v>11964787</v>
      </c>
    </row>
    <row r="19" customFormat="false" ht="12.75" hidden="false" customHeight="false" outlineLevel="0" collapsed="false">
      <c r="A19" s="100" t="s">
        <v>354</v>
      </c>
      <c r="B19" s="111" t="n">
        <v>2902440</v>
      </c>
      <c r="C19" s="111" t="n">
        <v>18286</v>
      </c>
      <c r="D19" s="111" t="n">
        <v>2578896</v>
      </c>
      <c r="E19" s="111" t="n">
        <v>5481336</v>
      </c>
      <c r="F19" s="111" t="n">
        <v>5233662</v>
      </c>
      <c r="G19" s="111" t="n">
        <v>5496924</v>
      </c>
    </row>
    <row r="20" customFormat="false" ht="12.75" hidden="false" customHeight="false" outlineLevel="0" collapsed="false">
      <c r="A20" s="100" t="s">
        <v>355</v>
      </c>
      <c r="B20" s="111" t="n">
        <v>259722</v>
      </c>
      <c r="C20" s="111" t="n">
        <v>68</v>
      </c>
      <c r="D20" s="111" t="n">
        <v>1378843</v>
      </c>
      <c r="E20" s="111" t="n">
        <v>1638565</v>
      </c>
      <c r="F20" s="111" t="n">
        <v>1445419</v>
      </c>
      <c r="G20" s="111" t="n">
        <v>812150</v>
      </c>
    </row>
    <row r="21" customFormat="false" ht="12.75" hidden="false" customHeight="false" outlineLevel="0" collapsed="false">
      <c r="A21" s="100" t="s">
        <v>356</v>
      </c>
      <c r="B21" s="111" t="n">
        <v>103883</v>
      </c>
      <c r="C21" s="111" t="n">
        <v>22</v>
      </c>
      <c r="D21" s="111" t="n">
        <v>117583</v>
      </c>
      <c r="E21" s="111" t="n">
        <v>221466</v>
      </c>
      <c r="F21" s="111" t="n">
        <v>210469</v>
      </c>
      <c r="G21" s="111" t="n">
        <v>223811</v>
      </c>
    </row>
    <row r="22" customFormat="false" ht="12.75" hidden="false" customHeight="false" outlineLevel="0" collapsed="false">
      <c r="A22" s="100" t="s">
        <v>357</v>
      </c>
      <c r="B22" s="111" t="n">
        <v>56410</v>
      </c>
      <c r="C22" s="111" t="n">
        <v>17</v>
      </c>
      <c r="D22" s="111" t="n">
        <v>143414</v>
      </c>
      <c r="E22" s="111" t="n">
        <v>199824</v>
      </c>
      <c r="F22" s="111" t="n">
        <v>155125</v>
      </c>
      <c r="G22" s="111" t="n">
        <v>197016</v>
      </c>
    </row>
    <row r="23" customFormat="false" ht="12.75" hidden="false" customHeight="false" outlineLevel="0" collapsed="false">
      <c r="A23" s="100" t="s">
        <v>254</v>
      </c>
      <c r="B23" s="111" t="n">
        <v>194947</v>
      </c>
      <c r="C23" s="111" t="n">
        <v>144</v>
      </c>
      <c r="D23" s="111" t="n">
        <v>493977</v>
      </c>
      <c r="E23" s="111" t="n">
        <v>688924</v>
      </c>
      <c r="F23" s="111" t="n">
        <v>573791</v>
      </c>
      <c r="G23" s="111" t="n">
        <v>714510</v>
      </c>
    </row>
    <row r="24" customFormat="false" ht="12.75" hidden="false" customHeight="false" outlineLevel="0" collapsed="false">
      <c r="A24" s="100" t="s">
        <v>358</v>
      </c>
      <c r="B24" s="111" t="n">
        <v>341321</v>
      </c>
      <c r="C24" s="111" t="n">
        <v>474</v>
      </c>
      <c r="D24" s="111" t="n">
        <v>608416</v>
      </c>
      <c r="E24" s="111" t="n">
        <v>949737</v>
      </c>
      <c r="F24" s="111" t="n">
        <v>646185</v>
      </c>
      <c r="G24" s="111" t="n">
        <v>906815</v>
      </c>
    </row>
    <row r="25" customFormat="false" ht="12.75" hidden="false" customHeight="false" outlineLevel="0" collapsed="false">
      <c r="A25" s="100" t="s">
        <v>359</v>
      </c>
      <c r="B25" s="111" t="n">
        <v>505986</v>
      </c>
      <c r="C25" s="111" t="n">
        <v>185</v>
      </c>
      <c r="D25" s="111" t="n">
        <v>275737</v>
      </c>
      <c r="E25" s="111" t="n">
        <v>781723</v>
      </c>
      <c r="F25" s="111" t="n">
        <v>681666</v>
      </c>
      <c r="G25" s="111" t="n">
        <v>744730</v>
      </c>
    </row>
    <row r="26" customFormat="false" ht="12.75" hidden="false" customHeight="false" outlineLevel="0" collapsed="false">
      <c r="A26" s="100" t="s">
        <v>263</v>
      </c>
      <c r="B26" s="111" t="n">
        <v>28595</v>
      </c>
      <c r="C26" s="111" t="s">
        <v>387</v>
      </c>
      <c r="D26" s="111" t="n">
        <v>204600</v>
      </c>
      <c r="E26" s="111" t="n">
        <v>233195</v>
      </c>
      <c r="F26" s="111" t="n">
        <v>150609</v>
      </c>
      <c r="G26" s="111" t="n">
        <v>192079</v>
      </c>
    </row>
    <row r="27" customFormat="false" ht="12.75" hidden="false" customHeight="false" outlineLevel="0" collapsed="false">
      <c r="A27" s="100" t="s">
        <v>266</v>
      </c>
      <c r="B27" s="111" t="n">
        <v>4028</v>
      </c>
      <c r="C27" s="111" t="n">
        <v>1466</v>
      </c>
      <c r="D27" s="111" t="n">
        <v>1375498</v>
      </c>
      <c r="E27" s="111" t="n">
        <v>1379526</v>
      </c>
      <c r="F27" s="111" t="n">
        <v>1379456</v>
      </c>
      <c r="G27" s="111" t="n">
        <v>1159518</v>
      </c>
    </row>
    <row r="28" customFormat="false" ht="12.75" hidden="false" customHeight="false" outlineLevel="0" collapsed="false">
      <c r="A28" s="100" t="s">
        <v>360</v>
      </c>
      <c r="B28" s="111" t="n">
        <v>96128</v>
      </c>
      <c r="C28" s="111" t="n">
        <v>26</v>
      </c>
      <c r="D28" s="111" t="n">
        <v>450156</v>
      </c>
      <c r="E28" s="111" t="n">
        <v>546284</v>
      </c>
      <c r="F28" s="111" t="n">
        <v>477148</v>
      </c>
      <c r="G28" s="111" t="s">
        <v>387</v>
      </c>
    </row>
    <row r="29" customFormat="false" ht="12.75" hidden="false" customHeight="false" outlineLevel="0" collapsed="false">
      <c r="A29" s="100" t="s">
        <v>272</v>
      </c>
      <c r="B29" s="111" t="n">
        <v>132234</v>
      </c>
      <c r="C29" s="111" t="n">
        <v>166</v>
      </c>
      <c r="D29" s="111" t="n">
        <v>491247</v>
      </c>
      <c r="E29" s="111" t="n">
        <v>623481</v>
      </c>
      <c r="F29" s="111" t="n">
        <v>524186</v>
      </c>
      <c r="G29" s="111" t="s">
        <v>387</v>
      </c>
    </row>
    <row r="30" customFormat="false" ht="12.75" hidden="false" customHeight="false" outlineLevel="0" collapsed="false">
      <c r="A30" s="100" t="s">
        <v>275</v>
      </c>
      <c r="B30" s="111" t="n">
        <v>81229</v>
      </c>
      <c r="C30" s="111" t="n">
        <v>19</v>
      </c>
      <c r="D30" s="111" t="n">
        <v>165305</v>
      </c>
      <c r="E30" s="111" t="n">
        <v>246534</v>
      </c>
      <c r="F30" s="111" t="n">
        <v>207632</v>
      </c>
      <c r="G30" s="111" t="s">
        <v>387</v>
      </c>
    </row>
    <row r="31" customFormat="false" ht="12.75" hidden="false" customHeight="false" outlineLevel="0" collapsed="false">
      <c r="A31" s="100" t="s">
        <v>278</v>
      </c>
      <c r="B31" s="111" t="n">
        <v>9747</v>
      </c>
      <c r="C31" s="111" t="s">
        <v>387</v>
      </c>
      <c r="D31" s="111" t="n">
        <v>301158</v>
      </c>
      <c r="E31" s="111" t="n">
        <v>310905</v>
      </c>
      <c r="F31" s="111" t="n">
        <v>275995</v>
      </c>
      <c r="G31" s="111" t="s">
        <v>387</v>
      </c>
    </row>
    <row r="32" customFormat="false" ht="12.75" hidden="false" customHeight="false" outlineLevel="0" collapsed="false">
      <c r="A32" s="100" t="s">
        <v>281</v>
      </c>
      <c r="B32" s="111" t="n">
        <v>26118</v>
      </c>
      <c r="C32" s="111" t="s">
        <v>387</v>
      </c>
      <c r="D32" s="111" t="n">
        <v>261156</v>
      </c>
      <c r="E32" s="111" t="n">
        <v>287274</v>
      </c>
      <c r="F32" s="111" t="n">
        <v>280898</v>
      </c>
      <c r="G32" s="111" t="s">
        <v>387</v>
      </c>
    </row>
    <row r="33" customFormat="false" ht="18.75" hidden="false" customHeight="true" outlineLevel="0" collapsed="false">
      <c r="A33" s="102" t="s">
        <v>315</v>
      </c>
      <c r="B33" s="111" t="n">
        <v>21097727</v>
      </c>
      <c r="C33" s="111" t="n">
        <v>3272039</v>
      </c>
      <c r="D33" s="111" t="n">
        <v>57193998</v>
      </c>
      <c r="E33" s="111" t="n">
        <v>78291725</v>
      </c>
      <c r="F33" s="111" t="n">
        <v>73181411</v>
      </c>
      <c r="G33" s="111" t="n">
        <v>70554402</v>
      </c>
    </row>
    <row r="34" customFormat="false" ht="19.5" hidden="false" customHeight="true" outlineLevel="0" collapsed="false">
      <c r="A34" s="102" t="s">
        <v>361</v>
      </c>
      <c r="B34" s="111" t="n">
        <v>287289</v>
      </c>
      <c r="C34" s="111" t="n">
        <v>1945</v>
      </c>
      <c r="D34" s="111" t="s">
        <v>387</v>
      </c>
      <c r="E34" s="111" t="n">
        <v>287289</v>
      </c>
      <c r="F34" s="111" t="n">
        <v>274427</v>
      </c>
      <c r="G34" s="111" t="n">
        <v>169389</v>
      </c>
    </row>
    <row r="35" customFormat="false" ht="19.5" hidden="false" customHeight="true" outlineLevel="0" collapsed="false">
      <c r="A35" s="102" t="s">
        <v>362</v>
      </c>
      <c r="B35" s="111" t="n">
        <v>21385016</v>
      </c>
      <c r="C35" s="111" t="n">
        <v>3273984</v>
      </c>
      <c r="D35" s="111" t="n">
        <v>57193998</v>
      </c>
      <c r="E35" s="111" t="n">
        <v>78579014</v>
      </c>
      <c r="F35" s="111" t="n">
        <v>73455838</v>
      </c>
      <c r="G35" s="111" t="n">
        <v>71058712</v>
      </c>
    </row>
    <row r="36" customFormat="false" ht="22.5" hidden="false" customHeight="true" outlineLevel="0" collapsed="false">
      <c r="A36" s="102" t="s">
        <v>363</v>
      </c>
      <c r="B36" s="111" t="n">
        <v>21192949</v>
      </c>
      <c r="C36" s="111" t="n">
        <v>3056058</v>
      </c>
      <c r="D36" s="111" t="n">
        <v>49865763</v>
      </c>
      <c r="E36" s="111" t="n">
        <v>71058712</v>
      </c>
      <c r="F36" s="111" t="n">
        <v>66578826</v>
      </c>
      <c r="G36" s="111"/>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87" t="s">
        <v>330</v>
      </c>
      <c r="B1" s="87"/>
      <c r="C1" s="87"/>
      <c r="D1" s="87"/>
      <c r="E1" s="87"/>
      <c r="F1" s="87"/>
      <c r="G1" s="87"/>
    </row>
    <row r="2" customFormat="false" ht="12.75" hidden="false" customHeight="false" outlineLevel="0" collapsed="false">
      <c r="A2" s="87" t="s">
        <v>331</v>
      </c>
      <c r="B2" s="87"/>
      <c r="C2" s="87"/>
      <c r="D2" s="87"/>
      <c r="E2" s="87"/>
      <c r="F2" s="87"/>
      <c r="G2" s="87"/>
    </row>
    <row r="3" customFormat="false" ht="12.75" hidden="false" customHeight="false" outlineLevel="0" collapsed="false">
      <c r="A3" s="87" t="s">
        <v>394</v>
      </c>
      <c r="B3" s="87"/>
      <c r="C3" s="87"/>
      <c r="D3" s="87"/>
      <c r="E3" s="87"/>
      <c r="F3" s="87"/>
      <c r="G3" s="87"/>
    </row>
    <row r="4" customFormat="false" ht="6.75" hidden="false" customHeight="true" outlineLevel="0" collapsed="false">
      <c r="A4" s="88"/>
      <c r="B4" s="88"/>
      <c r="C4" s="88"/>
      <c r="D4" s="88"/>
      <c r="E4" s="88"/>
      <c r="F4" s="88"/>
      <c r="G4" s="88"/>
    </row>
    <row r="5" customFormat="false" ht="12.75" hidden="false" customHeight="true" outlineLevel="0" collapsed="false">
      <c r="A5" s="110" t="s">
        <v>333</v>
      </c>
      <c r="B5" s="90" t="s">
        <v>395</v>
      </c>
      <c r="C5" s="90"/>
      <c r="D5" s="90"/>
      <c r="E5" s="90"/>
      <c r="F5" s="90"/>
      <c r="G5" s="90"/>
    </row>
    <row r="6" customFormat="false" ht="12.75" hidden="false" customHeight="true" outlineLevel="0" collapsed="false">
      <c r="A6" s="110"/>
      <c r="B6" s="92" t="s">
        <v>396</v>
      </c>
      <c r="C6" s="92"/>
      <c r="D6" s="109" t="s">
        <v>368</v>
      </c>
      <c r="E6" s="92" t="s">
        <v>397</v>
      </c>
      <c r="F6" s="92"/>
      <c r="G6" s="117" t="s">
        <v>343</v>
      </c>
    </row>
    <row r="7" customFormat="false" ht="12.75" hidden="false" customHeight="true" outlineLevel="0" collapsed="false">
      <c r="A7" s="110"/>
      <c r="B7" s="109" t="s">
        <v>398</v>
      </c>
      <c r="C7" s="109" t="s">
        <v>399</v>
      </c>
      <c r="D7" s="109"/>
      <c r="E7" s="116" t="s">
        <v>400</v>
      </c>
      <c r="F7" s="116" t="s">
        <v>401</v>
      </c>
      <c r="G7" s="117"/>
    </row>
    <row r="8" customFormat="false" ht="12.75" hidden="false" customHeight="false" outlineLevel="0" collapsed="false">
      <c r="A8" s="110"/>
      <c r="B8" s="109"/>
      <c r="C8" s="109"/>
      <c r="D8" s="109"/>
      <c r="E8" s="116"/>
      <c r="F8" s="116"/>
      <c r="G8" s="117"/>
    </row>
    <row r="9" customFormat="false" ht="17.25" hidden="false" customHeight="true" outlineLevel="0" collapsed="false">
      <c r="A9" s="100" t="s">
        <v>347</v>
      </c>
      <c r="B9" s="111" t="n">
        <v>7375</v>
      </c>
      <c r="C9" s="111" t="n">
        <v>5502</v>
      </c>
      <c r="D9" s="111" t="n">
        <v>12877</v>
      </c>
      <c r="E9" s="111" t="n">
        <v>12768</v>
      </c>
      <c r="F9" s="111" t="n">
        <v>5053</v>
      </c>
      <c r="G9" s="111" t="n">
        <v>12351</v>
      </c>
    </row>
    <row r="10" customFormat="false" ht="12.75" hidden="false" customHeight="false" outlineLevel="0" collapsed="false">
      <c r="A10" s="100" t="s">
        <v>348</v>
      </c>
      <c r="B10" s="111" t="n">
        <v>174</v>
      </c>
      <c r="C10" s="111" t="n">
        <v>2864</v>
      </c>
      <c r="D10" s="111" t="n">
        <v>3038</v>
      </c>
      <c r="E10" s="111" t="n">
        <v>1184</v>
      </c>
      <c r="F10" s="111" t="n">
        <v>1707</v>
      </c>
      <c r="G10" s="111" t="n">
        <v>3153</v>
      </c>
    </row>
    <row r="11" customFormat="false" ht="12.75" hidden="false" customHeight="false" outlineLevel="0" collapsed="false">
      <c r="A11" s="100" t="s">
        <v>349</v>
      </c>
      <c r="B11" s="111" t="n">
        <v>280</v>
      </c>
      <c r="C11" s="111" t="n">
        <v>52</v>
      </c>
      <c r="D11" s="111" t="n">
        <v>332</v>
      </c>
      <c r="E11" s="111" t="n">
        <v>305</v>
      </c>
      <c r="F11" s="111" t="n">
        <v>27</v>
      </c>
      <c r="G11" s="111" t="n">
        <v>473</v>
      </c>
    </row>
    <row r="12" customFormat="false" ht="12.75" hidden="false" customHeight="false" outlineLevel="0" collapsed="false">
      <c r="A12" s="100" t="s">
        <v>350</v>
      </c>
      <c r="B12" s="111" t="n">
        <v>1073</v>
      </c>
      <c r="C12" s="111" t="n">
        <v>23412</v>
      </c>
      <c r="D12" s="111" t="n">
        <v>24485</v>
      </c>
      <c r="E12" s="111" t="n">
        <v>17803</v>
      </c>
      <c r="F12" s="111" t="n">
        <v>6417</v>
      </c>
      <c r="G12" s="111" t="n">
        <v>23872</v>
      </c>
    </row>
    <row r="13" customFormat="false" ht="12.75" hidden="false" customHeight="false" outlineLevel="0" collapsed="false">
      <c r="A13" s="100" t="s">
        <v>351</v>
      </c>
      <c r="B13" s="111" t="n">
        <v>21041</v>
      </c>
      <c r="C13" s="111" t="n">
        <v>285340</v>
      </c>
      <c r="D13" s="111" t="n">
        <v>306382</v>
      </c>
      <c r="E13" s="111" t="n">
        <v>65124</v>
      </c>
      <c r="F13" s="111" t="n">
        <v>304597</v>
      </c>
      <c r="G13" s="111" t="n">
        <v>262269</v>
      </c>
    </row>
    <row r="14" customFormat="false" ht="12.75" hidden="false" customHeight="false" outlineLevel="0" collapsed="false">
      <c r="A14" s="100" t="s">
        <v>352</v>
      </c>
      <c r="B14" s="111" t="n">
        <v>13047</v>
      </c>
      <c r="C14" s="111" t="n">
        <v>867718</v>
      </c>
      <c r="D14" s="111" t="n">
        <v>880765</v>
      </c>
      <c r="E14" s="111" t="n">
        <v>872104</v>
      </c>
      <c r="F14" s="111" t="n">
        <v>447254</v>
      </c>
      <c r="G14" s="111" t="n">
        <v>783777</v>
      </c>
    </row>
    <row r="15" customFormat="false" ht="12.75" hidden="false" customHeight="false" outlineLevel="0" collapsed="false">
      <c r="A15" s="100" t="s">
        <v>353</v>
      </c>
      <c r="B15" s="111" t="n">
        <v>233</v>
      </c>
      <c r="C15" s="111" t="n">
        <v>9100</v>
      </c>
      <c r="D15" s="111" t="n">
        <v>9333</v>
      </c>
      <c r="E15" s="111" t="n">
        <v>8695</v>
      </c>
      <c r="F15" s="111" t="n">
        <v>5739</v>
      </c>
      <c r="G15" s="111" t="n">
        <v>10086</v>
      </c>
    </row>
    <row r="16" customFormat="false" ht="12.75" hidden="false" customHeight="false" outlineLevel="0" collapsed="false">
      <c r="A16" s="100" t="s">
        <v>236</v>
      </c>
      <c r="B16" s="111" t="n">
        <v>2111</v>
      </c>
      <c r="C16" s="111" t="n">
        <v>4194</v>
      </c>
      <c r="D16" s="111" t="n">
        <v>6305</v>
      </c>
      <c r="E16" s="111" t="n">
        <v>387</v>
      </c>
      <c r="F16" s="111" t="n">
        <v>5886</v>
      </c>
      <c r="G16" s="111" t="n">
        <v>5614</v>
      </c>
    </row>
    <row r="17" customFormat="false" ht="12.75" hidden="false" customHeight="false" outlineLevel="0" collapsed="false">
      <c r="A17" s="100" t="s">
        <v>239</v>
      </c>
      <c r="B17" s="111" t="n">
        <v>14187</v>
      </c>
      <c r="C17" s="111" t="n">
        <v>75817</v>
      </c>
      <c r="D17" s="111" t="n">
        <v>90005</v>
      </c>
      <c r="E17" s="111" t="n">
        <v>86655</v>
      </c>
      <c r="F17" s="111" t="n">
        <v>18537</v>
      </c>
      <c r="G17" s="111" t="n">
        <v>76993</v>
      </c>
    </row>
    <row r="18" customFormat="false" ht="12.75" hidden="false" customHeight="false" outlineLevel="0" collapsed="false">
      <c r="A18" s="100" t="s">
        <v>354</v>
      </c>
      <c r="B18" s="111" t="n">
        <v>2766</v>
      </c>
      <c r="C18" s="111" t="n">
        <v>3224</v>
      </c>
      <c r="D18" s="111" t="n">
        <v>5990</v>
      </c>
      <c r="E18" s="111" t="n">
        <v>4560</v>
      </c>
      <c r="F18" s="111" t="n">
        <v>1429</v>
      </c>
      <c r="G18" s="111" t="n">
        <v>6021</v>
      </c>
    </row>
    <row r="19" customFormat="false" ht="12.75" hidden="false" customHeight="false" outlineLevel="0" collapsed="false">
      <c r="A19" s="100" t="s">
        <v>355</v>
      </c>
      <c r="B19" s="111" t="n">
        <v>833</v>
      </c>
      <c r="C19" s="111" t="n">
        <v>6860</v>
      </c>
      <c r="D19" s="111" t="n">
        <v>7694</v>
      </c>
      <c r="E19" s="111" t="n">
        <v>919</v>
      </c>
      <c r="F19" s="111" t="n">
        <v>6769</v>
      </c>
      <c r="G19" s="111" t="n">
        <v>7788</v>
      </c>
    </row>
    <row r="20" customFormat="false" ht="12.75" hidden="false" customHeight="false" outlineLevel="0" collapsed="false">
      <c r="A20" s="100" t="s">
        <v>356</v>
      </c>
      <c r="B20" s="111" t="n">
        <v>88</v>
      </c>
      <c r="C20" s="111" t="n">
        <v>256</v>
      </c>
      <c r="D20" s="111" t="n">
        <v>344</v>
      </c>
      <c r="E20" s="111" t="n">
        <v>344</v>
      </c>
      <c r="F20" s="111" t="n">
        <v>265</v>
      </c>
      <c r="G20" s="111" t="n">
        <v>209</v>
      </c>
    </row>
    <row r="21" customFormat="false" ht="12.75" hidden="false" customHeight="false" outlineLevel="0" collapsed="false">
      <c r="A21" s="100" t="s">
        <v>357</v>
      </c>
      <c r="B21" s="111" t="n">
        <v>1</v>
      </c>
      <c r="C21" s="111" t="n">
        <v>2</v>
      </c>
      <c r="D21" s="111" t="n">
        <v>3</v>
      </c>
      <c r="E21" s="111" t="n">
        <v>0</v>
      </c>
      <c r="F21" s="111" t="n">
        <v>3</v>
      </c>
      <c r="G21" s="111" t="n">
        <v>207</v>
      </c>
    </row>
    <row r="22" customFormat="false" ht="12.75" hidden="false" customHeight="false" outlineLevel="0" collapsed="false">
      <c r="A22" s="100" t="s">
        <v>254</v>
      </c>
      <c r="B22" s="111" t="n">
        <v>11</v>
      </c>
      <c r="C22" s="111" t="n">
        <v>259</v>
      </c>
      <c r="D22" s="111" t="n">
        <v>269</v>
      </c>
      <c r="E22" s="111" t="n">
        <v>49</v>
      </c>
      <c r="F22" s="111" t="n">
        <v>70</v>
      </c>
      <c r="G22" s="111" t="n">
        <v>15</v>
      </c>
    </row>
    <row r="23" customFormat="false" ht="12.75" hidden="false" customHeight="false" outlineLevel="0" collapsed="false">
      <c r="A23" s="100" t="s">
        <v>358</v>
      </c>
      <c r="B23" s="111" t="n">
        <v>1295</v>
      </c>
      <c r="C23" s="111" t="n">
        <v>2243</v>
      </c>
      <c r="D23" s="111" t="n">
        <v>3537</v>
      </c>
      <c r="E23" s="111" t="n">
        <v>2411</v>
      </c>
      <c r="F23" s="111" t="n">
        <v>3463</v>
      </c>
      <c r="G23" s="111" t="n">
        <v>5881</v>
      </c>
    </row>
    <row r="24" customFormat="false" ht="12.75" hidden="false" customHeight="false" outlineLevel="0" collapsed="false">
      <c r="A24" s="100" t="s">
        <v>359</v>
      </c>
      <c r="B24" s="111" t="n">
        <v>185</v>
      </c>
      <c r="C24" s="111" t="n">
        <v>23</v>
      </c>
      <c r="D24" s="111" t="n">
        <v>208</v>
      </c>
      <c r="E24" s="111" t="n">
        <v>192</v>
      </c>
      <c r="F24" s="111" t="n">
        <v>16</v>
      </c>
      <c r="G24" s="111" t="n">
        <v>329</v>
      </c>
    </row>
    <row r="25" customFormat="false" ht="12.75" hidden="false" customHeight="false" outlineLevel="0" collapsed="false">
      <c r="A25" s="100" t="s">
        <v>263</v>
      </c>
      <c r="B25" s="111" t="n">
        <v>17</v>
      </c>
      <c r="C25" s="111" t="n">
        <v>1961</v>
      </c>
      <c r="D25" s="111" t="n">
        <v>1978</v>
      </c>
      <c r="E25" s="111" t="n">
        <v>1961</v>
      </c>
      <c r="F25" s="111" t="n">
        <v>1972</v>
      </c>
      <c r="G25" s="111" t="n">
        <v>1688</v>
      </c>
    </row>
    <row r="26" customFormat="false" ht="12.75" hidden="false" customHeight="false" outlineLevel="0" collapsed="false">
      <c r="A26" s="100" t="s">
        <v>266</v>
      </c>
      <c r="B26" s="111" t="n">
        <v>13</v>
      </c>
      <c r="C26" s="111" t="n">
        <v>29946</v>
      </c>
      <c r="D26" s="111" t="n">
        <v>29959</v>
      </c>
      <c r="E26" s="111" t="n">
        <v>0</v>
      </c>
      <c r="F26" s="111" t="n">
        <v>29959</v>
      </c>
      <c r="G26" s="111" t="n">
        <v>18446</v>
      </c>
    </row>
    <row r="27" customFormat="false" ht="12.75" hidden="false" customHeight="false" outlineLevel="0" collapsed="false">
      <c r="A27" s="100" t="s">
        <v>360</v>
      </c>
      <c r="B27" s="111" t="n">
        <v>6</v>
      </c>
      <c r="C27" s="111" t="n">
        <v>24</v>
      </c>
      <c r="D27" s="111" t="n">
        <v>29</v>
      </c>
      <c r="E27" s="111" t="n">
        <v>29</v>
      </c>
      <c r="F27" s="111" t="s">
        <v>387</v>
      </c>
      <c r="G27" s="111" t="s">
        <v>387</v>
      </c>
    </row>
    <row r="28" customFormat="false" ht="12.75" hidden="false" customHeight="false" outlineLevel="0" collapsed="false">
      <c r="A28" s="100" t="s">
        <v>272</v>
      </c>
      <c r="B28" s="111" t="n">
        <v>0</v>
      </c>
      <c r="C28" s="111" t="n">
        <v>89</v>
      </c>
      <c r="D28" s="111" t="n">
        <v>89</v>
      </c>
      <c r="E28" s="111" t="n">
        <v>0</v>
      </c>
      <c r="F28" s="111" t="n">
        <v>89</v>
      </c>
      <c r="G28" s="111" t="s">
        <v>387</v>
      </c>
    </row>
    <row r="29" customFormat="false" ht="12.75" hidden="false" customHeight="false" outlineLevel="0" collapsed="false">
      <c r="A29" s="100" t="s">
        <v>275</v>
      </c>
      <c r="B29" s="111" t="n">
        <v>0</v>
      </c>
      <c r="C29" s="111" t="n">
        <v>0</v>
      </c>
      <c r="D29" s="111" t="n">
        <v>0</v>
      </c>
      <c r="E29" s="111" t="n">
        <v>0</v>
      </c>
      <c r="F29" s="111" t="s">
        <v>387</v>
      </c>
      <c r="G29" s="111" t="s">
        <v>387</v>
      </c>
    </row>
    <row r="30" customFormat="false" ht="12.75" hidden="false" customHeight="false" outlineLevel="0" collapsed="false">
      <c r="A30" s="100" t="s">
        <v>278</v>
      </c>
      <c r="B30" s="111" t="n">
        <v>7</v>
      </c>
      <c r="C30" s="111" t="n">
        <v>31</v>
      </c>
      <c r="D30" s="111" t="n">
        <v>38</v>
      </c>
      <c r="E30" s="111" t="n">
        <v>0</v>
      </c>
      <c r="F30" s="111" t="n">
        <v>31</v>
      </c>
      <c r="G30" s="111" t="s">
        <v>387</v>
      </c>
    </row>
    <row r="31" customFormat="false" ht="12.75" hidden="false" customHeight="false" outlineLevel="0" collapsed="false">
      <c r="A31" s="100" t="s">
        <v>281</v>
      </c>
      <c r="B31" s="111" t="n">
        <v>0</v>
      </c>
      <c r="C31" s="111" t="n">
        <v>0</v>
      </c>
      <c r="D31" s="111" t="n">
        <v>0</v>
      </c>
      <c r="E31" s="111" t="n">
        <v>0</v>
      </c>
      <c r="F31" s="111" t="s">
        <v>387</v>
      </c>
      <c r="G31" s="111" t="s">
        <v>387</v>
      </c>
    </row>
    <row r="32" customFormat="false" ht="19.5" hidden="false" customHeight="true" outlineLevel="0" collapsed="false">
      <c r="A32" s="102" t="s">
        <v>315</v>
      </c>
      <c r="B32" s="111" t="n">
        <v>64743</v>
      </c>
      <c r="C32" s="111" t="n">
        <v>1318917</v>
      </c>
      <c r="D32" s="111" t="n">
        <v>1383661</v>
      </c>
      <c r="E32" s="111" t="n">
        <v>1075491</v>
      </c>
      <c r="F32" s="111" t="n">
        <v>839282</v>
      </c>
      <c r="G32" s="111" t="n">
        <v>1219172</v>
      </c>
    </row>
    <row r="33" customFormat="false" ht="18.75" hidden="false" customHeight="true" outlineLevel="0" collapsed="false">
      <c r="A33" s="102" t="s">
        <v>361</v>
      </c>
      <c r="B33" s="111" t="n">
        <v>34</v>
      </c>
      <c r="C33" s="111" t="s">
        <v>387</v>
      </c>
      <c r="D33" s="111" t="n">
        <v>34</v>
      </c>
      <c r="E33" s="111" t="n">
        <v>8</v>
      </c>
      <c r="F33" s="111" t="n">
        <v>26</v>
      </c>
      <c r="G33" s="111" t="n">
        <v>25</v>
      </c>
    </row>
    <row r="34" customFormat="false" ht="19.5" hidden="false" customHeight="true" outlineLevel="0" collapsed="false">
      <c r="A34" s="102" t="s">
        <v>362</v>
      </c>
      <c r="B34" s="111" t="n">
        <v>64778</v>
      </c>
      <c r="C34" s="111" t="n">
        <v>1318917</v>
      </c>
      <c r="D34" s="111" t="n">
        <v>1383695</v>
      </c>
      <c r="E34" s="111" t="n">
        <v>1075499</v>
      </c>
      <c r="F34" s="111" t="n">
        <v>839308</v>
      </c>
      <c r="G34" s="111" t="n">
        <v>1219198</v>
      </c>
    </row>
    <row r="35" customFormat="false" ht="21" hidden="false" customHeight="true" outlineLevel="0" collapsed="false">
      <c r="A35" s="102" t="s">
        <v>363</v>
      </c>
      <c r="B35" s="111" t="n">
        <v>64008</v>
      </c>
      <c r="C35" s="111" t="n">
        <v>1155191</v>
      </c>
      <c r="D35" s="111" t="n">
        <v>1219198</v>
      </c>
      <c r="E35" s="111" t="n">
        <v>958628</v>
      </c>
      <c r="F35" s="111" t="n">
        <v>726870</v>
      </c>
      <c r="G35" s="111"/>
    </row>
    <row r="38" customFormat="false" ht="12.75" hidden="false" customHeight="false" outlineLevel="0" collapsed="false">
      <c r="A38" s="119" t="s">
        <v>402</v>
      </c>
      <c r="B38" s="119"/>
      <c r="C38" s="119"/>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8:C3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87" t="s">
        <v>330</v>
      </c>
      <c r="B1" s="87"/>
      <c r="C1" s="87"/>
      <c r="D1" s="87"/>
      <c r="E1" s="87"/>
      <c r="F1" s="87"/>
      <c r="G1" s="87"/>
    </row>
    <row r="2" customFormat="false" ht="12.75" hidden="false" customHeight="false" outlineLevel="0" collapsed="false">
      <c r="A2" s="87" t="s">
        <v>331</v>
      </c>
      <c r="B2" s="87"/>
      <c r="C2" s="87"/>
      <c r="D2" s="87"/>
      <c r="E2" s="87"/>
      <c r="F2" s="87"/>
      <c r="G2" s="87"/>
    </row>
    <row r="3" customFormat="false" ht="12.75" hidden="false" customHeight="false" outlineLevel="0" collapsed="false">
      <c r="A3" s="87" t="s">
        <v>403</v>
      </c>
      <c r="B3" s="87"/>
      <c r="C3" s="87"/>
      <c r="D3" s="87"/>
      <c r="E3" s="87"/>
      <c r="F3" s="87"/>
      <c r="G3" s="87"/>
    </row>
    <row r="4" customFormat="false" ht="6.75" hidden="false" customHeight="true" outlineLevel="0" collapsed="false">
      <c r="A4" s="88"/>
      <c r="B4" s="88"/>
      <c r="C4" s="88"/>
      <c r="D4" s="88"/>
      <c r="E4" s="88"/>
      <c r="F4" s="88"/>
      <c r="G4" s="88"/>
    </row>
    <row r="5" customFormat="false" ht="12.75" hidden="false" customHeight="false" outlineLevel="0" collapsed="false">
      <c r="A5" s="89" t="s">
        <v>333</v>
      </c>
      <c r="B5" s="90" t="s">
        <v>404</v>
      </c>
      <c r="C5" s="90"/>
      <c r="D5" s="90"/>
      <c r="E5" s="90"/>
      <c r="F5" s="90"/>
      <c r="G5" s="90"/>
    </row>
    <row r="6" customFormat="false" ht="12.75" hidden="false" customHeight="true" outlineLevel="0" collapsed="false">
      <c r="A6" s="89"/>
      <c r="B6" s="92" t="s">
        <v>405</v>
      </c>
      <c r="C6" s="92"/>
      <c r="D6" s="109" t="s">
        <v>368</v>
      </c>
      <c r="E6" s="92" t="s">
        <v>397</v>
      </c>
      <c r="F6" s="92"/>
      <c r="G6" s="117" t="s">
        <v>343</v>
      </c>
    </row>
    <row r="7" customFormat="false" ht="12.75" hidden="false" customHeight="true" outlineLevel="0" collapsed="false">
      <c r="A7" s="89"/>
      <c r="B7" s="109" t="s">
        <v>398</v>
      </c>
      <c r="C7" s="109" t="s">
        <v>399</v>
      </c>
      <c r="D7" s="109"/>
      <c r="E7" s="116" t="s">
        <v>406</v>
      </c>
      <c r="F7" s="91" t="s">
        <v>401</v>
      </c>
      <c r="G7" s="117"/>
    </row>
    <row r="8" customFormat="false" ht="12.75" hidden="false" customHeight="false" outlineLevel="0" collapsed="false">
      <c r="A8" s="89"/>
      <c r="B8" s="109"/>
      <c r="C8" s="109"/>
      <c r="D8" s="109"/>
      <c r="E8" s="116"/>
      <c r="F8" s="91"/>
      <c r="G8" s="117"/>
    </row>
    <row r="9" customFormat="false" ht="18.75" hidden="false" customHeight="true" outlineLevel="0" collapsed="false">
      <c r="A9" s="100" t="s">
        <v>347</v>
      </c>
      <c r="B9" s="111" t="n">
        <v>8385</v>
      </c>
      <c r="C9" s="111" t="n">
        <v>3782</v>
      </c>
      <c r="D9" s="111" t="n">
        <v>12167</v>
      </c>
      <c r="E9" s="111" t="n">
        <v>8018</v>
      </c>
      <c r="F9" s="111" t="n">
        <v>4712</v>
      </c>
      <c r="G9" s="111" t="n">
        <v>11258</v>
      </c>
    </row>
    <row r="10" customFormat="false" ht="12.75" hidden="false" customHeight="false" outlineLevel="0" collapsed="false">
      <c r="A10" s="100" t="s">
        <v>348</v>
      </c>
      <c r="B10" s="111" t="n">
        <v>379</v>
      </c>
      <c r="C10" s="111" t="n">
        <v>1896</v>
      </c>
      <c r="D10" s="111" t="n">
        <v>2275</v>
      </c>
      <c r="E10" s="111" t="n">
        <v>1044</v>
      </c>
      <c r="F10" s="111" t="n">
        <v>1167</v>
      </c>
      <c r="G10" s="111" t="n">
        <v>2167</v>
      </c>
    </row>
    <row r="11" customFormat="false" ht="12.75" hidden="false" customHeight="false" outlineLevel="0" collapsed="false">
      <c r="A11" s="100" t="s">
        <v>349</v>
      </c>
      <c r="B11" s="111" t="n">
        <v>526</v>
      </c>
      <c r="C11" s="111" t="n">
        <v>14</v>
      </c>
      <c r="D11" s="111" t="n">
        <v>540</v>
      </c>
      <c r="E11" s="111" t="n">
        <v>530</v>
      </c>
      <c r="F11" s="111" t="n">
        <v>8</v>
      </c>
      <c r="G11" s="111" t="n">
        <v>678</v>
      </c>
    </row>
    <row r="12" customFormat="false" ht="12.75" hidden="false" customHeight="false" outlineLevel="0" collapsed="false">
      <c r="A12" s="100" t="s">
        <v>350</v>
      </c>
      <c r="B12" s="111" t="n">
        <v>1388</v>
      </c>
      <c r="C12" s="111" t="n">
        <v>29992</v>
      </c>
      <c r="D12" s="111" t="n">
        <v>31380</v>
      </c>
      <c r="E12" s="111" t="n">
        <v>16782</v>
      </c>
      <c r="F12" s="111" t="n">
        <v>14514</v>
      </c>
      <c r="G12" s="111" t="n">
        <v>23738</v>
      </c>
    </row>
    <row r="13" customFormat="false" ht="12.75" hidden="false" customHeight="false" outlineLevel="0" collapsed="false">
      <c r="A13" s="100" t="s">
        <v>351</v>
      </c>
      <c r="B13" s="111" t="n">
        <v>11182</v>
      </c>
      <c r="C13" s="111" t="n">
        <v>293961</v>
      </c>
      <c r="D13" s="111" t="n">
        <v>305143</v>
      </c>
      <c r="E13" s="111" t="n">
        <v>81742</v>
      </c>
      <c r="F13" s="111" t="n">
        <v>303886</v>
      </c>
      <c r="G13" s="111" t="n">
        <v>255308</v>
      </c>
    </row>
    <row r="14" customFormat="false" ht="12.75" hidden="false" customHeight="false" outlineLevel="0" collapsed="false">
      <c r="A14" s="100" t="s">
        <v>352</v>
      </c>
      <c r="B14" s="111" t="n">
        <v>16142</v>
      </c>
      <c r="C14" s="111" t="n">
        <v>815893</v>
      </c>
      <c r="D14" s="111" t="n">
        <v>832035</v>
      </c>
      <c r="E14" s="111" t="n">
        <v>822183</v>
      </c>
      <c r="F14" s="111" t="n">
        <v>453929</v>
      </c>
      <c r="G14" s="111" t="n">
        <v>735825</v>
      </c>
    </row>
    <row r="15" customFormat="false" ht="12.75" hidden="false" customHeight="false" outlineLevel="0" collapsed="false">
      <c r="A15" s="100" t="s">
        <v>353</v>
      </c>
      <c r="B15" s="111" t="n">
        <v>3122</v>
      </c>
      <c r="C15" s="111" t="n">
        <v>4847</v>
      </c>
      <c r="D15" s="111" t="n">
        <v>7968</v>
      </c>
      <c r="E15" s="111" t="n">
        <v>4639</v>
      </c>
      <c r="F15" s="111" t="n">
        <v>3566</v>
      </c>
      <c r="G15" s="111" t="n">
        <v>7362</v>
      </c>
    </row>
    <row r="16" customFormat="false" ht="12.75" hidden="false" customHeight="false" outlineLevel="0" collapsed="false">
      <c r="A16" s="100" t="s">
        <v>236</v>
      </c>
      <c r="B16" s="111" t="n">
        <v>2199</v>
      </c>
      <c r="C16" s="111" t="n">
        <v>2350</v>
      </c>
      <c r="D16" s="111" t="n">
        <v>4549</v>
      </c>
      <c r="E16" s="111" t="n">
        <v>650</v>
      </c>
      <c r="F16" s="111" t="n">
        <v>3889</v>
      </c>
      <c r="G16" s="111" t="n">
        <v>4923</v>
      </c>
    </row>
    <row r="17" customFormat="false" ht="12.75" hidden="false" customHeight="false" outlineLevel="0" collapsed="false">
      <c r="A17" s="100" t="s">
        <v>239</v>
      </c>
      <c r="B17" s="111" t="n">
        <v>14316</v>
      </c>
      <c r="C17" s="111" t="n">
        <v>66821</v>
      </c>
      <c r="D17" s="111" t="n">
        <v>81137</v>
      </c>
      <c r="E17" s="111" t="n">
        <v>71442</v>
      </c>
      <c r="F17" s="111" t="n">
        <v>17139</v>
      </c>
      <c r="G17" s="111" t="n">
        <v>64107</v>
      </c>
    </row>
    <row r="18" customFormat="false" ht="12.75" hidden="false" customHeight="false" outlineLevel="0" collapsed="false">
      <c r="A18" s="100" t="s">
        <v>354</v>
      </c>
      <c r="B18" s="111" t="n">
        <v>3732</v>
      </c>
      <c r="C18" s="111" t="n">
        <v>2293</v>
      </c>
      <c r="D18" s="111" t="n">
        <v>6025</v>
      </c>
      <c r="E18" s="111" t="n">
        <v>5275</v>
      </c>
      <c r="F18" s="111" t="n">
        <v>736</v>
      </c>
      <c r="G18" s="111" t="n">
        <v>6778</v>
      </c>
    </row>
    <row r="19" customFormat="false" ht="12.75" hidden="false" customHeight="false" outlineLevel="0" collapsed="false">
      <c r="A19" s="100" t="s">
        <v>355</v>
      </c>
      <c r="B19" s="111" t="n">
        <v>1146</v>
      </c>
      <c r="C19" s="111" t="n">
        <v>3706</v>
      </c>
      <c r="D19" s="111" t="n">
        <v>4852</v>
      </c>
      <c r="E19" s="111" t="n">
        <v>510</v>
      </c>
      <c r="F19" s="111" t="n">
        <v>4343</v>
      </c>
      <c r="G19" s="111" t="n">
        <v>4543</v>
      </c>
    </row>
    <row r="20" customFormat="false" ht="12.75" hidden="false" customHeight="false" outlineLevel="0" collapsed="false">
      <c r="A20" s="100" t="s">
        <v>356</v>
      </c>
      <c r="B20" s="111" t="n">
        <v>96</v>
      </c>
      <c r="C20" s="111" t="n">
        <v>21</v>
      </c>
      <c r="D20" s="111" t="n">
        <v>117</v>
      </c>
      <c r="E20" s="111" t="n">
        <v>58</v>
      </c>
      <c r="F20" s="111" t="n">
        <v>101</v>
      </c>
      <c r="G20" s="111" t="n">
        <v>79</v>
      </c>
    </row>
    <row r="21" customFormat="false" ht="12.75" hidden="false" customHeight="false" outlineLevel="0" collapsed="false">
      <c r="A21" s="100" t="s">
        <v>357</v>
      </c>
      <c r="B21" s="111" t="n">
        <v>15</v>
      </c>
      <c r="C21" s="111" t="n">
        <v>26</v>
      </c>
      <c r="D21" s="111" t="n">
        <v>41</v>
      </c>
      <c r="E21" s="111" t="n">
        <v>6</v>
      </c>
      <c r="F21" s="111" t="n">
        <v>35</v>
      </c>
      <c r="G21" s="111" t="n">
        <v>148</v>
      </c>
    </row>
    <row r="22" customFormat="false" ht="12.75" hidden="false" customHeight="false" outlineLevel="0" collapsed="false">
      <c r="A22" s="100" t="s">
        <v>254</v>
      </c>
      <c r="B22" s="111" t="n">
        <v>15</v>
      </c>
      <c r="C22" s="111" t="n">
        <v>234</v>
      </c>
      <c r="D22" s="111" t="n">
        <v>249</v>
      </c>
      <c r="E22" s="111" t="n">
        <v>54</v>
      </c>
      <c r="F22" s="111" t="n">
        <v>135</v>
      </c>
      <c r="G22" s="111" t="n">
        <v>12</v>
      </c>
    </row>
    <row r="23" customFormat="false" ht="12.75" hidden="false" customHeight="false" outlineLevel="0" collapsed="false">
      <c r="A23" s="100" t="s">
        <v>358</v>
      </c>
      <c r="B23" s="111" t="n">
        <v>1750</v>
      </c>
      <c r="C23" s="111" t="n">
        <v>240</v>
      </c>
      <c r="D23" s="111" t="n">
        <v>1991</v>
      </c>
      <c r="E23" s="111" t="n">
        <v>291</v>
      </c>
      <c r="F23" s="111" t="n">
        <v>1882</v>
      </c>
      <c r="G23" s="111" t="n">
        <v>3417</v>
      </c>
    </row>
    <row r="24" customFormat="false" ht="12.75" hidden="false" customHeight="false" outlineLevel="0" collapsed="false">
      <c r="A24" s="100" t="s">
        <v>359</v>
      </c>
      <c r="B24" s="111" t="n">
        <v>178</v>
      </c>
      <c r="C24" s="111" t="n">
        <v>14</v>
      </c>
      <c r="D24" s="111" t="n">
        <v>192</v>
      </c>
      <c r="E24" s="111" t="n">
        <v>183</v>
      </c>
      <c r="F24" s="111" t="n">
        <v>10</v>
      </c>
      <c r="G24" s="111" t="n">
        <v>301</v>
      </c>
    </row>
    <row r="25" customFormat="false" ht="12.75" hidden="false" customHeight="false" outlineLevel="0" collapsed="false">
      <c r="A25" s="100" t="s">
        <v>263</v>
      </c>
      <c r="B25" s="111" t="n">
        <v>42</v>
      </c>
      <c r="C25" s="111" t="n">
        <v>1716</v>
      </c>
      <c r="D25" s="111" t="n">
        <v>1758</v>
      </c>
      <c r="E25" s="111" t="n">
        <v>1706</v>
      </c>
      <c r="F25" s="111" t="n">
        <v>1751</v>
      </c>
      <c r="G25" s="111" t="n">
        <v>1491</v>
      </c>
    </row>
    <row r="26" customFormat="false" ht="12.75" hidden="false" customHeight="false" outlineLevel="0" collapsed="false">
      <c r="A26" s="100" t="s">
        <v>266</v>
      </c>
      <c r="B26" s="111" t="n">
        <v>54</v>
      </c>
      <c r="C26" s="111" t="n">
        <v>36057</v>
      </c>
      <c r="D26" s="111" t="n">
        <v>36111</v>
      </c>
      <c r="E26" s="111" t="n">
        <v>54</v>
      </c>
      <c r="F26" s="111" t="n">
        <v>36111</v>
      </c>
      <c r="G26" s="111" t="n">
        <v>18039</v>
      </c>
    </row>
    <row r="27" customFormat="false" ht="12.75" hidden="false" customHeight="false" outlineLevel="0" collapsed="false">
      <c r="A27" s="100" t="s">
        <v>360</v>
      </c>
      <c r="B27" s="111" t="n">
        <v>1</v>
      </c>
      <c r="C27" s="111" t="n">
        <v>1</v>
      </c>
      <c r="D27" s="111" t="n">
        <v>2</v>
      </c>
      <c r="E27" s="111" t="n">
        <v>1</v>
      </c>
      <c r="F27" s="111" t="s">
        <v>387</v>
      </c>
      <c r="G27" s="111" t="s">
        <v>387</v>
      </c>
    </row>
    <row r="28" customFormat="false" ht="12.75" hidden="false" customHeight="false" outlineLevel="0" collapsed="false">
      <c r="A28" s="100" t="s">
        <v>272</v>
      </c>
      <c r="B28" s="111" t="n">
        <v>1</v>
      </c>
      <c r="C28" s="111" t="n">
        <v>2</v>
      </c>
      <c r="D28" s="111" t="n">
        <v>3</v>
      </c>
      <c r="E28" s="111" t="n">
        <v>2</v>
      </c>
      <c r="F28" s="111" t="n">
        <v>2</v>
      </c>
      <c r="G28" s="111" t="s">
        <v>387</v>
      </c>
    </row>
    <row r="29" customFormat="false" ht="12.75" hidden="false" customHeight="false" outlineLevel="0" collapsed="false">
      <c r="A29" s="100" t="s">
        <v>275</v>
      </c>
      <c r="B29" s="111" t="n">
        <v>0</v>
      </c>
      <c r="C29" s="111" t="n">
        <v>0</v>
      </c>
      <c r="D29" s="111" t="n">
        <v>0</v>
      </c>
      <c r="E29" s="111" t="n">
        <v>0</v>
      </c>
      <c r="F29" s="111" t="s">
        <v>387</v>
      </c>
      <c r="G29" s="111" t="s">
        <v>387</v>
      </c>
    </row>
    <row r="30" customFormat="false" ht="12.75" hidden="false" customHeight="false" outlineLevel="0" collapsed="false">
      <c r="A30" s="100" t="s">
        <v>278</v>
      </c>
      <c r="B30" s="111" t="n">
        <v>5</v>
      </c>
      <c r="C30" s="111" t="n">
        <v>18</v>
      </c>
      <c r="D30" s="111" t="n">
        <v>23</v>
      </c>
      <c r="E30" s="111" t="n">
        <v>0</v>
      </c>
      <c r="F30" s="111" t="n">
        <v>23</v>
      </c>
      <c r="G30" s="111" t="s">
        <v>387</v>
      </c>
    </row>
    <row r="31" customFormat="false" ht="12.75" hidden="false" customHeight="false" outlineLevel="0" collapsed="false">
      <c r="A31" s="100" t="s">
        <v>281</v>
      </c>
      <c r="B31" s="111" t="n">
        <v>0</v>
      </c>
      <c r="C31" s="111" t="n">
        <v>0</v>
      </c>
      <c r="D31" s="111" t="n">
        <v>0</v>
      </c>
      <c r="E31" s="111" t="n">
        <v>0</v>
      </c>
      <c r="F31" s="111" t="s">
        <v>387</v>
      </c>
      <c r="G31" s="111" t="s">
        <v>387</v>
      </c>
    </row>
    <row r="32" customFormat="false" ht="12.75" hidden="false" customHeight="false" outlineLevel="0" collapsed="false">
      <c r="A32" s="102" t="s">
        <v>315</v>
      </c>
      <c r="B32" s="111" t="n">
        <v>64674</v>
      </c>
      <c r="C32" s="111" t="n">
        <v>1263883</v>
      </c>
      <c r="D32" s="111" t="n">
        <v>1328557</v>
      </c>
      <c r="E32" s="111" t="n">
        <v>1015169</v>
      </c>
      <c r="F32" s="111" t="n">
        <v>847939</v>
      </c>
      <c r="G32" s="111" t="n">
        <v>1140174</v>
      </c>
    </row>
    <row r="33" customFormat="false" ht="12.75" hidden="false" customHeight="false" outlineLevel="0" collapsed="false">
      <c r="A33" s="102" t="s">
        <v>361</v>
      </c>
      <c r="B33" s="111" t="n">
        <v>103</v>
      </c>
      <c r="C33" s="111" t="s">
        <v>387</v>
      </c>
      <c r="D33" s="111" t="n">
        <v>103</v>
      </c>
      <c r="E33" s="111" t="n">
        <v>90</v>
      </c>
      <c r="F33" s="111" t="n">
        <v>20</v>
      </c>
      <c r="G33" s="111" t="n">
        <v>70</v>
      </c>
    </row>
    <row r="34" customFormat="false" ht="12.75" hidden="false" customHeight="false" outlineLevel="0" collapsed="false">
      <c r="A34" s="102" t="s">
        <v>362</v>
      </c>
      <c r="B34" s="111" t="n">
        <v>64778</v>
      </c>
      <c r="C34" s="111" t="n">
        <v>1263883</v>
      </c>
      <c r="D34" s="111" t="n">
        <v>1328660</v>
      </c>
      <c r="E34" s="111" t="n">
        <v>1015259</v>
      </c>
      <c r="F34" s="111" t="n">
        <v>847960</v>
      </c>
      <c r="G34" s="111" t="n">
        <v>1140245</v>
      </c>
    </row>
    <row r="35" customFormat="false" ht="15.75" hidden="false" customHeight="true" outlineLevel="0" collapsed="false">
      <c r="A35" s="102" t="s">
        <v>363</v>
      </c>
      <c r="B35" s="111" t="n">
        <v>64008</v>
      </c>
      <c r="C35" s="111" t="n">
        <v>1076237</v>
      </c>
      <c r="D35" s="111" t="n">
        <v>1140245</v>
      </c>
      <c r="E35" s="111" t="n">
        <v>889683</v>
      </c>
      <c r="F35" s="111" t="n">
        <v>721111</v>
      </c>
      <c r="G35" s="120"/>
    </row>
    <row r="36" customFormat="false" ht="12.75" hidden="false" customHeight="false" outlineLevel="0" collapsed="false">
      <c r="A36" s="88"/>
      <c r="B36" s="88"/>
      <c r="C36" s="88"/>
      <c r="D36" s="88"/>
      <c r="E36" s="88"/>
      <c r="F36" s="88"/>
      <c r="G36" s="88"/>
    </row>
    <row r="37" customFormat="false" ht="12.75" hidden="false" customHeight="false" outlineLevel="0" collapsed="false">
      <c r="A37" s="121"/>
      <c r="B37" s="88"/>
      <c r="C37" s="88"/>
      <c r="D37" s="88"/>
      <c r="E37" s="88"/>
      <c r="F37" s="88"/>
      <c r="G37" s="88"/>
    </row>
    <row r="38" customFormat="false" ht="12.75" hidden="false" customHeight="false" outlineLevel="0" collapsed="false">
      <c r="A38" s="119" t="s">
        <v>402</v>
      </c>
      <c r="B38" s="119"/>
      <c r="C38" s="119"/>
      <c r="D38" s="88"/>
      <c r="E38" s="88"/>
      <c r="F38" s="88"/>
      <c r="G38" s="88"/>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8:C3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87" t="s">
        <v>330</v>
      </c>
      <c r="B1" s="87"/>
      <c r="C1" s="87"/>
      <c r="D1" s="87"/>
      <c r="E1" s="87"/>
      <c r="F1" s="87"/>
      <c r="G1" s="87"/>
    </row>
    <row r="2" customFormat="false" ht="12.75" hidden="false" customHeight="false" outlineLevel="0" collapsed="false">
      <c r="A2" s="87" t="s">
        <v>331</v>
      </c>
      <c r="B2" s="87"/>
      <c r="C2" s="87"/>
      <c r="D2" s="87"/>
      <c r="E2" s="87"/>
      <c r="F2" s="87"/>
      <c r="G2" s="87"/>
    </row>
    <row r="3" customFormat="false" ht="12.75" hidden="false" customHeight="false" outlineLevel="0" collapsed="false">
      <c r="A3" s="87" t="s">
        <v>407</v>
      </c>
      <c r="B3" s="87"/>
      <c r="C3" s="87"/>
      <c r="D3" s="87"/>
      <c r="E3" s="87"/>
      <c r="F3" s="87"/>
      <c r="G3" s="87"/>
    </row>
    <row r="4" customFormat="false" ht="7.5" hidden="false" customHeight="true" outlineLevel="0" collapsed="false">
      <c r="A4" s="88"/>
      <c r="B4" s="88"/>
      <c r="C4" s="88"/>
      <c r="D4" s="88"/>
      <c r="E4" s="88"/>
      <c r="F4" s="88"/>
      <c r="G4" s="88"/>
    </row>
    <row r="5" customFormat="false" ht="12.75" hidden="false" customHeight="true" outlineLevel="0" collapsed="false">
      <c r="A5" s="110" t="s">
        <v>333</v>
      </c>
      <c r="B5" s="90" t="s">
        <v>395</v>
      </c>
      <c r="C5" s="90"/>
      <c r="D5" s="90"/>
      <c r="E5" s="90"/>
      <c r="F5" s="90"/>
      <c r="G5" s="90"/>
    </row>
    <row r="6" customFormat="false" ht="12.75" hidden="false" customHeight="true" outlineLevel="0" collapsed="false">
      <c r="A6" s="110"/>
      <c r="B6" s="92" t="s">
        <v>396</v>
      </c>
      <c r="C6" s="92"/>
      <c r="D6" s="109" t="s">
        <v>368</v>
      </c>
      <c r="E6" s="92" t="s">
        <v>397</v>
      </c>
      <c r="F6" s="92"/>
      <c r="G6" s="117" t="s">
        <v>343</v>
      </c>
    </row>
    <row r="7" customFormat="false" ht="12.75" hidden="false" customHeight="true" outlineLevel="0" collapsed="false">
      <c r="A7" s="110"/>
      <c r="B7" s="109" t="s">
        <v>398</v>
      </c>
      <c r="C7" s="109" t="s">
        <v>399</v>
      </c>
      <c r="D7" s="109"/>
      <c r="E7" s="116" t="s">
        <v>408</v>
      </c>
      <c r="F7" s="116" t="s">
        <v>409</v>
      </c>
      <c r="G7" s="117"/>
    </row>
    <row r="8" customFormat="false" ht="12.75" hidden="false" customHeight="false" outlineLevel="0" collapsed="false">
      <c r="A8" s="110"/>
      <c r="B8" s="109"/>
      <c r="C8" s="109"/>
      <c r="D8" s="109"/>
      <c r="E8" s="116"/>
      <c r="F8" s="116"/>
      <c r="G8" s="117"/>
    </row>
    <row r="9" customFormat="false" ht="12.75" hidden="false" customHeight="false" outlineLevel="0" collapsed="false">
      <c r="A9" s="100" t="s">
        <v>347</v>
      </c>
      <c r="B9" s="111" t="n">
        <v>6367</v>
      </c>
      <c r="C9" s="111" t="n">
        <v>3</v>
      </c>
      <c r="D9" s="111" t="n">
        <v>6370</v>
      </c>
      <c r="E9" s="111" t="n">
        <v>6370</v>
      </c>
      <c r="F9" s="111" t="n">
        <v>6365</v>
      </c>
      <c r="G9" s="111" t="n">
        <v>6509</v>
      </c>
    </row>
    <row r="10" customFormat="false" ht="12.75" hidden="false" customHeight="false" outlineLevel="0" collapsed="false">
      <c r="A10" s="100" t="s">
        <v>348</v>
      </c>
      <c r="B10" s="111" t="n">
        <v>5135</v>
      </c>
      <c r="C10" s="111" t="n">
        <v>2</v>
      </c>
      <c r="D10" s="111" t="n">
        <v>5137</v>
      </c>
      <c r="E10" s="111" t="n">
        <v>5137</v>
      </c>
      <c r="F10" s="111" t="n">
        <v>4869</v>
      </c>
      <c r="G10" s="111" t="n">
        <v>4774</v>
      </c>
    </row>
    <row r="11" customFormat="false" ht="12.75" hidden="false" customHeight="false" outlineLevel="0" collapsed="false">
      <c r="A11" s="100" t="s">
        <v>349</v>
      </c>
      <c r="B11" s="111" t="n">
        <v>0</v>
      </c>
      <c r="C11" s="111" t="n">
        <v>0</v>
      </c>
      <c r="D11" s="111" t="n">
        <v>0</v>
      </c>
      <c r="E11" s="111" t="n">
        <v>0</v>
      </c>
      <c r="F11" s="111" t="s">
        <v>387</v>
      </c>
      <c r="G11" s="111" t="n">
        <v>387</v>
      </c>
    </row>
    <row r="12" customFormat="false" ht="12.75" hidden="false" customHeight="false" outlineLevel="0" collapsed="false">
      <c r="A12" s="100" t="s">
        <v>350</v>
      </c>
      <c r="B12" s="111" t="n">
        <v>1</v>
      </c>
      <c r="C12" s="111" t="n">
        <v>94</v>
      </c>
      <c r="D12" s="111" t="n">
        <v>95</v>
      </c>
      <c r="E12" s="111" t="n">
        <v>94</v>
      </c>
      <c r="F12" s="111" t="n">
        <v>0</v>
      </c>
      <c r="G12" s="111" t="n">
        <v>42</v>
      </c>
    </row>
    <row r="13" customFormat="false" ht="12.75" hidden="false" customHeight="false" outlineLevel="0" collapsed="false">
      <c r="A13" s="100" t="s">
        <v>351</v>
      </c>
      <c r="B13" s="111" t="n">
        <v>5447</v>
      </c>
      <c r="C13" s="111" t="n">
        <v>9</v>
      </c>
      <c r="D13" s="111" t="n">
        <v>5456</v>
      </c>
      <c r="E13" s="111" t="n">
        <v>5456</v>
      </c>
      <c r="F13" s="111" t="n">
        <v>5447</v>
      </c>
      <c r="G13" s="111" t="n">
        <v>7303</v>
      </c>
    </row>
    <row r="14" customFormat="false" ht="12.75" hidden="false" customHeight="false" outlineLevel="0" collapsed="false">
      <c r="A14" s="100" t="s">
        <v>352</v>
      </c>
      <c r="B14" s="111" t="n">
        <v>19203</v>
      </c>
      <c r="C14" s="111" t="n">
        <v>37350</v>
      </c>
      <c r="D14" s="111" t="n">
        <v>56553</v>
      </c>
      <c r="E14" s="111" t="n">
        <v>56532</v>
      </c>
      <c r="F14" s="111" t="n">
        <v>18937</v>
      </c>
      <c r="G14" s="111" t="n">
        <v>63704</v>
      </c>
    </row>
    <row r="15" customFormat="false" ht="12.75" hidden="false" customHeight="false" outlineLevel="0" collapsed="false">
      <c r="A15" s="100" t="s">
        <v>353</v>
      </c>
      <c r="B15" s="111" t="n">
        <v>4265</v>
      </c>
      <c r="C15" s="111" t="n">
        <v>10</v>
      </c>
      <c r="D15" s="111" t="n">
        <v>4276</v>
      </c>
      <c r="E15" s="111" t="n">
        <v>4276</v>
      </c>
      <c r="F15" s="111" t="n">
        <v>4225</v>
      </c>
      <c r="G15" s="111" t="n">
        <v>5064</v>
      </c>
    </row>
    <row r="16" customFormat="false" ht="12.75" hidden="false" customHeight="false" outlineLevel="0" collapsed="false">
      <c r="A16" s="100" t="s">
        <v>236</v>
      </c>
      <c r="B16" s="111" t="n">
        <v>296</v>
      </c>
      <c r="C16" s="111" t="n">
        <v>0</v>
      </c>
      <c r="D16" s="111" t="n">
        <v>296</v>
      </c>
      <c r="E16" s="111" t="n">
        <v>296</v>
      </c>
      <c r="F16" s="111" t="n">
        <v>296</v>
      </c>
      <c r="G16" s="111" t="n">
        <v>1492</v>
      </c>
    </row>
    <row r="17" customFormat="false" ht="12.75" hidden="false" customHeight="false" outlineLevel="0" collapsed="false">
      <c r="A17" s="100" t="s">
        <v>239</v>
      </c>
      <c r="B17" s="111" t="n">
        <v>9856</v>
      </c>
      <c r="C17" s="111" t="n">
        <v>476</v>
      </c>
      <c r="D17" s="111" t="n">
        <v>10332</v>
      </c>
      <c r="E17" s="111" t="n">
        <v>10332</v>
      </c>
      <c r="F17" s="111" t="n">
        <v>9793</v>
      </c>
      <c r="G17" s="111" t="n">
        <v>10854</v>
      </c>
    </row>
    <row r="18" customFormat="false" ht="12.75" hidden="false" customHeight="false" outlineLevel="0" collapsed="false">
      <c r="A18" s="100" t="s">
        <v>354</v>
      </c>
      <c r="B18" s="111" t="n">
        <v>3523</v>
      </c>
      <c r="C18" s="111" t="n">
        <v>10</v>
      </c>
      <c r="D18" s="111" t="n">
        <v>3532</v>
      </c>
      <c r="E18" s="111" t="n">
        <v>3532</v>
      </c>
      <c r="F18" s="111" t="n">
        <v>3520</v>
      </c>
      <c r="G18" s="111" t="n">
        <v>6166</v>
      </c>
    </row>
    <row r="19" customFormat="false" ht="12.75" hidden="false" customHeight="false" outlineLevel="0" collapsed="false">
      <c r="A19" s="100" t="s">
        <v>355</v>
      </c>
      <c r="B19" s="111" t="n">
        <v>1282</v>
      </c>
      <c r="C19" s="111" t="n">
        <v>0</v>
      </c>
      <c r="D19" s="111" t="n">
        <v>1282</v>
      </c>
      <c r="E19" s="111" t="n">
        <v>1282</v>
      </c>
      <c r="F19" s="111" t="n">
        <v>1282</v>
      </c>
      <c r="G19" s="111" t="n">
        <v>29</v>
      </c>
    </row>
    <row r="20" customFormat="false" ht="12.75" hidden="false" customHeight="false" outlineLevel="0" collapsed="false">
      <c r="A20" s="100" t="s">
        <v>356</v>
      </c>
      <c r="B20" s="111" t="n">
        <v>0</v>
      </c>
      <c r="C20" s="111" t="n">
        <v>0</v>
      </c>
      <c r="D20" s="111" t="n">
        <v>0</v>
      </c>
      <c r="E20" s="111" t="n">
        <v>0</v>
      </c>
      <c r="F20" s="111" t="s">
        <v>387</v>
      </c>
      <c r="G20" s="111" t="n">
        <v>0</v>
      </c>
    </row>
    <row r="21" customFormat="false" ht="12.75" hidden="false" customHeight="false" outlineLevel="0" collapsed="false">
      <c r="A21" s="100" t="s">
        <v>357</v>
      </c>
      <c r="B21" s="111" t="n">
        <v>0</v>
      </c>
      <c r="C21" s="111" t="n">
        <v>0</v>
      </c>
      <c r="D21" s="111" t="n">
        <v>0</v>
      </c>
      <c r="E21" s="111" t="n">
        <v>0</v>
      </c>
      <c r="F21" s="111" t="s">
        <v>387</v>
      </c>
      <c r="G21" s="111" t="n">
        <v>0</v>
      </c>
    </row>
    <row r="22" customFormat="false" ht="12.75" hidden="false" customHeight="false" outlineLevel="0" collapsed="false">
      <c r="A22" s="100" t="s">
        <v>254</v>
      </c>
      <c r="B22" s="111" t="n">
        <v>0</v>
      </c>
      <c r="C22" s="111" t="n">
        <v>0</v>
      </c>
      <c r="D22" s="111" t="n">
        <v>0</v>
      </c>
      <c r="E22" s="111" t="n">
        <v>0</v>
      </c>
      <c r="F22" s="111" t="s">
        <v>387</v>
      </c>
      <c r="G22" s="111" t="n">
        <v>273</v>
      </c>
    </row>
    <row r="23" customFormat="false" ht="12.75" hidden="false" customHeight="false" outlineLevel="0" collapsed="false">
      <c r="A23" s="100" t="s">
        <v>358</v>
      </c>
      <c r="B23" s="111" t="n">
        <v>1951</v>
      </c>
      <c r="C23" s="111" t="n">
        <v>0</v>
      </c>
      <c r="D23" s="111" t="n">
        <v>1951</v>
      </c>
      <c r="E23" s="111" t="n">
        <v>1951</v>
      </c>
      <c r="F23" s="111" t="n">
        <v>1950</v>
      </c>
      <c r="G23" s="111" t="n">
        <v>2106</v>
      </c>
    </row>
    <row r="24" customFormat="false" ht="12.75" hidden="false" customHeight="false" outlineLevel="0" collapsed="false">
      <c r="A24" s="100" t="s">
        <v>359</v>
      </c>
      <c r="B24" s="111" t="n">
        <v>0</v>
      </c>
      <c r="C24" s="111" t="n">
        <v>0</v>
      </c>
      <c r="D24" s="111" t="n">
        <v>0</v>
      </c>
      <c r="E24" s="111" t="n">
        <v>0</v>
      </c>
      <c r="F24" s="111" t="s">
        <v>387</v>
      </c>
      <c r="G24" s="111" t="n">
        <v>0</v>
      </c>
    </row>
    <row r="25" customFormat="false" ht="12.75" hidden="false" customHeight="false" outlineLevel="0" collapsed="false">
      <c r="A25" s="100" t="s">
        <v>263</v>
      </c>
      <c r="B25" s="111" t="n">
        <v>0</v>
      </c>
      <c r="C25" s="111" t="n">
        <v>0</v>
      </c>
      <c r="D25" s="111" t="n">
        <v>0</v>
      </c>
      <c r="E25" s="111" t="n">
        <v>0</v>
      </c>
      <c r="F25" s="111" t="s">
        <v>387</v>
      </c>
      <c r="G25" s="111" t="n">
        <v>0</v>
      </c>
    </row>
    <row r="26" customFormat="false" ht="12.75" hidden="false" customHeight="false" outlineLevel="0" collapsed="false">
      <c r="A26" s="100" t="s">
        <v>266</v>
      </c>
      <c r="B26" s="111" t="n">
        <v>0</v>
      </c>
      <c r="C26" s="111" t="n">
        <v>0</v>
      </c>
      <c r="D26" s="111" t="n">
        <v>0</v>
      </c>
      <c r="E26" s="111" t="n">
        <v>0</v>
      </c>
      <c r="F26" s="111" t="s">
        <v>387</v>
      </c>
      <c r="G26" s="111" t="n">
        <v>224</v>
      </c>
    </row>
    <row r="27" customFormat="false" ht="12.75" hidden="false" customHeight="false" outlineLevel="0" collapsed="false">
      <c r="A27" s="100" t="s">
        <v>360</v>
      </c>
      <c r="B27" s="111" t="n">
        <v>0</v>
      </c>
      <c r="C27" s="111" t="n">
        <v>0</v>
      </c>
      <c r="D27" s="111" t="n">
        <v>0</v>
      </c>
      <c r="E27" s="111" t="n">
        <v>0</v>
      </c>
      <c r="F27" s="111" t="s">
        <v>387</v>
      </c>
      <c r="G27" s="111" t="s">
        <v>387</v>
      </c>
    </row>
    <row r="28" customFormat="false" ht="12.75" hidden="false" customHeight="false" outlineLevel="0" collapsed="false">
      <c r="A28" s="100" t="s">
        <v>272</v>
      </c>
      <c r="B28" s="111" t="n">
        <v>0</v>
      </c>
      <c r="C28" s="111" t="n">
        <v>0</v>
      </c>
      <c r="D28" s="111" t="n">
        <v>0</v>
      </c>
      <c r="E28" s="111" t="n">
        <v>0</v>
      </c>
      <c r="F28" s="111" t="s">
        <v>387</v>
      </c>
      <c r="G28" s="111" t="s">
        <v>387</v>
      </c>
    </row>
    <row r="29" customFormat="false" ht="12.75" hidden="false" customHeight="false" outlineLevel="0" collapsed="false">
      <c r="A29" s="100" t="s">
        <v>275</v>
      </c>
      <c r="B29" s="111" t="n">
        <v>0</v>
      </c>
      <c r="C29" s="111" t="n">
        <v>0</v>
      </c>
      <c r="D29" s="111" t="n">
        <v>0</v>
      </c>
      <c r="E29" s="111" t="n">
        <v>0</v>
      </c>
      <c r="F29" s="111" t="s">
        <v>387</v>
      </c>
      <c r="G29" s="111" t="s">
        <v>387</v>
      </c>
    </row>
    <row r="30" customFormat="false" ht="12.75" hidden="false" customHeight="false" outlineLevel="0" collapsed="false">
      <c r="A30" s="100" t="s">
        <v>278</v>
      </c>
      <c r="B30" s="111" t="n">
        <v>0</v>
      </c>
      <c r="C30" s="111" t="n">
        <v>0</v>
      </c>
      <c r="D30" s="111" t="n">
        <v>0</v>
      </c>
      <c r="E30" s="111" t="n">
        <v>0</v>
      </c>
      <c r="F30" s="111" t="s">
        <v>387</v>
      </c>
      <c r="G30" s="111" t="s">
        <v>387</v>
      </c>
    </row>
    <row r="31" customFormat="false" ht="12.75" hidden="false" customHeight="false" outlineLevel="0" collapsed="false">
      <c r="A31" s="100" t="s">
        <v>281</v>
      </c>
      <c r="B31" s="111" t="n">
        <v>0</v>
      </c>
      <c r="C31" s="111" t="n">
        <v>0</v>
      </c>
      <c r="D31" s="111" t="n">
        <v>0</v>
      </c>
      <c r="E31" s="111" t="n">
        <v>0</v>
      </c>
      <c r="F31" s="111" t="s">
        <v>387</v>
      </c>
      <c r="G31" s="111" t="s">
        <v>387</v>
      </c>
    </row>
    <row r="32" customFormat="false" ht="19.5" hidden="false" customHeight="true" outlineLevel="0" collapsed="false">
      <c r="A32" s="102" t="s">
        <v>315</v>
      </c>
      <c r="B32" s="111" t="n">
        <v>57327</v>
      </c>
      <c r="C32" s="111" t="n">
        <v>37952</v>
      </c>
      <c r="D32" s="111" t="n">
        <v>95279</v>
      </c>
      <c r="E32" s="111" t="n">
        <v>95258</v>
      </c>
      <c r="F32" s="111" t="n">
        <v>56683</v>
      </c>
      <c r="G32" s="111" t="n">
        <v>108928</v>
      </c>
    </row>
    <row r="33" customFormat="false" ht="18.75" hidden="false" customHeight="true" outlineLevel="0" collapsed="false">
      <c r="A33" s="102" t="s">
        <v>361</v>
      </c>
      <c r="B33" s="111" t="n">
        <v>933</v>
      </c>
      <c r="C33" s="111" t="s">
        <v>387</v>
      </c>
      <c r="D33" s="111" t="n">
        <v>933</v>
      </c>
      <c r="E33" s="111" t="n">
        <v>933</v>
      </c>
      <c r="F33" s="111" t="n">
        <v>933</v>
      </c>
      <c r="G33" s="111" t="n">
        <v>961</v>
      </c>
    </row>
    <row r="34" customFormat="false" ht="19.5" hidden="false" customHeight="true" outlineLevel="0" collapsed="false">
      <c r="A34" s="102" t="s">
        <v>362</v>
      </c>
      <c r="B34" s="111" t="n">
        <v>58260</v>
      </c>
      <c r="C34" s="111" t="n">
        <v>37952</v>
      </c>
      <c r="D34" s="111" t="n">
        <v>96212</v>
      </c>
      <c r="E34" s="111" t="n">
        <v>96190</v>
      </c>
      <c r="F34" s="111" t="n">
        <v>57616</v>
      </c>
      <c r="G34" s="111" t="n">
        <v>109889</v>
      </c>
    </row>
    <row r="35" customFormat="false" ht="21" hidden="false" customHeight="true" outlineLevel="0" collapsed="false">
      <c r="A35" s="102" t="s">
        <v>363</v>
      </c>
      <c r="B35" s="111" t="n">
        <v>71226</v>
      </c>
      <c r="C35" s="111" t="n">
        <v>38663</v>
      </c>
      <c r="D35" s="111" t="n">
        <v>109889</v>
      </c>
      <c r="E35" s="111" t="n">
        <v>109861</v>
      </c>
      <c r="F35" s="111" t="n">
        <v>70891</v>
      </c>
      <c r="G35" s="111"/>
    </row>
    <row r="37" s="88" customFormat="true" ht="11.25" hidden="false" customHeight="false" outlineLevel="0" collapsed="false">
      <c r="A37" s="88" t="s">
        <v>410</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87" t="s">
        <v>330</v>
      </c>
      <c r="B1" s="87"/>
      <c r="C1" s="87"/>
      <c r="D1" s="87"/>
      <c r="E1" s="87"/>
      <c r="F1" s="87"/>
      <c r="G1" s="87"/>
    </row>
    <row r="2" customFormat="false" ht="12.75" hidden="false" customHeight="false" outlineLevel="0" collapsed="false">
      <c r="A2" s="87" t="s">
        <v>331</v>
      </c>
      <c r="B2" s="87"/>
      <c r="C2" s="87"/>
      <c r="D2" s="87"/>
      <c r="E2" s="87"/>
      <c r="F2" s="87"/>
      <c r="G2" s="87"/>
    </row>
    <row r="3" customFormat="false" ht="12.75" hidden="false" customHeight="false" outlineLevel="0" collapsed="false">
      <c r="A3" s="87" t="s">
        <v>411</v>
      </c>
      <c r="B3" s="87"/>
      <c r="C3" s="87"/>
      <c r="D3" s="87"/>
      <c r="E3" s="87"/>
      <c r="F3" s="87"/>
      <c r="G3" s="87"/>
    </row>
    <row r="4" s="88" customFormat="true" ht="7.5" hidden="false" customHeight="true" outlineLevel="0" collapsed="false"/>
    <row r="5" s="88" customFormat="true" ht="11.25" hidden="false" customHeight="false" outlineLevel="0" collapsed="false">
      <c r="A5" s="89" t="s">
        <v>333</v>
      </c>
      <c r="B5" s="90" t="s">
        <v>404</v>
      </c>
      <c r="C5" s="90"/>
      <c r="D5" s="90"/>
      <c r="E5" s="90"/>
      <c r="F5" s="90"/>
      <c r="G5" s="90"/>
    </row>
    <row r="6" s="88" customFormat="true" ht="11.25" hidden="false" customHeight="true" outlineLevel="0" collapsed="false">
      <c r="A6" s="89"/>
      <c r="B6" s="92" t="s">
        <v>405</v>
      </c>
      <c r="C6" s="92"/>
      <c r="D6" s="109" t="s">
        <v>368</v>
      </c>
      <c r="E6" s="92" t="s">
        <v>397</v>
      </c>
      <c r="F6" s="92"/>
      <c r="G6" s="117" t="s">
        <v>343</v>
      </c>
    </row>
    <row r="7" s="88" customFormat="true" ht="11.25" hidden="false" customHeight="true" outlineLevel="0" collapsed="false">
      <c r="A7" s="89"/>
      <c r="B7" s="109" t="s">
        <v>398</v>
      </c>
      <c r="C7" s="109" t="s">
        <v>399</v>
      </c>
      <c r="D7" s="109"/>
      <c r="E7" s="116" t="s">
        <v>412</v>
      </c>
      <c r="F7" s="91" t="s">
        <v>413</v>
      </c>
      <c r="G7" s="117"/>
    </row>
    <row r="8" s="88" customFormat="true" ht="11.25" hidden="false" customHeight="false" outlineLevel="0" collapsed="false">
      <c r="A8" s="89"/>
      <c r="B8" s="109"/>
      <c r="C8" s="109"/>
      <c r="D8" s="109"/>
      <c r="E8" s="116"/>
      <c r="F8" s="91"/>
      <c r="G8" s="117"/>
    </row>
    <row r="9" s="88" customFormat="true" ht="15" hidden="false" customHeight="true" outlineLevel="0" collapsed="false">
      <c r="A9" s="100" t="s">
        <v>347</v>
      </c>
      <c r="B9" s="111" t="n">
        <v>6474</v>
      </c>
      <c r="C9" s="111" t="n">
        <v>4</v>
      </c>
      <c r="D9" s="111" t="n">
        <v>6477</v>
      </c>
      <c r="E9" s="111" t="n">
        <v>6477</v>
      </c>
      <c r="F9" s="111" t="n">
        <v>6473</v>
      </c>
      <c r="G9" s="111" t="n">
        <v>6235</v>
      </c>
    </row>
    <row r="10" s="88" customFormat="true" ht="11.25" hidden="false" customHeight="false" outlineLevel="0" collapsed="false">
      <c r="A10" s="100" t="s">
        <v>348</v>
      </c>
      <c r="B10" s="111" t="n">
        <v>5121</v>
      </c>
      <c r="C10" s="111" t="n">
        <v>2</v>
      </c>
      <c r="D10" s="111" t="n">
        <v>5123</v>
      </c>
      <c r="E10" s="111" t="n">
        <v>5123</v>
      </c>
      <c r="F10" s="111" t="n">
        <v>5081</v>
      </c>
      <c r="G10" s="111" t="n">
        <v>5103</v>
      </c>
    </row>
    <row r="11" s="88" customFormat="true" ht="11.25" hidden="false" customHeight="false" outlineLevel="0" collapsed="false">
      <c r="A11" s="100" t="s">
        <v>349</v>
      </c>
      <c r="B11" s="111" t="n">
        <v>13</v>
      </c>
      <c r="C11" s="111" t="n">
        <v>0</v>
      </c>
      <c r="D11" s="111" t="n">
        <v>13</v>
      </c>
      <c r="E11" s="111" t="n">
        <v>13</v>
      </c>
      <c r="F11" s="111" t="s">
        <v>387</v>
      </c>
      <c r="G11" s="111" t="n">
        <v>686</v>
      </c>
    </row>
    <row r="12" s="88" customFormat="true" ht="11.25" hidden="false" customHeight="false" outlineLevel="0" collapsed="false">
      <c r="A12" s="100" t="s">
        <v>350</v>
      </c>
      <c r="B12" s="111" t="n">
        <v>1</v>
      </c>
      <c r="C12" s="111" t="n">
        <v>10</v>
      </c>
      <c r="D12" s="111" t="n">
        <v>11</v>
      </c>
      <c r="E12" s="111" t="n">
        <v>10</v>
      </c>
      <c r="F12" s="111" t="n">
        <v>1</v>
      </c>
      <c r="G12" s="111" t="n">
        <v>78</v>
      </c>
    </row>
    <row r="13" s="88" customFormat="true" ht="11.25" hidden="false" customHeight="false" outlineLevel="0" collapsed="false">
      <c r="A13" s="100" t="s">
        <v>351</v>
      </c>
      <c r="B13" s="111" t="n">
        <v>4801</v>
      </c>
      <c r="C13" s="111" t="n">
        <v>71</v>
      </c>
      <c r="D13" s="111" t="n">
        <v>4872</v>
      </c>
      <c r="E13" s="111" t="n">
        <v>4872</v>
      </c>
      <c r="F13" s="111" t="n">
        <v>4775</v>
      </c>
      <c r="G13" s="111" t="n">
        <v>5129</v>
      </c>
    </row>
    <row r="14" s="88" customFormat="true" ht="11.25" hidden="false" customHeight="false" outlineLevel="0" collapsed="false">
      <c r="A14" s="100" t="s">
        <v>352</v>
      </c>
      <c r="B14" s="111" t="n">
        <v>16837</v>
      </c>
      <c r="C14" s="111" t="n">
        <v>41160</v>
      </c>
      <c r="D14" s="111" t="n">
        <v>57997</v>
      </c>
      <c r="E14" s="111" t="n">
        <v>57948</v>
      </c>
      <c r="F14" s="111" t="n">
        <v>18787</v>
      </c>
      <c r="G14" s="111" t="n">
        <v>59393</v>
      </c>
    </row>
    <row r="15" s="88" customFormat="true" ht="11.25" hidden="false" customHeight="false" outlineLevel="0" collapsed="false">
      <c r="A15" s="100" t="s">
        <v>353</v>
      </c>
      <c r="B15" s="111" t="n">
        <v>4350</v>
      </c>
      <c r="C15" s="111" t="n">
        <v>1</v>
      </c>
      <c r="D15" s="111" t="n">
        <v>4350</v>
      </c>
      <c r="E15" s="111" t="n">
        <v>4350</v>
      </c>
      <c r="F15" s="111" t="n">
        <v>4082</v>
      </c>
      <c r="G15" s="111" t="n">
        <v>4676</v>
      </c>
    </row>
    <row r="16" s="88" customFormat="true" ht="11.25" hidden="false" customHeight="false" outlineLevel="0" collapsed="false">
      <c r="A16" s="100" t="s">
        <v>236</v>
      </c>
      <c r="B16" s="111" t="n">
        <v>251</v>
      </c>
      <c r="C16" s="111" t="n">
        <v>0</v>
      </c>
      <c r="D16" s="111" t="n">
        <v>251</v>
      </c>
      <c r="E16" s="111" t="n">
        <v>251</v>
      </c>
      <c r="F16" s="111" t="n">
        <v>246</v>
      </c>
      <c r="G16" s="111" t="n">
        <v>1468</v>
      </c>
    </row>
    <row r="17" s="88" customFormat="true" ht="11.25" hidden="false" customHeight="false" outlineLevel="0" collapsed="false">
      <c r="A17" s="100" t="s">
        <v>239</v>
      </c>
      <c r="B17" s="111" t="n">
        <v>9995</v>
      </c>
      <c r="C17" s="111" t="n">
        <v>983</v>
      </c>
      <c r="D17" s="111" t="n">
        <v>10978</v>
      </c>
      <c r="E17" s="111" t="n">
        <v>10978</v>
      </c>
      <c r="F17" s="111" t="n">
        <v>9515</v>
      </c>
      <c r="G17" s="111" t="n">
        <v>11434</v>
      </c>
    </row>
    <row r="18" s="88" customFormat="true" ht="11.25" hidden="false" customHeight="false" outlineLevel="0" collapsed="false">
      <c r="A18" s="100" t="s">
        <v>354</v>
      </c>
      <c r="B18" s="111" t="n">
        <v>4595</v>
      </c>
      <c r="C18" s="111" t="n">
        <v>3</v>
      </c>
      <c r="D18" s="111" t="n">
        <v>4598</v>
      </c>
      <c r="E18" s="111" t="n">
        <v>4598</v>
      </c>
      <c r="F18" s="111" t="n">
        <v>4398</v>
      </c>
      <c r="G18" s="111" t="n">
        <v>8725</v>
      </c>
    </row>
    <row r="19" s="88" customFormat="true" ht="11.25" hidden="false" customHeight="false" outlineLevel="0" collapsed="false">
      <c r="A19" s="100" t="s">
        <v>355</v>
      </c>
      <c r="B19" s="111" t="n">
        <v>1945</v>
      </c>
      <c r="C19" s="111" t="n">
        <v>2</v>
      </c>
      <c r="D19" s="111" t="n">
        <v>1947</v>
      </c>
      <c r="E19" s="111" t="n">
        <v>1947</v>
      </c>
      <c r="F19" s="111" t="n">
        <v>1944</v>
      </c>
      <c r="G19" s="111" t="n">
        <v>3</v>
      </c>
    </row>
    <row r="20" s="88" customFormat="true" ht="11.25" hidden="false" customHeight="false" outlineLevel="0" collapsed="false">
      <c r="A20" s="100" t="s">
        <v>356</v>
      </c>
      <c r="B20" s="111" t="n">
        <v>0</v>
      </c>
      <c r="C20" s="111" t="n">
        <v>0</v>
      </c>
      <c r="D20" s="111" t="n">
        <v>0</v>
      </c>
      <c r="E20" s="111" t="n">
        <v>0</v>
      </c>
      <c r="F20" s="111" t="n">
        <v>0</v>
      </c>
      <c r="G20" s="111" t="n">
        <v>0</v>
      </c>
    </row>
    <row r="21" s="88" customFormat="true" ht="11.25" hidden="false" customHeight="false" outlineLevel="0" collapsed="false">
      <c r="A21" s="100" t="s">
        <v>357</v>
      </c>
      <c r="B21" s="111" t="n">
        <v>1</v>
      </c>
      <c r="C21" s="111" t="n">
        <v>0</v>
      </c>
      <c r="D21" s="111" t="n">
        <v>1</v>
      </c>
      <c r="E21" s="111" t="n">
        <v>1</v>
      </c>
      <c r="F21" s="111" t="s">
        <v>387</v>
      </c>
      <c r="G21" s="111" t="n">
        <v>0</v>
      </c>
    </row>
    <row r="22" s="88" customFormat="true" ht="11.25" hidden="false" customHeight="false" outlineLevel="0" collapsed="false">
      <c r="A22" s="100" t="s">
        <v>254</v>
      </c>
      <c r="B22" s="111" t="n">
        <v>0</v>
      </c>
      <c r="C22" s="111" t="n">
        <v>0</v>
      </c>
      <c r="D22" s="111" t="n">
        <v>0</v>
      </c>
      <c r="E22" s="111" t="n">
        <v>0</v>
      </c>
      <c r="F22" s="111" t="s">
        <v>387</v>
      </c>
      <c r="G22" s="111" t="n">
        <v>378</v>
      </c>
    </row>
    <row r="23" s="88" customFormat="true" ht="11.25" hidden="false" customHeight="false" outlineLevel="0" collapsed="false">
      <c r="A23" s="100" t="s">
        <v>358</v>
      </c>
      <c r="B23" s="111" t="n">
        <v>2648</v>
      </c>
      <c r="C23" s="111" t="n">
        <v>0</v>
      </c>
      <c r="D23" s="111" t="n">
        <v>2648</v>
      </c>
      <c r="E23" s="111" t="n">
        <v>2648</v>
      </c>
      <c r="F23" s="111" t="n">
        <v>2647</v>
      </c>
      <c r="G23" s="111" t="n">
        <v>4422</v>
      </c>
    </row>
    <row r="24" s="88" customFormat="true" ht="11.25" hidden="false" customHeight="false" outlineLevel="0" collapsed="false">
      <c r="A24" s="100" t="s">
        <v>359</v>
      </c>
      <c r="B24" s="111" t="n">
        <v>0</v>
      </c>
      <c r="C24" s="111" t="n">
        <v>0</v>
      </c>
      <c r="D24" s="111" t="n">
        <v>0</v>
      </c>
      <c r="E24" s="111" t="n">
        <v>0</v>
      </c>
      <c r="F24" s="111" t="s">
        <v>387</v>
      </c>
      <c r="G24" s="111" t="n">
        <v>0</v>
      </c>
    </row>
    <row r="25" s="88" customFormat="true" ht="11.25" hidden="false" customHeight="false" outlineLevel="0" collapsed="false">
      <c r="A25" s="100" t="s">
        <v>263</v>
      </c>
      <c r="B25" s="111" t="n">
        <v>0</v>
      </c>
      <c r="C25" s="111" t="n">
        <v>0</v>
      </c>
      <c r="D25" s="111" t="n">
        <v>0</v>
      </c>
      <c r="E25" s="111" t="n">
        <v>0</v>
      </c>
      <c r="F25" s="111" t="s">
        <v>387</v>
      </c>
      <c r="G25" s="111" t="n">
        <v>0</v>
      </c>
    </row>
    <row r="26" s="88" customFormat="true" ht="11.25" hidden="false" customHeight="false" outlineLevel="0" collapsed="false">
      <c r="A26" s="100" t="s">
        <v>266</v>
      </c>
      <c r="B26" s="111" t="n">
        <v>0</v>
      </c>
      <c r="C26" s="111" t="n">
        <v>0</v>
      </c>
      <c r="D26" s="111" t="n">
        <v>0</v>
      </c>
      <c r="E26" s="111" t="n">
        <v>0</v>
      </c>
      <c r="F26" s="111" t="s">
        <v>387</v>
      </c>
      <c r="G26" s="111" t="n">
        <v>255</v>
      </c>
    </row>
    <row r="27" s="88" customFormat="true" ht="11.25" hidden="false" customHeight="false" outlineLevel="0" collapsed="false">
      <c r="A27" s="100" t="s">
        <v>360</v>
      </c>
      <c r="B27" s="111" t="n">
        <v>0</v>
      </c>
      <c r="C27" s="111" t="n">
        <v>0</v>
      </c>
      <c r="D27" s="111" t="n">
        <v>0</v>
      </c>
      <c r="E27" s="111" t="n">
        <v>0</v>
      </c>
      <c r="F27" s="111" t="n">
        <v>0</v>
      </c>
      <c r="G27" s="111" t="s">
        <v>387</v>
      </c>
    </row>
    <row r="28" s="88" customFormat="true" ht="11.25" hidden="false" customHeight="false" outlineLevel="0" collapsed="false">
      <c r="A28" s="100" t="s">
        <v>272</v>
      </c>
      <c r="B28" s="111" t="n">
        <v>0</v>
      </c>
      <c r="C28" s="111" t="n">
        <v>0</v>
      </c>
      <c r="D28" s="111" t="n">
        <v>0</v>
      </c>
      <c r="E28" s="111" t="n">
        <v>0</v>
      </c>
      <c r="F28" s="111" t="s">
        <v>387</v>
      </c>
      <c r="G28" s="111" t="s">
        <v>387</v>
      </c>
    </row>
    <row r="29" s="88" customFormat="true" ht="11.25" hidden="false" customHeight="false" outlineLevel="0" collapsed="false">
      <c r="A29" s="100" t="s">
        <v>275</v>
      </c>
      <c r="B29" s="111" t="n">
        <v>0</v>
      </c>
      <c r="C29" s="111" t="n">
        <v>0</v>
      </c>
      <c r="D29" s="111" t="n">
        <v>0</v>
      </c>
      <c r="E29" s="111" t="n">
        <v>0</v>
      </c>
      <c r="F29" s="111" t="s">
        <v>387</v>
      </c>
      <c r="G29" s="111" t="s">
        <v>387</v>
      </c>
    </row>
    <row r="30" s="88" customFormat="true" ht="11.25" hidden="false" customHeight="false" outlineLevel="0" collapsed="false">
      <c r="A30" s="100" t="s">
        <v>278</v>
      </c>
      <c r="B30" s="111" t="n">
        <v>0</v>
      </c>
      <c r="C30" s="111" t="n">
        <v>0</v>
      </c>
      <c r="D30" s="111" t="n">
        <v>0</v>
      </c>
      <c r="E30" s="111" t="n">
        <v>0</v>
      </c>
      <c r="F30" s="111" t="s">
        <v>387</v>
      </c>
      <c r="G30" s="111" t="s">
        <v>387</v>
      </c>
    </row>
    <row r="31" s="88" customFormat="true" ht="11.25" hidden="false" customHeight="false" outlineLevel="0" collapsed="false">
      <c r="A31" s="100" t="s">
        <v>281</v>
      </c>
      <c r="B31" s="111" t="n">
        <v>0</v>
      </c>
      <c r="C31" s="111" t="n">
        <v>0</v>
      </c>
      <c r="D31" s="111" t="n">
        <v>0</v>
      </c>
      <c r="E31" s="111" t="n">
        <v>0</v>
      </c>
      <c r="F31" s="111" t="s">
        <v>387</v>
      </c>
      <c r="G31" s="111" t="s">
        <v>387</v>
      </c>
    </row>
    <row r="32" s="88" customFormat="true" ht="21" hidden="false" customHeight="true" outlineLevel="0" collapsed="false">
      <c r="A32" s="102" t="s">
        <v>315</v>
      </c>
      <c r="B32" s="111" t="n">
        <v>57031</v>
      </c>
      <c r="C32" s="111" t="n">
        <v>42236</v>
      </c>
      <c r="D32" s="111" t="n">
        <v>99267</v>
      </c>
      <c r="E32" s="111" t="n">
        <v>99217</v>
      </c>
      <c r="F32" s="111" t="n">
        <v>57949</v>
      </c>
      <c r="G32" s="111" t="n">
        <v>107985</v>
      </c>
    </row>
    <row r="33" s="88" customFormat="true" ht="15.95" hidden="false" customHeight="true" outlineLevel="0" collapsed="false">
      <c r="A33" s="102" t="s">
        <v>361</v>
      </c>
      <c r="B33" s="111" t="n">
        <v>1229</v>
      </c>
      <c r="C33" s="111" t="s">
        <v>387</v>
      </c>
      <c r="D33" s="111" t="n">
        <v>1229</v>
      </c>
      <c r="E33" s="111" t="n">
        <v>1229</v>
      </c>
      <c r="F33" s="111" t="n">
        <v>1229</v>
      </c>
      <c r="G33" s="111" t="n">
        <v>2008</v>
      </c>
    </row>
    <row r="34" s="88" customFormat="true" ht="15.95" hidden="false" customHeight="true" outlineLevel="0" collapsed="false">
      <c r="A34" s="102" t="s">
        <v>362</v>
      </c>
      <c r="B34" s="111" t="n">
        <v>58260</v>
      </c>
      <c r="C34" s="111" t="n">
        <v>42236</v>
      </c>
      <c r="D34" s="111" t="n">
        <v>100496</v>
      </c>
      <c r="E34" s="111" t="n">
        <v>100446</v>
      </c>
      <c r="F34" s="111" t="n">
        <v>59177</v>
      </c>
      <c r="G34" s="111" t="n">
        <v>109993</v>
      </c>
    </row>
    <row r="35" s="88" customFormat="true" ht="15.95" hidden="false" customHeight="true" outlineLevel="0" collapsed="false">
      <c r="A35" s="102" t="s">
        <v>363</v>
      </c>
      <c r="B35" s="111" t="n">
        <v>71226</v>
      </c>
      <c r="C35" s="111" t="n">
        <v>38767</v>
      </c>
      <c r="D35" s="111" t="n">
        <v>109993</v>
      </c>
      <c r="E35" s="111" t="n">
        <v>109965</v>
      </c>
      <c r="F35" s="111" t="n">
        <v>72092</v>
      </c>
      <c r="G35" s="120"/>
    </row>
    <row r="36" s="88" customFormat="true" ht="11.25" hidden="false" customHeight="false" outlineLevel="0" collapsed="false"/>
    <row r="37" s="88" customFormat="true" ht="11.25" hidden="false" customHeight="false" outlineLevel="0" collapsed="false">
      <c r="A37" s="121"/>
    </row>
    <row r="38" s="88" customFormat="true" ht="11.25" hidden="false" customHeight="false" outlineLevel="0" collapsed="false">
      <c r="A38" s="88" t="s">
        <v>402</v>
      </c>
    </row>
    <row r="39" s="88" customFormat="true" ht="11.25" hidden="false" customHeight="false" outlineLevel="0" collapsed="false"/>
    <row r="40" s="88" customFormat="true" ht="11.25" hidden="false" customHeight="false" outlineLevel="0" collapsed="false"/>
    <row r="41" s="88" customFormat="true" ht="11.25" hidden="false" customHeight="false" outlineLevel="0" collapsed="false"/>
    <row r="42" s="88" customFormat="true" ht="11.25" hidden="false" customHeight="false" outlineLevel="0" collapsed="false"/>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88" customFormat="true" ht="11.25" hidden="false" customHeight="false" outlineLevel="0" collapsed="false">
      <c r="A1" s="87" t="s">
        <v>330</v>
      </c>
      <c r="B1" s="87"/>
      <c r="C1" s="87"/>
      <c r="D1" s="87"/>
      <c r="E1" s="87"/>
      <c r="F1" s="87"/>
      <c r="G1" s="87"/>
    </row>
    <row r="2" s="88" customFormat="true" ht="11.25" hidden="false" customHeight="false" outlineLevel="0" collapsed="false">
      <c r="A2" s="87" t="s">
        <v>331</v>
      </c>
      <c r="B2" s="87"/>
      <c r="C2" s="87"/>
      <c r="D2" s="87"/>
      <c r="E2" s="87"/>
      <c r="F2" s="87"/>
      <c r="G2" s="87"/>
    </row>
    <row r="3" s="88" customFormat="true" ht="11.25" hidden="false" customHeight="false" outlineLevel="0" collapsed="false">
      <c r="A3" s="87" t="s">
        <v>414</v>
      </c>
      <c r="B3" s="87"/>
      <c r="C3" s="87"/>
      <c r="D3" s="87"/>
      <c r="E3" s="87"/>
      <c r="F3" s="87"/>
      <c r="G3" s="87"/>
    </row>
    <row r="4" s="88" customFormat="true" ht="6.75" hidden="false" customHeight="true" outlineLevel="0" collapsed="false"/>
    <row r="5" s="88" customFormat="true" ht="11.25" hidden="false" customHeight="false" outlineLevel="0" collapsed="false">
      <c r="A5" s="89" t="s">
        <v>333</v>
      </c>
      <c r="B5" s="92" t="s">
        <v>287</v>
      </c>
      <c r="C5" s="92"/>
      <c r="D5" s="92" t="s">
        <v>288</v>
      </c>
      <c r="E5" s="92"/>
      <c r="F5" s="122" t="s">
        <v>289</v>
      </c>
      <c r="G5" s="122"/>
    </row>
    <row r="6" s="88" customFormat="true" ht="11.25" hidden="false" customHeight="true" outlineLevel="0" collapsed="false">
      <c r="A6" s="89"/>
      <c r="B6" s="109" t="n">
        <v>2004</v>
      </c>
      <c r="C6" s="116" t="s">
        <v>343</v>
      </c>
      <c r="D6" s="109" t="n">
        <v>2004</v>
      </c>
      <c r="E6" s="116" t="s">
        <v>343</v>
      </c>
      <c r="F6" s="109" t="n">
        <v>2004</v>
      </c>
      <c r="G6" s="116" t="s">
        <v>343</v>
      </c>
    </row>
    <row r="7" s="88" customFormat="true" ht="11.25" hidden="false" customHeight="false" outlineLevel="0" collapsed="false">
      <c r="A7" s="89"/>
      <c r="B7" s="109"/>
      <c r="C7" s="116"/>
      <c r="D7" s="109"/>
      <c r="E7" s="116"/>
      <c r="F7" s="109"/>
      <c r="G7" s="116"/>
    </row>
    <row r="8" s="88" customFormat="true" ht="11.25" hidden="false" customHeight="false" outlineLevel="0" collapsed="false">
      <c r="A8" s="89"/>
      <c r="B8" s="92" t="s">
        <v>295</v>
      </c>
      <c r="C8" s="92"/>
      <c r="D8" s="122" t="s">
        <v>296</v>
      </c>
      <c r="E8" s="122"/>
      <c r="F8" s="122"/>
      <c r="G8" s="122"/>
    </row>
    <row r="9" s="88" customFormat="true" ht="16.5" hidden="false" customHeight="true" outlineLevel="0" collapsed="false">
      <c r="A9" s="100" t="s">
        <v>347</v>
      </c>
      <c r="B9" s="101" t="n">
        <v>76999</v>
      </c>
      <c r="C9" s="115" t="n">
        <v>107672</v>
      </c>
      <c r="D9" s="101" t="n">
        <v>611</v>
      </c>
      <c r="E9" s="115" t="n">
        <v>50</v>
      </c>
      <c r="F9" s="123" t="n">
        <v>0</v>
      </c>
      <c r="G9" s="124" t="n">
        <v>0</v>
      </c>
    </row>
    <row r="10" s="88" customFormat="true" ht="11.25" hidden="false" customHeight="false" outlineLevel="0" collapsed="false">
      <c r="A10" s="100" t="s">
        <v>348</v>
      </c>
      <c r="B10" s="101" t="n">
        <v>78833</v>
      </c>
      <c r="C10" s="115" t="n">
        <v>86371</v>
      </c>
      <c r="D10" s="101" t="n">
        <v>961</v>
      </c>
      <c r="E10" s="115" t="n">
        <v>1245</v>
      </c>
      <c r="F10" s="125" t="n">
        <v>2</v>
      </c>
      <c r="G10" s="123" t="n">
        <v>10</v>
      </c>
    </row>
    <row r="11" s="88" customFormat="true" ht="11.25" hidden="false" customHeight="false" outlineLevel="0" collapsed="false">
      <c r="A11" s="100" t="s">
        <v>349</v>
      </c>
      <c r="B11" s="101" t="n">
        <v>25716</v>
      </c>
      <c r="C11" s="115" t="n">
        <v>28377</v>
      </c>
      <c r="D11" s="101" t="n">
        <v>1</v>
      </c>
      <c r="E11" s="123" t="n">
        <v>3</v>
      </c>
      <c r="F11" s="123" t="n">
        <v>0</v>
      </c>
      <c r="G11" s="123" t="n">
        <v>0</v>
      </c>
    </row>
    <row r="12" s="88" customFormat="true" ht="11.25" hidden="false" customHeight="false" outlineLevel="0" collapsed="false">
      <c r="A12" s="100" t="s">
        <v>350</v>
      </c>
      <c r="B12" s="101" t="n">
        <v>108448</v>
      </c>
      <c r="C12" s="115" t="n">
        <v>105683</v>
      </c>
      <c r="D12" s="101" t="n">
        <v>774</v>
      </c>
      <c r="E12" s="115" t="n">
        <v>1035</v>
      </c>
      <c r="F12" s="125" t="n">
        <v>5</v>
      </c>
      <c r="G12" s="115" t="n">
        <v>4</v>
      </c>
    </row>
    <row r="13" s="88" customFormat="true" ht="11.25" hidden="false" customHeight="false" outlineLevel="0" collapsed="false">
      <c r="A13" s="100" t="s">
        <v>351</v>
      </c>
      <c r="B13" s="101" t="n">
        <v>59174</v>
      </c>
      <c r="C13" s="115" t="n">
        <v>63458</v>
      </c>
      <c r="D13" s="101" t="n">
        <v>10617</v>
      </c>
      <c r="E13" s="115" t="n">
        <v>10551</v>
      </c>
      <c r="F13" s="125" t="n">
        <v>5</v>
      </c>
      <c r="G13" s="124" t="n">
        <v>0</v>
      </c>
    </row>
    <row r="14" s="88" customFormat="true" ht="11.25" hidden="false" customHeight="false" outlineLevel="0" collapsed="false">
      <c r="A14" s="100" t="s">
        <v>352</v>
      </c>
      <c r="B14" s="101" t="n">
        <v>331737</v>
      </c>
      <c r="C14" s="115" t="n">
        <v>246517</v>
      </c>
      <c r="D14" s="101" t="n">
        <v>27932</v>
      </c>
      <c r="E14" s="115" t="n">
        <v>20929</v>
      </c>
      <c r="F14" s="125" t="n">
        <v>3103</v>
      </c>
      <c r="G14" s="115" t="n">
        <v>3636</v>
      </c>
    </row>
    <row r="15" s="88" customFormat="true" ht="11.25" hidden="false" customHeight="false" outlineLevel="0" collapsed="false">
      <c r="A15" s="100" t="s">
        <v>353</v>
      </c>
      <c r="B15" s="101" t="n">
        <v>128336</v>
      </c>
      <c r="C15" s="115" t="n">
        <v>124346</v>
      </c>
      <c r="D15" s="101" t="n">
        <v>827</v>
      </c>
      <c r="E15" s="115" t="n">
        <v>558</v>
      </c>
      <c r="F15" s="125" t="n">
        <v>18</v>
      </c>
      <c r="G15" s="115" t="n">
        <v>632</v>
      </c>
    </row>
    <row r="16" s="88" customFormat="true" ht="11.25" hidden="false" customHeight="false" outlineLevel="0" collapsed="false">
      <c r="A16" s="100" t="s">
        <v>236</v>
      </c>
      <c r="B16" s="101" t="n">
        <v>57282</v>
      </c>
      <c r="C16" s="115" t="n">
        <v>51517</v>
      </c>
      <c r="D16" s="101" t="n">
        <v>2783</v>
      </c>
      <c r="E16" s="115" t="n">
        <v>3206</v>
      </c>
      <c r="F16" s="125" t="n">
        <v>1</v>
      </c>
      <c r="G16" s="123" t="n">
        <v>8</v>
      </c>
    </row>
    <row r="17" s="88" customFormat="true" ht="11.25" hidden="false" customHeight="false" outlineLevel="0" collapsed="false">
      <c r="A17" s="100" t="s">
        <v>239</v>
      </c>
      <c r="B17" s="101" t="n">
        <v>151968</v>
      </c>
      <c r="C17" s="115" t="n">
        <v>194830</v>
      </c>
      <c r="D17" s="101" t="n">
        <v>6252</v>
      </c>
      <c r="E17" s="115" t="n">
        <v>15621</v>
      </c>
      <c r="F17" s="125" t="n">
        <v>29</v>
      </c>
      <c r="G17" s="115" t="n">
        <v>40</v>
      </c>
    </row>
    <row r="18" s="88" customFormat="true" ht="11.25" hidden="false" customHeight="false" outlineLevel="0" collapsed="false">
      <c r="A18" s="100" t="s">
        <v>354</v>
      </c>
      <c r="B18" s="101" t="n">
        <v>35347</v>
      </c>
      <c r="C18" s="115" t="n">
        <v>49864</v>
      </c>
      <c r="D18" s="101" t="n">
        <v>1303</v>
      </c>
      <c r="E18" s="115" t="n">
        <v>1084</v>
      </c>
      <c r="F18" s="125" t="n">
        <v>31</v>
      </c>
      <c r="G18" s="115" t="n">
        <v>23</v>
      </c>
    </row>
    <row r="19" s="88" customFormat="true" ht="11.25" hidden="false" customHeight="false" outlineLevel="0" collapsed="false">
      <c r="A19" s="100" t="s">
        <v>355</v>
      </c>
      <c r="B19" s="101" t="n">
        <v>58051</v>
      </c>
      <c r="C19" s="115" t="n">
        <v>69978</v>
      </c>
      <c r="D19" s="101" t="n">
        <v>2510</v>
      </c>
      <c r="E19" s="115" t="n">
        <v>2647</v>
      </c>
      <c r="F19" s="125" t="n">
        <v>5</v>
      </c>
      <c r="G19" s="111" t="n">
        <v>15</v>
      </c>
    </row>
    <row r="20" s="88" customFormat="true" ht="11.25" hidden="false" customHeight="false" outlineLevel="0" collapsed="false">
      <c r="A20" s="100" t="s">
        <v>356</v>
      </c>
      <c r="B20" s="101" t="n">
        <v>22</v>
      </c>
      <c r="C20" s="123" t="n">
        <v>34</v>
      </c>
      <c r="D20" s="101" t="n">
        <v>0</v>
      </c>
      <c r="E20" s="123" t="n">
        <v>5</v>
      </c>
      <c r="F20" s="123" t="n">
        <v>0</v>
      </c>
      <c r="G20" s="123" t="n">
        <v>0</v>
      </c>
    </row>
    <row r="21" s="88" customFormat="true" ht="11.25" hidden="false" customHeight="false" outlineLevel="0" collapsed="false">
      <c r="A21" s="100" t="s">
        <v>357</v>
      </c>
      <c r="B21" s="101" t="n">
        <v>47514</v>
      </c>
      <c r="C21" s="115" t="n">
        <v>48712</v>
      </c>
      <c r="D21" s="123" t="n">
        <v>0</v>
      </c>
      <c r="E21" s="124" t="n">
        <v>0</v>
      </c>
      <c r="F21" s="123" t="n">
        <v>0</v>
      </c>
      <c r="G21" s="123" t="n">
        <v>0</v>
      </c>
    </row>
    <row r="22" s="88" customFormat="true" ht="11.25" hidden="false" customHeight="false" outlineLevel="0" collapsed="false">
      <c r="A22" s="100" t="s">
        <v>254</v>
      </c>
      <c r="B22" s="101" t="n">
        <v>29833</v>
      </c>
      <c r="C22" s="115" t="n">
        <v>47753</v>
      </c>
      <c r="D22" s="101" t="n">
        <v>44</v>
      </c>
      <c r="E22" s="123" t="n">
        <v>5</v>
      </c>
      <c r="F22" s="123" t="n">
        <v>0</v>
      </c>
      <c r="G22" s="123" t="n">
        <v>1</v>
      </c>
    </row>
    <row r="23" s="88" customFormat="true" ht="11.25" hidden="false" customHeight="false" outlineLevel="0" collapsed="false">
      <c r="A23" s="100" t="s">
        <v>358</v>
      </c>
      <c r="B23" s="101" t="n">
        <v>77521</v>
      </c>
      <c r="C23" s="115" t="n">
        <v>87662</v>
      </c>
      <c r="D23" s="101" t="n">
        <v>151</v>
      </c>
      <c r="E23" s="115" t="n">
        <v>35</v>
      </c>
      <c r="F23" s="125" t="n">
        <v>0</v>
      </c>
      <c r="G23" s="124" t="n">
        <v>0</v>
      </c>
    </row>
    <row r="24" s="88" customFormat="true" ht="11.25" hidden="false" customHeight="false" outlineLevel="0" collapsed="false">
      <c r="A24" s="100" t="s">
        <v>359</v>
      </c>
      <c r="B24" s="101" t="n">
        <v>43614</v>
      </c>
      <c r="C24" s="115" t="n">
        <v>47506</v>
      </c>
      <c r="D24" s="101" t="n">
        <v>16</v>
      </c>
      <c r="E24" s="115" t="n">
        <v>9</v>
      </c>
      <c r="F24" s="125" t="n">
        <v>2</v>
      </c>
      <c r="G24" s="123" t="n">
        <v>0</v>
      </c>
    </row>
    <row r="25" s="88" customFormat="true" ht="11.25" hidden="false" customHeight="false" outlineLevel="0" collapsed="false">
      <c r="A25" s="100" t="s">
        <v>263</v>
      </c>
      <c r="B25" s="101" t="n">
        <v>3855</v>
      </c>
      <c r="C25" s="115" t="n">
        <v>5507</v>
      </c>
      <c r="D25" s="101" t="n">
        <v>28</v>
      </c>
      <c r="E25" s="115" t="n">
        <v>439</v>
      </c>
      <c r="F25" s="123" t="n">
        <v>0</v>
      </c>
      <c r="G25" s="123" t="n">
        <v>0</v>
      </c>
    </row>
    <row r="26" s="88" customFormat="true" ht="11.25" hidden="false" customHeight="false" outlineLevel="0" collapsed="false">
      <c r="A26" s="100" t="s">
        <v>266</v>
      </c>
      <c r="B26" s="101" t="n">
        <v>239</v>
      </c>
      <c r="C26" s="123" t="n">
        <v>0</v>
      </c>
      <c r="D26" s="101" t="n">
        <v>1</v>
      </c>
      <c r="E26" s="123" t="n">
        <v>0</v>
      </c>
      <c r="F26" s="125" t="n">
        <v>0</v>
      </c>
      <c r="G26" s="123" t="n">
        <v>0</v>
      </c>
    </row>
    <row r="27" s="88" customFormat="true" ht="11.25" hidden="false" customHeight="false" outlineLevel="0" collapsed="false">
      <c r="A27" s="100" t="s">
        <v>360</v>
      </c>
      <c r="B27" s="101" t="n">
        <v>13481</v>
      </c>
      <c r="C27" s="123" t="n">
        <v>0</v>
      </c>
      <c r="D27" s="101" t="n">
        <v>0</v>
      </c>
      <c r="E27" s="123" t="n">
        <v>0</v>
      </c>
      <c r="F27" s="123" t="n">
        <v>0</v>
      </c>
      <c r="G27" s="123" t="n">
        <v>0</v>
      </c>
    </row>
    <row r="28" s="88" customFormat="true" ht="11.25" hidden="false" customHeight="false" outlineLevel="0" collapsed="false">
      <c r="A28" s="100" t="s">
        <v>272</v>
      </c>
      <c r="B28" s="101" t="n">
        <v>27108</v>
      </c>
      <c r="C28" s="123" t="n">
        <v>0</v>
      </c>
      <c r="D28" s="101" t="n">
        <v>0</v>
      </c>
      <c r="E28" s="123" t="n">
        <v>0</v>
      </c>
      <c r="F28" s="123" t="n">
        <v>0</v>
      </c>
      <c r="G28" s="123" t="n">
        <v>0</v>
      </c>
    </row>
    <row r="29" s="88" customFormat="true" ht="11.25" hidden="false" customHeight="false" outlineLevel="0" collapsed="false">
      <c r="A29" s="100" t="s">
        <v>275</v>
      </c>
      <c r="B29" s="101" t="n">
        <v>1052</v>
      </c>
      <c r="C29" s="123" t="n">
        <v>0</v>
      </c>
      <c r="D29" s="123" t="n">
        <v>0</v>
      </c>
      <c r="E29" s="123" t="n">
        <v>0</v>
      </c>
      <c r="F29" s="123" t="n">
        <v>0</v>
      </c>
      <c r="G29" s="123" t="n">
        <v>0</v>
      </c>
    </row>
    <row r="30" s="88" customFormat="true" ht="11.25" hidden="false" customHeight="false" outlineLevel="0" collapsed="false">
      <c r="A30" s="100" t="s">
        <v>278</v>
      </c>
      <c r="B30" s="101" t="n">
        <v>14939</v>
      </c>
      <c r="C30" s="123" t="n">
        <v>0</v>
      </c>
      <c r="D30" s="101" t="n">
        <v>3</v>
      </c>
      <c r="E30" s="123" t="n">
        <v>0</v>
      </c>
      <c r="F30" s="123" t="n">
        <v>0</v>
      </c>
      <c r="G30" s="123" t="n">
        <v>0</v>
      </c>
    </row>
    <row r="31" s="88" customFormat="true" ht="11.25" hidden="false" customHeight="false" outlineLevel="0" collapsed="false">
      <c r="A31" s="100" t="s">
        <v>281</v>
      </c>
      <c r="B31" s="123" t="n">
        <v>0</v>
      </c>
      <c r="C31" s="123" t="n">
        <v>0</v>
      </c>
      <c r="D31" s="123" t="n">
        <v>0</v>
      </c>
      <c r="E31" s="123" t="n">
        <v>0</v>
      </c>
      <c r="F31" s="123" t="n">
        <v>0</v>
      </c>
      <c r="G31" s="123" t="n">
        <v>0</v>
      </c>
    </row>
    <row r="32" s="88" customFormat="true" ht="16.5" hidden="false" customHeight="true" outlineLevel="0" collapsed="false">
      <c r="A32" s="102" t="s">
        <v>315</v>
      </c>
      <c r="B32" s="123" t="n">
        <v>1371069</v>
      </c>
      <c r="C32" s="115" t="n">
        <v>1365787</v>
      </c>
      <c r="D32" s="101" t="n">
        <v>54812</v>
      </c>
      <c r="E32" s="115" t="n">
        <v>57423</v>
      </c>
      <c r="F32" s="125" t="n">
        <v>3200</v>
      </c>
      <c r="G32" s="115" t="n">
        <v>4370</v>
      </c>
    </row>
    <row r="33" s="88" customFormat="true" ht="16.5" hidden="false" customHeight="true" outlineLevel="0" collapsed="false">
      <c r="A33" s="102" t="s">
        <v>361</v>
      </c>
      <c r="B33" s="123" t="n">
        <v>0</v>
      </c>
      <c r="C33" s="123" t="n">
        <v>0</v>
      </c>
      <c r="D33" s="123" t="n">
        <v>0</v>
      </c>
      <c r="E33" s="123" t="n">
        <v>0</v>
      </c>
      <c r="F33" s="123" t="n">
        <v>0</v>
      </c>
      <c r="G33" s="123" t="n">
        <v>0</v>
      </c>
    </row>
    <row r="34" s="88" customFormat="true" ht="17.25" hidden="false" customHeight="true" outlineLevel="0" collapsed="false">
      <c r="A34" s="102" t="s">
        <v>362</v>
      </c>
      <c r="B34" s="101" t="n">
        <v>1371069</v>
      </c>
      <c r="C34" s="115" t="n">
        <v>1365787</v>
      </c>
      <c r="D34" s="101" t="n">
        <v>54812</v>
      </c>
      <c r="E34" s="115" t="n">
        <v>57423</v>
      </c>
      <c r="F34" s="125" t="n">
        <v>3200</v>
      </c>
      <c r="G34" s="115" t="n">
        <v>4370</v>
      </c>
    </row>
    <row r="35" s="88" customFormat="true" ht="21" hidden="false" customHeight="true" outlineLevel="0" collapsed="false">
      <c r="A35" s="102" t="s">
        <v>415</v>
      </c>
      <c r="B35" s="115" t="n">
        <v>1365787</v>
      </c>
      <c r="C35" s="123" t="n">
        <v>0</v>
      </c>
      <c r="D35" s="115" t="n">
        <v>57423</v>
      </c>
      <c r="E35" s="123" t="n">
        <v>0</v>
      </c>
      <c r="F35" s="115" t="n">
        <v>4370</v>
      </c>
      <c r="G35" s="123" t="n">
        <v>0</v>
      </c>
    </row>
    <row r="36" s="88" customFormat="true" ht="15.95" hidden="false" customHeight="true" outlineLevel="0" collapsed="false"/>
    <row r="37" s="88" customFormat="true" ht="15.95" hidden="false" customHeight="true" outlineLevel="0" collapsed="false"/>
    <row r="38" s="88" customFormat="true" ht="15.95" hidden="false" customHeight="true" outlineLevel="0" collapsed="false"/>
    <row r="39" s="88" customFormat="true" ht="11.25" hidden="false" customHeight="false" outlineLevel="0" collapsed="false"/>
    <row r="40" s="88" customFormat="true" ht="11.25" hidden="false" customHeight="false" outlineLevel="0" collapsed="false"/>
    <row r="41" s="88" customFormat="true" ht="11.25" hidden="false" customHeight="false" outlineLevel="0" collapsed="false"/>
    <row r="42" s="88" customFormat="true" ht="11.25" hidden="false" customHeight="false" outlineLevel="0" collapsed="false"/>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2.75" hidden="false" customHeight="false" outlineLevel="0" collapsed="false">
      <c r="A54" s="0"/>
      <c r="B54" s="0"/>
      <c r="C54" s="0"/>
      <c r="D54" s="0"/>
      <c r="E54" s="0"/>
      <c r="F54" s="0"/>
      <c r="G54" s="0"/>
    </row>
    <row r="55" s="88" customFormat="true" ht="12.75" hidden="false" customHeight="false" outlineLevel="0" collapsed="false">
      <c r="A55" s="0"/>
      <c r="B55" s="0"/>
      <c r="C55" s="0"/>
      <c r="D55" s="0"/>
      <c r="E55" s="0"/>
      <c r="F55" s="0"/>
      <c r="G55" s="0"/>
    </row>
    <row r="56" s="88" customFormat="true" ht="12.75" hidden="false" customHeight="false" outlineLevel="0" collapsed="false">
      <c r="A56" s="0"/>
      <c r="B56" s="0"/>
      <c r="C56" s="0"/>
      <c r="D56" s="0"/>
      <c r="E56" s="0"/>
      <c r="F56" s="0"/>
      <c r="G56"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11.41796875" defaultRowHeight="11.25" zeroHeight="false" outlineLevelRow="0" outlineLevelCol="0"/>
  <cols>
    <col collapsed="false" customWidth="true" hidden="false" outlineLevel="0" max="1" min="1" style="88" width="19.28"/>
    <col collapsed="false" customWidth="true" hidden="false" outlineLevel="0" max="13" min="2" style="88" width="6.28"/>
    <col collapsed="false" customWidth="false" hidden="false" outlineLevel="0" max="257" min="14" style="88" width="11.42"/>
  </cols>
  <sheetData>
    <row r="1" customFormat="false" ht="11.25" hidden="false" customHeight="false" outlineLevel="0" collapsed="false">
      <c r="A1" s="87" t="s">
        <v>330</v>
      </c>
      <c r="B1" s="87"/>
      <c r="C1" s="87"/>
      <c r="D1" s="87"/>
      <c r="E1" s="87"/>
      <c r="F1" s="87"/>
      <c r="G1" s="87"/>
      <c r="H1" s="87"/>
      <c r="I1" s="87"/>
      <c r="J1" s="87"/>
      <c r="K1" s="87"/>
      <c r="L1" s="87"/>
      <c r="M1" s="87"/>
    </row>
    <row r="2" customFormat="false" ht="11.25" hidden="false" customHeight="false" outlineLevel="0" collapsed="false">
      <c r="A2" s="87" t="s">
        <v>416</v>
      </c>
      <c r="B2" s="87"/>
      <c r="C2" s="87"/>
      <c r="D2" s="87"/>
      <c r="E2" s="87"/>
      <c r="F2" s="87"/>
      <c r="G2" s="87"/>
      <c r="H2" s="87"/>
      <c r="I2" s="87"/>
      <c r="J2" s="87"/>
      <c r="K2" s="87"/>
      <c r="L2" s="87"/>
      <c r="M2" s="87"/>
    </row>
    <row r="3" customFormat="false" ht="11.25" hidden="false" customHeight="false" outlineLevel="0" collapsed="false">
      <c r="A3" s="87" t="s">
        <v>417</v>
      </c>
      <c r="B3" s="87"/>
      <c r="C3" s="87"/>
      <c r="D3" s="87"/>
      <c r="E3" s="87"/>
      <c r="F3" s="87"/>
      <c r="G3" s="87"/>
      <c r="H3" s="87"/>
      <c r="I3" s="87"/>
      <c r="J3" s="87"/>
      <c r="K3" s="87"/>
      <c r="L3" s="87"/>
      <c r="M3" s="87"/>
    </row>
    <row r="4" customFormat="false" ht="11.25" hidden="false" customHeight="false" outlineLevel="0" collapsed="false">
      <c r="A4" s="87" t="s">
        <v>418</v>
      </c>
      <c r="B4" s="87"/>
      <c r="C4" s="87"/>
      <c r="D4" s="87"/>
      <c r="E4" s="87"/>
      <c r="F4" s="87"/>
      <c r="G4" s="87"/>
      <c r="H4" s="87"/>
      <c r="I4" s="87"/>
      <c r="J4" s="87"/>
      <c r="K4" s="87"/>
      <c r="L4" s="87"/>
      <c r="M4" s="87"/>
    </row>
    <row r="6" customFormat="false" ht="11.25" hidden="false" customHeight="false" outlineLevel="0" collapsed="false">
      <c r="A6" s="89" t="s">
        <v>419</v>
      </c>
      <c r="B6" s="92" t="s">
        <v>420</v>
      </c>
      <c r="C6" s="92"/>
      <c r="D6" s="92"/>
      <c r="E6" s="92"/>
      <c r="F6" s="92" t="s">
        <v>288</v>
      </c>
      <c r="G6" s="92"/>
      <c r="H6" s="92"/>
      <c r="I6" s="92"/>
      <c r="J6" s="122" t="s">
        <v>289</v>
      </c>
      <c r="K6" s="122"/>
      <c r="L6" s="122"/>
      <c r="M6" s="122"/>
    </row>
    <row r="7" customFormat="false" ht="11.25" hidden="false" customHeight="false" outlineLevel="0" collapsed="false">
      <c r="A7" s="89"/>
      <c r="B7" s="92" t="s">
        <v>398</v>
      </c>
      <c r="C7" s="92"/>
      <c r="D7" s="92" t="s">
        <v>399</v>
      </c>
      <c r="E7" s="92"/>
      <c r="F7" s="92" t="s">
        <v>398</v>
      </c>
      <c r="G7" s="92"/>
      <c r="H7" s="92" t="s">
        <v>399</v>
      </c>
      <c r="I7" s="92"/>
      <c r="J7" s="92" t="s">
        <v>398</v>
      </c>
      <c r="K7" s="92"/>
      <c r="L7" s="122" t="s">
        <v>399</v>
      </c>
      <c r="M7" s="122"/>
    </row>
    <row r="8" customFormat="false" ht="11.25" hidden="false" customHeight="false" outlineLevel="0" collapsed="false">
      <c r="A8" s="89"/>
      <c r="B8" s="92" t="n">
        <v>2003</v>
      </c>
      <c r="C8" s="92" t="n">
        <v>2004</v>
      </c>
      <c r="D8" s="92" t="n">
        <v>2003</v>
      </c>
      <c r="E8" s="92" t="n">
        <v>2004</v>
      </c>
      <c r="F8" s="92" t="n">
        <v>2003</v>
      </c>
      <c r="G8" s="92" t="n">
        <v>2004</v>
      </c>
      <c r="H8" s="92" t="n">
        <v>2003</v>
      </c>
      <c r="I8" s="92" t="n">
        <v>2004</v>
      </c>
      <c r="J8" s="92" t="n">
        <v>2003</v>
      </c>
      <c r="K8" s="92" t="n">
        <v>2004</v>
      </c>
      <c r="L8" s="92" t="n">
        <v>2003</v>
      </c>
      <c r="M8" s="92" t="n">
        <v>2004</v>
      </c>
    </row>
    <row r="9" customFormat="false" ht="11.25" hidden="false" customHeight="false" outlineLevel="0" collapsed="false">
      <c r="A9" s="126"/>
    </row>
    <row r="10" customFormat="false" ht="11.25" hidden="false" customHeight="false" outlineLevel="0" collapsed="false">
      <c r="A10" s="127" t="s">
        <v>347</v>
      </c>
      <c r="B10" s="128" t="n">
        <v>10.2036531112305</v>
      </c>
      <c r="C10" s="129" t="n">
        <v>10.1415776354808</v>
      </c>
      <c r="D10" s="129" t="n">
        <v>5.04396696725407</v>
      </c>
      <c r="E10" s="129" t="n">
        <v>4.74115082664202</v>
      </c>
      <c r="F10" s="129" t="n">
        <v>10.920509936258</v>
      </c>
      <c r="G10" s="129" t="n">
        <v>12.1646237920282</v>
      </c>
      <c r="H10" s="129" t="n">
        <v>0.431517396035185</v>
      </c>
      <c r="I10" s="129" t="n">
        <v>0.359454855195911</v>
      </c>
      <c r="J10" s="128" t="n">
        <v>8.93072754331284</v>
      </c>
      <c r="K10" s="129" t="n">
        <v>11.0204256779952</v>
      </c>
      <c r="L10" s="128" t="n">
        <v>0.0284127599121787</v>
      </c>
      <c r="M10" s="129" t="n">
        <v>0.00872948570858483</v>
      </c>
    </row>
    <row r="11" customFormat="false" ht="11.25" hidden="false" customHeight="false" outlineLevel="0" collapsed="false">
      <c r="A11" s="127" t="s">
        <v>348</v>
      </c>
      <c r="B11" s="128" t="n">
        <v>2.31888445539127</v>
      </c>
      <c r="C11" s="129" t="n">
        <v>2.41895072699501</v>
      </c>
      <c r="D11" s="129" t="n">
        <v>3.92404363522698</v>
      </c>
      <c r="E11" s="129" t="n">
        <v>3.57200841044639</v>
      </c>
      <c r="F11" s="129" t="n">
        <v>0.38588926384202</v>
      </c>
      <c r="G11" s="129" t="n">
        <v>0.426842446509617</v>
      </c>
      <c r="H11" s="129" t="n">
        <v>0.216229248714276</v>
      </c>
      <c r="I11" s="129" t="n">
        <v>0.184296112745857</v>
      </c>
      <c r="J11" s="128" t="n">
        <v>6.92373571448628</v>
      </c>
      <c r="K11" s="129" t="n">
        <v>8.80192241675249</v>
      </c>
      <c r="L11" s="128" t="n">
        <v>0.0167893581299238</v>
      </c>
      <c r="M11" s="129" t="n">
        <v>0.00498827754776276</v>
      </c>
    </row>
    <row r="12" customFormat="false" ht="11.25" hidden="false" customHeight="false" outlineLevel="0" collapsed="false">
      <c r="A12" s="127" t="s">
        <v>349</v>
      </c>
      <c r="B12" s="128" t="n">
        <v>1.90289468445378</v>
      </c>
      <c r="C12" s="129" t="n">
        <v>1.95382364923178</v>
      </c>
      <c r="D12" s="129" t="n">
        <v>0.794505688737776</v>
      </c>
      <c r="E12" s="129" t="n">
        <v>0.700311119701393</v>
      </c>
      <c r="F12" s="129" t="n">
        <v>0.721003624546932</v>
      </c>
      <c r="G12" s="129" t="n">
        <v>0.622124795455247</v>
      </c>
      <c r="H12" s="129" t="n">
        <v>0.0102624866229159</v>
      </c>
      <c r="I12" s="129" t="n">
        <v>0.00255536626916525</v>
      </c>
      <c r="J12" s="128" t="n">
        <v>0.753236177800241</v>
      </c>
      <c r="K12" s="129" t="n">
        <v>0.0111568829385513</v>
      </c>
      <c r="L12" s="128" t="n">
        <v>0</v>
      </c>
      <c r="M12" s="129" t="n">
        <v>0</v>
      </c>
    </row>
    <row r="13" customFormat="false" ht="11.25" hidden="false" customHeight="false" outlineLevel="0" collapsed="false">
      <c r="A13" s="127" t="s">
        <v>350</v>
      </c>
      <c r="B13" s="128" t="n">
        <v>8.46011095482748</v>
      </c>
      <c r="C13" s="129" t="n">
        <v>8.18299598185945</v>
      </c>
      <c r="D13" s="129" t="n">
        <v>10.5455984279784</v>
      </c>
      <c r="E13" s="129" t="n">
        <v>10.1284277777605</v>
      </c>
      <c r="F13" s="129" t="n">
        <v>1.76384201974753</v>
      </c>
      <c r="G13" s="129" t="n">
        <v>1.89956466701658</v>
      </c>
      <c r="H13" s="129" t="n">
        <v>2.032420494858</v>
      </c>
      <c r="I13" s="129" t="n">
        <v>2.06767848846213</v>
      </c>
      <c r="J13" s="128" t="n">
        <v>0.000701990846039368</v>
      </c>
      <c r="K13" s="129" t="n">
        <v>0.0017164435290079</v>
      </c>
      <c r="L13" s="128" t="n">
        <v>0.153687201343149</v>
      </c>
      <c r="M13" s="129" t="n">
        <v>0.129695216241832</v>
      </c>
    </row>
    <row r="14" customFormat="false" ht="11.25" hidden="false" customHeight="false" outlineLevel="0" collapsed="false">
      <c r="A14" s="127" t="s">
        <v>421</v>
      </c>
      <c r="B14" s="128" t="n">
        <v>7.73654954768211</v>
      </c>
      <c r="C14" s="129" t="n">
        <v>7.50995463365564</v>
      </c>
      <c r="D14" s="129" t="n">
        <v>4.39873489439868</v>
      </c>
      <c r="E14" s="129" t="n">
        <v>4.40302555356792</v>
      </c>
      <c r="F14" s="129" t="n">
        <v>24.929696287964</v>
      </c>
      <c r="G14" s="129" t="n">
        <v>24.8718700793479</v>
      </c>
      <c r="H14" s="129" t="n">
        <v>21.7647174813617</v>
      </c>
      <c r="I14" s="129" t="n">
        <v>22.4291853802075</v>
      </c>
      <c r="J14" s="128" t="n">
        <v>8.60710976328869</v>
      </c>
      <c r="K14" s="129" t="n">
        <v>8.79505664263646</v>
      </c>
      <c r="L14" s="128" t="n">
        <v>0.220844633862844</v>
      </c>
      <c r="M14" s="129" t="n">
        <v>0.0997655509552552</v>
      </c>
    </row>
    <row r="15" customFormat="false" ht="11.25" hidden="false" customHeight="false" outlineLevel="0" collapsed="false">
      <c r="A15" s="127" t="s">
        <v>352</v>
      </c>
      <c r="B15" s="128" t="n">
        <v>17.8373358988407</v>
      </c>
      <c r="C15" s="129" t="n">
        <v>17.0127953142518</v>
      </c>
      <c r="D15" s="129" t="n">
        <v>40.4873995480108</v>
      </c>
      <c r="E15" s="129" t="n">
        <v>37.9382626352651</v>
      </c>
      <c r="F15" s="129" t="n">
        <v>22.4971878515186</v>
      </c>
      <c r="G15" s="129" t="n">
        <v>22.5300256259841</v>
      </c>
      <c r="H15" s="129" t="n">
        <v>66.8092808730553</v>
      </c>
      <c r="I15" s="129" t="n">
        <v>65.185496360539</v>
      </c>
      <c r="J15" s="128" t="n">
        <v>33.5979838822902</v>
      </c>
      <c r="K15" s="129" t="n">
        <v>30.9303123927223</v>
      </c>
      <c r="L15" s="128" t="n">
        <v>97.1664729433036</v>
      </c>
      <c r="M15" s="129" t="n">
        <v>97.9074175687135</v>
      </c>
    </row>
    <row r="16" customFormat="false" ht="11.25" hidden="false" customHeight="false" outlineLevel="0" collapsed="false">
      <c r="A16" s="127" t="s">
        <v>353</v>
      </c>
      <c r="B16" s="128" t="n">
        <v>5.79201365510765</v>
      </c>
      <c r="C16" s="129" t="n">
        <v>6.12385793866135</v>
      </c>
      <c r="D16" s="129" t="n">
        <v>4.965802135815</v>
      </c>
      <c r="E16" s="129" t="n">
        <v>5.26969805373627</v>
      </c>
      <c r="F16" s="129" t="n">
        <v>2.50046869141357</v>
      </c>
      <c r="G16" s="129" t="n">
        <v>2.58961375775726</v>
      </c>
      <c r="H16" s="129" t="n">
        <v>0.638470073871978</v>
      </c>
      <c r="I16" s="129" t="n">
        <v>0.539995353879511</v>
      </c>
      <c r="J16" s="128" t="n">
        <v>6.82335102350265</v>
      </c>
      <c r="K16" s="129" t="n">
        <v>7.39358050120151</v>
      </c>
      <c r="L16" s="128" t="n">
        <v>0.0258297817383443</v>
      </c>
      <c r="M16" s="129" t="n">
        <v>0.0137177632563476</v>
      </c>
    </row>
    <row r="17" customFormat="false" ht="11.25" hidden="false" customHeight="false" outlineLevel="0" collapsed="false">
      <c r="A17" s="127" t="s">
        <v>236</v>
      </c>
      <c r="B17" s="128" t="n">
        <v>2.76856703614018</v>
      </c>
      <c r="C17" s="129" t="n">
        <v>2.91886384373058</v>
      </c>
      <c r="D17" s="129" t="n">
        <v>2.04048732150325</v>
      </c>
      <c r="E17" s="129" t="n">
        <v>2.00983847781669</v>
      </c>
      <c r="F17" s="129" t="n">
        <v>3.17929008873891</v>
      </c>
      <c r="G17" s="129" t="n">
        <v>3.32674673500262</v>
      </c>
      <c r="H17" s="129" t="n">
        <v>0.289814414805228</v>
      </c>
      <c r="I17" s="129" t="n">
        <v>0.253368437354809</v>
      </c>
      <c r="J17" s="128" t="n">
        <v>2.07719091343049</v>
      </c>
      <c r="K17" s="129" t="n">
        <v>0.469447305183659</v>
      </c>
      <c r="L17" s="128" t="n">
        <v>0</v>
      </c>
      <c r="M17" s="129" t="n">
        <v>0</v>
      </c>
    </row>
    <row r="18" customFormat="false" ht="11.25" hidden="false" customHeight="false" outlineLevel="0" collapsed="false">
      <c r="A18" s="127" t="s">
        <v>239</v>
      </c>
      <c r="B18" s="128" t="n">
        <v>19.8358756018334</v>
      </c>
      <c r="C18" s="129" t="n">
        <v>20.252498291327</v>
      </c>
      <c r="D18" s="129" t="n">
        <v>15.5559951410131</v>
      </c>
      <c r="E18" s="129" t="n">
        <v>15.6735543571173</v>
      </c>
      <c r="F18" s="129" t="n">
        <v>21.3918572678415</v>
      </c>
      <c r="G18" s="129" t="n">
        <v>22.0005248695545</v>
      </c>
      <c r="H18" s="129" t="n">
        <v>5.09606404508682</v>
      </c>
      <c r="I18" s="129" t="n">
        <v>5.52261111971504</v>
      </c>
      <c r="J18" s="128" t="n">
        <v>14.7200460505995</v>
      </c>
      <c r="K18" s="129" t="n">
        <v>17.0365602471679</v>
      </c>
      <c r="L18" s="128" t="n">
        <v>1.70347410564381</v>
      </c>
      <c r="M18" s="129" t="n">
        <v>1.81947423554647</v>
      </c>
    </row>
    <row r="19" customFormat="false" ht="11.25" hidden="false" customHeight="false" outlineLevel="0" collapsed="false">
      <c r="A19" s="127" t="s">
        <v>422</v>
      </c>
      <c r="B19" s="128" t="n">
        <v>14.6159201345693</v>
      </c>
      <c r="C19" s="129" t="n">
        <v>13.5387132747528</v>
      </c>
      <c r="D19" s="129" t="n">
        <v>4.8346339042758</v>
      </c>
      <c r="E19" s="129" t="n">
        <v>4.53008505601891</v>
      </c>
      <c r="F19" s="129" t="n">
        <v>6.07502187226597</v>
      </c>
      <c r="G19" s="129" t="n">
        <v>5.01559171323598</v>
      </c>
      <c r="H19" s="129" t="n">
        <v>0.225057676071108</v>
      </c>
      <c r="I19" s="129" t="n">
        <v>0.213605389499768</v>
      </c>
      <c r="J19" s="128" t="n">
        <v>10.4421138348356</v>
      </c>
      <c r="K19" s="129" t="n">
        <v>6.96704428424305</v>
      </c>
      <c r="L19" s="128" t="n">
        <v>0.0206638253906754</v>
      </c>
      <c r="M19" s="129" t="n">
        <v>0.016211902030229</v>
      </c>
    </row>
    <row r="20" customFormat="false" ht="11.25" hidden="false" customHeight="false" outlineLevel="0" collapsed="false">
      <c r="A20" s="127" t="s">
        <v>423</v>
      </c>
      <c r="B20" s="128" t="n">
        <v>0.450461141580627</v>
      </c>
      <c r="C20" s="129" t="n">
        <v>0.484816097402031</v>
      </c>
      <c r="D20" s="129" t="n">
        <v>0.258059009745039</v>
      </c>
      <c r="E20" s="129" t="n">
        <v>0.203753508880965</v>
      </c>
      <c r="F20" s="129" t="n">
        <v>0.0992063492063492</v>
      </c>
      <c r="G20" s="129" t="n">
        <v>0.142023526505913</v>
      </c>
      <c r="H20" s="129" t="n">
        <v>0.00725992503455187</v>
      </c>
      <c r="I20" s="129" t="n">
        <v>0.0107247947963451</v>
      </c>
      <c r="J20" s="128" t="n">
        <v>0</v>
      </c>
      <c r="K20" s="129" t="n">
        <v>0</v>
      </c>
      <c r="L20" s="128" t="n">
        <v>0</v>
      </c>
      <c r="M20" s="129" t="n">
        <v>0</v>
      </c>
    </row>
    <row r="21" customFormat="false" ht="11.25" hidden="false" customHeight="false" outlineLevel="0" collapsed="false">
      <c r="A21" s="127" t="s">
        <v>424</v>
      </c>
      <c r="B21" s="128" t="n">
        <v>0.355134625200108</v>
      </c>
      <c r="C21" s="129" t="n">
        <v>1.21394344526092</v>
      </c>
      <c r="D21" s="129" t="n">
        <v>1.49872559406448</v>
      </c>
      <c r="E21" s="129" t="n">
        <v>2.42420958643979</v>
      </c>
      <c r="F21" s="129" t="n">
        <v>1.44513185851769</v>
      </c>
      <c r="G21" s="129" t="n">
        <v>1.52752477693044</v>
      </c>
      <c r="H21" s="129" t="n">
        <v>0.469654409642615</v>
      </c>
      <c r="I21" s="129" t="n">
        <v>0.409090909090909</v>
      </c>
      <c r="J21" s="128" t="n">
        <v>0</v>
      </c>
      <c r="K21" s="129" t="n">
        <v>2.76948163405424</v>
      </c>
      <c r="L21" s="128" t="n">
        <v>0.0413276507813509</v>
      </c>
      <c r="M21" s="129" t="n">
        <v>0.00249413877388138</v>
      </c>
    </row>
    <row r="22" customFormat="false" ht="11.25" hidden="false" customHeight="false" outlineLevel="0" collapsed="false">
      <c r="A22" s="127" t="s">
        <v>357</v>
      </c>
      <c r="B22" s="128" t="n">
        <v>0.264717760609909</v>
      </c>
      <c r="C22" s="129" t="n">
        <v>0.259132375678372</v>
      </c>
      <c r="D22" s="129" t="n">
        <v>0.292005479742907</v>
      </c>
      <c r="E22" s="129" t="n">
        <v>0.258400653026034</v>
      </c>
      <c r="F22" s="129" t="n">
        <v>0.0374953130858643</v>
      </c>
      <c r="G22" s="129" t="n">
        <v>0.0123498718700793</v>
      </c>
      <c r="H22" s="129" t="n">
        <v>0.0137580060839964</v>
      </c>
      <c r="I22" s="129" t="n">
        <v>0.00108409478085798</v>
      </c>
      <c r="J22" s="128" t="n">
        <v>0</v>
      </c>
      <c r="K22" s="129" t="n">
        <v>0.000858221764503948</v>
      </c>
      <c r="L22" s="128" t="n">
        <v>0</v>
      </c>
      <c r="M22" s="129" t="n">
        <v>0</v>
      </c>
    </row>
    <row r="23" customFormat="false" ht="11.25" hidden="false" customHeight="false" outlineLevel="0" collapsed="false">
      <c r="A23" s="127" t="s">
        <v>425</v>
      </c>
      <c r="B23" s="128" t="n">
        <v>1.06059567264565</v>
      </c>
      <c r="C23" s="129" t="n">
        <v>0.911930577933634</v>
      </c>
      <c r="D23" s="129" t="n">
        <v>0.991980950674259</v>
      </c>
      <c r="E23" s="129" t="n">
        <v>0.87852937189646</v>
      </c>
      <c r="F23" s="129" t="n">
        <v>0.00937382827146607</v>
      </c>
      <c r="G23" s="129" t="n">
        <v>0.0200685417888789</v>
      </c>
      <c r="H23" s="129" t="n">
        <v>0.000672215280977025</v>
      </c>
      <c r="I23" s="129" t="n">
        <v>0.0190878116772495</v>
      </c>
      <c r="J23" s="128" t="n">
        <v>0.456996040771628</v>
      </c>
      <c r="K23" s="129" t="n">
        <v>0</v>
      </c>
      <c r="L23" s="128" t="n">
        <v>0</v>
      </c>
      <c r="M23" s="129" t="n">
        <v>0</v>
      </c>
    </row>
    <row r="24" customFormat="false" ht="11.25" hidden="false" customHeight="false" outlineLevel="0" collapsed="false">
      <c r="A24" s="127" t="s">
        <v>358</v>
      </c>
      <c r="B24" s="128" t="n">
        <v>1.56393760962667</v>
      </c>
      <c r="C24" s="129" t="n">
        <v>1.5759890008967</v>
      </c>
      <c r="D24" s="129" t="n">
        <v>1.17503494129058</v>
      </c>
      <c r="E24" s="129" t="n">
        <v>1.0901603794786</v>
      </c>
      <c r="F24" s="129" t="n">
        <v>3.42066616672916</v>
      </c>
      <c r="G24" s="129" t="n">
        <v>2.35033499027448</v>
      </c>
      <c r="H24" s="129" t="n">
        <v>0.220441797808399</v>
      </c>
      <c r="I24" s="129" t="n">
        <v>0.0961359764596562</v>
      </c>
      <c r="J24" s="128" t="n">
        <v>4.58259624294499</v>
      </c>
      <c r="K24" s="129" t="n">
        <v>3.94696189495366</v>
      </c>
      <c r="L24" s="128" t="n">
        <v>0</v>
      </c>
      <c r="M24" s="129" t="n">
        <v>0</v>
      </c>
    </row>
    <row r="25" customFormat="false" ht="11.25" hidden="false" customHeight="false" outlineLevel="0" collapsed="false">
      <c r="A25" s="127" t="s">
        <v>359</v>
      </c>
      <c r="B25" s="128" t="n">
        <v>2.27520247418139</v>
      </c>
      <c r="C25" s="129" t="n">
        <v>2.35497368811882</v>
      </c>
      <c r="D25" s="129" t="n">
        <v>0.533334894228585</v>
      </c>
      <c r="E25" s="129" t="n">
        <v>0.491005708386582</v>
      </c>
      <c r="F25" s="129" t="n">
        <v>0.393700787401575</v>
      </c>
      <c r="G25" s="129" t="n">
        <v>0.280187718052425</v>
      </c>
      <c r="H25" s="129" t="n">
        <v>0.00564660836020701</v>
      </c>
      <c r="I25" s="129" t="n">
        <v>0.00143255381756234</v>
      </c>
      <c r="J25" s="128" t="n">
        <v>0</v>
      </c>
      <c r="K25" s="129" t="n">
        <v>0</v>
      </c>
      <c r="L25" s="128" t="n">
        <v>0</v>
      </c>
      <c r="M25" s="129" t="n">
        <v>0</v>
      </c>
    </row>
    <row r="26" customFormat="false" ht="11.25" hidden="false" customHeight="false" outlineLevel="0" collapsed="false">
      <c r="A26" s="127" t="s">
        <v>263</v>
      </c>
      <c r="B26" s="128" t="n">
        <v>0.174072046320689</v>
      </c>
      <c r="C26" s="129" t="n">
        <v>0.144056473934834</v>
      </c>
      <c r="D26" s="129" t="n">
        <v>0.331703248398119</v>
      </c>
      <c r="E26" s="129" t="n">
        <v>0.362164879568534</v>
      </c>
      <c r="F26" s="129" t="n">
        <v>0.140607424071991</v>
      </c>
      <c r="G26" s="129" t="n">
        <v>0.0455401525209176</v>
      </c>
      <c r="H26" s="129" t="n">
        <v>0.13439824184334</v>
      </c>
      <c r="I26" s="129" t="n">
        <v>0.1423648753291</v>
      </c>
      <c r="J26" s="128" t="n">
        <v>0</v>
      </c>
      <c r="K26" s="129" t="n">
        <v>0</v>
      </c>
      <c r="L26" s="128" t="n">
        <v>0</v>
      </c>
      <c r="M26" s="129" t="n">
        <v>0</v>
      </c>
    </row>
    <row r="27" customFormat="false" ht="11.25" hidden="false" customHeight="false" outlineLevel="0" collapsed="false">
      <c r="A27" s="127" t="s">
        <v>266</v>
      </c>
      <c r="B27" s="128" t="n">
        <v>0.0137380597669536</v>
      </c>
      <c r="C27" s="129" t="n">
        <v>0.0158545590987634</v>
      </c>
      <c r="D27" s="129" t="n">
        <v>2.32798821764223</v>
      </c>
      <c r="E27" s="129" t="n">
        <v>2.38616398469447</v>
      </c>
      <c r="F27" s="129" t="n">
        <v>0.0124984376952881</v>
      </c>
      <c r="G27" s="129" t="n">
        <v>0.0517150884559573</v>
      </c>
      <c r="H27" s="129" t="n">
        <v>1.63433460546341</v>
      </c>
      <c r="I27" s="129" t="n">
        <v>2.55548242217748</v>
      </c>
      <c r="J27" s="128" t="n">
        <v>0</v>
      </c>
      <c r="K27" s="129" t="n">
        <v>0</v>
      </c>
      <c r="L27" s="128" t="n">
        <v>0.618623272633346</v>
      </c>
      <c r="M27" s="129" t="n">
        <v>0</v>
      </c>
    </row>
    <row r="28" customFormat="false" ht="11.25" hidden="false" customHeight="false" outlineLevel="0" collapsed="false">
      <c r="A28" s="100" t="s">
        <v>360</v>
      </c>
      <c r="B28" s="123" t="n">
        <v>0</v>
      </c>
      <c r="C28" s="129" t="n">
        <v>0.446555663086715</v>
      </c>
      <c r="D28" s="123" t="n">
        <v>0</v>
      </c>
      <c r="E28" s="129" t="n">
        <v>0.797149227833896</v>
      </c>
      <c r="F28" s="123" t="n">
        <v>0</v>
      </c>
      <c r="G28" s="129" t="n">
        <v>0.00540306894315972</v>
      </c>
      <c r="H28" s="123" t="n">
        <v>0</v>
      </c>
      <c r="I28" s="129" t="n">
        <v>0.0009679417686232</v>
      </c>
      <c r="J28" s="123" t="n">
        <v>0</v>
      </c>
      <c r="K28" s="129" t="n">
        <v>0</v>
      </c>
      <c r="L28" s="123" t="n">
        <v>0</v>
      </c>
      <c r="M28" s="129" t="n">
        <v>0</v>
      </c>
    </row>
    <row r="29" customFormat="false" ht="11.25" hidden="false" customHeight="false" outlineLevel="0" collapsed="false">
      <c r="A29" s="100" t="s">
        <v>272</v>
      </c>
      <c r="B29" s="123" t="n">
        <v>0</v>
      </c>
      <c r="C29" s="129" t="n">
        <v>0.614799633537801</v>
      </c>
      <c r="D29" s="123" t="n">
        <v>0</v>
      </c>
      <c r="E29" s="129" t="n">
        <v>0.869105552611819</v>
      </c>
      <c r="F29" s="123" t="n">
        <v>0</v>
      </c>
      <c r="G29" s="129" t="n">
        <v>0.000771866991879959</v>
      </c>
      <c r="H29" s="123" t="n">
        <v>0</v>
      </c>
      <c r="I29" s="129" t="n">
        <v>0.00352330803778845</v>
      </c>
      <c r="J29" s="123" t="n">
        <v>0</v>
      </c>
      <c r="K29" s="129" t="n">
        <v>0</v>
      </c>
      <c r="L29" s="123" t="n">
        <v>0</v>
      </c>
      <c r="M29" s="129" t="n">
        <v>0</v>
      </c>
    </row>
    <row r="30" customFormat="false" ht="11.25" hidden="false" customHeight="false" outlineLevel="0" collapsed="false">
      <c r="A30" s="100" t="s">
        <v>275</v>
      </c>
      <c r="B30" s="123" t="n">
        <v>0</v>
      </c>
      <c r="C30" s="129" t="n">
        <v>0.397593810544729</v>
      </c>
      <c r="D30" s="123" t="n">
        <v>0</v>
      </c>
      <c r="E30" s="129" t="n">
        <v>0.289695735478468</v>
      </c>
      <c r="F30" s="123" t="n">
        <v>0</v>
      </c>
      <c r="G30" s="129" t="n">
        <v>0</v>
      </c>
      <c r="H30" s="123" t="n">
        <v>0</v>
      </c>
      <c r="I30" s="129" t="n">
        <v>0</v>
      </c>
      <c r="J30" s="123" t="n">
        <v>0</v>
      </c>
      <c r="K30" s="129" t="n">
        <v>0</v>
      </c>
      <c r="L30" s="123" t="n">
        <v>0</v>
      </c>
      <c r="M30" s="129" t="n">
        <v>0</v>
      </c>
    </row>
    <row r="31" customFormat="false" ht="11.25" hidden="false" customHeight="false" outlineLevel="0" collapsed="false">
      <c r="A31" s="100" t="s">
        <v>278</v>
      </c>
      <c r="B31" s="123" t="n">
        <v>0</v>
      </c>
      <c r="C31" s="129" t="n">
        <v>0.0448398074614487</v>
      </c>
      <c r="D31" s="123" t="n">
        <v>0</v>
      </c>
      <c r="E31" s="129" t="n">
        <v>0.529475893071775</v>
      </c>
      <c r="F31" s="123" t="n">
        <v>0</v>
      </c>
      <c r="G31" s="129" t="n">
        <v>0.00926240390255951</v>
      </c>
      <c r="H31" s="123" t="n">
        <v>0</v>
      </c>
      <c r="I31" s="129" t="n">
        <v>0.00189716586650147</v>
      </c>
      <c r="J31" s="123" t="n">
        <v>0</v>
      </c>
      <c r="K31" s="129" t="n">
        <v>0</v>
      </c>
      <c r="L31" s="123" t="n">
        <v>0</v>
      </c>
      <c r="M31" s="129" t="n">
        <v>0</v>
      </c>
    </row>
    <row r="32" customFormat="false" ht="11.25" hidden="false" customHeight="false" outlineLevel="0" collapsed="false">
      <c r="A32" s="100" t="s">
        <v>281</v>
      </c>
      <c r="B32" s="123" t="n">
        <v>0</v>
      </c>
      <c r="C32" s="129" t="n">
        <v>0.120467527356538</v>
      </c>
      <c r="D32" s="123" t="n">
        <v>0</v>
      </c>
      <c r="E32" s="129" t="n">
        <v>0.453823250560161</v>
      </c>
      <c r="F32" s="123" t="n">
        <v>0</v>
      </c>
      <c r="G32" s="129" t="n">
        <v>0</v>
      </c>
      <c r="H32" s="123" t="n">
        <v>0</v>
      </c>
      <c r="I32" s="129" t="n">
        <v>0</v>
      </c>
      <c r="J32" s="123" t="n">
        <v>0</v>
      </c>
      <c r="K32" s="129" t="n">
        <v>0</v>
      </c>
      <c r="L32" s="123" t="n">
        <v>0</v>
      </c>
      <c r="M32" s="129" t="n">
        <v>0</v>
      </c>
    </row>
    <row r="33" customFormat="false" ht="11.25" hidden="false" customHeight="false" outlineLevel="0" collapsed="false">
      <c r="A33" s="127" t="s">
        <v>426</v>
      </c>
      <c r="B33" s="128" t="n">
        <v>2.3703355299916</v>
      </c>
      <c r="C33" s="129" t="n">
        <v>1.36101604974249</v>
      </c>
      <c r="D33" s="129" t="n">
        <v>0</v>
      </c>
      <c r="E33" s="129" t="n">
        <v>0</v>
      </c>
      <c r="F33" s="129" t="n">
        <v>0.0765529308836395</v>
      </c>
      <c r="G33" s="129" t="n">
        <v>0.105745777887554</v>
      </c>
      <c r="H33" s="129" t="n">
        <v>0</v>
      </c>
      <c r="I33" s="129" t="n">
        <v>0</v>
      </c>
      <c r="J33" s="128" t="n">
        <v>2.08421082189088</v>
      </c>
      <c r="K33" s="129" t="n">
        <v>1.85547545485754</v>
      </c>
      <c r="L33" s="128" t="n">
        <v>0</v>
      </c>
      <c r="M33" s="129" t="n">
        <v>0</v>
      </c>
    </row>
    <row r="34" customFormat="false" ht="11.25" hidden="false" customHeight="false" outlineLevel="0" collapsed="false">
      <c r="B34" s="130"/>
      <c r="C34" s="130"/>
      <c r="D34" s="130"/>
      <c r="E34" s="130"/>
      <c r="G34" s="130"/>
    </row>
    <row r="36" customFormat="false" ht="11.25" hidden="false" customHeight="false" outlineLevel="0" collapsed="false">
      <c r="A36" s="88" t="s">
        <v>427</v>
      </c>
    </row>
  </sheetData>
  <mergeCells count="14">
    <mergeCell ref="A1:M1"/>
    <mergeCell ref="A2:M2"/>
    <mergeCell ref="A3:M3"/>
    <mergeCell ref="A4:M4"/>
    <mergeCell ref="A6:A8"/>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39375" right="0.39375"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88" customFormat="true" ht="11.25" hidden="false" customHeight="false" outlineLevel="0" collapsed="false">
      <c r="A1" s="87" t="s">
        <v>330</v>
      </c>
      <c r="B1" s="87"/>
      <c r="C1" s="87"/>
      <c r="D1" s="87"/>
      <c r="E1" s="87"/>
      <c r="F1" s="87"/>
      <c r="G1" s="87"/>
      <c r="H1" s="87"/>
    </row>
    <row r="2" s="88" customFormat="true" ht="11.25" hidden="false" customHeight="false" outlineLevel="0" collapsed="false">
      <c r="A2" s="87" t="s">
        <v>331</v>
      </c>
      <c r="B2" s="87"/>
      <c r="C2" s="87"/>
      <c r="D2" s="87"/>
      <c r="E2" s="87"/>
      <c r="F2" s="87"/>
      <c r="G2" s="87"/>
      <c r="H2" s="87"/>
    </row>
    <row r="3" s="88" customFormat="true" ht="11.25" hidden="false" customHeight="false" outlineLevel="0" collapsed="false">
      <c r="A3" s="87" t="s">
        <v>428</v>
      </c>
      <c r="B3" s="87"/>
      <c r="C3" s="87"/>
      <c r="D3" s="87"/>
      <c r="E3" s="87"/>
      <c r="F3" s="87"/>
      <c r="G3" s="87"/>
      <c r="H3" s="87"/>
    </row>
    <row r="4" s="88" customFormat="true" ht="11.25" hidden="false" customHeight="false" outlineLevel="0" collapsed="false">
      <c r="A4" s="87" t="s">
        <v>429</v>
      </c>
      <c r="B4" s="87"/>
      <c r="C4" s="87"/>
      <c r="D4" s="87"/>
      <c r="E4" s="87"/>
      <c r="F4" s="87"/>
      <c r="G4" s="87"/>
      <c r="H4" s="87"/>
    </row>
    <row r="5" s="88" customFormat="true" ht="6.75" hidden="false" customHeight="true" outlineLevel="0" collapsed="false"/>
    <row r="6" s="88" customFormat="true" ht="11.25" hidden="false" customHeight="true" outlineLevel="0" collapsed="false">
      <c r="A6" s="110" t="s">
        <v>430</v>
      </c>
      <c r="B6" s="91" t="s">
        <v>431</v>
      </c>
      <c r="C6" s="110" t="s">
        <v>432</v>
      </c>
      <c r="D6" s="110"/>
      <c r="E6" s="116" t="s">
        <v>433</v>
      </c>
      <c r="F6" s="116"/>
      <c r="G6" s="131" t="s">
        <v>434</v>
      </c>
      <c r="H6" s="131"/>
    </row>
    <row r="7" s="88" customFormat="true" ht="11.25" hidden="false" customHeight="false" outlineLevel="0" collapsed="false">
      <c r="A7" s="110"/>
      <c r="B7" s="91"/>
      <c r="C7" s="110"/>
      <c r="D7" s="110"/>
      <c r="E7" s="116"/>
      <c r="F7" s="116"/>
      <c r="G7" s="131"/>
      <c r="H7" s="131"/>
    </row>
    <row r="8" s="88" customFormat="true" ht="11.25" hidden="false" customHeight="true" outlineLevel="0" collapsed="false">
      <c r="A8" s="110"/>
      <c r="B8" s="116" t="s">
        <v>435</v>
      </c>
      <c r="C8" s="109" t="s">
        <v>436</v>
      </c>
      <c r="D8" s="89" t="s">
        <v>437</v>
      </c>
      <c r="E8" s="109" t="s">
        <v>436</v>
      </c>
      <c r="F8" s="89" t="s">
        <v>437</v>
      </c>
      <c r="G8" s="109" t="s">
        <v>436</v>
      </c>
      <c r="H8" s="105" t="s">
        <v>437</v>
      </c>
    </row>
    <row r="9" s="88" customFormat="true" ht="11.25" hidden="false" customHeight="false" outlineLevel="0" collapsed="false">
      <c r="A9" s="110"/>
      <c r="B9" s="116"/>
      <c r="C9" s="109"/>
      <c r="D9" s="89"/>
      <c r="E9" s="109"/>
      <c r="F9" s="89"/>
      <c r="G9" s="109"/>
      <c r="H9" s="105"/>
    </row>
    <row r="10" s="88" customFormat="true" ht="11.25" hidden="false" customHeight="false" outlineLevel="0" collapsed="false">
      <c r="A10" s="110"/>
      <c r="B10" s="92" t="s">
        <v>295</v>
      </c>
      <c r="C10" s="92"/>
      <c r="D10" s="92"/>
      <c r="E10" s="122" t="s">
        <v>296</v>
      </c>
      <c r="F10" s="122"/>
      <c r="G10" s="122"/>
      <c r="H10" s="122"/>
    </row>
    <row r="11" s="88" customFormat="true" ht="15.75" hidden="false" customHeight="true" outlineLevel="0" collapsed="false">
      <c r="A11" s="132" t="s">
        <v>347</v>
      </c>
    </row>
    <row r="12" s="88" customFormat="true" ht="11.25" hidden="false" customHeight="false" outlineLevel="0" collapsed="false">
      <c r="A12" s="133" t="s">
        <v>438</v>
      </c>
      <c r="B12" s="111" t="n">
        <v>457</v>
      </c>
      <c r="C12" s="111" t="n">
        <v>276</v>
      </c>
      <c r="D12" s="111" t="n">
        <v>377</v>
      </c>
      <c r="E12" s="111" t="n">
        <v>0</v>
      </c>
      <c r="F12" s="111" t="n">
        <v>0</v>
      </c>
      <c r="G12" s="111" t="n">
        <v>0</v>
      </c>
      <c r="H12" s="111" t="n">
        <v>0</v>
      </c>
    </row>
    <row r="13" s="88" customFormat="true" ht="11.25" hidden="false" customHeight="false" outlineLevel="0" collapsed="false">
      <c r="A13" s="133" t="s">
        <v>439</v>
      </c>
      <c r="B13" s="111" t="n">
        <v>851</v>
      </c>
      <c r="C13" s="111" t="n">
        <v>301</v>
      </c>
      <c r="D13" s="111" t="n">
        <v>4011</v>
      </c>
      <c r="E13" s="111" t="n">
        <v>0</v>
      </c>
      <c r="F13" s="111" t="n">
        <v>0</v>
      </c>
      <c r="G13" s="111" t="n">
        <v>0</v>
      </c>
      <c r="H13" s="111" t="n">
        <v>0</v>
      </c>
    </row>
    <row r="14" s="88" customFormat="true" ht="11.25" hidden="false" customHeight="false" outlineLevel="0" collapsed="false">
      <c r="A14" s="133" t="s">
        <v>440</v>
      </c>
      <c r="B14" s="111" t="n">
        <v>2859</v>
      </c>
      <c r="C14" s="111" t="n">
        <v>22215</v>
      </c>
      <c r="D14" s="111" t="n">
        <v>19977</v>
      </c>
      <c r="E14" s="111" t="n">
        <v>19</v>
      </c>
      <c r="F14" s="111" t="n">
        <v>3</v>
      </c>
      <c r="G14" s="111" t="n">
        <v>0</v>
      </c>
      <c r="H14" s="111" t="n">
        <v>0</v>
      </c>
    </row>
    <row r="15" s="88" customFormat="true" ht="11.25" hidden="false" customHeight="false" outlineLevel="0" collapsed="false">
      <c r="A15" s="133" t="s">
        <v>441</v>
      </c>
      <c r="B15" s="111" t="n">
        <v>10779</v>
      </c>
      <c r="C15" s="111" t="n">
        <v>133201</v>
      </c>
      <c r="D15" s="111" t="n">
        <v>124207</v>
      </c>
      <c r="E15" s="111" t="n">
        <v>594</v>
      </c>
      <c r="F15" s="111" t="n">
        <v>303</v>
      </c>
      <c r="G15" s="111" t="n">
        <v>1</v>
      </c>
      <c r="H15" s="111" t="n">
        <v>0</v>
      </c>
    </row>
    <row r="16" s="88" customFormat="true" ht="11.25" hidden="false" customHeight="false" outlineLevel="0" collapsed="false">
      <c r="A16" s="133" t="s">
        <v>442</v>
      </c>
      <c r="B16" s="111" t="n">
        <v>22806</v>
      </c>
      <c r="C16" s="111" t="n">
        <v>358055</v>
      </c>
      <c r="D16" s="111" t="n">
        <v>357473</v>
      </c>
      <c r="E16" s="111" t="n">
        <v>591</v>
      </c>
      <c r="F16" s="111" t="n">
        <v>255</v>
      </c>
      <c r="G16" s="111" t="n">
        <v>0</v>
      </c>
      <c r="H16" s="111" t="n">
        <v>1</v>
      </c>
    </row>
    <row r="17" s="88" customFormat="true" ht="11.25" hidden="false" customHeight="false" outlineLevel="0" collapsed="false">
      <c r="A17" s="133" t="s">
        <v>443</v>
      </c>
      <c r="B17" s="111" t="n">
        <v>78603</v>
      </c>
      <c r="C17" s="111" t="n">
        <v>3434900</v>
      </c>
      <c r="D17" s="111" t="n">
        <v>3451915</v>
      </c>
      <c r="E17" s="111" t="n">
        <v>2840</v>
      </c>
      <c r="F17" s="111" t="n">
        <v>3073</v>
      </c>
      <c r="G17" s="111" t="n">
        <v>2</v>
      </c>
      <c r="H17" s="111" t="n">
        <v>2</v>
      </c>
    </row>
    <row r="18" s="88" customFormat="true" ht="11.25" hidden="false" customHeight="false" outlineLevel="0" collapsed="false">
      <c r="A18" s="133" t="s">
        <v>444</v>
      </c>
      <c r="B18" s="111" t="n">
        <v>13345</v>
      </c>
      <c r="C18" s="111" t="n">
        <v>1006423</v>
      </c>
      <c r="D18" s="111" t="n">
        <v>1018652</v>
      </c>
      <c r="E18" s="111" t="n">
        <v>9330</v>
      </c>
      <c r="F18" s="111" t="n">
        <v>8593</v>
      </c>
      <c r="G18" s="111" t="n">
        <v>6365</v>
      </c>
      <c r="H18" s="111" t="n">
        <v>6473</v>
      </c>
    </row>
    <row r="19" s="88" customFormat="true" ht="11.25" hidden="false" customHeight="false" outlineLevel="0" collapsed="false">
      <c r="A19" s="133" t="s">
        <v>445</v>
      </c>
      <c r="B19" s="111" t="n">
        <v>195</v>
      </c>
      <c r="C19" s="111" t="n">
        <v>18431</v>
      </c>
      <c r="D19" s="111" t="n">
        <v>20064</v>
      </c>
      <c r="E19" s="111" t="n">
        <v>113</v>
      </c>
      <c r="F19" s="111" t="n">
        <v>203</v>
      </c>
      <c r="G19" s="111" t="n">
        <v>1</v>
      </c>
      <c r="H19" s="111" t="n">
        <v>6</v>
      </c>
    </row>
    <row r="20" s="88" customFormat="true" ht="11.25" hidden="false" customHeight="false" outlineLevel="0" collapsed="false">
      <c r="A20" s="133" t="s">
        <v>446</v>
      </c>
      <c r="B20" s="111" t="n">
        <v>545</v>
      </c>
      <c r="C20" s="111" t="n">
        <v>657</v>
      </c>
      <c r="D20" s="111" t="n">
        <v>699</v>
      </c>
      <c r="E20" s="111" t="n">
        <v>0</v>
      </c>
      <c r="F20" s="111" t="n">
        <v>0</v>
      </c>
      <c r="G20" s="111" t="n">
        <v>0</v>
      </c>
      <c r="H20" s="111" t="n">
        <v>0</v>
      </c>
    </row>
    <row r="21" s="88" customFormat="true" ht="11.25" hidden="false" customHeight="false" outlineLevel="0" collapsed="false">
      <c r="A21" s="133" t="s">
        <v>341</v>
      </c>
      <c r="B21" s="111" t="n">
        <v>130440</v>
      </c>
      <c r="C21" s="111" t="n">
        <v>4974459</v>
      </c>
      <c r="D21" s="111" t="n">
        <v>4997375</v>
      </c>
      <c r="E21" s="111" t="n">
        <v>13487</v>
      </c>
      <c r="F21" s="111" t="n">
        <v>12429</v>
      </c>
      <c r="G21" s="111" t="n">
        <v>6370</v>
      </c>
      <c r="H21" s="111" t="n">
        <v>6483</v>
      </c>
    </row>
    <row r="22" s="88" customFormat="true" ht="15" hidden="false" customHeight="true" outlineLevel="0" collapsed="false">
      <c r="A22" s="132" t="s">
        <v>348</v>
      </c>
      <c r="B22" s="111"/>
      <c r="C22" s="111"/>
      <c r="D22" s="111"/>
      <c r="E22" s="111"/>
      <c r="F22" s="111"/>
      <c r="G22" s="111"/>
      <c r="H22" s="111"/>
    </row>
    <row r="23" s="88" customFormat="true" ht="11.25" hidden="false" customHeight="false" outlineLevel="0" collapsed="false">
      <c r="A23" s="133" t="s">
        <v>438</v>
      </c>
      <c r="B23" s="111" t="n">
        <v>53</v>
      </c>
      <c r="C23" s="111" t="s">
        <v>387</v>
      </c>
      <c r="D23" s="111" t="n">
        <v>36</v>
      </c>
      <c r="E23" s="111" t="s">
        <v>387</v>
      </c>
      <c r="F23" s="111" t="n">
        <v>0</v>
      </c>
      <c r="G23" s="111" t="s">
        <v>387</v>
      </c>
      <c r="H23" s="111" t="n">
        <v>0</v>
      </c>
    </row>
    <row r="24" s="88" customFormat="true" ht="11.25" hidden="false" customHeight="false" outlineLevel="0" collapsed="false">
      <c r="A24" s="133" t="s">
        <v>439</v>
      </c>
      <c r="B24" s="111" t="n">
        <v>5387</v>
      </c>
      <c r="C24" s="111" t="n">
        <v>331</v>
      </c>
      <c r="D24" s="111" t="n">
        <v>362</v>
      </c>
      <c r="E24" s="111" t="n">
        <v>2</v>
      </c>
      <c r="F24" s="111" t="n">
        <v>0</v>
      </c>
      <c r="G24" s="111" t="n">
        <v>0</v>
      </c>
      <c r="H24" s="111" t="n">
        <v>0</v>
      </c>
    </row>
    <row r="25" s="88" customFormat="true" ht="11.25" hidden="false" customHeight="false" outlineLevel="0" collapsed="false">
      <c r="A25" s="133" t="s">
        <v>440</v>
      </c>
      <c r="B25" s="111" t="n">
        <v>5559</v>
      </c>
      <c r="C25" s="111" t="n">
        <v>9649</v>
      </c>
      <c r="D25" s="111" t="n">
        <v>9787</v>
      </c>
      <c r="E25" s="111" t="n">
        <v>27</v>
      </c>
      <c r="F25" s="111" t="n">
        <v>26</v>
      </c>
      <c r="G25" s="111" t="n">
        <v>0</v>
      </c>
      <c r="H25" s="111" t="n">
        <v>0</v>
      </c>
    </row>
    <row r="26" s="88" customFormat="true" ht="11.25" hidden="false" customHeight="false" outlineLevel="0" collapsed="false">
      <c r="A26" s="133" t="s">
        <v>441</v>
      </c>
      <c r="B26" s="111" t="n">
        <v>4095</v>
      </c>
      <c r="C26" s="111" t="n">
        <v>53633</v>
      </c>
      <c r="D26" s="111" t="n">
        <v>50758</v>
      </c>
      <c r="E26" s="111" t="n">
        <v>27</v>
      </c>
      <c r="F26" s="111" t="n">
        <v>17</v>
      </c>
      <c r="G26" s="111" t="n">
        <v>0</v>
      </c>
      <c r="H26" s="111" t="n">
        <v>0</v>
      </c>
    </row>
    <row r="27" s="88" customFormat="true" ht="11.25" hidden="false" customHeight="false" outlineLevel="0" collapsed="false">
      <c r="A27" s="133" t="s">
        <v>442</v>
      </c>
      <c r="B27" s="111" t="n">
        <v>17445</v>
      </c>
      <c r="C27" s="111" t="n">
        <v>266599</v>
      </c>
      <c r="D27" s="111" t="n">
        <v>269611</v>
      </c>
      <c r="E27" s="111" t="n">
        <v>112</v>
      </c>
      <c r="F27" s="111" t="n">
        <v>62</v>
      </c>
      <c r="G27" s="111" t="n">
        <v>0</v>
      </c>
      <c r="H27" s="111" t="n">
        <v>0</v>
      </c>
    </row>
    <row r="28" s="88" customFormat="true" ht="11.25" hidden="false" customHeight="false" outlineLevel="0" collapsed="false">
      <c r="A28" s="133" t="s">
        <v>443</v>
      </c>
      <c r="B28" s="111" t="n">
        <v>37897</v>
      </c>
      <c r="C28" s="111" t="n">
        <v>1766164</v>
      </c>
      <c r="D28" s="111" t="n">
        <v>1783725</v>
      </c>
      <c r="E28" s="111" t="n">
        <v>2458</v>
      </c>
      <c r="F28" s="111" t="n">
        <v>2235</v>
      </c>
      <c r="G28" s="111" t="n">
        <v>5101</v>
      </c>
      <c r="H28" s="111" t="n">
        <v>5124</v>
      </c>
    </row>
    <row r="29" s="88" customFormat="true" ht="11.25" hidden="false" customHeight="false" outlineLevel="0" collapsed="false">
      <c r="A29" s="133" t="s">
        <v>444</v>
      </c>
      <c r="B29" s="111" t="n">
        <v>6921</v>
      </c>
      <c r="C29" s="111" t="n">
        <v>529658</v>
      </c>
      <c r="D29" s="111" t="n">
        <v>551080</v>
      </c>
      <c r="E29" s="111" t="n">
        <v>593</v>
      </c>
      <c r="F29" s="111" t="n">
        <v>398</v>
      </c>
      <c r="G29" s="111" t="n">
        <v>36</v>
      </c>
      <c r="H29" s="111" t="n">
        <v>10</v>
      </c>
    </row>
    <row r="30" s="88" customFormat="true" ht="11.25" hidden="false" customHeight="false" outlineLevel="0" collapsed="false">
      <c r="A30" s="133" t="s">
        <v>445</v>
      </c>
      <c r="B30" s="111" t="n">
        <v>146</v>
      </c>
      <c r="C30" s="111" t="n">
        <v>11509</v>
      </c>
      <c r="D30" s="111" t="n">
        <v>12540</v>
      </c>
      <c r="E30" s="111" t="n">
        <v>618</v>
      </c>
      <c r="F30" s="111" t="n">
        <v>352</v>
      </c>
      <c r="G30" s="111" t="n">
        <v>2</v>
      </c>
      <c r="H30" s="111" t="n">
        <v>2</v>
      </c>
    </row>
    <row r="31" s="88" customFormat="true" ht="11.25" hidden="false" customHeight="false" outlineLevel="0" collapsed="false">
      <c r="A31" s="133" t="s">
        <v>446</v>
      </c>
      <c r="B31" s="111" t="n">
        <v>11</v>
      </c>
      <c r="C31" s="111" t="s">
        <v>387</v>
      </c>
      <c r="D31" s="111" t="n">
        <v>11</v>
      </c>
      <c r="E31" s="111" t="s">
        <v>387</v>
      </c>
      <c r="F31" s="111" t="n">
        <v>0</v>
      </c>
      <c r="G31" s="111" t="s">
        <v>387</v>
      </c>
      <c r="H31" s="111" t="n">
        <v>0</v>
      </c>
    </row>
    <row r="32" s="88" customFormat="true" ht="11.25" hidden="false" customHeight="false" outlineLevel="0" collapsed="false">
      <c r="A32" s="133" t="s">
        <v>341</v>
      </c>
      <c r="B32" s="111" t="n">
        <v>77514</v>
      </c>
      <c r="C32" s="111" t="n">
        <v>2637543</v>
      </c>
      <c r="D32" s="111" t="n">
        <v>2677910</v>
      </c>
      <c r="E32" s="111" t="n">
        <v>3836</v>
      </c>
      <c r="F32" s="111" t="n">
        <v>3089</v>
      </c>
      <c r="G32" s="111" t="n">
        <v>5139</v>
      </c>
      <c r="H32" s="111" t="n">
        <v>5136</v>
      </c>
    </row>
    <row r="33" s="88" customFormat="true" ht="15.75" hidden="false" customHeight="true" outlineLevel="0" collapsed="false">
      <c r="A33" s="132" t="s">
        <v>349</v>
      </c>
      <c r="B33" s="111"/>
      <c r="C33" s="111"/>
      <c r="D33" s="111"/>
      <c r="E33" s="111"/>
      <c r="F33" s="111"/>
      <c r="G33" s="111"/>
      <c r="H33" s="111"/>
    </row>
    <row r="34" s="88" customFormat="true" ht="11.25" hidden="false" customHeight="false" outlineLevel="0" collapsed="false">
      <c r="A34" s="133" t="s">
        <v>438</v>
      </c>
      <c r="B34" s="111" t="n">
        <v>506</v>
      </c>
      <c r="C34" s="111" t="n">
        <v>109</v>
      </c>
      <c r="D34" s="111" t="n">
        <v>115</v>
      </c>
      <c r="E34" s="111" t="n">
        <v>0</v>
      </c>
      <c r="F34" s="111" t="n">
        <v>0</v>
      </c>
      <c r="G34" s="111" t="n">
        <v>0</v>
      </c>
      <c r="H34" s="111" t="n">
        <v>0</v>
      </c>
    </row>
    <row r="35" s="88" customFormat="true" ht="11.25" hidden="false" customHeight="false" outlineLevel="0" collapsed="false">
      <c r="A35" s="133" t="s">
        <v>439</v>
      </c>
      <c r="B35" s="111" t="n">
        <v>4072</v>
      </c>
      <c r="C35" s="111" t="n">
        <v>1140</v>
      </c>
      <c r="D35" s="111" t="n">
        <v>1035</v>
      </c>
      <c r="E35" s="111" t="n">
        <v>0</v>
      </c>
      <c r="F35" s="111" t="n">
        <v>7</v>
      </c>
      <c r="G35" s="111" t="n">
        <v>0</v>
      </c>
      <c r="H35" s="111" t="n">
        <v>0</v>
      </c>
    </row>
    <row r="36" s="88" customFormat="true" ht="11.25" hidden="false" customHeight="false" outlineLevel="0" collapsed="false">
      <c r="A36" s="133" t="s">
        <v>440</v>
      </c>
      <c r="B36" s="111" t="n">
        <v>5300</v>
      </c>
      <c r="C36" s="111" t="n">
        <v>25428</v>
      </c>
      <c r="D36" s="111" t="n">
        <v>26091</v>
      </c>
      <c r="E36" s="111" t="n">
        <v>2</v>
      </c>
      <c r="F36" s="111" t="n">
        <v>1</v>
      </c>
      <c r="G36" s="111" t="n">
        <v>0</v>
      </c>
      <c r="H36" s="111" t="n">
        <v>0</v>
      </c>
    </row>
    <row r="37" s="88" customFormat="true" ht="11.25" hidden="false" customHeight="false" outlineLevel="0" collapsed="false">
      <c r="A37" s="133" t="s">
        <v>441</v>
      </c>
      <c r="B37" s="111" t="n">
        <v>1137</v>
      </c>
      <c r="C37" s="111" t="n">
        <v>11936</v>
      </c>
      <c r="D37" s="111" t="n">
        <v>11714</v>
      </c>
      <c r="E37" s="111" t="n">
        <v>0</v>
      </c>
      <c r="F37" s="111" t="n">
        <v>0</v>
      </c>
      <c r="G37" s="111" t="n">
        <v>0</v>
      </c>
      <c r="H37" s="111" t="n">
        <v>0</v>
      </c>
    </row>
    <row r="38" s="88" customFormat="true" ht="11.25" hidden="false" customHeight="false" outlineLevel="0" collapsed="false">
      <c r="A38" s="133" t="s">
        <v>442</v>
      </c>
      <c r="B38" s="111" t="n">
        <v>7192</v>
      </c>
      <c r="C38" s="111" t="n">
        <v>107056</v>
      </c>
      <c r="D38" s="111" t="n">
        <v>109039</v>
      </c>
      <c r="E38" s="111" t="n">
        <v>13</v>
      </c>
      <c r="F38" s="111" t="n">
        <v>5</v>
      </c>
      <c r="G38" s="111" t="n">
        <v>0</v>
      </c>
      <c r="H38" s="111" t="n">
        <v>0</v>
      </c>
    </row>
    <row r="39" s="88" customFormat="true" ht="11.25" hidden="false" customHeight="false" outlineLevel="0" collapsed="false">
      <c r="A39" s="133" t="s">
        <v>443</v>
      </c>
      <c r="B39" s="111" t="n">
        <v>13804</v>
      </c>
      <c r="C39" s="111" t="n">
        <v>621454</v>
      </c>
      <c r="D39" s="111" t="n">
        <v>618544</v>
      </c>
      <c r="E39" s="111" t="n">
        <v>271</v>
      </c>
      <c r="F39" s="111" t="n">
        <v>465</v>
      </c>
      <c r="G39" s="111" t="n">
        <v>0</v>
      </c>
      <c r="H39" s="111" t="n">
        <v>12</v>
      </c>
    </row>
    <row r="40" s="88" customFormat="true" ht="11.25" hidden="false" customHeight="false" outlineLevel="0" collapsed="false">
      <c r="A40" s="133" t="s">
        <v>444</v>
      </c>
      <c r="B40" s="111" t="n">
        <v>992</v>
      </c>
      <c r="C40" s="111" t="n">
        <v>81404</v>
      </c>
      <c r="D40" s="111" t="n">
        <v>82894</v>
      </c>
      <c r="E40" s="111" t="n">
        <v>47</v>
      </c>
      <c r="F40" s="111" t="n">
        <v>66</v>
      </c>
      <c r="G40" s="111" t="n">
        <v>0</v>
      </c>
      <c r="H40" s="111" t="n">
        <v>1</v>
      </c>
    </row>
    <row r="41" s="88" customFormat="true" ht="11.25" hidden="false" customHeight="false" outlineLevel="0" collapsed="false">
      <c r="A41" s="133" t="s">
        <v>445</v>
      </c>
      <c r="B41" s="111" t="n">
        <v>3</v>
      </c>
      <c r="C41" s="111" t="n">
        <v>264</v>
      </c>
      <c r="D41" s="111" t="n">
        <v>521</v>
      </c>
      <c r="E41" s="111" t="n">
        <v>0</v>
      </c>
      <c r="F41" s="111" t="n">
        <v>0</v>
      </c>
      <c r="G41" s="111" t="n">
        <v>0</v>
      </c>
      <c r="H41" s="111" t="n">
        <v>0</v>
      </c>
    </row>
    <row r="42" s="88" customFormat="true" ht="11.25" hidden="false" customHeight="false" outlineLevel="0" collapsed="false">
      <c r="A42" s="133" t="s">
        <v>446</v>
      </c>
      <c r="B42" s="111" t="n">
        <v>807</v>
      </c>
      <c r="C42" s="111" t="n">
        <v>58</v>
      </c>
      <c r="D42" s="111" t="n">
        <v>38</v>
      </c>
      <c r="E42" s="111" t="n">
        <v>0</v>
      </c>
      <c r="F42" s="111" t="n">
        <v>0</v>
      </c>
      <c r="G42" s="111" t="n">
        <v>0</v>
      </c>
      <c r="H42" s="111" t="n">
        <v>0</v>
      </c>
    </row>
    <row r="43" s="88" customFormat="true" ht="11.25" hidden="false" customHeight="false" outlineLevel="0" collapsed="false">
      <c r="A43" s="133" t="s">
        <v>341</v>
      </c>
      <c r="B43" s="111" t="n">
        <v>33813</v>
      </c>
      <c r="C43" s="111" t="n">
        <v>848849</v>
      </c>
      <c r="D43" s="111" t="n">
        <v>849991</v>
      </c>
      <c r="E43" s="111" t="n">
        <v>332</v>
      </c>
      <c r="F43" s="111" t="n">
        <v>543</v>
      </c>
      <c r="G43" s="111" t="n">
        <v>0</v>
      </c>
      <c r="H43" s="111" t="n">
        <v>13</v>
      </c>
    </row>
    <row r="44" s="88" customFormat="true" ht="15.75" hidden="false" customHeight="true" outlineLevel="0" collapsed="false">
      <c r="A44" s="132" t="s">
        <v>350</v>
      </c>
      <c r="B44" s="111"/>
      <c r="C44" s="111"/>
      <c r="D44" s="111"/>
      <c r="E44" s="111"/>
      <c r="F44" s="111"/>
      <c r="G44" s="111"/>
      <c r="H44" s="111"/>
    </row>
    <row r="45" s="88" customFormat="true" ht="11.25" hidden="false" customHeight="false" outlineLevel="0" collapsed="false">
      <c r="A45" s="133" t="s">
        <v>438</v>
      </c>
      <c r="B45" s="111" t="n">
        <v>63</v>
      </c>
      <c r="C45" s="111" t="n">
        <v>2</v>
      </c>
      <c r="D45" s="111" t="n">
        <v>13</v>
      </c>
      <c r="E45" s="111" t="n">
        <v>0</v>
      </c>
      <c r="F45" s="111" t="n">
        <v>0</v>
      </c>
      <c r="G45" s="111" t="n">
        <v>0</v>
      </c>
      <c r="H45" s="111" t="n">
        <v>0</v>
      </c>
    </row>
    <row r="46" s="88" customFormat="true" ht="11.25" hidden="false" customHeight="false" outlineLevel="0" collapsed="false">
      <c r="A46" s="133" t="s">
        <v>439</v>
      </c>
      <c r="B46" s="111" t="n">
        <v>896</v>
      </c>
      <c r="C46" s="111" t="n">
        <v>154</v>
      </c>
      <c r="D46" s="111" t="n">
        <v>2624</v>
      </c>
      <c r="E46" s="111" t="n">
        <v>1</v>
      </c>
      <c r="F46" s="111" t="n">
        <v>1</v>
      </c>
      <c r="G46" s="111" t="n">
        <v>0</v>
      </c>
      <c r="H46" s="111" t="n">
        <v>0</v>
      </c>
    </row>
    <row r="47" s="88" customFormat="true" ht="11.25" hidden="false" customHeight="false" outlineLevel="0" collapsed="false">
      <c r="A47" s="133" t="s">
        <v>440</v>
      </c>
      <c r="B47" s="111" t="n">
        <v>3101</v>
      </c>
      <c r="C47" s="111" t="n">
        <v>11825</v>
      </c>
      <c r="D47" s="111" t="n">
        <v>10116</v>
      </c>
      <c r="E47" s="111" t="n">
        <v>12</v>
      </c>
      <c r="F47" s="111" t="n">
        <v>9</v>
      </c>
      <c r="G47" s="111" t="n">
        <v>0</v>
      </c>
      <c r="H47" s="111" t="n">
        <v>0</v>
      </c>
    </row>
    <row r="48" s="88" customFormat="true" ht="11.25" hidden="false" customHeight="false" outlineLevel="0" collapsed="false">
      <c r="A48" s="133" t="s">
        <v>441</v>
      </c>
      <c r="B48" s="111" t="n">
        <v>1912</v>
      </c>
      <c r="C48" s="111" t="n">
        <v>21210</v>
      </c>
      <c r="D48" s="111" t="n">
        <v>19722</v>
      </c>
      <c r="E48" s="111" t="n">
        <v>2</v>
      </c>
      <c r="F48" s="111" t="n">
        <v>1</v>
      </c>
      <c r="G48" s="111" t="n">
        <v>0</v>
      </c>
      <c r="H48" s="111" t="n">
        <v>0</v>
      </c>
    </row>
    <row r="49" s="88" customFormat="true" ht="11.25" hidden="false" customHeight="false" outlineLevel="0" collapsed="false">
      <c r="A49" s="133" t="s">
        <v>442</v>
      </c>
      <c r="B49" s="111" t="n">
        <v>49817</v>
      </c>
      <c r="C49" s="111" t="n">
        <v>790731</v>
      </c>
      <c r="D49" s="111" t="n">
        <v>792989</v>
      </c>
      <c r="E49" s="111" t="n">
        <v>1149</v>
      </c>
      <c r="F49" s="111" t="n">
        <v>821</v>
      </c>
      <c r="G49" s="111" t="n">
        <v>0</v>
      </c>
      <c r="H49" s="111" t="n">
        <v>0</v>
      </c>
    </row>
    <row r="50" s="88" customFormat="true" ht="11.25" hidden="false" customHeight="false" outlineLevel="0" collapsed="false">
      <c r="A50" s="133" t="s">
        <v>443</v>
      </c>
      <c r="B50" s="111" t="n">
        <v>108921</v>
      </c>
      <c r="C50" s="111" t="n">
        <v>4745339</v>
      </c>
      <c r="D50" s="111" t="n">
        <v>4776004</v>
      </c>
      <c r="E50" s="111" t="n">
        <v>4576</v>
      </c>
      <c r="F50" s="111" t="n">
        <v>3808</v>
      </c>
      <c r="G50" s="111" t="n">
        <v>88</v>
      </c>
      <c r="H50" s="111" t="n">
        <v>7</v>
      </c>
    </row>
    <row r="51" s="88" customFormat="true" ht="11.25" hidden="false" customHeight="false" outlineLevel="0" collapsed="false">
      <c r="A51" s="133" t="s">
        <v>444</v>
      </c>
      <c r="B51" s="111" t="n">
        <v>16461</v>
      </c>
      <c r="C51" s="111" t="n">
        <v>1283801</v>
      </c>
      <c r="D51" s="111" t="n">
        <v>1294064</v>
      </c>
      <c r="E51" s="111" t="n">
        <v>2833</v>
      </c>
      <c r="F51" s="111" t="n">
        <v>2012</v>
      </c>
      <c r="G51" s="111" t="n">
        <v>1</v>
      </c>
      <c r="H51" s="111" t="n">
        <v>4</v>
      </c>
    </row>
    <row r="52" s="88" customFormat="true" ht="11.25" hidden="false" customHeight="false" outlineLevel="0" collapsed="false">
      <c r="A52" s="133" t="s">
        <v>445</v>
      </c>
      <c r="B52" s="111" t="n">
        <v>6687</v>
      </c>
      <c r="C52" s="111" t="n">
        <v>804552</v>
      </c>
      <c r="D52" s="111" t="n">
        <v>805006</v>
      </c>
      <c r="E52" s="111" t="n">
        <v>16686</v>
      </c>
      <c r="F52" s="111" t="n">
        <v>25631</v>
      </c>
      <c r="G52" s="111" t="n">
        <v>11</v>
      </c>
      <c r="H52" s="111" t="n">
        <v>5</v>
      </c>
    </row>
    <row r="53" s="88" customFormat="true" ht="11.25" hidden="false" customHeight="false" outlineLevel="0" collapsed="false">
      <c r="A53" s="133" t="s">
        <v>446</v>
      </c>
      <c r="B53" s="111" t="n">
        <v>9</v>
      </c>
      <c r="C53" s="111" t="n">
        <v>0</v>
      </c>
      <c r="D53" s="111" t="n">
        <v>1</v>
      </c>
      <c r="E53" s="111" t="n">
        <v>0</v>
      </c>
      <c r="F53" s="111" t="n">
        <v>0</v>
      </c>
      <c r="G53" s="111" t="n">
        <v>0</v>
      </c>
      <c r="H53" s="111" t="n">
        <v>0</v>
      </c>
    </row>
    <row r="54" s="88" customFormat="true" ht="11.25" hidden="false" customHeight="false" outlineLevel="0" collapsed="false">
      <c r="A54" s="133" t="s">
        <v>341</v>
      </c>
      <c r="B54" s="111" t="n">
        <v>187867</v>
      </c>
      <c r="C54" s="111" t="n">
        <v>7657614</v>
      </c>
      <c r="D54" s="111" t="n">
        <v>7700539</v>
      </c>
      <c r="E54" s="111" t="n">
        <v>25259</v>
      </c>
      <c r="F54" s="111" t="n">
        <v>32283</v>
      </c>
      <c r="G54" s="111" t="n">
        <v>100</v>
      </c>
      <c r="H54" s="111" t="n">
        <v>16</v>
      </c>
    </row>
    <row r="55" s="88" customFormat="true" ht="15" hidden="false" customHeight="true" outlineLevel="0" collapsed="false">
      <c r="A55" s="132" t="s">
        <v>421</v>
      </c>
      <c r="B55" s="111"/>
      <c r="C55" s="111"/>
      <c r="D55" s="111"/>
      <c r="E55" s="111"/>
      <c r="F55" s="111"/>
      <c r="G55" s="111"/>
      <c r="H55" s="111"/>
    </row>
    <row r="56" s="88" customFormat="true" ht="11.25" hidden="false" customHeight="false" outlineLevel="0" collapsed="false">
      <c r="A56" s="133" t="s">
        <v>438</v>
      </c>
      <c r="B56" s="111" t="n">
        <v>2486</v>
      </c>
      <c r="C56" s="111" t="n">
        <v>415</v>
      </c>
      <c r="D56" s="111" t="n">
        <v>348</v>
      </c>
      <c r="E56" s="111" t="n">
        <v>3</v>
      </c>
      <c r="F56" s="111" t="n">
        <v>0</v>
      </c>
      <c r="G56" s="111" t="n">
        <v>0</v>
      </c>
      <c r="H56" s="111" t="n">
        <v>0</v>
      </c>
    </row>
    <row r="57" s="88" customFormat="true" ht="11.25" hidden="false" customHeight="false" outlineLevel="0" collapsed="false">
      <c r="A57" s="133" t="s">
        <v>439</v>
      </c>
      <c r="B57" s="111" t="n">
        <v>1796</v>
      </c>
      <c r="C57" s="111" t="n">
        <v>4059</v>
      </c>
      <c r="D57" s="111" t="n">
        <v>3580</v>
      </c>
      <c r="E57" s="111" t="n">
        <v>7</v>
      </c>
      <c r="F57" s="111" t="n">
        <v>7</v>
      </c>
      <c r="G57" s="111" t="n">
        <v>0</v>
      </c>
      <c r="H57" s="111" t="n">
        <v>0</v>
      </c>
    </row>
    <row r="58" s="88" customFormat="true" ht="11.25" hidden="false" customHeight="false" outlineLevel="0" collapsed="false">
      <c r="A58" s="133" t="s">
        <v>440</v>
      </c>
      <c r="B58" s="111" t="n">
        <v>3618</v>
      </c>
      <c r="C58" s="111" t="n">
        <v>5898</v>
      </c>
      <c r="D58" s="111" t="n">
        <v>5971</v>
      </c>
      <c r="E58" s="111" t="n">
        <v>16</v>
      </c>
      <c r="F58" s="111" t="n">
        <v>17</v>
      </c>
      <c r="G58" s="111" t="n">
        <v>0</v>
      </c>
      <c r="H58" s="111" t="n">
        <v>0</v>
      </c>
    </row>
    <row r="59" s="88" customFormat="true" ht="11.25" hidden="false" customHeight="false" outlineLevel="0" collapsed="false">
      <c r="A59" s="133" t="s">
        <v>441</v>
      </c>
      <c r="B59" s="111" t="n">
        <v>7137</v>
      </c>
      <c r="C59" s="111" t="n">
        <v>60676</v>
      </c>
      <c r="D59" s="111" t="n">
        <v>61591</v>
      </c>
      <c r="E59" s="111" t="n">
        <v>943</v>
      </c>
      <c r="F59" s="111" t="n">
        <v>661</v>
      </c>
      <c r="G59" s="111" t="n">
        <v>0</v>
      </c>
      <c r="H59" s="111" t="n">
        <v>0</v>
      </c>
    </row>
    <row r="60" s="88" customFormat="true" ht="11.25" hidden="false" customHeight="false" outlineLevel="0" collapsed="false">
      <c r="A60" s="133" t="s">
        <v>442</v>
      </c>
      <c r="B60" s="111" t="n">
        <v>13723</v>
      </c>
      <c r="C60" s="111" t="n">
        <v>164022</v>
      </c>
      <c r="D60" s="111" t="n">
        <v>166014</v>
      </c>
      <c r="E60" s="111" t="n">
        <v>5651</v>
      </c>
      <c r="F60" s="111" t="n">
        <v>4644</v>
      </c>
      <c r="G60" s="111" t="n">
        <v>0</v>
      </c>
      <c r="H60" s="111" t="n">
        <v>9</v>
      </c>
    </row>
    <row r="61" s="88" customFormat="true" ht="11.25" hidden="false" customHeight="false" outlineLevel="0" collapsed="false">
      <c r="A61" s="133" t="s">
        <v>443</v>
      </c>
      <c r="B61" s="111" t="n">
        <v>81856</v>
      </c>
      <c r="C61" s="111" t="n">
        <v>3738602</v>
      </c>
      <c r="D61" s="111" t="n">
        <v>3754763</v>
      </c>
      <c r="E61" s="111" t="n">
        <v>9827</v>
      </c>
      <c r="F61" s="111" t="n">
        <v>9640</v>
      </c>
      <c r="G61" s="111" t="n">
        <v>5400</v>
      </c>
      <c r="H61" s="111" t="n">
        <v>1908</v>
      </c>
    </row>
    <row r="62" s="88" customFormat="true" ht="11.25" hidden="false" customHeight="false" outlineLevel="0" collapsed="false">
      <c r="A62" s="133" t="s">
        <v>444</v>
      </c>
      <c r="B62" s="111" t="n">
        <v>18614</v>
      </c>
      <c r="C62" s="111" t="n">
        <v>195578</v>
      </c>
      <c r="D62" s="111" t="n">
        <v>193019</v>
      </c>
      <c r="E62" s="111" t="n">
        <v>167897</v>
      </c>
      <c r="F62" s="111" t="n">
        <v>163244</v>
      </c>
      <c r="G62" s="111" t="n">
        <v>50</v>
      </c>
      <c r="H62" s="111" t="n">
        <v>2970</v>
      </c>
    </row>
    <row r="63" s="88" customFormat="true" ht="11.25" hidden="false" customHeight="false" outlineLevel="0" collapsed="false">
      <c r="A63" s="133" t="s">
        <v>445</v>
      </c>
      <c r="B63" s="111" t="n">
        <v>5783</v>
      </c>
      <c r="C63" s="111" t="n">
        <v>13147</v>
      </c>
      <c r="D63" s="111" t="n">
        <v>13188</v>
      </c>
      <c r="E63" s="111" t="n">
        <v>130329</v>
      </c>
      <c r="F63" s="111" t="n">
        <v>134007</v>
      </c>
      <c r="G63" s="111" t="n">
        <v>11</v>
      </c>
      <c r="H63" s="111" t="n">
        <v>74</v>
      </c>
    </row>
    <row r="64" s="88" customFormat="true" ht="11.25" hidden="false" customHeight="false" outlineLevel="0" collapsed="false">
      <c r="A64" s="133" t="s">
        <v>446</v>
      </c>
      <c r="B64" s="111" t="n">
        <v>558</v>
      </c>
      <c r="C64" s="111" t="n">
        <v>818</v>
      </c>
      <c r="D64" s="111" t="n">
        <v>882</v>
      </c>
      <c r="E64" s="111" t="n">
        <v>0</v>
      </c>
      <c r="F64" s="111" t="n">
        <v>0</v>
      </c>
      <c r="G64" s="111" t="n">
        <v>0</v>
      </c>
      <c r="H64" s="111" t="n">
        <v>0</v>
      </c>
    </row>
    <row r="65" s="88" customFormat="true" ht="11.25" hidden="false" customHeight="false" outlineLevel="0" collapsed="false">
      <c r="A65" s="133" t="s">
        <v>341</v>
      </c>
      <c r="B65" s="111" t="n">
        <v>135571</v>
      </c>
      <c r="C65" s="111" t="n">
        <v>4183215</v>
      </c>
      <c r="D65" s="111" t="n">
        <v>4199356</v>
      </c>
      <c r="E65" s="111" t="n">
        <v>314674</v>
      </c>
      <c r="F65" s="111" t="n">
        <v>312220</v>
      </c>
      <c r="G65" s="111" t="n">
        <v>5461</v>
      </c>
      <c r="H65" s="111" t="n">
        <v>4962</v>
      </c>
    </row>
    <row r="66" s="88" customFormat="true" ht="16.5" hidden="false" customHeight="true" outlineLevel="0" collapsed="false">
      <c r="A66" s="132" t="s">
        <v>352</v>
      </c>
      <c r="B66" s="111"/>
      <c r="C66" s="111"/>
      <c r="D66" s="111"/>
      <c r="E66" s="111"/>
      <c r="F66" s="111"/>
      <c r="G66" s="111"/>
      <c r="H66" s="111"/>
    </row>
    <row r="67" s="88" customFormat="true" ht="11.25" hidden="false" customHeight="false" outlineLevel="0" collapsed="false">
      <c r="A67" s="133" t="s">
        <v>438</v>
      </c>
      <c r="B67" s="111" t="n">
        <v>12</v>
      </c>
      <c r="C67" s="111" t="n">
        <v>6</v>
      </c>
      <c r="D67" s="111" t="n">
        <v>12</v>
      </c>
      <c r="E67" s="111" t="n">
        <v>0</v>
      </c>
      <c r="F67" s="111" t="n">
        <v>0</v>
      </c>
      <c r="G67" s="111" t="n">
        <v>0</v>
      </c>
      <c r="H67" s="111" t="n">
        <v>0</v>
      </c>
    </row>
    <row r="68" s="88" customFormat="true" ht="11.25" hidden="false" customHeight="false" outlineLevel="0" collapsed="false">
      <c r="A68" s="133" t="s">
        <v>439</v>
      </c>
      <c r="B68" s="111" t="n">
        <v>1230</v>
      </c>
      <c r="C68" s="111" t="n">
        <v>1151</v>
      </c>
      <c r="D68" s="111" t="n">
        <v>1051</v>
      </c>
      <c r="E68" s="111" t="n">
        <v>63</v>
      </c>
      <c r="F68" s="111" t="n">
        <v>9</v>
      </c>
      <c r="G68" s="111" t="n">
        <v>0</v>
      </c>
      <c r="H68" s="111" t="n">
        <v>0</v>
      </c>
    </row>
    <row r="69" s="88" customFormat="true" ht="11.25" hidden="false" customHeight="false" outlineLevel="0" collapsed="false">
      <c r="A69" s="133" t="s">
        <v>440</v>
      </c>
      <c r="B69" s="111" t="n">
        <v>3908</v>
      </c>
      <c r="C69" s="111" t="n">
        <v>5821</v>
      </c>
      <c r="D69" s="111" t="n">
        <v>5661</v>
      </c>
      <c r="E69" s="111" t="n">
        <v>930</v>
      </c>
      <c r="F69" s="111" t="n">
        <v>126</v>
      </c>
      <c r="G69" s="111" t="n">
        <v>0</v>
      </c>
      <c r="H69" s="111" t="n">
        <v>0</v>
      </c>
    </row>
    <row r="70" s="88" customFormat="true" ht="11.25" hidden="false" customHeight="false" outlineLevel="0" collapsed="false">
      <c r="A70" s="133" t="s">
        <v>441</v>
      </c>
      <c r="B70" s="111" t="n">
        <v>11775</v>
      </c>
      <c r="C70" s="111" t="n">
        <v>156428</v>
      </c>
      <c r="D70" s="111" t="n">
        <v>153919</v>
      </c>
      <c r="E70" s="111" t="n">
        <v>68</v>
      </c>
      <c r="F70" s="111" t="n">
        <v>113</v>
      </c>
      <c r="G70" s="111" t="n">
        <v>629</v>
      </c>
      <c r="H70" s="111" t="n">
        <v>604</v>
      </c>
    </row>
    <row r="71" s="88" customFormat="true" ht="11.25" hidden="false" customHeight="false" outlineLevel="0" collapsed="false">
      <c r="A71" s="133" t="s">
        <v>442</v>
      </c>
      <c r="B71" s="111" t="n">
        <v>33172</v>
      </c>
      <c r="C71" s="111" t="n">
        <v>546700</v>
      </c>
      <c r="D71" s="111" t="n">
        <v>549554</v>
      </c>
      <c r="E71" s="111" t="n">
        <v>525</v>
      </c>
      <c r="F71" s="111" t="n">
        <v>1046</v>
      </c>
      <c r="G71" s="111" t="n">
        <v>239</v>
      </c>
      <c r="H71" s="111" t="n">
        <v>297</v>
      </c>
    </row>
    <row r="72" s="88" customFormat="true" ht="11.25" hidden="false" customHeight="false" outlineLevel="0" collapsed="false">
      <c r="A72" s="133" t="s">
        <v>443</v>
      </c>
      <c r="B72" s="111" t="n">
        <v>239492</v>
      </c>
      <c r="C72" s="111" t="n">
        <v>9662509</v>
      </c>
      <c r="D72" s="111" t="n">
        <v>9709510</v>
      </c>
      <c r="E72" s="111" t="n">
        <v>42849</v>
      </c>
      <c r="F72" s="111" t="n">
        <v>24773</v>
      </c>
      <c r="G72" s="111" t="n">
        <v>14339</v>
      </c>
      <c r="H72" s="111" t="n">
        <v>9885</v>
      </c>
    </row>
    <row r="73" s="88" customFormat="true" ht="11.25" hidden="false" customHeight="false" outlineLevel="0" collapsed="false">
      <c r="A73" s="133" t="s">
        <v>444</v>
      </c>
      <c r="B73" s="111" t="n">
        <v>82232</v>
      </c>
      <c r="C73" s="111" t="n">
        <v>5719791</v>
      </c>
      <c r="D73" s="111" t="n">
        <v>5824656</v>
      </c>
      <c r="E73" s="111" t="n">
        <v>86342</v>
      </c>
      <c r="F73" s="111" t="n">
        <v>71632</v>
      </c>
      <c r="G73" s="111" t="n">
        <v>20765</v>
      </c>
      <c r="H73" s="111" t="n">
        <v>16648</v>
      </c>
    </row>
    <row r="74" s="88" customFormat="true" ht="11.25" hidden="false" customHeight="false" outlineLevel="0" collapsed="false">
      <c r="A74" s="133" t="s">
        <v>445</v>
      </c>
      <c r="B74" s="111" t="n">
        <v>90867</v>
      </c>
      <c r="C74" s="111" t="n">
        <v>9527630</v>
      </c>
      <c r="D74" s="111" t="n">
        <v>9552324</v>
      </c>
      <c r="E74" s="111" t="n">
        <v>777159</v>
      </c>
      <c r="F74" s="111" t="n">
        <v>767956</v>
      </c>
      <c r="G74" s="111" t="n">
        <v>23147</v>
      </c>
      <c r="H74" s="111" t="n">
        <v>33162</v>
      </c>
    </row>
    <row r="75" s="88" customFormat="true" ht="11.25" hidden="false" customHeight="false" outlineLevel="0" collapsed="false">
      <c r="A75" s="133" t="s">
        <v>446</v>
      </c>
      <c r="B75" s="111" t="n">
        <v>154</v>
      </c>
      <c r="C75" s="111" t="n">
        <v>118</v>
      </c>
      <c r="D75" s="111" t="n">
        <v>95</v>
      </c>
      <c r="E75" s="111" t="n">
        <v>0</v>
      </c>
      <c r="F75" s="111" t="n">
        <v>2</v>
      </c>
      <c r="G75" s="111" t="n">
        <v>0</v>
      </c>
      <c r="H75" s="111" t="n">
        <v>0</v>
      </c>
    </row>
    <row r="76" s="88" customFormat="true" ht="11.25" hidden="false" customHeight="false" outlineLevel="0" collapsed="false">
      <c r="A76" s="133" t="s">
        <v>341</v>
      </c>
      <c r="B76" s="111" t="n">
        <v>462842</v>
      </c>
      <c r="C76" s="111" t="n">
        <v>25620154</v>
      </c>
      <c r="D76" s="111" t="n">
        <v>25796782</v>
      </c>
      <c r="E76" s="111" t="n">
        <v>907937</v>
      </c>
      <c r="F76" s="111" t="n">
        <v>865657</v>
      </c>
      <c r="G76" s="111" t="n">
        <v>59119</v>
      </c>
      <c r="H76" s="111" t="n">
        <v>60596</v>
      </c>
    </row>
    <row r="77" s="88" customFormat="true" ht="15" hidden="false" customHeight="true" outlineLevel="0" collapsed="false">
      <c r="A77" s="132" t="s">
        <v>353</v>
      </c>
      <c r="B77" s="111"/>
      <c r="C77" s="111"/>
      <c r="D77" s="111"/>
      <c r="E77" s="111"/>
      <c r="F77" s="111"/>
      <c r="G77" s="111"/>
      <c r="H77" s="111"/>
    </row>
    <row r="78" s="88" customFormat="true" ht="11.25" hidden="false" customHeight="false" outlineLevel="0" collapsed="false">
      <c r="A78" s="133" t="s">
        <v>438</v>
      </c>
      <c r="B78" s="111" t="n">
        <v>1132</v>
      </c>
      <c r="C78" s="111" t="n">
        <v>699</v>
      </c>
      <c r="D78" s="111" t="n">
        <v>957</v>
      </c>
      <c r="E78" s="111" t="n">
        <v>0</v>
      </c>
      <c r="F78" s="111" t="n">
        <v>0</v>
      </c>
      <c r="G78" s="111" t="n">
        <v>0</v>
      </c>
      <c r="H78" s="111" t="n">
        <v>0</v>
      </c>
    </row>
    <row r="79" s="88" customFormat="true" ht="11.25" hidden="false" customHeight="false" outlineLevel="0" collapsed="false">
      <c r="A79" s="133" t="s">
        <v>439</v>
      </c>
      <c r="B79" s="111" t="n">
        <v>6812</v>
      </c>
      <c r="C79" s="111" t="n">
        <v>10305</v>
      </c>
      <c r="D79" s="111" t="n">
        <v>4050</v>
      </c>
      <c r="E79" s="111" t="n">
        <v>2</v>
      </c>
      <c r="F79" s="111" t="n">
        <v>2</v>
      </c>
      <c r="G79" s="111" t="n">
        <v>0</v>
      </c>
      <c r="H79" s="111" t="n">
        <v>0</v>
      </c>
    </row>
    <row r="80" s="88" customFormat="true" ht="11.25" hidden="false" customHeight="false" outlineLevel="0" collapsed="false">
      <c r="A80" s="133" t="s">
        <v>440</v>
      </c>
      <c r="B80" s="111" t="n">
        <v>5342</v>
      </c>
      <c r="C80" s="111" t="n">
        <v>18489</v>
      </c>
      <c r="D80" s="111" t="n">
        <v>24781</v>
      </c>
      <c r="E80" s="111" t="n">
        <v>2</v>
      </c>
      <c r="F80" s="111" t="n">
        <v>4</v>
      </c>
      <c r="G80" s="111" t="n">
        <v>0</v>
      </c>
      <c r="H80" s="111" t="n">
        <v>0</v>
      </c>
    </row>
    <row r="81" s="88" customFormat="true" ht="11.25" hidden="false" customHeight="false" outlineLevel="0" collapsed="false">
      <c r="A81" s="133" t="s">
        <v>441</v>
      </c>
      <c r="B81" s="111" t="n">
        <v>7825</v>
      </c>
      <c r="C81" s="111" t="n">
        <v>96632</v>
      </c>
      <c r="D81" s="111" t="n">
        <v>93490</v>
      </c>
      <c r="E81" s="111" t="n">
        <v>26</v>
      </c>
      <c r="F81" s="111" t="n">
        <v>12</v>
      </c>
      <c r="G81" s="111" t="n">
        <v>0</v>
      </c>
      <c r="H81" s="111" t="n">
        <v>0</v>
      </c>
    </row>
    <row r="82" s="88" customFormat="true" ht="11.25" hidden="false" customHeight="false" outlineLevel="0" collapsed="false">
      <c r="A82" s="133" t="s">
        <v>442</v>
      </c>
      <c r="B82" s="111" t="n">
        <v>35908</v>
      </c>
      <c r="C82" s="111" t="n">
        <v>522133</v>
      </c>
      <c r="D82" s="111" t="n">
        <v>525381</v>
      </c>
      <c r="E82" s="111" t="n">
        <v>1427</v>
      </c>
      <c r="F82" s="111" t="n">
        <v>1060</v>
      </c>
      <c r="G82" s="111" t="n">
        <v>0</v>
      </c>
      <c r="H82" s="111" t="n">
        <v>0</v>
      </c>
    </row>
    <row r="83" s="88" customFormat="true" ht="11.25" hidden="false" customHeight="false" outlineLevel="0" collapsed="false">
      <c r="A83" s="133" t="s">
        <v>443</v>
      </c>
      <c r="B83" s="111" t="n">
        <v>71411</v>
      </c>
      <c r="C83" s="111" t="n">
        <v>3141006</v>
      </c>
      <c r="D83" s="111" t="n">
        <v>3168269</v>
      </c>
      <c r="E83" s="111" t="n">
        <v>1634</v>
      </c>
      <c r="F83" s="111" t="n">
        <v>1720</v>
      </c>
      <c r="G83" s="111" t="n">
        <v>4284</v>
      </c>
      <c r="H83" s="111" t="n">
        <v>4352</v>
      </c>
    </row>
    <row r="84" s="88" customFormat="true" ht="11.25" hidden="false" customHeight="false" outlineLevel="0" collapsed="false">
      <c r="A84" s="133" t="s">
        <v>444</v>
      </c>
      <c r="B84" s="111" t="n">
        <v>6893</v>
      </c>
      <c r="C84" s="111" t="n">
        <v>588323</v>
      </c>
      <c r="D84" s="111" t="n">
        <v>582541</v>
      </c>
      <c r="E84" s="111" t="n">
        <v>4865</v>
      </c>
      <c r="F84" s="111" t="n">
        <v>3240</v>
      </c>
      <c r="G84" s="111" t="n">
        <v>4</v>
      </c>
      <c r="H84" s="111" t="n">
        <v>0</v>
      </c>
    </row>
    <row r="85" s="88" customFormat="true" ht="11.25" hidden="false" customHeight="false" outlineLevel="0" collapsed="false">
      <c r="A85" s="133" t="s">
        <v>445</v>
      </c>
      <c r="B85" s="111" t="n">
        <v>835</v>
      </c>
      <c r="C85" s="111" t="n">
        <v>72976</v>
      </c>
      <c r="D85" s="111" t="n">
        <v>73722</v>
      </c>
      <c r="E85" s="111" t="n">
        <v>2202</v>
      </c>
      <c r="F85" s="111" t="n">
        <v>2562</v>
      </c>
      <c r="G85" s="111" t="n">
        <v>4</v>
      </c>
      <c r="H85" s="111" t="n">
        <v>4</v>
      </c>
    </row>
    <row r="86" s="88" customFormat="true" ht="11.25" hidden="false" customHeight="false" outlineLevel="0" collapsed="false">
      <c r="A86" s="133" t="s">
        <v>446</v>
      </c>
      <c r="B86" s="111" t="n">
        <v>439</v>
      </c>
      <c r="C86" s="111" t="n">
        <v>608</v>
      </c>
      <c r="D86" s="111" t="n">
        <v>693</v>
      </c>
      <c r="E86" s="111" t="n">
        <v>0</v>
      </c>
      <c r="F86" s="111" t="n">
        <v>0</v>
      </c>
      <c r="G86" s="111" t="n">
        <v>0</v>
      </c>
      <c r="H86" s="111" t="n">
        <v>0</v>
      </c>
    </row>
    <row r="87" s="88" customFormat="true" ht="11.25" hidden="false" customHeight="false" outlineLevel="0" collapsed="false">
      <c r="A87" s="133" t="s">
        <v>341</v>
      </c>
      <c r="B87" s="111" t="n">
        <v>136597</v>
      </c>
      <c r="C87" s="111" t="n">
        <v>4451171</v>
      </c>
      <c r="D87" s="111" t="n">
        <v>4473884</v>
      </c>
      <c r="E87" s="111" t="n">
        <v>10159</v>
      </c>
      <c r="F87" s="111" t="n">
        <v>8600</v>
      </c>
      <c r="G87" s="111" t="n">
        <v>4293</v>
      </c>
      <c r="H87" s="111" t="n">
        <v>4356</v>
      </c>
    </row>
    <row r="88" s="88" customFormat="true" ht="15" hidden="false" customHeight="true" outlineLevel="0" collapsed="false">
      <c r="A88" s="132" t="s">
        <v>236</v>
      </c>
      <c r="B88" s="111"/>
      <c r="C88" s="111"/>
      <c r="D88" s="111"/>
      <c r="E88" s="111"/>
      <c r="F88" s="111"/>
      <c r="G88" s="111"/>
      <c r="H88" s="111"/>
    </row>
    <row r="89" s="88" customFormat="true" ht="11.25" hidden="false" customHeight="false" outlineLevel="0" collapsed="false">
      <c r="A89" s="133" t="s">
        <v>438</v>
      </c>
      <c r="B89" s="111" t="n">
        <v>3091</v>
      </c>
      <c r="C89" s="111" t="n">
        <v>18</v>
      </c>
      <c r="D89" s="111" t="n">
        <v>45</v>
      </c>
      <c r="E89" s="111" t="n">
        <v>0</v>
      </c>
      <c r="F89" s="111" t="n">
        <v>0</v>
      </c>
      <c r="G89" s="111" t="n">
        <v>0</v>
      </c>
      <c r="H89" s="111" t="n">
        <v>0</v>
      </c>
    </row>
    <row r="90" s="88" customFormat="true" ht="11.25" hidden="false" customHeight="false" outlineLevel="0" collapsed="false">
      <c r="A90" s="133" t="s">
        <v>439</v>
      </c>
      <c r="B90" s="111" t="n">
        <v>1713</v>
      </c>
      <c r="C90" s="111" t="n">
        <v>4530</v>
      </c>
      <c r="D90" s="111" t="n">
        <v>1151</v>
      </c>
      <c r="E90" s="111" t="n">
        <v>9</v>
      </c>
      <c r="F90" s="111" t="n">
        <v>22</v>
      </c>
      <c r="G90" s="111" t="n">
        <v>0</v>
      </c>
      <c r="H90" s="111" t="n">
        <v>0</v>
      </c>
    </row>
    <row r="91" s="88" customFormat="true" ht="11.25" hidden="false" customHeight="false" outlineLevel="0" collapsed="false">
      <c r="A91" s="133" t="s">
        <v>440</v>
      </c>
      <c r="B91" s="111" t="n">
        <v>2706</v>
      </c>
      <c r="C91" s="111" t="n">
        <v>7428</v>
      </c>
      <c r="D91" s="111" t="n">
        <v>10408</v>
      </c>
      <c r="E91" s="111" t="n">
        <v>16</v>
      </c>
      <c r="F91" s="111" t="n">
        <v>25</v>
      </c>
      <c r="G91" s="111" t="n">
        <v>0</v>
      </c>
      <c r="H91" s="111" t="n">
        <v>0</v>
      </c>
    </row>
    <row r="92" s="88" customFormat="true" ht="11.25" hidden="false" customHeight="false" outlineLevel="0" collapsed="false">
      <c r="A92" s="133" t="s">
        <v>441</v>
      </c>
      <c r="B92" s="111" t="n">
        <v>3978</v>
      </c>
      <c r="C92" s="111" t="n">
        <v>44940</v>
      </c>
      <c r="D92" s="111" t="n">
        <v>47628</v>
      </c>
      <c r="E92" s="111" t="n">
        <v>80</v>
      </c>
      <c r="F92" s="111" t="n">
        <v>44</v>
      </c>
      <c r="G92" s="111" t="n">
        <v>0</v>
      </c>
      <c r="H92" s="111" t="n">
        <v>0</v>
      </c>
    </row>
    <row r="93" s="88" customFormat="true" ht="11.25" hidden="false" customHeight="false" outlineLevel="0" collapsed="false">
      <c r="A93" s="133" t="s">
        <v>442</v>
      </c>
      <c r="B93" s="111" t="n">
        <v>15020</v>
      </c>
      <c r="C93" s="111" t="n">
        <v>255493</v>
      </c>
      <c r="D93" s="111" t="n">
        <v>248457</v>
      </c>
      <c r="E93" s="111" t="n">
        <v>62</v>
      </c>
      <c r="F93" s="111" t="n">
        <v>48</v>
      </c>
      <c r="G93" s="111" t="n">
        <v>0</v>
      </c>
      <c r="H93" s="111" t="n">
        <v>0</v>
      </c>
    </row>
    <row r="94" s="88" customFormat="true" ht="11.25" hidden="false" customHeight="false" outlineLevel="0" collapsed="false">
      <c r="A94" s="133" t="s">
        <v>443</v>
      </c>
      <c r="B94" s="111" t="n">
        <v>25822</v>
      </c>
      <c r="C94" s="111" t="n">
        <v>1395749</v>
      </c>
      <c r="D94" s="111" t="n">
        <v>1405492</v>
      </c>
      <c r="E94" s="111" t="n">
        <v>6137</v>
      </c>
      <c r="F94" s="111" t="n">
        <v>4809</v>
      </c>
      <c r="G94" s="111" t="n">
        <v>296</v>
      </c>
      <c r="H94" s="111" t="n">
        <v>251</v>
      </c>
    </row>
    <row r="95" s="88" customFormat="true" ht="11.25" hidden="false" customHeight="false" outlineLevel="0" collapsed="false">
      <c r="A95" s="133" t="s">
        <v>444</v>
      </c>
      <c r="B95" s="111" t="n">
        <v>2030</v>
      </c>
      <c r="C95" s="111" t="n">
        <v>131388</v>
      </c>
      <c r="D95" s="111" t="n">
        <v>130223</v>
      </c>
      <c r="E95" s="111" t="n">
        <v>2217</v>
      </c>
      <c r="F95" s="111" t="n">
        <v>2067</v>
      </c>
      <c r="G95" s="111" t="n">
        <v>1</v>
      </c>
      <c r="H95" s="111" t="n">
        <v>1</v>
      </c>
    </row>
    <row r="96" s="88" customFormat="true" ht="11.25" hidden="false" customHeight="false" outlineLevel="0" collapsed="false">
      <c r="A96" s="133" t="s">
        <v>445</v>
      </c>
      <c r="B96" s="111" t="n">
        <v>38</v>
      </c>
      <c r="C96" s="111" t="n">
        <v>3515</v>
      </c>
      <c r="D96" s="111" t="n">
        <v>3229</v>
      </c>
      <c r="E96" s="111" t="n">
        <v>421</v>
      </c>
      <c r="F96" s="111" t="n">
        <v>178</v>
      </c>
      <c r="G96" s="111" t="n">
        <v>0</v>
      </c>
      <c r="H96" s="111" t="n">
        <v>0</v>
      </c>
    </row>
    <row r="97" s="88" customFormat="true" ht="11.25" hidden="false" customHeight="false" outlineLevel="0" collapsed="false">
      <c r="A97" s="133" t="s">
        <v>446</v>
      </c>
      <c r="B97" s="111" t="n">
        <v>2848</v>
      </c>
      <c r="C97" s="111" t="n">
        <v>40</v>
      </c>
      <c r="D97" s="111" t="n">
        <v>35</v>
      </c>
      <c r="E97" s="111" t="n">
        <v>0</v>
      </c>
      <c r="F97" s="111" t="n">
        <v>0</v>
      </c>
      <c r="G97" s="111" t="n">
        <v>0</v>
      </c>
      <c r="H97" s="111" t="n">
        <v>0</v>
      </c>
    </row>
    <row r="98" s="88" customFormat="true" ht="11.25" hidden="false" customHeight="false" outlineLevel="0" collapsed="false">
      <c r="A98" s="133" t="s">
        <v>341</v>
      </c>
      <c r="B98" s="111" t="n">
        <v>57246</v>
      </c>
      <c r="C98" s="111" t="n">
        <v>1843101</v>
      </c>
      <c r="D98" s="111" t="n">
        <v>1846668</v>
      </c>
      <c r="E98" s="111" t="n">
        <v>8941</v>
      </c>
      <c r="F98" s="111" t="n">
        <v>7194</v>
      </c>
      <c r="G98" s="111" t="n">
        <v>297</v>
      </c>
      <c r="H98" s="111" t="n">
        <v>252</v>
      </c>
    </row>
    <row r="99" s="88" customFormat="true" ht="15.75" hidden="false" customHeight="true" outlineLevel="0" collapsed="false">
      <c r="A99" s="132" t="s">
        <v>239</v>
      </c>
      <c r="B99" s="111"/>
      <c r="C99" s="111"/>
      <c r="D99" s="111"/>
      <c r="E99" s="111"/>
      <c r="F99" s="111"/>
      <c r="G99" s="111"/>
      <c r="H99" s="111"/>
    </row>
    <row r="100" s="88" customFormat="true" ht="11.25" hidden="false" customHeight="false" outlineLevel="0" collapsed="false">
      <c r="A100" s="133" t="s">
        <v>438</v>
      </c>
      <c r="B100" s="111" t="n">
        <v>81</v>
      </c>
      <c r="C100" s="111" t="n">
        <v>12</v>
      </c>
      <c r="D100" s="111" t="n">
        <v>38</v>
      </c>
      <c r="E100" s="111" t="n">
        <v>0</v>
      </c>
      <c r="F100" s="111" t="n">
        <v>0</v>
      </c>
      <c r="G100" s="111" t="n">
        <v>0</v>
      </c>
      <c r="H100" s="111" t="n">
        <v>0</v>
      </c>
    </row>
    <row r="101" s="88" customFormat="true" ht="11.25" hidden="false" customHeight="false" outlineLevel="0" collapsed="false">
      <c r="A101" s="133" t="s">
        <v>439</v>
      </c>
      <c r="B101" s="111" t="n">
        <v>2438</v>
      </c>
      <c r="C101" s="111" t="n">
        <v>2128</v>
      </c>
      <c r="D101" s="111" t="n">
        <v>2300</v>
      </c>
      <c r="E101" s="111" t="n">
        <v>1</v>
      </c>
      <c r="F101" s="111" t="n">
        <v>2</v>
      </c>
      <c r="G101" s="111" t="n">
        <v>0</v>
      </c>
      <c r="H101" s="111" t="n">
        <v>0</v>
      </c>
    </row>
    <row r="102" s="88" customFormat="true" ht="11.25" hidden="false" customHeight="false" outlineLevel="0" collapsed="false">
      <c r="A102" s="133" t="s">
        <v>440</v>
      </c>
      <c r="B102" s="111" t="n">
        <v>9166</v>
      </c>
      <c r="C102" s="111" t="n">
        <v>31666</v>
      </c>
      <c r="D102" s="111" t="n">
        <v>32359</v>
      </c>
      <c r="E102" s="111" t="n">
        <v>32</v>
      </c>
      <c r="F102" s="111" t="n">
        <v>12</v>
      </c>
      <c r="G102" s="111" t="n">
        <v>0</v>
      </c>
      <c r="H102" s="111" t="n">
        <v>0</v>
      </c>
    </row>
    <row r="103" s="88" customFormat="true" ht="11.25" hidden="false" customHeight="false" outlineLevel="0" collapsed="false">
      <c r="A103" s="133" t="s">
        <v>441</v>
      </c>
      <c r="B103" s="111" t="n">
        <v>24454</v>
      </c>
      <c r="C103" s="111" t="n">
        <v>343184</v>
      </c>
      <c r="D103" s="111" t="n">
        <v>351732</v>
      </c>
      <c r="E103" s="111" t="n">
        <v>85</v>
      </c>
      <c r="F103" s="111" t="n">
        <v>79</v>
      </c>
      <c r="G103" s="111" t="n">
        <v>5</v>
      </c>
      <c r="H103" s="111" t="n">
        <v>1</v>
      </c>
    </row>
    <row r="104" s="88" customFormat="true" ht="11.25" hidden="false" customHeight="false" outlineLevel="0" collapsed="false">
      <c r="A104" s="133" t="s">
        <v>442</v>
      </c>
      <c r="B104" s="111" t="n">
        <v>86809</v>
      </c>
      <c r="C104" s="111" t="n">
        <v>1486679</v>
      </c>
      <c r="D104" s="111" t="n">
        <v>1498855</v>
      </c>
      <c r="E104" s="111" t="n">
        <v>972</v>
      </c>
      <c r="F104" s="111" t="n">
        <v>511</v>
      </c>
      <c r="G104" s="111" t="n">
        <v>31</v>
      </c>
      <c r="H104" s="111" t="n">
        <v>1</v>
      </c>
    </row>
    <row r="105" s="88" customFormat="true" ht="11.25" hidden="false" customHeight="false" outlineLevel="0" collapsed="false">
      <c r="A105" s="133" t="s">
        <v>443</v>
      </c>
      <c r="B105" s="111" t="n">
        <v>203455</v>
      </c>
      <c r="C105" s="111" t="n">
        <v>8110824</v>
      </c>
      <c r="D105" s="111" t="n">
        <v>8145366</v>
      </c>
      <c r="E105" s="111" t="n">
        <v>16258</v>
      </c>
      <c r="F105" s="111" t="n">
        <v>11051</v>
      </c>
      <c r="G105" s="111" t="n">
        <v>2422</v>
      </c>
      <c r="H105" s="111" t="n">
        <v>4924</v>
      </c>
    </row>
    <row r="106" s="88" customFormat="true" ht="11.25" hidden="false" customHeight="false" outlineLevel="0" collapsed="false">
      <c r="A106" s="133" t="s">
        <v>444</v>
      </c>
      <c r="B106" s="111" t="n">
        <v>26716</v>
      </c>
      <c r="C106" s="111" t="n">
        <v>1892632</v>
      </c>
      <c r="D106" s="111" t="n">
        <v>1903406</v>
      </c>
      <c r="E106" s="111" t="n">
        <v>23971</v>
      </c>
      <c r="F106" s="111" t="n">
        <v>21414</v>
      </c>
      <c r="G106" s="111" t="n">
        <v>7578</v>
      </c>
      <c r="H106" s="111" t="n">
        <v>5925</v>
      </c>
    </row>
    <row r="107" s="88" customFormat="true" ht="11.25" hidden="false" customHeight="false" outlineLevel="0" collapsed="false">
      <c r="A107" s="133" t="s">
        <v>445</v>
      </c>
      <c r="B107" s="111" t="n">
        <v>15190</v>
      </c>
      <c r="C107" s="111" t="n">
        <v>1585511</v>
      </c>
      <c r="D107" s="111" t="n">
        <v>1564941</v>
      </c>
      <c r="E107" s="111" t="n">
        <v>54858</v>
      </c>
      <c r="F107" s="111" t="n">
        <v>54971</v>
      </c>
      <c r="G107" s="111" t="n">
        <v>325</v>
      </c>
      <c r="H107" s="111" t="n">
        <v>176</v>
      </c>
    </row>
    <row r="108" s="88" customFormat="true" ht="11.25" hidden="false" customHeight="false" outlineLevel="0" collapsed="false">
      <c r="A108" s="133" t="s">
        <v>446</v>
      </c>
      <c r="B108" s="111" t="n">
        <v>747</v>
      </c>
      <c r="C108" s="111" t="n">
        <v>405</v>
      </c>
      <c r="D108" s="111" t="n">
        <v>416</v>
      </c>
      <c r="E108" s="111" t="n">
        <v>0</v>
      </c>
      <c r="F108" s="111" t="n">
        <v>0</v>
      </c>
      <c r="G108" s="111" t="n">
        <v>0</v>
      </c>
      <c r="H108" s="111" t="n">
        <v>0</v>
      </c>
    </row>
    <row r="109" s="88" customFormat="true" ht="12.75" hidden="false" customHeight="true" outlineLevel="0" collapsed="false">
      <c r="A109" s="133" t="s">
        <v>341</v>
      </c>
      <c r="B109" s="111" t="n">
        <v>369056</v>
      </c>
      <c r="C109" s="111" t="n">
        <v>13453041</v>
      </c>
      <c r="D109" s="111" t="n">
        <v>13499413</v>
      </c>
      <c r="E109" s="111" t="n">
        <v>96177</v>
      </c>
      <c r="F109" s="111" t="n">
        <v>88041</v>
      </c>
      <c r="G109" s="111" t="n">
        <v>10361</v>
      </c>
      <c r="H109" s="111" t="n">
        <v>11027</v>
      </c>
    </row>
    <row r="110" s="88" customFormat="true" ht="16.5" hidden="false" customHeight="true" outlineLevel="0" collapsed="false">
      <c r="A110" s="132" t="s">
        <v>354</v>
      </c>
      <c r="B110" s="111"/>
      <c r="C110" s="111"/>
      <c r="D110" s="111"/>
      <c r="E110" s="111"/>
      <c r="F110" s="111"/>
      <c r="G110" s="111"/>
      <c r="H110" s="111"/>
    </row>
    <row r="111" s="88" customFormat="true" ht="11.25" hidden="false" customHeight="false" outlineLevel="0" collapsed="false">
      <c r="A111" s="133" t="s">
        <v>438</v>
      </c>
      <c r="B111" s="111" t="n">
        <v>15</v>
      </c>
      <c r="C111" s="111" t="n">
        <v>2</v>
      </c>
      <c r="D111" s="111" t="n">
        <v>2</v>
      </c>
      <c r="E111" s="111" t="n">
        <v>0</v>
      </c>
      <c r="F111" s="111" t="n">
        <v>0</v>
      </c>
      <c r="G111" s="111" t="n">
        <v>0</v>
      </c>
      <c r="H111" s="111" t="n">
        <v>0</v>
      </c>
    </row>
    <row r="112" s="88" customFormat="true" ht="11.25" hidden="false" customHeight="false" outlineLevel="0" collapsed="false">
      <c r="A112" s="133" t="s">
        <v>439</v>
      </c>
      <c r="B112" s="111" t="n">
        <v>253</v>
      </c>
      <c r="C112" s="111" t="n">
        <v>118</v>
      </c>
      <c r="D112" s="111" t="n">
        <v>118</v>
      </c>
      <c r="E112" s="111" t="n">
        <v>0</v>
      </c>
      <c r="F112" s="111" t="n">
        <v>0</v>
      </c>
      <c r="G112" s="111" t="n">
        <v>0</v>
      </c>
      <c r="H112" s="111" t="n">
        <v>0</v>
      </c>
    </row>
    <row r="113" s="88" customFormat="true" ht="11.25" hidden="false" customHeight="false" outlineLevel="0" collapsed="false">
      <c r="A113" s="133" t="s">
        <v>440</v>
      </c>
      <c r="B113" s="111" t="n">
        <v>819</v>
      </c>
      <c r="C113" s="111" t="n">
        <v>2683</v>
      </c>
      <c r="D113" s="111" t="n">
        <v>2717</v>
      </c>
      <c r="E113" s="111" t="n">
        <v>1</v>
      </c>
      <c r="F113" s="111" t="n">
        <v>0</v>
      </c>
      <c r="G113" s="111" t="n">
        <v>0</v>
      </c>
      <c r="H113" s="111" t="n">
        <v>0</v>
      </c>
    </row>
    <row r="114" s="88" customFormat="true" ht="11.25" hidden="false" customHeight="false" outlineLevel="0" collapsed="false">
      <c r="A114" s="133" t="s">
        <v>441</v>
      </c>
      <c r="B114" s="111" t="n">
        <v>1618</v>
      </c>
      <c r="C114" s="111" t="n">
        <v>16783</v>
      </c>
      <c r="D114" s="111" t="n">
        <v>17411</v>
      </c>
      <c r="E114" s="111" t="n">
        <v>38</v>
      </c>
      <c r="F114" s="111" t="n">
        <v>9</v>
      </c>
      <c r="G114" s="111" t="n">
        <v>4</v>
      </c>
      <c r="H114" s="111" t="n">
        <v>0</v>
      </c>
    </row>
    <row r="115" s="88" customFormat="true" ht="11.25" hidden="false" customHeight="false" outlineLevel="0" collapsed="false">
      <c r="A115" s="133" t="s">
        <v>442</v>
      </c>
      <c r="B115" s="111" t="n">
        <v>16785</v>
      </c>
      <c r="C115" s="111" t="n">
        <v>275222</v>
      </c>
      <c r="D115" s="111" t="n">
        <v>278191</v>
      </c>
      <c r="E115" s="111" t="n">
        <v>62</v>
      </c>
      <c r="F115" s="111" t="n">
        <v>29</v>
      </c>
      <c r="G115" s="111" t="n">
        <v>0</v>
      </c>
      <c r="H115" s="111" t="n">
        <v>5</v>
      </c>
    </row>
    <row r="116" s="88" customFormat="true" ht="11.25" hidden="false" customHeight="false" outlineLevel="0" collapsed="false">
      <c r="A116" s="133" t="s">
        <v>443</v>
      </c>
      <c r="B116" s="111" t="n">
        <v>100690</v>
      </c>
      <c r="C116" s="111" t="n">
        <v>4382604</v>
      </c>
      <c r="D116" s="111" t="n">
        <v>4401720</v>
      </c>
      <c r="E116" s="111" t="n">
        <v>4270</v>
      </c>
      <c r="F116" s="111" t="n">
        <v>4073</v>
      </c>
      <c r="G116" s="111" t="n">
        <v>180</v>
      </c>
      <c r="H116" s="111" t="n">
        <v>681</v>
      </c>
    </row>
    <row r="117" s="88" customFormat="true" ht="11.25" hidden="false" customHeight="false" outlineLevel="0" collapsed="false">
      <c r="A117" s="133" t="s">
        <v>444</v>
      </c>
      <c r="B117" s="111" t="n">
        <v>11531</v>
      </c>
      <c r="C117" s="111" t="n">
        <v>846388</v>
      </c>
      <c r="D117" s="111" t="n">
        <v>850278</v>
      </c>
      <c r="E117" s="111" t="n">
        <v>2734</v>
      </c>
      <c r="F117" s="111" t="n">
        <v>3113</v>
      </c>
      <c r="G117" s="111" t="n">
        <v>3365</v>
      </c>
      <c r="H117" s="111" t="n">
        <v>3912</v>
      </c>
    </row>
    <row r="118" s="88" customFormat="true" ht="11.25" hidden="false" customHeight="false" outlineLevel="0" collapsed="false">
      <c r="A118" s="133" t="s">
        <v>445</v>
      </c>
      <c r="B118" s="111" t="n">
        <v>53</v>
      </c>
      <c r="C118" s="111" t="n">
        <v>4625</v>
      </c>
      <c r="D118" s="111" t="n">
        <v>4722</v>
      </c>
      <c r="E118" s="111" t="n">
        <v>180</v>
      </c>
      <c r="F118" s="111" t="n">
        <v>76</v>
      </c>
      <c r="G118" s="111" t="n">
        <v>0</v>
      </c>
      <c r="H118" s="111" t="n">
        <v>0</v>
      </c>
    </row>
    <row r="119" s="88" customFormat="true" ht="11.25" hidden="false" customHeight="false" outlineLevel="0" collapsed="false">
      <c r="A119" s="133" t="s">
        <v>446</v>
      </c>
      <c r="B119" s="111" t="n">
        <v>69</v>
      </c>
      <c r="C119" s="111" t="n">
        <v>124</v>
      </c>
      <c r="D119" s="111" t="n">
        <v>12</v>
      </c>
      <c r="E119" s="111" t="n">
        <v>0</v>
      </c>
      <c r="F119" s="111" t="n">
        <v>0</v>
      </c>
      <c r="G119" s="111" t="n">
        <v>0</v>
      </c>
      <c r="H119" s="111" t="n">
        <v>0</v>
      </c>
    </row>
    <row r="120" s="88" customFormat="true" ht="11.25" hidden="false" customHeight="false" outlineLevel="0" collapsed="false">
      <c r="A120" s="133" t="s">
        <v>341</v>
      </c>
      <c r="B120" s="111" t="n">
        <v>131833</v>
      </c>
      <c r="C120" s="111" t="n">
        <v>5528549</v>
      </c>
      <c r="D120" s="111" t="n">
        <v>5555171</v>
      </c>
      <c r="E120" s="111" t="n">
        <v>7285</v>
      </c>
      <c r="F120" s="111" t="n">
        <v>7300</v>
      </c>
      <c r="G120" s="111" t="n">
        <v>3548</v>
      </c>
      <c r="H120" s="111" t="n">
        <v>4598</v>
      </c>
    </row>
    <row r="121" s="88" customFormat="true" ht="15" hidden="false" customHeight="true" outlineLevel="0" collapsed="false">
      <c r="A121" s="132" t="s">
        <v>355</v>
      </c>
      <c r="B121" s="111"/>
      <c r="C121" s="111"/>
      <c r="D121" s="111"/>
      <c r="E121" s="111"/>
      <c r="F121" s="111"/>
      <c r="G121" s="111"/>
      <c r="H121" s="111"/>
    </row>
    <row r="122" s="88" customFormat="true" ht="11.25" hidden="false" customHeight="false" outlineLevel="0" collapsed="false">
      <c r="A122" s="133" t="s">
        <v>438</v>
      </c>
      <c r="B122" s="111" t="n">
        <v>3445</v>
      </c>
      <c r="C122" s="111" t="n">
        <v>15</v>
      </c>
      <c r="D122" s="111" t="n">
        <v>34</v>
      </c>
      <c r="E122" s="111" t="n">
        <v>0</v>
      </c>
      <c r="F122" s="111" t="n">
        <v>0</v>
      </c>
      <c r="G122" s="111" t="n">
        <v>0</v>
      </c>
      <c r="H122" s="111" t="n">
        <v>0</v>
      </c>
    </row>
    <row r="123" s="88" customFormat="true" ht="11.25" hidden="false" customHeight="false" outlineLevel="0" collapsed="false">
      <c r="A123" s="133" t="s">
        <v>439</v>
      </c>
      <c r="B123" s="111" t="n">
        <v>846</v>
      </c>
      <c r="C123" s="111" t="n">
        <v>264</v>
      </c>
      <c r="D123" s="111" t="n">
        <v>392</v>
      </c>
      <c r="E123" s="111" t="n">
        <v>2</v>
      </c>
      <c r="F123" s="111" t="n">
        <v>0</v>
      </c>
      <c r="G123" s="111" t="n">
        <v>0</v>
      </c>
      <c r="H123" s="111" t="n">
        <v>0</v>
      </c>
    </row>
    <row r="124" s="88" customFormat="true" ht="11.25" hidden="false" customHeight="false" outlineLevel="0" collapsed="false">
      <c r="A124" s="133" t="s">
        <v>440</v>
      </c>
      <c r="B124" s="111" t="n">
        <v>624</v>
      </c>
      <c r="C124" s="111" t="n">
        <v>1298</v>
      </c>
      <c r="D124" s="111" t="n">
        <v>1362</v>
      </c>
      <c r="E124" s="111" t="n">
        <v>3</v>
      </c>
      <c r="F124" s="111" t="n">
        <v>3</v>
      </c>
      <c r="G124" s="111" t="n">
        <v>0</v>
      </c>
      <c r="H124" s="111" t="n">
        <v>0</v>
      </c>
    </row>
    <row r="125" s="88" customFormat="true" ht="11.25" hidden="false" customHeight="false" outlineLevel="0" collapsed="false">
      <c r="A125" s="133" t="s">
        <v>441</v>
      </c>
      <c r="B125" s="111" t="n">
        <v>293</v>
      </c>
      <c r="C125" s="111" t="n">
        <v>1979</v>
      </c>
      <c r="D125" s="111" t="n">
        <v>2048</v>
      </c>
      <c r="E125" s="111" t="n">
        <v>3</v>
      </c>
      <c r="F125" s="111" t="n">
        <v>0</v>
      </c>
      <c r="G125" s="111" t="n">
        <v>0</v>
      </c>
      <c r="H125" s="111" t="n">
        <v>0</v>
      </c>
    </row>
    <row r="126" s="88" customFormat="true" ht="11.25" hidden="false" customHeight="false" outlineLevel="0" collapsed="false">
      <c r="A126" s="133" t="s">
        <v>442</v>
      </c>
      <c r="B126" s="111" t="n">
        <v>2137</v>
      </c>
      <c r="C126" s="111" t="n">
        <v>1170</v>
      </c>
      <c r="D126" s="111" t="n">
        <v>1148</v>
      </c>
      <c r="E126" s="111" t="n">
        <v>2244</v>
      </c>
      <c r="F126" s="111" t="n">
        <v>1844</v>
      </c>
      <c r="G126" s="111" t="n">
        <v>0</v>
      </c>
      <c r="H126" s="111" t="n">
        <v>0</v>
      </c>
    </row>
    <row r="127" s="88" customFormat="true" ht="11.25" hidden="false" customHeight="false" outlineLevel="0" collapsed="false">
      <c r="A127" s="133" t="s">
        <v>443</v>
      </c>
      <c r="B127" s="111" t="n">
        <v>27924</v>
      </c>
      <c r="C127" s="111" t="n">
        <v>1523229</v>
      </c>
      <c r="D127" s="111" t="n">
        <v>1527803</v>
      </c>
      <c r="E127" s="111" t="n">
        <v>2197</v>
      </c>
      <c r="F127" s="111" t="n">
        <v>349</v>
      </c>
      <c r="G127" s="111" t="n">
        <v>1285</v>
      </c>
      <c r="H127" s="111" t="n">
        <v>1951</v>
      </c>
    </row>
    <row r="128" s="88" customFormat="true" ht="11.25" hidden="false" customHeight="false" outlineLevel="0" collapsed="false">
      <c r="A128" s="133" t="s">
        <v>444</v>
      </c>
      <c r="B128" s="111" t="n">
        <v>2987</v>
      </c>
      <c r="C128" s="111" t="n">
        <v>142325</v>
      </c>
      <c r="D128" s="111" t="n">
        <v>148671</v>
      </c>
      <c r="E128" s="111" t="n">
        <v>5033</v>
      </c>
      <c r="F128" s="111" t="n">
        <v>4888</v>
      </c>
      <c r="G128" s="111" t="n">
        <v>2</v>
      </c>
      <c r="H128" s="111" t="n">
        <v>3</v>
      </c>
    </row>
    <row r="129" s="88" customFormat="true" ht="11.25" hidden="false" customHeight="false" outlineLevel="0" collapsed="false">
      <c r="A129" s="133" t="s">
        <v>445</v>
      </c>
      <c r="B129" s="111" t="n">
        <v>343</v>
      </c>
      <c r="C129" s="111" t="n">
        <v>41953</v>
      </c>
      <c r="D129" s="111" t="n">
        <v>42052</v>
      </c>
      <c r="E129" s="111" t="n">
        <v>709</v>
      </c>
      <c r="F129" s="111" t="n">
        <v>214</v>
      </c>
      <c r="G129" s="111" t="n">
        <v>0</v>
      </c>
      <c r="H129" s="111" t="n">
        <v>0</v>
      </c>
    </row>
    <row r="130" s="88" customFormat="true" ht="11.25" hidden="false" customHeight="false" outlineLevel="0" collapsed="false">
      <c r="A130" s="133" t="s">
        <v>446</v>
      </c>
      <c r="B130" s="111" t="n">
        <v>139</v>
      </c>
      <c r="C130" s="111" t="n">
        <v>5</v>
      </c>
      <c r="D130" s="111" t="n">
        <v>7</v>
      </c>
      <c r="E130" s="111" t="n">
        <v>0</v>
      </c>
      <c r="F130" s="111" t="n">
        <v>0</v>
      </c>
      <c r="G130" s="111" t="n">
        <v>0</v>
      </c>
      <c r="H130" s="111" t="n">
        <v>0</v>
      </c>
    </row>
    <row r="131" s="88" customFormat="true" ht="11.25" hidden="false" customHeight="false" outlineLevel="0" collapsed="false">
      <c r="A131" s="133" t="s">
        <v>341</v>
      </c>
      <c r="B131" s="111" t="n">
        <v>38738</v>
      </c>
      <c r="C131" s="111" t="n">
        <v>1712238</v>
      </c>
      <c r="D131" s="111" t="n">
        <v>1723517</v>
      </c>
      <c r="E131" s="111" t="n">
        <v>10190</v>
      </c>
      <c r="F131" s="111" t="n">
        <v>7297</v>
      </c>
      <c r="G131" s="111" t="n">
        <v>1287</v>
      </c>
      <c r="H131" s="111" t="n">
        <v>1954</v>
      </c>
    </row>
    <row r="132" s="88" customFormat="true" ht="17.25" hidden="false" customHeight="true" outlineLevel="0" collapsed="false">
      <c r="A132" s="132" t="s">
        <v>356</v>
      </c>
      <c r="B132" s="111"/>
      <c r="C132" s="111"/>
      <c r="D132" s="111"/>
      <c r="E132" s="111"/>
      <c r="F132" s="111"/>
      <c r="G132" s="111"/>
      <c r="H132" s="111"/>
    </row>
    <row r="133" s="88" customFormat="true" ht="11.25" hidden="false" customHeight="false" outlineLevel="0" collapsed="false">
      <c r="A133" s="133" t="s">
        <v>438</v>
      </c>
      <c r="B133" s="111" t="n">
        <v>821</v>
      </c>
      <c r="C133" s="111" t="n">
        <v>232</v>
      </c>
      <c r="D133" s="111" t="n">
        <v>230</v>
      </c>
      <c r="E133" s="111" t="n">
        <v>0</v>
      </c>
      <c r="F133" s="111" t="n">
        <v>0</v>
      </c>
      <c r="G133" s="111" t="n">
        <v>0</v>
      </c>
      <c r="H133" s="111" t="n">
        <v>0</v>
      </c>
    </row>
    <row r="134" s="88" customFormat="true" ht="11.25" hidden="false" customHeight="false" outlineLevel="0" collapsed="false">
      <c r="A134" s="133" t="s">
        <v>439</v>
      </c>
      <c r="B134" s="111" t="n">
        <v>3861</v>
      </c>
      <c r="C134" s="111" t="n">
        <v>7462</v>
      </c>
      <c r="D134" s="111" t="n">
        <v>3025</v>
      </c>
      <c r="E134" s="111" t="n">
        <v>0</v>
      </c>
      <c r="F134" s="111" t="n">
        <v>0</v>
      </c>
      <c r="G134" s="111" t="n">
        <v>0</v>
      </c>
      <c r="H134" s="111" t="n">
        <v>0</v>
      </c>
    </row>
    <row r="135" s="88" customFormat="true" ht="11.25" hidden="false" customHeight="false" outlineLevel="0" collapsed="false">
      <c r="A135" s="133" t="s">
        <v>440</v>
      </c>
      <c r="B135" s="111" t="n">
        <v>8946</v>
      </c>
      <c r="C135" s="111" t="n">
        <v>46536</v>
      </c>
      <c r="D135" s="111" t="n">
        <v>51020</v>
      </c>
      <c r="E135" s="111" t="n">
        <v>70</v>
      </c>
      <c r="F135" s="111" t="n">
        <v>9</v>
      </c>
      <c r="G135" s="111" t="n">
        <v>0</v>
      </c>
      <c r="H135" s="111" t="n">
        <v>0</v>
      </c>
    </row>
    <row r="136" s="88" customFormat="true" ht="11.25" hidden="false" customHeight="false" outlineLevel="0" collapsed="false">
      <c r="A136" s="133" t="s">
        <v>441</v>
      </c>
      <c r="B136" s="111" t="n">
        <v>3246</v>
      </c>
      <c r="C136" s="111" t="n">
        <v>44946</v>
      </c>
      <c r="D136" s="111" t="n">
        <v>44905</v>
      </c>
      <c r="E136" s="111" t="n">
        <v>3</v>
      </c>
      <c r="F136" s="111" t="n">
        <v>0</v>
      </c>
      <c r="G136" s="111" t="n">
        <v>0</v>
      </c>
      <c r="H136" s="111" t="n">
        <v>0</v>
      </c>
    </row>
    <row r="137" s="88" customFormat="true" ht="11.25" hidden="false" customHeight="false" outlineLevel="0" collapsed="false">
      <c r="A137" s="133" t="s">
        <v>442</v>
      </c>
      <c r="B137" s="111" t="n">
        <v>3487</v>
      </c>
      <c r="C137" s="111" t="n">
        <v>36672</v>
      </c>
      <c r="D137" s="111" t="n">
        <v>37134</v>
      </c>
      <c r="E137" s="111" t="n">
        <v>267</v>
      </c>
      <c r="F137" s="111" t="n">
        <v>224</v>
      </c>
      <c r="G137" s="111" t="n">
        <v>0</v>
      </c>
      <c r="H137" s="111" t="n">
        <v>0</v>
      </c>
    </row>
    <row r="138" s="88" customFormat="true" ht="11.25" hidden="false" customHeight="false" outlineLevel="0" collapsed="false">
      <c r="A138" s="133" t="s">
        <v>443</v>
      </c>
      <c r="B138" s="111" t="n">
        <v>3333</v>
      </c>
      <c r="C138" s="111" t="n">
        <v>81901</v>
      </c>
      <c r="D138" s="111" t="n">
        <v>83925</v>
      </c>
      <c r="E138" s="111" t="n">
        <v>4</v>
      </c>
      <c r="F138" s="111" t="n">
        <v>28</v>
      </c>
      <c r="G138" s="111" t="n">
        <v>0</v>
      </c>
      <c r="H138" s="111" t="n">
        <v>0</v>
      </c>
    </row>
    <row r="139" s="88" customFormat="true" ht="11.25" hidden="false" customHeight="false" outlineLevel="0" collapsed="false">
      <c r="A139" s="133" t="s">
        <v>444</v>
      </c>
      <c r="B139" s="111" t="n">
        <v>80</v>
      </c>
      <c r="C139" s="111" t="n">
        <v>95</v>
      </c>
      <c r="D139" s="111" t="n">
        <v>98</v>
      </c>
      <c r="E139" s="111" t="n">
        <v>0</v>
      </c>
      <c r="F139" s="111" t="n">
        <v>0</v>
      </c>
      <c r="G139" s="111" t="n">
        <v>0</v>
      </c>
      <c r="H139" s="111" t="n">
        <v>0</v>
      </c>
    </row>
    <row r="140" s="88" customFormat="true" ht="11.25" hidden="false" customHeight="false" outlineLevel="0" collapsed="false">
      <c r="A140" s="133" t="s">
        <v>445</v>
      </c>
      <c r="B140" s="111" t="n">
        <v>4</v>
      </c>
      <c r="C140" s="111" t="n">
        <v>13</v>
      </c>
      <c r="D140" s="111" t="n">
        <v>4</v>
      </c>
      <c r="E140" s="111" t="n">
        <v>0</v>
      </c>
      <c r="F140" s="111" t="n">
        <v>0</v>
      </c>
      <c r="G140" s="111" t="n">
        <v>0</v>
      </c>
      <c r="H140" s="111" t="n">
        <v>0</v>
      </c>
    </row>
    <row r="141" s="88" customFormat="true" ht="11.25" hidden="false" customHeight="false" outlineLevel="0" collapsed="false">
      <c r="A141" s="133" t="s">
        <v>446</v>
      </c>
      <c r="B141" s="111" t="n">
        <v>1954</v>
      </c>
      <c r="C141" s="111" t="n">
        <v>1282</v>
      </c>
      <c r="D141" s="111" t="n">
        <v>1270</v>
      </c>
      <c r="E141" s="111" t="n">
        <v>0</v>
      </c>
      <c r="F141" s="111" t="n">
        <v>0</v>
      </c>
      <c r="G141" s="111" t="n">
        <v>0</v>
      </c>
      <c r="H141" s="111" t="n">
        <v>0</v>
      </c>
    </row>
    <row r="142" s="88" customFormat="true" ht="11.25" hidden="false" customHeight="false" outlineLevel="0" collapsed="false">
      <c r="A142" s="133" t="s">
        <v>341</v>
      </c>
      <c r="B142" s="111" t="n">
        <v>25732</v>
      </c>
      <c r="C142" s="111" t="n">
        <v>219139</v>
      </c>
      <c r="D142" s="111" t="n">
        <v>221611</v>
      </c>
      <c r="E142" s="111" t="n">
        <v>344</v>
      </c>
      <c r="F142" s="111" t="n">
        <v>262</v>
      </c>
      <c r="G142" s="111" t="n">
        <v>0</v>
      </c>
      <c r="H142" s="111" t="n">
        <v>0</v>
      </c>
    </row>
    <row r="143" s="88" customFormat="true" ht="18" hidden="false" customHeight="true" outlineLevel="0" collapsed="false">
      <c r="A143" s="132" t="s">
        <v>357</v>
      </c>
      <c r="B143" s="111"/>
      <c r="C143" s="111"/>
      <c r="D143" s="111"/>
      <c r="E143" s="111"/>
      <c r="F143" s="111"/>
      <c r="G143" s="111"/>
      <c r="H143" s="111"/>
    </row>
    <row r="144" s="88" customFormat="true" ht="11.25" hidden="false" customHeight="false" outlineLevel="0" collapsed="false">
      <c r="A144" s="133" t="s">
        <v>438</v>
      </c>
      <c r="B144" s="111" t="n">
        <v>630</v>
      </c>
      <c r="C144" s="111" t="n">
        <v>11</v>
      </c>
      <c r="D144" s="111" t="n">
        <v>31</v>
      </c>
      <c r="E144" s="111" t="n">
        <v>0</v>
      </c>
      <c r="F144" s="111" t="n">
        <v>0</v>
      </c>
      <c r="G144" s="111" t="n">
        <v>0</v>
      </c>
      <c r="H144" s="111" t="n">
        <v>0</v>
      </c>
    </row>
    <row r="145" s="88" customFormat="true" ht="11.25" hidden="false" customHeight="false" outlineLevel="0" collapsed="false">
      <c r="A145" s="133" t="s">
        <v>439</v>
      </c>
      <c r="B145" s="111" t="n">
        <v>543</v>
      </c>
      <c r="C145" s="111" t="n">
        <v>850</v>
      </c>
      <c r="D145" s="111" t="n">
        <v>783</v>
      </c>
      <c r="E145" s="111" t="n">
        <v>2</v>
      </c>
      <c r="F145" s="111" t="n">
        <v>12</v>
      </c>
      <c r="G145" s="111" t="n">
        <v>0</v>
      </c>
      <c r="H145" s="111" t="n">
        <v>0</v>
      </c>
    </row>
    <row r="146" s="88" customFormat="true" ht="11.25" hidden="false" customHeight="false" outlineLevel="0" collapsed="false">
      <c r="A146" s="133" t="s">
        <v>440</v>
      </c>
      <c r="B146" s="111" t="n">
        <v>796</v>
      </c>
      <c r="C146" s="111" t="n">
        <v>4123</v>
      </c>
      <c r="D146" s="111" t="n">
        <v>3776</v>
      </c>
      <c r="E146" s="111" t="n">
        <v>1</v>
      </c>
      <c r="F146" s="111" t="n">
        <v>14</v>
      </c>
      <c r="G146" s="111" t="n">
        <v>0</v>
      </c>
      <c r="H146" s="111" t="n">
        <v>0</v>
      </c>
    </row>
    <row r="147" s="88" customFormat="true" ht="11.25" hidden="false" customHeight="false" outlineLevel="0" collapsed="false">
      <c r="A147" s="133" t="s">
        <v>441</v>
      </c>
      <c r="B147" s="111" t="n">
        <v>2552</v>
      </c>
      <c r="C147" s="111" t="n">
        <v>30886</v>
      </c>
      <c r="D147" s="111" t="n">
        <v>31031</v>
      </c>
      <c r="E147" s="111" t="n">
        <v>0</v>
      </c>
      <c r="F147" s="111" t="n">
        <v>3</v>
      </c>
      <c r="G147" s="111" t="n">
        <v>0</v>
      </c>
      <c r="H147" s="111" t="n">
        <v>1</v>
      </c>
    </row>
    <row r="148" s="88" customFormat="true" ht="11.25" hidden="false" customHeight="false" outlineLevel="0" collapsed="false">
      <c r="A148" s="133" t="s">
        <v>442</v>
      </c>
      <c r="B148" s="111" t="n">
        <v>3202</v>
      </c>
      <c r="C148" s="111" t="n">
        <v>42538</v>
      </c>
      <c r="D148" s="111" t="n">
        <v>43690</v>
      </c>
      <c r="E148" s="111" t="n">
        <v>0</v>
      </c>
      <c r="F148" s="111" t="n">
        <v>12</v>
      </c>
      <c r="G148" s="111" t="n">
        <v>0</v>
      </c>
      <c r="H148" s="111" t="n">
        <v>0</v>
      </c>
    </row>
    <row r="149" s="88" customFormat="true" ht="11.25" hidden="false" customHeight="false" outlineLevel="0" collapsed="false">
      <c r="A149" s="133" t="s">
        <v>443</v>
      </c>
      <c r="B149" s="111" t="n">
        <v>2496</v>
      </c>
      <c r="C149" s="111" t="n">
        <v>167039</v>
      </c>
      <c r="D149" s="111" t="n">
        <v>163283</v>
      </c>
      <c r="E149" s="111" t="n">
        <v>0</v>
      </c>
      <c r="F149" s="111" t="n">
        <v>1</v>
      </c>
      <c r="G149" s="111" t="n">
        <v>0</v>
      </c>
      <c r="H149" s="111" t="n">
        <v>0</v>
      </c>
    </row>
    <row r="150" s="88" customFormat="true" ht="11.25" hidden="false" customHeight="false" outlineLevel="0" collapsed="false">
      <c r="A150" s="133" t="s">
        <v>444</v>
      </c>
      <c r="B150" s="111" t="n">
        <v>103</v>
      </c>
      <c r="C150" s="111" t="n">
        <v>7895</v>
      </c>
      <c r="D150" s="111" t="n">
        <v>8023</v>
      </c>
      <c r="E150" s="111" t="n">
        <v>0</v>
      </c>
      <c r="F150" s="111" t="n">
        <v>0</v>
      </c>
      <c r="G150" s="111" t="n">
        <v>0</v>
      </c>
      <c r="H150" s="111" t="n">
        <v>0</v>
      </c>
    </row>
    <row r="151" s="88" customFormat="true" ht="11.25" hidden="false" customHeight="false" outlineLevel="0" collapsed="false">
      <c r="A151" s="133" t="s">
        <v>445</v>
      </c>
      <c r="B151" s="111" t="n">
        <v>1</v>
      </c>
      <c r="C151" s="111" t="s">
        <v>387</v>
      </c>
      <c r="D151" s="111" t="n">
        <v>255</v>
      </c>
      <c r="E151" s="111" t="s">
        <v>387</v>
      </c>
      <c r="F151" s="111" t="n">
        <v>0</v>
      </c>
      <c r="G151" s="111" t="s">
        <v>387</v>
      </c>
      <c r="H151" s="111" t="n">
        <v>0</v>
      </c>
    </row>
    <row r="152" s="88" customFormat="true" ht="11.25" hidden="false" customHeight="false" outlineLevel="0" collapsed="false">
      <c r="A152" s="133" t="s">
        <v>446</v>
      </c>
      <c r="B152" s="111" t="n">
        <v>8</v>
      </c>
      <c r="C152" s="111" t="s">
        <v>387</v>
      </c>
      <c r="D152" s="111" t="n">
        <v>18</v>
      </c>
      <c r="E152" s="111" t="s">
        <v>387</v>
      </c>
      <c r="F152" s="111" t="n">
        <v>1</v>
      </c>
      <c r="G152" s="111" t="s">
        <v>387</v>
      </c>
      <c r="H152" s="111" t="n">
        <v>0</v>
      </c>
    </row>
    <row r="153" s="88" customFormat="true" ht="11.25" hidden="false" customHeight="false" outlineLevel="0" collapsed="false">
      <c r="A153" s="133" t="s">
        <v>341</v>
      </c>
      <c r="B153" s="111" t="n">
        <v>10331</v>
      </c>
      <c r="C153" s="111" t="n">
        <v>253342</v>
      </c>
      <c r="D153" s="111" t="n">
        <v>250890</v>
      </c>
      <c r="E153" s="111" t="n">
        <v>3</v>
      </c>
      <c r="F153" s="111" t="n">
        <v>43</v>
      </c>
      <c r="G153" s="111" t="n">
        <v>0</v>
      </c>
      <c r="H153" s="111" t="n">
        <v>1</v>
      </c>
    </row>
    <row r="154" s="88" customFormat="true" ht="17.25" hidden="false" customHeight="true" outlineLevel="0" collapsed="false">
      <c r="A154" s="132" t="s">
        <v>254</v>
      </c>
      <c r="B154" s="111"/>
      <c r="C154" s="111"/>
      <c r="D154" s="111"/>
      <c r="E154" s="111"/>
      <c r="F154" s="111"/>
      <c r="G154" s="111"/>
      <c r="H154" s="111"/>
    </row>
    <row r="155" s="88" customFormat="true" ht="11.25" hidden="false" customHeight="false" outlineLevel="0" collapsed="false">
      <c r="A155" s="133" t="s">
        <v>438</v>
      </c>
      <c r="B155" s="111" t="n">
        <v>3575</v>
      </c>
      <c r="C155" s="111" t="n">
        <v>13</v>
      </c>
      <c r="D155" s="111" t="n">
        <v>37</v>
      </c>
      <c r="E155" s="111" t="n">
        <v>0</v>
      </c>
      <c r="F155" s="111" t="n">
        <v>0</v>
      </c>
      <c r="G155" s="111" t="n">
        <v>0</v>
      </c>
      <c r="H155" s="111" t="n">
        <v>0</v>
      </c>
    </row>
    <row r="156" s="88" customFormat="true" ht="11.25" hidden="false" customHeight="false" outlineLevel="0" collapsed="false">
      <c r="A156" s="133" t="s">
        <v>439</v>
      </c>
      <c r="B156" s="111" t="n">
        <v>2335</v>
      </c>
      <c r="C156" s="111" t="n">
        <v>1105</v>
      </c>
      <c r="D156" s="111" t="n">
        <v>1049</v>
      </c>
      <c r="E156" s="111" t="n">
        <v>0</v>
      </c>
      <c r="F156" s="111" t="n">
        <v>0</v>
      </c>
      <c r="G156" s="111" t="n">
        <v>0</v>
      </c>
      <c r="H156" s="111" t="n">
        <v>0</v>
      </c>
    </row>
    <row r="157" s="88" customFormat="true" ht="11.25" hidden="false" customHeight="false" outlineLevel="0" collapsed="false">
      <c r="A157" s="133" t="s">
        <v>440</v>
      </c>
      <c r="B157" s="111" t="n">
        <v>3235</v>
      </c>
      <c r="C157" s="111" t="n">
        <v>9486</v>
      </c>
      <c r="D157" s="111" t="n">
        <v>9504</v>
      </c>
      <c r="E157" s="111" t="n">
        <v>0</v>
      </c>
      <c r="F157" s="111" t="n">
        <v>0</v>
      </c>
      <c r="G157" s="111" t="n">
        <v>0</v>
      </c>
      <c r="H157" s="111" t="n">
        <v>0</v>
      </c>
    </row>
    <row r="158" s="88" customFormat="true" ht="11.25" hidden="false" customHeight="false" outlineLevel="0" collapsed="false">
      <c r="A158" s="133" t="s">
        <v>441</v>
      </c>
      <c r="B158" s="111" t="n">
        <v>2179</v>
      </c>
      <c r="C158" s="111" t="n">
        <v>26584</v>
      </c>
      <c r="D158" s="111" t="n">
        <v>28470</v>
      </c>
      <c r="E158" s="111" t="n">
        <v>0</v>
      </c>
      <c r="F158" s="111" t="n">
        <v>0</v>
      </c>
      <c r="G158" s="111" t="n">
        <v>0</v>
      </c>
      <c r="H158" s="111" t="n">
        <v>0</v>
      </c>
    </row>
    <row r="159" s="88" customFormat="true" ht="11.25" hidden="false" customHeight="false" outlineLevel="0" collapsed="false">
      <c r="A159" s="133" t="s">
        <v>442</v>
      </c>
      <c r="B159" s="111" t="n">
        <v>5212</v>
      </c>
      <c r="C159" s="111" t="n">
        <v>115264</v>
      </c>
      <c r="D159" s="111" t="n">
        <v>113569</v>
      </c>
      <c r="E159" s="111" t="n">
        <v>8</v>
      </c>
      <c r="F159" s="111" t="n">
        <v>4</v>
      </c>
      <c r="G159" s="111" t="n">
        <v>0</v>
      </c>
      <c r="H159" s="111" t="n">
        <v>0</v>
      </c>
    </row>
    <row r="160" s="88" customFormat="true" ht="11.25" hidden="false" customHeight="false" outlineLevel="0" collapsed="false">
      <c r="A160" s="133" t="s">
        <v>443</v>
      </c>
      <c r="B160" s="111" t="n">
        <v>8774</v>
      </c>
      <c r="C160" s="111" t="n">
        <v>555405</v>
      </c>
      <c r="D160" s="111" t="n">
        <v>551606</v>
      </c>
      <c r="E160" s="111" t="n">
        <v>33</v>
      </c>
      <c r="F160" s="111" t="n">
        <v>16</v>
      </c>
      <c r="G160" s="111" t="n">
        <v>0</v>
      </c>
      <c r="H160" s="111" t="n">
        <v>0</v>
      </c>
    </row>
    <row r="161" s="88" customFormat="true" ht="11.25" hidden="false" customHeight="false" outlineLevel="0" collapsed="false">
      <c r="A161" s="133" t="s">
        <v>444</v>
      </c>
      <c r="B161" s="111" t="n">
        <v>335</v>
      </c>
      <c r="C161" s="111" t="n">
        <v>25428</v>
      </c>
      <c r="D161" s="111" t="n">
        <v>25838</v>
      </c>
      <c r="E161" s="111" t="n">
        <v>272</v>
      </c>
      <c r="F161" s="111" t="n">
        <v>259</v>
      </c>
      <c r="G161" s="111" t="n">
        <v>0</v>
      </c>
      <c r="H161" s="111" t="n">
        <v>0</v>
      </c>
    </row>
    <row r="162" s="88" customFormat="true" ht="11.25" hidden="false" customHeight="false" outlineLevel="0" collapsed="false">
      <c r="A162" s="133" t="s">
        <v>445</v>
      </c>
      <c r="B162" s="111" t="n">
        <v>14</v>
      </c>
      <c r="C162" s="111" t="n">
        <v>2494</v>
      </c>
      <c r="D162" s="111" t="n">
        <v>2253</v>
      </c>
      <c r="E162" s="111" t="n">
        <v>0</v>
      </c>
      <c r="F162" s="111" t="n">
        <v>0</v>
      </c>
      <c r="G162" s="111" t="n">
        <v>0</v>
      </c>
      <c r="H162" s="111" t="n">
        <v>0</v>
      </c>
    </row>
    <row r="163" s="88" customFormat="true" ht="11.25" hidden="false" customHeight="false" outlineLevel="0" collapsed="false">
      <c r="A163" s="133" t="s">
        <v>446</v>
      </c>
      <c r="B163" s="111" t="n">
        <v>158</v>
      </c>
      <c r="C163" s="111" t="n">
        <v>347</v>
      </c>
      <c r="D163" s="111" t="n">
        <v>346</v>
      </c>
      <c r="E163" s="111" t="n">
        <v>0</v>
      </c>
      <c r="F163" s="111" t="n">
        <v>0</v>
      </c>
      <c r="G163" s="111" t="n">
        <v>0</v>
      </c>
      <c r="H163" s="111" t="n">
        <v>0</v>
      </c>
    </row>
    <row r="164" s="88" customFormat="true" ht="11.25" hidden="false" customHeight="false" outlineLevel="0" collapsed="false">
      <c r="A164" s="133" t="s">
        <v>341</v>
      </c>
      <c r="B164" s="111" t="n">
        <v>25817</v>
      </c>
      <c r="C164" s="111" t="n">
        <v>736126</v>
      </c>
      <c r="D164" s="111" t="n">
        <v>732672</v>
      </c>
      <c r="E164" s="111" t="n">
        <v>313</v>
      </c>
      <c r="F164" s="111" t="n">
        <v>279</v>
      </c>
      <c r="G164" s="111" t="n">
        <v>0</v>
      </c>
      <c r="H164" s="111" t="n">
        <v>0</v>
      </c>
    </row>
    <row r="165" s="88" customFormat="true" ht="15" hidden="false" customHeight="true" outlineLevel="0" collapsed="false">
      <c r="A165" s="132" t="s">
        <v>358</v>
      </c>
      <c r="B165" s="111"/>
      <c r="C165" s="111"/>
      <c r="D165" s="111"/>
      <c r="E165" s="111"/>
      <c r="F165" s="111"/>
      <c r="G165" s="111"/>
      <c r="H165" s="111"/>
    </row>
    <row r="166" s="88" customFormat="true" ht="11.25" hidden="false" customHeight="false" outlineLevel="0" collapsed="false">
      <c r="A166" s="133" t="s">
        <v>438</v>
      </c>
      <c r="B166" s="111" t="n">
        <v>322</v>
      </c>
      <c r="C166" s="111" t="n">
        <v>401</v>
      </c>
      <c r="D166" s="111" t="n">
        <v>417</v>
      </c>
      <c r="E166" s="111" t="n">
        <v>0</v>
      </c>
      <c r="F166" s="111" t="n">
        <v>0</v>
      </c>
      <c r="G166" s="111" t="n">
        <v>0</v>
      </c>
      <c r="H166" s="111" t="n">
        <v>0</v>
      </c>
    </row>
    <row r="167" s="88" customFormat="true" ht="11.25" hidden="false" customHeight="false" outlineLevel="0" collapsed="false">
      <c r="A167" s="133" t="s">
        <v>439</v>
      </c>
      <c r="B167" s="111" t="n">
        <v>1991</v>
      </c>
      <c r="C167" s="111" t="n">
        <v>3126</v>
      </c>
      <c r="D167" s="111" t="n">
        <v>3299</v>
      </c>
      <c r="E167" s="111" t="n">
        <v>2</v>
      </c>
      <c r="F167" s="111" t="n">
        <v>1</v>
      </c>
      <c r="G167" s="111" t="n">
        <v>0</v>
      </c>
      <c r="H167" s="111" t="n">
        <v>0</v>
      </c>
    </row>
    <row r="168" s="88" customFormat="true" ht="11.25" hidden="false" customHeight="false" outlineLevel="0" collapsed="false">
      <c r="A168" s="133" t="s">
        <v>440</v>
      </c>
      <c r="B168" s="111" t="n">
        <v>3041</v>
      </c>
      <c r="C168" s="111" t="n">
        <v>12518</v>
      </c>
      <c r="D168" s="111" t="n">
        <v>12758</v>
      </c>
      <c r="E168" s="111" t="n">
        <v>2</v>
      </c>
      <c r="F168" s="111" t="n">
        <v>0</v>
      </c>
      <c r="G168" s="111" t="n">
        <v>0</v>
      </c>
      <c r="H168" s="111" t="n">
        <v>0</v>
      </c>
    </row>
    <row r="169" s="88" customFormat="true" ht="11.25" hidden="false" customHeight="false" outlineLevel="0" collapsed="false">
      <c r="A169" s="133" t="s">
        <v>441</v>
      </c>
      <c r="B169" s="111" t="n">
        <v>5955</v>
      </c>
      <c r="C169" s="111" t="n">
        <v>71669</v>
      </c>
      <c r="D169" s="111" t="n">
        <v>73192</v>
      </c>
      <c r="E169" s="111" t="n">
        <v>189</v>
      </c>
      <c r="F169" s="111" t="n">
        <v>215</v>
      </c>
      <c r="G169" s="111" t="n">
        <v>0</v>
      </c>
      <c r="H169" s="111" t="n">
        <v>0</v>
      </c>
    </row>
    <row r="170" s="88" customFormat="true" ht="11.25" hidden="false" customHeight="false" outlineLevel="0" collapsed="false">
      <c r="A170" s="133" t="s">
        <v>442</v>
      </c>
      <c r="B170" s="111" t="n">
        <v>4816</v>
      </c>
      <c r="C170" s="111" t="n">
        <v>82795</v>
      </c>
      <c r="D170" s="111" t="n">
        <v>83443</v>
      </c>
      <c r="E170" s="111" t="n">
        <v>913</v>
      </c>
      <c r="F170" s="111" t="n">
        <v>808</v>
      </c>
      <c r="G170" s="111" t="n">
        <v>0</v>
      </c>
      <c r="H170" s="111" t="n">
        <v>0</v>
      </c>
    </row>
    <row r="171" s="88" customFormat="true" ht="11.25" hidden="false" customHeight="false" outlineLevel="0" collapsed="false">
      <c r="A171" s="133" t="s">
        <v>443</v>
      </c>
      <c r="B171" s="111" t="n">
        <v>13045</v>
      </c>
      <c r="C171" s="111" t="n">
        <v>697271</v>
      </c>
      <c r="D171" s="111" t="n">
        <v>700408</v>
      </c>
      <c r="E171" s="111" t="n">
        <v>1563</v>
      </c>
      <c r="F171" s="111" t="n">
        <v>942</v>
      </c>
      <c r="G171" s="111" t="n">
        <v>1951</v>
      </c>
      <c r="H171" s="111" t="n">
        <v>2647</v>
      </c>
    </row>
    <row r="172" s="88" customFormat="true" ht="11.25" hidden="false" customHeight="false" outlineLevel="0" collapsed="false">
      <c r="A172" s="133" t="s">
        <v>444</v>
      </c>
      <c r="B172" s="111" t="n">
        <v>1678</v>
      </c>
      <c r="C172" s="111" t="n">
        <v>143619</v>
      </c>
      <c r="D172" s="111" t="n">
        <v>142452</v>
      </c>
      <c r="E172" s="111" t="n">
        <v>554</v>
      </c>
      <c r="F172" s="111" t="n">
        <v>49</v>
      </c>
      <c r="G172" s="111" t="n">
        <v>0</v>
      </c>
      <c r="H172" s="111" t="n">
        <v>0</v>
      </c>
    </row>
    <row r="173" s="88" customFormat="true" ht="11.25" hidden="false" customHeight="false" outlineLevel="0" collapsed="false">
      <c r="A173" s="133" t="s">
        <v>445</v>
      </c>
      <c r="B173" s="111" t="n">
        <v>301</v>
      </c>
      <c r="C173" s="111" t="n">
        <v>37384</v>
      </c>
      <c r="D173" s="111" t="n">
        <v>37807</v>
      </c>
      <c r="E173" s="111" t="n">
        <v>463</v>
      </c>
      <c r="F173" s="111" t="n">
        <v>135</v>
      </c>
      <c r="G173" s="111" t="n">
        <v>0</v>
      </c>
      <c r="H173" s="111" t="n">
        <v>0</v>
      </c>
    </row>
    <row r="174" s="88" customFormat="true" ht="11.25" hidden="false" customHeight="false" outlineLevel="0" collapsed="false">
      <c r="A174" s="133" t="s">
        <v>446</v>
      </c>
      <c r="B174" s="111" t="n">
        <v>144</v>
      </c>
      <c r="C174" s="111" t="n">
        <v>270</v>
      </c>
      <c r="D174" s="111" t="n">
        <v>271</v>
      </c>
      <c r="E174" s="111" t="n">
        <v>0</v>
      </c>
      <c r="F174" s="111" t="n">
        <v>0</v>
      </c>
      <c r="G174" s="111" t="n">
        <v>0</v>
      </c>
      <c r="H174" s="111" t="n">
        <v>0</v>
      </c>
    </row>
    <row r="175" s="88" customFormat="true" ht="11.25" hidden="false" customHeight="false" outlineLevel="0" collapsed="false">
      <c r="A175" s="133" t="s">
        <v>341</v>
      </c>
      <c r="B175" s="111" t="n">
        <v>31293</v>
      </c>
      <c r="C175" s="111" t="n">
        <v>1049053</v>
      </c>
      <c r="D175" s="111" t="n">
        <v>1054047</v>
      </c>
      <c r="E175" s="111" t="n">
        <v>3687</v>
      </c>
      <c r="F175" s="111" t="n">
        <v>2150</v>
      </c>
      <c r="G175" s="111" t="n">
        <v>1951</v>
      </c>
      <c r="H175" s="111" t="n">
        <v>2648</v>
      </c>
    </row>
    <row r="176" s="88" customFormat="true" ht="17.25" hidden="false" customHeight="true" outlineLevel="0" collapsed="false">
      <c r="A176" s="132" t="s">
        <v>359</v>
      </c>
      <c r="B176" s="111"/>
      <c r="C176" s="111"/>
      <c r="D176" s="111"/>
      <c r="E176" s="111"/>
      <c r="F176" s="111"/>
      <c r="G176" s="111"/>
      <c r="H176" s="111"/>
    </row>
    <row r="177" s="88" customFormat="true" ht="11.25" hidden="false" customHeight="false" outlineLevel="0" collapsed="false">
      <c r="A177" s="133" t="s">
        <v>438</v>
      </c>
      <c r="B177" s="111" t="n">
        <v>719</v>
      </c>
      <c r="C177" s="111" t="n">
        <v>422</v>
      </c>
      <c r="D177" s="111" t="n">
        <v>477</v>
      </c>
      <c r="E177" s="111" t="n">
        <v>0</v>
      </c>
      <c r="F177" s="111" t="n">
        <v>0</v>
      </c>
      <c r="G177" s="111" t="n">
        <v>0</v>
      </c>
      <c r="H177" s="111" t="n">
        <v>0</v>
      </c>
    </row>
    <row r="178" s="88" customFormat="true" ht="11.25" hidden="false" customHeight="false" outlineLevel="0" collapsed="false">
      <c r="A178" s="133" t="s">
        <v>439</v>
      </c>
      <c r="B178" s="111" t="n">
        <v>733</v>
      </c>
      <c r="C178" s="111" t="n">
        <v>609</v>
      </c>
      <c r="D178" s="111" t="n">
        <v>599</v>
      </c>
      <c r="E178" s="111" t="n">
        <v>3</v>
      </c>
      <c r="F178" s="111" t="n">
        <v>2</v>
      </c>
      <c r="G178" s="111" t="n">
        <v>0</v>
      </c>
      <c r="H178" s="111" t="n">
        <v>0</v>
      </c>
    </row>
    <row r="179" s="88" customFormat="true" ht="11.25" hidden="false" customHeight="false" outlineLevel="0" collapsed="false">
      <c r="A179" s="133" t="s">
        <v>440</v>
      </c>
      <c r="B179" s="111" t="n">
        <v>3158</v>
      </c>
      <c r="C179" s="111" t="n">
        <v>14652</v>
      </c>
      <c r="D179" s="111" t="n">
        <v>14365</v>
      </c>
      <c r="E179" s="111" t="n">
        <v>3</v>
      </c>
      <c r="F179" s="111" t="n">
        <v>0</v>
      </c>
      <c r="G179" s="111" t="n">
        <v>0</v>
      </c>
      <c r="H179" s="111" t="n">
        <v>0</v>
      </c>
    </row>
    <row r="180" s="88" customFormat="true" ht="11.25" hidden="false" customHeight="false" outlineLevel="0" collapsed="false">
      <c r="A180" s="133" t="s">
        <v>441</v>
      </c>
      <c r="B180" s="111" t="n">
        <v>4383</v>
      </c>
      <c r="C180" s="111" t="n">
        <v>60829</v>
      </c>
      <c r="D180" s="111" t="n">
        <v>62749</v>
      </c>
      <c r="E180" s="111" t="n">
        <v>12</v>
      </c>
      <c r="F180" s="111" t="n">
        <v>9</v>
      </c>
      <c r="G180" s="111" t="n">
        <v>0</v>
      </c>
      <c r="H180" s="111" t="n">
        <v>0</v>
      </c>
    </row>
    <row r="181" s="88" customFormat="true" ht="11.25" hidden="false" customHeight="false" outlineLevel="0" collapsed="false">
      <c r="A181" s="133" t="s">
        <v>442</v>
      </c>
      <c r="B181" s="111" t="n">
        <v>4664</v>
      </c>
      <c r="C181" s="111" t="n">
        <v>90765</v>
      </c>
      <c r="D181" s="111" t="n">
        <v>92447</v>
      </c>
      <c r="E181" s="111" t="n">
        <v>10</v>
      </c>
      <c r="F181" s="111" t="n">
        <v>8</v>
      </c>
      <c r="G181" s="111" t="n">
        <v>0</v>
      </c>
      <c r="H181" s="111" t="n">
        <v>0</v>
      </c>
    </row>
    <row r="182" s="88" customFormat="true" ht="11.25" hidden="false" customHeight="false" outlineLevel="0" collapsed="false">
      <c r="A182" s="133" t="s">
        <v>443</v>
      </c>
      <c r="B182" s="111" t="n">
        <v>12418</v>
      </c>
      <c r="C182" s="111" t="n">
        <v>599769</v>
      </c>
      <c r="D182" s="111" t="n">
        <v>599035</v>
      </c>
      <c r="E182" s="111" t="n">
        <v>181</v>
      </c>
      <c r="F182" s="111" t="n">
        <v>176</v>
      </c>
      <c r="G182" s="111" t="n">
        <v>1</v>
      </c>
      <c r="H182" s="111" t="n">
        <v>1</v>
      </c>
    </row>
    <row r="183" s="88" customFormat="true" ht="11.25" hidden="false" customHeight="false" outlineLevel="0" collapsed="false">
      <c r="A183" s="133" t="s">
        <v>444</v>
      </c>
      <c r="B183" s="111" t="n">
        <v>793</v>
      </c>
      <c r="C183" s="111" t="n">
        <v>63215</v>
      </c>
      <c r="D183" s="111" t="n">
        <v>63349</v>
      </c>
      <c r="E183" s="111" t="n">
        <v>15</v>
      </c>
      <c r="F183" s="111" t="n">
        <v>14</v>
      </c>
      <c r="G183" s="111" t="n">
        <v>1</v>
      </c>
      <c r="H183" s="111" t="n">
        <v>1</v>
      </c>
    </row>
    <row r="184" s="88" customFormat="true" ht="11.25" hidden="false" customHeight="false" outlineLevel="0" collapsed="false">
      <c r="A184" s="133" t="s">
        <v>445</v>
      </c>
      <c r="B184" s="111" t="n">
        <v>6</v>
      </c>
      <c r="C184" s="111" t="n">
        <v>513</v>
      </c>
      <c r="D184" s="111" t="n">
        <v>434</v>
      </c>
      <c r="E184" s="111" t="n">
        <v>0</v>
      </c>
      <c r="F184" s="111" t="n">
        <v>0</v>
      </c>
      <c r="G184" s="111" t="n">
        <v>0</v>
      </c>
      <c r="H184" s="111" t="n">
        <v>0</v>
      </c>
    </row>
    <row r="185" s="88" customFormat="true" ht="11.25" hidden="false" customHeight="false" outlineLevel="0" collapsed="false">
      <c r="A185" s="133" t="s">
        <v>446</v>
      </c>
      <c r="B185" s="111" t="n">
        <v>929</v>
      </c>
      <c r="C185" s="111" t="n">
        <v>59</v>
      </c>
      <c r="D185" s="111" t="n">
        <v>66</v>
      </c>
      <c r="E185" s="111" t="n">
        <v>0</v>
      </c>
      <c r="F185" s="111" t="n">
        <v>0</v>
      </c>
      <c r="G185" s="111" t="n">
        <v>0</v>
      </c>
      <c r="H185" s="111" t="n">
        <v>0</v>
      </c>
    </row>
    <row r="186" s="88" customFormat="true" ht="11.25" hidden="false" customHeight="false" outlineLevel="0" collapsed="false">
      <c r="A186" s="133" t="s">
        <v>341</v>
      </c>
      <c r="B186" s="111" t="n">
        <v>27803</v>
      </c>
      <c r="C186" s="111" t="n">
        <v>830833</v>
      </c>
      <c r="D186" s="111" t="n">
        <v>833521</v>
      </c>
      <c r="E186" s="111" t="n">
        <v>223</v>
      </c>
      <c r="F186" s="111" t="n">
        <v>209</v>
      </c>
      <c r="G186" s="111" t="n">
        <v>2</v>
      </c>
      <c r="H186" s="111" t="n">
        <v>2</v>
      </c>
    </row>
    <row r="187" s="88" customFormat="true" ht="15" hidden="false" customHeight="true" outlineLevel="0" collapsed="false">
      <c r="A187" s="132" t="s">
        <v>263</v>
      </c>
      <c r="B187" s="111"/>
      <c r="C187" s="111"/>
      <c r="D187" s="111"/>
      <c r="E187" s="111"/>
      <c r="F187" s="111"/>
      <c r="G187" s="111"/>
      <c r="H187" s="111"/>
    </row>
    <row r="188" s="88" customFormat="true" ht="11.25" hidden="false" customHeight="false" outlineLevel="0" collapsed="false">
      <c r="A188" s="133" t="s">
        <v>438</v>
      </c>
      <c r="B188" s="111" t="n">
        <v>2875</v>
      </c>
      <c r="C188" s="111" t="n">
        <v>753</v>
      </c>
      <c r="D188" s="111" t="n">
        <v>548</v>
      </c>
      <c r="E188" s="111" t="n">
        <v>1</v>
      </c>
      <c r="F188" s="111" t="n">
        <v>0</v>
      </c>
      <c r="G188" s="111" t="n">
        <v>0</v>
      </c>
      <c r="H188" s="111" t="n">
        <v>0</v>
      </c>
    </row>
    <row r="189" s="88" customFormat="true" ht="11.25" hidden="false" customHeight="false" outlineLevel="0" collapsed="false">
      <c r="A189" s="133" t="s">
        <v>439</v>
      </c>
      <c r="B189" s="111" t="n">
        <v>3308</v>
      </c>
      <c r="C189" s="111" t="n">
        <v>8388</v>
      </c>
      <c r="D189" s="111" t="n">
        <v>3161</v>
      </c>
      <c r="E189" s="111" t="n">
        <v>4</v>
      </c>
      <c r="F189" s="111" t="n">
        <v>2</v>
      </c>
      <c r="G189" s="111" t="n">
        <v>0</v>
      </c>
      <c r="H189" s="111" t="n">
        <v>0</v>
      </c>
    </row>
    <row r="190" s="88" customFormat="true" ht="11.25" hidden="false" customHeight="false" outlineLevel="0" collapsed="false">
      <c r="A190" s="133" t="s">
        <v>440</v>
      </c>
      <c r="B190" s="111" t="n">
        <v>2781</v>
      </c>
      <c r="C190" s="111" t="n">
        <v>4921</v>
      </c>
      <c r="D190" s="111" t="n">
        <v>10044</v>
      </c>
      <c r="E190" s="111" t="n">
        <v>5</v>
      </c>
      <c r="F190" s="111" t="n">
        <v>4</v>
      </c>
      <c r="G190" s="111" t="n">
        <v>0</v>
      </c>
      <c r="H190" s="111" t="n">
        <v>0</v>
      </c>
    </row>
    <row r="191" s="88" customFormat="true" ht="11.25" hidden="false" customHeight="false" outlineLevel="0" collapsed="false">
      <c r="A191" s="133" t="s">
        <v>441</v>
      </c>
      <c r="B191" s="111" t="n">
        <v>30</v>
      </c>
      <c r="C191" s="111" t="n">
        <v>198</v>
      </c>
      <c r="D191" s="111" t="n">
        <v>285</v>
      </c>
      <c r="E191" s="111" t="n">
        <v>0</v>
      </c>
      <c r="F191" s="111" t="n">
        <v>0</v>
      </c>
      <c r="G191" s="111" t="n">
        <v>0</v>
      </c>
      <c r="H191" s="111" t="n">
        <v>0</v>
      </c>
    </row>
    <row r="192" s="88" customFormat="true" ht="11.25" hidden="false" customHeight="false" outlineLevel="0" collapsed="false">
      <c r="A192" s="133" t="s">
        <v>442</v>
      </c>
      <c r="B192" s="111" t="n">
        <v>30</v>
      </c>
      <c r="C192" s="111" t="n">
        <v>208</v>
      </c>
      <c r="D192" s="111" t="n">
        <v>101</v>
      </c>
      <c r="E192" s="111" t="n">
        <v>8</v>
      </c>
      <c r="F192" s="111" t="n">
        <v>4</v>
      </c>
      <c r="G192" s="111" t="n">
        <v>0</v>
      </c>
      <c r="H192" s="111" t="n">
        <v>0</v>
      </c>
    </row>
    <row r="193" s="88" customFormat="true" ht="11.25" hidden="false" customHeight="false" outlineLevel="0" collapsed="false">
      <c r="A193" s="133" t="s">
        <v>443</v>
      </c>
      <c r="B193" s="111" t="n">
        <v>4054</v>
      </c>
      <c r="C193" s="111" t="n">
        <v>189346</v>
      </c>
      <c r="D193" s="111" t="n">
        <v>195515</v>
      </c>
      <c r="E193" s="111" t="n">
        <v>1988</v>
      </c>
      <c r="F193" s="111" t="n">
        <v>2035</v>
      </c>
      <c r="G193" s="111" t="n">
        <v>0</v>
      </c>
      <c r="H193" s="111" t="n">
        <v>0</v>
      </c>
    </row>
    <row r="194" s="88" customFormat="true" ht="11.25" hidden="false" customHeight="false" outlineLevel="0" collapsed="false">
      <c r="A194" s="133" t="s">
        <v>444</v>
      </c>
      <c r="B194" s="111" t="n">
        <v>427</v>
      </c>
      <c r="C194" s="111" t="n">
        <v>37350</v>
      </c>
      <c r="D194" s="111" t="n">
        <v>38847</v>
      </c>
      <c r="E194" s="111" t="n">
        <v>0</v>
      </c>
      <c r="F194" s="111" t="n">
        <v>2</v>
      </c>
      <c r="G194" s="111" t="n">
        <v>0</v>
      </c>
      <c r="H194" s="111" t="n">
        <v>0</v>
      </c>
    </row>
    <row r="195" s="88" customFormat="true" ht="11.25" hidden="false" customHeight="false" outlineLevel="0" collapsed="false">
      <c r="A195" s="133" t="s">
        <v>445</v>
      </c>
      <c r="B195" s="111" t="n">
        <v>35</v>
      </c>
      <c r="C195" s="111" t="n">
        <v>4445</v>
      </c>
      <c r="D195" s="111" t="n">
        <v>4035</v>
      </c>
      <c r="E195" s="111" t="n">
        <v>0</v>
      </c>
      <c r="F195" s="111" t="n">
        <v>0</v>
      </c>
      <c r="G195" s="111" t="n">
        <v>0</v>
      </c>
      <c r="H195" s="111" t="n">
        <v>0</v>
      </c>
    </row>
    <row r="196" s="88" customFormat="true" ht="11.25" hidden="false" customHeight="false" outlineLevel="0" collapsed="false">
      <c r="A196" s="133" t="s">
        <v>446</v>
      </c>
      <c r="B196" s="111" t="n">
        <v>167</v>
      </c>
      <c r="C196" s="111" t="n">
        <v>225</v>
      </c>
      <c r="D196" s="111" t="n">
        <v>222</v>
      </c>
      <c r="E196" s="111" t="n">
        <v>0</v>
      </c>
      <c r="F196" s="111" t="n">
        <v>0</v>
      </c>
      <c r="G196" s="111" t="n">
        <v>0</v>
      </c>
      <c r="H196" s="111" t="n">
        <v>0</v>
      </c>
    </row>
    <row r="197" s="88" customFormat="true" ht="11.25" hidden="false" customHeight="false" outlineLevel="0" collapsed="false">
      <c r="A197" s="133" t="s">
        <v>341</v>
      </c>
      <c r="B197" s="111" t="n">
        <v>13707</v>
      </c>
      <c r="C197" s="111" t="n">
        <v>245834</v>
      </c>
      <c r="D197" s="111" t="n">
        <v>252758</v>
      </c>
      <c r="E197" s="111" t="n">
        <v>2006</v>
      </c>
      <c r="F197" s="111" t="n">
        <v>2047</v>
      </c>
      <c r="G197" s="111" t="n">
        <v>0</v>
      </c>
      <c r="H197" s="111" t="n">
        <v>0</v>
      </c>
    </row>
    <row r="198" s="88" customFormat="true" ht="15" hidden="false" customHeight="true" outlineLevel="0" collapsed="false">
      <c r="A198" s="134" t="s">
        <v>266</v>
      </c>
      <c r="B198" s="111"/>
      <c r="C198" s="111"/>
      <c r="D198" s="111"/>
      <c r="E198" s="111"/>
      <c r="F198" s="111"/>
      <c r="G198" s="111"/>
      <c r="H198" s="111"/>
    </row>
    <row r="199" s="88" customFormat="true" ht="11.25" hidden="false" customHeight="false" outlineLevel="0" collapsed="false">
      <c r="A199" s="133" t="s">
        <v>438</v>
      </c>
      <c r="B199" s="111" t="n">
        <v>34</v>
      </c>
      <c r="C199" s="111" t="n">
        <v>11</v>
      </c>
      <c r="D199" s="111" t="n">
        <v>16</v>
      </c>
      <c r="E199" s="111" t="n">
        <v>0</v>
      </c>
      <c r="F199" s="111" t="n">
        <v>0</v>
      </c>
      <c r="G199" s="111" t="n">
        <v>0</v>
      </c>
      <c r="H199" s="111" t="n">
        <v>0</v>
      </c>
    </row>
    <row r="200" s="88" customFormat="true" ht="11.25" hidden="false" customHeight="false" outlineLevel="0" collapsed="false">
      <c r="A200" s="133" t="s">
        <v>439</v>
      </c>
      <c r="B200" s="111" t="n">
        <v>170</v>
      </c>
      <c r="C200" s="111" t="n">
        <v>111</v>
      </c>
      <c r="D200" s="111" t="n">
        <v>119</v>
      </c>
      <c r="E200" s="111" t="n">
        <v>4</v>
      </c>
      <c r="F200" s="111" t="n">
        <v>10</v>
      </c>
      <c r="G200" s="111" t="n">
        <v>0</v>
      </c>
      <c r="H200" s="111" t="n">
        <v>0</v>
      </c>
    </row>
    <row r="201" s="88" customFormat="true" ht="11.25" hidden="false" customHeight="false" outlineLevel="0" collapsed="false">
      <c r="A201" s="133" t="s">
        <v>440</v>
      </c>
      <c r="B201" s="111" t="n">
        <v>427</v>
      </c>
      <c r="C201" s="111" t="n">
        <v>970</v>
      </c>
      <c r="D201" s="111" t="n">
        <v>954</v>
      </c>
      <c r="E201" s="111" t="n">
        <v>12</v>
      </c>
      <c r="F201" s="111" t="n">
        <v>9</v>
      </c>
      <c r="G201" s="111" t="n">
        <v>0</v>
      </c>
      <c r="H201" s="111" t="n">
        <v>0</v>
      </c>
    </row>
    <row r="202" s="88" customFormat="true" ht="11.25" hidden="false" customHeight="false" outlineLevel="0" collapsed="false">
      <c r="A202" s="133" t="s">
        <v>441</v>
      </c>
      <c r="B202" s="111" t="n">
        <v>15</v>
      </c>
      <c r="C202" s="111" t="n">
        <v>101</v>
      </c>
      <c r="D202" s="111" t="n">
        <v>48</v>
      </c>
      <c r="E202" s="111" t="n">
        <v>2</v>
      </c>
      <c r="F202" s="111" t="n">
        <v>0</v>
      </c>
      <c r="G202" s="111" t="n">
        <v>0</v>
      </c>
      <c r="H202" s="111" t="n">
        <v>0</v>
      </c>
    </row>
    <row r="203" s="88" customFormat="true" ht="11.25" hidden="false" customHeight="false" outlineLevel="0" collapsed="false">
      <c r="A203" s="133" t="s">
        <v>442</v>
      </c>
      <c r="B203" s="111" t="n">
        <v>150</v>
      </c>
      <c r="C203" s="111" t="n">
        <v>122</v>
      </c>
      <c r="D203" s="111" t="n">
        <v>214</v>
      </c>
      <c r="E203" s="111" t="n">
        <v>45</v>
      </c>
      <c r="F203" s="111" t="n">
        <v>55</v>
      </c>
      <c r="G203" s="111" t="n">
        <v>0</v>
      </c>
      <c r="H203" s="111" t="n">
        <v>0</v>
      </c>
    </row>
    <row r="204" s="88" customFormat="true" ht="11.25" hidden="false" customHeight="false" outlineLevel="0" collapsed="false">
      <c r="A204" s="133" t="s">
        <v>443</v>
      </c>
      <c r="B204" s="111" t="n">
        <v>19720</v>
      </c>
      <c r="C204" s="111" t="n">
        <v>1355421</v>
      </c>
      <c r="D204" s="111" t="n">
        <v>1377376</v>
      </c>
      <c r="E204" s="111" t="n">
        <v>931</v>
      </c>
      <c r="F204" s="111" t="n">
        <v>501</v>
      </c>
      <c r="G204" s="111" t="n">
        <v>0</v>
      </c>
      <c r="H204" s="111" t="n">
        <v>0</v>
      </c>
    </row>
    <row r="205" s="88" customFormat="true" ht="11.25" hidden="false" customHeight="false" outlineLevel="0" collapsed="false">
      <c r="A205" s="133" t="s">
        <v>444</v>
      </c>
      <c r="B205" s="111" t="n">
        <v>530</v>
      </c>
      <c r="C205" s="111" t="n">
        <v>2087</v>
      </c>
      <c r="D205" s="111" t="n">
        <v>2595</v>
      </c>
      <c r="E205" s="111" t="n">
        <v>4180</v>
      </c>
      <c r="F205" s="111" t="n">
        <v>3209</v>
      </c>
      <c r="G205" s="111" t="n">
        <v>0</v>
      </c>
      <c r="H205" s="111" t="n">
        <v>0</v>
      </c>
    </row>
    <row r="206" s="88" customFormat="true" ht="11.25" hidden="false" customHeight="false" outlineLevel="0" collapsed="false">
      <c r="A206" s="133" t="s">
        <v>445</v>
      </c>
      <c r="B206" s="111" t="n">
        <v>1411</v>
      </c>
      <c r="C206" s="111" t="n">
        <v>0</v>
      </c>
      <c r="D206" s="111" t="n">
        <v>426</v>
      </c>
      <c r="E206" s="111" t="n">
        <v>24785</v>
      </c>
      <c r="F206" s="111" t="n">
        <v>32713</v>
      </c>
      <c r="G206" s="111" t="n">
        <v>0</v>
      </c>
      <c r="H206" s="111" t="n">
        <v>0</v>
      </c>
    </row>
    <row r="207" s="88" customFormat="true" ht="11.25" hidden="false" customHeight="false" outlineLevel="0" collapsed="false">
      <c r="A207" s="133" t="s">
        <v>446</v>
      </c>
      <c r="B207" s="111" t="n">
        <v>6</v>
      </c>
      <c r="C207" s="111" t="n">
        <v>0</v>
      </c>
      <c r="D207" s="111" t="n">
        <v>1</v>
      </c>
      <c r="E207" s="111" t="n">
        <v>0</v>
      </c>
      <c r="F207" s="111" t="n">
        <v>0</v>
      </c>
      <c r="G207" s="111" t="n">
        <v>0</v>
      </c>
      <c r="H207" s="111" t="n">
        <v>0</v>
      </c>
    </row>
    <row r="208" s="88" customFormat="true" ht="11.25" hidden="false" customHeight="false" outlineLevel="0" collapsed="false">
      <c r="A208" s="133" t="s">
        <v>341</v>
      </c>
      <c r="B208" s="111" t="n">
        <v>22463</v>
      </c>
      <c r="C208" s="111" t="n">
        <v>1358823</v>
      </c>
      <c r="D208" s="111" t="n">
        <v>1381749</v>
      </c>
      <c r="E208" s="111" t="n">
        <v>29959</v>
      </c>
      <c r="F208" s="111" t="n">
        <v>36497</v>
      </c>
      <c r="G208" s="111" t="n">
        <v>0</v>
      </c>
      <c r="H208" s="111" t="n">
        <v>0</v>
      </c>
    </row>
    <row r="209" s="88" customFormat="true" ht="15" hidden="false" customHeight="true" outlineLevel="0" collapsed="false">
      <c r="A209" s="134" t="s">
        <v>360</v>
      </c>
      <c r="B209" s="111"/>
      <c r="C209" s="111"/>
      <c r="D209" s="111"/>
      <c r="E209" s="111"/>
      <c r="F209" s="111"/>
      <c r="G209" s="111"/>
      <c r="H209" s="111"/>
    </row>
    <row r="210" s="88" customFormat="true" ht="11.25" hidden="false" customHeight="false" outlineLevel="0" collapsed="false">
      <c r="A210" s="133" t="s">
        <v>438</v>
      </c>
      <c r="B210" s="111" t="n">
        <v>20</v>
      </c>
      <c r="C210" s="111" t="s">
        <v>387</v>
      </c>
      <c r="D210" s="111" t="n">
        <v>13</v>
      </c>
      <c r="E210" s="111" t="s">
        <v>387</v>
      </c>
      <c r="F210" s="111" t="n">
        <v>0</v>
      </c>
      <c r="G210" s="111" t="s">
        <v>387</v>
      </c>
      <c r="H210" s="111" t="n">
        <v>0</v>
      </c>
    </row>
    <row r="211" s="88" customFormat="true" ht="11.25" hidden="false" customHeight="false" outlineLevel="0" collapsed="false">
      <c r="A211" s="133" t="s">
        <v>439</v>
      </c>
      <c r="B211" s="111" t="n">
        <v>1770</v>
      </c>
      <c r="C211" s="111" t="n">
        <v>69</v>
      </c>
      <c r="D211" s="111" t="n">
        <v>14445</v>
      </c>
      <c r="E211" s="111" t="n">
        <v>0</v>
      </c>
      <c r="F211" s="111" t="n">
        <v>0</v>
      </c>
      <c r="G211" s="111" t="n">
        <v>0</v>
      </c>
      <c r="H211" s="111" t="n">
        <v>0</v>
      </c>
    </row>
    <row r="212" s="88" customFormat="true" ht="11.25" hidden="false" customHeight="false" outlineLevel="0" collapsed="false">
      <c r="A212" s="133" t="s">
        <v>440</v>
      </c>
      <c r="B212" s="111" t="n">
        <v>3870</v>
      </c>
      <c r="C212" s="111" t="n">
        <v>24165</v>
      </c>
      <c r="D212" s="111" t="n">
        <v>9782</v>
      </c>
      <c r="E212" s="111" t="n">
        <v>6</v>
      </c>
      <c r="F212" s="111" t="n">
        <v>0</v>
      </c>
      <c r="G212" s="111" t="n">
        <v>0</v>
      </c>
      <c r="H212" s="111" t="n">
        <v>0</v>
      </c>
    </row>
    <row r="213" s="88" customFormat="true" ht="11.25" hidden="false" customHeight="false" outlineLevel="0" collapsed="false">
      <c r="A213" s="133" t="s">
        <v>441</v>
      </c>
      <c r="B213" s="111" t="n">
        <v>735</v>
      </c>
      <c r="C213" s="111" t="n">
        <v>9155</v>
      </c>
      <c r="D213" s="111" t="n">
        <v>9063</v>
      </c>
      <c r="E213" s="111" t="n">
        <v>23</v>
      </c>
      <c r="F213" s="111" t="n">
        <v>1</v>
      </c>
      <c r="G213" s="111" t="n">
        <v>0</v>
      </c>
      <c r="H213" s="111" t="n">
        <v>0</v>
      </c>
    </row>
    <row r="214" s="88" customFormat="true" ht="11.25" hidden="false" customHeight="false" outlineLevel="0" collapsed="false">
      <c r="A214" s="133" t="s">
        <v>442</v>
      </c>
      <c r="B214" s="111" t="n">
        <v>2723</v>
      </c>
      <c r="C214" s="111" t="n">
        <v>55498</v>
      </c>
      <c r="D214" s="111" t="n">
        <v>55302</v>
      </c>
      <c r="E214" s="111" t="n">
        <v>0</v>
      </c>
      <c r="F214" s="111" t="n">
        <v>0</v>
      </c>
      <c r="G214" s="111" t="n">
        <v>0</v>
      </c>
      <c r="H214" s="111" t="n">
        <v>0</v>
      </c>
    </row>
    <row r="215" s="88" customFormat="true" ht="11.25" hidden="false" customHeight="false" outlineLevel="0" collapsed="false">
      <c r="A215" s="133" t="s">
        <v>443</v>
      </c>
      <c r="B215" s="111" t="n">
        <v>8004</v>
      </c>
      <c r="C215" s="111" t="n">
        <v>471052</v>
      </c>
      <c r="D215" s="111" t="n">
        <v>468302</v>
      </c>
      <c r="E215" s="111" t="n">
        <v>0</v>
      </c>
      <c r="F215" s="111" t="n">
        <v>0</v>
      </c>
      <c r="G215" s="111" t="n">
        <v>0</v>
      </c>
      <c r="H215" s="111" t="n">
        <v>0</v>
      </c>
    </row>
    <row r="216" s="88" customFormat="true" ht="11.25" hidden="false" customHeight="false" outlineLevel="0" collapsed="false">
      <c r="A216" s="133" t="s">
        <v>444</v>
      </c>
      <c r="B216" s="111" t="n">
        <v>124</v>
      </c>
      <c r="C216" s="111" t="n">
        <v>10617</v>
      </c>
      <c r="D216" s="111" t="n">
        <v>9830</v>
      </c>
      <c r="E216" s="111" t="n">
        <v>0</v>
      </c>
      <c r="F216" s="111" t="n">
        <v>0</v>
      </c>
      <c r="G216" s="111" t="n">
        <v>0</v>
      </c>
      <c r="H216" s="111" t="n">
        <v>0</v>
      </c>
    </row>
    <row r="217" s="88" customFormat="true" ht="11.25" hidden="false" customHeight="false" outlineLevel="0" collapsed="false">
      <c r="A217" s="133" t="s">
        <v>445</v>
      </c>
      <c r="B217" s="111" t="n">
        <v>0</v>
      </c>
      <c r="C217" s="111" t="s">
        <v>387</v>
      </c>
      <c r="D217" s="111" t="s">
        <v>387</v>
      </c>
      <c r="E217" s="111" t="s">
        <v>387</v>
      </c>
      <c r="F217" s="111" t="s">
        <v>387</v>
      </c>
      <c r="G217" s="111" t="s">
        <v>387</v>
      </c>
      <c r="H217" s="111" t="s">
        <v>387</v>
      </c>
    </row>
    <row r="218" s="88" customFormat="true" ht="11.25" hidden="false" customHeight="false" outlineLevel="0" collapsed="false">
      <c r="A218" s="133" t="s">
        <v>446</v>
      </c>
      <c r="B218" s="111" t="n">
        <v>0</v>
      </c>
      <c r="C218" s="111" t="s">
        <v>387</v>
      </c>
      <c r="D218" s="111" t="s">
        <v>387</v>
      </c>
      <c r="E218" s="111" t="s">
        <v>387</v>
      </c>
      <c r="F218" s="111" t="s">
        <v>387</v>
      </c>
      <c r="G218" s="111" t="s">
        <v>387</v>
      </c>
      <c r="H218" s="111" t="s">
        <v>387</v>
      </c>
    </row>
    <row r="219" s="88" customFormat="true" ht="11.25" hidden="false" customHeight="false" outlineLevel="0" collapsed="false">
      <c r="A219" s="133" t="s">
        <v>341</v>
      </c>
      <c r="B219" s="111" t="n">
        <v>17246</v>
      </c>
      <c r="C219" s="111" t="n">
        <v>570556</v>
      </c>
      <c r="D219" s="111" t="n">
        <v>566737</v>
      </c>
      <c r="E219" s="111" t="n">
        <v>29</v>
      </c>
      <c r="F219" s="111" t="n">
        <v>2</v>
      </c>
      <c r="G219" s="111" t="n">
        <v>0</v>
      </c>
      <c r="H219" s="111" t="n">
        <v>0</v>
      </c>
    </row>
    <row r="220" s="88" customFormat="true" ht="15" hidden="false" customHeight="true" outlineLevel="0" collapsed="false">
      <c r="A220" s="134" t="s">
        <v>272</v>
      </c>
      <c r="B220" s="111"/>
      <c r="C220" s="111"/>
      <c r="D220" s="111"/>
      <c r="E220" s="111"/>
      <c r="F220" s="111"/>
      <c r="G220" s="111"/>
      <c r="H220" s="111"/>
    </row>
    <row r="221" s="88" customFormat="true" ht="11.25" hidden="false" customHeight="false" outlineLevel="0" collapsed="false">
      <c r="A221" s="133" t="s">
        <v>438</v>
      </c>
      <c r="B221" s="111" t="n">
        <v>93</v>
      </c>
      <c r="C221" s="111" t="n">
        <v>54</v>
      </c>
      <c r="D221" s="111" t="n">
        <v>72</v>
      </c>
      <c r="E221" s="111" t="n">
        <v>0</v>
      </c>
      <c r="F221" s="111" t="n">
        <v>0</v>
      </c>
      <c r="G221" s="111" t="n">
        <v>0</v>
      </c>
      <c r="H221" s="111" t="n">
        <v>0</v>
      </c>
    </row>
    <row r="222" s="88" customFormat="true" ht="11.25" hidden="false" customHeight="false" outlineLevel="0" collapsed="false">
      <c r="A222" s="133" t="s">
        <v>439</v>
      </c>
      <c r="B222" s="111" t="n">
        <v>1153</v>
      </c>
      <c r="C222" s="111" t="n">
        <v>878</v>
      </c>
      <c r="D222" s="111" t="n">
        <v>858</v>
      </c>
      <c r="E222" s="111" t="n">
        <v>3</v>
      </c>
      <c r="F222" s="111" t="n">
        <v>0</v>
      </c>
      <c r="G222" s="111" t="n">
        <v>0</v>
      </c>
      <c r="H222" s="111" t="n">
        <v>0</v>
      </c>
    </row>
    <row r="223" s="88" customFormat="true" ht="11.25" hidden="false" customHeight="false" outlineLevel="0" collapsed="false">
      <c r="A223" s="133" t="s">
        <v>440</v>
      </c>
      <c r="B223" s="111" t="n">
        <v>992</v>
      </c>
      <c r="C223" s="111" t="n">
        <v>1795</v>
      </c>
      <c r="D223" s="111" t="n">
        <v>1734</v>
      </c>
      <c r="E223" s="111" t="n">
        <v>78</v>
      </c>
      <c r="F223" s="111" t="n">
        <v>3</v>
      </c>
      <c r="G223" s="111" t="n">
        <v>0</v>
      </c>
      <c r="H223" s="111" t="n">
        <v>0</v>
      </c>
    </row>
    <row r="224" s="88" customFormat="true" ht="11.25" hidden="false" customHeight="false" outlineLevel="0" collapsed="false">
      <c r="A224" s="133" t="s">
        <v>441</v>
      </c>
      <c r="B224" s="111" t="n">
        <v>584</v>
      </c>
      <c r="C224" s="111" t="n">
        <v>9801</v>
      </c>
      <c r="D224" s="111" t="n">
        <v>8368</v>
      </c>
      <c r="E224" s="111" t="n">
        <v>0</v>
      </c>
      <c r="F224" s="111" t="n">
        <v>0</v>
      </c>
      <c r="G224" s="111" t="n">
        <v>0</v>
      </c>
      <c r="H224" s="111" t="n">
        <v>0</v>
      </c>
    </row>
    <row r="225" s="88" customFormat="true" ht="11.25" hidden="false" customHeight="false" outlineLevel="0" collapsed="false">
      <c r="A225" s="133" t="s">
        <v>442</v>
      </c>
      <c r="B225" s="111" t="n">
        <v>5394</v>
      </c>
      <c r="C225" s="111" t="n">
        <v>92624</v>
      </c>
      <c r="D225" s="111" t="n">
        <v>93133</v>
      </c>
      <c r="E225" s="111" t="n">
        <v>7</v>
      </c>
      <c r="F225" s="111" t="n">
        <v>0</v>
      </c>
      <c r="G225" s="111" t="n">
        <v>0</v>
      </c>
      <c r="H225" s="111" t="n">
        <v>0</v>
      </c>
    </row>
    <row r="226" s="88" customFormat="true" ht="11.25" hidden="false" customHeight="false" outlineLevel="0" collapsed="false">
      <c r="A226" s="133" t="s">
        <v>443</v>
      </c>
      <c r="B226" s="111" t="n">
        <v>7431</v>
      </c>
      <c r="C226" s="111" t="n">
        <v>515628</v>
      </c>
      <c r="D226" s="111" t="n">
        <v>514795</v>
      </c>
      <c r="E226" s="111" t="n">
        <v>0</v>
      </c>
      <c r="F226" s="111" t="n">
        <v>3</v>
      </c>
      <c r="G226" s="111" t="n">
        <v>0</v>
      </c>
      <c r="H226" s="111" t="n">
        <v>0</v>
      </c>
    </row>
    <row r="227" s="88" customFormat="true" ht="11.25" hidden="false" customHeight="false" outlineLevel="0" collapsed="false">
      <c r="A227" s="133" t="s">
        <v>444</v>
      </c>
      <c r="B227" s="111" t="n">
        <v>400</v>
      </c>
      <c r="C227" s="111" t="n">
        <v>38583</v>
      </c>
      <c r="D227" s="111" t="n">
        <v>38699</v>
      </c>
      <c r="E227" s="111" t="n">
        <v>0</v>
      </c>
      <c r="F227" s="111" t="n">
        <v>0</v>
      </c>
      <c r="G227" s="111" t="n">
        <v>0</v>
      </c>
      <c r="H227" s="111" t="n">
        <v>0</v>
      </c>
    </row>
    <row r="228" s="88" customFormat="true" ht="11.25" hidden="false" customHeight="false" outlineLevel="0" collapsed="false">
      <c r="A228" s="133" t="s">
        <v>445</v>
      </c>
      <c r="B228" s="111" t="n">
        <v>12</v>
      </c>
      <c r="C228" s="111" t="n">
        <v>1711</v>
      </c>
      <c r="D228" s="111" t="n">
        <v>2197</v>
      </c>
      <c r="E228" s="111" t="n">
        <v>0</v>
      </c>
      <c r="F228" s="111" t="n">
        <v>0</v>
      </c>
      <c r="G228" s="111" t="n">
        <v>0</v>
      </c>
      <c r="H228" s="111" t="n">
        <v>0</v>
      </c>
    </row>
    <row r="229" s="88" customFormat="true" ht="11.25" hidden="false" customHeight="false" outlineLevel="0" collapsed="false">
      <c r="A229" s="133" t="s">
        <v>446</v>
      </c>
      <c r="B229" s="111" t="n">
        <v>30</v>
      </c>
      <c r="C229" s="111" t="n">
        <v>7</v>
      </c>
      <c r="D229" s="111" t="n">
        <v>11</v>
      </c>
      <c r="E229" s="111" t="n">
        <v>0</v>
      </c>
      <c r="F229" s="111" t="n">
        <v>0</v>
      </c>
      <c r="G229" s="111" t="n">
        <v>0</v>
      </c>
      <c r="H229" s="111" t="n">
        <v>0</v>
      </c>
    </row>
    <row r="230" s="88" customFormat="true" ht="11.25" hidden="false" customHeight="false" outlineLevel="0" collapsed="false">
      <c r="A230" s="133" t="s">
        <v>341</v>
      </c>
      <c r="B230" s="111" t="n">
        <v>16089</v>
      </c>
      <c r="C230" s="111" t="n">
        <v>661081</v>
      </c>
      <c r="D230" s="111" t="n">
        <v>659867</v>
      </c>
      <c r="E230" s="111" t="n">
        <v>89</v>
      </c>
      <c r="F230" s="111" t="n">
        <v>6</v>
      </c>
      <c r="G230" s="111" t="n">
        <v>0</v>
      </c>
      <c r="H230" s="111" t="n">
        <v>0</v>
      </c>
    </row>
    <row r="231" s="88" customFormat="true" ht="15" hidden="false" customHeight="true" outlineLevel="0" collapsed="false">
      <c r="A231" s="134" t="s">
        <v>275</v>
      </c>
      <c r="B231" s="111"/>
      <c r="C231" s="111"/>
      <c r="D231" s="111"/>
      <c r="E231" s="111"/>
      <c r="F231" s="111"/>
      <c r="G231" s="111"/>
      <c r="H231" s="111"/>
    </row>
    <row r="232" s="88" customFormat="true" ht="11.25" hidden="false" customHeight="false" outlineLevel="0" collapsed="false">
      <c r="A232" s="133" t="s">
        <v>438</v>
      </c>
      <c r="B232" s="111" t="n">
        <v>518</v>
      </c>
      <c r="C232" s="111" t="n">
        <v>52</v>
      </c>
      <c r="D232" s="111" t="n">
        <v>82</v>
      </c>
      <c r="E232" s="111" t="n">
        <v>0</v>
      </c>
      <c r="F232" s="111" t="n">
        <v>0</v>
      </c>
      <c r="G232" s="111" t="n">
        <v>0</v>
      </c>
      <c r="H232" s="111" t="n">
        <v>0</v>
      </c>
    </row>
    <row r="233" s="88" customFormat="true" ht="11.25" hidden="false" customHeight="false" outlineLevel="0" collapsed="false">
      <c r="A233" s="133" t="s">
        <v>439</v>
      </c>
      <c r="B233" s="111" t="n">
        <v>186</v>
      </c>
      <c r="C233" s="111" t="n">
        <v>155</v>
      </c>
      <c r="D233" s="111" t="n">
        <v>120</v>
      </c>
      <c r="E233" s="111" t="n">
        <v>0</v>
      </c>
      <c r="F233" s="111" t="n">
        <v>0</v>
      </c>
      <c r="G233" s="111" t="n">
        <v>0</v>
      </c>
      <c r="H233" s="111" t="n">
        <v>0</v>
      </c>
    </row>
    <row r="234" s="88" customFormat="true" ht="11.25" hidden="false" customHeight="false" outlineLevel="0" collapsed="false">
      <c r="A234" s="133" t="s">
        <v>440</v>
      </c>
      <c r="B234" s="111" t="n">
        <v>837</v>
      </c>
      <c r="C234" s="111" t="n">
        <v>1708</v>
      </c>
      <c r="D234" s="111" t="n">
        <v>1669</v>
      </c>
      <c r="E234" s="111" t="n">
        <v>0</v>
      </c>
      <c r="F234" s="111" t="n">
        <v>0</v>
      </c>
      <c r="G234" s="111" t="n">
        <v>0</v>
      </c>
      <c r="H234" s="111" t="n">
        <v>0</v>
      </c>
    </row>
    <row r="235" s="88" customFormat="true" ht="11.25" hidden="false" customHeight="false" outlineLevel="0" collapsed="false">
      <c r="A235" s="133" t="s">
        <v>441</v>
      </c>
      <c r="B235" s="111" t="n">
        <v>2613</v>
      </c>
      <c r="C235" s="111" t="n">
        <v>36496</v>
      </c>
      <c r="D235" s="111" t="n">
        <v>34666</v>
      </c>
      <c r="E235" s="111" t="n">
        <v>0</v>
      </c>
      <c r="F235" s="111" t="n">
        <v>0</v>
      </c>
      <c r="G235" s="111" t="n">
        <v>0</v>
      </c>
      <c r="H235" s="111" t="n">
        <v>0</v>
      </c>
    </row>
    <row r="236" s="88" customFormat="true" ht="11.25" hidden="false" customHeight="false" outlineLevel="0" collapsed="false">
      <c r="A236" s="133" t="s">
        <v>442</v>
      </c>
      <c r="B236" s="111" t="n">
        <v>2699</v>
      </c>
      <c r="C236" s="111" t="n">
        <v>54029</v>
      </c>
      <c r="D236" s="111" t="n">
        <v>52350</v>
      </c>
      <c r="E236" s="111" t="n">
        <v>0</v>
      </c>
      <c r="F236" s="111" t="n">
        <v>0</v>
      </c>
      <c r="G236" s="111" t="n">
        <v>0</v>
      </c>
      <c r="H236" s="111" t="n">
        <v>0</v>
      </c>
    </row>
    <row r="237" s="88" customFormat="true" ht="11.25" hidden="false" customHeight="false" outlineLevel="0" collapsed="false">
      <c r="A237" s="133" t="s">
        <v>443</v>
      </c>
      <c r="B237" s="111" t="n">
        <v>2442</v>
      </c>
      <c r="C237" s="111" t="n">
        <v>145940</v>
      </c>
      <c r="D237" s="111" t="n">
        <v>144834</v>
      </c>
      <c r="E237" s="111" t="n">
        <v>0</v>
      </c>
      <c r="F237" s="111" t="n">
        <v>0</v>
      </c>
      <c r="G237" s="111" t="n">
        <v>0</v>
      </c>
      <c r="H237" s="111" t="n">
        <v>0</v>
      </c>
    </row>
    <row r="238" s="88" customFormat="true" ht="11.25" hidden="false" customHeight="false" outlineLevel="0" collapsed="false">
      <c r="A238" s="133" t="s">
        <v>444</v>
      </c>
      <c r="B238" s="111" t="n">
        <v>213</v>
      </c>
      <c r="C238" s="111" t="n">
        <v>17550</v>
      </c>
      <c r="D238" s="111" t="n">
        <v>19292</v>
      </c>
      <c r="E238" s="111" t="n">
        <v>0</v>
      </c>
      <c r="F238" s="111" t="n">
        <v>0</v>
      </c>
      <c r="G238" s="111" t="n">
        <v>0</v>
      </c>
      <c r="H238" s="111" t="n">
        <v>0</v>
      </c>
    </row>
    <row r="239" s="88" customFormat="true" ht="11.25" hidden="false" customHeight="false" outlineLevel="0" collapsed="false">
      <c r="A239" s="133" t="s">
        <v>445</v>
      </c>
      <c r="B239" s="111" t="n">
        <v>0</v>
      </c>
      <c r="C239" s="111" t="s">
        <v>387</v>
      </c>
      <c r="D239" s="111" t="s">
        <v>387</v>
      </c>
      <c r="E239" s="111" t="s">
        <v>387</v>
      </c>
      <c r="F239" s="111" t="s">
        <v>387</v>
      </c>
      <c r="G239" s="111" t="s">
        <v>387</v>
      </c>
      <c r="H239" s="111" t="s">
        <v>387</v>
      </c>
    </row>
    <row r="240" s="88" customFormat="true" ht="11.25" hidden="false" customHeight="false" outlineLevel="0" collapsed="false">
      <c r="A240" s="133" t="s">
        <v>446</v>
      </c>
      <c r="B240" s="111" t="n">
        <v>75</v>
      </c>
      <c r="C240" s="111" t="n">
        <v>13</v>
      </c>
      <c r="D240" s="111" t="n">
        <v>16</v>
      </c>
      <c r="E240" s="111" t="n">
        <v>0</v>
      </c>
      <c r="F240" s="111" t="n">
        <v>0</v>
      </c>
      <c r="G240" s="111" t="n">
        <v>0</v>
      </c>
      <c r="H240" s="111" t="n">
        <v>0</v>
      </c>
    </row>
    <row r="241" s="88" customFormat="true" ht="11.25" hidden="false" customHeight="false" outlineLevel="0" collapsed="false">
      <c r="A241" s="133" t="s">
        <v>341</v>
      </c>
      <c r="B241" s="111" t="n">
        <v>9583</v>
      </c>
      <c r="C241" s="111" t="n">
        <v>255943</v>
      </c>
      <c r="D241" s="111" t="n">
        <v>253029</v>
      </c>
      <c r="E241" s="111" t="n">
        <v>0</v>
      </c>
      <c r="F241" s="111" t="n">
        <v>0</v>
      </c>
      <c r="G241" s="111" t="n">
        <v>0</v>
      </c>
      <c r="H241" s="111" t="n">
        <v>0</v>
      </c>
    </row>
    <row r="242" s="88" customFormat="true" ht="15" hidden="false" customHeight="true" outlineLevel="0" collapsed="false">
      <c r="A242" s="134" t="s">
        <v>278</v>
      </c>
      <c r="B242" s="111"/>
      <c r="C242" s="111"/>
      <c r="D242" s="111"/>
      <c r="E242" s="111"/>
      <c r="F242" s="111"/>
      <c r="G242" s="111"/>
      <c r="H242" s="111"/>
    </row>
    <row r="243" s="88" customFormat="true" ht="11.25" hidden="false" customHeight="false" outlineLevel="0" collapsed="false">
      <c r="A243" s="133" t="s">
        <v>438</v>
      </c>
      <c r="B243" s="111" t="n">
        <v>6008</v>
      </c>
      <c r="C243" s="111" t="n">
        <v>141</v>
      </c>
      <c r="D243" s="111" t="n">
        <v>164</v>
      </c>
      <c r="E243" s="111" t="n">
        <v>0</v>
      </c>
      <c r="F243" s="111" t="n">
        <v>0</v>
      </c>
      <c r="G243" s="111" t="n">
        <v>0</v>
      </c>
      <c r="H243" s="111" t="n">
        <v>0</v>
      </c>
    </row>
    <row r="244" s="88" customFormat="true" ht="11.25" hidden="false" customHeight="false" outlineLevel="0" collapsed="false">
      <c r="A244" s="133" t="s">
        <v>439</v>
      </c>
      <c r="B244" s="111" t="n">
        <v>1184</v>
      </c>
      <c r="C244" s="111" t="n">
        <v>829</v>
      </c>
      <c r="D244" s="111" t="n">
        <v>723</v>
      </c>
      <c r="E244" s="111" t="n">
        <v>2</v>
      </c>
      <c r="F244" s="111" t="n">
        <v>7</v>
      </c>
      <c r="G244" s="111" t="n">
        <v>0</v>
      </c>
      <c r="H244" s="111" t="n">
        <v>0</v>
      </c>
    </row>
    <row r="245" s="88" customFormat="true" ht="11.25" hidden="false" customHeight="false" outlineLevel="0" collapsed="false">
      <c r="A245" s="133" t="s">
        <v>440</v>
      </c>
      <c r="B245" s="111" t="n">
        <v>1386</v>
      </c>
      <c r="C245" s="111" t="n">
        <v>654</v>
      </c>
      <c r="D245" s="111" t="n">
        <v>696</v>
      </c>
      <c r="E245" s="111" t="n">
        <v>8</v>
      </c>
      <c r="F245" s="111" t="n">
        <v>1</v>
      </c>
      <c r="G245" s="111" t="n">
        <v>0</v>
      </c>
      <c r="H245" s="111" t="n">
        <v>0</v>
      </c>
    </row>
    <row r="246" s="88" customFormat="true" ht="11.25" hidden="false" customHeight="false" outlineLevel="0" collapsed="false">
      <c r="A246" s="133" t="s">
        <v>441</v>
      </c>
      <c r="B246" s="111" t="n">
        <v>79</v>
      </c>
      <c r="C246" s="111" t="n">
        <v>202</v>
      </c>
      <c r="D246" s="111" t="n">
        <v>205</v>
      </c>
      <c r="E246" s="111" t="n">
        <v>0</v>
      </c>
      <c r="F246" s="111" t="n">
        <v>0</v>
      </c>
      <c r="G246" s="111" t="n">
        <v>0</v>
      </c>
      <c r="H246" s="111" t="n">
        <v>0</v>
      </c>
    </row>
    <row r="247" s="88" customFormat="true" ht="11.25" hidden="false" customHeight="false" outlineLevel="0" collapsed="false">
      <c r="A247" s="133" t="s">
        <v>442</v>
      </c>
      <c r="B247" s="111" t="n">
        <v>109</v>
      </c>
      <c r="C247" s="111" t="n">
        <v>390</v>
      </c>
      <c r="D247" s="111" t="n">
        <v>209</v>
      </c>
      <c r="E247" s="111" t="n">
        <v>8</v>
      </c>
      <c r="F247" s="111" t="n">
        <v>0</v>
      </c>
      <c r="G247" s="111" t="n">
        <v>0</v>
      </c>
      <c r="H247" s="111" t="n">
        <v>0</v>
      </c>
    </row>
    <row r="248" s="88" customFormat="true" ht="11.25" hidden="false" customHeight="false" outlineLevel="0" collapsed="false">
      <c r="A248" s="133" t="s">
        <v>443</v>
      </c>
      <c r="B248" s="111" t="n">
        <v>4236</v>
      </c>
      <c r="C248" s="111" t="n">
        <v>290941</v>
      </c>
      <c r="D248" s="111" t="n">
        <v>288229</v>
      </c>
      <c r="E248" s="111" t="n">
        <v>16</v>
      </c>
      <c r="F248" s="111" t="n">
        <v>8</v>
      </c>
      <c r="G248" s="111" t="n">
        <v>0</v>
      </c>
      <c r="H248" s="111" t="n">
        <v>0</v>
      </c>
    </row>
    <row r="249" s="88" customFormat="true" ht="11.25" hidden="false" customHeight="false" outlineLevel="0" collapsed="false">
      <c r="A249" s="133" t="s">
        <v>444</v>
      </c>
      <c r="B249" s="111" t="n">
        <v>304</v>
      </c>
      <c r="C249" s="111" t="n">
        <v>32812</v>
      </c>
      <c r="D249" s="111" t="n">
        <v>33001</v>
      </c>
      <c r="E249" s="111" t="n">
        <v>7</v>
      </c>
      <c r="F249" s="111" t="n">
        <v>7</v>
      </c>
      <c r="G249" s="111" t="n">
        <v>0</v>
      </c>
      <c r="H249" s="111" t="n">
        <v>0</v>
      </c>
    </row>
    <row r="250" s="88" customFormat="true" ht="11.25" hidden="false" customHeight="false" outlineLevel="0" collapsed="false">
      <c r="A250" s="133" t="s">
        <v>445</v>
      </c>
      <c r="B250" s="111" t="n">
        <v>12</v>
      </c>
      <c r="C250" s="111" t="n">
        <v>1581</v>
      </c>
      <c r="D250" s="111" t="n">
        <v>1349</v>
      </c>
      <c r="E250" s="111" t="n">
        <v>0</v>
      </c>
      <c r="F250" s="111" t="n">
        <v>0</v>
      </c>
      <c r="G250" s="111" t="n">
        <v>0</v>
      </c>
      <c r="H250" s="111" t="n">
        <v>0</v>
      </c>
    </row>
    <row r="251" s="88" customFormat="true" ht="11.25" hidden="false" customHeight="false" outlineLevel="0" collapsed="false">
      <c r="A251" s="133" t="s">
        <v>446</v>
      </c>
      <c r="B251" s="111" t="n">
        <v>8703</v>
      </c>
      <c r="C251" s="111" t="n">
        <v>1103</v>
      </c>
      <c r="D251" s="111" t="n">
        <v>1092</v>
      </c>
      <c r="E251" s="111" t="n">
        <v>0</v>
      </c>
      <c r="F251" s="111" t="n">
        <v>0</v>
      </c>
      <c r="G251" s="111" t="n">
        <v>0</v>
      </c>
      <c r="H251" s="111" t="n">
        <v>0</v>
      </c>
    </row>
    <row r="252" s="88" customFormat="true" ht="11.25" hidden="false" customHeight="false" outlineLevel="0" collapsed="false">
      <c r="A252" s="133" t="s">
        <v>341</v>
      </c>
      <c r="B252" s="111" t="n">
        <v>22021</v>
      </c>
      <c r="C252" s="111" t="n">
        <v>328653</v>
      </c>
      <c r="D252" s="111" t="n">
        <v>325668</v>
      </c>
      <c r="E252" s="111" t="n">
        <v>41</v>
      </c>
      <c r="F252" s="111" t="n">
        <v>23</v>
      </c>
      <c r="G252" s="111" t="n">
        <v>0</v>
      </c>
      <c r="H252" s="111" t="n">
        <v>0</v>
      </c>
    </row>
    <row r="253" s="88" customFormat="true" ht="15" hidden="false" customHeight="true" outlineLevel="0" collapsed="false">
      <c r="A253" s="134" t="s">
        <v>281</v>
      </c>
      <c r="B253" s="111"/>
      <c r="C253" s="111"/>
      <c r="D253" s="111"/>
      <c r="E253" s="111"/>
      <c r="F253" s="111"/>
      <c r="G253" s="111"/>
      <c r="H253" s="111"/>
    </row>
    <row r="254" s="88" customFormat="true" ht="11.25" hidden="false" customHeight="false" outlineLevel="0" collapsed="false">
      <c r="A254" s="133" t="s">
        <v>438</v>
      </c>
      <c r="B254" s="111" t="n">
        <v>1485</v>
      </c>
      <c r="C254" s="111" t="n">
        <v>804</v>
      </c>
      <c r="D254" s="111" t="n">
        <v>734</v>
      </c>
      <c r="E254" s="111" t="n">
        <v>0</v>
      </c>
      <c r="F254" s="111" t="n">
        <v>0</v>
      </c>
      <c r="G254" s="111" t="n">
        <v>0</v>
      </c>
      <c r="H254" s="111" t="n">
        <v>0</v>
      </c>
    </row>
    <row r="255" s="88" customFormat="true" ht="11.25" hidden="false" customHeight="false" outlineLevel="0" collapsed="false">
      <c r="A255" s="133" t="s">
        <v>439</v>
      </c>
      <c r="B255" s="111" t="n">
        <v>333</v>
      </c>
      <c r="C255" s="111" t="n">
        <v>318</v>
      </c>
      <c r="D255" s="111" t="n">
        <v>293</v>
      </c>
      <c r="E255" s="111" t="n">
        <v>0</v>
      </c>
      <c r="F255" s="111" t="n">
        <v>0</v>
      </c>
      <c r="G255" s="111" t="n">
        <v>0</v>
      </c>
      <c r="H255" s="111" t="n">
        <v>0</v>
      </c>
    </row>
    <row r="256" s="88" customFormat="true" ht="11.25" hidden="false" customHeight="false" outlineLevel="0" collapsed="false">
      <c r="A256" s="133" t="s">
        <v>440</v>
      </c>
      <c r="B256" s="111" t="n">
        <v>115</v>
      </c>
      <c r="C256" s="111" t="n">
        <v>164</v>
      </c>
      <c r="D256" s="111" t="n">
        <v>125</v>
      </c>
      <c r="E256" s="111" t="n">
        <v>0</v>
      </c>
      <c r="F256" s="111" t="n">
        <v>0</v>
      </c>
      <c r="G256" s="111" t="n">
        <v>0</v>
      </c>
      <c r="H256" s="111" t="n">
        <v>0</v>
      </c>
    </row>
    <row r="257" s="88" customFormat="true" ht="11.25" hidden="false" customHeight="false" outlineLevel="0" collapsed="false">
      <c r="A257" s="133" t="s">
        <v>441</v>
      </c>
      <c r="B257" s="111" t="n">
        <v>12</v>
      </c>
      <c r="C257" s="111" t="n">
        <v>48</v>
      </c>
      <c r="D257" s="111" t="n">
        <v>105</v>
      </c>
      <c r="E257" s="111" t="n">
        <v>0</v>
      </c>
      <c r="F257" s="111" t="n">
        <v>0</v>
      </c>
      <c r="G257" s="111" t="n">
        <v>0</v>
      </c>
      <c r="H257" s="111" t="n">
        <v>0</v>
      </c>
    </row>
    <row r="258" s="88" customFormat="true" ht="11.25" hidden="false" customHeight="false" outlineLevel="0" collapsed="false">
      <c r="A258" s="133" t="s">
        <v>442</v>
      </c>
      <c r="B258" s="111" t="n">
        <v>2</v>
      </c>
      <c r="C258" s="111" t="s">
        <v>387</v>
      </c>
      <c r="D258" s="111" t="n">
        <v>2</v>
      </c>
      <c r="E258" s="111" t="s">
        <v>387</v>
      </c>
      <c r="F258" s="111" t="n">
        <v>0</v>
      </c>
      <c r="G258" s="111" t="s">
        <v>387</v>
      </c>
      <c r="H258" s="111" t="n">
        <v>0</v>
      </c>
    </row>
    <row r="259" s="88" customFormat="true" ht="11.25" hidden="false" customHeight="false" outlineLevel="0" collapsed="false">
      <c r="A259" s="133" t="s">
        <v>443</v>
      </c>
      <c r="B259" s="111" t="n">
        <v>3958</v>
      </c>
      <c r="C259" s="111" t="n">
        <v>282095</v>
      </c>
      <c r="D259" s="111" t="n">
        <v>285870</v>
      </c>
      <c r="E259" s="111" t="n">
        <v>0</v>
      </c>
      <c r="F259" s="111" t="n">
        <v>0</v>
      </c>
      <c r="G259" s="111" t="n">
        <v>0</v>
      </c>
      <c r="H259" s="111" t="n">
        <v>0</v>
      </c>
    </row>
    <row r="260" s="88" customFormat="true" ht="11.25" hidden="false" customHeight="false" outlineLevel="0" collapsed="false">
      <c r="A260" s="133" t="s">
        <v>444</v>
      </c>
      <c r="B260" s="111" t="n">
        <v>5</v>
      </c>
      <c r="C260" s="111" t="s">
        <v>387</v>
      </c>
      <c r="D260" s="111" t="n">
        <v>841</v>
      </c>
      <c r="E260" s="111" t="s">
        <v>387</v>
      </c>
      <c r="F260" s="111" t="n">
        <v>0</v>
      </c>
      <c r="G260" s="111" t="s">
        <v>387</v>
      </c>
      <c r="H260" s="111" t="n">
        <v>0</v>
      </c>
    </row>
    <row r="261" s="88" customFormat="true" ht="11.25" hidden="false" customHeight="false" outlineLevel="0" collapsed="false">
      <c r="A261" s="133" t="s">
        <v>445</v>
      </c>
      <c r="B261" s="111" t="n">
        <v>0</v>
      </c>
      <c r="C261" s="111" t="s">
        <v>387</v>
      </c>
      <c r="D261" s="111" t="s">
        <v>387</v>
      </c>
      <c r="E261" s="111" t="s">
        <v>387</v>
      </c>
      <c r="F261" s="111" t="s">
        <v>387</v>
      </c>
      <c r="G261" s="111" t="s">
        <v>387</v>
      </c>
      <c r="H261" s="111" t="s">
        <v>387</v>
      </c>
    </row>
    <row r="262" s="88" customFormat="true" ht="11.25" hidden="false" customHeight="false" outlineLevel="0" collapsed="false">
      <c r="A262" s="133" t="s">
        <v>446</v>
      </c>
      <c r="B262" s="111" t="n">
        <v>322</v>
      </c>
      <c r="C262" s="111" t="n">
        <v>291</v>
      </c>
      <c r="D262" s="111" t="n">
        <v>245</v>
      </c>
      <c r="E262" s="111" t="n">
        <v>0</v>
      </c>
      <c r="F262" s="111" t="n">
        <v>0</v>
      </c>
      <c r="G262" s="111" t="n">
        <v>0</v>
      </c>
      <c r="H262" s="111" t="n">
        <v>0</v>
      </c>
    </row>
    <row r="263" s="88" customFormat="true" ht="11.25" hidden="false" customHeight="false" outlineLevel="0" collapsed="false">
      <c r="A263" s="133" t="s">
        <v>341</v>
      </c>
      <c r="B263" s="111" t="n">
        <v>6232</v>
      </c>
      <c r="C263" s="111" t="n">
        <v>283720</v>
      </c>
      <c r="D263" s="111" t="n">
        <v>288215</v>
      </c>
      <c r="E263" s="111" t="n">
        <v>0</v>
      </c>
      <c r="F263" s="111" t="n">
        <v>0</v>
      </c>
      <c r="G263" s="111" t="n">
        <v>0</v>
      </c>
      <c r="H263" s="111" t="n">
        <v>0</v>
      </c>
    </row>
    <row r="264" s="88" customFormat="true" ht="15.75" hidden="false" customHeight="true" outlineLevel="0" collapsed="false">
      <c r="A264" s="132" t="s">
        <v>447</v>
      </c>
      <c r="B264" s="111"/>
      <c r="C264" s="111"/>
      <c r="D264" s="111"/>
      <c r="E264" s="111"/>
      <c r="F264" s="111"/>
      <c r="G264" s="111"/>
      <c r="H264" s="111"/>
    </row>
    <row r="265" s="88" customFormat="true" ht="11.25" hidden="false" customHeight="false" outlineLevel="0" collapsed="false">
      <c r="A265" s="133" t="s">
        <v>438</v>
      </c>
      <c r="B265" s="111" t="n">
        <v>28441</v>
      </c>
      <c r="C265" s="111" t="n">
        <v>4448</v>
      </c>
      <c r="D265" s="111" t="n">
        <v>4798</v>
      </c>
      <c r="E265" s="111" t="n">
        <v>4</v>
      </c>
      <c r="F265" s="111" t="n">
        <v>0</v>
      </c>
      <c r="G265" s="111" t="n">
        <v>0</v>
      </c>
      <c r="H265" s="111" t="n">
        <v>0</v>
      </c>
    </row>
    <row r="266" s="88" customFormat="true" ht="11.25" hidden="false" customHeight="false" outlineLevel="0" collapsed="false">
      <c r="A266" s="133" t="s">
        <v>439</v>
      </c>
      <c r="B266" s="111" t="n">
        <v>43861</v>
      </c>
      <c r="C266" s="111" t="n">
        <v>48381</v>
      </c>
      <c r="D266" s="111" t="n">
        <v>49148</v>
      </c>
      <c r="E266" s="111" t="n">
        <v>107</v>
      </c>
      <c r="F266" s="111" t="n">
        <v>84</v>
      </c>
      <c r="G266" s="111" t="n">
        <v>0</v>
      </c>
      <c r="H266" s="111" t="n">
        <v>0</v>
      </c>
    </row>
    <row r="267" s="88" customFormat="true" ht="11.25" hidden="false" customHeight="false" outlineLevel="0" collapsed="false">
      <c r="A267" s="133" t="s">
        <v>440</v>
      </c>
      <c r="B267" s="111" t="n">
        <v>72586</v>
      </c>
      <c r="C267" s="111" t="n">
        <v>264092</v>
      </c>
      <c r="D267" s="111" t="n">
        <v>265657</v>
      </c>
      <c r="E267" s="111" t="n">
        <v>1245</v>
      </c>
      <c r="F267" s="111" t="n">
        <v>266</v>
      </c>
      <c r="G267" s="111" t="n">
        <v>0</v>
      </c>
      <c r="H267" s="111" t="n">
        <v>0</v>
      </c>
    </row>
    <row r="268" s="88" customFormat="true" ht="11.25" hidden="false" customHeight="false" outlineLevel="0" collapsed="false">
      <c r="A268" s="133" t="s">
        <v>441</v>
      </c>
      <c r="B268" s="111" t="n">
        <v>97386</v>
      </c>
      <c r="C268" s="111" t="n">
        <v>1231517</v>
      </c>
      <c r="D268" s="111" t="n">
        <v>1227307</v>
      </c>
      <c r="E268" s="111" t="n">
        <v>2095</v>
      </c>
      <c r="F268" s="111" t="n">
        <v>1467</v>
      </c>
      <c r="G268" s="111" t="n">
        <v>639</v>
      </c>
      <c r="H268" s="111" t="n">
        <v>606</v>
      </c>
    </row>
    <row r="269" s="88" customFormat="true" ht="11.25" hidden="false" customHeight="false" outlineLevel="0" collapsed="false">
      <c r="A269" s="133" t="s">
        <v>442</v>
      </c>
      <c r="B269" s="111" t="n">
        <v>333302</v>
      </c>
      <c r="C269" s="111" t="n">
        <v>5344765</v>
      </c>
      <c r="D269" s="111" t="n">
        <v>5368306</v>
      </c>
      <c r="E269" s="111" t="n">
        <v>14074</v>
      </c>
      <c r="F269" s="111" t="n">
        <v>11440</v>
      </c>
      <c r="G269" s="111" t="n">
        <v>270</v>
      </c>
      <c r="H269" s="111" t="n">
        <v>313</v>
      </c>
    </row>
    <row r="270" s="88" customFormat="true" ht="11.25" hidden="false" customHeight="false" outlineLevel="0" collapsed="false">
      <c r="A270" s="133" t="s">
        <v>443</v>
      </c>
      <c r="B270" s="111" t="n">
        <v>1079786</v>
      </c>
      <c r="C270" s="111" t="n">
        <v>47874188</v>
      </c>
      <c r="D270" s="111" t="n">
        <v>48116289</v>
      </c>
      <c r="E270" s="111" t="n">
        <v>98033</v>
      </c>
      <c r="F270" s="111" t="n">
        <v>69706</v>
      </c>
      <c r="G270" s="111" t="n">
        <v>35349</v>
      </c>
      <c r="H270" s="111" t="n">
        <v>31745</v>
      </c>
    </row>
    <row r="271" s="88" customFormat="true" ht="11.25" hidden="false" customHeight="false" outlineLevel="0" collapsed="false">
      <c r="A271" s="133" t="s">
        <v>444</v>
      </c>
      <c r="B271" s="111" t="n">
        <v>193714</v>
      </c>
      <c r="C271" s="111" t="n">
        <v>12796962</v>
      </c>
      <c r="D271" s="111" t="n">
        <v>12962349</v>
      </c>
      <c r="E271" s="111" t="n">
        <v>310890</v>
      </c>
      <c r="F271" s="111" t="n">
        <v>284207</v>
      </c>
      <c r="G271" s="111" t="n">
        <v>38168</v>
      </c>
      <c r="H271" s="111" t="n">
        <v>35948</v>
      </c>
    </row>
    <row r="272" s="88" customFormat="true" ht="11.25" hidden="false" customHeight="false" outlineLevel="0" collapsed="false">
      <c r="A272" s="133" t="s">
        <v>445</v>
      </c>
      <c r="B272" s="111" t="n">
        <v>121936</v>
      </c>
      <c r="C272" s="111" t="n">
        <v>12132254</v>
      </c>
      <c r="D272" s="111" t="n">
        <v>12141069</v>
      </c>
      <c r="E272" s="111" t="n">
        <v>1008523</v>
      </c>
      <c r="F272" s="111" t="n">
        <v>1018998</v>
      </c>
      <c r="G272" s="111" t="n">
        <v>23501</v>
      </c>
      <c r="H272" s="111" t="n">
        <v>33429</v>
      </c>
    </row>
    <row r="273" s="88" customFormat="true" ht="11.25" hidden="false" customHeight="false" outlineLevel="0" collapsed="false">
      <c r="A273" s="133" t="s">
        <v>446</v>
      </c>
      <c r="B273" s="111" t="n">
        <v>18822</v>
      </c>
      <c r="C273" s="111" t="n">
        <v>6430</v>
      </c>
      <c r="D273" s="111" t="n">
        <v>6447</v>
      </c>
      <c r="E273" s="111" t="n">
        <v>0</v>
      </c>
      <c r="F273" s="111" t="n">
        <v>3</v>
      </c>
      <c r="G273" s="111" t="n">
        <v>0</v>
      </c>
      <c r="H273" s="111" t="n">
        <v>0</v>
      </c>
    </row>
    <row r="274" s="88" customFormat="true" ht="11.25" hidden="false" customHeight="false" outlineLevel="0" collapsed="false">
      <c r="A274" s="133" t="s">
        <v>341</v>
      </c>
      <c r="B274" s="111" t="n">
        <v>1989834</v>
      </c>
      <c r="C274" s="111" t="n">
        <v>79703037</v>
      </c>
      <c r="D274" s="111" t="n">
        <v>80141370</v>
      </c>
      <c r="E274" s="111" t="n">
        <v>1434971</v>
      </c>
      <c r="F274" s="111" t="n">
        <v>1386171</v>
      </c>
      <c r="G274" s="111" t="n">
        <v>97928</v>
      </c>
      <c r="H274" s="111" t="n">
        <v>102044</v>
      </c>
    </row>
    <row r="275" s="88" customFormat="true" ht="15" hidden="false" customHeight="true" outlineLevel="0" collapsed="false">
      <c r="A275" s="132" t="s">
        <v>426</v>
      </c>
      <c r="B275" s="111"/>
      <c r="C275" s="111"/>
      <c r="D275" s="111"/>
      <c r="E275" s="111"/>
      <c r="F275" s="111"/>
      <c r="G275" s="111"/>
      <c r="H275" s="111"/>
    </row>
    <row r="276" s="88" customFormat="true" ht="11.25" hidden="false" customHeight="false" outlineLevel="0" collapsed="false">
      <c r="A276" s="133" t="s">
        <v>438</v>
      </c>
      <c r="B276" s="111" t="n">
        <v>10167</v>
      </c>
      <c r="C276" s="111" t="n">
        <v>2007</v>
      </c>
      <c r="D276" s="111" t="n">
        <v>1656</v>
      </c>
      <c r="E276" s="111" t="n">
        <v>0</v>
      </c>
      <c r="F276" s="111" t="n">
        <v>0</v>
      </c>
      <c r="G276" s="111" t="n">
        <v>0</v>
      </c>
      <c r="H276" s="111" t="n">
        <v>0</v>
      </c>
    </row>
    <row r="277" s="88" customFormat="true" ht="11.25" hidden="false" customHeight="false" outlineLevel="0" collapsed="false">
      <c r="A277" s="133" t="s">
        <v>439</v>
      </c>
      <c r="B277" s="111" t="n">
        <v>5242</v>
      </c>
      <c r="C277" s="111" t="n">
        <v>3887</v>
      </c>
      <c r="D277" s="111" t="n">
        <v>3472</v>
      </c>
      <c r="E277" s="111" t="n">
        <v>12</v>
      </c>
      <c r="F277" s="111" t="n">
        <v>1</v>
      </c>
      <c r="G277" s="111" t="n">
        <v>0</v>
      </c>
      <c r="H277" s="111" t="n">
        <v>0</v>
      </c>
    </row>
    <row r="278" s="88" customFormat="true" ht="11.25" hidden="false" customHeight="false" outlineLevel="0" collapsed="false">
      <c r="A278" s="133" t="s">
        <v>440</v>
      </c>
      <c r="B278" s="111" t="n">
        <v>7502</v>
      </c>
      <c r="C278" s="111" t="n">
        <v>47536</v>
      </c>
      <c r="D278" s="111" t="n">
        <v>47772</v>
      </c>
      <c r="E278" s="111" t="n">
        <v>17</v>
      </c>
      <c r="F278" s="111" t="n">
        <v>79</v>
      </c>
      <c r="G278" s="111" t="n">
        <v>0</v>
      </c>
      <c r="H278" s="111" t="n">
        <v>0</v>
      </c>
    </row>
    <row r="279" s="88" customFormat="true" ht="11.25" hidden="false" customHeight="false" outlineLevel="0" collapsed="false">
      <c r="A279" s="133" t="s">
        <v>441</v>
      </c>
      <c r="B279" s="111" t="n">
        <v>5130</v>
      </c>
      <c r="C279" s="111" t="n">
        <v>44809</v>
      </c>
      <c r="D279" s="111" t="n">
        <v>43607</v>
      </c>
      <c r="E279" s="111" t="n">
        <v>1</v>
      </c>
      <c r="F279" s="111" t="n">
        <v>12</v>
      </c>
      <c r="G279" s="111" t="n">
        <v>602</v>
      </c>
      <c r="H279" s="111" t="n">
        <v>631</v>
      </c>
    </row>
    <row r="280" s="88" customFormat="true" ht="11.25" hidden="false" customHeight="false" outlineLevel="0" collapsed="false">
      <c r="A280" s="133" t="s">
        <v>442</v>
      </c>
      <c r="B280" s="111" t="n">
        <v>3930</v>
      </c>
      <c r="C280" s="111" t="n">
        <v>32877</v>
      </c>
      <c r="D280" s="111" t="n">
        <v>32640</v>
      </c>
      <c r="E280" s="111" t="n">
        <v>5</v>
      </c>
      <c r="F280" s="111" t="n">
        <v>5</v>
      </c>
      <c r="G280" s="111" t="n">
        <v>107</v>
      </c>
      <c r="H280" s="111" t="n">
        <v>109</v>
      </c>
    </row>
    <row r="281" s="88" customFormat="true" ht="11.25" hidden="false" customHeight="false" outlineLevel="0" collapsed="false">
      <c r="A281" s="133" t="s">
        <v>443</v>
      </c>
      <c r="B281" s="111" t="n">
        <v>4608</v>
      </c>
      <c r="C281" s="111" t="n">
        <v>178693</v>
      </c>
      <c r="D281" s="111" t="n">
        <v>173158</v>
      </c>
      <c r="E281" s="111" t="n">
        <v>1</v>
      </c>
      <c r="F281" s="111" t="n">
        <v>10</v>
      </c>
      <c r="G281" s="111" t="n">
        <v>309</v>
      </c>
      <c r="H281" s="111" t="n">
        <v>488</v>
      </c>
    </row>
    <row r="282" s="88" customFormat="true" ht="11.25" hidden="false" customHeight="false" outlineLevel="0" collapsed="false">
      <c r="A282" s="133" t="s">
        <v>444</v>
      </c>
      <c r="B282" s="111" t="n">
        <v>63</v>
      </c>
      <c r="C282" s="111" t="n">
        <v>2434</v>
      </c>
      <c r="D282" s="111" t="n">
        <v>1941</v>
      </c>
      <c r="E282" s="111" t="n">
        <v>0</v>
      </c>
      <c r="F282" s="111" t="n">
        <v>0</v>
      </c>
      <c r="G282" s="111" t="n">
        <v>0</v>
      </c>
      <c r="H282" s="111" t="n">
        <v>0</v>
      </c>
    </row>
    <row r="283" s="88" customFormat="true" ht="11.25" hidden="false" customHeight="false" outlineLevel="0" collapsed="false">
      <c r="A283" s="133" t="s">
        <v>445</v>
      </c>
      <c r="B283" s="111" t="n">
        <v>15</v>
      </c>
      <c r="C283" s="111" t="n">
        <v>12</v>
      </c>
      <c r="D283" s="111" t="n">
        <v>12</v>
      </c>
      <c r="E283" s="111" t="n">
        <v>0</v>
      </c>
      <c r="F283" s="111" t="n">
        <v>0</v>
      </c>
      <c r="G283" s="111" t="n">
        <v>0</v>
      </c>
      <c r="H283" s="111" t="n">
        <v>0</v>
      </c>
    </row>
    <row r="284" s="88" customFormat="true" ht="11.25" hidden="false" customHeight="false" outlineLevel="0" collapsed="false">
      <c r="A284" s="133" t="s">
        <v>446</v>
      </c>
      <c r="B284" s="111" t="n">
        <v>6624</v>
      </c>
      <c r="C284" s="111" t="n">
        <v>1922</v>
      </c>
      <c r="D284" s="111" t="n">
        <v>1901</v>
      </c>
      <c r="E284" s="111" t="n">
        <v>3</v>
      </c>
      <c r="F284" s="111" t="n">
        <v>0</v>
      </c>
      <c r="G284" s="111" t="n">
        <v>0</v>
      </c>
      <c r="H284" s="111" t="n">
        <v>0</v>
      </c>
    </row>
    <row r="285" s="88" customFormat="true" ht="11.25" hidden="false" customHeight="false" outlineLevel="0" collapsed="false">
      <c r="A285" s="133" t="s">
        <v>341</v>
      </c>
      <c r="B285" s="111" t="n">
        <v>43281</v>
      </c>
      <c r="C285" s="111" t="n">
        <v>314177</v>
      </c>
      <c r="D285" s="111" t="n">
        <v>306159</v>
      </c>
      <c r="E285" s="111" t="n">
        <v>40</v>
      </c>
      <c r="F285" s="111" t="n">
        <v>107</v>
      </c>
      <c r="G285" s="111" t="n">
        <v>1018</v>
      </c>
      <c r="H285" s="111" t="n">
        <v>1229</v>
      </c>
    </row>
    <row r="286" s="88" customFormat="true" ht="16.5" hidden="false" customHeight="true" outlineLevel="0" collapsed="false">
      <c r="A286" s="132" t="s">
        <v>342</v>
      </c>
      <c r="B286" s="111"/>
      <c r="C286" s="111"/>
      <c r="D286" s="111"/>
      <c r="E286" s="111"/>
      <c r="F286" s="111"/>
      <c r="G286" s="111"/>
      <c r="H286" s="111"/>
    </row>
    <row r="287" s="88" customFormat="true" ht="11.25" hidden="false" customHeight="false" outlineLevel="0" collapsed="false">
      <c r="A287" s="133" t="s">
        <v>438</v>
      </c>
      <c r="B287" s="111" t="n">
        <v>38608</v>
      </c>
      <c r="C287" s="111" t="n">
        <v>6455</v>
      </c>
      <c r="D287" s="111" t="n">
        <v>6454</v>
      </c>
      <c r="E287" s="111" t="n">
        <v>4</v>
      </c>
      <c r="F287" s="111" t="n">
        <v>0</v>
      </c>
      <c r="G287" s="111" t="n">
        <v>0</v>
      </c>
      <c r="H287" s="111" t="n">
        <v>0</v>
      </c>
    </row>
    <row r="288" s="88" customFormat="true" ht="11.25" hidden="false" customHeight="false" outlineLevel="0" collapsed="false">
      <c r="A288" s="133" t="s">
        <v>439</v>
      </c>
      <c r="B288" s="111" t="n">
        <v>49103</v>
      </c>
      <c r="C288" s="111" t="n">
        <v>52268</v>
      </c>
      <c r="D288" s="111" t="n">
        <v>52620</v>
      </c>
      <c r="E288" s="111" t="n">
        <v>119</v>
      </c>
      <c r="F288" s="111" t="n">
        <v>85</v>
      </c>
      <c r="G288" s="111" t="n">
        <v>0</v>
      </c>
      <c r="H288" s="111" t="n">
        <v>0</v>
      </c>
    </row>
    <row r="289" s="88" customFormat="true" ht="11.25" hidden="false" customHeight="false" outlineLevel="0" collapsed="false">
      <c r="A289" s="133" t="s">
        <v>440</v>
      </c>
      <c r="B289" s="111" t="n">
        <v>80088</v>
      </c>
      <c r="C289" s="111" t="n">
        <v>311628</v>
      </c>
      <c r="D289" s="111" t="n">
        <v>313429</v>
      </c>
      <c r="E289" s="111" t="n">
        <v>1262</v>
      </c>
      <c r="F289" s="111" t="n">
        <v>345</v>
      </c>
      <c r="G289" s="111" t="n">
        <v>0</v>
      </c>
      <c r="H289" s="111" t="n">
        <v>0</v>
      </c>
    </row>
    <row r="290" s="88" customFormat="true" ht="11.25" hidden="false" customHeight="false" outlineLevel="0" collapsed="false">
      <c r="A290" s="133" t="s">
        <v>441</v>
      </c>
      <c r="B290" s="111" t="n">
        <v>102516</v>
      </c>
      <c r="C290" s="111" t="n">
        <v>1276326</v>
      </c>
      <c r="D290" s="111" t="n">
        <v>1270914</v>
      </c>
      <c r="E290" s="111" t="n">
        <v>2096</v>
      </c>
      <c r="F290" s="111" t="n">
        <v>1479</v>
      </c>
      <c r="G290" s="111" t="n">
        <v>1241</v>
      </c>
      <c r="H290" s="111" t="n">
        <v>1237</v>
      </c>
    </row>
    <row r="291" s="88" customFormat="true" ht="11.25" hidden="false" customHeight="false" outlineLevel="0" collapsed="false">
      <c r="A291" s="133" t="s">
        <v>442</v>
      </c>
      <c r="B291" s="111" t="n">
        <v>337232</v>
      </c>
      <c r="C291" s="111" t="n">
        <v>5377642</v>
      </c>
      <c r="D291" s="111" t="n">
        <v>5400946</v>
      </c>
      <c r="E291" s="111" t="n">
        <v>14079</v>
      </c>
      <c r="F291" s="111" t="n">
        <v>11445</v>
      </c>
      <c r="G291" s="111" t="n">
        <v>377</v>
      </c>
      <c r="H291" s="111" t="n">
        <v>422</v>
      </c>
    </row>
    <row r="292" s="88" customFormat="true" ht="11.25" hidden="false" customHeight="false" outlineLevel="0" collapsed="false">
      <c r="A292" s="133" t="s">
        <v>443</v>
      </c>
      <c r="B292" s="111" t="n">
        <v>1084394</v>
      </c>
      <c r="C292" s="111" t="n">
        <v>48052881</v>
      </c>
      <c r="D292" s="111" t="n">
        <v>48289447</v>
      </c>
      <c r="E292" s="111" t="n">
        <v>98034</v>
      </c>
      <c r="F292" s="111" t="n">
        <v>69716</v>
      </c>
      <c r="G292" s="111" t="n">
        <v>35658</v>
      </c>
      <c r="H292" s="111" t="n">
        <v>32233</v>
      </c>
    </row>
    <row r="293" s="88" customFormat="true" ht="11.25" hidden="false" customHeight="false" outlineLevel="0" collapsed="false">
      <c r="A293" s="133" t="s">
        <v>444</v>
      </c>
      <c r="B293" s="111" t="n">
        <v>193777</v>
      </c>
      <c r="C293" s="111" t="n">
        <v>12799396</v>
      </c>
      <c r="D293" s="111" t="n">
        <v>12964290</v>
      </c>
      <c r="E293" s="111" t="n">
        <v>310890</v>
      </c>
      <c r="F293" s="111" t="n">
        <v>284207</v>
      </c>
      <c r="G293" s="111" t="n">
        <v>38168</v>
      </c>
      <c r="H293" s="111" t="n">
        <v>35948</v>
      </c>
    </row>
    <row r="294" s="88" customFormat="true" ht="11.25" hidden="false" customHeight="false" outlineLevel="0" collapsed="false">
      <c r="A294" s="133" t="s">
        <v>445</v>
      </c>
      <c r="B294" s="111" t="n">
        <v>121951</v>
      </c>
      <c r="C294" s="111" t="n">
        <v>12132266</v>
      </c>
      <c r="D294" s="111" t="n">
        <v>12141081</v>
      </c>
      <c r="E294" s="111" t="n">
        <v>1008523</v>
      </c>
      <c r="F294" s="111" t="n">
        <v>1018998</v>
      </c>
      <c r="G294" s="111" t="n">
        <v>23501</v>
      </c>
      <c r="H294" s="111" t="n">
        <v>33429</v>
      </c>
    </row>
    <row r="295" s="88" customFormat="true" ht="11.25" hidden="false" customHeight="false" outlineLevel="0" collapsed="false">
      <c r="A295" s="133" t="s">
        <v>446</v>
      </c>
      <c r="B295" s="111" t="n">
        <v>25446</v>
      </c>
      <c r="C295" s="111" t="n">
        <v>8352</v>
      </c>
      <c r="D295" s="111" t="n">
        <v>8348</v>
      </c>
      <c r="E295" s="111" t="n">
        <v>3</v>
      </c>
      <c r="F295" s="111" t="n">
        <v>3</v>
      </c>
      <c r="G295" s="111" t="n">
        <v>0</v>
      </c>
      <c r="H295" s="111" t="n">
        <v>0</v>
      </c>
    </row>
    <row r="296" s="88" customFormat="true" ht="11.25" hidden="false" customHeight="false" outlineLevel="0" collapsed="false">
      <c r="A296" s="133" t="s">
        <v>341</v>
      </c>
      <c r="B296" s="111" t="n">
        <v>2033115</v>
      </c>
      <c r="C296" s="111" t="n">
        <v>80017214</v>
      </c>
      <c r="D296" s="111" t="n">
        <v>80447529</v>
      </c>
      <c r="E296" s="111" t="n">
        <v>1435011</v>
      </c>
      <c r="F296" s="111" t="n">
        <v>1386278</v>
      </c>
      <c r="G296" s="111" t="n">
        <v>98946</v>
      </c>
      <c r="H296" s="111" t="n">
        <v>103273</v>
      </c>
    </row>
    <row r="297" s="88" customFormat="true" ht="11.25" hidden="false" customHeight="false" outlineLevel="0" collapsed="false">
      <c r="A297" s="135"/>
      <c r="B297" s="111"/>
      <c r="C297" s="111"/>
      <c r="D297" s="111"/>
      <c r="E297" s="111"/>
      <c r="F297" s="111"/>
      <c r="G297" s="111"/>
      <c r="H297" s="111"/>
    </row>
    <row r="298" s="88" customFormat="true" ht="11.25" hidden="false" customHeight="false" outlineLevel="0" collapsed="false">
      <c r="A298" s="136"/>
      <c r="B298" s="111"/>
      <c r="C298" s="111"/>
      <c r="D298" s="111"/>
      <c r="E298" s="111"/>
      <c r="F298" s="111"/>
      <c r="G298" s="111"/>
      <c r="H298" s="111"/>
    </row>
    <row r="299" s="88" customFormat="true" ht="11.25" hidden="false" customHeight="false" outlineLevel="0" collapsed="false">
      <c r="A299" s="137" t="s">
        <v>448</v>
      </c>
      <c r="B299" s="137"/>
      <c r="C299" s="137"/>
      <c r="D299" s="137"/>
      <c r="E299" s="137"/>
      <c r="F299" s="137"/>
      <c r="G299" s="111"/>
      <c r="H299" s="111"/>
    </row>
    <row r="300" s="88" customFormat="true" ht="11.25" hidden="false" customHeight="false" outlineLevel="0" collapsed="false">
      <c r="A300" s="135"/>
      <c r="B300" s="111"/>
      <c r="C300" s="111"/>
      <c r="D300" s="111"/>
      <c r="E300" s="111"/>
      <c r="F300" s="111"/>
      <c r="G300" s="111"/>
      <c r="H300" s="111"/>
    </row>
    <row r="301" s="88" customFormat="true" ht="11.25" hidden="false" customHeight="false" outlineLevel="0" collapsed="false">
      <c r="A301" s="135"/>
      <c r="B301" s="111"/>
      <c r="C301" s="111"/>
      <c r="D301" s="111"/>
      <c r="E301" s="111"/>
      <c r="F301" s="111"/>
      <c r="G301" s="111"/>
      <c r="H301" s="111"/>
    </row>
    <row r="302" s="88" customFormat="true" ht="11.25" hidden="false" customHeight="false" outlineLevel="0" collapsed="false">
      <c r="A302" s="135"/>
      <c r="B302" s="111"/>
      <c r="C302" s="111"/>
      <c r="D302" s="111"/>
      <c r="E302" s="111"/>
      <c r="F302" s="111"/>
      <c r="G302" s="111"/>
      <c r="H302" s="111"/>
    </row>
    <row r="303" s="88" customFormat="true" ht="11.25" hidden="false" customHeight="false" outlineLevel="0" collapsed="false">
      <c r="A303" s="135"/>
      <c r="B303" s="111"/>
      <c r="C303" s="111"/>
      <c r="D303" s="111"/>
      <c r="E303" s="111"/>
      <c r="F303" s="111"/>
      <c r="G303" s="111"/>
      <c r="H303" s="111"/>
    </row>
    <row r="304" s="88" customFormat="true" ht="11.25" hidden="false" customHeight="false" outlineLevel="0" collapsed="false">
      <c r="A304" s="135"/>
      <c r="B304" s="111"/>
      <c r="C304" s="111"/>
      <c r="D304" s="111"/>
      <c r="E304" s="111"/>
      <c r="F304" s="111"/>
      <c r="G304" s="111"/>
      <c r="H304" s="111"/>
    </row>
    <row r="305" s="88" customFormat="true" ht="11.25" hidden="false" customHeight="false" outlineLevel="0" collapsed="false">
      <c r="A305" s="135"/>
      <c r="B305" s="111"/>
      <c r="C305" s="111"/>
      <c r="D305" s="111"/>
      <c r="E305" s="111"/>
      <c r="F305" s="111"/>
      <c r="G305" s="111"/>
      <c r="H305" s="111"/>
    </row>
    <row r="306" s="88" customFormat="true" ht="11.25" hidden="false" customHeight="false" outlineLevel="0" collapsed="false">
      <c r="A306" s="103"/>
      <c r="B306" s="111"/>
      <c r="C306" s="111"/>
      <c r="D306" s="111"/>
      <c r="E306" s="111"/>
      <c r="F306" s="111"/>
      <c r="G306" s="111"/>
      <c r="H306" s="111"/>
    </row>
    <row r="307" s="88" customFormat="true" ht="11.25" hidden="false" customHeight="false" outlineLevel="0" collapsed="false">
      <c r="A307" s="103"/>
      <c r="B307" s="111"/>
      <c r="C307" s="111"/>
      <c r="D307" s="111"/>
      <c r="E307" s="111"/>
      <c r="F307" s="111"/>
      <c r="G307" s="111"/>
      <c r="H307" s="111"/>
    </row>
    <row r="308" s="88" customFormat="true" ht="11.25" hidden="false" customHeight="false" outlineLevel="0" collapsed="false">
      <c r="A308" s="135"/>
      <c r="B308" s="111"/>
      <c r="C308" s="111"/>
      <c r="D308" s="111"/>
      <c r="E308" s="111"/>
      <c r="F308" s="111"/>
      <c r="G308" s="111"/>
      <c r="H308" s="111"/>
    </row>
    <row r="309" s="88" customFormat="true" ht="11.25" hidden="false" customHeight="false" outlineLevel="0" collapsed="false">
      <c r="A309" s="135"/>
      <c r="B309" s="111"/>
      <c r="C309" s="111"/>
      <c r="D309" s="111"/>
      <c r="E309" s="111"/>
      <c r="F309" s="111"/>
      <c r="G309" s="111"/>
      <c r="H309" s="111"/>
    </row>
    <row r="310" s="88" customFormat="true" ht="11.25" hidden="false" customHeight="false" outlineLevel="0" collapsed="false">
      <c r="A310" s="135"/>
      <c r="B310" s="111"/>
      <c r="C310" s="111"/>
      <c r="D310" s="111"/>
      <c r="E310" s="111"/>
      <c r="F310" s="111"/>
      <c r="G310" s="111"/>
      <c r="H310" s="111"/>
    </row>
    <row r="311" s="88" customFormat="true" ht="11.25" hidden="false" customHeight="false" outlineLevel="0" collapsed="false">
      <c r="A311" s="135"/>
      <c r="B311" s="111"/>
      <c r="C311" s="111"/>
      <c r="D311" s="111"/>
      <c r="E311" s="111"/>
      <c r="F311" s="111"/>
      <c r="G311" s="111"/>
      <c r="H311" s="111"/>
    </row>
    <row r="312" s="88" customFormat="true" ht="11.25" hidden="false" customHeight="false" outlineLevel="0" collapsed="false">
      <c r="A312" s="135"/>
      <c r="B312" s="111"/>
      <c r="C312" s="111"/>
      <c r="D312" s="111"/>
      <c r="E312" s="111"/>
      <c r="F312" s="111"/>
      <c r="G312" s="111"/>
      <c r="H312" s="111"/>
    </row>
    <row r="313" s="88" customFormat="true" ht="11.25" hidden="false" customHeight="false" outlineLevel="0" collapsed="false">
      <c r="A313" s="135"/>
      <c r="B313" s="111"/>
      <c r="C313" s="111"/>
      <c r="D313" s="111"/>
      <c r="E313" s="111"/>
      <c r="F313" s="111"/>
      <c r="G313" s="111"/>
      <c r="H313" s="111"/>
    </row>
    <row r="314" s="88" customFormat="true" ht="11.25" hidden="false" customHeight="false" outlineLevel="0" collapsed="false">
      <c r="A314" s="135"/>
      <c r="B314" s="111"/>
      <c r="C314" s="111"/>
      <c r="D314" s="111"/>
      <c r="E314" s="111"/>
      <c r="F314" s="111"/>
      <c r="G314" s="111"/>
      <c r="H314" s="111"/>
    </row>
    <row r="315" s="88" customFormat="true" ht="11.25" hidden="false" customHeight="false" outlineLevel="0" collapsed="false">
      <c r="A315" s="135"/>
      <c r="B315" s="111"/>
      <c r="C315" s="111"/>
      <c r="D315" s="111"/>
      <c r="E315" s="111"/>
      <c r="F315" s="111"/>
      <c r="G315" s="111"/>
      <c r="H315" s="111"/>
    </row>
    <row r="316" s="88" customFormat="true" ht="11.25" hidden="false" customHeight="false" outlineLevel="0" collapsed="false">
      <c r="A316" s="135"/>
      <c r="B316" s="111"/>
      <c r="C316" s="111"/>
      <c r="D316" s="111"/>
      <c r="E316" s="111"/>
      <c r="F316" s="111"/>
      <c r="G316" s="111"/>
      <c r="H316" s="111"/>
    </row>
    <row r="317" s="88" customFormat="true" ht="11.25" hidden="false" customHeight="false" outlineLevel="0" collapsed="false">
      <c r="A317" s="135"/>
      <c r="B317" s="111"/>
      <c r="C317" s="111"/>
      <c r="D317" s="111"/>
      <c r="E317" s="111"/>
      <c r="F317" s="111"/>
      <c r="G317" s="111"/>
      <c r="H317" s="111"/>
    </row>
    <row r="318" s="88" customFormat="true" ht="11.25" hidden="false" customHeight="false" outlineLevel="0" collapsed="false">
      <c r="B318" s="111"/>
      <c r="C318" s="111"/>
      <c r="D318" s="111"/>
      <c r="E318" s="111"/>
      <c r="F318" s="111"/>
      <c r="G318" s="111"/>
      <c r="H318" s="111"/>
    </row>
    <row r="319" s="88" customFormat="true" ht="11.25" hidden="false" customHeight="false" outlineLevel="0" collapsed="false">
      <c r="A319" s="103"/>
      <c r="B319" s="111"/>
      <c r="C319" s="111"/>
      <c r="D319" s="111"/>
      <c r="E319" s="111"/>
      <c r="F319" s="111"/>
      <c r="G319" s="111"/>
      <c r="H319" s="111"/>
    </row>
    <row r="320" s="88" customFormat="true" ht="11.25" hidden="false" customHeight="false" outlineLevel="0" collapsed="false">
      <c r="B320" s="111"/>
      <c r="C320" s="111"/>
      <c r="D320" s="111"/>
      <c r="E320" s="111"/>
      <c r="F320" s="111"/>
      <c r="G320" s="111"/>
      <c r="H320" s="111"/>
    </row>
    <row r="321" s="88" customFormat="true" ht="11.25" hidden="false" customHeight="false" outlineLevel="0" collapsed="false">
      <c r="B321" s="111"/>
      <c r="C321" s="111"/>
      <c r="D321" s="111"/>
      <c r="E321" s="111"/>
      <c r="F321" s="111"/>
      <c r="G321" s="111"/>
      <c r="H321" s="111"/>
    </row>
    <row r="322" s="88" customFormat="true" ht="11.25" hidden="false" customHeight="false" outlineLevel="0" collapsed="false">
      <c r="B322" s="111"/>
      <c r="C322" s="111"/>
      <c r="D322" s="111"/>
      <c r="E322" s="111"/>
      <c r="F322" s="111"/>
      <c r="G322" s="111"/>
      <c r="H322" s="111"/>
    </row>
    <row r="323" s="88" customFormat="true" ht="11.25" hidden="false" customHeight="false" outlineLevel="0" collapsed="false">
      <c r="B323" s="111"/>
      <c r="C323" s="111"/>
      <c r="D323" s="111"/>
      <c r="E323" s="111"/>
      <c r="F323" s="111"/>
      <c r="G323" s="111"/>
      <c r="H323" s="111"/>
    </row>
    <row r="324" s="88" customFormat="true" ht="11.25" hidden="false" customHeight="false" outlineLevel="0" collapsed="false">
      <c r="B324" s="111"/>
      <c r="C324" s="111"/>
      <c r="D324" s="111"/>
      <c r="E324" s="111"/>
      <c r="F324" s="111"/>
      <c r="G324" s="111"/>
      <c r="H324" s="111"/>
    </row>
    <row r="325" s="88" customFormat="true" ht="11.25" hidden="false" customHeight="false" outlineLevel="0" collapsed="false">
      <c r="B325" s="111"/>
      <c r="C325" s="111"/>
      <c r="D325" s="111"/>
      <c r="E325" s="111"/>
      <c r="F325" s="111"/>
      <c r="G325" s="111"/>
      <c r="H325" s="111"/>
    </row>
    <row r="326" s="88" customFormat="true" ht="11.25" hidden="false" customHeight="false" outlineLevel="0" collapsed="false">
      <c r="B326" s="111"/>
      <c r="C326" s="111"/>
      <c r="D326" s="111"/>
      <c r="E326" s="111"/>
      <c r="F326" s="111"/>
      <c r="G326" s="111"/>
      <c r="H326" s="111"/>
    </row>
    <row r="327" s="88" customFormat="true" ht="11.25" hidden="false" customHeight="false" outlineLevel="0" collapsed="false">
      <c r="B327" s="111"/>
      <c r="C327" s="111"/>
      <c r="D327" s="111"/>
      <c r="E327" s="111"/>
      <c r="F327" s="111"/>
      <c r="G327" s="111"/>
      <c r="H327" s="111"/>
    </row>
    <row r="328" s="88" customFormat="true" ht="11.25" hidden="false" customHeight="false" outlineLevel="0" collapsed="false">
      <c r="B328" s="111"/>
      <c r="C328" s="111"/>
      <c r="D328" s="111"/>
      <c r="E328" s="111"/>
      <c r="F328" s="111"/>
      <c r="G328" s="111"/>
      <c r="H328" s="111"/>
    </row>
    <row r="329" s="88" customFormat="true" ht="11.25" hidden="false" customHeight="false" outlineLevel="0" collapsed="false">
      <c r="B329" s="111"/>
      <c r="C329" s="111"/>
      <c r="D329" s="111"/>
      <c r="E329" s="111"/>
      <c r="F329" s="111"/>
      <c r="G329" s="111"/>
      <c r="H329" s="111"/>
    </row>
    <row r="330" s="88" customFormat="true" ht="11.25" hidden="false" customHeight="false" outlineLevel="0" collapsed="false">
      <c r="B330" s="111"/>
      <c r="C330" s="111"/>
      <c r="D330" s="111"/>
      <c r="E330" s="111"/>
      <c r="F330" s="111"/>
      <c r="G330" s="111"/>
      <c r="H330" s="111"/>
    </row>
    <row r="331" s="88" customFormat="true" ht="11.25" hidden="false" customHeight="false" outlineLevel="0" collapsed="false">
      <c r="B331" s="111"/>
      <c r="C331" s="111"/>
      <c r="D331" s="111"/>
      <c r="E331" s="111"/>
      <c r="F331" s="111"/>
      <c r="G331" s="111"/>
      <c r="H331" s="111"/>
    </row>
    <row r="332" s="88" customFormat="true" ht="11.25" hidden="false" customHeight="false" outlineLevel="0" collapsed="false">
      <c r="B332" s="111"/>
      <c r="C332" s="111"/>
      <c r="D332" s="111"/>
      <c r="E332" s="111"/>
      <c r="F332" s="111"/>
      <c r="G332" s="111"/>
      <c r="H332" s="111"/>
    </row>
    <row r="333" s="88" customFormat="true" ht="11.25" hidden="false" customHeight="false" outlineLevel="0" collapsed="false">
      <c r="B333" s="111"/>
      <c r="C333" s="111"/>
      <c r="D333" s="111"/>
      <c r="E333" s="111"/>
      <c r="F333" s="111"/>
      <c r="G333" s="111"/>
      <c r="H333" s="111"/>
    </row>
    <row r="334" s="88" customFormat="true" ht="11.25" hidden="false" customHeight="false" outlineLevel="0" collapsed="false">
      <c r="B334" s="111"/>
      <c r="C334" s="111"/>
      <c r="D334" s="111"/>
      <c r="E334" s="111"/>
      <c r="F334" s="111"/>
      <c r="G334" s="111"/>
      <c r="H334" s="111"/>
    </row>
    <row r="335" s="88" customFormat="true" ht="11.25" hidden="false" customHeight="false" outlineLevel="0" collapsed="false">
      <c r="B335" s="111"/>
      <c r="C335" s="111"/>
      <c r="D335" s="111"/>
      <c r="E335" s="111"/>
      <c r="F335" s="111"/>
      <c r="G335" s="111"/>
      <c r="H335" s="111"/>
    </row>
    <row r="336" s="88" customFormat="true" ht="11.25" hidden="false" customHeight="false" outlineLevel="0" collapsed="false">
      <c r="B336" s="111"/>
      <c r="C336" s="111"/>
      <c r="D336" s="111"/>
      <c r="E336" s="111"/>
      <c r="F336" s="111"/>
      <c r="G336" s="111"/>
      <c r="H336" s="111"/>
    </row>
    <row r="337" s="88" customFormat="true" ht="11.25" hidden="false" customHeight="false" outlineLevel="0" collapsed="false">
      <c r="B337" s="111"/>
      <c r="C337" s="111"/>
      <c r="D337" s="111"/>
      <c r="E337" s="111"/>
      <c r="F337" s="111"/>
      <c r="G337" s="111"/>
      <c r="H337" s="111"/>
    </row>
    <row r="338" s="88" customFormat="true" ht="11.25" hidden="false" customHeight="false" outlineLevel="0" collapsed="false">
      <c r="B338" s="111"/>
      <c r="C338" s="111"/>
      <c r="D338" s="111"/>
      <c r="E338" s="111"/>
      <c r="F338" s="111"/>
      <c r="G338" s="111"/>
      <c r="H338" s="111"/>
    </row>
    <row r="339" s="88" customFormat="true" ht="11.25" hidden="false" customHeight="false" outlineLevel="0" collapsed="false">
      <c r="B339" s="111"/>
      <c r="C339" s="111"/>
      <c r="D339" s="111"/>
      <c r="E339" s="111"/>
      <c r="F339" s="111"/>
      <c r="G339" s="111"/>
      <c r="H339" s="111"/>
    </row>
    <row r="340" s="88" customFormat="true" ht="11.25" hidden="false" customHeight="false" outlineLevel="0" collapsed="false">
      <c r="B340" s="111"/>
      <c r="C340" s="111"/>
      <c r="D340" s="111"/>
      <c r="E340" s="111"/>
      <c r="F340" s="111"/>
      <c r="G340" s="111"/>
      <c r="H340" s="111"/>
    </row>
    <row r="341" s="88" customFormat="true" ht="11.25" hidden="false" customHeight="false" outlineLevel="0" collapsed="false">
      <c r="B341" s="111"/>
      <c r="C341" s="111"/>
      <c r="D341" s="111"/>
      <c r="E341" s="111"/>
      <c r="F341" s="111"/>
      <c r="G341" s="111"/>
      <c r="H341" s="111"/>
    </row>
    <row r="342" s="88" customFormat="true" ht="11.25" hidden="false" customHeight="false" outlineLevel="0" collapsed="false">
      <c r="B342" s="111"/>
      <c r="C342" s="111"/>
      <c r="D342" s="111"/>
      <c r="E342" s="111"/>
      <c r="F342" s="111"/>
      <c r="G342" s="111"/>
      <c r="H342" s="111"/>
    </row>
    <row r="343" s="88" customFormat="true" ht="11.25" hidden="false" customHeight="false" outlineLevel="0" collapsed="false">
      <c r="B343" s="111"/>
      <c r="C343" s="111"/>
      <c r="D343" s="111"/>
      <c r="E343" s="111"/>
      <c r="F343" s="111"/>
      <c r="G343" s="111"/>
      <c r="H343" s="111"/>
    </row>
    <row r="344" s="88" customFormat="true" ht="11.25" hidden="false" customHeight="false" outlineLevel="0" collapsed="false">
      <c r="B344" s="111"/>
      <c r="C344" s="111"/>
      <c r="D344" s="111"/>
      <c r="E344" s="111"/>
      <c r="F344" s="111"/>
      <c r="G344" s="111"/>
      <c r="H344" s="111"/>
    </row>
    <row r="345" s="88" customFormat="true" ht="11.25" hidden="false" customHeight="false" outlineLevel="0" collapsed="false">
      <c r="B345" s="111"/>
      <c r="C345" s="111"/>
      <c r="D345" s="111"/>
      <c r="E345" s="111"/>
      <c r="F345" s="111"/>
      <c r="G345" s="111"/>
      <c r="H345" s="111"/>
    </row>
    <row r="346" s="88" customFormat="true" ht="11.25" hidden="false" customHeight="false" outlineLevel="0" collapsed="false">
      <c r="B346" s="111"/>
      <c r="C346" s="111"/>
      <c r="D346" s="111"/>
      <c r="E346" s="111"/>
      <c r="F346" s="111"/>
      <c r="G346" s="111"/>
      <c r="H346" s="111"/>
    </row>
    <row r="347" s="88" customFormat="true" ht="11.25" hidden="false" customHeight="false" outlineLevel="0" collapsed="false">
      <c r="B347" s="111"/>
      <c r="C347" s="111"/>
      <c r="D347" s="111"/>
      <c r="E347" s="111"/>
      <c r="F347" s="111"/>
      <c r="G347" s="111"/>
      <c r="H347" s="111"/>
    </row>
    <row r="348" s="88" customFormat="true" ht="11.25" hidden="false" customHeight="false" outlineLevel="0" collapsed="false">
      <c r="B348" s="111"/>
      <c r="C348" s="111"/>
      <c r="D348" s="111"/>
      <c r="E348" s="111"/>
      <c r="F348" s="111"/>
      <c r="G348" s="111"/>
      <c r="H348" s="111"/>
    </row>
    <row r="349" s="88" customFormat="true" ht="11.25" hidden="false" customHeight="false" outlineLevel="0" collapsed="false">
      <c r="B349" s="111"/>
      <c r="C349" s="111"/>
      <c r="D349" s="111"/>
      <c r="E349" s="111"/>
      <c r="F349" s="111"/>
      <c r="G349" s="111"/>
      <c r="H349" s="111"/>
    </row>
    <row r="350" s="88" customFormat="true" ht="11.25" hidden="false" customHeight="false" outlineLevel="0" collapsed="false">
      <c r="B350" s="111"/>
      <c r="C350" s="111"/>
      <c r="D350" s="111"/>
      <c r="E350" s="111"/>
      <c r="F350" s="111"/>
      <c r="G350" s="111"/>
      <c r="H350" s="111"/>
    </row>
    <row r="351" s="88" customFormat="true" ht="11.25" hidden="false" customHeight="false" outlineLevel="0" collapsed="false">
      <c r="B351" s="111"/>
      <c r="C351" s="111"/>
      <c r="D351" s="111"/>
      <c r="E351" s="111"/>
      <c r="F351" s="111"/>
      <c r="G351" s="111"/>
      <c r="H351" s="111"/>
    </row>
    <row r="352" s="88" customFormat="true" ht="11.25" hidden="false" customHeight="false" outlineLevel="0" collapsed="false">
      <c r="B352" s="111"/>
      <c r="C352" s="111"/>
      <c r="D352" s="111"/>
      <c r="E352" s="111"/>
      <c r="F352" s="111"/>
      <c r="G352" s="111"/>
      <c r="H352" s="111"/>
    </row>
    <row r="353" s="88" customFormat="true" ht="11.25" hidden="false" customHeight="false" outlineLevel="0" collapsed="false">
      <c r="B353" s="111"/>
      <c r="C353" s="111"/>
      <c r="D353" s="111"/>
      <c r="E353" s="111"/>
      <c r="F353" s="111"/>
      <c r="G353" s="111"/>
      <c r="H353" s="111"/>
    </row>
    <row r="354" s="88" customFormat="true" ht="11.25" hidden="false" customHeight="false" outlineLevel="0" collapsed="false">
      <c r="B354" s="111"/>
      <c r="C354" s="111"/>
      <c r="D354" s="111"/>
      <c r="E354" s="111"/>
      <c r="F354" s="111"/>
      <c r="G354" s="111"/>
      <c r="H354" s="111"/>
    </row>
    <row r="355" s="88" customFormat="true" ht="11.25" hidden="false" customHeight="false" outlineLevel="0" collapsed="false">
      <c r="B355" s="111"/>
      <c r="C355" s="111"/>
      <c r="D355" s="111"/>
      <c r="E355" s="111"/>
      <c r="F355" s="111"/>
      <c r="G355" s="111"/>
      <c r="H355" s="111"/>
    </row>
    <row r="356" s="88" customFormat="true" ht="11.25" hidden="false" customHeight="false" outlineLevel="0" collapsed="false">
      <c r="B356" s="111"/>
      <c r="C356" s="111"/>
      <c r="D356" s="111"/>
      <c r="E356" s="111"/>
      <c r="F356" s="111"/>
      <c r="G356" s="111"/>
      <c r="H356" s="111"/>
    </row>
    <row r="357" s="88" customFormat="true" ht="11.25" hidden="false" customHeight="false" outlineLevel="0" collapsed="false">
      <c r="B357" s="111"/>
      <c r="C357" s="111"/>
      <c r="D357" s="111"/>
      <c r="E357" s="111"/>
      <c r="F357" s="111"/>
      <c r="G357" s="111"/>
      <c r="H357" s="111"/>
    </row>
    <row r="358" s="88" customFormat="true" ht="11.25" hidden="false" customHeight="false" outlineLevel="0" collapsed="false">
      <c r="B358" s="111"/>
      <c r="C358" s="111"/>
      <c r="D358" s="111"/>
      <c r="E358" s="111"/>
      <c r="F358" s="111"/>
      <c r="G358" s="111"/>
      <c r="H358" s="111"/>
    </row>
    <row r="359" s="88" customFormat="true" ht="11.25" hidden="false" customHeight="false" outlineLevel="0" collapsed="false">
      <c r="B359" s="111"/>
      <c r="C359" s="111"/>
      <c r="D359" s="111"/>
      <c r="E359" s="111"/>
      <c r="F359" s="111"/>
      <c r="G359" s="111"/>
      <c r="H359" s="111"/>
    </row>
    <row r="360" s="88" customFormat="true" ht="11.25" hidden="false" customHeight="false" outlineLevel="0" collapsed="false">
      <c r="B360" s="111"/>
      <c r="C360" s="111"/>
      <c r="D360" s="111"/>
      <c r="E360" s="111"/>
      <c r="F360" s="111"/>
      <c r="G360" s="111"/>
      <c r="H360" s="111"/>
    </row>
    <row r="361" s="88" customFormat="true" ht="11.25" hidden="false" customHeight="false" outlineLevel="0" collapsed="false">
      <c r="B361" s="111"/>
      <c r="C361" s="111"/>
      <c r="D361" s="111"/>
      <c r="E361" s="111"/>
      <c r="F361" s="111"/>
      <c r="G361" s="111"/>
      <c r="H361" s="111"/>
    </row>
    <row r="362" s="88" customFormat="true" ht="11.25" hidden="false" customHeight="false" outlineLevel="0" collapsed="false">
      <c r="B362" s="111"/>
      <c r="C362" s="111"/>
      <c r="D362" s="111"/>
      <c r="E362" s="111"/>
      <c r="F362" s="111"/>
      <c r="G362" s="111"/>
      <c r="H362" s="111"/>
    </row>
    <row r="363" s="88" customFormat="true" ht="11.25" hidden="false" customHeight="false" outlineLevel="0" collapsed="false">
      <c r="B363" s="111"/>
      <c r="C363" s="111"/>
      <c r="D363" s="111"/>
      <c r="E363" s="111"/>
      <c r="F363" s="111"/>
      <c r="G363" s="111"/>
      <c r="H363" s="111"/>
    </row>
    <row r="364" s="88" customFormat="true" ht="11.25" hidden="false" customHeight="false" outlineLevel="0" collapsed="false">
      <c r="B364" s="111"/>
      <c r="C364" s="111"/>
      <c r="D364" s="111"/>
      <c r="E364" s="111"/>
      <c r="F364" s="111"/>
      <c r="G364" s="111"/>
      <c r="H364" s="111"/>
    </row>
    <row r="365" s="88" customFormat="true" ht="11.25" hidden="false" customHeight="false" outlineLevel="0" collapsed="false">
      <c r="B365" s="111"/>
      <c r="C365" s="111"/>
      <c r="D365" s="111"/>
      <c r="E365" s="111"/>
      <c r="F365" s="111"/>
      <c r="G365" s="111"/>
      <c r="H365" s="111"/>
    </row>
    <row r="366" s="88" customFormat="true" ht="11.25" hidden="false" customHeight="false" outlineLevel="0" collapsed="false">
      <c r="B366" s="111"/>
      <c r="C366" s="111"/>
      <c r="D366" s="111"/>
      <c r="E366" s="111"/>
      <c r="F366" s="111"/>
      <c r="G366" s="111"/>
      <c r="H366" s="111"/>
    </row>
    <row r="367" s="88" customFormat="true" ht="11.25" hidden="false" customHeight="false" outlineLevel="0" collapsed="false">
      <c r="B367" s="111"/>
      <c r="C367" s="111"/>
      <c r="D367" s="111"/>
      <c r="E367" s="111"/>
      <c r="F367" s="111"/>
      <c r="G367" s="111"/>
      <c r="H367" s="111"/>
    </row>
    <row r="368" s="88" customFormat="true" ht="11.25" hidden="false" customHeight="false" outlineLevel="0" collapsed="false">
      <c r="B368" s="111"/>
      <c r="C368" s="111"/>
      <c r="D368" s="111"/>
      <c r="E368" s="111"/>
      <c r="F368" s="111"/>
      <c r="G368" s="111"/>
      <c r="H368" s="111"/>
    </row>
    <row r="369" s="88" customFormat="true" ht="11.25" hidden="false" customHeight="false" outlineLevel="0" collapsed="false">
      <c r="B369" s="111"/>
      <c r="C369" s="111"/>
      <c r="D369" s="111"/>
      <c r="E369" s="111"/>
      <c r="F369" s="111"/>
      <c r="G369" s="111"/>
      <c r="H369" s="111"/>
    </row>
    <row r="370" s="88" customFormat="true" ht="11.25" hidden="false" customHeight="false" outlineLevel="0" collapsed="false">
      <c r="B370" s="111"/>
      <c r="C370" s="111"/>
      <c r="D370" s="111"/>
      <c r="E370" s="111"/>
      <c r="F370" s="111"/>
      <c r="G370" s="111"/>
      <c r="H370" s="111"/>
    </row>
    <row r="371" s="88" customFormat="true" ht="11.25" hidden="false" customHeight="false" outlineLevel="0" collapsed="false">
      <c r="B371" s="111"/>
      <c r="C371" s="111"/>
      <c r="D371" s="111"/>
      <c r="E371" s="111"/>
      <c r="F371" s="111"/>
      <c r="G371" s="111"/>
      <c r="H371" s="111"/>
    </row>
    <row r="372" s="88" customFormat="true" ht="11.25" hidden="false" customHeight="false" outlineLevel="0" collapsed="false">
      <c r="B372" s="111"/>
      <c r="C372" s="111"/>
      <c r="D372" s="111"/>
      <c r="E372" s="111"/>
      <c r="F372" s="111"/>
      <c r="G372" s="111"/>
      <c r="H372" s="111"/>
    </row>
    <row r="373" s="88" customFormat="true" ht="11.25" hidden="false" customHeight="false" outlineLevel="0" collapsed="false">
      <c r="B373" s="111"/>
      <c r="C373" s="111"/>
      <c r="D373" s="111"/>
      <c r="E373" s="111"/>
      <c r="F373" s="111"/>
      <c r="G373" s="111"/>
      <c r="H373" s="111"/>
    </row>
    <row r="374" s="88" customFormat="true" ht="11.25" hidden="false" customHeight="false" outlineLevel="0" collapsed="false">
      <c r="B374" s="111"/>
      <c r="C374" s="111"/>
      <c r="D374" s="111"/>
      <c r="E374" s="111"/>
      <c r="F374" s="111"/>
      <c r="G374" s="111"/>
      <c r="H374" s="111"/>
    </row>
    <row r="375" s="88" customFormat="true" ht="11.25" hidden="false" customHeight="false" outlineLevel="0" collapsed="false">
      <c r="B375" s="111"/>
      <c r="C375" s="111"/>
      <c r="D375" s="111"/>
      <c r="E375" s="111"/>
      <c r="F375" s="111"/>
      <c r="G375" s="111"/>
      <c r="H375" s="111"/>
    </row>
    <row r="376" s="88" customFormat="true" ht="11.25" hidden="false" customHeight="false" outlineLevel="0" collapsed="false">
      <c r="B376" s="111"/>
      <c r="C376" s="111"/>
      <c r="D376" s="111"/>
      <c r="E376" s="111"/>
      <c r="F376" s="111"/>
      <c r="G376" s="111"/>
      <c r="H376" s="111"/>
    </row>
    <row r="377" s="88" customFormat="true" ht="11.25" hidden="false" customHeight="false" outlineLevel="0" collapsed="false">
      <c r="B377" s="111"/>
      <c r="C377" s="111"/>
      <c r="D377" s="111"/>
      <c r="E377" s="111"/>
      <c r="F377" s="111"/>
      <c r="G377" s="111"/>
      <c r="H377" s="111"/>
    </row>
    <row r="378" s="88" customFormat="true" ht="11.25" hidden="false" customHeight="false" outlineLevel="0" collapsed="false">
      <c r="B378" s="111"/>
      <c r="C378" s="111"/>
      <c r="D378" s="111"/>
      <c r="E378" s="111"/>
      <c r="F378" s="111"/>
      <c r="G378" s="111"/>
      <c r="H378" s="111"/>
    </row>
    <row r="379" s="88" customFormat="true" ht="11.25" hidden="false" customHeight="false" outlineLevel="0" collapsed="false">
      <c r="B379" s="111"/>
      <c r="C379" s="111"/>
      <c r="D379" s="111"/>
      <c r="E379" s="111"/>
      <c r="F379" s="111"/>
      <c r="G379" s="111"/>
      <c r="H379" s="111"/>
    </row>
    <row r="380" s="88" customFormat="true" ht="11.25" hidden="false" customHeight="false" outlineLevel="0" collapsed="false">
      <c r="B380" s="111"/>
      <c r="C380" s="111"/>
      <c r="D380" s="111"/>
      <c r="E380" s="111"/>
      <c r="F380" s="111"/>
      <c r="G380" s="111"/>
      <c r="H380" s="111"/>
    </row>
    <row r="381" s="88" customFormat="true" ht="11.25" hidden="false" customHeight="false" outlineLevel="0" collapsed="false">
      <c r="B381" s="111"/>
      <c r="C381" s="111"/>
      <c r="D381" s="111"/>
      <c r="E381" s="111"/>
      <c r="F381" s="111"/>
      <c r="G381" s="111"/>
      <c r="H381" s="111"/>
    </row>
    <row r="382" s="88" customFormat="true" ht="11.25" hidden="false" customHeight="false" outlineLevel="0" collapsed="false">
      <c r="B382" s="111"/>
      <c r="C382" s="111"/>
      <c r="D382" s="111"/>
      <c r="E382" s="111"/>
      <c r="F382" s="111"/>
      <c r="G382" s="111"/>
      <c r="H382" s="111"/>
    </row>
    <row r="383" s="88" customFormat="true" ht="11.25" hidden="false" customHeight="false" outlineLevel="0" collapsed="false">
      <c r="B383" s="111"/>
      <c r="C383" s="111"/>
      <c r="D383" s="111"/>
      <c r="E383" s="111"/>
      <c r="F383" s="111"/>
      <c r="G383" s="111"/>
      <c r="H383" s="111"/>
    </row>
    <row r="384" s="88" customFormat="true" ht="11.25" hidden="false" customHeight="false" outlineLevel="0" collapsed="false">
      <c r="B384" s="111"/>
      <c r="C384" s="111"/>
      <c r="D384" s="111"/>
      <c r="E384" s="111"/>
      <c r="F384" s="111"/>
      <c r="G384" s="111"/>
      <c r="H384" s="111"/>
    </row>
    <row r="385" s="88" customFormat="true" ht="11.25" hidden="false" customHeight="false" outlineLevel="0" collapsed="false">
      <c r="B385" s="111"/>
      <c r="C385" s="111"/>
      <c r="D385" s="111"/>
      <c r="E385" s="111"/>
      <c r="F385" s="111"/>
      <c r="G385" s="111"/>
      <c r="H385" s="111"/>
    </row>
    <row r="386" s="88" customFormat="true" ht="11.25" hidden="false" customHeight="false" outlineLevel="0" collapsed="false">
      <c r="B386" s="111"/>
      <c r="C386" s="111"/>
      <c r="D386" s="111"/>
      <c r="E386" s="111"/>
      <c r="F386" s="111"/>
      <c r="G386" s="111"/>
      <c r="H386" s="111"/>
    </row>
    <row r="387" s="88" customFormat="true" ht="11.25" hidden="false" customHeight="false" outlineLevel="0" collapsed="false">
      <c r="B387" s="111"/>
      <c r="C387" s="111"/>
      <c r="D387" s="111"/>
      <c r="E387" s="111"/>
      <c r="F387" s="111"/>
      <c r="G387" s="111"/>
      <c r="H387" s="111"/>
    </row>
    <row r="388" s="88" customFormat="true" ht="11.25" hidden="false" customHeight="false" outlineLevel="0" collapsed="false">
      <c r="B388" s="111"/>
      <c r="C388" s="111"/>
      <c r="D388" s="111"/>
      <c r="E388" s="111"/>
      <c r="F388" s="111"/>
      <c r="G388" s="111"/>
      <c r="H388" s="111"/>
    </row>
    <row r="389" s="88" customFormat="true" ht="11.25" hidden="false" customHeight="false" outlineLevel="0" collapsed="false">
      <c r="B389" s="111"/>
      <c r="C389" s="111"/>
      <c r="D389" s="111"/>
      <c r="F389" s="111"/>
      <c r="G389" s="111"/>
      <c r="H389" s="111"/>
    </row>
    <row r="390" s="88" customFormat="true" ht="11.25" hidden="false" customHeight="false" outlineLevel="0" collapsed="false">
      <c r="B390" s="111"/>
      <c r="C390" s="111"/>
      <c r="D390" s="111"/>
      <c r="F390" s="111"/>
      <c r="G390" s="111"/>
      <c r="H390" s="111"/>
    </row>
    <row r="391" s="88" customFormat="true" ht="11.25" hidden="false" customHeight="false" outlineLevel="0" collapsed="false">
      <c r="B391" s="111"/>
      <c r="C391" s="111"/>
      <c r="D391" s="111"/>
      <c r="F391" s="111"/>
      <c r="G391" s="111"/>
      <c r="H391" s="111"/>
    </row>
    <row r="392" s="88" customFormat="true" ht="11.25" hidden="false" customHeight="false" outlineLevel="0" collapsed="false">
      <c r="B392" s="111"/>
      <c r="C392" s="111"/>
      <c r="D392" s="111"/>
      <c r="F392" s="111"/>
      <c r="G392" s="111"/>
      <c r="H392" s="111"/>
    </row>
    <row r="393" s="88" customFormat="true" ht="11.25" hidden="false" customHeight="false" outlineLevel="0" collapsed="false">
      <c r="B393" s="111"/>
      <c r="C393" s="111"/>
      <c r="D393" s="111"/>
      <c r="G393" s="111"/>
      <c r="H393" s="111"/>
    </row>
    <row r="394" s="88" customFormat="true" ht="11.25" hidden="false" customHeight="false" outlineLevel="0" collapsed="false">
      <c r="B394" s="111"/>
      <c r="C394" s="111"/>
      <c r="D394" s="111"/>
      <c r="G394" s="111"/>
      <c r="H394" s="111"/>
    </row>
    <row r="395" s="88" customFormat="true" ht="11.25" hidden="false" customHeight="false" outlineLevel="0" collapsed="false">
      <c r="B395" s="111"/>
      <c r="D395" s="111"/>
      <c r="G395" s="111"/>
      <c r="H395" s="111"/>
    </row>
    <row r="396" s="88" customFormat="true" ht="11.25" hidden="false" customHeight="false" outlineLevel="0" collapsed="false">
      <c r="B396" s="111"/>
      <c r="D396" s="111"/>
      <c r="H396" s="111"/>
    </row>
    <row r="397" s="88" customFormat="true" ht="11.25" hidden="false" customHeight="false" outlineLevel="0" collapsed="false">
      <c r="B397" s="111"/>
      <c r="D397" s="111"/>
      <c r="H397" s="111"/>
    </row>
    <row r="398" s="88" customFormat="true" ht="11.25" hidden="false" customHeight="false" outlineLevel="0" collapsed="false">
      <c r="B398" s="111"/>
      <c r="D398" s="111"/>
      <c r="H398" s="111"/>
    </row>
    <row r="399" s="88" customFormat="true" ht="11.25" hidden="false" customHeight="false" outlineLevel="0" collapsed="false">
      <c r="B399" s="111"/>
      <c r="D399" s="111"/>
      <c r="H399" s="111"/>
    </row>
    <row r="400" s="88" customFormat="true" ht="11.25" hidden="false" customHeight="false" outlineLevel="0" collapsed="false">
      <c r="B400" s="111"/>
      <c r="D400" s="111"/>
      <c r="H400" s="111"/>
    </row>
    <row r="401" s="88" customFormat="true" ht="11.25" hidden="false" customHeight="false" outlineLevel="0" collapsed="false">
      <c r="B401" s="111"/>
      <c r="D401" s="111"/>
      <c r="H401" s="111"/>
    </row>
    <row r="402" s="88" customFormat="true" ht="11.25" hidden="false" customHeight="false" outlineLevel="0" collapsed="false">
      <c r="B402" s="111"/>
      <c r="D402" s="111"/>
      <c r="H402" s="111"/>
    </row>
    <row r="403" s="88" customFormat="true" ht="11.25" hidden="false" customHeight="false" outlineLevel="0" collapsed="false">
      <c r="B403" s="111"/>
      <c r="D403" s="111"/>
      <c r="H403" s="111"/>
    </row>
    <row r="404" s="88" customFormat="true" ht="11.25" hidden="false" customHeight="false" outlineLevel="0" collapsed="false">
      <c r="B404" s="111"/>
      <c r="H404" s="111"/>
    </row>
    <row r="405" s="88" customFormat="true" ht="11.25" hidden="false" customHeight="false" outlineLevel="0" collapsed="false">
      <c r="B405" s="111"/>
      <c r="H405" s="111"/>
    </row>
    <row r="406" s="88" customFormat="true" ht="11.25" hidden="false" customHeight="false" outlineLevel="0" collapsed="false">
      <c r="B406" s="111"/>
    </row>
    <row r="407" s="88" customFormat="true" ht="11.25" hidden="false" customHeight="false" outlineLevel="0" collapsed="false">
      <c r="B407" s="111"/>
    </row>
    <row r="408" s="88" customFormat="true" ht="11.25" hidden="false" customHeight="false" outlineLevel="0" collapsed="false">
      <c r="B408" s="111"/>
    </row>
    <row r="409" s="88" customFormat="true" ht="11.25" hidden="false" customHeight="false" outlineLevel="0" collapsed="false">
      <c r="B409" s="111"/>
    </row>
    <row r="410" s="88" customFormat="true" ht="11.25" hidden="false" customHeight="false" outlineLevel="0" collapsed="false">
      <c r="B410" s="111"/>
    </row>
    <row r="411" s="88" customFormat="true" ht="11.25" hidden="false" customHeight="false" outlineLevel="0" collapsed="false">
      <c r="B411" s="111"/>
    </row>
    <row r="412" s="88" customFormat="true" ht="11.25" hidden="false" customHeight="false" outlineLevel="0" collapsed="false">
      <c r="B412" s="111"/>
    </row>
    <row r="413" s="88" customFormat="true" ht="11.25" hidden="false" customHeight="false" outlineLevel="0" collapsed="false">
      <c r="B413" s="111"/>
    </row>
    <row r="414" s="88" customFormat="true" ht="11.25" hidden="false" customHeight="false" outlineLevel="0" collapsed="false">
      <c r="B414" s="111"/>
    </row>
    <row r="415" s="88" customFormat="true" ht="11.25" hidden="false" customHeight="false" outlineLevel="0" collapsed="false">
      <c r="B415" s="111"/>
    </row>
    <row r="416" s="88" customFormat="true" ht="11.25" hidden="false" customHeight="false" outlineLevel="0" collapsed="false">
      <c r="B416" s="111"/>
    </row>
    <row r="417" s="88" customFormat="true" ht="11.25" hidden="false" customHeight="false" outlineLevel="0" collapsed="false">
      <c r="B417" s="111"/>
    </row>
    <row r="418" s="88" customFormat="true" ht="11.25" hidden="false" customHeight="false" outlineLevel="0" collapsed="false">
      <c r="B418" s="111"/>
    </row>
    <row r="419" s="88" customFormat="true" ht="11.25" hidden="false" customHeight="false" outlineLevel="0" collapsed="false">
      <c r="B419" s="111"/>
    </row>
    <row r="420" s="88" customFormat="true" ht="11.25" hidden="false" customHeight="false" outlineLevel="0" collapsed="false">
      <c r="B420" s="111"/>
    </row>
    <row r="421" s="88" customFormat="true" ht="11.25" hidden="false" customHeight="false" outlineLevel="0" collapsed="false"/>
    <row r="422" s="88" customFormat="true" ht="11.25" hidden="false" customHeight="false" outlineLevel="0" collapsed="false"/>
    <row r="423" s="88" customFormat="true" ht="11.25" hidden="false" customHeight="false" outlineLevel="0" collapsed="false"/>
    <row r="424" s="88" customFormat="true" ht="11.25" hidden="false" customHeight="false" outlineLevel="0" collapsed="false"/>
    <row r="425" s="88" customFormat="true" ht="11.25" hidden="false" customHeight="false" outlineLevel="0" collapsed="false"/>
    <row r="426" s="88" customFormat="true" ht="11.25" hidden="false" customHeight="false" outlineLevel="0" collapsed="false"/>
    <row r="427" s="88" customFormat="true" ht="11.25" hidden="false" customHeight="false" outlineLevel="0" collapsed="false"/>
    <row r="428" s="88" customFormat="true" ht="11.25" hidden="false" customHeight="false" outlineLevel="0" collapsed="false"/>
    <row r="429" s="88" customFormat="true" ht="11.25" hidden="false" customHeight="false" outlineLevel="0" collapsed="false"/>
    <row r="430" s="88" customFormat="true" ht="11.25" hidden="false" customHeight="false" outlineLevel="0" collapsed="false"/>
    <row r="431" s="88" customFormat="true" ht="11.25" hidden="false" customHeight="false" outlineLevel="0" collapsed="false"/>
    <row r="432" s="88" customFormat="true" ht="11.25" hidden="false" customHeight="false" outlineLevel="0" collapsed="false"/>
    <row r="433" s="88" customFormat="true" ht="11.25" hidden="false" customHeight="false" outlineLevel="0" collapsed="false"/>
    <row r="434" s="88" customFormat="true" ht="11.25" hidden="false" customHeight="false" outlineLevel="0" collapsed="false"/>
    <row r="435" s="88" customFormat="true" ht="11.25" hidden="false" customHeight="false" outlineLevel="0" collapsed="false"/>
    <row r="436" s="88" customFormat="true" ht="11.25" hidden="false" customHeight="false" outlineLevel="0" collapsed="false"/>
    <row r="437" s="88" customFormat="true" ht="11.25" hidden="false" customHeight="false" outlineLevel="0" collapsed="false"/>
    <row r="438" s="88" customFormat="true" ht="11.25" hidden="false" customHeight="false" outlineLevel="0" collapsed="false"/>
    <row r="439" s="88" customFormat="true" ht="11.25" hidden="false" customHeight="false" outlineLevel="0" collapsed="false"/>
    <row r="440" s="88" customFormat="true" ht="11.25" hidden="false" customHeight="false" outlineLevel="0" collapsed="false"/>
    <row r="441" s="88" customFormat="true" ht="11.25" hidden="false" customHeight="false" outlineLevel="0" collapsed="false"/>
    <row r="442" s="88" customFormat="true" ht="11.25" hidden="false" customHeight="false" outlineLevel="0" collapsed="false"/>
    <row r="443" s="88" customFormat="true" ht="11.25" hidden="false" customHeight="false" outlineLevel="0" collapsed="false"/>
    <row r="444" s="88" customFormat="true" ht="11.25" hidden="false" customHeight="false" outlineLevel="0" collapsed="false"/>
    <row r="445" s="88" customFormat="true" ht="11.25" hidden="false" customHeight="false" outlineLevel="0" collapsed="false"/>
    <row r="446" s="88" customFormat="true" ht="11.25" hidden="false" customHeight="false" outlineLevel="0" collapsed="false"/>
    <row r="447" s="88" customFormat="true" ht="11.25" hidden="false" customHeight="false" outlineLevel="0" collapsed="false"/>
    <row r="448" s="88" customFormat="true" ht="11.25" hidden="false" customHeight="false" outlineLevel="0" collapsed="false"/>
    <row r="449" s="88" customFormat="true" ht="11.25" hidden="false" customHeight="false" outlineLevel="0" collapsed="false"/>
    <row r="450" s="88" customFormat="true" ht="11.25" hidden="false" customHeight="false" outlineLevel="0" collapsed="false"/>
    <row r="451" s="88" customFormat="true" ht="11.25" hidden="false" customHeight="false" outlineLevel="0" collapsed="false"/>
    <row r="452" s="88" customFormat="true" ht="11.25" hidden="false" customHeight="false" outlineLevel="0" collapsed="false"/>
    <row r="453" s="88" customFormat="true" ht="11.25" hidden="false" customHeight="false" outlineLevel="0" collapsed="false"/>
    <row r="454" s="88" customFormat="true" ht="11.25" hidden="false" customHeight="false" outlineLevel="0" collapsed="false"/>
    <row r="455" s="88" customFormat="true" ht="11.25" hidden="false" customHeight="false" outlineLevel="0" collapsed="false"/>
    <row r="456" s="88" customFormat="true" ht="11.25" hidden="false" customHeight="false" outlineLevel="0" collapsed="false"/>
    <row r="457" s="88" customFormat="true" ht="11.25" hidden="false" customHeight="false" outlineLevel="0" collapsed="false"/>
    <row r="458" s="88" customFormat="true" ht="11.25" hidden="false" customHeight="false" outlineLevel="0" collapsed="false"/>
    <row r="459" s="88" customFormat="true" ht="11.25" hidden="false" customHeight="false" outlineLevel="0" collapsed="false"/>
    <row r="460" s="88" customFormat="true" ht="11.25" hidden="false" customHeight="false" outlineLevel="0" collapsed="false"/>
    <row r="461" s="88" customFormat="true" ht="11.25" hidden="false" customHeight="false" outlineLevel="0" collapsed="false"/>
    <row r="462" s="88" customFormat="true" ht="11.25" hidden="false" customHeight="false" outlineLevel="0" collapsed="false"/>
    <row r="463" s="88" customFormat="true" ht="11.25" hidden="false" customHeight="false" outlineLevel="0" collapsed="false"/>
    <row r="464" s="88" customFormat="true" ht="11.25" hidden="false" customHeight="false" outlineLevel="0" collapsed="false"/>
    <row r="465" s="88" customFormat="true" ht="11.25" hidden="false" customHeight="false" outlineLevel="0" collapsed="false"/>
    <row r="466" s="88" customFormat="true" ht="11.25" hidden="false" customHeight="false" outlineLevel="0" collapsed="false"/>
    <row r="467" s="88" customFormat="true" ht="11.25" hidden="false" customHeight="false" outlineLevel="0" collapsed="false"/>
    <row r="468" s="88" customFormat="true" ht="11.25" hidden="false" customHeight="false" outlineLevel="0" collapsed="false"/>
    <row r="469" s="88" customFormat="true" ht="11.25" hidden="false" customHeight="false" outlineLevel="0" collapsed="false"/>
    <row r="470" s="88" customFormat="true" ht="11.25" hidden="false" customHeight="false" outlineLevel="0" collapsed="false"/>
    <row r="471" s="88" customFormat="true" ht="11.25" hidden="false" customHeight="false" outlineLevel="0" collapsed="false"/>
    <row r="472" s="88" customFormat="true" ht="11.25" hidden="false" customHeight="false" outlineLevel="0" collapsed="false"/>
    <row r="473" s="88" customFormat="true" ht="11.25" hidden="false" customHeight="false" outlineLevel="0" collapsed="false"/>
    <row r="474" s="88" customFormat="true" ht="11.25" hidden="false" customHeight="false" outlineLevel="0" collapsed="false"/>
    <row r="475" s="88" customFormat="true" ht="11.25" hidden="false" customHeight="false" outlineLevel="0" collapsed="false"/>
    <row r="476" s="88" customFormat="true" ht="11.25" hidden="false" customHeight="false" outlineLevel="0" collapsed="false"/>
    <row r="477" s="88" customFormat="true" ht="11.25" hidden="false" customHeight="false" outlineLevel="0" collapsed="false"/>
    <row r="478" s="88" customFormat="true" ht="11.25" hidden="false" customHeight="false" outlineLevel="0" collapsed="false"/>
    <row r="479" s="88" customFormat="true" ht="11.25" hidden="false" customHeight="false" outlineLevel="0" collapsed="false"/>
    <row r="480" s="88" customFormat="true" ht="11.25" hidden="false" customHeight="false" outlineLevel="0" collapsed="false"/>
    <row r="481" s="88" customFormat="true" ht="11.25" hidden="false" customHeight="false" outlineLevel="0" collapsed="false"/>
    <row r="482" s="88" customFormat="true" ht="11.25" hidden="false" customHeight="false" outlineLevel="0" collapsed="false"/>
    <row r="483" s="88" customFormat="true" ht="11.25" hidden="false" customHeight="false" outlineLevel="0" collapsed="false"/>
    <row r="484" s="88" customFormat="true" ht="11.25" hidden="false" customHeight="false" outlineLevel="0" collapsed="false"/>
    <row r="485" s="88" customFormat="true" ht="11.25" hidden="false" customHeight="false" outlineLevel="0" collapsed="false"/>
    <row r="486" s="88" customFormat="true" ht="11.25" hidden="false" customHeight="false" outlineLevel="0" collapsed="false"/>
    <row r="487" s="88" customFormat="true" ht="11.25" hidden="false" customHeight="false" outlineLevel="0" collapsed="false"/>
    <row r="488" s="88" customFormat="true" ht="11.25" hidden="false" customHeight="false" outlineLevel="0" collapsed="false"/>
    <row r="489" s="88" customFormat="true" ht="11.25" hidden="false" customHeight="false" outlineLevel="0" collapsed="false"/>
    <row r="490" s="88" customFormat="true" ht="11.25" hidden="false" customHeight="false" outlineLevel="0" collapsed="false"/>
    <row r="491" s="88" customFormat="true" ht="11.25" hidden="false" customHeight="false" outlineLevel="0" collapsed="false"/>
    <row r="492" s="88" customFormat="true" ht="11.25" hidden="false" customHeight="false" outlineLevel="0" collapsed="false"/>
    <row r="493" s="88" customFormat="true" ht="11.25" hidden="false" customHeight="false" outlineLevel="0" collapsed="false"/>
    <row r="494" s="88" customFormat="true" ht="11.25" hidden="false" customHeight="false" outlineLevel="0" collapsed="false"/>
    <row r="495" s="88" customFormat="true" ht="11.25" hidden="false" customHeight="false" outlineLevel="0" collapsed="false"/>
    <row r="496" s="88" customFormat="true" ht="11.25" hidden="false" customHeight="false" outlineLevel="0" collapsed="false"/>
    <row r="497" s="88" customFormat="true" ht="11.25" hidden="false" customHeight="false" outlineLevel="0" collapsed="false"/>
    <row r="498" s="88" customFormat="true" ht="11.25" hidden="false" customHeight="false" outlineLevel="0" collapsed="false"/>
    <row r="499" s="88" customFormat="true" ht="11.25" hidden="false" customHeight="false" outlineLevel="0" collapsed="false"/>
    <row r="500" s="88" customFormat="true" ht="11.25" hidden="false" customHeight="false" outlineLevel="0" collapsed="false"/>
    <row r="501" s="88" customFormat="true" ht="11.25" hidden="false" customHeight="false" outlineLevel="0" collapsed="false"/>
    <row r="502" s="88" customFormat="true" ht="11.25" hidden="false" customHeight="false" outlineLevel="0" collapsed="false"/>
    <row r="503" s="88" customFormat="true" ht="11.25" hidden="false" customHeight="false" outlineLevel="0" collapsed="false"/>
    <row r="504" s="88" customFormat="true" ht="11.25" hidden="false" customHeight="false" outlineLevel="0" collapsed="false"/>
    <row r="505" s="88" customFormat="true" ht="11.25" hidden="false" customHeight="false" outlineLevel="0" collapsed="false"/>
    <row r="506" s="88" customFormat="true" ht="11.25" hidden="false" customHeight="false" outlineLevel="0" collapsed="false"/>
    <row r="507" s="88" customFormat="true" ht="11.25" hidden="false" customHeight="false" outlineLevel="0" collapsed="false"/>
    <row r="508" s="88" customFormat="true" ht="11.25" hidden="false" customHeight="false" outlineLevel="0" collapsed="false"/>
    <row r="509" s="88" customFormat="true" ht="11.25" hidden="false" customHeight="false" outlineLevel="0" collapsed="false"/>
    <row r="510" s="88" customFormat="true" ht="11.25" hidden="false" customHeight="false" outlineLevel="0" collapsed="false"/>
    <row r="511" s="88" customFormat="true" ht="11.25" hidden="false" customHeight="false" outlineLevel="0" collapsed="false"/>
    <row r="512" s="88" customFormat="true" ht="11.25" hidden="false" customHeight="false" outlineLevel="0" collapsed="false"/>
    <row r="513" s="88" customFormat="true" ht="11.25" hidden="false" customHeight="false" outlineLevel="0" collapsed="false"/>
    <row r="514" s="88" customFormat="true" ht="11.25" hidden="false" customHeight="false" outlineLevel="0" collapsed="false"/>
    <row r="515" s="88" customFormat="true" ht="11.25" hidden="false" customHeight="false" outlineLevel="0" collapsed="false"/>
    <row r="516" s="88" customFormat="true" ht="11.25" hidden="false" customHeight="false" outlineLevel="0" collapsed="false"/>
    <row r="517" s="88" customFormat="true" ht="11.25" hidden="false" customHeight="false" outlineLevel="0" collapsed="false"/>
    <row r="518" s="88" customFormat="true" ht="11.25" hidden="false" customHeight="false" outlineLevel="0" collapsed="false"/>
    <row r="519" s="88" customFormat="true" ht="11.25" hidden="false" customHeight="false" outlineLevel="0" collapsed="false"/>
    <row r="520" s="88" customFormat="true" ht="11.25" hidden="false" customHeight="false" outlineLevel="0" collapsed="false"/>
    <row r="521" s="88" customFormat="true" ht="11.25" hidden="false" customHeight="false" outlineLevel="0" collapsed="false"/>
    <row r="522" s="88" customFormat="true" ht="11.25" hidden="false" customHeight="false" outlineLevel="0" collapsed="false"/>
    <row r="523" s="88" customFormat="true" ht="11.25" hidden="false" customHeight="false" outlineLevel="0" collapsed="false"/>
    <row r="524" s="88" customFormat="true" ht="11.25" hidden="false" customHeight="false" outlineLevel="0" collapsed="false"/>
    <row r="525" s="88" customFormat="true" ht="11.25" hidden="false" customHeight="false" outlineLevel="0" collapsed="false"/>
    <row r="526" s="88" customFormat="true" ht="11.25" hidden="false" customHeight="false" outlineLevel="0" collapsed="false"/>
    <row r="527" s="88" customFormat="true" ht="11.25" hidden="false" customHeight="false" outlineLevel="0" collapsed="false"/>
    <row r="528" s="88" customFormat="true" ht="11.25" hidden="false" customHeight="false" outlineLevel="0" collapsed="false"/>
    <row r="529" s="88" customFormat="true" ht="11.25" hidden="false" customHeight="false" outlineLevel="0" collapsed="false"/>
    <row r="530" s="88" customFormat="true" ht="11.25" hidden="false" customHeight="false" outlineLevel="0" collapsed="false"/>
    <row r="531" s="88" customFormat="true" ht="11.25" hidden="false" customHeight="false" outlineLevel="0" collapsed="false"/>
    <row r="532" s="88" customFormat="true" ht="11.25" hidden="false" customHeight="false" outlineLevel="0" collapsed="false"/>
    <row r="533" s="88" customFormat="true" ht="11.25" hidden="false" customHeight="false" outlineLevel="0" collapsed="false"/>
    <row r="534" s="88" customFormat="true" ht="11.25" hidden="false" customHeight="false" outlineLevel="0" collapsed="false"/>
    <row r="535" s="88" customFormat="true" ht="11.25" hidden="false" customHeight="false" outlineLevel="0" collapsed="false"/>
    <row r="536" s="88" customFormat="true" ht="11.25" hidden="false" customHeight="false" outlineLevel="0" collapsed="false"/>
    <row r="537" s="88" customFormat="true" ht="11.25" hidden="false" customHeight="false" outlineLevel="0" collapsed="false"/>
    <row r="538" s="88" customFormat="true" ht="11.25" hidden="false" customHeight="false" outlineLevel="0" collapsed="false"/>
    <row r="539" s="88" customFormat="true" ht="11.25" hidden="false" customHeight="false" outlineLevel="0" collapsed="false"/>
    <row r="540" s="88" customFormat="true" ht="11.25" hidden="false" customHeight="false" outlineLevel="0" collapsed="false"/>
    <row r="541" s="88" customFormat="true" ht="11.25" hidden="false" customHeight="false" outlineLevel="0" collapsed="false"/>
    <row r="542" s="88" customFormat="true" ht="11.25" hidden="false" customHeight="false" outlineLevel="0" collapsed="false"/>
    <row r="543" s="88" customFormat="true" ht="11.25" hidden="false" customHeight="false" outlineLevel="0" collapsed="false"/>
    <row r="544" s="88" customFormat="true" ht="11.25" hidden="false" customHeight="false" outlineLevel="0" collapsed="false"/>
    <row r="545" s="88" customFormat="true" ht="11.25" hidden="false" customHeight="false" outlineLevel="0" collapsed="false"/>
    <row r="546" s="88" customFormat="true" ht="11.25" hidden="false" customHeight="false" outlineLevel="0" collapsed="false"/>
    <row r="547" s="88" customFormat="true" ht="11.25" hidden="false" customHeight="false" outlineLevel="0" collapsed="false"/>
    <row r="548" s="88" customFormat="true" ht="11.25" hidden="false" customHeight="false" outlineLevel="0" collapsed="false"/>
    <row r="549" s="88" customFormat="true" ht="11.25" hidden="false" customHeight="false" outlineLevel="0" collapsed="false"/>
    <row r="550" s="88" customFormat="true" ht="11.25" hidden="false" customHeight="false" outlineLevel="0" collapsed="false"/>
    <row r="551" s="88" customFormat="true" ht="11.25" hidden="false" customHeight="false" outlineLevel="0" collapsed="false"/>
    <row r="552" s="88" customFormat="true" ht="11.25" hidden="false" customHeight="false" outlineLevel="0" collapsed="false"/>
    <row r="553" s="88" customFormat="true" ht="11.25" hidden="false" customHeight="false" outlineLevel="0" collapsed="false"/>
    <row r="554" s="88" customFormat="true" ht="11.25" hidden="false" customHeight="false" outlineLevel="0" collapsed="false"/>
    <row r="555" s="88" customFormat="true" ht="11.25" hidden="false" customHeight="false" outlineLevel="0" collapsed="false"/>
    <row r="556" s="88" customFormat="true" ht="11.25" hidden="false" customHeight="false" outlineLevel="0" collapsed="false"/>
    <row r="557" s="88" customFormat="true" ht="11.25" hidden="false" customHeight="false" outlineLevel="0" collapsed="false"/>
    <row r="558" s="88" customFormat="true" ht="11.25" hidden="false" customHeight="false" outlineLevel="0" collapsed="false"/>
    <row r="559" s="88" customFormat="true" ht="11.25" hidden="false" customHeight="false" outlineLevel="0" collapsed="false"/>
    <row r="560" s="88" customFormat="true" ht="11.25" hidden="false" customHeight="false" outlineLevel="0" collapsed="false"/>
    <row r="561" s="88" customFormat="true" ht="11.25" hidden="false" customHeight="false" outlineLevel="0" collapsed="false"/>
    <row r="562" s="88" customFormat="true" ht="11.25" hidden="false" customHeight="false" outlineLevel="0" collapsed="false"/>
    <row r="563" s="88" customFormat="true" ht="11.25" hidden="false" customHeight="false" outlineLevel="0" collapsed="false"/>
    <row r="564" s="88" customFormat="true" ht="11.25" hidden="false" customHeight="false" outlineLevel="0" collapsed="false"/>
    <row r="565" s="88" customFormat="true" ht="11.25" hidden="false" customHeight="false" outlineLevel="0" collapsed="false"/>
    <row r="566" s="88" customFormat="true" ht="11.25" hidden="false" customHeight="false" outlineLevel="0" collapsed="false"/>
    <row r="567" s="88" customFormat="true" ht="11.25" hidden="false" customHeight="false" outlineLevel="0" collapsed="false"/>
    <row r="568" s="88" customFormat="true" ht="11.25" hidden="false" customHeight="false" outlineLevel="0" collapsed="false"/>
    <row r="569" s="88" customFormat="true" ht="11.25" hidden="false" customHeight="false" outlineLevel="0" collapsed="false"/>
    <row r="570" s="88" customFormat="true" ht="11.25" hidden="false" customHeight="false" outlineLevel="0" collapsed="false"/>
    <row r="571" s="88" customFormat="true" ht="11.25" hidden="false" customHeight="false" outlineLevel="0" collapsed="false"/>
    <row r="572" s="88" customFormat="true" ht="11.25" hidden="false" customHeight="false" outlineLevel="0" collapsed="false"/>
    <row r="573" s="88" customFormat="true" ht="11.25" hidden="false" customHeight="false" outlineLevel="0" collapsed="false"/>
    <row r="574" s="88" customFormat="true" ht="11.25" hidden="false" customHeight="false" outlineLevel="0" collapsed="false"/>
    <row r="575" s="88" customFormat="true" ht="11.25" hidden="false" customHeight="false" outlineLevel="0" collapsed="false"/>
    <row r="576" s="88" customFormat="true" ht="11.25" hidden="false" customHeight="false" outlineLevel="0" collapsed="false"/>
    <row r="577" s="88" customFormat="true" ht="11.25" hidden="false" customHeight="false" outlineLevel="0" collapsed="false"/>
    <row r="578" s="88" customFormat="true" ht="11.25" hidden="false" customHeight="false" outlineLevel="0" collapsed="false"/>
    <row r="579" s="88" customFormat="true" ht="11.25" hidden="false" customHeight="false" outlineLevel="0" collapsed="false"/>
    <row r="580" s="88" customFormat="true" ht="11.25" hidden="false" customHeight="false" outlineLevel="0" collapsed="false"/>
    <row r="581" s="88" customFormat="true" ht="11.25" hidden="false" customHeight="false" outlineLevel="0" collapsed="false"/>
    <row r="582" s="88" customFormat="true" ht="11.25" hidden="false" customHeight="false" outlineLevel="0" collapsed="false"/>
    <row r="583" s="88" customFormat="true" ht="11.25" hidden="false" customHeight="false" outlineLevel="0" collapsed="false"/>
    <row r="584" s="88" customFormat="true" ht="11.25" hidden="false" customHeight="false" outlineLevel="0" collapsed="false"/>
    <row r="585" s="88" customFormat="true" ht="11.25" hidden="false" customHeight="false" outlineLevel="0" collapsed="false"/>
    <row r="586" s="88" customFormat="true" ht="11.25" hidden="false" customHeight="false" outlineLevel="0" collapsed="false"/>
    <row r="587" s="88" customFormat="true" ht="11.25" hidden="false" customHeight="false" outlineLevel="0" collapsed="false"/>
    <row r="588" s="88" customFormat="true" ht="11.25" hidden="false" customHeight="false" outlineLevel="0" collapsed="false"/>
    <row r="589" s="88" customFormat="true" ht="11.25" hidden="false" customHeight="false" outlineLevel="0" collapsed="false"/>
    <row r="590" s="88" customFormat="true" ht="11.25" hidden="false" customHeight="false" outlineLevel="0" collapsed="false"/>
    <row r="591" s="88" customFormat="true" ht="11.25" hidden="false" customHeight="false" outlineLevel="0" collapsed="false"/>
    <row r="592" s="88" customFormat="true" ht="11.25" hidden="false" customHeight="false" outlineLevel="0" collapsed="false"/>
    <row r="593" s="88" customFormat="true" ht="11.25" hidden="false" customHeight="false" outlineLevel="0" collapsed="false"/>
    <row r="594" s="88" customFormat="true" ht="11.25" hidden="false" customHeight="false" outlineLevel="0" collapsed="false"/>
    <row r="595" s="88" customFormat="true" ht="11.25" hidden="false" customHeight="false" outlineLevel="0" collapsed="false"/>
    <row r="596" s="88" customFormat="true" ht="11.25" hidden="false" customHeight="false" outlineLevel="0" collapsed="false"/>
    <row r="597" s="88" customFormat="true" ht="11.25" hidden="false" customHeight="false" outlineLevel="0" collapsed="false"/>
    <row r="598" s="88" customFormat="true" ht="11.25" hidden="false" customHeight="false" outlineLevel="0" collapsed="false"/>
    <row r="599" s="88" customFormat="true" ht="11.25" hidden="false" customHeight="false" outlineLevel="0" collapsed="false"/>
    <row r="600" s="88" customFormat="true" ht="11.25" hidden="false" customHeight="false" outlineLevel="0" collapsed="false"/>
    <row r="601" s="88" customFormat="true" ht="11.25" hidden="false" customHeight="false" outlineLevel="0" collapsed="false"/>
    <row r="602" s="88" customFormat="true" ht="11.25" hidden="false" customHeight="false" outlineLevel="0" collapsed="false"/>
    <row r="603" s="88" customFormat="true" ht="11.25" hidden="false" customHeight="false" outlineLevel="0" collapsed="false"/>
    <row r="604" s="88" customFormat="true" ht="11.25" hidden="false" customHeight="false" outlineLevel="0" collapsed="false"/>
    <row r="605" s="88" customFormat="true" ht="11.25" hidden="false" customHeight="false" outlineLevel="0" collapsed="false"/>
    <row r="606" s="88" customFormat="true" ht="11.25" hidden="false" customHeight="false" outlineLevel="0" collapsed="false"/>
    <row r="607" s="88" customFormat="true" ht="11.25" hidden="false" customHeight="false" outlineLevel="0" collapsed="false"/>
    <row r="608" s="88" customFormat="true" ht="11.25" hidden="false" customHeight="false" outlineLevel="0" collapsed="false"/>
    <row r="609" s="88" customFormat="true" ht="11.25" hidden="false" customHeight="false" outlineLevel="0" collapsed="false"/>
    <row r="610" s="88" customFormat="true" ht="11.25" hidden="false" customHeight="false" outlineLevel="0" collapsed="false"/>
    <row r="611" s="88" customFormat="true" ht="11.25" hidden="false" customHeight="false" outlineLevel="0" collapsed="false"/>
    <row r="612" s="88" customFormat="true" ht="11.25" hidden="false" customHeight="false" outlineLevel="0" collapsed="false"/>
    <row r="613" s="88" customFormat="true" ht="11.25" hidden="false" customHeight="false" outlineLevel="0" collapsed="false"/>
    <row r="614" s="88" customFormat="true" ht="11.25" hidden="false" customHeight="false" outlineLevel="0" collapsed="false"/>
    <row r="615" s="88" customFormat="true" ht="11.25" hidden="false" customHeight="false" outlineLevel="0" collapsed="false"/>
    <row r="616" s="88" customFormat="true" ht="11.25" hidden="false" customHeight="false" outlineLevel="0" collapsed="false"/>
    <row r="617" s="88" customFormat="true" ht="11.25" hidden="false" customHeight="false" outlineLevel="0" collapsed="false"/>
    <row r="618" s="88" customFormat="true" ht="11.25" hidden="false" customHeight="false" outlineLevel="0" collapsed="false"/>
    <row r="619" s="88" customFormat="true" ht="11.25" hidden="false" customHeight="false" outlineLevel="0" collapsed="false"/>
    <row r="620" s="88" customFormat="true" ht="11.25" hidden="false" customHeight="false" outlineLevel="0" collapsed="false"/>
    <row r="621" s="88" customFormat="true" ht="11.25" hidden="false" customHeight="false" outlineLevel="0" collapsed="false"/>
    <row r="622" s="88" customFormat="true" ht="11.25" hidden="false" customHeight="false" outlineLevel="0" collapsed="false"/>
    <row r="623" s="88" customFormat="true" ht="11.25" hidden="false" customHeight="false" outlineLevel="0" collapsed="false"/>
    <row r="624" s="88" customFormat="true" ht="11.25" hidden="false" customHeight="false" outlineLevel="0" collapsed="false"/>
    <row r="625" s="88" customFormat="true" ht="11.25" hidden="false" customHeight="false" outlineLevel="0" collapsed="false"/>
    <row r="626" s="88" customFormat="true" ht="11.25" hidden="false" customHeight="false" outlineLevel="0" collapsed="false"/>
    <row r="627" s="88" customFormat="true" ht="11.25" hidden="false" customHeight="false" outlineLevel="0" collapsed="false"/>
    <row r="628" s="88" customFormat="true" ht="11.25" hidden="false" customHeight="false" outlineLevel="0" collapsed="false"/>
    <row r="629" s="88" customFormat="true" ht="11.25" hidden="false" customHeight="false" outlineLevel="0" collapsed="false"/>
    <row r="630" s="88" customFormat="true" ht="11.25" hidden="false" customHeight="false" outlineLevel="0" collapsed="false"/>
    <row r="631" s="88" customFormat="true" ht="11.25" hidden="false" customHeight="false" outlineLevel="0" collapsed="false"/>
    <row r="632" s="88" customFormat="true" ht="11.25" hidden="false" customHeight="false" outlineLevel="0" collapsed="false"/>
    <row r="633" s="88" customFormat="true" ht="11.25" hidden="false" customHeight="false" outlineLevel="0" collapsed="false"/>
    <row r="634" s="88" customFormat="true" ht="11.25" hidden="false" customHeight="false" outlineLevel="0" collapsed="false"/>
    <row r="635" s="88" customFormat="true" ht="11.25" hidden="false" customHeight="false" outlineLevel="0" collapsed="false"/>
    <row r="636" s="88" customFormat="true" ht="11.25" hidden="false" customHeight="false" outlineLevel="0" collapsed="false"/>
    <row r="637" s="88" customFormat="true" ht="11.25" hidden="false" customHeight="false" outlineLevel="0" collapsed="false"/>
    <row r="638" s="88" customFormat="true" ht="11.25" hidden="false" customHeight="false" outlineLevel="0" collapsed="false"/>
    <row r="639" s="88" customFormat="true" ht="11.25" hidden="false" customHeight="false" outlineLevel="0" collapsed="false"/>
    <row r="640" s="88" customFormat="true" ht="11.25" hidden="false" customHeight="false" outlineLevel="0" collapsed="false"/>
    <row r="641" s="88" customFormat="true" ht="11.25" hidden="false" customHeight="false" outlineLevel="0" collapsed="false"/>
    <row r="642" s="88" customFormat="true" ht="11.25" hidden="false" customHeight="false" outlineLevel="0" collapsed="false"/>
    <row r="643" s="88" customFormat="true" ht="11.25" hidden="false" customHeight="false" outlineLevel="0" collapsed="false"/>
    <row r="644" s="88" customFormat="true" ht="11.25" hidden="false" customHeight="false" outlineLevel="0" collapsed="false"/>
    <row r="645" s="88" customFormat="true" ht="11.25" hidden="false" customHeight="false" outlineLevel="0" collapsed="false"/>
    <row r="646" s="88" customFormat="true" ht="11.25" hidden="false" customHeight="false" outlineLevel="0" collapsed="false"/>
    <row r="647" s="88" customFormat="true" ht="11.25" hidden="false" customHeight="false" outlineLevel="0" collapsed="false"/>
    <row r="648" s="88" customFormat="true" ht="11.25" hidden="false" customHeight="false" outlineLevel="0" collapsed="false"/>
    <row r="649" s="88" customFormat="true" ht="11.25" hidden="false" customHeight="false" outlineLevel="0" collapsed="false"/>
    <row r="650" s="88" customFormat="true" ht="11.25" hidden="false" customHeight="false" outlineLevel="0" collapsed="false"/>
    <row r="651" s="88" customFormat="true" ht="11.25" hidden="false" customHeight="false" outlineLevel="0" collapsed="false"/>
    <row r="652" s="88" customFormat="true" ht="11.25" hidden="false" customHeight="false" outlineLevel="0" collapsed="false"/>
    <row r="653" s="88" customFormat="true" ht="11.25" hidden="false" customHeight="false" outlineLevel="0" collapsed="false"/>
    <row r="654" s="88" customFormat="true" ht="11.25" hidden="false" customHeight="false" outlineLevel="0" collapsed="false"/>
    <row r="655" s="88" customFormat="true" ht="11.25" hidden="false" customHeight="false" outlineLevel="0" collapsed="false"/>
    <row r="656" s="88" customFormat="true" ht="11.25" hidden="false" customHeight="false" outlineLevel="0" collapsed="false"/>
    <row r="657" s="88" customFormat="true" ht="11.25" hidden="false" customHeight="false" outlineLevel="0" collapsed="false"/>
    <row r="658" s="88" customFormat="true" ht="11.25" hidden="false" customHeight="false" outlineLevel="0" collapsed="false"/>
    <row r="659" s="88" customFormat="true" ht="11.25" hidden="false" customHeight="false" outlineLevel="0" collapsed="false"/>
    <row r="660" s="88" customFormat="true" ht="11.25" hidden="false" customHeight="false" outlineLevel="0" collapsed="false"/>
    <row r="661" s="88" customFormat="true" ht="11.25" hidden="false" customHeight="false" outlineLevel="0" collapsed="false"/>
    <row r="662" s="88" customFormat="true" ht="11.25" hidden="false" customHeight="false" outlineLevel="0" collapsed="false"/>
    <row r="663" s="88" customFormat="true" ht="11.25" hidden="false" customHeight="false" outlineLevel="0" collapsed="false"/>
    <row r="664" s="88" customFormat="true" ht="11.25" hidden="false" customHeight="false" outlineLevel="0" collapsed="false"/>
    <row r="665" s="88" customFormat="true" ht="11.25" hidden="false" customHeight="false" outlineLevel="0" collapsed="false"/>
    <row r="666" s="88" customFormat="true" ht="11.25" hidden="false" customHeight="false" outlineLevel="0" collapsed="false"/>
    <row r="667" s="88" customFormat="true" ht="11.25" hidden="false" customHeight="false" outlineLevel="0" collapsed="false"/>
    <row r="668" s="88" customFormat="true" ht="11.25" hidden="false" customHeight="false" outlineLevel="0" collapsed="false"/>
    <row r="669" s="88" customFormat="true" ht="11.25" hidden="false" customHeight="false" outlineLevel="0" collapsed="false"/>
    <row r="670" s="88" customFormat="true" ht="11.25" hidden="false" customHeight="false" outlineLevel="0" collapsed="false"/>
    <row r="671" s="88" customFormat="true" ht="11.25" hidden="false" customHeight="false" outlineLevel="0" collapsed="false"/>
    <row r="672" s="88" customFormat="true" ht="11.25" hidden="false" customHeight="false" outlineLevel="0" collapsed="false"/>
    <row r="673" s="88" customFormat="true" ht="11.25" hidden="false" customHeight="false" outlineLevel="0" collapsed="false"/>
    <row r="674" s="88" customFormat="true" ht="11.25" hidden="false" customHeight="false" outlineLevel="0" collapsed="false"/>
    <row r="675" s="88" customFormat="true" ht="11.25" hidden="false" customHeight="false" outlineLevel="0" collapsed="false"/>
    <row r="676" s="88" customFormat="true" ht="11.25" hidden="false" customHeight="false" outlineLevel="0" collapsed="false"/>
    <row r="677" s="88" customFormat="true" ht="11.25" hidden="false" customHeight="false" outlineLevel="0" collapsed="false"/>
    <row r="678" s="88" customFormat="true" ht="11.25" hidden="false" customHeight="false" outlineLevel="0" collapsed="false"/>
    <row r="679" s="88" customFormat="true" ht="11.25" hidden="false" customHeight="false" outlineLevel="0" collapsed="false"/>
    <row r="680" s="88" customFormat="true" ht="11.25" hidden="false" customHeight="false" outlineLevel="0" collapsed="false"/>
    <row r="681" s="88" customFormat="true" ht="11.25" hidden="false" customHeight="false" outlineLevel="0" collapsed="false"/>
    <row r="682" s="88" customFormat="true" ht="11.25" hidden="false" customHeight="false" outlineLevel="0" collapsed="false"/>
    <row r="683" s="88" customFormat="true" ht="11.25" hidden="false" customHeight="false" outlineLevel="0" collapsed="false"/>
    <row r="684" s="88" customFormat="true" ht="11.25" hidden="false" customHeight="false" outlineLevel="0" collapsed="false"/>
    <row r="685" s="88" customFormat="true" ht="11.25" hidden="false" customHeight="false" outlineLevel="0" collapsed="false"/>
    <row r="686" s="88" customFormat="true" ht="11.25" hidden="false" customHeight="false" outlineLevel="0" collapsed="false"/>
    <row r="687" s="88" customFormat="true" ht="11.25" hidden="false" customHeight="false" outlineLevel="0" collapsed="false"/>
    <row r="688" s="88" customFormat="true" ht="11.25" hidden="false" customHeight="false" outlineLevel="0" collapsed="false"/>
    <row r="689" s="88" customFormat="true" ht="11.25" hidden="false" customHeight="false" outlineLevel="0" collapsed="false"/>
    <row r="690" s="88" customFormat="true" ht="11.25" hidden="false" customHeight="false" outlineLevel="0" collapsed="false"/>
    <row r="691" s="88" customFormat="true" ht="11.25" hidden="false" customHeight="false" outlineLevel="0" collapsed="false"/>
    <row r="692" s="88" customFormat="true" ht="11.25" hidden="false" customHeight="false" outlineLevel="0" collapsed="false"/>
    <row r="693" s="88" customFormat="true" ht="11.25" hidden="false" customHeight="false" outlineLevel="0" collapsed="false"/>
    <row r="694" s="88" customFormat="true" ht="11.25" hidden="false" customHeight="false" outlineLevel="0" collapsed="false"/>
    <row r="695" s="88" customFormat="true" ht="11.25" hidden="false" customHeight="false" outlineLevel="0" collapsed="false"/>
    <row r="696" s="88" customFormat="true" ht="11.25" hidden="false" customHeight="false" outlineLevel="0" collapsed="false"/>
    <row r="697" s="88" customFormat="true" ht="11.25" hidden="false" customHeight="false" outlineLevel="0" collapsed="false"/>
    <row r="698" s="88" customFormat="true" ht="11.25" hidden="false" customHeight="false" outlineLevel="0" collapsed="false"/>
    <row r="699" s="88" customFormat="true" ht="11.25" hidden="false" customHeight="false" outlineLevel="0" collapsed="false"/>
    <row r="700" s="88" customFormat="true" ht="11.25" hidden="false" customHeight="false" outlineLevel="0" collapsed="false"/>
    <row r="701" s="88" customFormat="true" ht="11.25" hidden="false" customHeight="false" outlineLevel="0" collapsed="false"/>
    <row r="702" s="88" customFormat="true" ht="11.25" hidden="false" customHeight="false" outlineLevel="0" collapsed="false"/>
    <row r="703" s="88" customFormat="true" ht="11.25" hidden="false" customHeight="false" outlineLevel="0" collapsed="false"/>
    <row r="704" s="88" customFormat="true" ht="11.25" hidden="false" customHeight="false" outlineLevel="0" collapsed="false"/>
    <row r="705" s="88" customFormat="true" ht="11.25" hidden="false" customHeight="false" outlineLevel="0" collapsed="false"/>
    <row r="706" s="88" customFormat="true" ht="11.25" hidden="false" customHeight="false" outlineLevel="0" collapsed="false"/>
    <row r="707" s="88" customFormat="true" ht="11.25" hidden="false" customHeight="false" outlineLevel="0" collapsed="false"/>
    <row r="708" s="88" customFormat="true" ht="11.25" hidden="false" customHeight="false" outlineLevel="0" collapsed="false"/>
    <row r="709" s="88" customFormat="true" ht="11.25" hidden="false" customHeight="false" outlineLevel="0" collapsed="false"/>
    <row r="710" s="88" customFormat="true" ht="11.25" hidden="false" customHeight="false" outlineLevel="0" collapsed="false"/>
    <row r="711" s="88" customFormat="true" ht="11.25" hidden="false" customHeight="false" outlineLevel="0" collapsed="false"/>
    <row r="712" s="88" customFormat="true" ht="11.25" hidden="false" customHeight="false" outlineLevel="0" collapsed="false"/>
    <row r="713" s="88" customFormat="true" ht="11.25" hidden="false" customHeight="false" outlineLevel="0" collapsed="false"/>
    <row r="714" s="88" customFormat="true" ht="11.25" hidden="false" customHeight="false" outlineLevel="0" collapsed="false"/>
    <row r="715" s="88" customFormat="true" ht="11.25" hidden="false" customHeight="false" outlineLevel="0" collapsed="false"/>
    <row r="716" s="88" customFormat="true" ht="11.25" hidden="false" customHeight="false" outlineLevel="0" collapsed="false"/>
    <row r="717" s="88" customFormat="true" ht="11.25" hidden="false" customHeight="false" outlineLevel="0" collapsed="false"/>
    <row r="718" s="88" customFormat="true" ht="11.25" hidden="false" customHeight="false" outlineLevel="0" collapsed="false"/>
    <row r="719" s="88" customFormat="true" ht="11.25" hidden="false" customHeight="false" outlineLevel="0" collapsed="false"/>
    <row r="720" s="88" customFormat="true" ht="11.25" hidden="false" customHeight="false" outlineLevel="0" collapsed="false"/>
    <row r="721" s="88" customFormat="true" ht="11.25" hidden="false" customHeight="false" outlineLevel="0" collapsed="false"/>
    <row r="722" s="88" customFormat="true" ht="11.25" hidden="false" customHeight="false" outlineLevel="0" collapsed="false"/>
    <row r="723" s="88" customFormat="true" ht="11.25" hidden="false" customHeight="false" outlineLevel="0" collapsed="false"/>
    <row r="724" s="88" customFormat="true" ht="11.25" hidden="false" customHeight="false" outlineLevel="0" collapsed="false"/>
    <row r="725" s="88" customFormat="true" ht="11.25" hidden="false" customHeight="false" outlineLevel="0" collapsed="false"/>
    <row r="726" s="88" customFormat="true" ht="11.25" hidden="false" customHeight="false" outlineLevel="0" collapsed="false"/>
    <row r="727" s="88" customFormat="true" ht="11.25" hidden="false" customHeight="false" outlineLevel="0" collapsed="false"/>
    <row r="728" s="88" customFormat="true" ht="11.25" hidden="false" customHeight="false" outlineLevel="0" collapsed="false"/>
    <row r="729" s="88" customFormat="true" ht="11.25" hidden="false" customHeight="false" outlineLevel="0" collapsed="false"/>
    <row r="730" s="88" customFormat="true" ht="11.25" hidden="false" customHeight="false" outlineLevel="0" collapsed="false"/>
    <row r="731" s="88" customFormat="true" ht="11.25" hidden="false" customHeight="false" outlineLevel="0" collapsed="false"/>
    <row r="732" s="88" customFormat="true" ht="11.25" hidden="false" customHeight="false" outlineLevel="0" collapsed="false"/>
    <row r="733" s="88" customFormat="true" ht="11.25" hidden="false" customHeight="false" outlineLevel="0" collapsed="false"/>
    <row r="734" s="88" customFormat="true" ht="11.25" hidden="false" customHeight="false" outlineLevel="0" collapsed="false"/>
    <row r="735" s="88" customFormat="true" ht="11.25" hidden="false" customHeight="false" outlineLevel="0" collapsed="false"/>
    <row r="736" s="88" customFormat="true" ht="11.25" hidden="false" customHeight="false" outlineLevel="0" collapsed="false"/>
    <row r="737" s="88" customFormat="true" ht="11.25" hidden="false" customHeight="false" outlineLevel="0" collapsed="false"/>
    <row r="738" s="88" customFormat="true" ht="11.25" hidden="false" customHeight="false" outlineLevel="0" collapsed="false"/>
    <row r="739" s="88" customFormat="true" ht="11.25" hidden="false" customHeight="false" outlineLevel="0" collapsed="false"/>
    <row r="740" s="88" customFormat="true" ht="11.25" hidden="false" customHeight="false" outlineLevel="0" collapsed="false"/>
    <row r="741" s="88" customFormat="true" ht="11.25" hidden="false" customHeight="false" outlineLevel="0" collapsed="false"/>
    <row r="742" s="88" customFormat="true" ht="11.25" hidden="false" customHeight="false" outlineLevel="0" collapsed="false"/>
    <row r="743" s="88" customFormat="true" ht="11.25" hidden="false" customHeight="false" outlineLevel="0" collapsed="false"/>
    <row r="744" s="88" customFormat="true" ht="11.25" hidden="false" customHeight="false" outlineLevel="0" collapsed="false"/>
    <row r="745" s="88" customFormat="true" ht="11.25" hidden="false" customHeight="false" outlineLevel="0" collapsed="false"/>
    <row r="746" s="88" customFormat="true" ht="11.25" hidden="false" customHeight="false" outlineLevel="0" collapsed="false"/>
    <row r="747" s="88" customFormat="true" ht="11.25" hidden="false" customHeight="false" outlineLevel="0" collapsed="false"/>
    <row r="748" s="88" customFormat="true" ht="11.25" hidden="false" customHeight="false" outlineLevel="0" collapsed="false"/>
    <row r="749" s="88" customFormat="true" ht="11.25" hidden="false" customHeight="false" outlineLevel="0" collapsed="false"/>
    <row r="750" s="88" customFormat="true" ht="11.25" hidden="false" customHeight="false" outlineLevel="0" collapsed="false"/>
    <row r="751" s="88" customFormat="true" ht="11.25" hidden="false" customHeight="false" outlineLevel="0" collapsed="false"/>
    <row r="752" s="88" customFormat="true" ht="11.25" hidden="false" customHeight="false" outlineLevel="0" collapsed="false"/>
    <row r="753" s="88" customFormat="true" ht="11.25" hidden="false" customHeight="false" outlineLevel="0" collapsed="false"/>
    <row r="754" s="88" customFormat="true" ht="11.25" hidden="false" customHeight="false" outlineLevel="0" collapsed="false"/>
    <row r="755" s="88" customFormat="true" ht="11.25" hidden="false" customHeight="false" outlineLevel="0" collapsed="false"/>
    <row r="756" s="88" customFormat="true" ht="11.25" hidden="false" customHeight="false" outlineLevel="0" collapsed="false"/>
    <row r="757" s="88" customFormat="true" ht="11.25" hidden="false" customHeight="false" outlineLevel="0" collapsed="false"/>
    <row r="758" s="88" customFormat="true" ht="11.25" hidden="false" customHeight="false" outlineLevel="0" collapsed="false"/>
    <row r="759" s="88" customFormat="true" ht="11.25" hidden="false" customHeight="false" outlineLevel="0" collapsed="false"/>
    <row r="760" s="88" customFormat="true" ht="11.25" hidden="false" customHeight="false" outlineLevel="0" collapsed="false"/>
    <row r="761" s="88" customFormat="true" ht="11.25" hidden="false" customHeight="false" outlineLevel="0" collapsed="false"/>
    <row r="762" s="88" customFormat="true" ht="11.25" hidden="false" customHeight="false" outlineLevel="0" collapsed="false"/>
    <row r="763" s="88" customFormat="true" ht="11.25" hidden="false" customHeight="false" outlineLevel="0" collapsed="false"/>
    <row r="764" s="88" customFormat="true" ht="11.25" hidden="false" customHeight="false" outlineLevel="0" collapsed="false"/>
    <row r="765" s="88" customFormat="true" ht="11.25" hidden="false" customHeight="false" outlineLevel="0" collapsed="false"/>
    <row r="766" s="88" customFormat="true" ht="11.25" hidden="false" customHeight="false" outlineLevel="0" collapsed="false"/>
    <row r="767" s="88" customFormat="true" ht="11.25" hidden="false" customHeight="false" outlineLevel="0" collapsed="false"/>
    <row r="768" s="88" customFormat="true" ht="11.25" hidden="false" customHeight="false" outlineLevel="0" collapsed="false"/>
    <row r="769" s="88" customFormat="true" ht="11.25" hidden="false" customHeight="false" outlineLevel="0" collapsed="false"/>
    <row r="770" s="88" customFormat="true" ht="11.25" hidden="false" customHeight="false" outlineLevel="0" collapsed="false"/>
    <row r="771" s="88" customFormat="true" ht="11.25" hidden="false" customHeight="false" outlineLevel="0" collapsed="false"/>
    <row r="772" s="88" customFormat="true" ht="11.25" hidden="false" customHeight="false" outlineLevel="0" collapsed="false"/>
    <row r="773" s="88" customFormat="true" ht="11.25" hidden="false" customHeight="false" outlineLevel="0" collapsed="false"/>
    <row r="774" s="88" customFormat="true" ht="11.25" hidden="false" customHeight="false" outlineLevel="0" collapsed="false"/>
    <row r="775" s="88" customFormat="true" ht="11.25" hidden="false" customHeight="false" outlineLevel="0" collapsed="false"/>
    <row r="776" s="88" customFormat="true" ht="11.25" hidden="false" customHeight="false" outlineLevel="0" collapsed="false"/>
    <row r="777" s="88" customFormat="true" ht="11.25" hidden="false" customHeight="false" outlineLevel="0" collapsed="false"/>
    <row r="778" s="88" customFormat="true" ht="11.25" hidden="false" customHeight="false" outlineLevel="0" collapsed="false"/>
    <row r="779" s="88" customFormat="true" ht="11.25" hidden="false" customHeight="false" outlineLevel="0" collapsed="false"/>
    <row r="780" s="88" customFormat="true" ht="11.25" hidden="false" customHeight="false" outlineLevel="0" collapsed="false"/>
    <row r="781" s="88" customFormat="true" ht="11.25" hidden="false" customHeight="false" outlineLevel="0" collapsed="false"/>
    <row r="782" s="88" customFormat="true" ht="11.25" hidden="false" customHeight="false" outlineLevel="0" collapsed="false"/>
    <row r="783" s="88" customFormat="true" ht="11.25" hidden="false" customHeight="false" outlineLevel="0" collapsed="false"/>
    <row r="784" s="88" customFormat="true" ht="11.25" hidden="false" customHeight="false" outlineLevel="0" collapsed="false"/>
    <row r="785" s="88" customFormat="true" ht="11.25" hidden="false" customHeight="false" outlineLevel="0" collapsed="false"/>
    <row r="786" s="88" customFormat="true" ht="11.25" hidden="false" customHeight="false" outlineLevel="0" collapsed="false"/>
    <row r="787" s="88" customFormat="true" ht="11.25" hidden="false" customHeight="false" outlineLevel="0" collapsed="false"/>
    <row r="788" s="88" customFormat="true" ht="11.25" hidden="false" customHeight="false" outlineLevel="0" collapsed="false"/>
    <row r="789" s="88" customFormat="true" ht="11.25" hidden="false" customHeight="false" outlineLevel="0" collapsed="false"/>
    <row r="790" s="88" customFormat="true" ht="11.25" hidden="false" customHeight="false" outlineLevel="0" collapsed="false"/>
    <row r="791" s="88" customFormat="true" ht="11.25" hidden="false" customHeight="false" outlineLevel="0" collapsed="false"/>
    <row r="792" s="88" customFormat="true" ht="11.25" hidden="false" customHeight="false" outlineLevel="0" collapsed="false"/>
    <row r="793" s="88" customFormat="true" ht="11.25" hidden="false" customHeight="false" outlineLevel="0" collapsed="false"/>
    <row r="794" s="88" customFormat="true" ht="11.25" hidden="false" customHeight="false" outlineLevel="0" collapsed="false"/>
    <row r="795" s="88" customFormat="true" ht="11.25" hidden="false" customHeight="false" outlineLevel="0" collapsed="false"/>
    <row r="796" s="88" customFormat="true" ht="11.25" hidden="false" customHeight="false" outlineLevel="0" collapsed="false"/>
    <row r="797" s="88" customFormat="true" ht="11.25" hidden="false" customHeight="false" outlineLevel="0" collapsed="false"/>
    <row r="798" s="88" customFormat="true" ht="11.25" hidden="false" customHeight="false" outlineLevel="0" collapsed="false"/>
    <row r="799" s="88" customFormat="true" ht="11.25" hidden="false" customHeight="false" outlineLevel="0" collapsed="false"/>
    <row r="800" s="88" customFormat="true" ht="11.25" hidden="false" customHeight="false" outlineLevel="0" collapsed="false"/>
    <row r="801" s="88" customFormat="true" ht="11.25" hidden="false" customHeight="false" outlineLevel="0" collapsed="false"/>
    <row r="802" s="88" customFormat="true" ht="11.25" hidden="false" customHeight="false" outlineLevel="0" collapsed="false"/>
    <row r="803" s="88" customFormat="true" ht="11.25" hidden="false" customHeight="false" outlineLevel="0" collapsed="false"/>
    <row r="804" s="88" customFormat="true" ht="11.25" hidden="false" customHeight="false" outlineLevel="0" collapsed="false"/>
    <row r="805" s="88" customFormat="true" ht="11.25" hidden="false" customHeight="false" outlineLevel="0" collapsed="false"/>
    <row r="806" s="88" customFormat="true" ht="11.25" hidden="false" customHeight="false" outlineLevel="0" collapsed="false"/>
    <row r="807" s="88" customFormat="true" ht="11.25" hidden="false" customHeight="false" outlineLevel="0" collapsed="false"/>
    <row r="808" s="88" customFormat="true" ht="11.25" hidden="false" customHeight="false" outlineLevel="0" collapsed="false"/>
    <row r="809" s="88" customFormat="true" ht="11.25" hidden="false" customHeight="false" outlineLevel="0" collapsed="false"/>
    <row r="810" s="88" customFormat="true" ht="11.25" hidden="false" customHeight="false" outlineLevel="0" collapsed="false"/>
    <row r="811" s="88" customFormat="true" ht="11.25" hidden="false" customHeight="false" outlineLevel="0" collapsed="false"/>
    <row r="812" s="88" customFormat="true" ht="11.25" hidden="false" customHeight="false" outlineLevel="0" collapsed="false"/>
    <row r="813" s="88" customFormat="true" ht="11.25" hidden="false" customHeight="false" outlineLevel="0" collapsed="false"/>
    <row r="814" s="88" customFormat="true" ht="11.25" hidden="false" customHeight="false" outlineLevel="0" collapsed="false"/>
    <row r="815" s="88" customFormat="true" ht="11.25" hidden="false" customHeight="false" outlineLevel="0" collapsed="false"/>
    <row r="816" s="88" customFormat="true" ht="11.25" hidden="false" customHeight="false" outlineLevel="0" collapsed="false"/>
    <row r="817" s="88" customFormat="true" ht="11.25" hidden="false" customHeight="false" outlineLevel="0" collapsed="false"/>
    <row r="818" s="88" customFormat="true" ht="11.25" hidden="false" customHeight="false" outlineLevel="0" collapsed="false"/>
    <row r="819" s="88" customFormat="true" ht="11.25" hidden="false" customHeight="false" outlineLevel="0" collapsed="false"/>
    <row r="820" s="88" customFormat="true" ht="11.25" hidden="false" customHeight="false" outlineLevel="0" collapsed="false"/>
    <row r="821" s="88" customFormat="true" ht="11.25" hidden="false" customHeight="false" outlineLevel="0" collapsed="false"/>
    <row r="822" s="88" customFormat="true" ht="11.25" hidden="false" customHeight="false" outlineLevel="0" collapsed="false"/>
    <row r="823" s="88" customFormat="true" ht="11.25" hidden="false" customHeight="false" outlineLevel="0" collapsed="false"/>
    <row r="824" s="88" customFormat="true" ht="11.25" hidden="false" customHeight="false" outlineLevel="0" collapsed="false"/>
    <row r="825" s="88" customFormat="true" ht="11.25" hidden="false" customHeight="false" outlineLevel="0" collapsed="false"/>
    <row r="826" s="88" customFormat="true" ht="11.25" hidden="false" customHeight="false" outlineLevel="0" collapsed="false"/>
    <row r="827" s="88" customFormat="true" ht="11.25" hidden="false" customHeight="false" outlineLevel="0" collapsed="false"/>
    <row r="828" s="88" customFormat="true" ht="11.25" hidden="false" customHeight="false" outlineLevel="0" collapsed="false"/>
    <row r="829" s="88" customFormat="true" ht="11.25" hidden="false" customHeight="false" outlineLevel="0" collapsed="false"/>
    <row r="830" s="88" customFormat="true" ht="11.25" hidden="false" customHeight="false" outlineLevel="0" collapsed="false"/>
    <row r="831" s="88" customFormat="true" ht="11.25" hidden="false" customHeight="false" outlineLevel="0" collapsed="false"/>
    <row r="832" s="88" customFormat="true" ht="11.25" hidden="false" customHeight="false" outlineLevel="0" collapsed="false"/>
    <row r="833" s="88" customFormat="true" ht="11.25" hidden="false" customHeight="false" outlineLevel="0" collapsed="false"/>
    <row r="834" s="88" customFormat="true" ht="11.25" hidden="false" customHeight="false" outlineLevel="0" collapsed="false"/>
    <row r="835" s="88" customFormat="true" ht="11.25" hidden="false" customHeight="false" outlineLevel="0" collapsed="false"/>
    <row r="836" s="88" customFormat="true" ht="11.25" hidden="false" customHeight="false" outlineLevel="0" collapsed="false"/>
    <row r="837" s="88" customFormat="true" ht="11.25" hidden="false" customHeight="false" outlineLevel="0" collapsed="false"/>
    <row r="838" s="88" customFormat="true" ht="11.25" hidden="false" customHeight="false" outlineLevel="0" collapsed="false"/>
    <row r="839" s="88" customFormat="true" ht="11.25" hidden="false" customHeight="false" outlineLevel="0" collapsed="false"/>
    <row r="840" s="88" customFormat="true" ht="11.25" hidden="false" customHeight="false" outlineLevel="0" collapsed="false"/>
    <row r="841" s="88" customFormat="true" ht="11.25" hidden="false" customHeight="false" outlineLevel="0" collapsed="false"/>
    <row r="842" s="88" customFormat="true" ht="11.25" hidden="false" customHeight="false" outlineLevel="0" collapsed="false"/>
    <row r="843" s="88" customFormat="true" ht="11.25" hidden="false" customHeight="false" outlineLevel="0" collapsed="false"/>
    <row r="844" s="88" customFormat="true" ht="11.25" hidden="false" customHeight="false" outlineLevel="0" collapsed="false"/>
    <row r="845" s="88" customFormat="true" ht="11.25" hidden="false" customHeight="false" outlineLevel="0" collapsed="false"/>
    <row r="846" s="88" customFormat="true" ht="11.25" hidden="false" customHeight="false" outlineLevel="0" collapsed="false"/>
    <row r="847" s="88" customFormat="true" ht="11.25" hidden="false" customHeight="false" outlineLevel="0" collapsed="false"/>
    <row r="848" s="88" customFormat="true" ht="11.25" hidden="false" customHeight="false" outlineLevel="0" collapsed="false"/>
    <row r="849" s="88" customFormat="true" ht="11.25" hidden="false" customHeight="false" outlineLevel="0" collapsed="false"/>
    <row r="850" s="88" customFormat="true" ht="11.25" hidden="false" customHeight="false" outlineLevel="0" collapsed="false"/>
    <row r="851" s="88" customFormat="true" ht="11.25" hidden="false" customHeight="false" outlineLevel="0" collapsed="false"/>
    <row r="852" s="88" customFormat="true" ht="11.25" hidden="false" customHeight="false" outlineLevel="0" collapsed="false"/>
    <row r="853" s="88" customFormat="true" ht="11.25" hidden="false" customHeight="false" outlineLevel="0" collapsed="false"/>
    <row r="854" s="88" customFormat="true" ht="11.25" hidden="false" customHeight="false" outlineLevel="0" collapsed="false"/>
    <row r="855" s="88" customFormat="true" ht="11.25" hidden="false" customHeight="false" outlineLevel="0" collapsed="false"/>
    <row r="856" s="88" customFormat="true" ht="11.25" hidden="false" customHeight="false" outlineLevel="0" collapsed="false"/>
    <row r="857" s="88" customFormat="true" ht="11.25" hidden="false" customHeight="false" outlineLevel="0" collapsed="false"/>
    <row r="858" s="88" customFormat="true" ht="11.25" hidden="false" customHeight="false" outlineLevel="0" collapsed="false"/>
    <row r="859" s="88" customFormat="true" ht="11.25" hidden="false" customHeight="false" outlineLevel="0" collapsed="false"/>
    <row r="860" s="88" customFormat="true" ht="11.25" hidden="false" customHeight="false" outlineLevel="0" collapsed="false"/>
    <row r="861" s="88" customFormat="true" ht="11.25" hidden="false" customHeight="false" outlineLevel="0" collapsed="false"/>
    <row r="862" s="88" customFormat="true" ht="11.25" hidden="false" customHeight="false" outlineLevel="0" collapsed="false"/>
    <row r="863" s="88" customFormat="true" ht="11.25" hidden="false" customHeight="false" outlineLevel="0" collapsed="false"/>
    <row r="864" s="88" customFormat="true" ht="11.25" hidden="false" customHeight="false" outlineLevel="0" collapsed="false"/>
    <row r="865" s="88" customFormat="true" ht="11.25" hidden="false" customHeight="false" outlineLevel="0" collapsed="false"/>
    <row r="866" s="88" customFormat="true" ht="11.25" hidden="false" customHeight="false" outlineLevel="0" collapsed="false"/>
    <row r="867" s="88" customFormat="true" ht="11.25" hidden="false" customHeight="false" outlineLevel="0" collapsed="false"/>
    <row r="868" s="88" customFormat="true" ht="11.25" hidden="false" customHeight="false" outlineLevel="0" collapsed="false"/>
    <row r="869" s="88" customFormat="true" ht="11.25" hidden="false" customHeight="false" outlineLevel="0" collapsed="false"/>
    <row r="870" s="88" customFormat="true" ht="11.25" hidden="false" customHeight="false" outlineLevel="0" collapsed="false"/>
    <row r="871" s="88" customFormat="true" ht="11.25" hidden="false" customHeight="false" outlineLevel="0" collapsed="false"/>
    <row r="872" s="88" customFormat="true" ht="11.25" hidden="false" customHeight="false" outlineLevel="0" collapsed="false"/>
    <row r="873" s="88" customFormat="true" ht="11.25" hidden="false" customHeight="false" outlineLevel="0" collapsed="false"/>
    <row r="874" s="88" customFormat="true" ht="11.25" hidden="false" customHeight="false" outlineLevel="0" collapsed="false"/>
    <row r="875" s="88" customFormat="true" ht="11.25" hidden="false" customHeight="false" outlineLevel="0" collapsed="false"/>
    <row r="876" s="88" customFormat="true" ht="11.25" hidden="false" customHeight="false" outlineLevel="0" collapsed="false"/>
    <row r="877" s="88" customFormat="true" ht="11.25" hidden="false" customHeight="false" outlineLevel="0" collapsed="false"/>
    <row r="878" s="88" customFormat="true" ht="11.25" hidden="false" customHeight="false" outlineLevel="0" collapsed="false"/>
    <row r="879" s="88" customFormat="true" ht="11.25" hidden="false" customHeight="false" outlineLevel="0" collapsed="false"/>
    <row r="880" s="88" customFormat="true" ht="11.25" hidden="false" customHeight="false" outlineLevel="0" collapsed="false"/>
    <row r="881" s="88" customFormat="true" ht="11.25" hidden="false" customHeight="false" outlineLevel="0" collapsed="false"/>
    <row r="882" s="88" customFormat="true" ht="11.25" hidden="false" customHeight="false" outlineLevel="0" collapsed="false"/>
    <row r="883" s="88" customFormat="true" ht="11.25" hidden="false" customHeight="false" outlineLevel="0" collapsed="false"/>
    <row r="884" s="88" customFormat="true" ht="11.25" hidden="false" customHeight="false" outlineLevel="0" collapsed="false"/>
    <row r="885" s="88" customFormat="true" ht="11.25" hidden="false" customHeight="false" outlineLevel="0" collapsed="false"/>
    <row r="886" s="88" customFormat="true" ht="11.25" hidden="false" customHeight="false" outlineLevel="0" collapsed="false"/>
    <row r="887" s="88" customFormat="true" ht="11.25" hidden="false" customHeight="false" outlineLevel="0" collapsed="false"/>
    <row r="888" s="88" customFormat="true" ht="11.25" hidden="false" customHeight="false" outlineLevel="0" collapsed="false"/>
    <row r="889" s="88" customFormat="true" ht="11.25" hidden="false" customHeight="false" outlineLevel="0" collapsed="false"/>
    <row r="890" s="88" customFormat="true" ht="11.25" hidden="false" customHeight="false" outlineLevel="0" collapsed="false"/>
    <row r="891" s="88" customFormat="true" ht="11.25" hidden="false" customHeight="false" outlineLevel="0" collapsed="false"/>
    <row r="892" s="88" customFormat="true" ht="11.25" hidden="false" customHeight="false" outlineLevel="0" collapsed="false"/>
    <row r="893" s="88" customFormat="true" ht="11.25" hidden="false" customHeight="false" outlineLevel="0" collapsed="false"/>
    <row r="894" s="88" customFormat="true" ht="11.25" hidden="false" customHeight="false" outlineLevel="0" collapsed="false"/>
    <row r="895" s="88" customFormat="true" ht="11.25" hidden="false" customHeight="false" outlineLevel="0" collapsed="false"/>
    <row r="896" s="88" customFormat="true" ht="11.25" hidden="false" customHeight="false" outlineLevel="0" collapsed="false"/>
    <row r="897" s="88" customFormat="true" ht="11.25" hidden="false" customHeight="false" outlineLevel="0" collapsed="false"/>
    <row r="898" s="88" customFormat="true" ht="11.25" hidden="false" customHeight="false" outlineLevel="0" collapsed="false"/>
    <row r="899" s="88" customFormat="true" ht="11.25" hidden="false" customHeight="false" outlineLevel="0" collapsed="false"/>
    <row r="900" s="88" customFormat="true" ht="11.25" hidden="false" customHeight="false" outlineLevel="0" collapsed="false"/>
    <row r="901" s="88" customFormat="true" ht="11.25" hidden="false" customHeight="false" outlineLevel="0" collapsed="false"/>
    <row r="902" s="88" customFormat="true" ht="11.25" hidden="false" customHeight="false" outlineLevel="0" collapsed="false"/>
    <row r="903" s="88" customFormat="true" ht="11.25" hidden="false" customHeight="false" outlineLevel="0" collapsed="false"/>
    <row r="904" s="88" customFormat="true" ht="11.25" hidden="false" customHeight="false" outlineLevel="0" collapsed="false"/>
    <row r="905" s="88" customFormat="true" ht="11.25" hidden="false" customHeight="false" outlineLevel="0" collapsed="false"/>
    <row r="906" s="88" customFormat="true" ht="11.25" hidden="false" customHeight="false" outlineLevel="0" collapsed="false"/>
    <row r="907" s="88" customFormat="true" ht="11.25" hidden="false" customHeight="false" outlineLevel="0" collapsed="false"/>
    <row r="908" s="88" customFormat="true" ht="11.25" hidden="false" customHeight="false" outlineLevel="0" collapsed="false"/>
    <row r="909" s="88" customFormat="true" ht="11.25" hidden="false" customHeight="false" outlineLevel="0" collapsed="false"/>
    <row r="910" s="88" customFormat="true" ht="11.25" hidden="false" customHeight="false" outlineLevel="0" collapsed="false"/>
    <row r="911" s="88" customFormat="true" ht="11.25" hidden="false" customHeight="false" outlineLevel="0" collapsed="false"/>
    <row r="912" s="88" customFormat="true" ht="11.25" hidden="false" customHeight="false" outlineLevel="0" collapsed="false"/>
    <row r="913" s="88" customFormat="true" ht="11.25" hidden="false" customHeight="false" outlineLevel="0" collapsed="false"/>
    <row r="914" s="88" customFormat="true" ht="11.25" hidden="false" customHeight="false" outlineLevel="0" collapsed="false"/>
    <row r="915" s="88" customFormat="true" ht="11.25" hidden="false" customHeight="false" outlineLevel="0" collapsed="false"/>
    <row r="916" s="88" customFormat="true" ht="11.25" hidden="false" customHeight="false" outlineLevel="0" collapsed="false"/>
    <row r="917" s="88" customFormat="true" ht="11.25" hidden="false" customHeight="false" outlineLevel="0" collapsed="false"/>
    <row r="918" s="88" customFormat="true" ht="11.25" hidden="false" customHeight="false" outlineLevel="0" collapsed="false"/>
    <row r="919" s="88" customFormat="true" ht="11.25" hidden="false" customHeight="false" outlineLevel="0" collapsed="false"/>
    <row r="920" s="88" customFormat="true" ht="11.25" hidden="false" customHeight="false" outlineLevel="0" collapsed="false"/>
    <row r="921" s="88" customFormat="true" ht="11.25" hidden="false" customHeight="false" outlineLevel="0" collapsed="false"/>
    <row r="922" s="88" customFormat="true" ht="11.25" hidden="false" customHeight="false" outlineLevel="0" collapsed="false"/>
    <row r="923" s="88" customFormat="true" ht="11.25" hidden="false" customHeight="false" outlineLevel="0" collapsed="false"/>
    <row r="924" s="88" customFormat="true" ht="11.25" hidden="false" customHeight="false" outlineLevel="0" collapsed="false"/>
    <row r="925" s="88" customFormat="true" ht="11.25" hidden="false" customHeight="false" outlineLevel="0" collapsed="false"/>
    <row r="926" s="88" customFormat="true" ht="11.25" hidden="false" customHeight="false" outlineLevel="0" collapsed="false"/>
    <row r="927" s="88" customFormat="true" ht="11.25" hidden="false" customHeight="false" outlineLevel="0" collapsed="false"/>
    <row r="928" s="88" customFormat="true" ht="11.25" hidden="false" customHeight="false" outlineLevel="0" collapsed="false"/>
    <row r="929" s="88" customFormat="true" ht="11.25" hidden="false" customHeight="false" outlineLevel="0" collapsed="false"/>
    <row r="930" s="88" customFormat="true" ht="11.25" hidden="false" customHeight="false" outlineLevel="0" collapsed="false"/>
    <row r="931" s="88" customFormat="true" ht="11.25" hidden="false" customHeight="false" outlineLevel="0" collapsed="false"/>
    <row r="932" s="88" customFormat="true" ht="11.25" hidden="false" customHeight="false" outlineLevel="0" collapsed="false"/>
    <row r="933" s="88" customFormat="true" ht="11.25" hidden="false" customHeight="false" outlineLevel="0" collapsed="false"/>
    <row r="934" s="88" customFormat="true" ht="11.25" hidden="false" customHeight="false" outlineLevel="0" collapsed="false"/>
    <row r="935" s="88" customFormat="true" ht="11.25" hidden="false" customHeight="false" outlineLevel="0" collapsed="false"/>
    <row r="936" s="88" customFormat="true" ht="11.25" hidden="false" customHeight="false" outlineLevel="0" collapsed="false"/>
    <row r="937" s="88" customFormat="true" ht="11.25" hidden="false" customHeight="false" outlineLevel="0" collapsed="false"/>
    <row r="938" s="88" customFormat="true" ht="11.25" hidden="false" customHeight="false" outlineLevel="0" collapsed="false"/>
    <row r="939" s="88" customFormat="true" ht="11.25" hidden="false" customHeight="false" outlineLevel="0" collapsed="false"/>
    <row r="940" s="88" customFormat="true" ht="11.25" hidden="false" customHeight="false" outlineLevel="0" collapsed="false"/>
    <row r="941" s="88" customFormat="true" ht="11.25" hidden="false" customHeight="false" outlineLevel="0" collapsed="false"/>
    <row r="942" s="88" customFormat="true" ht="11.25" hidden="false" customHeight="false" outlineLevel="0" collapsed="false"/>
    <row r="943" s="88" customFormat="true" ht="11.25" hidden="false" customHeight="false" outlineLevel="0" collapsed="false"/>
    <row r="944" s="88" customFormat="true" ht="11.25" hidden="false" customHeight="false" outlineLevel="0" collapsed="false"/>
    <row r="945" s="88" customFormat="true" ht="11.25" hidden="false" customHeight="false" outlineLevel="0" collapsed="false"/>
    <row r="946" s="88" customFormat="true" ht="11.25" hidden="false" customHeight="false" outlineLevel="0" collapsed="false"/>
    <row r="947" s="88" customFormat="true" ht="11.25" hidden="false" customHeight="false" outlineLevel="0" collapsed="false"/>
    <row r="948" s="88" customFormat="true" ht="11.25" hidden="false" customHeight="false" outlineLevel="0" collapsed="false"/>
    <row r="949" s="88" customFormat="true" ht="11.25" hidden="false" customHeight="false" outlineLevel="0" collapsed="false"/>
    <row r="950" s="88" customFormat="true" ht="11.25" hidden="false" customHeight="false" outlineLevel="0" collapsed="false"/>
    <row r="951" s="88" customFormat="true" ht="11.25" hidden="false" customHeight="false" outlineLevel="0" collapsed="false"/>
    <row r="952" s="88" customFormat="true" ht="11.25" hidden="false" customHeight="false" outlineLevel="0" collapsed="false"/>
    <row r="953" s="88" customFormat="true" ht="11.25" hidden="false" customHeight="false" outlineLevel="0" collapsed="false"/>
    <row r="954" s="88" customFormat="true" ht="11.25" hidden="false" customHeight="false" outlineLevel="0" collapsed="false"/>
    <row r="955" s="88" customFormat="true" ht="11.25" hidden="false" customHeight="false" outlineLevel="0" collapsed="false"/>
    <row r="956" s="88" customFormat="true" ht="11.25" hidden="false" customHeight="false" outlineLevel="0" collapsed="false"/>
    <row r="957" s="88" customFormat="true" ht="11.25" hidden="false" customHeight="false" outlineLevel="0" collapsed="false"/>
    <row r="958" s="88" customFormat="true" ht="11.25" hidden="false" customHeight="false" outlineLevel="0" collapsed="false"/>
    <row r="959" s="88" customFormat="true" ht="11.25" hidden="false" customHeight="false" outlineLevel="0" collapsed="false"/>
    <row r="960" s="88" customFormat="true" ht="11.25" hidden="false" customHeight="false" outlineLevel="0" collapsed="false"/>
    <row r="961" s="88" customFormat="true" ht="11.25" hidden="false" customHeight="false" outlineLevel="0" collapsed="false"/>
    <row r="962" s="88" customFormat="true" ht="11.25" hidden="false" customHeight="false" outlineLevel="0" collapsed="false"/>
    <row r="963" s="88" customFormat="true" ht="11.25" hidden="false" customHeight="false" outlineLevel="0" collapsed="false"/>
    <row r="964" s="88" customFormat="true" ht="11.25" hidden="false" customHeight="false" outlineLevel="0" collapsed="false"/>
    <row r="965" s="88" customFormat="true" ht="11.25" hidden="false" customHeight="false" outlineLevel="0" collapsed="false"/>
    <row r="966" s="88" customFormat="true" ht="11.25" hidden="false" customHeight="false" outlineLevel="0" collapsed="false"/>
    <row r="967" s="88" customFormat="true" ht="11.25" hidden="false" customHeight="false" outlineLevel="0" collapsed="false"/>
    <row r="968" s="88" customFormat="true" ht="11.25" hidden="false" customHeight="false" outlineLevel="0" collapsed="false"/>
    <row r="969" s="88" customFormat="true" ht="11.25" hidden="false" customHeight="false" outlineLevel="0" collapsed="false"/>
    <row r="970" s="88" customFormat="true" ht="11.25" hidden="false" customHeight="false" outlineLevel="0" collapsed="false"/>
    <row r="971" s="88" customFormat="true" ht="11.25" hidden="false" customHeight="false" outlineLevel="0" collapsed="false"/>
    <row r="972" s="88" customFormat="true" ht="11.25" hidden="false" customHeight="false" outlineLevel="0" collapsed="false"/>
    <row r="973" s="88" customFormat="true" ht="11.25" hidden="false" customHeight="false" outlineLevel="0" collapsed="false"/>
    <row r="974" s="88" customFormat="true" ht="11.25" hidden="false" customHeight="false" outlineLevel="0" collapsed="false"/>
    <row r="975" s="88" customFormat="true" ht="11.25" hidden="false" customHeight="false" outlineLevel="0" collapsed="false"/>
    <row r="976" s="88" customFormat="true" ht="11.25" hidden="false" customHeight="false" outlineLevel="0" collapsed="false"/>
    <row r="977" s="88" customFormat="true" ht="11.25" hidden="false" customHeight="false" outlineLevel="0" collapsed="false"/>
    <row r="978" s="88" customFormat="true" ht="11.25" hidden="false" customHeight="false" outlineLevel="0" collapsed="false"/>
    <row r="979" s="88" customFormat="true" ht="11.25" hidden="false" customHeight="false" outlineLevel="0" collapsed="false"/>
    <row r="980" s="88" customFormat="true" ht="11.25" hidden="false" customHeight="false" outlineLevel="0" collapsed="false"/>
    <row r="981" s="88" customFormat="true" ht="11.25" hidden="false" customHeight="false" outlineLevel="0" collapsed="false"/>
    <row r="982" s="88" customFormat="true" ht="11.25" hidden="false" customHeight="false" outlineLevel="0" collapsed="false"/>
    <row r="983" s="88" customFormat="true" ht="11.25" hidden="false" customHeight="false" outlineLevel="0" collapsed="false"/>
    <row r="984" s="88" customFormat="true" ht="11.25" hidden="false" customHeight="false" outlineLevel="0" collapsed="false"/>
    <row r="985" s="88" customFormat="true" ht="11.25" hidden="false" customHeight="false" outlineLevel="0" collapsed="false"/>
    <row r="986" s="88" customFormat="true" ht="11.25" hidden="false" customHeight="false" outlineLevel="0" collapsed="false"/>
    <row r="987" s="88" customFormat="true" ht="11.25" hidden="false" customHeight="false" outlineLevel="0" collapsed="false"/>
    <row r="988" s="88" customFormat="true" ht="11.25" hidden="false" customHeight="false" outlineLevel="0" collapsed="false"/>
    <row r="989" s="88" customFormat="true" ht="11.25" hidden="false" customHeight="false" outlineLevel="0" collapsed="false"/>
    <row r="990" s="88" customFormat="true" ht="11.25" hidden="false" customHeight="false" outlineLevel="0" collapsed="false"/>
    <row r="991" s="88" customFormat="true" ht="11.25" hidden="false" customHeight="false" outlineLevel="0" collapsed="false"/>
    <row r="992" s="88" customFormat="true" ht="11.25" hidden="false" customHeight="false" outlineLevel="0" collapsed="false"/>
    <row r="993" s="88" customFormat="true" ht="11.25" hidden="false" customHeight="false" outlineLevel="0" collapsed="false"/>
    <row r="994" s="88" customFormat="true" ht="11.25" hidden="false" customHeight="false" outlineLevel="0" collapsed="false"/>
    <row r="995" s="88" customFormat="true" ht="11.25" hidden="false" customHeight="false" outlineLevel="0" collapsed="false"/>
    <row r="996" s="88" customFormat="true" ht="11.25" hidden="false" customHeight="false" outlineLevel="0" collapsed="false"/>
    <row r="997" s="88" customFormat="true" ht="11.25" hidden="false" customHeight="false" outlineLevel="0" collapsed="false"/>
    <row r="998" s="88" customFormat="true" ht="11.25" hidden="false" customHeight="false" outlineLevel="0" collapsed="false"/>
    <row r="999" s="88" customFormat="true" ht="11.25" hidden="false" customHeight="false" outlineLevel="0" collapsed="false"/>
    <row r="1000" s="88" customFormat="true" ht="11.25" hidden="false" customHeight="false" outlineLevel="0" collapsed="false"/>
    <row r="1001" s="88" customFormat="true" ht="11.25" hidden="false" customHeight="false" outlineLevel="0" collapsed="false"/>
    <row r="1002" s="88" customFormat="true" ht="11.25" hidden="false" customHeight="false" outlineLevel="0" collapsed="false"/>
    <row r="1003" s="88" customFormat="true" ht="11.25" hidden="false" customHeight="false" outlineLevel="0" collapsed="false"/>
    <row r="1004" s="88" customFormat="true" ht="11.25" hidden="false" customHeight="false" outlineLevel="0" collapsed="false"/>
    <row r="1005" s="88" customFormat="true" ht="11.25" hidden="false" customHeight="false" outlineLevel="0" collapsed="false"/>
    <row r="1006" s="88" customFormat="true" ht="11.25" hidden="false" customHeight="false" outlineLevel="0" collapsed="false"/>
    <row r="1007" s="88" customFormat="true" ht="11.25" hidden="false" customHeight="false" outlineLevel="0" collapsed="false"/>
    <row r="1008" s="88" customFormat="true" ht="11.25" hidden="false" customHeight="false" outlineLevel="0" collapsed="false"/>
    <row r="1009" s="88" customFormat="true" ht="11.25" hidden="false" customHeight="false" outlineLevel="0" collapsed="false"/>
    <row r="1010" s="88" customFormat="true" ht="11.25" hidden="false" customHeight="false" outlineLevel="0" collapsed="false"/>
    <row r="1011" s="88" customFormat="true" ht="11.25" hidden="false" customHeight="false" outlineLevel="0" collapsed="false"/>
    <row r="1012" s="88" customFormat="true" ht="11.25" hidden="false" customHeight="false" outlineLevel="0" collapsed="false"/>
    <row r="1013" s="88" customFormat="true" ht="11.25" hidden="false" customHeight="false" outlineLevel="0" collapsed="false"/>
    <row r="1014" s="88" customFormat="true" ht="11.25" hidden="false" customHeight="false" outlineLevel="0" collapsed="false"/>
    <row r="1015" s="88" customFormat="true" ht="11.25" hidden="false" customHeight="false" outlineLevel="0" collapsed="false"/>
    <row r="1016" s="88" customFormat="true" ht="11.25" hidden="false" customHeight="false" outlineLevel="0" collapsed="false"/>
    <row r="1017" s="88" customFormat="true" ht="11.25" hidden="false" customHeight="false" outlineLevel="0" collapsed="false"/>
    <row r="1018" s="88" customFormat="true" ht="11.25" hidden="false" customHeight="false" outlineLevel="0" collapsed="false"/>
    <row r="1019" s="88" customFormat="true" ht="11.25" hidden="false" customHeight="false" outlineLevel="0" collapsed="false"/>
    <row r="1020" s="88" customFormat="true" ht="11.25" hidden="false" customHeight="false" outlineLevel="0" collapsed="false"/>
    <row r="1021" s="88" customFormat="true" ht="11.25" hidden="false" customHeight="false" outlineLevel="0" collapsed="false"/>
    <row r="1022" s="88" customFormat="true" ht="11.25" hidden="false" customHeight="false" outlineLevel="0" collapsed="false"/>
    <row r="1023" s="88" customFormat="true" ht="11.25" hidden="false" customHeight="false" outlineLevel="0" collapsed="false"/>
    <row r="1024" s="88" customFormat="true" ht="11.25" hidden="false" customHeight="false" outlineLevel="0" collapsed="false"/>
    <row r="1025" s="88" customFormat="true" ht="11.25" hidden="false" customHeight="false" outlineLevel="0" collapsed="false"/>
    <row r="1026" s="88" customFormat="true" ht="11.25" hidden="false" customHeight="false" outlineLevel="0" collapsed="false"/>
    <row r="1027" s="88" customFormat="true" ht="11.25" hidden="false" customHeight="false" outlineLevel="0" collapsed="false"/>
    <row r="1028" s="88" customFormat="true" ht="11.25" hidden="false" customHeight="false" outlineLevel="0" collapsed="false"/>
    <row r="1029" s="88" customFormat="true" ht="11.25" hidden="false" customHeight="false" outlineLevel="0" collapsed="false"/>
    <row r="1030" s="88" customFormat="true" ht="11.25" hidden="false" customHeight="false" outlineLevel="0" collapsed="false"/>
    <row r="1031" s="88" customFormat="true" ht="11.25" hidden="false" customHeight="false" outlineLevel="0" collapsed="false"/>
    <row r="1032" s="88" customFormat="true" ht="11.25" hidden="false" customHeight="false" outlineLevel="0" collapsed="false"/>
    <row r="1033" s="88" customFormat="true" ht="11.25" hidden="false" customHeight="false" outlineLevel="0" collapsed="false"/>
    <row r="1034" s="88" customFormat="true" ht="11.25" hidden="false" customHeight="false" outlineLevel="0" collapsed="false"/>
    <row r="1035" s="88" customFormat="true" ht="11.25" hidden="false" customHeight="false" outlineLevel="0" collapsed="false"/>
    <row r="1036" s="88" customFormat="true" ht="11.25" hidden="false" customHeight="false" outlineLevel="0" collapsed="false"/>
    <row r="1037" s="88" customFormat="true" ht="11.25" hidden="false" customHeight="false" outlineLevel="0" collapsed="false"/>
    <row r="1038" s="88" customFormat="true" ht="11.25" hidden="false" customHeight="false" outlineLevel="0" collapsed="false"/>
    <row r="1039" s="88" customFormat="true" ht="11.25" hidden="false" customHeight="false" outlineLevel="0" collapsed="false"/>
    <row r="1040" s="88" customFormat="true" ht="11.25" hidden="false" customHeight="false" outlineLevel="0" collapsed="false"/>
    <row r="1041" s="88" customFormat="true" ht="11.25" hidden="false" customHeight="false" outlineLevel="0" collapsed="false"/>
    <row r="1042" s="88" customFormat="true" ht="11.25" hidden="false" customHeight="false" outlineLevel="0" collapsed="false"/>
    <row r="1043" s="88" customFormat="true" ht="11.25" hidden="false" customHeight="false" outlineLevel="0" collapsed="false"/>
    <row r="1044" s="88" customFormat="true" ht="11.25" hidden="false" customHeight="false" outlineLevel="0" collapsed="false"/>
    <row r="1045" s="88" customFormat="true" ht="11.25" hidden="false" customHeight="false" outlineLevel="0" collapsed="false"/>
    <row r="1046" s="88" customFormat="true" ht="11.25" hidden="false" customHeight="false" outlineLevel="0" collapsed="false"/>
    <row r="1047" s="88" customFormat="true" ht="11.25" hidden="false" customHeight="false" outlineLevel="0" collapsed="false"/>
    <row r="1048" s="88" customFormat="true" ht="11.25" hidden="false" customHeight="false" outlineLevel="0" collapsed="false"/>
    <row r="1049" s="88" customFormat="true" ht="11.25" hidden="false" customHeight="false" outlineLevel="0" collapsed="false"/>
    <row r="1050" s="88" customFormat="true" ht="11.25" hidden="false" customHeight="false" outlineLevel="0" collapsed="false"/>
    <row r="1051" s="88" customFormat="true" ht="11.25" hidden="false" customHeight="false" outlineLevel="0" collapsed="false"/>
    <row r="1052" s="88" customFormat="true" ht="11.25" hidden="false" customHeight="false" outlineLevel="0" collapsed="false"/>
    <row r="1053" s="88" customFormat="true" ht="11.25" hidden="false" customHeight="false" outlineLevel="0" collapsed="false"/>
    <row r="1054" s="88" customFormat="true" ht="11.25" hidden="false" customHeight="false" outlineLevel="0" collapsed="false"/>
    <row r="1055" s="88" customFormat="true" ht="11.25" hidden="false" customHeight="false" outlineLevel="0" collapsed="false"/>
    <row r="1056" s="88" customFormat="true" ht="11.25" hidden="false" customHeight="false" outlineLevel="0" collapsed="false"/>
    <row r="1057" s="88" customFormat="true" ht="11.25" hidden="false" customHeight="false" outlineLevel="0" collapsed="false"/>
    <row r="1058" s="88" customFormat="true" ht="11.25" hidden="false" customHeight="false" outlineLevel="0" collapsed="false"/>
    <row r="1059" s="88" customFormat="true" ht="11.25" hidden="false" customHeight="false" outlineLevel="0" collapsed="false"/>
    <row r="1060" s="88" customFormat="true" ht="11.25" hidden="false" customHeight="false" outlineLevel="0" collapsed="false"/>
    <row r="1061" s="88" customFormat="true" ht="11.25" hidden="false" customHeight="false" outlineLevel="0" collapsed="false"/>
    <row r="1062" s="88" customFormat="true" ht="11.25" hidden="false" customHeight="false" outlineLevel="0" collapsed="false"/>
    <row r="1063" s="88" customFormat="true" ht="11.25" hidden="false" customHeight="false" outlineLevel="0" collapsed="false"/>
    <row r="1064" s="88" customFormat="true" ht="11.25" hidden="false" customHeight="false" outlineLevel="0" collapsed="false"/>
    <row r="1065" s="88" customFormat="true" ht="11.25" hidden="false" customHeight="false" outlineLevel="0" collapsed="false"/>
    <row r="1066" s="88" customFormat="true" ht="11.25" hidden="false" customHeight="false" outlineLevel="0" collapsed="false"/>
    <row r="1067" s="88" customFormat="true" ht="11.25" hidden="false" customHeight="false" outlineLevel="0" collapsed="false"/>
    <row r="1068" s="88" customFormat="true" ht="11.25" hidden="false" customHeight="false" outlineLevel="0" collapsed="false"/>
    <row r="1069" s="88" customFormat="true" ht="11.25" hidden="false" customHeight="false" outlineLevel="0" collapsed="false"/>
    <row r="1070" s="88" customFormat="true" ht="11.25" hidden="false" customHeight="false" outlineLevel="0" collapsed="false"/>
    <row r="1071" s="88" customFormat="true" ht="11.25" hidden="false" customHeight="false" outlineLevel="0" collapsed="false"/>
    <row r="1072" s="88" customFormat="true" ht="11.25" hidden="false" customHeight="false" outlineLevel="0" collapsed="false"/>
    <row r="1073" s="88" customFormat="true" ht="11.25" hidden="false" customHeight="false" outlineLevel="0" collapsed="false"/>
    <row r="1074" s="88" customFormat="true" ht="11.25" hidden="false" customHeight="false" outlineLevel="0" collapsed="false"/>
    <row r="1075" s="88" customFormat="true" ht="11.25" hidden="false" customHeight="false" outlineLevel="0" collapsed="false"/>
    <row r="1076" s="88" customFormat="true" ht="11.25" hidden="false" customHeight="false" outlineLevel="0" collapsed="false"/>
    <row r="1077" s="88" customFormat="true" ht="11.25" hidden="false" customHeight="false" outlineLevel="0" collapsed="false"/>
    <row r="1078" s="88" customFormat="true" ht="11.25" hidden="false" customHeight="false" outlineLevel="0" collapsed="false"/>
    <row r="1079" s="88" customFormat="true" ht="11.25" hidden="false" customHeight="false" outlineLevel="0" collapsed="false"/>
    <row r="1080" s="88" customFormat="true" ht="11.25" hidden="false" customHeight="false" outlineLevel="0" collapsed="false"/>
    <row r="1081" s="88" customFormat="true" ht="11.25" hidden="false" customHeight="false" outlineLevel="0" collapsed="false"/>
    <row r="1082" s="88" customFormat="true" ht="11.25" hidden="false" customHeight="false" outlineLevel="0" collapsed="false"/>
    <row r="1083" s="88" customFormat="true" ht="11.25" hidden="false" customHeight="false" outlineLevel="0" collapsed="false"/>
    <row r="1084" s="88" customFormat="true" ht="11.25" hidden="false" customHeight="false" outlineLevel="0" collapsed="false"/>
    <row r="1085" s="88" customFormat="true" ht="11.25" hidden="false" customHeight="false" outlineLevel="0" collapsed="false"/>
    <row r="1086" s="88" customFormat="true" ht="11.25" hidden="false" customHeight="false" outlineLevel="0" collapsed="false"/>
    <row r="1087" s="88" customFormat="true" ht="11.25" hidden="false" customHeight="false" outlineLevel="0" collapsed="false"/>
    <row r="1088" s="88" customFormat="true" ht="11.25" hidden="false" customHeight="false" outlineLevel="0" collapsed="false"/>
    <row r="1089" s="88" customFormat="true" ht="11.25" hidden="false" customHeight="false" outlineLevel="0" collapsed="false"/>
    <row r="1090" s="88" customFormat="true" ht="11.25" hidden="false" customHeight="false" outlineLevel="0" collapsed="false"/>
    <row r="1091" s="88" customFormat="true" ht="11.25" hidden="false" customHeight="false" outlineLevel="0" collapsed="false"/>
    <row r="1092" s="88" customFormat="true" ht="11.25" hidden="false" customHeight="false" outlineLevel="0" collapsed="false"/>
    <row r="1093" s="88" customFormat="true" ht="11.25" hidden="false" customHeight="false" outlineLevel="0" collapsed="false"/>
    <row r="1094" s="88" customFormat="true" ht="11.25" hidden="false" customHeight="false" outlineLevel="0" collapsed="false"/>
    <row r="1095" s="88" customFormat="true" ht="11.25" hidden="false" customHeight="false" outlineLevel="0" collapsed="false"/>
    <row r="1096" s="88" customFormat="true" ht="11.25" hidden="false" customHeight="false" outlineLevel="0" collapsed="false"/>
    <row r="1097" s="88" customFormat="true" ht="11.25" hidden="false" customHeight="false" outlineLevel="0" collapsed="false"/>
    <row r="1098" s="88" customFormat="true" ht="11.25" hidden="false" customHeight="false" outlineLevel="0" collapsed="false"/>
    <row r="1099" s="88" customFormat="true" ht="11.25" hidden="false" customHeight="false" outlineLevel="0" collapsed="false"/>
    <row r="1100" s="88" customFormat="true" ht="11.25" hidden="false" customHeight="false" outlineLevel="0" collapsed="false"/>
    <row r="1101" s="88" customFormat="true" ht="11.25" hidden="false" customHeight="false" outlineLevel="0" collapsed="false"/>
    <row r="1102" s="88" customFormat="true" ht="11.25" hidden="false" customHeight="false" outlineLevel="0" collapsed="false"/>
    <row r="1103" s="88" customFormat="true" ht="11.25" hidden="false" customHeight="false" outlineLevel="0" collapsed="false"/>
    <row r="1104" s="88" customFormat="true" ht="11.25" hidden="false" customHeight="false" outlineLevel="0" collapsed="false"/>
    <row r="1105" s="88" customFormat="true" ht="11.25" hidden="false" customHeight="false" outlineLevel="0" collapsed="false"/>
    <row r="1106" s="88" customFormat="true" ht="11.25" hidden="false" customHeight="false" outlineLevel="0" collapsed="false"/>
    <row r="1107" s="88" customFormat="true" ht="11.25" hidden="false" customHeight="false" outlineLevel="0" collapsed="false"/>
    <row r="1108" s="88" customFormat="true" ht="11.25" hidden="false" customHeight="false" outlineLevel="0" collapsed="false"/>
    <row r="1109" s="88" customFormat="true" ht="11.25" hidden="false" customHeight="false" outlineLevel="0" collapsed="false"/>
    <row r="1110" s="88" customFormat="true" ht="11.25" hidden="false" customHeight="false" outlineLevel="0" collapsed="false"/>
    <row r="1111" s="88" customFormat="true" ht="11.25" hidden="false" customHeight="false" outlineLevel="0" collapsed="false"/>
    <row r="1112" s="88" customFormat="true" ht="11.25" hidden="false" customHeight="false" outlineLevel="0" collapsed="false"/>
    <row r="1113" s="88" customFormat="true" ht="11.25" hidden="false" customHeight="false" outlineLevel="0" collapsed="false"/>
    <row r="1114" s="88" customFormat="true" ht="11.25" hidden="false" customHeight="false" outlineLevel="0" collapsed="false"/>
    <row r="1115" s="88" customFormat="true" ht="11.25" hidden="false" customHeight="false" outlineLevel="0" collapsed="false"/>
    <row r="1116" s="88" customFormat="true" ht="11.25" hidden="false" customHeight="false" outlineLevel="0" collapsed="false"/>
    <row r="1117" s="88" customFormat="true" ht="11.25" hidden="false" customHeight="false" outlineLevel="0" collapsed="false"/>
    <row r="1118" s="88" customFormat="true" ht="11.25" hidden="false" customHeight="false" outlineLevel="0" collapsed="false"/>
    <row r="1119" s="88" customFormat="true" ht="11.25" hidden="false" customHeight="false" outlineLevel="0" collapsed="false"/>
    <row r="1120" s="88" customFormat="true" ht="11.25" hidden="false" customHeight="false" outlineLevel="0" collapsed="false"/>
    <row r="1121" s="88" customFormat="true" ht="11.25" hidden="false" customHeight="false" outlineLevel="0" collapsed="false"/>
    <row r="1122" s="88" customFormat="true" ht="11.25" hidden="false" customHeight="false" outlineLevel="0" collapsed="false"/>
    <row r="1123" s="88" customFormat="true" ht="11.25" hidden="false" customHeight="false" outlineLevel="0" collapsed="false"/>
    <row r="1124" s="88" customFormat="true" ht="11.25" hidden="false" customHeight="false" outlineLevel="0" collapsed="false"/>
    <row r="1125" s="88" customFormat="true" ht="11.25" hidden="false" customHeight="false" outlineLevel="0" collapsed="false"/>
    <row r="1126" s="88" customFormat="true" ht="11.25" hidden="false" customHeight="false" outlineLevel="0" collapsed="false"/>
    <row r="1127" s="88" customFormat="true" ht="11.25" hidden="false" customHeight="false" outlineLevel="0" collapsed="false"/>
    <row r="1128" s="88" customFormat="true" ht="11.25" hidden="false" customHeight="false" outlineLevel="0" collapsed="false"/>
    <row r="1129" s="88" customFormat="true" ht="11.25" hidden="false" customHeight="false" outlineLevel="0" collapsed="false"/>
    <row r="1130" s="88" customFormat="true" ht="11.25" hidden="false" customHeight="false" outlineLevel="0" collapsed="false"/>
    <row r="1131" s="88" customFormat="true" ht="11.25" hidden="false" customHeight="false" outlineLevel="0" collapsed="false"/>
    <row r="1132" s="88" customFormat="true" ht="11.25" hidden="false" customHeight="false" outlineLevel="0" collapsed="false"/>
    <row r="1133" s="88" customFormat="true" ht="11.25" hidden="false" customHeight="false" outlineLevel="0" collapsed="false"/>
    <row r="1134" s="88" customFormat="true" ht="11.25" hidden="false" customHeight="false" outlineLevel="0" collapsed="false"/>
    <row r="1135" s="88" customFormat="true" ht="11.25" hidden="false" customHeight="false" outlineLevel="0" collapsed="false"/>
    <row r="1136" s="88" customFormat="true" ht="11.25" hidden="false" customHeight="false" outlineLevel="0" collapsed="false"/>
    <row r="1137" s="88" customFormat="true" ht="11.25" hidden="false" customHeight="false" outlineLevel="0" collapsed="false"/>
    <row r="1138" s="88" customFormat="true" ht="11.25" hidden="false" customHeight="false" outlineLevel="0" collapsed="false"/>
    <row r="1139" s="88" customFormat="true" ht="11.25" hidden="false" customHeight="false" outlineLevel="0" collapsed="false"/>
    <row r="1140" s="88" customFormat="true" ht="11.25" hidden="false" customHeight="false" outlineLevel="0" collapsed="false"/>
    <row r="1141" s="88" customFormat="true" ht="11.25" hidden="false" customHeight="false" outlineLevel="0" collapsed="false"/>
    <row r="1142" s="88" customFormat="true" ht="11.25" hidden="false" customHeight="false" outlineLevel="0" collapsed="false"/>
    <row r="1143" s="88" customFormat="true" ht="11.25" hidden="false" customHeight="false" outlineLevel="0" collapsed="false"/>
    <row r="1144" s="88" customFormat="true" ht="11.25" hidden="false" customHeight="false" outlineLevel="0" collapsed="false"/>
    <row r="1145" s="88" customFormat="true" ht="11.25" hidden="false" customHeight="false" outlineLevel="0" collapsed="false"/>
    <row r="1146" s="88" customFormat="true" ht="11.25" hidden="false" customHeight="false" outlineLevel="0" collapsed="false"/>
    <row r="1147" s="88" customFormat="true" ht="11.25" hidden="false" customHeight="false" outlineLevel="0" collapsed="false"/>
    <row r="1148" s="88" customFormat="true" ht="11.25" hidden="false" customHeight="false" outlineLevel="0" collapsed="false"/>
    <row r="1149" s="88" customFormat="true" ht="11.25" hidden="false" customHeight="false" outlineLevel="0" collapsed="false"/>
    <row r="1150" s="88" customFormat="true" ht="11.25" hidden="false" customHeight="false" outlineLevel="0" collapsed="false"/>
    <row r="1151" s="88" customFormat="true" ht="11.25" hidden="false" customHeight="false" outlineLevel="0" collapsed="false"/>
    <row r="1152" s="88" customFormat="true" ht="11.25" hidden="false" customHeight="false" outlineLevel="0" collapsed="false"/>
    <row r="1153" s="88" customFormat="true" ht="11.25" hidden="false" customHeight="false" outlineLevel="0" collapsed="false"/>
    <row r="1154" s="88" customFormat="true" ht="11.25" hidden="false" customHeight="false" outlineLevel="0" collapsed="false"/>
    <row r="1155" s="88" customFormat="true" ht="11.25" hidden="false" customHeight="false" outlineLevel="0" collapsed="false"/>
    <row r="1156" s="88" customFormat="true" ht="11.25" hidden="false" customHeight="false" outlineLevel="0" collapsed="false"/>
    <row r="1157" s="88" customFormat="true" ht="11.25" hidden="false" customHeight="false" outlineLevel="0" collapsed="false"/>
    <row r="1158" s="88" customFormat="true" ht="11.25" hidden="false" customHeight="false" outlineLevel="0" collapsed="false"/>
    <row r="1159" s="88" customFormat="true" ht="11.25" hidden="false" customHeight="false" outlineLevel="0" collapsed="false"/>
    <row r="1160" s="88" customFormat="true" ht="11.25" hidden="false" customHeight="false" outlineLevel="0" collapsed="false"/>
    <row r="1161" s="88" customFormat="true" ht="11.25" hidden="false" customHeight="false" outlineLevel="0" collapsed="false"/>
    <row r="1162" s="88" customFormat="true" ht="11.25" hidden="false" customHeight="false" outlineLevel="0" collapsed="false"/>
    <row r="1163" s="88" customFormat="true" ht="11.25" hidden="false" customHeight="false" outlineLevel="0" collapsed="false"/>
    <row r="1164" s="88" customFormat="true" ht="11.25" hidden="false" customHeight="false" outlineLevel="0" collapsed="false"/>
    <row r="1165" s="88" customFormat="true" ht="11.25" hidden="false" customHeight="false" outlineLevel="0" collapsed="false"/>
    <row r="1166" s="88" customFormat="true" ht="11.25" hidden="false" customHeight="false" outlineLevel="0" collapsed="false"/>
    <row r="1167" s="88" customFormat="true" ht="11.25" hidden="false" customHeight="false" outlineLevel="0" collapsed="false"/>
    <row r="1168" s="88" customFormat="true" ht="11.25" hidden="false" customHeight="false" outlineLevel="0" collapsed="false"/>
    <row r="1169" s="88" customFormat="true" ht="11.25" hidden="false" customHeight="false" outlineLevel="0" collapsed="false"/>
    <row r="1170" s="88" customFormat="true" ht="11.25" hidden="false" customHeight="false" outlineLevel="0" collapsed="false"/>
    <row r="1171" s="88" customFormat="true" ht="11.25" hidden="false" customHeight="false" outlineLevel="0" collapsed="false"/>
    <row r="1172" s="88" customFormat="true" ht="11.25" hidden="false" customHeight="false" outlineLevel="0" collapsed="false"/>
    <row r="1173" s="88" customFormat="true" ht="11.25" hidden="false" customHeight="false" outlineLevel="0" collapsed="false"/>
    <row r="1174" s="88" customFormat="true" ht="11.25" hidden="false" customHeight="false" outlineLevel="0" collapsed="false"/>
    <row r="1175" s="88" customFormat="true" ht="11.25" hidden="false" customHeight="false" outlineLevel="0" collapsed="false"/>
    <row r="1176" s="88" customFormat="true" ht="11.25" hidden="false" customHeight="false" outlineLevel="0" collapsed="false"/>
    <row r="1177" s="88" customFormat="true" ht="11.25" hidden="false" customHeight="false" outlineLevel="0" collapsed="false"/>
    <row r="1178" s="88" customFormat="true" ht="11.25" hidden="false" customHeight="false" outlineLevel="0" collapsed="false"/>
    <row r="1179" s="88" customFormat="true" ht="11.25" hidden="false" customHeight="false" outlineLevel="0" collapsed="false"/>
    <row r="1180" s="88" customFormat="true" ht="11.25" hidden="false" customHeight="false" outlineLevel="0" collapsed="false"/>
    <row r="1181" s="88" customFormat="true" ht="11.25" hidden="false" customHeight="false" outlineLevel="0" collapsed="false"/>
    <row r="1182" s="88" customFormat="true" ht="11.25" hidden="false" customHeight="false" outlineLevel="0" collapsed="false"/>
    <row r="1183" s="88" customFormat="true" ht="11.25" hidden="false" customHeight="false" outlineLevel="0" collapsed="false"/>
    <row r="1184" s="88" customFormat="true" ht="11.25" hidden="false" customHeight="false" outlineLevel="0" collapsed="false"/>
    <row r="1185" s="88" customFormat="true" ht="11.25" hidden="false" customHeight="false" outlineLevel="0" collapsed="false"/>
    <row r="1186" s="88" customFormat="true" ht="11.25" hidden="false" customHeight="false" outlineLevel="0" collapsed="false"/>
    <row r="1187" s="88" customFormat="true" ht="11.25" hidden="false" customHeight="false" outlineLevel="0" collapsed="false"/>
    <row r="1188" s="88" customFormat="true" ht="11.25" hidden="false" customHeight="false" outlineLevel="0" collapsed="false"/>
    <row r="1189" s="88" customFormat="true" ht="11.25" hidden="false" customHeight="false" outlineLevel="0" collapsed="false"/>
    <row r="1190" s="88" customFormat="true" ht="11.25" hidden="false" customHeight="false" outlineLevel="0" collapsed="false"/>
    <row r="1191" s="88" customFormat="true" ht="11.25" hidden="false" customHeight="false" outlineLevel="0" collapsed="false"/>
    <row r="1192" s="88" customFormat="true" ht="11.25" hidden="false" customHeight="false" outlineLevel="0" collapsed="false"/>
    <row r="1193" s="88" customFormat="true" ht="11.25" hidden="false" customHeight="false" outlineLevel="0" collapsed="false"/>
    <row r="1194" s="88" customFormat="true" ht="11.25" hidden="false" customHeight="false" outlineLevel="0" collapsed="false"/>
    <row r="1195" s="88" customFormat="true" ht="11.25" hidden="false" customHeight="false" outlineLevel="0" collapsed="false"/>
    <row r="1196" s="88" customFormat="true" ht="11.25" hidden="false" customHeight="false" outlineLevel="0" collapsed="false"/>
    <row r="1197" s="88" customFormat="true" ht="11.25" hidden="false" customHeight="false" outlineLevel="0" collapsed="false"/>
    <row r="1198" s="88" customFormat="true" ht="11.25" hidden="false" customHeight="false" outlineLevel="0" collapsed="false"/>
    <row r="1199" s="88" customFormat="true" ht="11.25" hidden="false" customHeight="false" outlineLevel="0" collapsed="false"/>
    <row r="1200" s="88" customFormat="true" ht="11.25" hidden="false" customHeight="false" outlineLevel="0" collapsed="false"/>
    <row r="1201" s="88" customFormat="true" ht="11.25" hidden="false" customHeight="false" outlineLevel="0" collapsed="false"/>
    <row r="1202" s="88" customFormat="true" ht="11.25" hidden="false" customHeight="false" outlineLevel="0" collapsed="false"/>
    <row r="1203" s="88" customFormat="true" ht="11.25" hidden="false" customHeight="false" outlineLevel="0" collapsed="false"/>
    <row r="1204" s="88" customFormat="true" ht="11.25" hidden="false" customHeight="false" outlineLevel="0" collapsed="false"/>
    <row r="1205" s="88" customFormat="true" ht="11.25" hidden="false" customHeight="false" outlineLevel="0" collapsed="false"/>
    <row r="1206" s="88" customFormat="true" ht="11.25" hidden="false" customHeight="false" outlineLevel="0" collapsed="false"/>
    <row r="1207" s="88" customFormat="true" ht="11.25" hidden="false" customHeight="false" outlineLevel="0" collapsed="false"/>
    <row r="1208" s="88" customFormat="true" ht="11.25" hidden="false" customHeight="false" outlineLevel="0" collapsed="false"/>
    <row r="1209" s="88" customFormat="true" ht="11.25" hidden="false" customHeight="false" outlineLevel="0" collapsed="false"/>
    <row r="1210" s="88" customFormat="true" ht="11.25" hidden="false" customHeight="false" outlineLevel="0" collapsed="false"/>
    <row r="1211" s="88" customFormat="true" ht="11.25" hidden="false" customHeight="false" outlineLevel="0" collapsed="false"/>
    <row r="1212" s="88" customFormat="true" ht="11.25" hidden="false" customHeight="false" outlineLevel="0" collapsed="false"/>
    <row r="1213" s="88" customFormat="true" ht="11.25" hidden="false" customHeight="false" outlineLevel="0" collapsed="false"/>
    <row r="1214" s="88" customFormat="true" ht="11.25" hidden="false" customHeight="false" outlineLevel="0" collapsed="false"/>
    <row r="1215" s="88" customFormat="true" ht="11.25" hidden="false" customHeight="false" outlineLevel="0" collapsed="false"/>
    <row r="1216" s="88" customFormat="true" ht="11.25" hidden="false" customHeight="false" outlineLevel="0" collapsed="false"/>
    <row r="1217" s="88" customFormat="true" ht="11.25" hidden="false" customHeight="false" outlineLevel="0" collapsed="false"/>
    <row r="1218" s="88" customFormat="true" ht="11.25" hidden="false" customHeight="false" outlineLevel="0" collapsed="false"/>
    <row r="1219" s="88" customFormat="true" ht="11.25" hidden="false" customHeight="false" outlineLevel="0" collapsed="false"/>
    <row r="1220" s="88" customFormat="true" ht="11.25" hidden="false" customHeight="false" outlineLevel="0" collapsed="false"/>
    <row r="1221" s="88" customFormat="true" ht="11.25" hidden="false" customHeight="false" outlineLevel="0" collapsed="false"/>
    <row r="1222" s="88" customFormat="true" ht="11.25" hidden="false" customHeight="false" outlineLevel="0" collapsed="false"/>
    <row r="1223" s="88" customFormat="true" ht="11.25" hidden="false" customHeight="false" outlineLevel="0" collapsed="false"/>
    <row r="1224" s="88" customFormat="true" ht="11.25" hidden="false" customHeight="false" outlineLevel="0" collapsed="false"/>
    <row r="1225" s="88" customFormat="true" ht="11.25" hidden="false" customHeight="false" outlineLevel="0" collapsed="false"/>
    <row r="1226" s="88" customFormat="true" ht="11.25" hidden="false" customHeight="false" outlineLevel="0" collapsed="false"/>
    <row r="1227" s="88" customFormat="true" ht="11.25" hidden="false" customHeight="false" outlineLevel="0" collapsed="false"/>
    <row r="1228" s="88" customFormat="true" ht="11.25" hidden="false" customHeight="false" outlineLevel="0" collapsed="false"/>
    <row r="1229" s="88" customFormat="true" ht="11.25" hidden="false" customHeight="false" outlineLevel="0" collapsed="false"/>
    <row r="1230" s="88" customFormat="true" ht="11.25" hidden="false" customHeight="false" outlineLevel="0" collapsed="false"/>
    <row r="1231" s="88" customFormat="true" ht="11.25" hidden="false" customHeight="false" outlineLevel="0" collapsed="false"/>
    <row r="1232" s="88" customFormat="true" ht="11.25" hidden="false" customHeight="false" outlineLevel="0" collapsed="false"/>
    <row r="1233" s="88" customFormat="true" ht="11.25" hidden="false" customHeight="false" outlineLevel="0" collapsed="false"/>
    <row r="1234" s="88" customFormat="true" ht="11.25" hidden="false" customHeight="false" outlineLevel="0" collapsed="false"/>
    <row r="1235" s="88" customFormat="true" ht="11.25" hidden="false" customHeight="false" outlineLevel="0" collapsed="false"/>
    <row r="1236" s="88" customFormat="true" ht="11.25" hidden="false" customHeight="false" outlineLevel="0" collapsed="false"/>
    <row r="1237" s="88" customFormat="true" ht="11.25" hidden="false" customHeight="false" outlineLevel="0" collapsed="false"/>
    <row r="1238" s="88" customFormat="true" ht="11.25" hidden="false" customHeight="false" outlineLevel="0" collapsed="false"/>
    <row r="1239" s="88" customFormat="true" ht="11.25" hidden="false" customHeight="false" outlineLevel="0" collapsed="false"/>
    <row r="1240" s="88" customFormat="true" ht="11.25" hidden="false" customHeight="false" outlineLevel="0" collapsed="false"/>
    <row r="1241" s="88" customFormat="true" ht="11.25" hidden="false" customHeight="false" outlineLevel="0" collapsed="false"/>
    <row r="1242" s="88" customFormat="true" ht="11.25" hidden="false" customHeight="false" outlineLevel="0" collapsed="false"/>
    <row r="1243" s="88" customFormat="true" ht="11.25" hidden="false" customHeight="false" outlineLevel="0" collapsed="false"/>
    <row r="1244" s="88" customFormat="true" ht="11.25" hidden="false" customHeight="false" outlineLevel="0" collapsed="false"/>
    <row r="1245" s="88" customFormat="true" ht="11.25" hidden="false" customHeight="false" outlineLevel="0" collapsed="false"/>
    <row r="1246" s="88" customFormat="true" ht="11.25" hidden="false" customHeight="false" outlineLevel="0" collapsed="false"/>
    <row r="1247" s="88" customFormat="true" ht="11.25" hidden="false" customHeight="false" outlineLevel="0" collapsed="false"/>
    <row r="1248" s="88" customFormat="true" ht="11.25" hidden="false" customHeight="false" outlineLevel="0" collapsed="false"/>
    <row r="1249" s="88" customFormat="true" ht="11.25" hidden="false" customHeight="false" outlineLevel="0" collapsed="false"/>
    <row r="1250" s="88" customFormat="true" ht="11.25" hidden="false" customHeight="false" outlineLevel="0" collapsed="false"/>
    <row r="1251" s="88" customFormat="true" ht="11.25" hidden="false" customHeight="false" outlineLevel="0" collapsed="false"/>
    <row r="1252" s="88" customFormat="true" ht="11.25" hidden="false" customHeight="false" outlineLevel="0" collapsed="false"/>
    <row r="1253" customFormat="false" ht="12.75" hidden="false" customHeight="false" outlineLevel="0" collapsed="false">
      <c r="B1253" s="88"/>
      <c r="C1253" s="88"/>
      <c r="D1253" s="88"/>
      <c r="E1253" s="88"/>
      <c r="F1253" s="88"/>
      <c r="G1253" s="88"/>
      <c r="H1253" s="88"/>
    </row>
    <row r="1254" customFormat="false" ht="12.75" hidden="false" customHeight="false" outlineLevel="0" collapsed="false">
      <c r="B1254" s="88"/>
      <c r="C1254" s="88"/>
      <c r="D1254" s="88"/>
      <c r="E1254" s="88"/>
      <c r="F1254" s="88"/>
      <c r="G1254" s="88"/>
      <c r="H1254" s="88"/>
    </row>
    <row r="1255" customFormat="false" ht="12.75" hidden="false" customHeight="false" outlineLevel="0" collapsed="false">
      <c r="B1255" s="88"/>
      <c r="C1255" s="88"/>
      <c r="D1255" s="88"/>
      <c r="E1255" s="88"/>
      <c r="F1255" s="88"/>
      <c r="G1255" s="88"/>
      <c r="H1255" s="88"/>
    </row>
    <row r="1256" customFormat="false" ht="12.75" hidden="false" customHeight="false" outlineLevel="0" collapsed="false">
      <c r="B1256" s="88"/>
      <c r="C1256" s="88"/>
      <c r="D1256" s="88"/>
      <c r="E1256" s="88"/>
      <c r="F1256" s="88"/>
      <c r="G1256" s="88"/>
      <c r="H1256" s="88"/>
    </row>
    <row r="1257" customFormat="false" ht="12.75" hidden="false" customHeight="false" outlineLevel="0" collapsed="false">
      <c r="B1257" s="88"/>
      <c r="C1257" s="88"/>
      <c r="D1257" s="88"/>
      <c r="E1257" s="88"/>
      <c r="F1257" s="88"/>
      <c r="G1257" s="88"/>
      <c r="H1257" s="88"/>
    </row>
    <row r="1258" customFormat="false" ht="12.75" hidden="false" customHeight="false" outlineLevel="0" collapsed="false">
      <c r="B1258" s="88"/>
      <c r="C1258" s="88"/>
      <c r="D1258" s="88"/>
      <c r="E1258" s="88"/>
      <c r="F1258" s="88"/>
      <c r="G1258" s="88"/>
      <c r="H1258" s="88"/>
    </row>
    <row r="1259" customFormat="false" ht="12.75" hidden="false" customHeight="false" outlineLevel="0" collapsed="false">
      <c r="B1259" s="88"/>
      <c r="C1259" s="88"/>
      <c r="D1259" s="88"/>
      <c r="E1259" s="88"/>
      <c r="F1259" s="88"/>
      <c r="G1259" s="88"/>
      <c r="H1259" s="88"/>
    </row>
    <row r="1260" customFormat="false" ht="12.75" hidden="false" customHeight="false" outlineLevel="0" collapsed="false">
      <c r="B1260" s="88"/>
      <c r="C1260" s="88"/>
      <c r="D1260" s="88"/>
      <c r="E1260" s="88"/>
      <c r="F1260" s="88"/>
      <c r="G1260" s="88"/>
      <c r="H1260" s="88"/>
    </row>
    <row r="1261" customFormat="false" ht="12.75" hidden="false" customHeight="false" outlineLevel="0" collapsed="false">
      <c r="B1261" s="88"/>
      <c r="C1261" s="88"/>
      <c r="D1261" s="88"/>
      <c r="E1261" s="88"/>
      <c r="F1261" s="88"/>
      <c r="G1261" s="88"/>
      <c r="H1261" s="88"/>
    </row>
    <row r="1262" customFormat="false" ht="12.75" hidden="false" customHeight="false" outlineLevel="0" collapsed="false">
      <c r="B1262" s="88"/>
      <c r="C1262" s="88"/>
      <c r="D1262" s="88"/>
      <c r="E1262" s="88"/>
      <c r="F1262" s="88"/>
      <c r="G1262" s="88"/>
      <c r="H1262" s="88"/>
    </row>
    <row r="1263" customFormat="false" ht="12.75" hidden="false" customHeight="false" outlineLevel="0" collapsed="false">
      <c r="B1263" s="88"/>
      <c r="C1263" s="88"/>
      <c r="D1263" s="88"/>
      <c r="E1263" s="88"/>
      <c r="F1263" s="88"/>
      <c r="G1263" s="88"/>
      <c r="H1263" s="88"/>
    </row>
    <row r="1264" customFormat="false" ht="12.75" hidden="false" customHeight="false" outlineLevel="0" collapsed="false">
      <c r="B1264" s="88"/>
      <c r="C1264" s="88"/>
      <c r="D1264" s="88"/>
      <c r="E1264" s="88"/>
      <c r="F1264" s="88"/>
      <c r="G1264" s="88"/>
      <c r="H1264" s="88"/>
    </row>
    <row r="1265" customFormat="false" ht="12.75" hidden="false" customHeight="false" outlineLevel="0" collapsed="false">
      <c r="B1265" s="88"/>
      <c r="C1265" s="88"/>
      <c r="D1265" s="88"/>
      <c r="E1265" s="88"/>
      <c r="F1265" s="88"/>
      <c r="G1265" s="88"/>
      <c r="H1265" s="88"/>
    </row>
    <row r="1266" customFormat="false" ht="12.75" hidden="false" customHeight="false" outlineLevel="0" collapsed="false">
      <c r="B1266" s="88"/>
      <c r="C1266" s="88"/>
      <c r="D1266" s="88"/>
      <c r="E1266" s="88"/>
      <c r="F1266" s="88"/>
      <c r="G1266" s="88"/>
      <c r="H1266" s="88"/>
    </row>
    <row r="1267" customFormat="false" ht="12.75" hidden="false" customHeight="false" outlineLevel="0" collapsed="false">
      <c r="B1267" s="88"/>
      <c r="C1267" s="88"/>
      <c r="D1267" s="88"/>
      <c r="E1267" s="88"/>
      <c r="F1267" s="88"/>
      <c r="G1267" s="88"/>
      <c r="H1267" s="88"/>
    </row>
    <row r="1268" customFormat="false" ht="12.75" hidden="false" customHeight="false" outlineLevel="0" collapsed="false">
      <c r="B1268" s="88"/>
      <c r="C1268" s="88"/>
      <c r="D1268" s="88"/>
      <c r="E1268" s="88"/>
      <c r="F1268" s="88"/>
      <c r="G1268" s="88"/>
      <c r="H1268" s="88"/>
    </row>
    <row r="1269" customFormat="false" ht="12.75" hidden="false" customHeight="false" outlineLevel="0" collapsed="false">
      <c r="B1269" s="88"/>
      <c r="C1269" s="88"/>
      <c r="D1269" s="88"/>
      <c r="E1269" s="88"/>
      <c r="F1269" s="88"/>
      <c r="G1269" s="88"/>
      <c r="H1269" s="88"/>
    </row>
    <row r="1270" customFormat="false" ht="12.75" hidden="false" customHeight="false" outlineLevel="0" collapsed="false">
      <c r="B1270" s="88"/>
      <c r="C1270" s="88"/>
      <c r="D1270" s="88"/>
      <c r="E1270" s="88"/>
      <c r="F1270" s="88"/>
      <c r="G1270" s="88"/>
      <c r="H1270" s="88"/>
    </row>
    <row r="1271" customFormat="false" ht="12.75" hidden="false" customHeight="false" outlineLevel="0" collapsed="false">
      <c r="B1271" s="88"/>
      <c r="C1271" s="88"/>
      <c r="D1271" s="88"/>
      <c r="E1271" s="88"/>
      <c r="F1271" s="88"/>
      <c r="G1271" s="88"/>
      <c r="H1271" s="88"/>
    </row>
    <row r="1272" customFormat="false" ht="12.75" hidden="false" customHeight="false" outlineLevel="0" collapsed="false">
      <c r="B1272" s="88"/>
      <c r="C1272" s="88"/>
      <c r="D1272" s="88"/>
      <c r="E1272" s="88"/>
      <c r="F1272" s="88"/>
      <c r="G1272" s="88"/>
      <c r="H1272" s="88"/>
    </row>
    <row r="1273" customFormat="false" ht="12.75" hidden="false" customHeight="false" outlineLevel="0" collapsed="false">
      <c r="B1273" s="88"/>
      <c r="C1273" s="88"/>
      <c r="D1273" s="88"/>
      <c r="E1273" s="88"/>
      <c r="F1273" s="88"/>
      <c r="G1273" s="88"/>
      <c r="H1273" s="88"/>
    </row>
    <row r="1274" customFormat="false" ht="12.75" hidden="false" customHeight="false" outlineLevel="0" collapsed="false">
      <c r="B1274" s="88"/>
      <c r="C1274" s="88"/>
      <c r="D1274" s="88"/>
      <c r="E1274" s="88"/>
      <c r="F1274" s="88"/>
      <c r="G1274" s="88"/>
      <c r="H1274" s="88"/>
    </row>
    <row r="1275" customFormat="false" ht="12.75" hidden="false" customHeight="false" outlineLevel="0" collapsed="false">
      <c r="B1275" s="88"/>
      <c r="C1275" s="88"/>
      <c r="D1275" s="88"/>
      <c r="E1275" s="88"/>
      <c r="F1275" s="88"/>
      <c r="G1275" s="88"/>
      <c r="H1275" s="88"/>
    </row>
    <row r="1276" customFormat="false" ht="12.75" hidden="false" customHeight="false" outlineLevel="0" collapsed="false">
      <c r="B1276" s="88"/>
      <c r="C1276" s="88"/>
      <c r="D1276" s="88"/>
      <c r="E1276" s="88"/>
      <c r="F1276" s="88"/>
      <c r="G1276" s="88"/>
      <c r="H1276" s="88"/>
    </row>
    <row r="1277" customFormat="false" ht="12.75" hidden="false" customHeight="false" outlineLevel="0" collapsed="false">
      <c r="B1277" s="88"/>
      <c r="C1277" s="88"/>
      <c r="D1277" s="88"/>
      <c r="E1277" s="88"/>
      <c r="F1277" s="88"/>
      <c r="G1277" s="88"/>
      <c r="H1277" s="88"/>
    </row>
    <row r="1278" customFormat="false" ht="12.75" hidden="false" customHeight="false" outlineLevel="0" collapsed="false">
      <c r="B1278" s="88"/>
      <c r="C1278" s="88"/>
      <c r="D1278" s="88"/>
      <c r="E1278" s="88"/>
      <c r="F1278" s="88"/>
      <c r="G1278" s="88"/>
      <c r="H1278" s="88"/>
    </row>
    <row r="1279" customFormat="false" ht="12.75" hidden="false" customHeight="false" outlineLevel="0" collapsed="false">
      <c r="B1279" s="88"/>
      <c r="C1279" s="88"/>
      <c r="D1279" s="88"/>
      <c r="E1279" s="88"/>
      <c r="F1279" s="88"/>
      <c r="G1279" s="88"/>
      <c r="H1279" s="88"/>
    </row>
    <row r="1280" customFormat="false" ht="12.75" hidden="false" customHeight="false" outlineLevel="0" collapsed="false">
      <c r="B1280" s="88"/>
      <c r="C1280" s="88"/>
      <c r="D1280" s="88"/>
      <c r="E1280" s="88"/>
      <c r="F1280" s="88"/>
      <c r="G1280" s="88"/>
      <c r="H1280" s="88"/>
    </row>
    <row r="1281" customFormat="false" ht="12.75" hidden="false" customHeight="false" outlineLevel="0" collapsed="false">
      <c r="B1281" s="88"/>
      <c r="C1281" s="88"/>
      <c r="D1281" s="88"/>
      <c r="E1281" s="88"/>
      <c r="F1281" s="88"/>
      <c r="G1281" s="88"/>
      <c r="H1281" s="88"/>
    </row>
    <row r="1282" customFormat="false" ht="12.75" hidden="false" customHeight="false" outlineLevel="0" collapsed="false">
      <c r="B1282" s="88"/>
      <c r="C1282" s="88"/>
      <c r="D1282" s="88"/>
      <c r="E1282" s="88"/>
      <c r="F1282" s="88"/>
      <c r="G1282" s="88"/>
      <c r="H1282" s="88"/>
    </row>
    <row r="1283" customFormat="false" ht="12.75" hidden="false" customHeight="false" outlineLevel="0" collapsed="false">
      <c r="B1283" s="88"/>
      <c r="C1283" s="88"/>
      <c r="D1283" s="88"/>
      <c r="E1283" s="88"/>
      <c r="F1283" s="88"/>
      <c r="G1283" s="88"/>
      <c r="H1283" s="88"/>
    </row>
    <row r="1284" customFormat="false" ht="12.75" hidden="false" customHeight="false" outlineLevel="0" collapsed="false">
      <c r="B1284" s="88"/>
      <c r="C1284" s="88"/>
      <c r="D1284" s="88"/>
      <c r="E1284" s="88"/>
      <c r="F1284" s="88"/>
      <c r="G1284" s="88"/>
      <c r="H1284" s="88"/>
    </row>
    <row r="1285" customFormat="false" ht="12.75" hidden="false" customHeight="false" outlineLevel="0" collapsed="false">
      <c r="B1285" s="88"/>
      <c r="C1285" s="88"/>
      <c r="D1285" s="88"/>
      <c r="E1285" s="88"/>
      <c r="F1285" s="88"/>
      <c r="G1285" s="88"/>
      <c r="H1285" s="88"/>
    </row>
    <row r="1286" customFormat="false" ht="12.75" hidden="false" customHeight="false" outlineLevel="0" collapsed="false">
      <c r="B1286" s="88"/>
      <c r="C1286" s="88"/>
      <c r="D1286" s="88"/>
      <c r="E1286" s="88"/>
      <c r="F1286" s="88"/>
      <c r="G1286" s="88"/>
      <c r="H1286" s="88"/>
    </row>
    <row r="1287" customFormat="false" ht="12.75" hidden="false" customHeight="false" outlineLevel="0" collapsed="false">
      <c r="B1287" s="88"/>
      <c r="C1287" s="88"/>
      <c r="D1287" s="88"/>
      <c r="E1287" s="88"/>
      <c r="F1287" s="88"/>
      <c r="G1287" s="88"/>
      <c r="H1287" s="88"/>
    </row>
    <row r="1288" customFormat="false" ht="12.75" hidden="false" customHeight="false" outlineLevel="0" collapsed="false">
      <c r="B1288" s="88"/>
      <c r="C1288" s="88"/>
      <c r="D1288" s="88"/>
      <c r="E1288" s="88"/>
      <c r="F1288" s="88"/>
      <c r="G1288" s="88"/>
      <c r="H1288" s="88"/>
    </row>
    <row r="1289" customFormat="false" ht="12.75" hidden="false" customHeight="false" outlineLevel="0" collapsed="false">
      <c r="B1289" s="88"/>
      <c r="C1289" s="88"/>
      <c r="D1289" s="88"/>
      <c r="E1289" s="88"/>
      <c r="F1289" s="88"/>
      <c r="G1289" s="88"/>
      <c r="H1289" s="88"/>
    </row>
    <row r="1290" customFormat="false" ht="12.75" hidden="false" customHeight="false" outlineLevel="0" collapsed="false">
      <c r="B1290" s="88"/>
      <c r="C1290" s="88"/>
      <c r="D1290" s="88"/>
      <c r="E1290" s="88"/>
      <c r="F1290" s="88"/>
      <c r="G1290" s="88"/>
      <c r="H1290" s="88"/>
    </row>
    <row r="1291" customFormat="false" ht="12.75" hidden="false" customHeight="false" outlineLevel="0" collapsed="false">
      <c r="B1291" s="88"/>
      <c r="C1291" s="88"/>
      <c r="D1291" s="88"/>
      <c r="E1291" s="88"/>
      <c r="F1291" s="88"/>
      <c r="G1291" s="88"/>
      <c r="H1291" s="88"/>
    </row>
    <row r="1292" customFormat="false" ht="12.75" hidden="false" customHeight="false" outlineLevel="0" collapsed="false">
      <c r="B1292" s="88"/>
      <c r="C1292" s="88"/>
      <c r="D1292" s="88"/>
      <c r="E1292" s="88"/>
      <c r="F1292" s="88"/>
      <c r="G1292" s="88"/>
      <c r="H1292" s="88"/>
    </row>
    <row r="1293" customFormat="false" ht="12.75" hidden="false" customHeight="false" outlineLevel="0" collapsed="false">
      <c r="B1293" s="88"/>
      <c r="C1293" s="88"/>
      <c r="D1293" s="88"/>
      <c r="E1293" s="88"/>
      <c r="F1293" s="88"/>
      <c r="G1293" s="88"/>
      <c r="H1293" s="88"/>
    </row>
    <row r="1294" customFormat="false" ht="12.75" hidden="false" customHeight="false" outlineLevel="0" collapsed="false">
      <c r="B1294" s="88"/>
      <c r="C1294" s="88"/>
      <c r="D1294" s="88"/>
      <c r="E1294" s="88"/>
      <c r="F1294" s="88"/>
      <c r="G1294" s="88"/>
      <c r="H1294" s="88"/>
    </row>
    <row r="1295" customFormat="false" ht="12.75" hidden="false" customHeight="false" outlineLevel="0" collapsed="false">
      <c r="B1295" s="88"/>
      <c r="C1295" s="88"/>
      <c r="D1295" s="88"/>
      <c r="E1295" s="88"/>
      <c r="F1295" s="88"/>
      <c r="G1295" s="88"/>
      <c r="H1295" s="88"/>
    </row>
    <row r="1296" customFormat="false" ht="12.75" hidden="false" customHeight="false" outlineLevel="0" collapsed="false">
      <c r="B1296" s="88"/>
      <c r="C1296" s="88"/>
      <c r="D1296" s="88"/>
      <c r="E1296" s="88"/>
      <c r="F1296" s="88"/>
      <c r="G1296" s="88"/>
      <c r="H1296" s="88"/>
    </row>
    <row r="1297" customFormat="false" ht="12.75" hidden="false" customHeight="false" outlineLevel="0" collapsed="false">
      <c r="B1297" s="88"/>
      <c r="C1297" s="88"/>
      <c r="D1297" s="88"/>
      <c r="E1297" s="88"/>
      <c r="F1297" s="88"/>
      <c r="G1297" s="88"/>
      <c r="H1297" s="88"/>
    </row>
    <row r="1298" customFormat="false" ht="12.75" hidden="false" customHeight="false" outlineLevel="0" collapsed="false">
      <c r="B1298" s="88"/>
      <c r="C1298" s="88"/>
      <c r="D1298" s="88"/>
      <c r="E1298" s="88"/>
      <c r="F1298" s="88"/>
      <c r="G1298" s="88"/>
      <c r="H1298" s="88"/>
    </row>
    <row r="1299" customFormat="false" ht="12.75" hidden="false" customHeight="false" outlineLevel="0" collapsed="false">
      <c r="B1299" s="88"/>
      <c r="C1299" s="88"/>
      <c r="D1299" s="88"/>
      <c r="E1299" s="88"/>
      <c r="F1299" s="88"/>
      <c r="G1299" s="88"/>
      <c r="H1299" s="88"/>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299:F29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5" manualBreakCount="5">
    <brk id="65" man="true" max="16383" min="0"/>
    <brk id="120" man="true" max="16383" min="0"/>
    <brk id="175" man="true" max="16383" min="0"/>
    <brk id="230" man="true" max="16383" min="0"/>
    <brk id="28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92" activeCellId="0" sqref="A292:M292"/>
    </sheetView>
  </sheetViews>
  <sheetFormatPr defaultColWidth="11.0546875" defaultRowHeight="12.75" zeroHeight="false" outlineLevelRow="0" outlineLevelCol="0"/>
  <cols>
    <col collapsed="false" customWidth="true" hidden="false" outlineLevel="0" max="1" min="1" style="0" width="21.42"/>
    <col collapsed="false" customWidth="true" hidden="true" outlineLevel="0" max="2" min="2" style="0" width="11.42"/>
    <col collapsed="false" customWidth="true" hidden="false" outlineLevel="0" max="3" min="3" style="0" width="7.7"/>
    <col collapsed="false" customWidth="true" hidden="false" outlineLevel="0" max="4" min="4" style="0" width="0.85"/>
    <col collapsed="false" customWidth="true" hidden="false" outlineLevel="0" max="5" min="5" style="0" width="8.28"/>
    <col collapsed="false" customWidth="true" hidden="false" outlineLevel="0" max="6" min="6" style="0" width="0.7"/>
    <col collapsed="false" customWidth="true" hidden="false" outlineLevel="0" max="7" min="7" style="0" width="6.99"/>
    <col collapsed="false" customWidth="true" hidden="false" outlineLevel="0" max="8" min="8" style="0" width="0.85"/>
    <col collapsed="false" customWidth="true" hidden="false" outlineLevel="0" max="9" min="9" style="0" width="9.41"/>
    <col collapsed="false" customWidth="true" hidden="false" outlineLevel="0" max="10" min="10" style="0" width="0.85"/>
    <col collapsed="false" customWidth="true" hidden="false" outlineLevel="0" max="11" min="11" style="0" width="7.7"/>
    <col collapsed="false" customWidth="true" hidden="false" outlineLevel="0" max="12" min="12" style="0" width="0.85"/>
    <col collapsed="false" customWidth="true" hidden="false" outlineLevel="0" max="13" min="13" style="0" width="7.42"/>
    <col collapsed="false" customWidth="true" hidden="false" outlineLevel="0" max="14" min="14" style="0" width="0.85"/>
    <col collapsed="false" customWidth="true" hidden="false" outlineLevel="0" max="15" min="15" style="0" width="7.7"/>
    <col collapsed="false" customWidth="true" hidden="false" outlineLevel="0" max="16" min="16" style="0" width="0.85"/>
    <col collapsed="false" customWidth="true" hidden="false" outlineLevel="0" max="17" min="17" style="0" width="8.56"/>
    <col collapsed="false" customWidth="true" hidden="false" outlineLevel="0" max="18" min="18" style="0" width="0.85"/>
    <col collapsed="false" customWidth="true" hidden="false" outlineLevel="0" max="19" min="19" style="0" width="8.7"/>
    <col collapsed="false" customWidth="true" hidden="false" outlineLevel="0" max="20" min="20" style="0" width="0.85"/>
    <col collapsed="false" customWidth="true" hidden="false" outlineLevel="0" max="21" min="21" style="0" width="8.7"/>
    <col collapsed="false" customWidth="true" hidden="false" outlineLevel="0" max="22" min="22" style="0" width="0.85"/>
    <col collapsed="false" customWidth="true" hidden="false" outlineLevel="0" max="23" min="23" style="0" width="8.7"/>
    <col collapsed="false" customWidth="true" hidden="false" outlineLevel="0" max="24" min="24" style="0" width="0.85"/>
    <col collapsed="false" customWidth="true" hidden="false" outlineLevel="0" max="25" min="25" style="0" width="7.7"/>
    <col collapsed="false" customWidth="true" hidden="false" outlineLevel="0" max="26" min="26" style="0" width="0.85"/>
    <col collapsed="false" customWidth="true" hidden="false" outlineLevel="0" max="27" min="27" style="0" width="11.28"/>
    <col collapsed="false" customWidth="true" hidden="false" outlineLevel="0" max="28" min="28" style="0" width="1.41"/>
  </cols>
  <sheetData>
    <row r="1" customFormat="false" ht="12.75" hidden="false" customHeight="false" outlineLevel="0" collapsed="false">
      <c r="A1" s="138" t="s">
        <v>0</v>
      </c>
      <c r="B1" s="138"/>
      <c r="C1" s="139" t="s">
        <v>449</v>
      </c>
      <c r="D1" s="139"/>
      <c r="E1" s="139"/>
      <c r="F1" s="139"/>
      <c r="G1" s="139"/>
      <c r="H1" s="139"/>
      <c r="I1" s="139"/>
      <c r="J1" s="139"/>
      <c r="K1" s="139"/>
      <c r="L1" s="139"/>
      <c r="M1" s="139"/>
      <c r="N1" s="139"/>
      <c r="O1" s="139"/>
      <c r="P1" s="139"/>
      <c r="Q1" s="139"/>
      <c r="R1" s="139"/>
      <c r="S1" s="139" t="s">
        <v>449</v>
      </c>
      <c r="T1" s="139"/>
      <c r="U1" s="139"/>
      <c r="V1" s="139"/>
      <c r="W1" s="139"/>
      <c r="X1" s="139"/>
      <c r="Y1" s="139"/>
      <c r="Z1" s="139"/>
      <c r="AA1" s="139"/>
      <c r="AB1" s="139"/>
      <c r="AC1" s="139"/>
      <c r="AD1" s="140"/>
      <c r="AE1" s="140"/>
      <c r="AF1" s="140"/>
      <c r="AG1" s="140"/>
    </row>
    <row r="2" customFormat="false" ht="12.75" hidden="false" customHeight="false" outlineLevel="0" collapsed="false">
      <c r="A2" s="88"/>
      <c r="B2" s="88"/>
      <c r="C2" s="87" t="s">
        <v>450</v>
      </c>
      <c r="D2" s="87"/>
      <c r="E2" s="87"/>
      <c r="F2" s="87"/>
      <c r="G2" s="87"/>
      <c r="H2" s="87"/>
      <c r="I2" s="87"/>
      <c r="J2" s="87"/>
      <c r="K2" s="87"/>
      <c r="L2" s="87"/>
      <c r="M2" s="87"/>
      <c r="N2" s="87"/>
      <c r="O2" s="87"/>
      <c r="P2" s="87"/>
      <c r="Q2" s="87"/>
      <c r="R2" s="87"/>
      <c r="S2" s="87" t="s">
        <v>450</v>
      </c>
      <c r="T2" s="87"/>
      <c r="U2" s="87"/>
      <c r="V2" s="87"/>
      <c r="W2" s="87"/>
      <c r="X2" s="87"/>
      <c r="Y2" s="87"/>
      <c r="Z2" s="87"/>
      <c r="AA2" s="87"/>
      <c r="AB2" s="87"/>
      <c r="AC2" s="87"/>
      <c r="AD2" s="141"/>
      <c r="AE2" s="141"/>
      <c r="AF2" s="141"/>
      <c r="AG2" s="141"/>
    </row>
    <row r="3" customFormat="false" ht="12.75" hidden="false" customHeight="false" outlineLevel="0" collapsed="false">
      <c r="A3" s="88"/>
      <c r="B3" s="88"/>
      <c r="C3" s="87" t="s">
        <v>451</v>
      </c>
      <c r="D3" s="87"/>
      <c r="E3" s="87"/>
      <c r="F3" s="87"/>
      <c r="G3" s="87"/>
      <c r="H3" s="87"/>
      <c r="I3" s="87"/>
      <c r="J3" s="87"/>
      <c r="K3" s="87"/>
      <c r="L3" s="87"/>
      <c r="M3" s="87"/>
      <c r="N3" s="87"/>
      <c r="O3" s="87"/>
      <c r="P3" s="87"/>
      <c r="Q3" s="87"/>
      <c r="R3" s="87"/>
      <c r="S3" s="87" t="s">
        <v>451</v>
      </c>
      <c r="T3" s="87"/>
      <c r="U3" s="87"/>
      <c r="V3" s="87"/>
      <c r="W3" s="87"/>
      <c r="X3" s="87"/>
      <c r="Y3" s="87"/>
      <c r="Z3" s="87"/>
      <c r="AA3" s="87"/>
      <c r="AB3" s="87"/>
      <c r="AC3" s="87"/>
      <c r="AD3" s="141"/>
      <c r="AE3" s="141"/>
      <c r="AF3" s="141"/>
      <c r="AG3" s="141"/>
    </row>
    <row r="4" customFormat="false" ht="12.75" hidden="false" customHeight="false" outlineLevel="0" collapsed="false">
      <c r="A4" s="121"/>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row>
    <row r="5" customFormat="false" ht="12.75" hidden="false" customHeight="false" outlineLevel="0" collapsed="false">
      <c r="A5" s="142"/>
      <c r="B5" s="143"/>
      <c r="C5" s="144"/>
      <c r="D5" s="145"/>
      <c r="E5" s="145"/>
      <c r="F5" s="145"/>
      <c r="G5" s="144" t="s">
        <v>452</v>
      </c>
      <c r="H5" s="144"/>
      <c r="I5" s="144"/>
      <c r="J5" s="144"/>
      <c r="K5" s="146"/>
      <c r="L5" s="147"/>
      <c r="M5" s="147"/>
      <c r="N5" s="147"/>
      <c r="O5" s="146" t="s">
        <v>0</v>
      </c>
      <c r="P5" s="147"/>
      <c r="Q5" s="147"/>
      <c r="R5" s="147"/>
      <c r="S5" s="148" t="s">
        <v>453</v>
      </c>
      <c r="T5" s="148"/>
      <c r="U5" s="148"/>
      <c r="V5" s="148"/>
      <c r="W5" s="142" t="s">
        <v>454</v>
      </c>
      <c r="X5" s="142"/>
      <c r="Y5" s="142"/>
      <c r="Z5" s="142"/>
      <c r="AA5" s="147"/>
      <c r="AB5" s="147"/>
      <c r="AC5" s="147"/>
    </row>
    <row r="6" customFormat="false" ht="12.75" hidden="false" customHeight="false" outlineLevel="0" collapsed="false">
      <c r="A6" s="149" t="s">
        <v>455</v>
      </c>
      <c r="B6" s="143"/>
      <c r="C6" s="150" t="s">
        <v>456</v>
      </c>
      <c r="D6" s="150"/>
      <c r="E6" s="150"/>
      <c r="F6" s="150"/>
      <c r="G6" s="151" t="s">
        <v>457</v>
      </c>
      <c r="H6" s="151"/>
      <c r="I6" s="151"/>
      <c r="J6" s="151"/>
      <c r="K6" s="145" t="s">
        <v>458</v>
      </c>
      <c r="L6" s="145"/>
      <c r="M6" s="145"/>
      <c r="N6" s="145"/>
      <c r="O6" s="144" t="s">
        <v>459</v>
      </c>
      <c r="P6" s="144"/>
      <c r="Q6" s="144"/>
      <c r="R6" s="144"/>
      <c r="S6" s="152" t="s">
        <v>460</v>
      </c>
      <c r="T6" s="152"/>
      <c r="U6" s="152"/>
      <c r="V6" s="152"/>
      <c r="W6" s="152" t="s">
        <v>461</v>
      </c>
      <c r="X6" s="152"/>
      <c r="Y6" s="152"/>
      <c r="Z6" s="152"/>
      <c r="AA6" s="145" t="s">
        <v>342</v>
      </c>
      <c r="AB6" s="145"/>
      <c r="AC6" s="145"/>
    </row>
    <row r="7" customFormat="false" ht="12.75" hidden="false" customHeight="false" outlineLevel="0" collapsed="false">
      <c r="A7" s="142" t="s">
        <v>333</v>
      </c>
      <c r="B7" s="143"/>
      <c r="C7" s="153"/>
      <c r="D7" s="153"/>
      <c r="E7" s="154"/>
      <c r="F7" s="152"/>
      <c r="G7" s="152" t="s">
        <v>346</v>
      </c>
      <c r="H7" s="152"/>
      <c r="I7" s="152"/>
      <c r="J7" s="152"/>
      <c r="K7" s="155"/>
      <c r="L7" s="155"/>
      <c r="M7" s="156"/>
      <c r="N7" s="157"/>
      <c r="O7" s="156" t="s">
        <v>0</v>
      </c>
      <c r="P7" s="156"/>
      <c r="Q7" s="156"/>
      <c r="R7" s="156"/>
      <c r="S7" s="152" t="s">
        <v>462</v>
      </c>
      <c r="T7" s="152"/>
      <c r="U7" s="152" t="s">
        <v>463</v>
      </c>
      <c r="V7" s="152"/>
      <c r="W7" s="152" t="s">
        <v>462</v>
      </c>
      <c r="X7" s="152"/>
      <c r="Y7" s="152" t="s">
        <v>463</v>
      </c>
      <c r="Z7" s="152"/>
      <c r="AA7" s="154" t="s">
        <v>0</v>
      </c>
      <c r="AB7" s="154"/>
      <c r="AC7" s="154"/>
    </row>
    <row r="8" customFormat="false" ht="12.75" hidden="false" customHeight="false" outlineLevel="0" collapsed="false">
      <c r="A8" s="158"/>
      <c r="B8" s="159"/>
      <c r="C8" s="152" t="s">
        <v>464</v>
      </c>
      <c r="D8" s="152"/>
      <c r="E8" s="152" t="s">
        <v>380</v>
      </c>
      <c r="F8" s="152"/>
      <c r="G8" s="152" t="s">
        <v>464</v>
      </c>
      <c r="H8" s="152"/>
      <c r="I8" s="152" t="s">
        <v>380</v>
      </c>
      <c r="J8" s="152"/>
      <c r="K8" s="152" t="s">
        <v>464</v>
      </c>
      <c r="L8" s="152"/>
      <c r="M8" s="152" t="s">
        <v>380</v>
      </c>
      <c r="N8" s="152"/>
      <c r="O8" s="152" t="s">
        <v>464</v>
      </c>
      <c r="P8" s="152"/>
      <c r="Q8" s="154" t="s">
        <v>380</v>
      </c>
      <c r="R8" s="154"/>
      <c r="S8" s="158" t="s">
        <v>465</v>
      </c>
      <c r="T8" s="158"/>
      <c r="U8" s="158"/>
      <c r="V8" s="158"/>
      <c r="W8" s="158"/>
      <c r="X8" s="158"/>
      <c r="Y8" s="158"/>
      <c r="Z8" s="158"/>
      <c r="AA8" s="152" t="s">
        <v>464</v>
      </c>
      <c r="AB8" s="152"/>
      <c r="AC8" s="154" t="s">
        <v>380</v>
      </c>
    </row>
    <row r="9" customFormat="false" ht="12.75" hidden="false" customHeight="false" outlineLevel="0" collapsed="false">
      <c r="A9" s="142"/>
      <c r="B9" s="160"/>
      <c r="C9" s="145"/>
      <c r="D9" s="145"/>
      <c r="E9" s="145"/>
      <c r="F9" s="145"/>
      <c r="G9" s="145"/>
      <c r="H9" s="145"/>
      <c r="I9" s="145"/>
      <c r="J9" s="145"/>
      <c r="K9" s="145"/>
      <c r="L9" s="145"/>
      <c r="M9" s="145"/>
      <c r="N9" s="145"/>
      <c r="O9" s="145"/>
      <c r="P9" s="145"/>
      <c r="Q9" s="145"/>
      <c r="R9" s="145"/>
      <c r="S9" s="161"/>
      <c r="T9" s="161"/>
      <c r="U9" s="161"/>
      <c r="V9" s="161"/>
      <c r="W9" s="161"/>
      <c r="X9" s="161"/>
      <c r="Y9" s="161"/>
      <c r="Z9" s="161"/>
      <c r="AA9" s="145"/>
      <c r="AB9" s="145"/>
      <c r="AC9" s="145"/>
    </row>
    <row r="10" customFormat="false" ht="12.75" hidden="false" customHeight="false" outlineLevel="0" collapsed="false">
      <c r="A10" s="162" t="s">
        <v>466</v>
      </c>
      <c r="B10" s="160"/>
      <c r="C10" s="163" t="n">
        <v>2311</v>
      </c>
      <c r="D10" s="163"/>
      <c r="E10" s="163" t="n">
        <v>46644</v>
      </c>
      <c r="F10" s="163"/>
      <c r="G10" s="163" t="n">
        <v>1352</v>
      </c>
      <c r="H10" s="163"/>
      <c r="I10" s="163" t="n">
        <v>1659</v>
      </c>
      <c r="J10" s="163"/>
      <c r="K10" s="163" t="n">
        <v>3052</v>
      </c>
      <c r="L10" s="163"/>
      <c r="M10" s="163" t="n">
        <v>6080</v>
      </c>
      <c r="N10" s="163"/>
      <c r="O10" s="163" t="n">
        <v>605</v>
      </c>
      <c r="P10" s="163"/>
      <c r="Q10" s="163" t="n">
        <v>1497</v>
      </c>
      <c r="R10" s="163"/>
      <c r="S10" s="163" t="n">
        <v>12570</v>
      </c>
      <c r="T10" s="163"/>
      <c r="U10" s="163" t="n">
        <v>19156</v>
      </c>
      <c r="V10" s="163"/>
      <c r="W10" s="163" t="n">
        <v>5401</v>
      </c>
      <c r="X10" s="163"/>
      <c r="Y10" s="163" t="n">
        <v>3091</v>
      </c>
      <c r="Z10" s="163"/>
      <c r="AA10" s="163" t="n">
        <v>47538</v>
      </c>
      <c r="AB10" s="163"/>
      <c r="AC10" s="163" t="n">
        <v>55880</v>
      </c>
    </row>
    <row r="11" customFormat="false" ht="12.75" hidden="false" customHeight="false" outlineLevel="0" collapsed="false">
      <c r="A11" s="142"/>
      <c r="B11" s="160"/>
      <c r="C11" s="145"/>
      <c r="D11" s="145"/>
      <c r="E11" s="145"/>
      <c r="F11" s="145"/>
      <c r="G11" s="145"/>
      <c r="H11" s="145"/>
      <c r="I11" s="145"/>
      <c r="J11" s="145"/>
      <c r="K11" s="145"/>
      <c r="L11" s="145"/>
      <c r="M11" s="145"/>
      <c r="N11" s="145"/>
      <c r="O11" s="145"/>
      <c r="P11" s="145"/>
      <c r="Q11" s="145"/>
      <c r="R11" s="145"/>
      <c r="S11" s="161"/>
      <c r="T11" s="161"/>
      <c r="U11" s="161"/>
      <c r="V11" s="161"/>
      <c r="W11" s="161"/>
      <c r="X11" s="161"/>
      <c r="Y11" s="161"/>
      <c r="Z11" s="161"/>
      <c r="AA11" s="145"/>
      <c r="AB11" s="145"/>
      <c r="AC11" s="145"/>
    </row>
    <row r="12" customFormat="false" ht="12.75" hidden="false" customHeight="false" outlineLevel="0" collapsed="false">
      <c r="A12" s="164" t="s">
        <v>467</v>
      </c>
      <c r="B12" s="165"/>
      <c r="C12" s="166" t="n">
        <v>0</v>
      </c>
      <c r="D12" s="166"/>
      <c r="E12" s="166" t="n">
        <v>0</v>
      </c>
      <c r="F12" s="166"/>
      <c r="G12" s="166" t="n">
        <v>0</v>
      </c>
      <c r="H12" s="166"/>
      <c r="I12" s="166" t="n">
        <v>0</v>
      </c>
      <c r="J12" s="166"/>
      <c r="K12" s="166" t="n">
        <v>174</v>
      </c>
      <c r="L12" s="166"/>
      <c r="M12" s="166" t="n">
        <v>393</v>
      </c>
      <c r="N12" s="166"/>
      <c r="O12" s="166" t="n">
        <v>0</v>
      </c>
      <c r="P12" s="166"/>
      <c r="Q12" s="166" t="n">
        <v>0</v>
      </c>
      <c r="R12" s="166"/>
      <c r="S12" s="166" t="n">
        <v>332</v>
      </c>
      <c r="T12" s="166"/>
      <c r="U12" s="166" t="n">
        <v>715</v>
      </c>
      <c r="V12" s="166"/>
      <c r="W12" s="166" t="n">
        <v>0</v>
      </c>
      <c r="X12" s="166"/>
      <c r="Y12" s="166" t="n">
        <v>0</v>
      </c>
      <c r="Z12" s="138"/>
      <c r="AA12" s="167" t="n">
        <v>1221</v>
      </c>
      <c r="AB12" s="167"/>
      <c r="AC12" s="167" t="n">
        <v>393</v>
      </c>
    </row>
    <row r="13" customFormat="false" ht="12.75" hidden="false" customHeight="false" outlineLevel="0" collapsed="false">
      <c r="A13" s="164" t="s">
        <v>468</v>
      </c>
      <c r="B13" s="165"/>
      <c r="C13" s="167" t="n">
        <v>0</v>
      </c>
      <c r="D13" s="167"/>
      <c r="E13" s="167" t="n">
        <v>0</v>
      </c>
      <c r="F13" s="167"/>
      <c r="G13" s="167" t="n">
        <v>0</v>
      </c>
      <c r="H13" s="167"/>
      <c r="I13" s="167" t="n">
        <v>0</v>
      </c>
      <c r="J13" s="167"/>
      <c r="K13" s="167" t="n">
        <v>26</v>
      </c>
      <c r="L13" s="167"/>
      <c r="M13" s="167" t="n">
        <v>68</v>
      </c>
      <c r="N13" s="167"/>
      <c r="O13" s="167" t="n">
        <v>0</v>
      </c>
      <c r="P13" s="167"/>
      <c r="Q13" s="167" t="n">
        <v>0</v>
      </c>
      <c r="R13" s="167"/>
      <c r="S13" s="167" t="n">
        <v>33</v>
      </c>
      <c r="T13" s="167"/>
      <c r="U13" s="167" t="n">
        <v>14</v>
      </c>
      <c r="V13" s="167"/>
      <c r="W13" s="167" t="n">
        <v>347</v>
      </c>
      <c r="X13" s="167"/>
      <c r="Y13" s="167" t="n">
        <v>7</v>
      </c>
      <c r="Z13" s="88"/>
      <c r="AA13" s="167" t="n">
        <v>427</v>
      </c>
      <c r="AB13" s="167"/>
      <c r="AC13" s="167" t="n">
        <v>68</v>
      </c>
    </row>
    <row r="14" customFormat="false" ht="12.75" hidden="false" customHeight="false" outlineLevel="0" collapsed="false">
      <c r="A14" s="164" t="s">
        <v>469</v>
      </c>
      <c r="B14" s="165"/>
      <c r="C14" s="167" t="n">
        <v>0</v>
      </c>
      <c r="D14" s="167"/>
      <c r="E14" s="167" t="n">
        <v>0</v>
      </c>
      <c r="F14" s="167"/>
      <c r="G14" s="167" t="n">
        <v>6</v>
      </c>
      <c r="H14" s="167"/>
      <c r="I14" s="167" t="n">
        <v>16</v>
      </c>
      <c r="J14" s="167"/>
      <c r="K14" s="167" t="n">
        <v>2</v>
      </c>
      <c r="L14" s="167"/>
      <c r="M14" s="167" t="n">
        <v>2</v>
      </c>
      <c r="N14" s="167"/>
      <c r="O14" s="167" t="n">
        <v>0</v>
      </c>
      <c r="P14" s="167"/>
      <c r="Q14" s="167" t="n">
        <v>0</v>
      </c>
      <c r="R14" s="167"/>
      <c r="S14" s="167" t="n">
        <v>184</v>
      </c>
      <c r="T14" s="167"/>
      <c r="U14" s="167" t="n">
        <v>846</v>
      </c>
      <c r="V14" s="167"/>
      <c r="W14" s="167" t="n">
        <v>220</v>
      </c>
      <c r="X14" s="167"/>
      <c r="Y14" s="167" t="n">
        <v>191</v>
      </c>
      <c r="Z14" s="88"/>
      <c r="AA14" s="167" t="n">
        <v>1449</v>
      </c>
      <c r="AB14" s="167"/>
      <c r="AC14" s="167" t="n">
        <v>18</v>
      </c>
    </row>
    <row r="15" customFormat="false" ht="12.75" hidden="false" customHeight="false" outlineLevel="0" collapsed="false">
      <c r="A15" s="164" t="s">
        <v>470</v>
      </c>
      <c r="B15" s="165"/>
      <c r="C15" s="167" t="n">
        <v>0</v>
      </c>
      <c r="D15" s="167"/>
      <c r="E15" s="167" t="n">
        <v>0</v>
      </c>
      <c r="F15" s="167"/>
      <c r="G15" s="167" t="n">
        <v>1</v>
      </c>
      <c r="H15" s="167"/>
      <c r="I15" s="167" t="n">
        <v>0</v>
      </c>
      <c r="J15" s="167"/>
      <c r="K15" s="167" t="n">
        <v>248</v>
      </c>
      <c r="L15" s="167"/>
      <c r="M15" s="167" t="n">
        <v>553</v>
      </c>
      <c r="N15" s="167"/>
      <c r="O15" s="167" t="n">
        <v>0</v>
      </c>
      <c r="P15" s="167"/>
      <c r="Q15" s="167" t="n">
        <v>0</v>
      </c>
      <c r="R15" s="167"/>
      <c r="S15" s="167" t="n">
        <v>528</v>
      </c>
      <c r="T15" s="167"/>
      <c r="U15" s="167" t="n">
        <v>3299</v>
      </c>
      <c r="V15" s="167"/>
      <c r="W15" s="167" t="n">
        <v>238</v>
      </c>
      <c r="X15" s="167"/>
      <c r="Y15" s="167" t="n">
        <v>176</v>
      </c>
      <c r="Z15" s="88"/>
      <c r="AA15" s="167" t="n">
        <v>4490</v>
      </c>
      <c r="AB15" s="167"/>
      <c r="AC15" s="167" t="n">
        <v>553</v>
      </c>
    </row>
    <row r="16" customFormat="false" ht="12.75" hidden="false" customHeight="false" outlineLevel="0" collapsed="false">
      <c r="A16" s="164" t="s">
        <v>471</v>
      </c>
      <c r="B16" s="165"/>
      <c r="C16" s="167" t="n">
        <v>0</v>
      </c>
      <c r="D16" s="167"/>
      <c r="E16" s="167" t="n">
        <v>0</v>
      </c>
      <c r="F16" s="167"/>
      <c r="G16" s="167" t="n">
        <v>116</v>
      </c>
      <c r="H16" s="167"/>
      <c r="I16" s="167" t="n">
        <v>129</v>
      </c>
      <c r="J16" s="167"/>
      <c r="K16" s="167" t="n">
        <v>789</v>
      </c>
      <c r="L16" s="167"/>
      <c r="M16" s="167" t="n">
        <v>80</v>
      </c>
      <c r="N16" s="167"/>
      <c r="O16" s="167" t="n">
        <v>179</v>
      </c>
      <c r="P16" s="167"/>
      <c r="Q16" s="167" t="n">
        <v>373</v>
      </c>
      <c r="R16" s="167"/>
      <c r="S16" s="167" t="n">
        <v>522</v>
      </c>
      <c r="T16" s="167"/>
      <c r="U16" s="167" t="n">
        <v>1511</v>
      </c>
      <c r="V16" s="167"/>
      <c r="W16" s="167" t="n">
        <v>167</v>
      </c>
      <c r="X16" s="167"/>
      <c r="Y16" s="167" t="n">
        <v>310</v>
      </c>
      <c r="Z16" s="88"/>
      <c r="AA16" s="167" t="n">
        <v>3594</v>
      </c>
      <c r="AB16" s="167"/>
      <c r="AC16" s="167" t="n">
        <v>582</v>
      </c>
    </row>
    <row r="17" customFormat="false" ht="12.75" hidden="false" customHeight="false" outlineLevel="0" collapsed="false">
      <c r="A17" s="164" t="s">
        <v>472</v>
      </c>
      <c r="B17" s="168"/>
      <c r="C17" s="169" t="n">
        <v>0</v>
      </c>
      <c r="D17" s="169"/>
      <c r="E17" s="169" t="n">
        <v>0</v>
      </c>
      <c r="F17" s="169"/>
      <c r="G17" s="169" t="n">
        <v>0</v>
      </c>
      <c r="H17" s="169"/>
      <c r="I17" s="169" t="n">
        <v>0</v>
      </c>
      <c r="J17" s="169"/>
      <c r="K17" s="169" t="n">
        <v>0</v>
      </c>
      <c r="L17" s="169"/>
      <c r="M17" s="169" t="n">
        <v>0</v>
      </c>
      <c r="N17" s="169"/>
      <c r="O17" s="169" t="n">
        <v>45</v>
      </c>
      <c r="P17" s="169"/>
      <c r="Q17" s="169" t="n">
        <v>10</v>
      </c>
      <c r="R17" s="169"/>
      <c r="S17" s="169" t="n">
        <v>0</v>
      </c>
      <c r="T17" s="169"/>
      <c r="U17" s="169" t="n">
        <v>0</v>
      </c>
      <c r="V17" s="169"/>
      <c r="W17" s="169" t="n">
        <v>4</v>
      </c>
      <c r="X17" s="169"/>
      <c r="Y17" s="169" t="n">
        <v>0</v>
      </c>
      <c r="Z17" s="169"/>
      <c r="AA17" s="167" t="n">
        <v>49</v>
      </c>
      <c r="AB17" s="169"/>
      <c r="AC17" s="167" t="n">
        <v>10</v>
      </c>
    </row>
    <row r="18" customFormat="false" ht="12.75" hidden="false" customHeight="false" outlineLevel="0" collapsed="false">
      <c r="A18" s="164" t="s">
        <v>473</v>
      </c>
      <c r="B18" s="165"/>
      <c r="C18" s="166" t="n">
        <v>0</v>
      </c>
      <c r="D18" s="166"/>
      <c r="E18" s="166" t="n">
        <v>0</v>
      </c>
      <c r="F18" s="166"/>
      <c r="G18" s="166" t="n">
        <v>0</v>
      </c>
      <c r="H18" s="166"/>
      <c r="I18" s="166" t="n">
        <v>0</v>
      </c>
      <c r="J18" s="166"/>
      <c r="K18" s="166" t="n">
        <v>8</v>
      </c>
      <c r="L18" s="166"/>
      <c r="M18" s="166" t="n">
        <v>18</v>
      </c>
      <c r="N18" s="166"/>
      <c r="O18" s="166" t="n">
        <v>0</v>
      </c>
      <c r="P18" s="166"/>
      <c r="Q18" s="166" t="n">
        <v>0</v>
      </c>
      <c r="R18" s="166"/>
      <c r="S18" s="166" t="n">
        <v>141</v>
      </c>
      <c r="T18" s="166"/>
      <c r="U18" s="166" t="n">
        <v>697</v>
      </c>
      <c r="V18" s="166"/>
      <c r="W18" s="166" t="n">
        <v>9</v>
      </c>
      <c r="X18" s="166"/>
      <c r="Y18" s="166" t="n">
        <v>42</v>
      </c>
      <c r="Z18" s="138"/>
      <c r="AA18" s="167" t="n">
        <v>897</v>
      </c>
      <c r="AB18" s="167"/>
      <c r="AC18" s="167" t="n">
        <v>18</v>
      </c>
    </row>
    <row r="19" customFormat="false" ht="12.75" hidden="false" customHeight="false" outlineLevel="0" collapsed="false">
      <c r="A19" s="164" t="s">
        <v>474</v>
      </c>
      <c r="B19" s="165"/>
      <c r="C19" s="167" t="n">
        <v>0</v>
      </c>
      <c r="D19" s="167"/>
      <c r="E19" s="167" t="n">
        <v>0</v>
      </c>
      <c r="F19" s="167"/>
      <c r="G19" s="167" t="n">
        <v>0</v>
      </c>
      <c r="H19" s="167"/>
      <c r="I19" s="167" t="n">
        <v>0</v>
      </c>
      <c r="J19" s="167"/>
      <c r="K19" s="167" t="n">
        <v>0</v>
      </c>
      <c r="L19" s="167"/>
      <c r="M19" s="167" t="n">
        <v>0</v>
      </c>
      <c r="N19" s="167"/>
      <c r="O19" s="167" t="n">
        <v>178</v>
      </c>
      <c r="P19" s="167"/>
      <c r="Q19" s="167" t="n">
        <v>534</v>
      </c>
      <c r="R19" s="167"/>
      <c r="S19" s="167" t="n">
        <v>65</v>
      </c>
      <c r="T19" s="167"/>
      <c r="U19" s="167" t="n">
        <v>471</v>
      </c>
      <c r="V19" s="167"/>
      <c r="W19" s="167" t="n">
        <v>0</v>
      </c>
      <c r="X19" s="167"/>
      <c r="Y19" s="167" t="n">
        <v>0</v>
      </c>
      <c r="Z19" s="88"/>
      <c r="AA19" s="167" t="n">
        <v>714</v>
      </c>
      <c r="AB19" s="167"/>
      <c r="AC19" s="167" t="n">
        <v>534</v>
      </c>
    </row>
    <row r="20" customFormat="false" ht="12.75" hidden="false" customHeight="false" outlineLevel="0" collapsed="false">
      <c r="A20" s="164" t="s">
        <v>475</v>
      </c>
      <c r="B20" s="165"/>
      <c r="C20" s="167" t="n">
        <v>0</v>
      </c>
      <c r="D20" s="167"/>
      <c r="E20" s="167" t="n">
        <v>0</v>
      </c>
      <c r="F20" s="167"/>
      <c r="G20" s="167" t="n">
        <v>85</v>
      </c>
      <c r="H20" s="167"/>
      <c r="I20" s="167" t="n">
        <v>1035</v>
      </c>
      <c r="J20" s="167"/>
      <c r="K20" s="167" t="n">
        <v>157</v>
      </c>
      <c r="L20" s="167"/>
      <c r="M20" s="167" t="n">
        <v>413</v>
      </c>
      <c r="N20" s="167"/>
      <c r="O20" s="167" t="n">
        <v>0</v>
      </c>
      <c r="P20" s="167"/>
      <c r="Q20" s="167" t="n">
        <v>0</v>
      </c>
      <c r="R20" s="167"/>
      <c r="S20" s="167" t="n">
        <v>1342</v>
      </c>
      <c r="T20" s="167"/>
      <c r="U20" s="167" t="n">
        <v>675</v>
      </c>
      <c r="V20" s="167"/>
      <c r="W20" s="167" t="n">
        <v>92</v>
      </c>
      <c r="X20" s="167"/>
      <c r="Y20" s="167" t="n">
        <v>10</v>
      </c>
      <c r="Z20" s="88"/>
      <c r="AA20" s="167" t="n">
        <v>2361</v>
      </c>
      <c r="AB20" s="167"/>
      <c r="AC20" s="167" t="n">
        <v>1448</v>
      </c>
    </row>
    <row r="21" customFormat="false" ht="12.75" hidden="false" customHeight="false" outlineLevel="0" collapsed="false">
      <c r="A21" s="164" t="s">
        <v>476</v>
      </c>
      <c r="B21" s="165"/>
      <c r="C21" s="167" t="n">
        <v>0</v>
      </c>
      <c r="D21" s="167"/>
      <c r="E21" s="167" t="n">
        <v>0</v>
      </c>
      <c r="F21" s="167"/>
      <c r="G21" s="167" t="n">
        <v>857</v>
      </c>
      <c r="H21" s="167"/>
      <c r="I21" s="167" t="n">
        <v>0</v>
      </c>
      <c r="J21" s="167"/>
      <c r="K21" s="167" t="n">
        <v>1</v>
      </c>
      <c r="L21" s="167"/>
      <c r="M21" s="167" t="n">
        <v>2</v>
      </c>
      <c r="N21" s="167"/>
      <c r="O21" s="167" t="n">
        <v>164</v>
      </c>
      <c r="P21" s="167"/>
      <c r="Q21" s="167" t="n">
        <v>492</v>
      </c>
      <c r="R21" s="167"/>
      <c r="S21" s="167" t="n">
        <v>807</v>
      </c>
      <c r="T21" s="167"/>
      <c r="U21" s="167" t="n">
        <v>1706</v>
      </c>
      <c r="V21" s="167"/>
      <c r="W21" s="167" t="n">
        <v>1530</v>
      </c>
      <c r="X21" s="167"/>
      <c r="Y21" s="167" t="n">
        <v>478</v>
      </c>
      <c r="Z21" s="88"/>
      <c r="AA21" s="167" t="n">
        <v>5543</v>
      </c>
      <c r="AB21" s="167"/>
      <c r="AC21" s="167" t="n">
        <v>494</v>
      </c>
    </row>
    <row r="22" customFormat="false" ht="12.75" hidden="false" customHeight="false" outlineLevel="0" collapsed="false">
      <c r="A22" s="164" t="s">
        <v>477</v>
      </c>
      <c r="B22" s="165"/>
      <c r="C22" s="166" t="n">
        <v>2311</v>
      </c>
      <c r="D22" s="166"/>
      <c r="E22" s="166" t="n">
        <v>46644</v>
      </c>
      <c r="F22" s="166"/>
      <c r="G22" s="166" t="n">
        <v>0</v>
      </c>
      <c r="H22" s="166"/>
      <c r="I22" s="166" t="n">
        <v>0</v>
      </c>
      <c r="J22" s="166"/>
      <c r="K22" s="166" t="n">
        <v>1487</v>
      </c>
      <c r="L22" s="166"/>
      <c r="M22" s="166" t="n">
        <v>4524</v>
      </c>
      <c r="N22" s="166"/>
      <c r="O22" s="166" t="n">
        <v>1</v>
      </c>
      <c r="P22" s="166"/>
      <c r="Q22" s="166" t="n">
        <v>4</v>
      </c>
      <c r="R22" s="166"/>
      <c r="S22" s="166" t="n">
        <v>6242</v>
      </c>
      <c r="T22" s="166"/>
      <c r="U22" s="166" t="n">
        <v>0</v>
      </c>
      <c r="V22" s="166"/>
      <c r="W22" s="166" t="n">
        <v>1798</v>
      </c>
      <c r="X22" s="166"/>
      <c r="Y22" s="166"/>
      <c r="Z22" s="138"/>
      <c r="AA22" s="167" t="n">
        <v>11839</v>
      </c>
      <c r="AB22" s="167"/>
      <c r="AC22" s="167" t="n">
        <v>51172</v>
      </c>
    </row>
    <row r="23" customFormat="false" ht="12.75" hidden="false" customHeight="false" outlineLevel="0" collapsed="false">
      <c r="A23" s="164" t="s">
        <v>478</v>
      </c>
      <c r="B23" s="165"/>
      <c r="C23" s="167" t="n">
        <v>0</v>
      </c>
      <c r="D23" s="167"/>
      <c r="E23" s="167" t="n">
        <v>0</v>
      </c>
      <c r="F23" s="167"/>
      <c r="G23" s="167" t="n">
        <v>252</v>
      </c>
      <c r="H23" s="167"/>
      <c r="I23" s="167" t="n">
        <v>415</v>
      </c>
      <c r="J23" s="167"/>
      <c r="K23" s="167" t="n">
        <v>0</v>
      </c>
      <c r="L23" s="167"/>
      <c r="M23" s="167" t="n">
        <v>0</v>
      </c>
      <c r="N23" s="167"/>
      <c r="O23" s="167" t="n">
        <v>0</v>
      </c>
      <c r="P23" s="167"/>
      <c r="Q23" s="167" t="n">
        <v>0</v>
      </c>
      <c r="R23" s="167"/>
      <c r="S23" s="167" t="n">
        <v>761</v>
      </c>
      <c r="T23" s="167"/>
      <c r="U23" s="167" t="n">
        <v>4262</v>
      </c>
      <c r="V23" s="167"/>
      <c r="W23" s="167" t="n">
        <v>445</v>
      </c>
      <c r="X23" s="167"/>
      <c r="Y23" s="167" t="n">
        <v>305</v>
      </c>
      <c r="Z23" s="88"/>
      <c r="AA23" s="167" t="n">
        <v>6025</v>
      </c>
      <c r="AB23" s="167"/>
      <c r="AC23" s="167" t="n">
        <v>415</v>
      </c>
    </row>
    <row r="24" customFormat="false" ht="12.75" hidden="false" customHeight="false" outlineLevel="0" collapsed="false">
      <c r="A24" s="164" t="s">
        <v>479</v>
      </c>
      <c r="B24" s="165"/>
      <c r="C24" s="166" t="n">
        <v>0</v>
      </c>
      <c r="D24" s="166"/>
      <c r="E24" s="166" t="n">
        <v>0</v>
      </c>
      <c r="F24" s="166"/>
      <c r="G24" s="166" t="n">
        <v>0</v>
      </c>
      <c r="H24" s="166"/>
      <c r="I24" s="166" t="n">
        <v>0</v>
      </c>
      <c r="J24" s="166"/>
      <c r="K24" s="166" t="n">
        <v>0</v>
      </c>
      <c r="L24" s="166"/>
      <c r="M24" s="166" t="n">
        <v>0</v>
      </c>
      <c r="N24" s="166"/>
      <c r="O24" s="166" t="n">
        <v>0</v>
      </c>
      <c r="P24" s="166"/>
      <c r="Q24" s="166" t="n">
        <v>0</v>
      </c>
      <c r="R24" s="166"/>
      <c r="S24" s="166" t="n">
        <v>852</v>
      </c>
      <c r="T24" s="166"/>
      <c r="U24" s="166" t="n">
        <v>1430</v>
      </c>
      <c r="V24" s="166"/>
      <c r="W24" s="166" t="n">
        <v>0</v>
      </c>
      <c r="X24" s="166"/>
      <c r="Y24" s="166" t="n">
        <v>0</v>
      </c>
      <c r="Z24" s="120"/>
      <c r="AA24" s="167" t="n">
        <v>2282</v>
      </c>
      <c r="AB24" s="167"/>
      <c r="AC24" s="167" t="n">
        <v>0</v>
      </c>
    </row>
    <row r="25" customFormat="false" ht="12.75" hidden="false" customHeight="false" outlineLevel="0" collapsed="false">
      <c r="A25" s="164" t="s">
        <v>480</v>
      </c>
      <c r="B25" s="165"/>
      <c r="C25" s="166" t="n">
        <v>0</v>
      </c>
      <c r="D25" s="166"/>
      <c r="E25" s="166" t="n">
        <v>0</v>
      </c>
      <c r="F25" s="166"/>
      <c r="G25" s="166" t="n">
        <v>0</v>
      </c>
      <c r="H25" s="166"/>
      <c r="I25" s="166" t="n">
        <v>0</v>
      </c>
      <c r="J25" s="166"/>
      <c r="K25" s="166" t="n">
        <v>7</v>
      </c>
      <c r="L25" s="166"/>
      <c r="M25" s="166" t="n">
        <v>11</v>
      </c>
      <c r="N25" s="166"/>
      <c r="O25" s="166" t="n">
        <v>0</v>
      </c>
      <c r="P25" s="166"/>
      <c r="Q25" s="166" t="n">
        <v>0</v>
      </c>
      <c r="R25" s="166"/>
      <c r="S25" s="166" t="n">
        <v>69</v>
      </c>
      <c r="T25" s="166"/>
      <c r="U25" s="166" t="n">
        <v>358</v>
      </c>
      <c r="V25" s="166"/>
      <c r="W25" s="166" t="n">
        <v>112</v>
      </c>
      <c r="X25" s="166"/>
      <c r="Y25" s="166" t="n">
        <v>42</v>
      </c>
      <c r="Z25" s="120"/>
      <c r="AA25" s="167" t="n">
        <v>588</v>
      </c>
      <c r="AB25" s="167"/>
      <c r="AC25" s="167" t="n">
        <v>11</v>
      </c>
    </row>
    <row r="26" customFormat="false" ht="12.75" hidden="false" customHeight="false" outlineLevel="0" collapsed="false">
      <c r="A26" s="164" t="s">
        <v>481</v>
      </c>
      <c r="B26" s="165"/>
      <c r="C26" s="166" t="n">
        <v>0</v>
      </c>
      <c r="D26" s="166"/>
      <c r="E26" s="166" t="n">
        <v>0</v>
      </c>
      <c r="F26" s="166"/>
      <c r="G26" s="166" t="n">
        <v>0</v>
      </c>
      <c r="H26" s="166"/>
      <c r="I26" s="166" t="n">
        <v>0</v>
      </c>
      <c r="J26" s="166"/>
      <c r="K26" s="166" t="n">
        <v>0</v>
      </c>
      <c r="L26" s="166"/>
      <c r="M26" s="166" t="n">
        <v>0</v>
      </c>
      <c r="N26" s="166"/>
      <c r="O26" s="166" t="n">
        <v>0</v>
      </c>
      <c r="P26" s="166"/>
      <c r="Q26" s="166" t="n">
        <v>0</v>
      </c>
      <c r="R26" s="166"/>
      <c r="S26" s="166" t="n">
        <v>0</v>
      </c>
      <c r="T26" s="166"/>
      <c r="U26" s="166" t="n">
        <v>0</v>
      </c>
      <c r="V26" s="166"/>
      <c r="W26" s="166" t="n">
        <v>0</v>
      </c>
      <c r="X26" s="166"/>
      <c r="Y26" s="166" t="n">
        <v>1</v>
      </c>
      <c r="Z26" s="120"/>
      <c r="AA26" s="167" t="n">
        <v>1</v>
      </c>
      <c r="AB26" s="167"/>
      <c r="AC26" s="167" t="n">
        <v>0</v>
      </c>
    </row>
    <row r="27" customFormat="false" ht="12.75" hidden="false" customHeight="false" outlineLevel="0" collapsed="false">
      <c r="A27" s="164" t="s">
        <v>482</v>
      </c>
      <c r="B27" s="165"/>
      <c r="C27" s="166" t="n">
        <v>0</v>
      </c>
      <c r="D27" s="166"/>
      <c r="E27" s="166" t="n">
        <v>0</v>
      </c>
      <c r="F27" s="166"/>
      <c r="G27" s="166" t="n">
        <v>0</v>
      </c>
      <c r="H27" s="166"/>
      <c r="I27" s="166" t="n">
        <v>0</v>
      </c>
      <c r="J27" s="166"/>
      <c r="K27" s="166" t="n">
        <v>0</v>
      </c>
      <c r="L27" s="166"/>
      <c r="M27" s="166" t="n">
        <v>0</v>
      </c>
      <c r="N27" s="166"/>
      <c r="O27" s="166" t="n">
        <v>0</v>
      </c>
      <c r="P27" s="166"/>
      <c r="Q27" s="166" t="n">
        <v>0</v>
      </c>
      <c r="R27" s="166"/>
      <c r="S27" s="166" t="n">
        <v>0</v>
      </c>
      <c r="T27" s="166"/>
      <c r="U27" s="166" t="n">
        <v>65</v>
      </c>
      <c r="V27" s="166"/>
      <c r="W27" s="166" t="n">
        <v>189</v>
      </c>
      <c r="X27" s="166"/>
      <c r="Y27" s="166" t="n">
        <v>0</v>
      </c>
      <c r="Z27" s="120"/>
      <c r="AA27" s="167" t="n">
        <v>254</v>
      </c>
      <c r="AB27" s="167"/>
      <c r="AC27" s="167" t="n">
        <v>0</v>
      </c>
    </row>
    <row r="28" customFormat="false" ht="12.75" hidden="false" customHeight="false" outlineLevel="0" collapsed="false">
      <c r="A28" s="164" t="s">
        <v>483</v>
      </c>
      <c r="B28" s="165"/>
      <c r="C28" s="166" t="n">
        <v>0</v>
      </c>
      <c r="D28" s="166"/>
      <c r="E28" s="166" t="n">
        <v>0</v>
      </c>
      <c r="F28" s="166"/>
      <c r="G28" s="166" t="n">
        <v>0</v>
      </c>
      <c r="H28" s="166"/>
      <c r="I28" s="166" t="n">
        <v>0</v>
      </c>
      <c r="J28" s="166"/>
      <c r="K28" s="166" t="n">
        <v>149</v>
      </c>
      <c r="L28" s="166"/>
      <c r="M28" s="166" t="n">
        <v>0</v>
      </c>
      <c r="N28" s="166"/>
      <c r="O28" s="166" t="n">
        <v>38</v>
      </c>
      <c r="P28" s="166"/>
      <c r="Q28" s="166" t="n">
        <v>84</v>
      </c>
      <c r="R28" s="166"/>
      <c r="S28" s="166" t="n">
        <v>6</v>
      </c>
      <c r="T28" s="166"/>
      <c r="U28" s="166" t="n">
        <v>1069</v>
      </c>
      <c r="V28" s="166"/>
      <c r="W28" s="166" t="n">
        <v>78</v>
      </c>
      <c r="X28" s="166"/>
      <c r="Y28" s="166" t="n">
        <v>940</v>
      </c>
      <c r="Z28" s="138"/>
      <c r="AA28" s="167" t="n">
        <v>2280</v>
      </c>
      <c r="AB28" s="167"/>
      <c r="AC28" s="167" t="n">
        <v>84</v>
      </c>
    </row>
    <row r="29" customFormat="false" ht="12.75" hidden="false" customHeight="false" outlineLevel="0" collapsed="false">
      <c r="A29" s="164" t="s">
        <v>484</v>
      </c>
      <c r="B29" s="165"/>
      <c r="C29" s="166" t="n">
        <v>0</v>
      </c>
      <c r="D29" s="166"/>
      <c r="E29" s="166" t="n">
        <v>0</v>
      </c>
      <c r="F29" s="166"/>
      <c r="G29" s="166" t="n">
        <v>0</v>
      </c>
      <c r="H29" s="166"/>
      <c r="I29" s="166" t="n">
        <v>0</v>
      </c>
      <c r="J29" s="166" t="n">
        <v>0</v>
      </c>
      <c r="K29" s="166" t="n">
        <v>0</v>
      </c>
      <c r="L29" s="166"/>
      <c r="M29" s="166" t="n">
        <v>0</v>
      </c>
      <c r="N29" s="166"/>
      <c r="O29" s="166" t="n">
        <v>0</v>
      </c>
      <c r="P29" s="166"/>
      <c r="Q29" s="166" t="n">
        <v>0</v>
      </c>
      <c r="R29" s="166"/>
      <c r="S29" s="166" t="n">
        <v>0</v>
      </c>
      <c r="T29" s="166"/>
      <c r="U29" s="166" t="n">
        <v>0</v>
      </c>
      <c r="V29" s="166"/>
      <c r="W29" s="166" t="n">
        <v>1</v>
      </c>
      <c r="X29" s="166"/>
      <c r="Y29" s="166" t="n">
        <v>0</v>
      </c>
      <c r="Z29" s="138"/>
      <c r="AA29" s="167" t="n">
        <v>1</v>
      </c>
      <c r="AB29" s="167"/>
      <c r="AC29" s="167" t="n">
        <v>0</v>
      </c>
    </row>
    <row r="30" customFormat="false" ht="12.75" hidden="false" customHeight="false" outlineLevel="0" collapsed="false">
      <c r="A30" s="164" t="s">
        <v>485</v>
      </c>
      <c r="B30" s="165"/>
      <c r="C30" s="167" t="n">
        <v>0</v>
      </c>
      <c r="D30" s="167"/>
      <c r="E30" s="167" t="n">
        <v>0</v>
      </c>
      <c r="F30" s="167"/>
      <c r="G30" s="167" t="n">
        <v>0</v>
      </c>
      <c r="H30" s="167"/>
      <c r="I30" s="167" t="n">
        <v>0</v>
      </c>
      <c r="J30" s="167"/>
      <c r="K30" s="167" t="n">
        <v>0</v>
      </c>
      <c r="L30" s="167"/>
      <c r="M30" s="167" t="n">
        <v>0</v>
      </c>
      <c r="N30" s="167"/>
      <c r="O30" s="167" t="n">
        <v>0</v>
      </c>
      <c r="P30" s="167"/>
      <c r="Q30" s="167" t="n">
        <v>0</v>
      </c>
      <c r="R30" s="167"/>
      <c r="S30" s="167" t="n">
        <v>21</v>
      </c>
      <c r="T30" s="167"/>
      <c r="U30" s="167" t="n">
        <v>94</v>
      </c>
      <c r="V30" s="167"/>
      <c r="W30" s="167" t="n">
        <v>0</v>
      </c>
      <c r="X30" s="167"/>
      <c r="Y30" s="167" t="n">
        <v>0</v>
      </c>
      <c r="Z30" s="88"/>
      <c r="AA30" s="167" t="n">
        <v>115</v>
      </c>
      <c r="AB30" s="167"/>
      <c r="AC30" s="167" t="n">
        <v>0</v>
      </c>
    </row>
    <row r="31" customFormat="false" ht="12.75" hidden="false" customHeight="false" outlineLevel="0" collapsed="false">
      <c r="A31" s="164" t="s">
        <v>486</v>
      </c>
      <c r="B31" s="165"/>
      <c r="C31" s="167" t="n">
        <v>0</v>
      </c>
      <c r="D31" s="167"/>
      <c r="E31" s="167" t="n">
        <v>0</v>
      </c>
      <c r="F31" s="167"/>
      <c r="G31" s="167" t="n">
        <v>0</v>
      </c>
      <c r="H31" s="167"/>
      <c r="I31" s="167" t="n">
        <v>0</v>
      </c>
      <c r="J31" s="167"/>
      <c r="K31" s="167" t="n">
        <v>0</v>
      </c>
      <c r="L31" s="167"/>
      <c r="M31" s="167" t="n">
        <v>0</v>
      </c>
      <c r="N31" s="167"/>
      <c r="O31" s="167" t="n">
        <v>0</v>
      </c>
      <c r="P31" s="167"/>
      <c r="Q31" s="167" t="n">
        <v>0</v>
      </c>
      <c r="R31" s="167"/>
      <c r="S31" s="167" t="n">
        <v>0</v>
      </c>
      <c r="T31" s="167"/>
      <c r="U31" s="167" t="n">
        <v>0</v>
      </c>
      <c r="V31" s="167"/>
      <c r="W31" s="167" t="n">
        <v>0</v>
      </c>
      <c r="X31" s="167"/>
      <c r="Y31" s="167" t="n">
        <v>575</v>
      </c>
      <c r="Z31" s="88"/>
      <c r="AA31" s="167" t="n">
        <v>575</v>
      </c>
      <c r="AB31" s="167"/>
      <c r="AC31" s="167" t="n">
        <v>0</v>
      </c>
    </row>
    <row r="32" customFormat="false" ht="12.75" hidden="false" customHeight="false" outlineLevel="0" collapsed="false">
      <c r="A32" s="164" t="s">
        <v>487</v>
      </c>
      <c r="B32" s="165"/>
      <c r="C32" s="167" t="n">
        <v>0</v>
      </c>
      <c r="D32" s="167"/>
      <c r="E32" s="167" t="n">
        <v>0</v>
      </c>
      <c r="F32" s="167"/>
      <c r="G32" s="167" t="n">
        <v>0</v>
      </c>
      <c r="H32" s="167"/>
      <c r="I32" s="167" t="n">
        <v>0</v>
      </c>
      <c r="J32" s="167"/>
      <c r="K32" s="167" t="n">
        <v>0</v>
      </c>
      <c r="L32" s="167"/>
      <c r="M32" s="167" t="n">
        <v>0</v>
      </c>
      <c r="N32" s="167"/>
      <c r="O32" s="167" t="n">
        <v>0</v>
      </c>
      <c r="P32" s="167"/>
      <c r="Q32" s="167" t="n">
        <v>0</v>
      </c>
      <c r="R32" s="167"/>
      <c r="S32" s="167" t="n">
        <v>30</v>
      </c>
      <c r="T32" s="167"/>
      <c r="U32" s="167" t="n">
        <v>0</v>
      </c>
      <c r="V32" s="167"/>
      <c r="W32" s="167" t="n">
        <v>0</v>
      </c>
      <c r="X32" s="167"/>
      <c r="Y32" s="167" t="n">
        <v>0</v>
      </c>
      <c r="Z32" s="88"/>
      <c r="AA32" s="167" t="n">
        <v>30</v>
      </c>
      <c r="AB32" s="167"/>
      <c r="AC32" s="167" t="n">
        <v>0</v>
      </c>
    </row>
    <row r="33" customFormat="false" ht="12.75" hidden="false" customHeight="false" outlineLevel="0" collapsed="false">
      <c r="A33" s="164" t="s">
        <v>488</v>
      </c>
      <c r="B33" s="165"/>
      <c r="C33" s="167" t="n">
        <v>0</v>
      </c>
      <c r="D33" s="167"/>
      <c r="E33" s="167" t="n">
        <v>0</v>
      </c>
      <c r="F33" s="167"/>
      <c r="G33" s="167" t="n">
        <v>32</v>
      </c>
      <c r="H33" s="167"/>
      <c r="I33" s="167" t="n">
        <v>58</v>
      </c>
      <c r="J33" s="167"/>
      <c r="K33" s="167" t="n">
        <v>0</v>
      </c>
      <c r="L33" s="167"/>
      <c r="M33" s="167" t="n">
        <v>0</v>
      </c>
      <c r="N33" s="167"/>
      <c r="O33" s="167" t="n">
        <v>0</v>
      </c>
      <c r="P33" s="167"/>
      <c r="Q33" s="167" t="n">
        <v>0</v>
      </c>
      <c r="R33" s="167"/>
      <c r="S33" s="167" t="n">
        <v>99</v>
      </c>
      <c r="T33" s="167"/>
      <c r="U33" s="167" t="n">
        <v>252</v>
      </c>
      <c r="V33" s="167"/>
      <c r="W33" s="167" t="n">
        <v>63</v>
      </c>
      <c r="X33" s="167"/>
      <c r="Y33" s="167" t="n">
        <v>12</v>
      </c>
      <c r="Z33" s="88"/>
      <c r="AA33" s="167" t="n">
        <v>458</v>
      </c>
      <c r="AB33" s="167"/>
      <c r="AC33" s="167" t="n">
        <v>58</v>
      </c>
    </row>
    <row r="34" customFormat="false" ht="12.75" hidden="false" customHeight="false" outlineLevel="0" collapsed="false">
      <c r="A34" s="164" t="s">
        <v>489</v>
      </c>
      <c r="B34" s="165"/>
      <c r="C34" s="167" t="n">
        <v>0</v>
      </c>
      <c r="D34" s="167"/>
      <c r="E34" s="167" t="n">
        <v>0</v>
      </c>
      <c r="F34" s="167"/>
      <c r="G34" s="167" t="n">
        <v>0</v>
      </c>
      <c r="H34" s="167"/>
      <c r="I34" s="167" t="n">
        <v>0</v>
      </c>
      <c r="J34" s="167"/>
      <c r="K34" s="167" t="n">
        <v>0</v>
      </c>
      <c r="L34" s="167"/>
      <c r="M34" s="167" t="n">
        <v>0</v>
      </c>
      <c r="N34" s="167"/>
      <c r="O34" s="167" t="n">
        <v>0</v>
      </c>
      <c r="P34" s="167"/>
      <c r="Q34" s="167" t="n">
        <v>0</v>
      </c>
      <c r="R34" s="167"/>
      <c r="S34" s="167" t="n">
        <v>0</v>
      </c>
      <c r="T34" s="167"/>
      <c r="U34" s="167" t="n">
        <v>0</v>
      </c>
      <c r="V34" s="167"/>
      <c r="W34" s="167" t="n">
        <v>88</v>
      </c>
      <c r="X34" s="167"/>
      <c r="Y34" s="167" t="n">
        <v>0</v>
      </c>
      <c r="Z34" s="88"/>
      <c r="AA34" s="167" t="n">
        <v>88</v>
      </c>
      <c r="AB34" s="167"/>
      <c r="AC34" s="167" t="n">
        <v>0</v>
      </c>
    </row>
    <row r="35" customFormat="false" ht="12.75" hidden="false" customHeight="false" outlineLevel="0" collapsed="false">
      <c r="A35" s="164" t="s">
        <v>490</v>
      </c>
      <c r="B35" s="165"/>
      <c r="C35" s="167" t="n">
        <v>0</v>
      </c>
      <c r="D35" s="167"/>
      <c r="E35" s="167" t="n">
        <v>0</v>
      </c>
      <c r="F35" s="167"/>
      <c r="G35" s="167" t="n">
        <v>0</v>
      </c>
      <c r="H35" s="167"/>
      <c r="I35" s="167" t="n">
        <v>0</v>
      </c>
      <c r="J35" s="167"/>
      <c r="K35" s="167" t="n">
        <v>4</v>
      </c>
      <c r="L35" s="167"/>
      <c r="M35" s="167" t="n">
        <v>16</v>
      </c>
      <c r="N35" s="167"/>
      <c r="O35" s="167" t="n">
        <v>0</v>
      </c>
      <c r="P35" s="167"/>
      <c r="Q35" s="167" t="n">
        <v>0</v>
      </c>
      <c r="R35" s="167"/>
      <c r="S35" s="167" t="n">
        <v>0</v>
      </c>
      <c r="T35" s="167"/>
      <c r="U35" s="167" t="n">
        <v>0</v>
      </c>
      <c r="V35" s="167"/>
      <c r="W35" s="167" t="n">
        <v>0</v>
      </c>
      <c r="X35" s="167"/>
      <c r="Y35" s="167" t="n">
        <v>0</v>
      </c>
      <c r="Z35" s="88"/>
      <c r="AA35" s="167" t="n">
        <v>4</v>
      </c>
      <c r="AB35" s="167"/>
      <c r="AC35" s="167" t="n">
        <v>16</v>
      </c>
    </row>
    <row r="36" customFormat="false" ht="12.75" hidden="false" customHeight="false" outlineLevel="0" collapsed="false">
      <c r="A36" s="164" t="s">
        <v>491</v>
      </c>
      <c r="B36" s="165"/>
      <c r="C36" s="167" t="n">
        <v>0</v>
      </c>
      <c r="D36" s="167"/>
      <c r="E36" s="167" t="n">
        <v>0</v>
      </c>
      <c r="F36" s="167"/>
      <c r="G36" s="167" t="n">
        <v>0</v>
      </c>
      <c r="H36" s="167"/>
      <c r="I36" s="167" t="n">
        <v>0</v>
      </c>
      <c r="J36" s="167"/>
      <c r="K36" s="167" t="n">
        <v>0</v>
      </c>
      <c r="L36" s="167"/>
      <c r="M36" s="167" t="n">
        <v>0</v>
      </c>
      <c r="N36" s="167"/>
      <c r="O36" s="167" t="n">
        <v>0</v>
      </c>
      <c r="P36" s="167"/>
      <c r="Q36" s="167" t="n">
        <v>0</v>
      </c>
      <c r="R36" s="167"/>
      <c r="S36" s="167" t="n">
        <v>487</v>
      </c>
      <c r="T36" s="167"/>
      <c r="U36" s="167" t="n">
        <v>1585</v>
      </c>
      <c r="V36" s="167"/>
      <c r="W36" s="167" t="n">
        <v>0</v>
      </c>
      <c r="X36" s="167"/>
      <c r="Y36" s="167" t="n">
        <v>0</v>
      </c>
      <c r="Z36" s="88"/>
      <c r="AA36" s="167" t="n">
        <v>2072</v>
      </c>
      <c r="AB36" s="167"/>
      <c r="AC36" s="167" t="n">
        <v>0</v>
      </c>
    </row>
    <row r="37" customFormat="false" ht="12.75" hidden="false" customHeight="false" outlineLevel="0" collapsed="false">
      <c r="A37" s="164" t="s">
        <v>492</v>
      </c>
      <c r="B37" s="165"/>
      <c r="C37" s="166" t="n">
        <v>0</v>
      </c>
      <c r="D37" s="166"/>
      <c r="E37" s="166" t="n">
        <v>0</v>
      </c>
      <c r="F37" s="166"/>
      <c r="G37" s="166" t="n">
        <v>3</v>
      </c>
      <c r="H37" s="166"/>
      <c r="I37" s="166" t="n">
        <v>6</v>
      </c>
      <c r="J37" s="166"/>
      <c r="K37" s="166" t="n">
        <v>0</v>
      </c>
      <c r="L37" s="166"/>
      <c r="M37" s="166" t="n">
        <v>0</v>
      </c>
      <c r="N37" s="166"/>
      <c r="O37" s="166" t="n">
        <v>0</v>
      </c>
      <c r="P37" s="166"/>
      <c r="Q37" s="166" t="n">
        <v>0</v>
      </c>
      <c r="R37" s="166"/>
      <c r="S37" s="166" t="n">
        <v>49</v>
      </c>
      <c r="T37" s="166"/>
      <c r="U37" s="166" t="n">
        <v>107</v>
      </c>
      <c r="V37" s="166"/>
      <c r="W37" s="166" t="n">
        <v>16</v>
      </c>
      <c r="X37" s="166"/>
      <c r="Y37" s="166" t="n">
        <v>2</v>
      </c>
      <c r="Z37" s="120"/>
      <c r="AA37" s="167" t="n">
        <v>177</v>
      </c>
      <c r="AB37" s="167"/>
      <c r="AC37" s="167" t="n">
        <v>6</v>
      </c>
    </row>
    <row r="38" customFormat="false" ht="12.75" hidden="false" customHeight="false" outlineLevel="0" collapsed="false">
      <c r="A38" s="164" t="s">
        <v>493</v>
      </c>
      <c r="B38" s="165"/>
      <c r="C38" s="166" t="n">
        <v>0</v>
      </c>
      <c r="D38" s="166"/>
      <c r="E38" s="166" t="n">
        <v>0</v>
      </c>
      <c r="F38" s="166"/>
      <c r="G38" s="166" t="n">
        <v>0</v>
      </c>
      <c r="H38" s="166"/>
      <c r="I38" s="166" t="n">
        <v>0</v>
      </c>
      <c r="J38" s="166"/>
      <c r="K38" s="166" t="n">
        <v>0</v>
      </c>
      <c r="L38" s="166"/>
      <c r="M38" s="166" t="n">
        <v>0</v>
      </c>
      <c r="N38" s="166"/>
      <c r="O38" s="166" t="n">
        <v>0</v>
      </c>
      <c r="P38" s="166"/>
      <c r="Q38" s="166" t="n">
        <v>0</v>
      </c>
      <c r="R38" s="166"/>
      <c r="S38" s="166" t="n">
        <v>0</v>
      </c>
      <c r="T38" s="166"/>
      <c r="U38" s="166" t="n">
        <v>0</v>
      </c>
      <c r="V38" s="166"/>
      <c r="W38" s="166" t="n">
        <v>4</v>
      </c>
      <c r="X38" s="166"/>
      <c r="Y38" s="166" t="n">
        <v>0</v>
      </c>
      <c r="Z38" s="120"/>
      <c r="AA38" s="167" t="n">
        <v>4</v>
      </c>
      <c r="AB38" s="167"/>
      <c r="AC38" s="167" t="n">
        <v>0</v>
      </c>
    </row>
    <row r="39" customFormat="false" ht="12.75" hidden="false" customHeight="false" outlineLevel="0" collapsed="false">
      <c r="A39" s="164"/>
      <c r="B39" s="165"/>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88"/>
      <c r="AA39" s="167"/>
      <c r="AB39" s="167"/>
      <c r="AC39" s="167"/>
    </row>
    <row r="40" customFormat="false" ht="12.75" hidden="false" customHeight="false" outlineLevel="0" collapsed="false">
      <c r="A40" s="164"/>
      <c r="B40" s="165"/>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88"/>
      <c r="AA40" s="167"/>
      <c r="AB40" s="167"/>
      <c r="AC40" s="167"/>
    </row>
    <row r="41" customFormat="false" ht="12.75" hidden="false" customHeight="false" outlineLevel="0" collapsed="false">
      <c r="A41" s="170" t="s">
        <v>494</v>
      </c>
      <c r="B41" s="165"/>
      <c r="C41" s="163" t="n">
        <v>3276</v>
      </c>
      <c r="D41" s="163"/>
      <c r="E41" s="163" t="n">
        <v>34550</v>
      </c>
      <c r="F41" s="163"/>
      <c r="G41" s="163" t="n">
        <v>410</v>
      </c>
      <c r="H41" s="163"/>
      <c r="I41" s="163" t="n">
        <v>3940</v>
      </c>
      <c r="J41" s="163"/>
      <c r="K41" s="163" t="n">
        <v>4669</v>
      </c>
      <c r="L41" s="163"/>
      <c r="M41" s="163" t="n">
        <v>8030</v>
      </c>
      <c r="N41" s="163"/>
      <c r="O41" s="163" t="n">
        <v>2189</v>
      </c>
      <c r="P41" s="163"/>
      <c r="Q41" s="163" t="n">
        <v>12680</v>
      </c>
      <c r="R41" s="163"/>
      <c r="S41" s="163" t="n">
        <v>6931</v>
      </c>
      <c r="T41" s="163"/>
      <c r="U41" s="163" t="n">
        <v>36014</v>
      </c>
      <c r="V41" s="163"/>
      <c r="W41" s="163" t="n">
        <v>2496</v>
      </c>
      <c r="X41" s="163"/>
      <c r="Y41" s="163" t="n">
        <v>838</v>
      </c>
      <c r="Z41" s="171"/>
      <c r="AA41" s="163" t="n">
        <v>56823</v>
      </c>
      <c r="AB41" s="163"/>
      <c r="AC41" s="163" t="n">
        <v>59200</v>
      </c>
    </row>
    <row r="42" customFormat="false" ht="12.75" hidden="false" customHeight="false" outlineLevel="0" collapsed="false">
      <c r="A42" s="164"/>
      <c r="B42" s="165"/>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88"/>
      <c r="AA42" s="167"/>
      <c r="AB42" s="167"/>
      <c r="AC42" s="167"/>
    </row>
    <row r="43" customFormat="false" ht="12.75" hidden="false" customHeight="false" outlineLevel="0" collapsed="false">
      <c r="A43" s="164" t="s">
        <v>495</v>
      </c>
      <c r="B43" s="165"/>
      <c r="C43" s="167" t="n">
        <v>0</v>
      </c>
      <c r="D43" s="167"/>
      <c r="E43" s="167" t="n">
        <v>0</v>
      </c>
      <c r="F43" s="167"/>
      <c r="G43" s="167" t="n">
        <v>0</v>
      </c>
      <c r="H43" s="167"/>
      <c r="I43" s="167" t="n">
        <v>0</v>
      </c>
      <c r="J43" s="167"/>
      <c r="K43" s="167" t="n">
        <v>0</v>
      </c>
      <c r="L43" s="167"/>
      <c r="M43" s="167" t="n">
        <v>0</v>
      </c>
      <c r="N43" s="167"/>
      <c r="O43" s="167" t="n">
        <v>47</v>
      </c>
      <c r="P43" s="167"/>
      <c r="Q43" s="167" t="n">
        <v>12</v>
      </c>
      <c r="R43" s="167"/>
      <c r="S43" s="167" t="n">
        <v>0</v>
      </c>
      <c r="T43" s="167"/>
      <c r="U43" s="167" t="n">
        <v>0</v>
      </c>
      <c r="V43" s="167"/>
      <c r="W43" s="167" t="n">
        <v>0</v>
      </c>
      <c r="X43" s="167"/>
      <c r="Y43" s="167" t="n">
        <v>0</v>
      </c>
      <c r="Z43" s="88"/>
      <c r="AA43" s="167" t="n">
        <v>47</v>
      </c>
      <c r="AB43" s="167"/>
      <c r="AC43" s="167" t="n">
        <v>12</v>
      </c>
    </row>
    <row r="44" customFormat="false" ht="12.75" hidden="false" customHeight="false" outlineLevel="0" collapsed="false">
      <c r="A44" s="164" t="s">
        <v>496</v>
      </c>
      <c r="B44" s="165"/>
      <c r="C44" s="167" t="n">
        <v>0</v>
      </c>
      <c r="D44" s="167"/>
      <c r="E44" s="167" t="n">
        <v>0</v>
      </c>
      <c r="F44" s="167"/>
      <c r="G44" s="167" t="n">
        <v>0</v>
      </c>
      <c r="H44" s="167"/>
      <c r="I44" s="167" t="n">
        <v>0</v>
      </c>
      <c r="J44" s="167"/>
      <c r="K44" s="167" t="n">
        <v>0</v>
      </c>
      <c r="L44" s="167"/>
      <c r="M44" s="167" t="n">
        <v>0</v>
      </c>
      <c r="N44" s="167"/>
      <c r="O44" s="167" t="n">
        <v>288</v>
      </c>
      <c r="P44" s="167"/>
      <c r="Q44" s="167" t="n">
        <v>797</v>
      </c>
      <c r="R44" s="167"/>
      <c r="S44" s="167" t="n">
        <v>0</v>
      </c>
      <c r="T44" s="167"/>
      <c r="U44" s="167" t="n">
        <v>0</v>
      </c>
      <c r="V44" s="167"/>
      <c r="W44" s="167" t="n">
        <v>0</v>
      </c>
      <c r="X44" s="167"/>
      <c r="Y44" s="167" t="n">
        <v>0</v>
      </c>
      <c r="Z44" s="88"/>
      <c r="AA44" s="167" t="n">
        <v>288</v>
      </c>
      <c r="AB44" s="167"/>
      <c r="AC44" s="167" t="n">
        <v>797</v>
      </c>
    </row>
    <row r="45" customFormat="false" ht="12.75" hidden="false" customHeight="false" outlineLevel="0" collapsed="false">
      <c r="A45" s="164" t="s">
        <v>497</v>
      </c>
      <c r="B45" s="165"/>
      <c r="C45" s="167" t="n">
        <v>0</v>
      </c>
      <c r="D45" s="167"/>
      <c r="E45" s="167" t="n">
        <v>0</v>
      </c>
      <c r="F45" s="167"/>
      <c r="G45" s="167" t="n">
        <v>0</v>
      </c>
      <c r="H45" s="167"/>
      <c r="I45" s="167" t="n">
        <v>0</v>
      </c>
      <c r="J45" s="167"/>
      <c r="K45" s="167" t="n">
        <v>0</v>
      </c>
      <c r="L45" s="167"/>
      <c r="M45" s="167" t="n">
        <v>0</v>
      </c>
      <c r="N45" s="167"/>
      <c r="O45" s="167" t="n">
        <v>0</v>
      </c>
      <c r="P45" s="167"/>
      <c r="Q45" s="167" t="n">
        <v>0</v>
      </c>
      <c r="R45" s="167"/>
      <c r="S45" s="167" t="n">
        <v>214</v>
      </c>
      <c r="T45" s="167"/>
      <c r="U45" s="167" t="n">
        <v>741</v>
      </c>
      <c r="V45" s="167"/>
      <c r="W45" s="167" t="n">
        <v>750</v>
      </c>
      <c r="X45" s="167"/>
      <c r="Y45" s="167" t="n">
        <v>315</v>
      </c>
      <c r="Z45" s="167"/>
      <c r="AA45" s="167" t="n">
        <v>2020</v>
      </c>
      <c r="AB45" s="167"/>
      <c r="AC45" s="167" t="n">
        <v>0</v>
      </c>
    </row>
    <row r="46" customFormat="false" ht="12.75" hidden="false" customHeight="false" outlineLevel="0" collapsed="false">
      <c r="A46" s="164" t="s">
        <v>498</v>
      </c>
      <c r="B46" s="165"/>
      <c r="C46" s="167" t="n">
        <v>1123</v>
      </c>
      <c r="D46" s="167"/>
      <c r="E46" s="167" t="n">
        <v>22211</v>
      </c>
      <c r="F46" s="167"/>
      <c r="G46" s="167" t="n">
        <v>162</v>
      </c>
      <c r="H46" s="167"/>
      <c r="I46" s="167" t="n">
        <v>3147</v>
      </c>
      <c r="J46" s="167"/>
      <c r="K46" s="167" t="n">
        <v>287</v>
      </c>
      <c r="L46" s="167"/>
      <c r="M46" s="167" t="n">
        <v>185</v>
      </c>
      <c r="N46" s="167"/>
      <c r="O46" s="167" t="n">
        <v>0</v>
      </c>
      <c r="P46" s="167"/>
      <c r="Q46" s="167" t="n">
        <v>0</v>
      </c>
      <c r="R46" s="167"/>
      <c r="S46" s="167" t="n">
        <v>1266</v>
      </c>
      <c r="T46" s="167"/>
      <c r="U46" s="167" t="n">
        <v>6734</v>
      </c>
      <c r="V46" s="167"/>
      <c r="W46" s="167" t="n">
        <v>37</v>
      </c>
      <c r="X46" s="167"/>
      <c r="Y46" s="167" t="n">
        <v>4</v>
      </c>
      <c r="Z46" s="167"/>
      <c r="AA46" s="167" t="n">
        <v>9613</v>
      </c>
      <c r="AB46" s="167"/>
      <c r="AC46" s="167" t="n">
        <v>25543</v>
      </c>
    </row>
    <row r="47" customFormat="false" ht="12.75" hidden="false" customHeight="false" outlineLevel="0" collapsed="false">
      <c r="A47" s="164" t="s">
        <v>499</v>
      </c>
      <c r="B47" s="165"/>
      <c r="C47" s="167" t="n">
        <v>0</v>
      </c>
      <c r="D47" s="167"/>
      <c r="E47" s="167" t="n">
        <v>0</v>
      </c>
      <c r="F47" s="167"/>
      <c r="G47" s="167" t="n">
        <v>0</v>
      </c>
      <c r="H47" s="167"/>
      <c r="I47" s="167" t="n">
        <v>0</v>
      </c>
      <c r="J47" s="167"/>
      <c r="K47" s="167" t="n">
        <v>0</v>
      </c>
      <c r="L47" s="167"/>
      <c r="M47" s="167" t="n">
        <v>0</v>
      </c>
      <c r="N47" s="167"/>
      <c r="O47" s="167" t="n">
        <v>56</v>
      </c>
      <c r="P47" s="167"/>
      <c r="Q47" s="167" t="n">
        <v>540</v>
      </c>
      <c r="R47" s="167"/>
      <c r="S47" s="167" t="n">
        <v>0</v>
      </c>
      <c r="T47" s="167"/>
      <c r="U47" s="167" t="n">
        <v>0</v>
      </c>
      <c r="V47" s="167"/>
      <c r="W47" s="167" t="n">
        <v>0</v>
      </c>
      <c r="X47" s="167"/>
      <c r="Y47" s="167" t="n">
        <v>0</v>
      </c>
      <c r="Z47" s="167"/>
      <c r="AA47" s="167" t="n">
        <v>56</v>
      </c>
      <c r="AB47" s="167"/>
      <c r="AC47" s="167" t="n">
        <v>540</v>
      </c>
    </row>
    <row r="48" customFormat="false" ht="12.75" hidden="false" customHeight="false" outlineLevel="0" collapsed="false">
      <c r="A48" s="164" t="s">
        <v>500</v>
      </c>
      <c r="B48" s="165"/>
      <c r="C48" s="167" t="n">
        <v>1400</v>
      </c>
      <c r="D48" s="167"/>
      <c r="E48" s="167" t="n">
        <v>0</v>
      </c>
      <c r="F48" s="167"/>
      <c r="G48" s="167" t="n">
        <v>0</v>
      </c>
      <c r="H48" s="167"/>
      <c r="I48" s="167" t="n">
        <v>0</v>
      </c>
      <c r="J48" s="167"/>
      <c r="K48" s="167" t="n">
        <v>0</v>
      </c>
      <c r="L48" s="167"/>
      <c r="M48" s="167" t="n">
        <v>0</v>
      </c>
      <c r="N48" s="167"/>
      <c r="O48" s="167" t="n">
        <v>0</v>
      </c>
      <c r="P48" s="167"/>
      <c r="Q48" s="167" t="n">
        <v>0</v>
      </c>
      <c r="R48" s="167"/>
      <c r="S48" s="167" t="n">
        <v>311</v>
      </c>
      <c r="T48" s="167"/>
      <c r="U48" s="167" t="n">
        <v>0</v>
      </c>
      <c r="V48" s="167"/>
      <c r="W48" s="167" t="n">
        <v>0</v>
      </c>
      <c r="X48" s="167"/>
      <c r="Y48" s="167" t="n">
        <v>0</v>
      </c>
      <c r="Z48" s="167"/>
      <c r="AA48" s="167" t="n">
        <v>1711</v>
      </c>
      <c r="AB48" s="167"/>
      <c r="AC48" s="167" t="n">
        <v>0</v>
      </c>
    </row>
    <row r="49" customFormat="false" ht="12.75" hidden="false" customHeight="false" outlineLevel="0" collapsed="false">
      <c r="A49" s="164" t="s">
        <v>501</v>
      </c>
      <c r="B49" s="165"/>
      <c r="C49" s="167" t="n">
        <v>0</v>
      </c>
      <c r="D49" s="167"/>
      <c r="E49" s="167" t="n">
        <v>0</v>
      </c>
      <c r="F49" s="167"/>
      <c r="G49" s="167" t="n">
        <v>0</v>
      </c>
      <c r="H49" s="167"/>
      <c r="I49" s="167" t="n">
        <v>0</v>
      </c>
      <c r="J49" s="167"/>
      <c r="K49" s="167" t="n">
        <v>0</v>
      </c>
      <c r="L49" s="167"/>
      <c r="M49" s="167" t="n">
        <v>0</v>
      </c>
      <c r="N49" s="167"/>
      <c r="O49" s="167" t="n">
        <v>0</v>
      </c>
      <c r="P49" s="167"/>
      <c r="Q49" s="167" t="n">
        <v>0</v>
      </c>
      <c r="R49" s="167"/>
      <c r="S49" s="167" t="n">
        <v>182</v>
      </c>
      <c r="T49" s="167"/>
      <c r="U49" s="167" t="n">
        <v>3797</v>
      </c>
      <c r="V49" s="167"/>
      <c r="W49" s="167" t="n">
        <v>0</v>
      </c>
      <c r="X49" s="167"/>
      <c r="Y49" s="167" t="n">
        <v>0</v>
      </c>
      <c r="Z49" s="167"/>
      <c r="AA49" s="167" t="n">
        <v>3979</v>
      </c>
      <c r="AB49" s="167"/>
      <c r="AC49" s="167" t="n">
        <v>0</v>
      </c>
    </row>
    <row r="50" customFormat="false" ht="12.75" hidden="false" customHeight="false" outlineLevel="0" collapsed="false">
      <c r="A50" s="164" t="s">
        <v>502</v>
      </c>
      <c r="B50" s="165"/>
      <c r="C50" s="167" t="n">
        <v>0</v>
      </c>
      <c r="D50" s="167"/>
      <c r="E50" s="167" t="n">
        <v>0</v>
      </c>
      <c r="F50" s="167"/>
      <c r="G50" s="167" t="n">
        <v>0</v>
      </c>
      <c r="H50" s="167"/>
      <c r="I50" s="167" t="n">
        <v>0</v>
      </c>
      <c r="J50" s="167"/>
      <c r="K50" s="167" t="n">
        <v>26</v>
      </c>
      <c r="L50" s="167"/>
      <c r="M50" s="167" t="n">
        <v>22</v>
      </c>
      <c r="N50" s="167"/>
      <c r="O50" s="167" t="n">
        <v>28</v>
      </c>
      <c r="P50" s="167"/>
      <c r="Q50" s="167" t="n">
        <v>115</v>
      </c>
      <c r="R50" s="167"/>
      <c r="S50" s="167" t="n">
        <v>16</v>
      </c>
      <c r="T50" s="167"/>
      <c r="U50" s="167" t="n">
        <v>23</v>
      </c>
      <c r="V50" s="167"/>
      <c r="W50" s="167" t="n">
        <v>50</v>
      </c>
      <c r="X50" s="167"/>
      <c r="Y50" s="167" t="n">
        <v>1</v>
      </c>
      <c r="Z50" s="167"/>
      <c r="AA50" s="167" t="n">
        <v>144</v>
      </c>
      <c r="AB50" s="167"/>
      <c r="AC50" s="167" t="n">
        <v>137</v>
      </c>
    </row>
    <row r="51" customFormat="false" ht="12.75" hidden="false" customHeight="false" outlineLevel="0" collapsed="false">
      <c r="A51" s="164" t="s">
        <v>503</v>
      </c>
      <c r="B51" s="165"/>
      <c r="C51" s="167" t="n">
        <v>0</v>
      </c>
      <c r="D51" s="167"/>
      <c r="E51" s="167" t="n">
        <v>0</v>
      </c>
      <c r="F51" s="167"/>
      <c r="G51" s="167" t="n">
        <v>0</v>
      </c>
      <c r="H51" s="167"/>
      <c r="I51" s="167" t="n">
        <v>0</v>
      </c>
      <c r="J51" s="167"/>
      <c r="K51" s="167" t="n">
        <v>0</v>
      </c>
      <c r="L51" s="167"/>
      <c r="M51" s="167" t="n">
        <v>0</v>
      </c>
      <c r="N51" s="167"/>
      <c r="O51" s="167" t="n">
        <v>62</v>
      </c>
      <c r="P51" s="167"/>
      <c r="Q51" s="167" t="n">
        <v>168</v>
      </c>
      <c r="R51" s="167"/>
      <c r="S51" s="167" t="n">
        <v>0</v>
      </c>
      <c r="T51" s="167"/>
      <c r="U51" s="167" t="n">
        <v>0</v>
      </c>
      <c r="V51" s="167"/>
      <c r="W51" s="167" t="n">
        <v>0</v>
      </c>
      <c r="X51" s="167"/>
      <c r="Y51" s="167" t="n">
        <v>0</v>
      </c>
      <c r="Z51" s="167"/>
      <c r="AA51" s="167" t="n">
        <v>62</v>
      </c>
      <c r="AB51" s="167"/>
      <c r="AC51" s="167" t="n">
        <v>168</v>
      </c>
    </row>
    <row r="52" customFormat="false" ht="12.75" hidden="false" customHeight="false" outlineLevel="0" collapsed="false">
      <c r="A52" s="164" t="s">
        <v>504</v>
      </c>
      <c r="B52" s="165"/>
      <c r="C52" s="167" t="n">
        <v>0</v>
      </c>
      <c r="D52" s="167"/>
      <c r="E52" s="167" t="n">
        <v>0</v>
      </c>
      <c r="F52" s="167"/>
      <c r="G52" s="167" t="n">
        <v>0</v>
      </c>
      <c r="H52" s="167"/>
      <c r="I52" s="167" t="n">
        <v>0</v>
      </c>
      <c r="J52" s="167"/>
      <c r="K52" s="167" t="n">
        <v>15</v>
      </c>
      <c r="L52" s="167"/>
      <c r="M52" s="167" t="n">
        <v>0</v>
      </c>
      <c r="N52" s="167"/>
      <c r="O52" s="167" t="n">
        <v>0</v>
      </c>
      <c r="P52" s="167"/>
      <c r="Q52" s="167" t="n">
        <v>0</v>
      </c>
      <c r="R52" s="167"/>
      <c r="S52" s="167" t="n">
        <v>0</v>
      </c>
      <c r="T52" s="167"/>
      <c r="U52" s="167" t="n">
        <v>0</v>
      </c>
      <c r="V52" s="167"/>
      <c r="W52" s="167" t="n">
        <v>0</v>
      </c>
      <c r="X52" s="167"/>
      <c r="Y52" s="167" t="n">
        <v>0</v>
      </c>
      <c r="Z52" s="167"/>
      <c r="AA52" s="167" t="n">
        <v>15</v>
      </c>
      <c r="AB52" s="167"/>
      <c r="AC52" s="167" t="n">
        <v>0</v>
      </c>
    </row>
    <row r="53" customFormat="false" ht="12.75" hidden="false" customHeight="false" outlineLevel="0" collapsed="false">
      <c r="A53" s="164" t="s">
        <v>505</v>
      </c>
      <c r="B53" s="165"/>
      <c r="C53" s="167" t="n">
        <v>0</v>
      </c>
      <c r="D53" s="167"/>
      <c r="E53" s="167" t="n">
        <v>0</v>
      </c>
      <c r="F53" s="167"/>
      <c r="G53" s="167" t="n">
        <v>0</v>
      </c>
      <c r="H53" s="167"/>
      <c r="I53" s="167" t="n">
        <v>0</v>
      </c>
      <c r="J53" s="167"/>
      <c r="K53" s="167" t="n">
        <v>0</v>
      </c>
      <c r="L53" s="167"/>
      <c r="M53" s="167" t="n">
        <v>0</v>
      </c>
      <c r="N53" s="167"/>
      <c r="O53" s="167" t="n">
        <v>67</v>
      </c>
      <c r="P53" s="167"/>
      <c r="Q53" s="167" t="n">
        <v>241</v>
      </c>
      <c r="R53" s="167"/>
      <c r="S53" s="167" t="n">
        <v>174</v>
      </c>
      <c r="T53" s="167"/>
      <c r="U53" s="167" t="n">
        <v>115</v>
      </c>
      <c r="V53" s="167"/>
      <c r="W53" s="167" t="n">
        <v>208</v>
      </c>
      <c r="X53" s="167"/>
      <c r="Y53" s="167" t="n">
        <v>59</v>
      </c>
      <c r="Z53" s="167"/>
      <c r="AA53" s="167" t="n">
        <v>623</v>
      </c>
      <c r="AB53" s="167"/>
      <c r="AC53" s="167" t="n">
        <v>241</v>
      </c>
    </row>
    <row r="54" customFormat="false" ht="12.75" hidden="false" customHeight="false" outlineLevel="0" collapsed="false">
      <c r="A54" s="164" t="s">
        <v>506</v>
      </c>
      <c r="B54" s="165"/>
      <c r="C54" s="167" t="n">
        <v>0</v>
      </c>
      <c r="D54" s="167"/>
      <c r="E54" s="167" t="n">
        <v>0</v>
      </c>
      <c r="F54" s="167"/>
      <c r="G54" s="167" t="n">
        <v>0</v>
      </c>
      <c r="H54" s="167"/>
      <c r="I54" s="167" t="n">
        <v>0</v>
      </c>
      <c r="J54" s="167"/>
      <c r="K54" s="167" t="n">
        <v>0</v>
      </c>
      <c r="L54" s="167"/>
      <c r="M54" s="167" t="n">
        <v>0</v>
      </c>
      <c r="N54" s="167"/>
      <c r="O54" s="167" t="n">
        <v>0</v>
      </c>
      <c r="P54" s="167"/>
      <c r="Q54" s="167" t="n">
        <v>0</v>
      </c>
      <c r="R54" s="167"/>
      <c r="S54" s="167" t="n">
        <v>452</v>
      </c>
      <c r="T54" s="167"/>
      <c r="U54" s="167" t="n">
        <v>1551</v>
      </c>
      <c r="V54" s="167"/>
      <c r="W54" s="167" t="n">
        <v>0</v>
      </c>
      <c r="X54" s="167"/>
      <c r="Y54" s="167" t="n">
        <v>0</v>
      </c>
      <c r="Z54" s="167"/>
      <c r="AA54" s="167" t="n">
        <v>2003</v>
      </c>
      <c r="AB54" s="167"/>
      <c r="AC54" s="167" t="n">
        <v>0</v>
      </c>
    </row>
    <row r="55" customFormat="false" ht="12.75" hidden="false" customHeight="false" outlineLevel="0" collapsed="false">
      <c r="A55" s="164" t="s">
        <v>507</v>
      </c>
      <c r="B55" s="165"/>
      <c r="C55" s="167" t="n">
        <v>0</v>
      </c>
      <c r="D55" s="167"/>
      <c r="E55" s="167" t="n">
        <v>0</v>
      </c>
      <c r="F55" s="167"/>
      <c r="G55" s="167" t="n">
        <v>10</v>
      </c>
      <c r="H55" s="167"/>
      <c r="I55" s="167" t="n">
        <v>31</v>
      </c>
      <c r="J55" s="167"/>
      <c r="K55" s="167" t="n">
        <v>2140</v>
      </c>
      <c r="L55" s="167"/>
      <c r="M55" s="167" t="n">
        <v>2213</v>
      </c>
      <c r="N55" s="167"/>
      <c r="O55" s="167" t="n">
        <v>0</v>
      </c>
      <c r="P55" s="167"/>
      <c r="Q55" s="167" t="n">
        <v>0</v>
      </c>
      <c r="R55" s="167"/>
      <c r="S55" s="167" t="n">
        <v>132</v>
      </c>
      <c r="T55" s="167"/>
      <c r="U55" s="167" t="n">
        <v>316</v>
      </c>
      <c r="V55" s="167"/>
      <c r="W55" s="167" t="n">
        <v>6</v>
      </c>
      <c r="X55" s="167"/>
      <c r="Y55" s="167" t="n">
        <v>5</v>
      </c>
      <c r="Z55" s="167"/>
      <c r="AA55" s="167" t="n">
        <v>2609</v>
      </c>
      <c r="AB55" s="167"/>
      <c r="AC55" s="167" t="n">
        <v>2244</v>
      </c>
    </row>
    <row r="56" customFormat="false" ht="12.75" hidden="false" customHeight="false" outlineLevel="0" collapsed="false">
      <c r="A56" s="164" t="s">
        <v>508</v>
      </c>
      <c r="B56" s="165"/>
      <c r="C56" s="167" t="n">
        <v>0</v>
      </c>
      <c r="D56" s="167"/>
      <c r="E56" s="167" t="n">
        <v>0</v>
      </c>
      <c r="F56" s="167"/>
      <c r="G56" s="167" t="n">
        <v>0</v>
      </c>
      <c r="H56" s="167"/>
      <c r="I56" s="167" t="n">
        <v>0</v>
      </c>
      <c r="J56" s="167"/>
      <c r="K56" s="167" t="n">
        <v>65</v>
      </c>
      <c r="L56" s="167"/>
      <c r="M56" s="167" t="n">
        <v>24</v>
      </c>
      <c r="N56" s="167"/>
      <c r="O56" s="167" t="n">
        <v>322</v>
      </c>
      <c r="P56" s="167"/>
      <c r="Q56" s="167" t="n">
        <v>5811</v>
      </c>
      <c r="R56" s="167"/>
      <c r="S56" s="167" t="n">
        <v>220</v>
      </c>
      <c r="T56" s="167"/>
      <c r="U56" s="167" t="n">
        <v>1279</v>
      </c>
      <c r="V56" s="167"/>
      <c r="W56" s="167" t="n">
        <v>70</v>
      </c>
      <c r="X56" s="167"/>
      <c r="Y56" s="167" t="n">
        <v>44</v>
      </c>
      <c r="Z56" s="167"/>
      <c r="AA56" s="167" t="n">
        <v>2000</v>
      </c>
      <c r="AB56" s="167"/>
      <c r="AC56" s="167" t="n">
        <v>5835</v>
      </c>
    </row>
    <row r="57" customFormat="false" ht="12.75" hidden="false" customHeight="false" outlineLevel="0" collapsed="false">
      <c r="A57" s="164" t="s">
        <v>509</v>
      </c>
      <c r="B57" s="165"/>
      <c r="C57" s="167" t="n">
        <v>0</v>
      </c>
      <c r="D57" s="167"/>
      <c r="E57" s="167" t="n">
        <v>0</v>
      </c>
      <c r="F57" s="167"/>
      <c r="G57" s="167" t="n">
        <v>0</v>
      </c>
      <c r="H57" s="167"/>
      <c r="I57" s="167" t="n">
        <v>0</v>
      </c>
      <c r="J57" s="167"/>
      <c r="K57" s="167" t="n">
        <v>12</v>
      </c>
      <c r="L57" s="167"/>
      <c r="M57" s="167" t="n">
        <v>45</v>
      </c>
      <c r="N57" s="167"/>
      <c r="O57" s="167" t="n">
        <v>0</v>
      </c>
      <c r="P57" s="167"/>
      <c r="Q57" s="167" t="n">
        <v>0</v>
      </c>
      <c r="R57" s="167"/>
      <c r="S57" s="167" t="n">
        <v>517</v>
      </c>
      <c r="T57" s="167"/>
      <c r="U57" s="167" t="n">
        <v>4691</v>
      </c>
      <c r="V57" s="167"/>
      <c r="W57" s="167" t="n">
        <v>27</v>
      </c>
      <c r="X57" s="167"/>
      <c r="Y57" s="167" t="n">
        <v>5</v>
      </c>
      <c r="Z57" s="167"/>
      <c r="AA57" s="167" t="n">
        <v>5252</v>
      </c>
      <c r="AB57" s="167"/>
      <c r="AC57" s="167" t="n">
        <v>45</v>
      </c>
    </row>
    <row r="58" customFormat="false" ht="12.75" hidden="false" customHeight="false" outlineLevel="0" collapsed="false">
      <c r="A58" s="164" t="s">
        <v>510</v>
      </c>
      <c r="B58" s="165"/>
      <c r="C58" s="167" t="n">
        <v>751</v>
      </c>
      <c r="D58" s="167"/>
      <c r="E58" s="167" t="n">
        <v>12328</v>
      </c>
      <c r="F58" s="167"/>
      <c r="G58" s="167" t="n">
        <v>26</v>
      </c>
      <c r="H58" s="167"/>
      <c r="I58" s="167" t="n">
        <v>106</v>
      </c>
      <c r="J58" s="167"/>
      <c r="K58" s="167" t="n">
        <v>77</v>
      </c>
      <c r="L58" s="167"/>
      <c r="M58" s="167" t="n">
        <v>175</v>
      </c>
      <c r="N58" s="167"/>
      <c r="O58" s="167" t="n">
        <v>32</v>
      </c>
      <c r="P58" s="167"/>
      <c r="Q58" s="167" t="n">
        <v>120</v>
      </c>
      <c r="R58" s="167"/>
      <c r="S58" s="167" t="n">
        <v>305</v>
      </c>
      <c r="T58" s="167"/>
      <c r="U58" s="167" t="n">
        <v>380</v>
      </c>
      <c r="V58" s="167"/>
      <c r="W58" s="167" t="n">
        <v>79</v>
      </c>
      <c r="X58" s="167"/>
      <c r="Y58" s="167" t="n">
        <v>53</v>
      </c>
      <c r="Z58" s="167"/>
      <c r="AA58" s="167" t="n">
        <v>1703</v>
      </c>
      <c r="AB58" s="167"/>
      <c r="AC58" s="167" t="n">
        <v>12729</v>
      </c>
    </row>
    <row r="59" customFormat="false" ht="12.75" hidden="false" customHeight="false" outlineLevel="0" collapsed="false">
      <c r="A59" s="164" t="s">
        <v>511</v>
      </c>
      <c r="B59" s="165"/>
      <c r="C59" s="167" t="n">
        <v>0</v>
      </c>
      <c r="D59" s="167"/>
      <c r="E59" s="167" t="n">
        <v>0</v>
      </c>
      <c r="F59" s="167"/>
      <c r="G59" s="167" t="n">
        <v>0</v>
      </c>
      <c r="H59" s="167"/>
      <c r="I59" s="167" t="n">
        <v>0</v>
      </c>
      <c r="J59" s="167"/>
      <c r="K59" s="167" t="n">
        <v>0</v>
      </c>
      <c r="L59" s="167"/>
      <c r="M59" s="167" t="n">
        <v>0</v>
      </c>
      <c r="N59" s="167"/>
      <c r="O59" s="167" t="n">
        <v>663</v>
      </c>
      <c r="P59" s="167"/>
      <c r="Q59" s="167" t="n">
        <v>2312</v>
      </c>
      <c r="R59" s="167"/>
      <c r="S59" s="167" t="n">
        <v>295</v>
      </c>
      <c r="T59" s="167"/>
      <c r="U59" s="167" t="n">
        <v>7640</v>
      </c>
      <c r="V59" s="167"/>
      <c r="W59" s="167" t="n">
        <v>0</v>
      </c>
      <c r="X59" s="167"/>
      <c r="Y59" s="167" t="n">
        <v>0</v>
      </c>
      <c r="Z59" s="167"/>
      <c r="AA59" s="167" t="n">
        <v>8598</v>
      </c>
      <c r="AB59" s="167"/>
      <c r="AC59" s="167" t="n">
        <v>2312</v>
      </c>
    </row>
    <row r="60" customFormat="false" ht="12.75" hidden="false" customHeight="false" outlineLevel="0" collapsed="false">
      <c r="A60" s="164" t="s">
        <v>512</v>
      </c>
      <c r="B60" s="165"/>
      <c r="C60" s="167" t="n">
        <v>0</v>
      </c>
      <c r="D60" s="167"/>
      <c r="E60" s="167" t="n">
        <v>0</v>
      </c>
      <c r="F60" s="167"/>
      <c r="G60" s="167" t="n">
        <v>0</v>
      </c>
      <c r="H60" s="167"/>
      <c r="I60" s="167" t="n">
        <v>0</v>
      </c>
      <c r="J60" s="167"/>
      <c r="K60" s="167" t="n">
        <v>0</v>
      </c>
      <c r="L60" s="167"/>
      <c r="M60" s="167" t="n">
        <v>0</v>
      </c>
      <c r="N60" s="167"/>
      <c r="O60" s="167" t="n">
        <v>111</v>
      </c>
      <c r="P60" s="167"/>
      <c r="Q60" s="167" t="n">
        <v>278</v>
      </c>
      <c r="R60" s="167"/>
      <c r="S60" s="167" t="n">
        <v>69</v>
      </c>
      <c r="T60" s="167"/>
      <c r="U60" s="167" t="n">
        <v>1074</v>
      </c>
      <c r="V60" s="167"/>
      <c r="W60" s="167" t="n">
        <v>0</v>
      </c>
      <c r="X60" s="167"/>
      <c r="Y60" s="167" t="n">
        <v>0</v>
      </c>
      <c r="Z60" s="167"/>
      <c r="AA60" s="167" t="n">
        <v>1254</v>
      </c>
      <c r="AB60" s="167"/>
      <c r="AC60" s="167" t="n">
        <v>278</v>
      </c>
    </row>
    <row r="61" customFormat="false" ht="12.75" hidden="false" customHeight="false" outlineLevel="0" collapsed="false">
      <c r="A61" s="164" t="s">
        <v>513</v>
      </c>
      <c r="B61" s="165"/>
      <c r="C61" s="167" t="n">
        <v>0</v>
      </c>
      <c r="D61" s="167"/>
      <c r="E61" s="167" t="n">
        <v>0</v>
      </c>
      <c r="F61" s="167"/>
      <c r="G61" s="167" t="n">
        <v>0</v>
      </c>
      <c r="H61" s="167"/>
      <c r="I61" s="167" t="n">
        <v>0</v>
      </c>
      <c r="J61" s="167"/>
      <c r="K61" s="167" t="n">
        <v>155</v>
      </c>
      <c r="L61" s="167"/>
      <c r="M61" s="167" t="n">
        <v>662</v>
      </c>
      <c r="N61" s="167"/>
      <c r="O61" s="167" t="n">
        <v>103</v>
      </c>
      <c r="P61" s="167"/>
      <c r="Q61" s="167" t="n">
        <v>281</v>
      </c>
      <c r="R61" s="167"/>
      <c r="S61" s="167" t="n">
        <v>972</v>
      </c>
      <c r="T61" s="167"/>
      <c r="U61" s="167" t="n">
        <v>5002</v>
      </c>
      <c r="V61" s="167"/>
      <c r="W61" s="167" t="n">
        <v>203</v>
      </c>
      <c r="X61" s="167"/>
      <c r="Y61" s="167" t="n">
        <v>0</v>
      </c>
      <c r="Z61" s="167"/>
      <c r="AA61" s="167" t="n">
        <v>6435</v>
      </c>
      <c r="AB61" s="167"/>
      <c r="AC61" s="167" t="n">
        <v>943</v>
      </c>
    </row>
    <row r="62" customFormat="false" ht="12.75" hidden="false" customHeight="false" outlineLevel="0" collapsed="false">
      <c r="A62" s="164" t="s">
        <v>514</v>
      </c>
      <c r="B62" s="165"/>
      <c r="C62" s="167" t="n">
        <v>0</v>
      </c>
      <c r="D62" s="167"/>
      <c r="E62" s="167" t="n">
        <v>0</v>
      </c>
      <c r="F62" s="167"/>
      <c r="G62" s="167" t="n">
        <v>0</v>
      </c>
      <c r="H62" s="167"/>
      <c r="I62" s="167" t="n">
        <v>0</v>
      </c>
      <c r="J62" s="167"/>
      <c r="K62" s="167" t="n">
        <v>0</v>
      </c>
      <c r="L62" s="167"/>
      <c r="M62" s="167" t="n">
        <v>0</v>
      </c>
      <c r="N62" s="167"/>
      <c r="O62" s="167" t="n">
        <v>0</v>
      </c>
      <c r="P62" s="167"/>
      <c r="Q62" s="167" t="n">
        <v>0</v>
      </c>
      <c r="R62" s="167"/>
      <c r="S62" s="167" t="n">
        <v>0</v>
      </c>
      <c r="T62" s="167"/>
      <c r="U62" s="167" t="n">
        <v>0</v>
      </c>
      <c r="V62" s="167"/>
      <c r="W62" s="167" t="n">
        <v>2</v>
      </c>
      <c r="X62" s="167"/>
      <c r="Y62" s="167" t="n">
        <v>40</v>
      </c>
      <c r="Z62" s="167"/>
      <c r="AA62" s="167" t="n">
        <v>42</v>
      </c>
      <c r="AB62" s="167"/>
      <c r="AC62" s="167" t="n">
        <v>0</v>
      </c>
    </row>
    <row r="63" customFormat="false" ht="12.75" hidden="false" customHeight="false" outlineLevel="0" collapsed="false">
      <c r="A63" s="164" t="s">
        <v>515</v>
      </c>
      <c r="B63" s="165"/>
      <c r="C63" s="167" t="n">
        <v>0</v>
      </c>
      <c r="D63" s="167"/>
      <c r="E63" s="167" t="n">
        <v>0</v>
      </c>
      <c r="F63" s="167"/>
      <c r="G63" s="167" t="n">
        <v>18</v>
      </c>
      <c r="H63" s="167"/>
      <c r="I63" s="167" t="n">
        <v>28</v>
      </c>
      <c r="J63" s="167"/>
      <c r="K63" s="167" t="n">
        <v>4</v>
      </c>
      <c r="L63" s="167"/>
      <c r="M63" s="167" t="n">
        <v>14</v>
      </c>
      <c r="N63" s="167"/>
      <c r="O63" s="167" t="n">
        <v>0</v>
      </c>
      <c r="P63" s="167"/>
      <c r="Q63" s="167" t="n">
        <v>0</v>
      </c>
      <c r="R63" s="167"/>
      <c r="S63" s="167" t="n">
        <v>5</v>
      </c>
      <c r="T63" s="167"/>
      <c r="U63" s="167" t="n">
        <v>11</v>
      </c>
      <c r="V63" s="167"/>
      <c r="W63" s="167" t="n">
        <v>0</v>
      </c>
      <c r="X63" s="167"/>
      <c r="Y63" s="167" t="n">
        <v>0</v>
      </c>
      <c r="Z63" s="167"/>
      <c r="AA63" s="167" t="n">
        <v>38</v>
      </c>
      <c r="AB63" s="167"/>
      <c r="AC63" s="167" t="n">
        <v>42</v>
      </c>
    </row>
    <row r="64" customFormat="false" ht="12.75" hidden="false" customHeight="false" outlineLevel="0" collapsed="false">
      <c r="A64" s="164" t="s">
        <v>516</v>
      </c>
      <c r="B64" s="165"/>
      <c r="C64" s="167" t="n">
        <v>0</v>
      </c>
      <c r="D64" s="167"/>
      <c r="E64" s="167" t="n">
        <v>0</v>
      </c>
      <c r="F64" s="167"/>
      <c r="G64" s="167" t="n">
        <v>0</v>
      </c>
      <c r="H64" s="167"/>
      <c r="I64" s="167" t="n">
        <v>0</v>
      </c>
      <c r="J64" s="167"/>
      <c r="K64" s="167" t="n">
        <v>0</v>
      </c>
      <c r="L64" s="167"/>
      <c r="M64" s="167" t="n">
        <v>0</v>
      </c>
      <c r="N64" s="167"/>
      <c r="O64" s="167" t="n">
        <v>0</v>
      </c>
      <c r="P64" s="167"/>
      <c r="Q64" s="167" t="n">
        <v>0</v>
      </c>
      <c r="R64" s="167"/>
      <c r="S64" s="167" t="n">
        <v>54</v>
      </c>
      <c r="T64" s="167"/>
      <c r="U64" s="167" t="n">
        <v>117</v>
      </c>
      <c r="V64" s="167"/>
      <c r="W64" s="167" t="n">
        <v>0</v>
      </c>
      <c r="X64" s="167"/>
      <c r="Y64" s="167" t="n">
        <v>0</v>
      </c>
      <c r="Z64" s="167"/>
      <c r="AA64" s="167" t="n">
        <v>171</v>
      </c>
      <c r="AB64" s="167"/>
      <c r="AC64" s="167" t="n">
        <v>0</v>
      </c>
    </row>
    <row r="65" customFormat="false" ht="12.75" hidden="false" customHeight="false" outlineLevel="0" collapsed="false">
      <c r="A65" s="164" t="s">
        <v>517</v>
      </c>
      <c r="B65" s="165"/>
      <c r="C65" s="167" t="n">
        <v>0</v>
      </c>
      <c r="D65" s="167"/>
      <c r="E65" s="167" t="n">
        <v>0</v>
      </c>
      <c r="F65" s="167"/>
      <c r="G65" s="167" t="n">
        <v>0</v>
      </c>
      <c r="H65" s="167"/>
      <c r="I65" s="167" t="n">
        <v>0</v>
      </c>
      <c r="J65" s="167"/>
      <c r="K65" s="167" t="n">
        <v>0</v>
      </c>
      <c r="L65" s="167"/>
      <c r="M65" s="167" t="n">
        <v>0</v>
      </c>
      <c r="N65" s="167"/>
      <c r="O65" s="167" t="n">
        <v>0</v>
      </c>
      <c r="P65" s="167"/>
      <c r="Q65" s="167" t="n">
        <v>0</v>
      </c>
      <c r="R65" s="167"/>
      <c r="S65" s="167" t="n">
        <v>0</v>
      </c>
      <c r="T65" s="167"/>
      <c r="U65" s="167" t="n">
        <v>0</v>
      </c>
      <c r="V65" s="167"/>
      <c r="W65" s="167" t="n">
        <v>6</v>
      </c>
      <c r="X65" s="167"/>
      <c r="Y65" s="167" t="n">
        <v>0</v>
      </c>
      <c r="Z65" s="167"/>
      <c r="AA65" s="167" t="n">
        <v>6</v>
      </c>
      <c r="AB65" s="167"/>
      <c r="AC65" s="167" t="n">
        <v>0</v>
      </c>
    </row>
    <row r="66" customFormat="false" ht="12.75" hidden="false" customHeight="false" outlineLevel="0" collapsed="false">
      <c r="A66" s="164" t="s">
        <v>518</v>
      </c>
      <c r="B66" s="165"/>
      <c r="C66" s="167" t="n">
        <v>0</v>
      </c>
      <c r="D66" s="167"/>
      <c r="E66" s="167" t="n">
        <v>0</v>
      </c>
      <c r="F66" s="167"/>
      <c r="G66" s="167" t="n">
        <v>0</v>
      </c>
      <c r="H66" s="167"/>
      <c r="I66" s="167" t="n">
        <v>0</v>
      </c>
      <c r="J66" s="167"/>
      <c r="K66" s="167" t="n">
        <v>0</v>
      </c>
      <c r="L66" s="167"/>
      <c r="M66" s="167" t="n">
        <v>0</v>
      </c>
      <c r="N66" s="167"/>
      <c r="O66" s="167" t="n">
        <v>0</v>
      </c>
      <c r="P66" s="167"/>
      <c r="Q66" s="167" t="n">
        <v>0</v>
      </c>
      <c r="R66" s="167"/>
      <c r="S66" s="167" t="n">
        <v>0</v>
      </c>
      <c r="T66" s="167"/>
      <c r="U66" s="167" t="n">
        <v>0</v>
      </c>
      <c r="V66" s="167"/>
      <c r="W66" s="167" t="n">
        <v>41</v>
      </c>
      <c r="X66" s="167"/>
      <c r="Y66" s="167" t="n">
        <v>0</v>
      </c>
      <c r="Z66" s="167"/>
      <c r="AA66" s="167" t="n">
        <v>41</v>
      </c>
      <c r="AB66" s="167"/>
      <c r="AC66" s="167" t="n">
        <v>0</v>
      </c>
    </row>
    <row r="67" customFormat="false" ht="12.75" hidden="false" customHeight="false" outlineLevel="0" collapsed="false">
      <c r="A67" s="164" t="s">
        <v>519</v>
      </c>
      <c r="B67" s="165"/>
      <c r="C67" s="167" t="n">
        <v>0</v>
      </c>
      <c r="D67" s="167"/>
      <c r="E67" s="167" t="n">
        <v>0</v>
      </c>
      <c r="F67" s="167"/>
      <c r="G67" s="167" t="n">
        <v>0</v>
      </c>
      <c r="H67" s="167"/>
      <c r="I67" s="167" t="n">
        <v>0</v>
      </c>
      <c r="J67" s="167"/>
      <c r="K67" s="167" t="n">
        <v>0</v>
      </c>
      <c r="L67" s="167"/>
      <c r="M67" s="167" t="n">
        <v>0</v>
      </c>
      <c r="N67" s="167"/>
      <c r="O67" s="167" t="n">
        <v>85</v>
      </c>
      <c r="P67" s="167"/>
      <c r="Q67" s="167" t="n">
        <v>1296</v>
      </c>
      <c r="R67" s="167"/>
      <c r="S67" s="167" t="n">
        <v>0</v>
      </c>
      <c r="T67" s="167"/>
      <c r="U67" s="167" t="n">
        <v>0</v>
      </c>
      <c r="V67" s="167"/>
      <c r="W67" s="167" t="n">
        <v>0</v>
      </c>
      <c r="X67" s="167"/>
      <c r="Y67" s="167" t="n">
        <v>0</v>
      </c>
      <c r="Z67" s="167"/>
      <c r="AA67" s="167" t="n">
        <v>85</v>
      </c>
      <c r="AB67" s="167"/>
      <c r="AC67" s="167" t="n">
        <v>1296</v>
      </c>
    </row>
    <row r="68" customFormat="false" ht="12.75" hidden="false" customHeight="false" outlineLevel="0" collapsed="false">
      <c r="A68" s="164" t="s">
        <v>520</v>
      </c>
      <c r="B68" s="165"/>
      <c r="C68" s="167" t="n">
        <v>0</v>
      </c>
      <c r="D68" s="167"/>
      <c r="E68" s="167" t="n">
        <v>0</v>
      </c>
      <c r="F68" s="167"/>
      <c r="G68" s="167" t="n">
        <v>0</v>
      </c>
      <c r="H68" s="167"/>
      <c r="I68" s="167" t="n">
        <v>0</v>
      </c>
      <c r="J68" s="167"/>
      <c r="K68" s="167" t="n">
        <v>24</v>
      </c>
      <c r="L68" s="167"/>
      <c r="M68" s="167" t="n">
        <v>68</v>
      </c>
      <c r="N68" s="167"/>
      <c r="O68" s="167" t="n">
        <v>7</v>
      </c>
      <c r="P68" s="167"/>
      <c r="Q68" s="167" t="n">
        <v>35</v>
      </c>
      <c r="R68" s="167"/>
      <c r="S68" s="167" t="n">
        <v>0</v>
      </c>
      <c r="T68" s="167"/>
      <c r="U68" s="167" t="n">
        <v>0</v>
      </c>
      <c r="V68" s="167"/>
      <c r="W68" s="167" t="n">
        <v>0</v>
      </c>
      <c r="X68" s="167"/>
      <c r="Y68" s="167" t="n">
        <v>187</v>
      </c>
      <c r="Z68" s="167"/>
      <c r="AA68" s="167" t="n">
        <v>218</v>
      </c>
      <c r="AB68" s="167"/>
      <c r="AC68" s="167" t="n">
        <v>103</v>
      </c>
    </row>
    <row r="69" customFormat="false" ht="12.75" hidden="false" customHeight="false" outlineLevel="0" collapsed="false">
      <c r="A69" s="164" t="s">
        <v>521</v>
      </c>
      <c r="B69" s="168"/>
      <c r="C69" s="169" t="n">
        <v>0</v>
      </c>
      <c r="D69" s="169"/>
      <c r="E69" s="169" t="n">
        <v>0</v>
      </c>
      <c r="F69" s="169"/>
      <c r="G69" s="169" t="n">
        <v>0</v>
      </c>
      <c r="H69" s="169"/>
      <c r="I69" s="169" t="n">
        <v>0</v>
      </c>
      <c r="J69" s="169"/>
      <c r="K69" s="169" t="n">
        <v>0</v>
      </c>
      <c r="L69" s="169"/>
      <c r="M69" s="169" t="n">
        <v>0</v>
      </c>
      <c r="N69" s="169"/>
      <c r="O69" s="169" t="n">
        <v>0</v>
      </c>
      <c r="P69" s="169"/>
      <c r="Q69" s="169" t="n">
        <v>0</v>
      </c>
      <c r="R69" s="169"/>
      <c r="S69" s="169" t="n">
        <v>120</v>
      </c>
      <c r="T69" s="169"/>
      <c r="U69" s="169" t="n">
        <v>1443</v>
      </c>
      <c r="V69" s="169"/>
      <c r="W69" s="169" t="n">
        <v>0</v>
      </c>
      <c r="X69" s="169"/>
      <c r="Y69" s="169" t="n">
        <v>0</v>
      </c>
      <c r="Z69" s="169"/>
      <c r="AA69" s="167" t="n">
        <v>1563</v>
      </c>
      <c r="AB69" s="169"/>
      <c r="AC69" s="167" t="n">
        <v>0</v>
      </c>
    </row>
    <row r="70" customFormat="false" ht="12.75" hidden="false" customHeight="false" outlineLevel="0" collapsed="false">
      <c r="A70" s="164" t="s">
        <v>522</v>
      </c>
      <c r="B70" s="168"/>
      <c r="C70" s="169" t="n">
        <v>0</v>
      </c>
      <c r="D70" s="169"/>
      <c r="E70" s="169" t="n">
        <v>0</v>
      </c>
      <c r="F70" s="169"/>
      <c r="G70" s="169" t="n">
        <v>0</v>
      </c>
      <c r="H70" s="169"/>
      <c r="I70" s="169" t="n">
        <v>0</v>
      </c>
      <c r="J70" s="169"/>
      <c r="K70" s="169" t="n">
        <v>0</v>
      </c>
      <c r="L70" s="169"/>
      <c r="M70" s="169" t="n">
        <v>0</v>
      </c>
      <c r="N70" s="169"/>
      <c r="O70" s="169" t="n">
        <v>0</v>
      </c>
      <c r="P70" s="169"/>
      <c r="Q70" s="169" t="n">
        <v>0</v>
      </c>
      <c r="R70" s="169"/>
      <c r="S70" s="169" t="n">
        <v>83</v>
      </c>
      <c r="T70" s="169"/>
      <c r="U70" s="169" t="n">
        <v>621</v>
      </c>
      <c r="V70" s="169"/>
      <c r="W70" s="169" t="n">
        <v>130</v>
      </c>
      <c r="X70" s="169"/>
      <c r="Y70" s="169" t="n">
        <v>11</v>
      </c>
      <c r="Z70" s="169"/>
      <c r="AA70" s="167" t="n">
        <v>845</v>
      </c>
      <c r="AB70" s="169"/>
      <c r="AC70" s="167" t="n">
        <v>0</v>
      </c>
    </row>
    <row r="71" customFormat="false" ht="12.75" hidden="false" customHeight="false" outlineLevel="0" collapsed="false">
      <c r="A71" s="164" t="s">
        <v>523</v>
      </c>
      <c r="B71" s="165"/>
      <c r="C71" s="167" t="n">
        <v>2</v>
      </c>
      <c r="D71" s="167"/>
      <c r="E71" s="167" t="n">
        <v>11</v>
      </c>
      <c r="F71" s="167"/>
      <c r="G71" s="167" t="n">
        <v>0</v>
      </c>
      <c r="H71" s="167"/>
      <c r="I71" s="167" t="n">
        <v>0</v>
      </c>
      <c r="J71" s="167"/>
      <c r="K71" s="167" t="n">
        <v>1864</v>
      </c>
      <c r="L71" s="167"/>
      <c r="M71" s="167" t="n">
        <v>4622</v>
      </c>
      <c r="N71" s="167"/>
      <c r="O71" s="167" t="n">
        <v>0</v>
      </c>
      <c r="P71" s="167"/>
      <c r="Q71" s="167" t="n">
        <v>0</v>
      </c>
      <c r="R71" s="167"/>
      <c r="S71" s="167" t="n">
        <v>1423</v>
      </c>
      <c r="T71" s="167"/>
      <c r="U71" s="167" t="n">
        <v>80</v>
      </c>
      <c r="V71" s="167"/>
      <c r="W71" s="167" t="n">
        <v>0</v>
      </c>
      <c r="X71" s="167"/>
      <c r="Y71" s="167" t="n">
        <v>0</v>
      </c>
      <c r="Z71" s="167"/>
      <c r="AA71" s="167" t="n">
        <v>3369</v>
      </c>
      <c r="AB71" s="167"/>
      <c r="AC71" s="167" t="n">
        <v>4633</v>
      </c>
    </row>
    <row r="72" customFormat="false" ht="12.75" hidden="false" customHeight="false" outlineLevel="0" collapsed="false">
      <c r="A72" s="164" t="s">
        <v>524</v>
      </c>
      <c r="B72" s="165"/>
      <c r="C72" s="167" t="n">
        <v>0</v>
      </c>
      <c r="D72" s="167"/>
      <c r="E72" s="167" t="n">
        <v>0</v>
      </c>
      <c r="F72" s="167"/>
      <c r="G72" s="167" t="n">
        <v>0</v>
      </c>
      <c r="H72" s="167"/>
      <c r="I72" s="167" t="n">
        <v>0</v>
      </c>
      <c r="J72" s="167"/>
      <c r="K72" s="167" t="n">
        <v>0</v>
      </c>
      <c r="L72" s="167"/>
      <c r="M72" s="167" t="n">
        <v>0</v>
      </c>
      <c r="N72" s="167"/>
      <c r="O72" s="167" t="n">
        <v>0</v>
      </c>
      <c r="P72" s="167"/>
      <c r="Q72" s="167" t="n">
        <v>0</v>
      </c>
      <c r="R72" s="167"/>
      <c r="S72" s="167" t="n">
        <v>18</v>
      </c>
      <c r="T72" s="167"/>
      <c r="U72" s="167" t="n">
        <v>313</v>
      </c>
      <c r="V72" s="167"/>
      <c r="W72" s="167" t="n">
        <v>0</v>
      </c>
      <c r="X72" s="167"/>
      <c r="Y72" s="167" t="n">
        <v>0</v>
      </c>
      <c r="Z72" s="167"/>
      <c r="AA72" s="167" t="n">
        <v>331</v>
      </c>
      <c r="AB72" s="167"/>
      <c r="AC72" s="167" t="n">
        <v>0</v>
      </c>
    </row>
    <row r="73" customFormat="false" ht="12.75" hidden="false" customHeight="false" outlineLevel="0" collapsed="false">
      <c r="A73" s="164" t="s">
        <v>525</v>
      </c>
      <c r="B73" s="165"/>
      <c r="C73" s="167" t="n">
        <v>0</v>
      </c>
      <c r="D73" s="167"/>
      <c r="E73" s="167" t="n">
        <v>0</v>
      </c>
      <c r="F73" s="167"/>
      <c r="G73" s="167" t="n">
        <v>0</v>
      </c>
      <c r="H73" s="167"/>
      <c r="I73" s="167" t="n">
        <v>0</v>
      </c>
      <c r="J73" s="167"/>
      <c r="K73" s="167" t="n">
        <v>0</v>
      </c>
      <c r="L73" s="167"/>
      <c r="M73" s="167" t="n">
        <v>0</v>
      </c>
      <c r="N73" s="167"/>
      <c r="O73" s="167" t="n">
        <v>28</v>
      </c>
      <c r="P73" s="167"/>
      <c r="Q73" s="167" t="n">
        <v>120</v>
      </c>
      <c r="R73" s="167"/>
      <c r="S73" s="167"/>
      <c r="T73" s="167"/>
      <c r="U73" s="167"/>
      <c r="V73" s="167"/>
      <c r="W73" s="167"/>
      <c r="X73" s="167"/>
      <c r="Y73" s="167"/>
      <c r="Z73" s="167"/>
      <c r="AA73" s="167" t="n">
        <v>28</v>
      </c>
      <c r="AB73" s="167"/>
      <c r="AC73" s="167" t="n">
        <v>120</v>
      </c>
    </row>
    <row r="74" customFormat="false" ht="12.75" hidden="false" customHeight="false" outlineLevel="0" collapsed="false">
      <c r="A74" s="164" t="s">
        <v>526</v>
      </c>
      <c r="B74" s="165"/>
      <c r="C74" s="167" t="n">
        <v>0</v>
      </c>
      <c r="D74" s="167"/>
      <c r="E74" s="167" t="n">
        <v>0</v>
      </c>
      <c r="F74" s="167"/>
      <c r="G74" s="167" t="n">
        <v>194</v>
      </c>
      <c r="H74" s="167"/>
      <c r="I74" s="167" t="n">
        <v>628</v>
      </c>
      <c r="J74" s="167"/>
      <c r="K74" s="167" t="n">
        <v>0</v>
      </c>
      <c r="L74" s="167"/>
      <c r="M74" s="167" t="n">
        <v>0</v>
      </c>
      <c r="N74" s="167"/>
      <c r="O74" s="167" t="n">
        <v>269</v>
      </c>
      <c r="P74" s="167"/>
      <c r="Q74" s="167" t="n">
        <v>491</v>
      </c>
      <c r="R74" s="167"/>
      <c r="S74" s="167" t="n">
        <v>103</v>
      </c>
      <c r="T74" s="167"/>
      <c r="U74" s="167" t="n">
        <v>86</v>
      </c>
      <c r="V74" s="167"/>
      <c r="W74" s="167" t="n">
        <v>750</v>
      </c>
      <c r="X74" s="167"/>
      <c r="Y74" s="167" t="n">
        <v>27</v>
      </c>
      <c r="Z74" s="167"/>
      <c r="AA74" s="167" t="n">
        <v>1429</v>
      </c>
      <c r="AB74" s="167"/>
      <c r="AC74" s="167" t="n">
        <v>1119</v>
      </c>
    </row>
    <row r="75" customFormat="false" ht="12.75" hidden="false" customHeight="false" outlineLevel="0" collapsed="false">
      <c r="A75" s="164" t="s">
        <v>527</v>
      </c>
      <c r="B75" s="165"/>
      <c r="C75" s="167" t="n">
        <v>0</v>
      </c>
      <c r="D75" s="167"/>
      <c r="E75" s="167" t="n">
        <v>0</v>
      </c>
      <c r="F75" s="167"/>
      <c r="G75" s="167" t="n">
        <v>0</v>
      </c>
      <c r="H75" s="167"/>
      <c r="I75" s="167" t="n">
        <v>0</v>
      </c>
      <c r="J75" s="167"/>
      <c r="K75" s="167" t="n">
        <v>0</v>
      </c>
      <c r="L75" s="167"/>
      <c r="M75" s="167" t="n">
        <v>0</v>
      </c>
      <c r="N75" s="167"/>
      <c r="O75" s="167" t="n">
        <v>21</v>
      </c>
      <c r="P75" s="167"/>
      <c r="Q75" s="167" t="n">
        <v>63</v>
      </c>
      <c r="R75" s="167"/>
      <c r="S75" s="167" t="n">
        <v>0</v>
      </c>
      <c r="T75" s="167"/>
      <c r="U75" s="167" t="n">
        <v>0</v>
      </c>
      <c r="V75" s="167"/>
      <c r="W75" s="167" t="n">
        <v>137</v>
      </c>
      <c r="X75" s="167"/>
      <c r="Y75" s="167" t="n">
        <v>87</v>
      </c>
      <c r="Z75" s="167"/>
      <c r="AA75" s="167" t="n">
        <v>245</v>
      </c>
      <c r="AB75" s="167"/>
      <c r="AC75" s="167" t="n">
        <v>63</v>
      </c>
    </row>
    <row r="76" customFormat="false" ht="12.75" hidden="false" customHeight="false" outlineLevel="0" collapsed="false">
      <c r="A76" s="164"/>
      <c r="B76" s="168"/>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7"/>
      <c r="AB76" s="169"/>
      <c r="AC76" s="167"/>
    </row>
    <row r="77" customFormat="false" ht="12.75" hidden="false" customHeight="false" outlineLevel="0" collapsed="false">
      <c r="A77" s="164"/>
      <c r="B77" s="168"/>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167"/>
      <c r="AB77" s="169"/>
      <c r="AC77" s="167"/>
    </row>
    <row r="78" customFormat="false" ht="12.75" hidden="false" customHeight="false" outlineLevel="0" collapsed="false">
      <c r="A78" s="172" t="s">
        <v>528</v>
      </c>
      <c r="B78" s="173"/>
      <c r="C78" s="163" t="n">
        <v>0</v>
      </c>
      <c r="D78" s="163" t="n">
        <v>0</v>
      </c>
      <c r="E78" s="163" t="n">
        <v>0</v>
      </c>
      <c r="F78" s="163" t="n">
        <v>0</v>
      </c>
      <c r="G78" s="163" t="n">
        <v>35</v>
      </c>
      <c r="H78" s="163" t="n">
        <v>0</v>
      </c>
      <c r="I78" s="163" t="n">
        <v>261</v>
      </c>
      <c r="J78" s="163" t="n">
        <v>0</v>
      </c>
      <c r="K78" s="163" t="n">
        <v>1358</v>
      </c>
      <c r="L78" s="163" t="n">
        <v>0</v>
      </c>
      <c r="M78" s="163" t="n">
        <v>986</v>
      </c>
      <c r="N78" s="163" t="n">
        <v>0</v>
      </c>
      <c r="O78" s="163" t="n">
        <v>4170</v>
      </c>
      <c r="P78" s="163" t="n">
        <v>0</v>
      </c>
      <c r="Q78" s="163" t="n">
        <v>22013</v>
      </c>
      <c r="R78" s="163" t="n">
        <v>0</v>
      </c>
      <c r="S78" s="163" t="n">
        <v>8813</v>
      </c>
      <c r="T78" s="163" t="n">
        <v>0</v>
      </c>
      <c r="U78" s="163" t="n">
        <v>31324</v>
      </c>
      <c r="V78" s="163" t="n">
        <v>0</v>
      </c>
      <c r="W78" s="163" t="n">
        <v>5368</v>
      </c>
      <c r="X78" s="163" t="n">
        <v>0</v>
      </c>
      <c r="Y78" s="163" t="n">
        <v>4677</v>
      </c>
      <c r="Z78" s="163" t="n">
        <v>0</v>
      </c>
      <c r="AA78" s="163" t="n">
        <v>55745</v>
      </c>
      <c r="AB78" s="163"/>
      <c r="AC78" s="163" t="n">
        <v>23260</v>
      </c>
    </row>
    <row r="79" customFormat="false" ht="12.75" hidden="false" customHeight="false" outlineLevel="0" collapsed="false">
      <c r="A79" s="164"/>
      <c r="B79" s="165"/>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row>
    <row r="80" customFormat="false" ht="12.75" hidden="false" customHeight="false" outlineLevel="0" collapsed="false">
      <c r="A80" s="164" t="s">
        <v>529</v>
      </c>
      <c r="B80" s="165"/>
      <c r="C80" s="167" t="n">
        <v>0</v>
      </c>
      <c r="D80" s="167"/>
      <c r="E80" s="167" t="n">
        <v>0</v>
      </c>
      <c r="F80" s="167"/>
      <c r="G80" s="167" t="n">
        <v>0</v>
      </c>
      <c r="H80" s="167"/>
      <c r="I80" s="167" t="n">
        <v>0</v>
      </c>
      <c r="J80" s="167"/>
      <c r="K80" s="167" t="n">
        <v>0</v>
      </c>
      <c r="L80" s="167"/>
      <c r="M80" s="167" t="n">
        <v>0</v>
      </c>
      <c r="N80" s="167"/>
      <c r="O80" s="167" t="n">
        <v>0</v>
      </c>
      <c r="P80" s="167"/>
      <c r="Q80" s="167" t="n">
        <v>0</v>
      </c>
      <c r="R80" s="167"/>
      <c r="S80" s="167" t="n">
        <v>1200</v>
      </c>
      <c r="T80" s="167"/>
      <c r="U80" s="167" t="n">
        <v>0</v>
      </c>
      <c r="V80" s="167"/>
      <c r="W80" s="167" t="n">
        <v>0</v>
      </c>
      <c r="X80" s="167"/>
      <c r="Y80" s="167" t="n">
        <v>0</v>
      </c>
      <c r="Z80" s="167"/>
      <c r="AA80" s="167" t="n">
        <v>1200</v>
      </c>
      <c r="AB80" s="167"/>
      <c r="AC80" s="167" t="n">
        <v>0</v>
      </c>
    </row>
    <row r="81" customFormat="false" ht="12.75" hidden="false" customHeight="false" outlineLevel="0" collapsed="false">
      <c r="A81" s="164" t="s">
        <v>530</v>
      </c>
      <c r="B81" s="165"/>
      <c r="C81" s="167" t="n">
        <v>0</v>
      </c>
      <c r="D81" s="167"/>
      <c r="E81" s="167" t="n">
        <v>0</v>
      </c>
      <c r="F81" s="167"/>
      <c r="G81" s="167" t="n">
        <v>15</v>
      </c>
      <c r="H81" s="167"/>
      <c r="I81" s="167" t="n">
        <v>154</v>
      </c>
      <c r="J81" s="167"/>
      <c r="K81" s="167" t="n">
        <v>19</v>
      </c>
      <c r="L81" s="167"/>
      <c r="M81" s="167" t="n">
        <v>42</v>
      </c>
      <c r="N81" s="167"/>
      <c r="O81" s="167" t="n">
        <v>0</v>
      </c>
      <c r="P81" s="167"/>
      <c r="Q81" s="167" t="n">
        <v>0</v>
      </c>
      <c r="R81" s="167"/>
      <c r="S81" s="167" t="n">
        <v>79</v>
      </c>
      <c r="T81" s="167"/>
      <c r="U81" s="167" t="n">
        <v>980</v>
      </c>
      <c r="V81" s="167"/>
      <c r="W81" s="167" t="n">
        <v>27</v>
      </c>
      <c r="X81" s="167"/>
      <c r="Y81" s="167" t="n">
        <v>0</v>
      </c>
      <c r="Z81" s="167"/>
      <c r="AA81" s="167" t="n">
        <v>1120</v>
      </c>
      <c r="AB81" s="167"/>
      <c r="AC81" s="167" t="n">
        <v>196</v>
      </c>
    </row>
    <row r="82" customFormat="false" ht="12.75" hidden="false" customHeight="false" outlineLevel="0" collapsed="false">
      <c r="A82" s="164" t="s">
        <v>531</v>
      </c>
      <c r="B82" s="165"/>
      <c r="C82" s="167" t="n">
        <v>0</v>
      </c>
      <c r="D82" s="167"/>
      <c r="E82" s="167" t="n">
        <v>0</v>
      </c>
      <c r="F82" s="167"/>
      <c r="G82" s="167" t="n">
        <v>0</v>
      </c>
      <c r="H82" s="167"/>
      <c r="I82" s="167" t="n">
        <v>0</v>
      </c>
      <c r="J82" s="167"/>
      <c r="K82" s="167" t="n">
        <v>0</v>
      </c>
      <c r="L82" s="167"/>
      <c r="M82" s="167" t="n">
        <v>0</v>
      </c>
      <c r="N82" s="167"/>
      <c r="O82" s="167" t="n">
        <v>39</v>
      </c>
      <c r="P82" s="167"/>
      <c r="Q82" s="167" t="n">
        <v>53</v>
      </c>
      <c r="R82" s="167"/>
      <c r="S82" s="167" t="n">
        <v>1719</v>
      </c>
      <c r="T82" s="167"/>
      <c r="U82" s="167" t="n">
        <v>2175</v>
      </c>
      <c r="V82" s="167"/>
      <c r="W82" s="167" t="n">
        <v>250</v>
      </c>
      <c r="X82" s="167"/>
      <c r="Y82" s="167" t="n">
        <v>16</v>
      </c>
      <c r="Z82" s="167"/>
      <c r="AA82" s="167" t="n">
        <v>4199</v>
      </c>
      <c r="AB82" s="167"/>
      <c r="AC82" s="167" t="n">
        <v>53</v>
      </c>
    </row>
    <row r="83" customFormat="false" ht="12.75" hidden="false" customHeight="false" outlineLevel="0" collapsed="false">
      <c r="A83" s="164" t="s">
        <v>532</v>
      </c>
      <c r="B83" s="165"/>
      <c r="C83" s="167" t="n">
        <v>0</v>
      </c>
      <c r="D83" s="167"/>
      <c r="E83" s="167" t="n">
        <v>0</v>
      </c>
      <c r="F83" s="167"/>
      <c r="G83" s="167" t="n">
        <v>0</v>
      </c>
      <c r="H83" s="167"/>
      <c r="I83" s="167" t="n">
        <v>0</v>
      </c>
      <c r="J83" s="167"/>
      <c r="K83" s="167" t="n">
        <v>81</v>
      </c>
      <c r="L83" s="167"/>
      <c r="M83" s="167" t="n">
        <v>128</v>
      </c>
      <c r="N83" s="167"/>
      <c r="O83" s="167" t="n">
        <v>132</v>
      </c>
      <c r="P83" s="167"/>
      <c r="Q83" s="167" t="n">
        <v>267</v>
      </c>
      <c r="R83" s="167"/>
      <c r="S83" s="167" t="n">
        <v>110</v>
      </c>
      <c r="T83" s="167"/>
      <c r="U83" s="167" t="n">
        <v>189</v>
      </c>
      <c r="V83" s="167"/>
      <c r="W83" s="167" t="n">
        <v>6</v>
      </c>
      <c r="X83" s="167"/>
      <c r="Y83" s="167" t="n">
        <v>0</v>
      </c>
      <c r="Z83" s="167"/>
      <c r="AA83" s="167" t="n">
        <v>518</v>
      </c>
      <c r="AB83" s="167"/>
      <c r="AC83" s="167" t="n">
        <v>395</v>
      </c>
    </row>
    <row r="84" customFormat="false" ht="12.75" hidden="false" customHeight="false" outlineLevel="0" collapsed="false">
      <c r="A84" s="164" t="s">
        <v>533</v>
      </c>
      <c r="B84" s="165"/>
      <c r="C84" s="167" t="n">
        <v>0</v>
      </c>
      <c r="D84" s="167"/>
      <c r="E84" s="167" t="n">
        <v>0</v>
      </c>
      <c r="F84" s="167"/>
      <c r="G84" s="167" t="n">
        <v>1</v>
      </c>
      <c r="H84" s="167"/>
      <c r="I84" s="167" t="n">
        <v>0</v>
      </c>
      <c r="J84" s="167"/>
      <c r="K84" s="167" t="n">
        <v>160</v>
      </c>
      <c r="L84" s="167"/>
      <c r="M84" s="167" t="n">
        <v>112</v>
      </c>
      <c r="N84" s="167"/>
      <c r="O84" s="167" t="n">
        <v>430</v>
      </c>
      <c r="P84" s="167"/>
      <c r="Q84" s="167" t="n">
        <v>1353</v>
      </c>
      <c r="R84" s="167"/>
      <c r="S84" s="167" t="n">
        <v>213</v>
      </c>
      <c r="T84" s="167"/>
      <c r="U84" s="167" t="n">
        <v>1333</v>
      </c>
      <c r="V84" s="167"/>
      <c r="W84" s="167" t="n">
        <v>38</v>
      </c>
      <c r="X84" s="167"/>
      <c r="Y84" s="167" t="n">
        <v>39</v>
      </c>
      <c r="Z84" s="167"/>
      <c r="AA84" s="167" t="n">
        <v>2214</v>
      </c>
      <c r="AB84" s="167"/>
      <c r="AC84" s="167" t="n">
        <v>1465</v>
      </c>
    </row>
    <row r="85" customFormat="false" ht="12.75" hidden="false" customHeight="false" outlineLevel="0" collapsed="false">
      <c r="A85" s="164" t="s">
        <v>534</v>
      </c>
      <c r="B85" s="165"/>
      <c r="C85" s="167" t="n">
        <v>0</v>
      </c>
      <c r="D85" s="167"/>
      <c r="E85" s="167" t="n">
        <v>0</v>
      </c>
      <c r="F85" s="167"/>
      <c r="G85" s="167" t="n">
        <v>0</v>
      </c>
      <c r="H85" s="167"/>
      <c r="I85" s="167" t="n">
        <v>0</v>
      </c>
      <c r="J85" s="167"/>
      <c r="K85" s="167" t="n">
        <v>6</v>
      </c>
      <c r="L85" s="167"/>
      <c r="M85" s="167" t="n">
        <v>21</v>
      </c>
      <c r="N85" s="167"/>
      <c r="O85" s="167" t="n">
        <v>0</v>
      </c>
      <c r="P85" s="167"/>
      <c r="Q85" s="167" t="n">
        <v>0</v>
      </c>
      <c r="R85" s="167"/>
      <c r="S85" s="167" t="n">
        <v>0</v>
      </c>
      <c r="T85" s="167"/>
      <c r="U85" s="167" t="n">
        <v>0</v>
      </c>
      <c r="V85" s="167"/>
      <c r="W85" s="167" t="n">
        <v>0</v>
      </c>
      <c r="X85" s="167"/>
      <c r="Y85" s="167" t="n">
        <v>0</v>
      </c>
      <c r="Z85" s="167"/>
      <c r="AA85" s="167" t="n">
        <v>6</v>
      </c>
      <c r="AB85" s="167"/>
      <c r="AC85" s="167" t="n">
        <v>21</v>
      </c>
    </row>
    <row r="86" customFormat="false" ht="12.75" hidden="false" customHeight="false" outlineLevel="0" collapsed="false">
      <c r="A86" s="164" t="s">
        <v>535</v>
      </c>
      <c r="B86" s="165"/>
      <c r="C86" s="167" t="n">
        <v>0</v>
      </c>
      <c r="D86" s="167"/>
      <c r="E86" s="167" t="n">
        <v>0</v>
      </c>
      <c r="F86" s="167"/>
      <c r="G86" s="167" t="n">
        <v>0</v>
      </c>
      <c r="H86" s="167"/>
      <c r="I86" s="167" t="n">
        <v>0</v>
      </c>
      <c r="J86" s="167"/>
      <c r="K86" s="167" t="n">
        <v>0</v>
      </c>
      <c r="L86" s="167"/>
      <c r="M86" s="167" t="n">
        <v>0</v>
      </c>
      <c r="N86" s="167"/>
      <c r="O86" s="167" t="n">
        <v>1225</v>
      </c>
      <c r="P86" s="167"/>
      <c r="Q86" s="167" t="n">
        <v>14596</v>
      </c>
      <c r="R86" s="167"/>
      <c r="S86" s="167" t="n">
        <v>0</v>
      </c>
      <c r="T86" s="167"/>
      <c r="U86" s="167" t="n">
        <v>0</v>
      </c>
      <c r="V86" s="167"/>
      <c r="W86" s="167" t="n">
        <v>0</v>
      </c>
      <c r="X86" s="167"/>
      <c r="Y86" s="167" t="n">
        <v>0</v>
      </c>
      <c r="Z86" s="167"/>
      <c r="AA86" s="167" t="n">
        <v>1225</v>
      </c>
      <c r="AB86" s="167"/>
      <c r="AC86" s="167" t="n">
        <v>14596</v>
      </c>
    </row>
    <row r="87" customFormat="false" ht="12.75" hidden="false" customHeight="false" outlineLevel="0" collapsed="false">
      <c r="A87" s="164" t="s">
        <v>536</v>
      </c>
      <c r="B87" s="165"/>
      <c r="C87" s="166" t="n">
        <v>0</v>
      </c>
      <c r="D87" s="166"/>
      <c r="E87" s="166" t="n">
        <v>0</v>
      </c>
      <c r="F87" s="166"/>
      <c r="G87" s="166" t="n">
        <v>0</v>
      </c>
      <c r="H87" s="166"/>
      <c r="I87" s="166" t="n">
        <v>0</v>
      </c>
      <c r="J87" s="166"/>
      <c r="K87" s="166" t="n">
        <v>30</v>
      </c>
      <c r="L87" s="166"/>
      <c r="M87" s="166" t="n">
        <v>0</v>
      </c>
      <c r="N87" s="166"/>
      <c r="O87" s="166" t="n">
        <v>10</v>
      </c>
      <c r="P87" s="166"/>
      <c r="Q87" s="166" t="n">
        <v>30</v>
      </c>
      <c r="R87" s="166"/>
      <c r="S87" s="166" t="n">
        <v>300</v>
      </c>
      <c r="T87" s="166"/>
      <c r="U87" s="166" t="n">
        <v>0</v>
      </c>
      <c r="V87" s="166"/>
      <c r="W87" s="166" t="n">
        <v>166</v>
      </c>
      <c r="X87" s="166"/>
      <c r="Y87" s="166" t="n">
        <v>0</v>
      </c>
      <c r="Z87" s="166"/>
      <c r="AA87" s="167" t="n">
        <v>506</v>
      </c>
      <c r="AB87" s="167"/>
      <c r="AC87" s="167" t="n">
        <v>30</v>
      </c>
    </row>
    <row r="88" customFormat="false" ht="12.75" hidden="false" customHeight="false" outlineLevel="0" collapsed="false">
      <c r="A88" s="164" t="s">
        <v>537</v>
      </c>
      <c r="B88" s="165"/>
      <c r="C88" s="166" t="n">
        <v>0</v>
      </c>
      <c r="D88" s="166"/>
      <c r="E88" s="166" t="n">
        <v>0</v>
      </c>
      <c r="F88" s="166"/>
      <c r="G88" s="166" t="n">
        <v>0</v>
      </c>
      <c r="H88" s="166"/>
      <c r="I88" s="166" t="n">
        <v>0</v>
      </c>
      <c r="J88" s="166"/>
      <c r="K88" s="166" t="n">
        <v>0</v>
      </c>
      <c r="L88" s="166"/>
      <c r="M88" s="166" t="n">
        <v>0</v>
      </c>
      <c r="N88" s="166"/>
      <c r="O88" s="166" t="n">
        <v>197</v>
      </c>
      <c r="P88" s="166"/>
      <c r="Q88" s="166" t="n">
        <v>591</v>
      </c>
      <c r="R88" s="166"/>
      <c r="S88" s="166" t="n">
        <v>1059</v>
      </c>
      <c r="T88" s="166"/>
      <c r="U88" s="166" t="n">
        <v>2991</v>
      </c>
      <c r="V88" s="166"/>
      <c r="W88" s="166" t="n">
        <v>1462</v>
      </c>
      <c r="X88" s="166"/>
      <c r="Y88" s="166" t="n">
        <v>260</v>
      </c>
      <c r="Z88" s="166"/>
      <c r="AA88" s="167" t="n">
        <v>5969</v>
      </c>
      <c r="AB88" s="167"/>
      <c r="AC88" s="167" t="n">
        <v>591</v>
      </c>
    </row>
    <row r="89" customFormat="false" ht="12.75" hidden="false" customHeight="false" outlineLevel="0" collapsed="false">
      <c r="A89" s="164" t="s">
        <v>538</v>
      </c>
      <c r="B89" s="165"/>
      <c r="C89" s="167" t="n">
        <v>0</v>
      </c>
      <c r="D89" s="167"/>
      <c r="E89" s="167" t="n">
        <v>0</v>
      </c>
      <c r="F89" s="167"/>
      <c r="G89" s="167" t="n">
        <v>7</v>
      </c>
      <c r="H89" s="167"/>
      <c r="I89" s="167" t="n">
        <v>47</v>
      </c>
      <c r="J89" s="167"/>
      <c r="K89" s="167" t="n">
        <v>4</v>
      </c>
      <c r="L89" s="167"/>
      <c r="M89" s="167" t="n">
        <v>17</v>
      </c>
      <c r="N89" s="167"/>
      <c r="O89" s="167" t="n">
        <v>102</v>
      </c>
      <c r="P89" s="167"/>
      <c r="Q89" s="167" t="n">
        <v>268</v>
      </c>
      <c r="R89" s="167"/>
      <c r="S89" s="167" t="n">
        <v>265</v>
      </c>
      <c r="T89" s="167"/>
      <c r="U89" s="167" t="n">
        <v>849</v>
      </c>
      <c r="V89" s="167"/>
      <c r="W89" s="167" t="n">
        <v>0</v>
      </c>
      <c r="X89" s="167"/>
      <c r="Y89" s="167" t="n">
        <v>0</v>
      </c>
      <c r="Z89" s="167"/>
      <c r="AA89" s="167" t="n">
        <v>1227</v>
      </c>
      <c r="AB89" s="167"/>
      <c r="AC89" s="167" t="n">
        <v>332</v>
      </c>
    </row>
    <row r="90" customFormat="false" ht="12.75" hidden="false" customHeight="false" outlineLevel="0" collapsed="false">
      <c r="A90" s="164" t="s">
        <v>539</v>
      </c>
      <c r="B90" s="165"/>
      <c r="C90" s="167" t="n">
        <v>0</v>
      </c>
      <c r="D90" s="167"/>
      <c r="E90" s="167" t="n">
        <v>0</v>
      </c>
      <c r="F90" s="167"/>
      <c r="G90" s="167" t="n">
        <v>0</v>
      </c>
      <c r="H90" s="167"/>
      <c r="I90" s="167" t="n">
        <v>0</v>
      </c>
      <c r="J90" s="167"/>
      <c r="K90" s="167" t="n">
        <v>1</v>
      </c>
      <c r="L90" s="167"/>
      <c r="M90" s="167" t="n">
        <v>2</v>
      </c>
      <c r="N90" s="167"/>
      <c r="O90" s="167" t="n">
        <v>204</v>
      </c>
      <c r="P90" s="167"/>
      <c r="Q90" s="167" t="n">
        <v>492</v>
      </c>
      <c r="R90" s="167"/>
      <c r="S90" s="167" t="n">
        <v>154</v>
      </c>
      <c r="T90" s="167"/>
      <c r="U90" s="167" t="n">
        <v>1159</v>
      </c>
      <c r="V90" s="167"/>
      <c r="W90" s="167" t="n">
        <v>329</v>
      </c>
      <c r="X90" s="167"/>
      <c r="Y90" s="167" t="n">
        <v>474</v>
      </c>
      <c r="Z90" s="167"/>
      <c r="AA90" s="167" t="n">
        <v>2321</v>
      </c>
      <c r="AB90" s="167"/>
      <c r="AC90" s="167" t="n">
        <v>494</v>
      </c>
    </row>
    <row r="91" customFormat="false" ht="12.75" hidden="false" customHeight="false" outlineLevel="0" collapsed="false">
      <c r="A91" s="164" t="s">
        <v>540</v>
      </c>
      <c r="B91" s="165"/>
      <c r="C91" s="166" t="n">
        <v>0</v>
      </c>
      <c r="D91" s="166"/>
      <c r="E91" s="166" t="n">
        <v>0</v>
      </c>
      <c r="F91" s="166"/>
      <c r="G91" s="166" t="n">
        <v>0</v>
      </c>
      <c r="H91" s="166"/>
      <c r="I91" s="166" t="n">
        <v>0</v>
      </c>
      <c r="J91" s="166"/>
      <c r="K91" s="166" t="n">
        <v>1</v>
      </c>
      <c r="L91" s="166"/>
      <c r="M91" s="166" t="n">
        <v>0</v>
      </c>
      <c r="N91" s="166"/>
      <c r="O91" s="166" t="n">
        <v>64</v>
      </c>
      <c r="P91" s="166"/>
      <c r="Q91" s="166" t="n">
        <v>192</v>
      </c>
      <c r="R91" s="166"/>
      <c r="S91" s="166" t="n">
        <v>412</v>
      </c>
      <c r="T91" s="166"/>
      <c r="U91" s="166" t="n">
        <v>5398</v>
      </c>
      <c r="V91" s="166"/>
      <c r="W91" s="166" t="n">
        <v>130</v>
      </c>
      <c r="X91" s="166"/>
      <c r="Y91" s="166" t="n">
        <v>597</v>
      </c>
      <c r="Z91" s="166"/>
      <c r="AA91" s="167" t="n">
        <v>6602</v>
      </c>
      <c r="AB91" s="167"/>
      <c r="AC91" s="167" t="n">
        <v>192</v>
      </c>
    </row>
    <row r="92" customFormat="false" ht="12.75" hidden="false" customHeight="false" outlineLevel="0" collapsed="false">
      <c r="A92" s="164" t="s">
        <v>541</v>
      </c>
      <c r="B92" s="165"/>
      <c r="C92" s="166" t="n">
        <v>0</v>
      </c>
      <c r="D92" s="166"/>
      <c r="E92" s="166" t="n">
        <v>0</v>
      </c>
      <c r="F92" s="166"/>
      <c r="G92" s="166" t="n">
        <v>0</v>
      </c>
      <c r="H92" s="166"/>
      <c r="I92" s="166" t="n">
        <v>0</v>
      </c>
      <c r="J92" s="166"/>
      <c r="K92" s="166" t="n">
        <v>0</v>
      </c>
      <c r="L92" s="166"/>
      <c r="M92" s="166" t="n">
        <v>0</v>
      </c>
      <c r="N92" s="166"/>
      <c r="O92" s="166" t="n">
        <v>0</v>
      </c>
      <c r="P92" s="166"/>
      <c r="Q92" s="166" t="n">
        <v>0</v>
      </c>
      <c r="R92" s="166"/>
      <c r="S92" s="166" t="n">
        <v>0</v>
      </c>
      <c r="T92" s="166"/>
      <c r="U92" s="166" t="n">
        <v>0</v>
      </c>
      <c r="V92" s="166"/>
      <c r="W92" s="166" t="n">
        <v>64</v>
      </c>
      <c r="X92" s="166"/>
      <c r="Y92" s="166" t="n">
        <v>0</v>
      </c>
      <c r="Z92" s="166"/>
      <c r="AA92" s="167" t="n">
        <v>64</v>
      </c>
      <c r="AB92" s="167"/>
      <c r="AC92" s="167" t="n">
        <v>0</v>
      </c>
    </row>
    <row r="93" customFormat="false" ht="12.75" hidden="false" customHeight="false" outlineLevel="0" collapsed="false">
      <c r="A93" s="164" t="s">
        <v>542</v>
      </c>
      <c r="B93" s="165"/>
      <c r="C93" s="167" t="n">
        <v>0</v>
      </c>
      <c r="D93" s="167"/>
      <c r="E93" s="167" t="n">
        <v>0</v>
      </c>
      <c r="F93" s="167"/>
      <c r="G93" s="167" t="n">
        <v>0</v>
      </c>
      <c r="H93" s="167"/>
      <c r="I93" s="167" t="n">
        <v>0</v>
      </c>
      <c r="J93" s="167"/>
      <c r="K93" s="167" t="n">
        <v>0</v>
      </c>
      <c r="L93" s="167"/>
      <c r="M93" s="167" t="n">
        <v>0</v>
      </c>
      <c r="N93" s="167"/>
      <c r="O93" s="167" t="n">
        <v>37</v>
      </c>
      <c r="P93" s="167"/>
      <c r="Q93" s="167" t="n">
        <v>122</v>
      </c>
      <c r="R93" s="167"/>
      <c r="S93" s="167" t="n">
        <v>561</v>
      </c>
      <c r="T93" s="167"/>
      <c r="U93" s="167" t="n">
        <v>1898</v>
      </c>
      <c r="V93" s="167"/>
      <c r="W93" s="167" t="n">
        <v>0</v>
      </c>
      <c r="X93" s="167"/>
      <c r="Y93" s="167" t="n">
        <v>0</v>
      </c>
      <c r="Z93" s="167"/>
      <c r="AA93" s="167" t="n">
        <v>2496</v>
      </c>
      <c r="AB93" s="167"/>
      <c r="AC93" s="167" t="n">
        <v>122</v>
      </c>
    </row>
    <row r="94" customFormat="false" ht="12.75" hidden="false" customHeight="false" outlineLevel="0" collapsed="false">
      <c r="A94" s="164" t="s">
        <v>543</v>
      </c>
      <c r="B94" s="165"/>
      <c r="C94" s="167" t="n">
        <v>0</v>
      </c>
      <c r="D94" s="167"/>
      <c r="E94" s="167" t="n">
        <v>0</v>
      </c>
      <c r="F94" s="167"/>
      <c r="G94" s="167" t="n">
        <v>0</v>
      </c>
      <c r="H94" s="167"/>
      <c r="I94" s="167" t="n">
        <v>0</v>
      </c>
      <c r="J94" s="167"/>
      <c r="K94" s="167" t="n">
        <v>857</v>
      </c>
      <c r="L94" s="167"/>
      <c r="M94" s="167" t="n">
        <v>0</v>
      </c>
      <c r="N94" s="167"/>
      <c r="O94" s="167" t="n">
        <v>0</v>
      </c>
      <c r="P94" s="167"/>
      <c r="Q94" s="167" t="n">
        <v>0</v>
      </c>
      <c r="R94" s="167"/>
      <c r="S94" s="167" t="n">
        <v>12</v>
      </c>
      <c r="T94" s="167"/>
      <c r="U94" s="167" t="n">
        <v>402</v>
      </c>
      <c r="V94" s="167"/>
      <c r="W94" s="167" t="n">
        <v>0</v>
      </c>
      <c r="X94" s="167"/>
      <c r="Y94" s="167" t="n">
        <v>0</v>
      </c>
      <c r="Z94" s="167"/>
      <c r="AA94" s="167" t="n">
        <v>1271</v>
      </c>
      <c r="AB94" s="167"/>
      <c r="AC94" s="167" t="n">
        <v>0</v>
      </c>
    </row>
    <row r="95" customFormat="false" ht="12.75" hidden="false" customHeight="false" outlineLevel="0" collapsed="false">
      <c r="A95" s="164" t="s">
        <v>544</v>
      </c>
      <c r="B95" s="165"/>
      <c r="C95" s="167" t="n">
        <v>0</v>
      </c>
      <c r="D95" s="167"/>
      <c r="E95" s="167" t="n">
        <v>0</v>
      </c>
      <c r="F95" s="167"/>
      <c r="G95" s="167" t="n">
        <v>0</v>
      </c>
      <c r="H95" s="167"/>
      <c r="I95" s="167" t="n">
        <v>0</v>
      </c>
      <c r="J95" s="167"/>
      <c r="K95" s="167" t="n">
        <v>0</v>
      </c>
      <c r="L95" s="167"/>
      <c r="M95" s="167" t="n">
        <v>0</v>
      </c>
      <c r="N95" s="167"/>
      <c r="O95" s="167" t="n">
        <v>255</v>
      </c>
      <c r="P95" s="167"/>
      <c r="Q95" s="167" t="n">
        <v>614</v>
      </c>
      <c r="R95" s="167"/>
      <c r="S95" s="167" t="n">
        <v>207</v>
      </c>
      <c r="T95" s="167"/>
      <c r="U95" s="167" t="n">
        <v>793</v>
      </c>
      <c r="V95" s="167"/>
      <c r="W95" s="167" t="n">
        <v>0</v>
      </c>
      <c r="X95" s="167"/>
      <c r="Y95" s="167" t="n">
        <v>0</v>
      </c>
      <c r="Z95" s="167"/>
      <c r="AA95" s="167" t="n">
        <v>1255</v>
      </c>
      <c r="AB95" s="167"/>
      <c r="AC95" s="167" t="n">
        <v>614</v>
      </c>
    </row>
    <row r="96" customFormat="false" ht="12.75" hidden="false" customHeight="false" outlineLevel="0" collapsed="false">
      <c r="A96" s="164" t="s">
        <v>545</v>
      </c>
      <c r="B96" s="165"/>
      <c r="C96" s="167" t="n">
        <v>0</v>
      </c>
      <c r="D96" s="167"/>
      <c r="E96" s="167" t="n">
        <v>0</v>
      </c>
      <c r="F96" s="167"/>
      <c r="G96" s="167" t="n">
        <v>0</v>
      </c>
      <c r="H96" s="167"/>
      <c r="I96" s="167" t="n">
        <v>0</v>
      </c>
      <c r="J96" s="167"/>
      <c r="K96" s="167" t="n">
        <v>0</v>
      </c>
      <c r="L96" s="167"/>
      <c r="M96" s="167" t="n">
        <v>0</v>
      </c>
      <c r="N96" s="167"/>
      <c r="O96" s="167" t="n">
        <v>0</v>
      </c>
      <c r="P96" s="167"/>
      <c r="Q96" s="167" t="n">
        <v>0</v>
      </c>
      <c r="R96" s="167"/>
      <c r="S96" s="167" t="n">
        <v>1950</v>
      </c>
      <c r="T96" s="167"/>
      <c r="U96" s="167" t="n">
        <v>8953</v>
      </c>
      <c r="V96" s="167"/>
      <c r="W96" s="167" t="n">
        <v>2018</v>
      </c>
      <c r="X96" s="167"/>
      <c r="Y96" s="167" t="n">
        <v>1900</v>
      </c>
      <c r="Z96" s="167"/>
      <c r="AA96" s="167" t="n">
        <v>14821</v>
      </c>
      <c r="AB96" s="167"/>
      <c r="AC96" s="167" t="n">
        <v>0</v>
      </c>
    </row>
    <row r="97" customFormat="false" ht="12.75" hidden="false" customHeight="false" outlineLevel="0" collapsed="false">
      <c r="A97" s="164" t="s">
        <v>546</v>
      </c>
      <c r="B97" s="165"/>
      <c r="C97" s="166" t="n">
        <v>0</v>
      </c>
      <c r="D97" s="166"/>
      <c r="E97" s="166" t="n">
        <v>0</v>
      </c>
      <c r="F97" s="166"/>
      <c r="G97" s="166" t="n">
        <v>0</v>
      </c>
      <c r="H97" s="166"/>
      <c r="I97" s="166" t="n">
        <v>0</v>
      </c>
      <c r="J97" s="166"/>
      <c r="K97" s="166" t="n">
        <v>0</v>
      </c>
      <c r="L97" s="166"/>
      <c r="M97" s="166" t="n">
        <v>0</v>
      </c>
      <c r="N97" s="166"/>
      <c r="O97" s="166" t="n">
        <v>0</v>
      </c>
      <c r="P97" s="166"/>
      <c r="Q97" s="166" t="n">
        <v>0</v>
      </c>
      <c r="R97" s="166"/>
      <c r="S97" s="166" t="n">
        <v>1</v>
      </c>
      <c r="T97" s="166"/>
      <c r="U97" s="166" t="n">
        <v>5</v>
      </c>
      <c r="V97" s="166"/>
      <c r="W97" s="166" t="n">
        <v>62</v>
      </c>
      <c r="X97" s="166"/>
      <c r="Y97" s="166" t="n">
        <v>47</v>
      </c>
      <c r="Z97" s="174"/>
      <c r="AA97" s="167" t="n">
        <v>115</v>
      </c>
      <c r="AB97" s="167"/>
      <c r="AC97" s="167" t="n">
        <v>0</v>
      </c>
    </row>
    <row r="98" customFormat="false" ht="12.75" hidden="false" customHeight="false" outlineLevel="0" collapsed="false">
      <c r="A98" s="164" t="s">
        <v>547</v>
      </c>
      <c r="B98" s="165"/>
      <c r="C98" s="167" t="n">
        <v>0</v>
      </c>
      <c r="D98" s="167"/>
      <c r="E98" s="167" t="n">
        <v>0</v>
      </c>
      <c r="F98" s="167"/>
      <c r="G98" s="167" t="n">
        <v>0</v>
      </c>
      <c r="H98" s="167"/>
      <c r="I98" s="167" t="n">
        <v>0</v>
      </c>
      <c r="J98" s="167"/>
      <c r="K98" s="167" t="n">
        <v>0</v>
      </c>
      <c r="L98" s="167"/>
      <c r="M98" s="167" t="n">
        <v>0</v>
      </c>
      <c r="N98" s="167"/>
      <c r="O98" s="167" t="n">
        <v>0</v>
      </c>
      <c r="P98" s="167"/>
      <c r="Q98" s="167" t="n">
        <v>0</v>
      </c>
      <c r="R98" s="167"/>
      <c r="S98" s="167" t="n">
        <v>63</v>
      </c>
      <c r="T98" s="167"/>
      <c r="U98" s="167" t="n">
        <v>60</v>
      </c>
      <c r="V98" s="167"/>
      <c r="W98" s="167" t="n">
        <v>0</v>
      </c>
      <c r="X98" s="167"/>
      <c r="Y98" s="167" t="n">
        <v>0</v>
      </c>
      <c r="Z98" s="167"/>
      <c r="AA98" s="167" t="n">
        <v>123</v>
      </c>
      <c r="AB98" s="167"/>
      <c r="AC98" s="167" t="n">
        <v>0</v>
      </c>
    </row>
    <row r="99" customFormat="false" ht="12.75" hidden="false" customHeight="false" outlineLevel="0" collapsed="false">
      <c r="A99" s="164" t="s">
        <v>548</v>
      </c>
      <c r="B99" s="165"/>
      <c r="C99" s="167" t="n">
        <v>0</v>
      </c>
      <c r="D99" s="167"/>
      <c r="E99" s="167" t="n">
        <v>0</v>
      </c>
      <c r="F99" s="167"/>
      <c r="G99" s="167" t="n">
        <v>0</v>
      </c>
      <c r="H99" s="167"/>
      <c r="I99" s="167" t="n">
        <v>0</v>
      </c>
      <c r="J99" s="167"/>
      <c r="K99" s="167" t="n">
        <v>70</v>
      </c>
      <c r="L99" s="167"/>
      <c r="M99" s="167" t="n">
        <v>210</v>
      </c>
      <c r="N99" s="167"/>
      <c r="O99" s="167" t="n">
        <v>1214</v>
      </c>
      <c r="P99" s="167"/>
      <c r="Q99" s="167" t="n">
        <v>2765</v>
      </c>
      <c r="R99" s="167"/>
      <c r="S99" s="167" t="n">
        <v>409</v>
      </c>
      <c r="T99" s="167"/>
      <c r="U99" s="167" t="n">
        <v>3999</v>
      </c>
      <c r="V99" s="167"/>
      <c r="W99" s="167" t="n">
        <v>664</v>
      </c>
      <c r="X99" s="167"/>
      <c r="Y99" s="167" t="n">
        <v>1329</v>
      </c>
      <c r="Z99" s="167"/>
      <c r="AA99" s="167" t="n">
        <v>7685</v>
      </c>
      <c r="AB99" s="167"/>
      <c r="AC99" s="167" t="n">
        <v>2975</v>
      </c>
    </row>
    <row r="100" customFormat="false" ht="12.75" hidden="false" customHeight="false" outlineLevel="0" collapsed="false">
      <c r="A100" s="164" t="s">
        <v>549</v>
      </c>
      <c r="B100" s="165"/>
      <c r="C100" s="167" t="n">
        <v>0</v>
      </c>
      <c r="D100" s="167"/>
      <c r="E100" s="167" t="n">
        <v>0</v>
      </c>
      <c r="F100" s="167"/>
      <c r="G100" s="167" t="n">
        <v>2</v>
      </c>
      <c r="H100" s="167"/>
      <c r="I100" s="167" t="n">
        <v>26</v>
      </c>
      <c r="J100" s="167"/>
      <c r="K100" s="167" t="n">
        <v>16</v>
      </c>
      <c r="L100" s="167"/>
      <c r="M100" s="167" t="n">
        <v>120</v>
      </c>
      <c r="N100" s="167"/>
      <c r="O100" s="167" t="n">
        <v>0</v>
      </c>
      <c r="P100" s="167"/>
      <c r="Q100" s="167" t="n">
        <v>0</v>
      </c>
      <c r="R100" s="167"/>
      <c r="S100" s="167" t="n">
        <v>0</v>
      </c>
      <c r="T100" s="167"/>
      <c r="U100" s="167" t="n">
        <v>0</v>
      </c>
      <c r="V100" s="167"/>
      <c r="W100" s="167" t="n">
        <v>0</v>
      </c>
      <c r="X100" s="167"/>
      <c r="Y100" s="167" t="n">
        <v>0</v>
      </c>
      <c r="Z100" s="167"/>
      <c r="AA100" s="167" t="n">
        <v>18</v>
      </c>
      <c r="AB100" s="167"/>
      <c r="AC100" s="167" t="n">
        <v>146</v>
      </c>
    </row>
    <row r="101" customFormat="false" ht="12.75" hidden="false" customHeight="false" outlineLevel="0" collapsed="false">
      <c r="A101" s="175" t="s">
        <v>550</v>
      </c>
      <c r="B101" s="165"/>
      <c r="C101" s="166" t="n">
        <v>0</v>
      </c>
      <c r="D101" s="166"/>
      <c r="E101" s="166" t="n">
        <v>0</v>
      </c>
      <c r="F101" s="166"/>
      <c r="G101" s="166" t="n">
        <v>10</v>
      </c>
      <c r="H101" s="166"/>
      <c r="I101" s="166" t="n">
        <v>34</v>
      </c>
      <c r="J101" s="166"/>
      <c r="K101" s="166" t="n">
        <v>67</v>
      </c>
      <c r="L101" s="166"/>
      <c r="M101" s="166" t="n">
        <v>126</v>
      </c>
      <c r="N101" s="166"/>
      <c r="O101" s="166" t="n">
        <v>261</v>
      </c>
      <c r="P101" s="166"/>
      <c r="Q101" s="166" t="n">
        <v>670</v>
      </c>
      <c r="R101" s="166"/>
      <c r="S101" s="166" t="n">
        <v>99</v>
      </c>
      <c r="T101" s="166"/>
      <c r="U101" s="166" t="n">
        <v>140</v>
      </c>
      <c r="V101" s="166"/>
      <c r="W101" s="166" t="n">
        <v>152</v>
      </c>
      <c r="X101" s="166"/>
      <c r="Y101" s="166" t="n">
        <v>15</v>
      </c>
      <c r="Z101" s="174"/>
      <c r="AA101" s="167" t="n">
        <v>744</v>
      </c>
      <c r="AB101" s="167"/>
      <c r="AC101" s="167" t="n">
        <v>830</v>
      </c>
    </row>
    <row r="102" customFormat="false" ht="12.75" hidden="false" customHeight="false" outlineLevel="0" collapsed="false">
      <c r="A102" s="175" t="s">
        <v>551</v>
      </c>
      <c r="B102" s="165"/>
      <c r="C102" s="167" t="n">
        <v>0</v>
      </c>
      <c r="D102" s="167"/>
      <c r="E102" s="167" t="n">
        <v>0</v>
      </c>
      <c r="F102" s="167"/>
      <c r="G102" s="167" t="n">
        <v>0</v>
      </c>
      <c r="H102" s="167"/>
      <c r="I102" s="167" t="n">
        <v>0</v>
      </c>
      <c r="J102" s="167"/>
      <c r="K102" s="167" t="n">
        <v>46</v>
      </c>
      <c r="L102" s="167"/>
      <c r="M102" s="167" t="n">
        <v>208</v>
      </c>
      <c r="N102" s="167"/>
      <c r="O102" s="167" t="n">
        <v>0</v>
      </c>
      <c r="P102" s="167"/>
      <c r="Q102" s="167" t="n">
        <v>0</v>
      </c>
      <c r="R102" s="167"/>
      <c r="S102" s="167" t="n">
        <v>0</v>
      </c>
      <c r="T102" s="167"/>
      <c r="U102" s="167" t="n">
        <v>0</v>
      </c>
      <c r="V102" s="167"/>
      <c r="W102" s="167" t="n">
        <v>0</v>
      </c>
      <c r="X102" s="167"/>
      <c r="Y102" s="167" t="n">
        <v>0</v>
      </c>
      <c r="Z102" s="167"/>
      <c r="AA102" s="167" t="n">
        <v>46</v>
      </c>
      <c r="AB102" s="167"/>
      <c r="AC102" s="167" t="n">
        <v>208</v>
      </c>
    </row>
    <row r="103" customFormat="false" ht="12.75" hidden="false" customHeight="false" outlineLevel="0" collapsed="false">
      <c r="A103" s="175"/>
      <c r="B103" s="165"/>
      <c r="C103" s="167"/>
      <c r="D103" s="167"/>
      <c r="E103" s="167"/>
      <c r="F103" s="167"/>
      <c r="G103" s="167"/>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row>
    <row r="104" customFormat="false" ht="12.75" hidden="false" customHeight="false" outlineLevel="0" collapsed="false">
      <c r="A104" s="175"/>
      <c r="B104" s="165"/>
      <c r="C104" s="167"/>
      <c r="D104" s="167"/>
      <c r="E104" s="167"/>
      <c r="F104" s="167"/>
      <c r="G104" s="167"/>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row>
    <row r="105" customFormat="false" ht="12.75" hidden="false" customHeight="false" outlineLevel="0" collapsed="false">
      <c r="A105" s="176" t="s">
        <v>552</v>
      </c>
      <c r="B105" s="177"/>
      <c r="C105" s="163" t="n">
        <v>1026</v>
      </c>
      <c r="D105" s="163"/>
      <c r="E105" s="163" t="n">
        <v>3679</v>
      </c>
      <c r="F105" s="163"/>
      <c r="G105" s="163" t="n">
        <v>12</v>
      </c>
      <c r="H105" s="163"/>
      <c r="I105" s="163" t="n">
        <v>273</v>
      </c>
      <c r="J105" s="163"/>
      <c r="K105" s="163" t="n">
        <v>326</v>
      </c>
      <c r="L105" s="163"/>
      <c r="M105" s="163" t="n">
        <v>428</v>
      </c>
      <c r="N105" s="163"/>
      <c r="O105" s="163" t="n">
        <v>294</v>
      </c>
      <c r="P105" s="163"/>
      <c r="Q105" s="163" t="n">
        <v>673</v>
      </c>
      <c r="R105" s="163"/>
      <c r="S105" s="163" t="n">
        <v>16</v>
      </c>
      <c r="T105" s="163"/>
      <c r="U105" s="163" t="n">
        <v>64</v>
      </c>
      <c r="V105" s="163"/>
      <c r="W105" s="163" t="n">
        <v>153</v>
      </c>
      <c r="X105" s="163"/>
      <c r="Y105" s="163" t="n">
        <v>161</v>
      </c>
      <c r="Z105" s="163"/>
      <c r="AA105" s="163" t="n">
        <v>2052</v>
      </c>
      <c r="AB105" s="163"/>
      <c r="AC105" s="163" t="n">
        <v>5053</v>
      </c>
    </row>
    <row r="106" customFormat="false" ht="12.75" hidden="false" customHeight="false" outlineLevel="0" collapsed="false">
      <c r="A106" s="175"/>
      <c r="B106" s="165"/>
      <c r="C106" s="167"/>
      <c r="D106" s="167"/>
      <c r="E106" s="167"/>
      <c r="F106" s="167"/>
      <c r="G106" s="167"/>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row>
    <row r="107" customFormat="false" ht="12.75" hidden="false" customHeight="false" outlineLevel="0" collapsed="false">
      <c r="A107" s="164" t="s">
        <v>553</v>
      </c>
      <c r="B107" s="88"/>
      <c r="C107" s="166" t="n">
        <v>1026</v>
      </c>
      <c r="D107" s="166"/>
      <c r="E107" s="166" t="n">
        <v>3679</v>
      </c>
      <c r="F107" s="166"/>
      <c r="G107" s="166" t="n">
        <v>12</v>
      </c>
      <c r="H107" s="166"/>
      <c r="I107" s="166" t="n">
        <v>273</v>
      </c>
      <c r="J107" s="166"/>
      <c r="K107" s="166" t="n">
        <v>326</v>
      </c>
      <c r="L107" s="166"/>
      <c r="M107" s="166" t="n">
        <v>428</v>
      </c>
      <c r="N107" s="166"/>
      <c r="O107" s="166" t="n">
        <v>294</v>
      </c>
      <c r="P107" s="166"/>
      <c r="Q107" s="166" t="n">
        <v>673</v>
      </c>
      <c r="R107" s="166"/>
      <c r="S107" s="166" t="n">
        <v>16</v>
      </c>
      <c r="T107" s="166"/>
      <c r="U107" s="166" t="n">
        <v>64</v>
      </c>
      <c r="V107" s="166"/>
      <c r="W107" s="166" t="n">
        <v>153</v>
      </c>
      <c r="X107" s="166"/>
      <c r="Y107" s="166" t="n">
        <v>161</v>
      </c>
      <c r="Z107" s="166"/>
      <c r="AA107" s="167" t="n">
        <v>2052</v>
      </c>
      <c r="AB107" s="167"/>
      <c r="AC107" s="167" t="n">
        <v>5053</v>
      </c>
    </row>
    <row r="108" customFormat="false" ht="12.75" hidden="false" customHeight="false" outlineLevel="0" collapsed="false">
      <c r="A108" s="164"/>
      <c r="B108" s="88"/>
      <c r="C108" s="166"/>
      <c r="D108" s="166"/>
      <c r="E108" s="166"/>
      <c r="F108" s="166"/>
      <c r="G108" s="166"/>
      <c r="H108" s="166"/>
      <c r="I108" s="166"/>
      <c r="J108" s="166"/>
      <c r="K108" s="166"/>
      <c r="L108" s="166"/>
      <c r="M108" s="166"/>
      <c r="N108" s="166"/>
      <c r="O108" s="166"/>
      <c r="P108" s="166"/>
      <c r="Q108" s="166"/>
      <c r="R108" s="166"/>
      <c r="S108" s="166"/>
      <c r="T108" s="166"/>
      <c r="U108" s="166"/>
      <c r="V108" s="166"/>
      <c r="W108" s="166"/>
      <c r="X108" s="166"/>
      <c r="Y108" s="166"/>
      <c r="Z108" s="166"/>
      <c r="AA108" s="167"/>
      <c r="AB108" s="167"/>
      <c r="AC108" s="167"/>
    </row>
    <row r="109" customFormat="false" ht="12.75" hidden="false" customHeight="false" outlineLevel="0" collapsed="false">
      <c r="A109" s="164"/>
      <c r="B109" s="88"/>
      <c r="C109" s="166"/>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7"/>
      <c r="AB109" s="167"/>
      <c r="AC109" s="167"/>
    </row>
    <row r="110" customFormat="false" ht="12.75" hidden="false" customHeight="false" outlineLevel="0" collapsed="false">
      <c r="A110" s="170" t="s">
        <v>554</v>
      </c>
      <c r="B110" s="88"/>
      <c r="C110" s="174" t="n">
        <v>0</v>
      </c>
      <c r="D110" s="174" t="n">
        <v>0</v>
      </c>
      <c r="E110" s="174" t="n">
        <v>0</v>
      </c>
      <c r="F110" s="174" t="n">
        <v>0</v>
      </c>
      <c r="G110" s="174" t="n">
        <v>31</v>
      </c>
      <c r="H110" s="174" t="n">
        <v>0</v>
      </c>
      <c r="I110" s="174" t="n">
        <v>79</v>
      </c>
      <c r="J110" s="174" t="n">
        <v>0</v>
      </c>
      <c r="K110" s="174" t="n">
        <v>715</v>
      </c>
      <c r="L110" s="174" t="n">
        <v>0</v>
      </c>
      <c r="M110" s="174" t="n">
        <v>913</v>
      </c>
      <c r="N110" s="174" t="n">
        <v>0</v>
      </c>
      <c r="O110" s="174" t="n">
        <v>1818</v>
      </c>
      <c r="P110" s="174" t="n">
        <v>0</v>
      </c>
      <c r="Q110" s="174" t="n">
        <v>4902</v>
      </c>
      <c r="R110" s="174" t="n">
        <v>0</v>
      </c>
      <c r="S110" s="174" t="n">
        <v>1998</v>
      </c>
      <c r="T110" s="174" t="n">
        <v>0</v>
      </c>
      <c r="U110" s="174" t="n">
        <v>13358</v>
      </c>
      <c r="V110" s="174" t="n">
        <v>0</v>
      </c>
      <c r="W110" s="174" t="n">
        <v>5328</v>
      </c>
      <c r="X110" s="174" t="n">
        <v>0</v>
      </c>
      <c r="Y110" s="174" t="n">
        <v>8798</v>
      </c>
      <c r="Z110" s="174" t="n">
        <v>0</v>
      </c>
      <c r="AA110" s="174" t="n">
        <v>32046</v>
      </c>
      <c r="AB110" s="174"/>
      <c r="AC110" s="174" t="n">
        <v>5894</v>
      </c>
    </row>
    <row r="111" customFormat="false" ht="12.75" hidden="false" customHeight="false" outlineLevel="0" collapsed="false">
      <c r="A111" s="164"/>
      <c r="B111" s="88"/>
      <c r="C111" s="166"/>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74"/>
      <c r="Z111" s="166"/>
      <c r="AA111" s="174"/>
      <c r="AB111" s="167"/>
      <c r="AC111" s="174"/>
    </row>
    <row r="112" customFormat="false" ht="12.75" hidden="false" customHeight="false" outlineLevel="0" collapsed="false">
      <c r="A112" s="164" t="s">
        <v>555</v>
      </c>
      <c r="B112" s="88"/>
      <c r="C112" s="166" t="n">
        <v>0</v>
      </c>
      <c r="D112" s="166"/>
      <c r="E112" s="166" t="n">
        <v>0</v>
      </c>
      <c r="F112" s="166"/>
      <c r="G112" s="166" t="n">
        <v>0</v>
      </c>
      <c r="H112" s="166"/>
      <c r="I112" s="166" t="n">
        <v>0</v>
      </c>
      <c r="J112" s="166"/>
      <c r="K112" s="166" t="n">
        <v>0</v>
      </c>
      <c r="L112" s="166"/>
      <c r="M112" s="166" t="n">
        <v>0</v>
      </c>
      <c r="N112" s="166"/>
      <c r="O112" s="166" t="n">
        <v>0</v>
      </c>
      <c r="P112" s="166"/>
      <c r="Q112" s="166" t="n">
        <v>0</v>
      </c>
      <c r="R112" s="166"/>
      <c r="S112" s="166" t="n">
        <v>10</v>
      </c>
      <c r="T112" s="166"/>
      <c r="U112" s="166" t="n">
        <v>8</v>
      </c>
      <c r="V112" s="166"/>
      <c r="W112" s="166" t="n">
        <v>44</v>
      </c>
      <c r="X112" s="166"/>
      <c r="Y112" s="166" t="n">
        <v>5</v>
      </c>
      <c r="Z112" s="166"/>
      <c r="AA112" s="167" t="n">
        <v>67</v>
      </c>
      <c r="AB112" s="167"/>
      <c r="AC112" s="167" t="n">
        <v>0</v>
      </c>
    </row>
    <row r="113" customFormat="false" ht="12.75" hidden="false" customHeight="false" outlineLevel="0" collapsed="false">
      <c r="A113" s="164" t="s">
        <v>556</v>
      </c>
      <c r="B113" s="88"/>
      <c r="C113" s="166" t="n">
        <v>0</v>
      </c>
      <c r="D113" s="166"/>
      <c r="E113" s="166" t="n">
        <v>0</v>
      </c>
      <c r="F113" s="166"/>
      <c r="G113" s="166" t="n">
        <v>0</v>
      </c>
      <c r="H113" s="166"/>
      <c r="I113" s="166" t="n">
        <v>0</v>
      </c>
      <c r="J113" s="166"/>
      <c r="K113" s="166" t="n">
        <v>0</v>
      </c>
      <c r="L113" s="166"/>
      <c r="M113" s="166" t="n">
        <v>0</v>
      </c>
      <c r="N113" s="166"/>
      <c r="O113" s="166" t="n">
        <v>0</v>
      </c>
      <c r="P113" s="166"/>
      <c r="Q113" s="166" t="n">
        <v>0</v>
      </c>
      <c r="R113" s="166"/>
      <c r="S113" s="166" t="n">
        <v>0</v>
      </c>
      <c r="T113" s="166"/>
      <c r="U113" s="166" t="n">
        <v>0</v>
      </c>
      <c r="V113" s="166"/>
      <c r="W113" s="166" t="n">
        <v>82</v>
      </c>
      <c r="X113" s="166"/>
      <c r="Y113" s="174" t="n">
        <v>0</v>
      </c>
      <c r="Z113" s="166"/>
      <c r="AA113" s="167" t="n">
        <v>82</v>
      </c>
      <c r="AB113" s="167"/>
      <c r="AC113" s="167" t="n">
        <v>0</v>
      </c>
    </row>
    <row r="114" customFormat="false" ht="12.75" hidden="false" customHeight="false" outlineLevel="0" collapsed="false">
      <c r="A114" s="164" t="s">
        <v>557</v>
      </c>
      <c r="B114" s="165"/>
      <c r="C114" s="166" t="n">
        <v>0</v>
      </c>
      <c r="D114" s="166"/>
      <c r="E114" s="166" t="n">
        <v>0</v>
      </c>
      <c r="F114" s="166"/>
      <c r="G114" s="166" t="n">
        <v>0</v>
      </c>
      <c r="H114" s="166"/>
      <c r="I114" s="166" t="n">
        <v>0</v>
      </c>
      <c r="J114" s="166"/>
      <c r="K114" s="166" t="n">
        <v>0</v>
      </c>
      <c r="L114" s="166"/>
      <c r="M114" s="166" t="n">
        <v>0</v>
      </c>
      <c r="N114" s="166"/>
      <c r="O114" s="166" t="n">
        <v>98</v>
      </c>
      <c r="P114" s="166"/>
      <c r="Q114" s="166" t="n">
        <v>188</v>
      </c>
      <c r="R114" s="166"/>
      <c r="S114" s="166" t="n">
        <v>19</v>
      </c>
      <c r="T114" s="166"/>
      <c r="U114" s="166" t="n">
        <v>74</v>
      </c>
      <c r="V114" s="166"/>
      <c r="W114" s="166" t="n">
        <v>589</v>
      </c>
      <c r="X114" s="166"/>
      <c r="Y114" s="166" t="n">
        <v>1929</v>
      </c>
      <c r="Z114" s="174"/>
      <c r="AA114" s="167" t="n">
        <v>2709</v>
      </c>
      <c r="AB114" s="174"/>
      <c r="AC114" s="167" t="n">
        <v>188</v>
      </c>
    </row>
    <row r="115" customFormat="false" ht="12.75" hidden="false" customHeight="false" outlineLevel="0" collapsed="false">
      <c r="A115" s="164" t="s">
        <v>558</v>
      </c>
      <c r="B115" s="165"/>
      <c r="C115" s="166" t="n">
        <v>0</v>
      </c>
      <c r="D115" s="166"/>
      <c r="E115" s="166" t="n">
        <v>0</v>
      </c>
      <c r="F115" s="166"/>
      <c r="G115" s="166" t="n">
        <v>0</v>
      </c>
      <c r="H115" s="166"/>
      <c r="I115" s="166" t="n">
        <v>0</v>
      </c>
      <c r="J115" s="166"/>
      <c r="K115" s="166" t="n">
        <v>15</v>
      </c>
      <c r="L115" s="166"/>
      <c r="M115" s="166" t="n">
        <v>4</v>
      </c>
      <c r="N115" s="166"/>
      <c r="O115" s="166" t="n">
        <v>122</v>
      </c>
      <c r="P115" s="166"/>
      <c r="Q115" s="166" t="n">
        <v>193</v>
      </c>
      <c r="R115" s="166"/>
      <c r="S115" s="166" t="n">
        <v>286</v>
      </c>
      <c r="T115" s="166"/>
      <c r="U115" s="166" t="n">
        <v>157</v>
      </c>
      <c r="V115" s="166"/>
      <c r="W115" s="166" t="n">
        <v>83</v>
      </c>
      <c r="X115" s="166"/>
      <c r="Y115" s="166" t="n">
        <v>0</v>
      </c>
      <c r="Z115" s="174"/>
      <c r="AA115" s="167" t="n">
        <v>663</v>
      </c>
      <c r="AB115" s="174"/>
      <c r="AC115" s="167" t="n">
        <v>197</v>
      </c>
    </row>
    <row r="116" customFormat="false" ht="12.75" hidden="false" customHeight="false" outlineLevel="0" collapsed="false">
      <c r="A116" s="164" t="s">
        <v>559</v>
      </c>
      <c r="B116" s="165"/>
      <c r="C116" s="166" t="n">
        <v>0</v>
      </c>
      <c r="D116" s="166"/>
      <c r="E116" s="166" t="n">
        <v>0</v>
      </c>
      <c r="F116" s="166"/>
      <c r="G116" s="166" t="n">
        <v>0</v>
      </c>
      <c r="H116" s="166"/>
      <c r="I116" s="166" t="n">
        <v>0</v>
      </c>
      <c r="J116" s="166"/>
      <c r="K116" s="166" t="n">
        <v>0</v>
      </c>
      <c r="L116" s="166"/>
      <c r="M116" s="166" t="n">
        <v>0</v>
      </c>
      <c r="N116" s="166"/>
      <c r="O116" s="166" t="n">
        <v>2</v>
      </c>
      <c r="P116" s="166"/>
      <c r="Q116" s="166" t="n">
        <v>12</v>
      </c>
      <c r="R116" s="166"/>
      <c r="S116" s="166" t="n">
        <v>0</v>
      </c>
      <c r="T116" s="166"/>
      <c r="U116" s="166" t="n">
        <v>0</v>
      </c>
      <c r="V116" s="166"/>
      <c r="W116" s="166" t="n">
        <v>6</v>
      </c>
      <c r="X116" s="166"/>
      <c r="Y116" s="166" t="n">
        <v>0</v>
      </c>
      <c r="Z116" s="174"/>
      <c r="AA116" s="167" t="n">
        <v>8</v>
      </c>
      <c r="AB116" s="174"/>
      <c r="AC116" s="167" t="n">
        <v>12</v>
      </c>
    </row>
    <row r="117" customFormat="false" ht="12.75" hidden="false" customHeight="false" outlineLevel="0" collapsed="false">
      <c r="A117" s="164" t="s">
        <v>560</v>
      </c>
      <c r="B117" s="165"/>
      <c r="C117" s="167" t="n">
        <v>0</v>
      </c>
      <c r="D117" s="167"/>
      <c r="E117" s="167" t="n">
        <v>0</v>
      </c>
      <c r="F117" s="167"/>
      <c r="G117" s="167" t="n">
        <v>31</v>
      </c>
      <c r="H117" s="167"/>
      <c r="I117" s="167" t="n">
        <v>79</v>
      </c>
      <c r="J117" s="167"/>
      <c r="K117" s="167" t="n">
        <v>691</v>
      </c>
      <c r="L117" s="167"/>
      <c r="M117" s="167" t="n">
        <v>908</v>
      </c>
      <c r="N117" s="167"/>
      <c r="O117" s="167" t="n">
        <v>1407</v>
      </c>
      <c r="P117" s="167"/>
      <c r="Q117" s="167" t="n">
        <v>3959</v>
      </c>
      <c r="R117" s="167"/>
      <c r="S117" s="167" t="n">
        <v>800</v>
      </c>
      <c r="T117" s="167"/>
      <c r="U117" s="167" t="n">
        <v>9099</v>
      </c>
      <c r="V117" s="167"/>
      <c r="W117" s="167" t="n">
        <v>1351</v>
      </c>
      <c r="X117" s="167"/>
      <c r="Y117" s="166" t="n">
        <v>4693</v>
      </c>
      <c r="Z117" s="167"/>
      <c r="AA117" s="167" t="n">
        <v>18072</v>
      </c>
      <c r="AB117" s="167"/>
      <c r="AC117" s="167" t="n">
        <v>4946</v>
      </c>
    </row>
    <row r="118" customFormat="false" ht="12.75" hidden="false" customHeight="false" outlineLevel="0" collapsed="false">
      <c r="A118" s="164" t="s">
        <v>561</v>
      </c>
      <c r="B118" s="165"/>
      <c r="C118" s="167" t="n">
        <v>0</v>
      </c>
      <c r="D118" s="167"/>
      <c r="E118" s="167" t="n">
        <v>0</v>
      </c>
      <c r="F118" s="167"/>
      <c r="G118" s="167" t="n">
        <v>0</v>
      </c>
      <c r="H118" s="167"/>
      <c r="I118" s="167" t="n">
        <v>0</v>
      </c>
      <c r="J118" s="167"/>
      <c r="K118" s="167" t="n">
        <v>9</v>
      </c>
      <c r="L118" s="167"/>
      <c r="M118" s="167" t="n">
        <v>1</v>
      </c>
      <c r="N118" s="167"/>
      <c r="O118" s="167" t="n">
        <v>0</v>
      </c>
      <c r="P118" s="167"/>
      <c r="Q118" s="167" t="n">
        <v>0</v>
      </c>
      <c r="R118" s="167"/>
      <c r="S118" s="167" t="n">
        <v>21</v>
      </c>
      <c r="T118" s="167"/>
      <c r="U118" s="167" t="n">
        <v>13</v>
      </c>
      <c r="V118" s="167"/>
      <c r="W118" s="167" t="n">
        <v>0</v>
      </c>
      <c r="X118" s="167"/>
      <c r="Y118" s="166" t="n">
        <v>0</v>
      </c>
      <c r="Z118" s="167"/>
      <c r="AA118" s="167" t="n">
        <v>43</v>
      </c>
      <c r="AB118" s="167"/>
      <c r="AC118" s="167" t="n">
        <v>1</v>
      </c>
    </row>
    <row r="119" customFormat="false" ht="12.75" hidden="false" customHeight="false" outlineLevel="0" collapsed="false">
      <c r="A119" s="164" t="s">
        <v>562</v>
      </c>
      <c r="B119" s="168"/>
      <c r="C119" s="178" t="n">
        <v>0</v>
      </c>
      <c r="D119" s="179"/>
      <c r="E119" s="179" t="n">
        <v>0</v>
      </c>
      <c r="F119" s="179"/>
      <c r="G119" s="179" t="n">
        <v>0</v>
      </c>
      <c r="H119" s="179"/>
      <c r="I119" s="179" t="n">
        <v>0</v>
      </c>
      <c r="J119" s="179"/>
      <c r="K119" s="179" t="n">
        <v>0</v>
      </c>
      <c r="L119" s="179"/>
      <c r="M119" s="179" t="n">
        <v>0</v>
      </c>
      <c r="N119" s="179"/>
      <c r="O119" s="179" t="n">
        <v>0</v>
      </c>
      <c r="P119" s="179"/>
      <c r="Q119" s="179" t="n">
        <v>0</v>
      </c>
      <c r="R119" s="179"/>
      <c r="S119" s="179" t="n">
        <v>237</v>
      </c>
      <c r="T119" s="179"/>
      <c r="U119" s="179" t="n">
        <v>1955</v>
      </c>
      <c r="V119" s="179"/>
      <c r="W119" s="179" t="n">
        <v>1062</v>
      </c>
      <c r="X119" s="179"/>
      <c r="Y119" s="166" t="n">
        <v>1042</v>
      </c>
      <c r="Z119" s="179"/>
      <c r="AA119" s="167" t="n">
        <v>4296</v>
      </c>
      <c r="AB119" s="169"/>
      <c r="AC119" s="167" t="n">
        <v>0</v>
      </c>
    </row>
    <row r="120" customFormat="false" ht="12.75" hidden="false" customHeight="false" outlineLevel="0" collapsed="false">
      <c r="A120" s="164" t="s">
        <v>563</v>
      </c>
      <c r="B120" s="168"/>
      <c r="C120" s="179" t="n">
        <v>0</v>
      </c>
      <c r="D120" s="179"/>
      <c r="E120" s="179" t="n">
        <v>0</v>
      </c>
      <c r="F120" s="179"/>
      <c r="G120" s="179" t="n">
        <v>0</v>
      </c>
      <c r="H120" s="179"/>
      <c r="I120" s="179" t="n">
        <v>0</v>
      </c>
      <c r="J120" s="179"/>
      <c r="K120" s="179" t="n">
        <v>0</v>
      </c>
      <c r="L120" s="179"/>
      <c r="M120" s="179" t="n">
        <v>0</v>
      </c>
      <c r="N120" s="179"/>
      <c r="O120" s="179" t="n">
        <v>0</v>
      </c>
      <c r="P120" s="179"/>
      <c r="Q120" s="179" t="n">
        <v>0</v>
      </c>
      <c r="R120" s="179"/>
      <c r="S120" s="179" t="n">
        <v>6</v>
      </c>
      <c r="T120" s="179"/>
      <c r="U120" s="179" t="n">
        <v>2</v>
      </c>
      <c r="V120" s="179"/>
      <c r="W120" s="179" t="n">
        <v>0</v>
      </c>
      <c r="X120" s="179"/>
      <c r="Y120" s="166" t="n">
        <v>0</v>
      </c>
      <c r="Z120" s="179"/>
      <c r="AA120" s="167" t="n">
        <v>8</v>
      </c>
      <c r="AB120" s="169"/>
      <c r="AC120" s="167" t="n">
        <v>0</v>
      </c>
    </row>
    <row r="121" customFormat="false" ht="12.75" hidden="false" customHeight="false" outlineLevel="0" collapsed="false">
      <c r="A121" s="164" t="s">
        <v>564</v>
      </c>
      <c r="B121" s="168"/>
      <c r="C121" s="179" t="n">
        <v>0</v>
      </c>
      <c r="D121" s="179"/>
      <c r="E121" s="179" t="n">
        <v>0</v>
      </c>
      <c r="F121" s="179"/>
      <c r="G121" s="179" t="n">
        <v>0</v>
      </c>
      <c r="H121" s="179"/>
      <c r="I121" s="179" t="n">
        <v>0</v>
      </c>
      <c r="J121" s="179"/>
      <c r="K121" s="179" t="n">
        <v>0</v>
      </c>
      <c r="L121" s="179"/>
      <c r="M121" s="179" t="n">
        <v>0</v>
      </c>
      <c r="N121" s="179"/>
      <c r="O121" s="179" t="n">
        <v>53</v>
      </c>
      <c r="P121" s="179"/>
      <c r="Q121" s="179" t="n">
        <v>142</v>
      </c>
      <c r="R121" s="179"/>
      <c r="S121" s="179" t="n">
        <v>0</v>
      </c>
      <c r="T121" s="179"/>
      <c r="U121" s="179" t="n">
        <v>0</v>
      </c>
      <c r="V121" s="179"/>
      <c r="W121" s="179" t="n">
        <v>0</v>
      </c>
      <c r="X121" s="179"/>
      <c r="Y121" s="166" t="n">
        <v>0</v>
      </c>
      <c r="Z121" s="179"/>
      <c r="AA121" s="167" t="n">
        <v>53</v>
      </c>
      <c r="AB121" s="169"/>
      <c r="AC121" s="167" t="n">
        <v>142</v>
      </c>
    </row>
    <row r="122" customFormat="false" ht="12.75" hidden="false" customHeight="false" outlineLevel="0" collapsed="false">
      <c r="A122" s="164" t="s">
        <v>565</v>
      </c>
      <c r="B122" s="168"/>
      <c r="C122" s="179" t="n">
        <v>0</v>
      </c>
      <c r="D122" s="179"/>
      <c r="E122" s="179" t="n">
        <v>0</v>
      </c>
      <c r="F122" s="179"/>
      <c r="G122" s="179" t="n">
        <v>0</v>
      </c>
      <c r="H122" s="179"/>
      <c r="I122" s="179" t="n">
        <v>0</v>
      </c>
      <c r="J122" s="179"/>
      <c r="K122" s="179" t="n">
        <v>0</v>
      </c>
      <c r="L122" s="179"/>
      <c r="M122" s="179" t="n">
        <v>0</v>
      </c>
      <c r="N122" s="179"/>
      <c r="O122" s="179" t="n">
        <v>0</v>
      </c>
      <c r="P122" s="179"/>
      <c r="Q122" s="179" t="n">
        <v>0</v>
      </c>
      <c r="R122" s="179"/>
      <c r="S122" s="179" t="n">
        <v>0</v>
      </c>
      <c r="T122" s="179"/>
      <c r="U122" s="179" t="n">
        <v>0</v>
      </c>
      <c r="V122" s="179"/>
      <c r="W122" s="179" t="n">
        <v>0</v>
      </c>
      <c r="X122" s="179"/>
      <c r="Y122" s="166" t="n">
        <v>60</v>
      </c>
      <c r="Z122" s="179"/>
      <c r="AA122" s="167" t="n">
        <v>60</v>
      </c>
      <c r="AB122" s="169"/>
      <c r="AC122" s="167" t="n">
        <v>0</v>
      </c>
    </row>
    <row r="123" customFormat="false" ht="12.75" hidden="false" customHeight="false" outlineLevel="0" collapsed="false">
      <c r="A123" s="164" t="s">
        <v>566</v>
      </c>
      <c r="B123" s="168"/>
      <c r="C123" s="179" t="n">
        <v>0</v>
      </c>
      <c r="D123" s="179"/>
      <c r="E123" s="179" t="n">
        <v>0</v>
      </c>
      <c r="F123" s="179"/>
      <c r="G123" s="179" t="n">
        <v>0</v>
      </c>
      <c r="H123" s="179"/>
      <c r="I123" s="179" t="n">
        <v>0</v>
      </c>
      <c r="J123" s="179"/>
      <c r="K123" s="179" t="n">
        <v>0</v>
      </c>
      <c r="L123" s="179"/>
      <c r="M123" s="179" t="n">
        <v>0</v>
      </c>
      <c r="N123" s="179"/>
      <c r="O123" s="179" t="n">
        <v>0</v>
      </c>
      <c r="P123" s="179"/>
      <c r="Q123" s="179" t="n">
        <v>0</v>
      </c>
      <c r="R123" s="179"/>
      <c r="S123" s="179" t="n">
        <v>0</v>
      </c>
      <c r="T123" s="179"/>
      <c r="U123" s="179" t="n">
        <v>0</v>
      </c>
      <c r="V123" s="179"/>
      <c r="W123" s="179" t="n">
        <v>6</v>
      </c>
      <c r="X123" s="179"/>
      <c r="Y123" s="166" t="n">
        <v>0</v>
      </c>
      <c r="Z123" s="179"/>
      <c r="AA123" s="167" t="n">
        <v>6</v>
      </c>
      <c r="AB123" s="169"/>
      <c r="AC123" s="167" t="n">
        <v>0</v>
      </c>
    </row>
    <row r="124" customFormat="false" ht="12.75" hidden="false" customHeight="false" outlineLevel="0" collapsed="false">
      <c r="A124" s="164" t="s">
        <v>567</v>
      </c>
      <c r="B124" s="165"/>
      <c r="C124" s="167" t="n">
        <v>0</v>
      </c>
      <c r="D124" s="167"/>
      <c r="E124" s="167" t="n">
        <v>0</v>
      </c>
      <c r="F124" s="167"/>
      <c r="G124" s="167" t="n">
        <v>0</v>
      </c>
      <c r="H124" s="167"/>
      <c r="I124" s="167" t="n">
        <v>0</v>
      </c>
      <c r="J124" s="167"/>
      <c r="K124" s="167" t="n">
        <v>0</v>
      </c>
      <c r="L124" s="167"/>
      <c r="M124" s="167" t="n">
        <v>0</v>
      </c>
      <c r="N124" s="167"/>
      <c r="O124" s="167" t="n">
        <v>136</v>
      </c>
      <c r="P124" s="167"/>
      <c r="Q124" s="167" t="n">
        <v>408</v>
      </c>
      <c r="R124" s="167"/>
      <c r="S124" s="167" t="n">
        <v>619</v>
      </c>
      <c r="T124" s="167"/>
      <c r="U124" s="167" t="n">
        <v>2050</v>
      </c>
      <c r="V124" s="167"/>
      <c r="W124" s="167" t="n">
        <v>2105</v>
      </c>
      <c r="X124" s="167"/>
      <c r="Y124" s="166" t="n">
        <v>1069</v>
      </c>
      <c r="Z124" s="167"/>
      <c r="AA124" s="167" t="n">
        <v>5979</v>
      </c>
      <c r="AB124" s="167"/>
      <c r="AC124" s="167" t="n">
        <v>408</v>
      </c>
    </row>
    <row r="125" customFormat="false" ht="12.75" hidden="false" customHeight="false" outlineLevel="0" collapsed="false">
      <c r="A125" s="164"/>
      <c r="B125" s="165"/>
      <c r="C125" s="167"/>
      <c r="D125" s="167"/>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row>
    <row r="126" customFormat="false" ht="12.75" hidden="false" customHeight="false" outlineLevel="0" collapsed="false">
      <c r="A126" s="164"/>
      <c r="B126" s="165"/>
      <c r="C126" s="167"/>
      <c r="D126" s="167"/>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row>
    <row r="127" customFormat="false" ht="12.75" hidden="false" customHeight="false" outlineLevel="0" collapsed="false">
      <c r="A127" s="170" t="s">
        <v>568</v>
      </c>
      <c r="B127" s="177"/>
      <c r="C127" s="163" t="n">
        <v>1364</v>
      </c>
      <c r="D127" s="163" t="n">
        <v>0</v>
      </c>
      <c r="E127" s="163" t="n">
        <v>52547</v>
      </c>
      <c r="F127" s="163" t="n">
        <v>0</v>
      </c>
      <c r="G127" s="163" t="n">
        <v>659</v>
      </c>
      <c r="H127" s="163" t="n">
        <v>0</v>
      </c>
      <c r="I127" s="163" t="n">
        <v>36517</v>
      </c>
      <c r="J127" s="163" t="n">
        <v>0</v>
      </c>
      <c r="K127" s="163" t="n">
        <v>1525</v>
      </c>
      <c r="L127" s="163" t="n">
        <v>0</v>
      </c>
      <c r="M127" s="163" t="n">
        <v>3597</v>
      </c>
      <c r="N127" s="163" t="n">
        <v>0</v>
      </c>
      <c r="O127" s="163" t="n">
        <v>3579</v>
      </c>
      <c r="P127" s="163" t="n">
        <v>0</v>
      </c>
      <c r="Q127" s="163" t="n">
        <v>9526</v>
      </c>
      <c r="R127" s="163" t="n">
        <v>0</v>
      </c>
      <c r="S127" s="163" t="n">
        <v>2124</v>
      </c>
      <c r="T127" s="163" t="n">
        <v>0</v>
      </c>
      <c r="U127" s="163" t="n">
        <v>5578</v>
      </c>
      <c r="V127" s="163" t="n">
        <v>0</v>
      </c>
      <c r="W127" s="163" t="n">
        <v>1515</v>
      </c>
      <c r="X127" s="163" t="n">
        <v>0</v>
      </c>
      <c r="Y127" s="163" t="n">
        <v>1097</v>
      </c>
      <c r="Z127" s="163" t="n">
        <v>0</v>
      </c>
      <c r="AA127" s="163" t="n">
        <v>17441</v>
      </c>
      <c r="AB127" s="163"/>
      <c r="AC127" s="163" t="n">
        <v>102187</v>
      </c>
    </row>
    <row r="128" customFormat="false" ht="12.75" hidden="false" customHeight="false" outlineLevel="0" collapsed="false">
      <c r="A128" s="164"/>
      <c r="B128" s="165"/>
      <c r="C128" s="167"/>
      <c r="D128" s="167"/>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row>
    <row r="129" customFormat="false" ht="12.75" hidden="false" customHeight="false" outlineLevel="0" collapsed="false">
      <c r="A129" s="164" t="s">
        <v>569</v>
      </c>
      <c r="B129" s="165"/>
      <c r="C129" s="166" t="n">
        <v>0</v>
      </c>
      <c r="D129" s="166"/>
      <c r="E129" s="166" t="n">
        <v>0</v>
      </c>
      <c r="F129" s="166"/>
      <c r="G129" s="166" t="n">
        <v>0</v>
      </c>
      <c r="H129" s="166"/>
      <c r="I129" s="166" t="n">
        <v>0</v>
      </c>
      <c r="J129" s="166"/>
      <c r="K129" s="166" t="n">
        <v>36</v>
      </c>
      <c r="L129" s="166"/>
      <c r="M129" s="166" t="n">
        <v>76</v>
      </c>
      <c r="N129" s="166"/>
      <c r="O129" s="166" t="n">
        <v>78</v>
      </c>
      <c r="P129" s="166"/>
      <c r="Q129" s="166" t="n">
        <v>224</v>
      </c>
      <c r="R129" s="166"/>
      <c r="S129" s="166" t="n">
        <v>204</v>
      </c>
      <c r="T129" s="166"/>
      <c r="U129" s="166" t="n">
        <v>378</v>
      </c>
      <c r="V129" s="166"/>
      <c r="W129" s="166" t="n">
        <v>0</v>
      </c>
      <c r="X129" s="166"/>
      <c r="Y129" s="166" t="n">
        <v>0</v>
      </c>
      <c r="Z129" s="174"/>
      <c r="AA129" s="167" t="n">
        <v>696</v>
      </c>
      <c r="AB129" s="167"/>
      <c r="AC129" s="167" t="n">
        <v>300</v>
      </c>
    </row>
    <row r="130" customFormat="false" ht="12.75" hidden="false" customHeight="false" outlineLevel="0" collapsed="false">
      <c r="A130" s="164" t="s">
        <v>570</v>
      </c>
      <c r="B130" s="165"/>
      <c r="C130" s="167" t="n">
        <v>0</v>
      </c>
      <c r="D130" s="167"/>
      <c r="E130" s="167" t="n">
        <v>0</v>
      </c>
      <c r="F130" s="167"/>
      <c r="G130" s="167" t="n">
        <v>0</v>
      </c>
      <c r="H130" s="167"/>
      <c r="I130" s="167" t="n">
        <v>0</v>
      </c>
      <c r="J130" s="167"/>
      <c r="K130" s="167" t="n">
        <v>84</v>
      </c>
      <c r="L130" s="167"/>
      <c r="M130" s="167" t="n">
        <v>195</v>
      </c>
      <c r="N130" s="167"/>
      <c r="O130" s="167" t="n">
        <v>430</v>
      </c>
      <c r="P130" s="167"/>
      <c r="Q130" s="167" t="n">
        <v>1173</v>
      </c>
      <c r="R130" s="167"/>
      <c r="S130" s="167" t="n">
        <v>54</v>
      </c>
      <c r="T130" s="167"/>
      <c r="U130" s="167" t="n">
        <v>290</v>
      </c>
      <c r="V130" s="167"/>
      <c r="W130" s="167" t="n">
        <v>105</v>
      </c>
      <c r="X130" s="167"/>
      <c r="Y130" s="167" t="n">
        <v>282</v>
      </c>
      <c r="Z130" s="167"/>
      <c r="AA130" s="167" t="n">
        <v>1245</v>
      </c>
      <c r="AB130" s="167"/>
      <c r="AC130" s="167" t="n">
        <v>1368</v>
      </c>
    </row>
    <row r="131" customFormat="false" ht="12.75" hidden="false" customHeight="false" outlineLevel="0" collapsed="false">
      <c r="A131" s="164" t="s">
        <v>571</v>
      </c>
      <c r="B131" s="165"/>
      <c r="C131" s="167" t="n">
        <v>0</v>
      </c>
      <c r="D131" s="167"/>
      <c r="E131" s="167" t="n">
        <v>0</v>
      </c>
      <c r="F131" s="167"/>
      <c r="G131" s="167" t="n">
        <v>2</v>
      </c>
      <c r="H131" s="167"/>
      <c r="I131" s="167" t="n">
        <v>13</v>
      </c>
      <c r="J131" s="167"/>
      <c r="K131" s="167" t="n">
        <v>248</v>
      </c>
      <c r="L131" s="167"/>
      <c r="M131" s="167" t="n">
        <v>597</v>
      </c>
      <c r="N131" s="167"/>
      <c r="O131" s="167" t="n">
        <v>1120</v>
      </c>
      <c r="P131" s="167"/>
      <c r="Q131" s="167" t="n">
        <v>3328</v>
      </c>
      <c r="R131" s="167"/>
      <c r="S131" s="167" t="n">
        <v>88</v>
      </c>
      <c r="T131" s="167"/>
      <c r="U131" s="167" t="n">
        <v>205</v>
      </c>
      <c r="V131" s="167"/>
      <c r="W131" s="167" t="n">
        <v>31</v>
      </c>
      <c r="X131" s="167"/>
      <c r="Y131" s="167" t="n">
        <v>21</v>
      </c>
      <c r="Z131" s="167"/>
      <c r="AA131" s="167" t="n">
        <v>1715</v>
      </c>
      <c r="AB131" s="167"/>
      <c r="AC131" s="167" t="n">
        <v>3938</v>
      </c>
    </row>
    <row r="132" customFormat="false" ht="12.75" hidden="false" customHeight="false" outlineLevel="0" collapsed="false">
      <c r="A132" s="164" t="s">
        <v>572</v>
      </c>
      <c r="B132" s="165"/>
      <c r="C132" s="167" t="n">
        <v>96</v>
      </c>
      <c r="D132" s="167"/>
      <c r="E132" s="167" t="n">
        <v>2216</v>
      </c>
      <c r="F132" s="167"/>
      <c r="G132" s="167" t="n">
        <v>18</v>
      </c>
      <c r="H132" s="167"/>
      <c r="I132" s="167" t="n">
        <v>125</v>
      </c>
      <c r="J132" s="167"/>
      <c r="K132" s="167" t="n">
        <v>118</v>
      </c>
      <c r="L132" s="167"/>
      <c r="M132" s="167" t="n">
        <v>231</v>
      </c>
      <c r="N132" s="167"/>
      <c r="O132" s="167" t="n">
        <v>439</v>
      </c>
      <c r="P132" s="167"/>
      <c r="Q132" s="167" t="n">
        <v>1129</v>
      </c>
      <c r="R132" s="167"/>
      <c r="S132" s="167" t="n">
        <v>194</v>
      </c>
      <c r="T132" s="167"/>
      <c r="U132" s="167" t="n">
        <v>341</v>
      </c>
      <c r="V132" s="167"/>
      <c r="W132" s="167" t="n">
        <v>753</v>
      </c>
      <c r="X132" s="167"/>
      <c r="Y132" s="167" t="n">
        <v>130</v>
      </c>
      <c r="Z132" s="167"/>
      <c r="AA132" s="167" t="n">
        <v>2089</v>
      </c>
      <c r="AB132" s="167"/>
      <c r="AC132" s="167" t="n">
        <v>3701</v>
      </c>
    </row>
    <row r="133" customFormat="false" ht="12.75" hidden="false" customHeight="false" outlineLevel="0" collapsed="false">
      <c r="A133" s="164" t="s">
        <v>573</v>
      </c>
      <c r="B133" s="165"/>
      <c r="C133" s="167" t="n">
        <v>134</v>
      </c>
      <c r="D133" s="167"/>
      <c r="E133" s="167" t="n">
        <v>680</v>
      </c>
      <c r="F133" s="167"/>
      <c r="G133" s="167" t="n">
        <v>106</v>
      </c>
      <c r="H133" s="167"/>
      <c r="I133" s="167" t="n">
        <v>4936</v>
      </c>
      <c r="J133" s="167"/>
      <c r="K133" s="167" t="n">
        <v>527</v>
      </c>
      <c r="L133" s="167"/>
      <c r="M133" s="167" t="n">
        <v>1161</v>
      </c>
      <c r="N133" s="167"/>
      <c r="O133" s="167" t="n">
        <v>393</v>
      </c>
      <c r="P133" s="167"/>
      <c r="Q133" s="167" t="n">
        <v>1123</v>
      </c>
      <c r="R133" s="167"/>
      <c r="S133" s="167" t="n">
        <v>276</v>
      </c>
      <c r="T133" s="167"/>
      <c r="U133" s="167" t="n">
        <v>1544</v>
      </c>
      <c r="V133" s="167"/>
      <c r="W133" s="167" t="n">
        <v>19</v>
      </c>
      <c r="X133" s="167"/>
      <c r="Y133" s="167" t="n">
        <v>32</v>
      </c>
      <c r="Z133" s="167"/>
      <c r="AA133" s="167" t="n">
        <v>3031</v>
      </c>
      <c r="AB133" s="167"/>
      <c r="AC133" s="167" t="n">
        <v>7900</v>
      </c>
    </row>
    <row r="134" customFormat="false" ht="12.75" hidden="false" customHeight="false" outlineLevel="0" collapsed="false">
      <c r="A134" s="164" t="s">
        <v>574</v>
      </c>
      <c r="B134" s="165"/>
      <c r="C134" s="166" t="n">
        <v>0</v>
      </c>
      <c r="D134" s="166"/>
      <c r="E134" s="166" t="n">
        <v>0</v>
      </c>
      <c r="F134" s="166"/>
      <c r="G134" s="166" t="n">
        <v>0</v>
      </c>
      <c r="H134" s="166"/>
      <c r="I134" s="166" t="n">
        <v>0</v>
      </c>
      <c r="J134" s="166"/>
      <c r="K134" s="166" t="n">
        <v>1</v>
      </c>
      <c r="L134" s="166"/>
      <c r="M134" s="166" t="n">
        <v>1</v>
      </c>
      <c r="N134" s="166"/>
      <c r="O134" s="166" t="n">
        <v>6</v>
      </c>
      <c r="P134" s="166"/>
      <c r="Q134" s="166" t="n">
        <v>16</v>
      </c>
      <c r="R134" s="166"/>
      <c r="S134" s="166" t="n">
        <v>0</v>
      </c>
      <c r="T134" s="166"/>
      <c r="U134" s="166" t="n">
        <v>0</v>
      </c>
      <c r="V134" s="166"/>
      <c r="W134" s="166" t="n">
        <v>37</v>
      </c>
      <c r="X134" s="166"/>
      <c r="Y134" s="166" t="n">
        <v>543</v>
      </c>
      <c r="Z134" s="174"/>
      <c r="AA134" s="167" t="n">
        <v>587</v>
      </c>
      <c r="AB134" s="167"/>
      <c r="AC134" s="167" t="n">
        <v>17</v>
      </c>
    </row>
    <row r="135" customFormat="false" ht="12.75" hidden="false" customHeight="false" outlineLevel="0" collapsed="false">
      <c r="A135" s="164" t="s">
        <v>575</v>
      </c>
      <c r="B135" s="165"/>
      <c r="C135" s="166" t="n">
        <v>0</v>
      </c>
      <c r="D135" s="166"/>
      <c r="E135" s="166" t="n">
        <v>0</v>
      </c>
      <c r="F135" s="166"/>
      <c r="G135" s="166" t="n">
        <v>5</v>
      </c>
      <c r="H135" s="166"/>
      <c r="I135" s="166" t="n">
        <v>0</v>
      </c>
      <c r="J135" s="166"/>
      <c r="K135" s="166" t="n">
        <v>0</v>
      </c>
      <c r="L135" s="166"/>
      <c r="M135" s="166" t="n">
        <v>0</v>
      </c>
      <c r="N135" s="166"/>
      <c r="O135" s="166" t="n">
        <v>0</v>
      </c>
      <c r="P135" s="166"/>
      <c r="Q135" s="166" t="n">
        <v>0</v>
      </c>
      <c r="R135" s="166"/>
      <c r="S135" s="166" t="n">
        <v>0</v>
      </c>
      <c r="T135" s="166"/>
      <c r="U135" s="166" t="n">
        <v>0</v>
      </c>
      <c r="V135" s="166"/>
      <c r="W135" s="166" t="n">
        <v>0</v>
      </c>
      <c r="X135" s="166"/>
      <c r="Y135" s="166" t="n">
        <v>0</v>
      </c>
      <c r="Z135" s="174"/>
      <c r="AA135" s="167" t="n">
        <v>5</v>
      </c>
      <c r="AB135" s="167"/>
      <c r="AC135" s="167" t="n">
        <v>0</v>
      </c>
    </row>
    <row r="136" customFormat="false" ht="12.75" hidden="false" customHeight="false" outlineLevel="0" collapsed="false">
      <c r="A136" s="164" t="s">
        <v>576</v>
      </c>
      <c r="B136" s="165"/>
      <c r="C136" s="166" t="n">
        <v>0</v>
      </c>
      <c r="D136" s="166"/>
      <c r="E136" s="166" t="n">
        <v>0</v>
      </c>
      <c r="F136" s="166"/>
      <c r="G136" s="166" t="n">
        <v>46</v>
      </c>
      <c r="H136" s="166"/>
      <c r="I136" s="166" t="n">
        <v>1223</v>
      </c>
      <c r="J136" s="166"/>
      <c r="K136" s="166" t="n">
        <v>62</v>
      </c>
      <c r="L136" s="166"/>
      <c r="M136" s="166" t="n">
        <v>83</v>
      </c>
      <c r="N136" s="166"/>
      <c r="O136" s="166" t="n">
        <v>338</v>
      </c>
      <c r="P136" s="166"/>
      <c r="Q136" s="166" t="n">
        <v>618</v>
      </c>
      <c r="R136" s="166"/>
      <c r="S136" s="166" t="n">
        <v>785</v>
      </c>
      <c r="T136" s="166"/>
      <c r="U136" s="166" t="n">
        <v>2254</v>
      </c>
      <c r="V136" s="166"/>
      <c r="W136" s="166" t="n">
        <v>133</v>
      </c>
      <c r="X136" s="166"/>
      <c r="Y136" s="166" t="n">
        <v>34</v>
      </c>
      <c r="Z136" s="174"/>
      <c r="AA136" s="167" t="n">
        <v>3652</v>
      </c>
      <c r="AB136" s="167"/>
      <c r="AC136" s="167" t="n">
        <v>1924</v>
      </c>
    </row>
    <row r="137" customFormat="false" ht="12.75" hidden="false" customHeight="false" outlineLevel="0" collapsed="false">
      <c r="A137" s="164" t="s">
        <v>577</v>
      </c>
      <c r="B137" s="165"/>
      <c r="C137" s="167" t="n">
        <v>0</v>
      </c>
      <c r="D137" s="167"/>
      <c r="E137" s="167" t="n">
        <v>0</v>
      </c>
      <c r="F137" s="167"/>
      <c r="G137" s="167" t="n">
        <v>0</v>
      </c>
      <c r="H137" s="167"/>
      <c r="I137" s="167" t="n">
        <v>0</v>
      </c>
      <c r="J137" s="167"/>
      <c r="K137" s="167" t="n">
        <v>65</v>
      </c>
      <c r="L137" s="167"/>
      <c r="M137" s="167" t="n">
        <v>123</v>
      </c>
      <c r="N137" s="167"/>
      <c r="O137" s="167" t="n">
        <v>527</v>
      </c>
      <c r="P137" s="167"/>
      <c r="Q137" s="167" t="n">
        <v>1282</v>
      </c>
      <c r="R137" s="167"/>
      <c r="S137" s="167" t="n">
        <v>0</v>
      </c>
      <c r="T137" s="167"/>
      <c r="U137" s="167" t="n">
        <v>0</v>
      </c>
      <c r="V137" s="167"/>
      <c r="W137" s="167" t="n">
        <v>16</v>
      </c>
      <c r="X137" s="167"/>
      <c r="Y137" s="167" t="n">
        <v>0</v>
      </c>
      <c r="Z137" s="167"/>
      <c r="AA137" s="167" t="n">
        <v>608</v>
      </c>
      <c r="AB137" s="167"/>
      <c r="AC137" s="167" t="n">
        <v>1405</v>
      </c>
    </row>
    <row r="138" customFormat="false" ht="12.75" hidden="false" customHeight="false" outlineLevel="0" collapsed="false">
      <c r="A138" s="164" t="s">
        <v>578</v>
      </c>
      <c r="B138" s="165"/>
      <c r="C138" s="166" t="n">
        <v>8</v>
      </c>
      <c r="D138" s="166"/>
      <c r="E138" s="166" t="n">
        <v>20</v>
      </c>
      <c r="F138" s="166"/>
      <c r="G138" s="166" t="n">
        <v>15</v>
      </c>
      <c r="H138" s="166"/>
      <c r="I138" s="166" t="n">
        <v>25</v>
      </c>
      <c r="J138" s="166"/>
      <c r="K138" s="166" t="n">
        <v>242</v>
      </c>
      <c r="L138" s="166"/>
      <c r="M138" s="166" t="n">
        <v>743</v>
      </c>
      <c r="N138" s="166"/>
      <c r="O138" s="166" t="n">
        <v>209</v>
      </c>
      <c r="P138" s="166"/>
      <c r="Q138" s="166" t="n">
        <v>551</v>
      </c>
      <c r="R138" s="166"/>
      <c r="S138" s="166" t="n">
        <v>147</v>
      </c>
      <c r="T138" s="166"/>
      <c r="U138" s="166" t="n">
        <v>32</v>
      </c>
      <c r="V138" s="166"/>
      <c r="W138" s="166" t="n">
        <v>43</v>
      </c>
      <c r="X138" s="166"/>
      <c r="Y138" s="166" t="n">
        <v>5</v>
      </c>
      <c r="Z138" s="174"/>
      <c r="AA138" s="167" t="n">
        <v>701</v>
      </c>
      <c r="AB138" s="167"/>
      <c r="AC138" s="167" t="n">
        <v>1339</v>
      </c>
    </row>
    <row r="139" customFormat="false" ht="12.75" hidden="false" customHeight="false" outlineLevel="0" collapsed="false">
      <c r="A139" s="164" t="s">
        <v>579</v>
      </c>
      <c r="B139" s="165"/>
      <c r="C139" s="166" t="n">
        <v>0</v>
      </c>
      <c r="D139" s="166"/>
      <c r="E139" s="166" t="n">
        <v>0</v>
      </c>
      <c r="F139" s="166"/>
      <c r="G139" s="166" t="n">
        <v>138</v>
      </c>
      <c r="H139" s="166"/>
      <c r="I139" s="166" t="n">
        <v>211</v>
      </c>
      <c r="J139" s="166"/>
      <c r="K139" s="166" t="n">
        <v>0</v>
      </c>
      <c r="L139" s="166"/>
      <c r="M139" s="166" t="n">
        <v>0</v>
      </c>
      <c r="N139" s="166"/>
      <c r="O139" s="166" t="n">
        <v>39</v>
      </c>
      <c r="P139" s="166"/>
      <c r="Q139" s="166" t="n">
        <v>82</v>
      </c>
      <c r="R139" s="166"/>
      <c r="S139" s="166" t="n">
        <v>64</v>
      </c>
      <c r="T139" s="166"/>
      <c r="U139" s="166" t="n">
        <v>109</v>
      </c>
      <c r="V139" s="166"/>
      <c r="W139" s="166" t="n">
        <v>44</v>
      </c>
      <c r="X139" s="166"/>
      <c r="Y139" s="166" t="n">
        <v>40</v>
      </c>
      <c r="Z139" s="174"/>
      <c r="AA139" s="167" t="n">
        <v>434</v>
      </c>
      <c r="AB139" s="167"/>
      <c r="AC139" s="167" t="n">
        <v>293</v>
      </c>
    </row>
    <row r="140" customFormat="false" ht="12.75" hidden="false" customHeight="false" outlineLevel="0" collapsed="false">
      <c r="A140" s="164" t="s">
        <v>580</v>
      </c>
      <c r="B140" s="165"/>
      <c r="C140" s="167" t="n">
        <v>1126</v>
      </c>
      <c r="D140" s="167"/>
      <c r="E140" s="167" t="n">
        <v>49631</v>
      </c>
      <c r="F140" s="167"/>
      <c r="G140" s="167" t="n">
        <v>329</v>
      </c>
      <c r="H140" s="167"/>
      <c r="I140" s="167" t="n">
        <v>29984</v>
      </c>
      <c r="J140" s="167"/>
      <c r="K140" s="167" t="n">
        <v>142</v>
      </c>
      <c r="L140" s="167"/>
      <c r="M140" s="167" t="n">
        <v>387</v>
      </c>
      <c r="N140" s="167"/>
      <c r="O140" s="167" t="n">
        <v>0</v>
      </c>
      <c r="P140" s="167"/>
      <c r="Q140" s="167" t="n">
        <v>0</v>
      </c>
      <c r="R140" s="167"/>
      <c r="S140" s="167" t="n">
        <v>204</v>
      </c>
      <c r="T140" s="167"/>
      <c r="U140" s="167" t="n">
        <v>53</v>
      </c>
      <c r="V140" s="167"/>
      <c r="W140" s="167" t="n">
        <v>143</v>
      </c>
      <c r="X140" s="167"/>
      <c r="Y140" s="167" t="n">
        <v>0</v>
      </c>
      <c r="Z140" s="166"/>
      <c r="AA140" s="167" t="n">
        <v>1997</v>
      </c>
      <c r="AB140" s="166"/>
      <c r="AC140" s="167" t="n">
        <v>80002</v>
      </c>
    </row>
    <row r="141" customFormat="false" ht="12.75" hidden="false" customHeight="false" outlineLevel="0" collapsed="false">
      <c r="A141" s="164" t="s">
        <v>581</v>
      </c>
      <c r="B141" s="165"/>
      <c r="C141" s="167" t="n">
        <v>0</v>
      </c>
      <c r="D141" s="167"/>
      <c r="E141" s="167" t="n">
        <v>0</v>
      </c>
      <c r="F141" s="167"/>
      <c r="G141" s="167" t="n">
        <v>0</v>
      </c>
      <c r="H141" s="167"/>
      <c r="I141" s="167" t="n">
        <v>0</v>
      </c>
      <c r="J141" s="167"/>
      <c r="K141" s="167" t="n">
        <v>0</v>
      </c>
      <c r="L141" s="167"/>
      <c r="M141" s="167" t="n">
        <v>0</v>
      </c>
      <c r="N141" s="167"/>
      <c r="O141" s="167" t="n">
        <v>0</v>
      </c>
      <c r="P141" s="167"/>
      <c r="Q141" s="167" t="n">
        <v>0</v>
      </c>
      <c r="R141" s="167"/>
      <c r="S141" s="167" t="n">
        <v>0</v>
      </c>
      <c r="T141" s="167"/>
      <c r="U141" s="167" t="n">
        <v>202</v>
      </c>
      <c r="V141" s="167"/>
      <c r="W141" s="167" t="n">
        <v>75</v>
      </c>
      <c r="X141" s="167"/>
      <c r="Y141" s="167" t="n">
        <v>10</v>
      </c>
      <c r="Z141" s="166"/>
      <c r="AA141" s="167" t="n">
        <v>287</v>
      </c>
      <c r="AB141" s="166"/>
      <c r="AC141" s="167" t="n">
        <v>0</v>
      </c>
    </row>
    <row r="142" customFormat="false" ht="12.75" hidden="false" customHeight="false" outlineLevel="0" collapsed="false">
      <c r="A142" s="164" t="s">
        <v>582</v>
      </c>
      <c r="B142" s="165"/>
      <c r="C142" s="167" t="n">
        <v>0</v>
      </c>
      <c r="D142" s="167"/>
      <c r="E142" s="167" t="n">
        <v>0</v>
      </c>
      <c r="F142" s="167"/>
      <c r="G142" s="167" t="n">
        <v>0</v>
      </c>
      <c r="H142" s="167"/>
      <c r="I142" s="167" t="n">
        <v>0</v>
      </c>
      <c r="J142" s="167"/>
      <c r="K142" s="167" t="n">
        <v>0</v>
      </c>
      <c r="L142" s="167"/>
      <c r="M142" s="167" t="n">
        <v>0</v>
      </c>
      <c r="N142" s="167"/>
      <c r="O142" s="167" t="n">
        <v>0</v>
      </c>
      <c r="P142" s="167"/>
      <c r="Q142" s="167" t="n">
        <v>0</v>
      </c>
      <c r="R142" s="167"/>
      <c r="S142" s="167" t="n">
        <v>108</v>
      </c>
      <c r="T142" s="167"/>
      <c r="U142" s="167" t="n">
        <v>170</v>
      </c>
      <c r="V142" s="167"/>
      <c r="W142" s="167" t="n">
        <v>116</v>
      </c>
      <c r="X142" s="167"/>
      <c r="Y142" s="167" t="n">
        <v>0</v>
      </c>
      <c r="Z142" s="167"/>
      <c r="AA142" s="167" t="n">
        <v>394</v>
      </c>
      <c r="AB142" s="167"/>
      <c r="AC142" s="167" t="n">
        <v>0</v>
      </c>
    </row>
    <row r="143" customFormat="false" ht="12.75" hidden="false" customHeight="false" outlineLevel="0" collapsed="false">
      <c r="A143" s="164"/>
      <c r="B143" s="165"/>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c r="Z143" s="167"/>
      <c r="AA143" s="167"/>
      <c r="AB143" s="167"/>
      <c r="AC143" s="167"/>
    </row>
    <row r="144" customFormat="false" ht="12.75" hidden="false" customHeight="false" outlineLevel="0" collapsed="false">
      <c r="A144" s="164"/>
      <c r="B144" s="165"/>
      <c r="C144" s="167"/>
      <c r="D144" s="167"/>
      <c r="E144" s="167"/>
      <c r="F144" s="167"/>
      <c r="G144" s="167"/>
      <c r="H144" s="167"/>
      <c r="I144" s="167"/>
      <c r="J144" s="167"/>
      <c r="K144" s="167"/>
      <c r="L144" s="167"/>
      <c r="M144" s="167"/>
      <c r="N144" s="167"/>
      <c r="O144" s="167"/>
      <c r="P144" s="167"/>
      <c r="Q144" s="167"/>
      <c r="R144" s="167"/>
      <c r="S144" s="167"/>
      <c r="T144" s="167"/>
      <c r="U144" s="167"/>
      <c r="V144" s="167"/>
      <c r="W144" s="167"/>
      <c r="X144" s="167"/>
      <c r="Y144" s="167"/>
      <c r="Z144" s="167"/>
      <c r="AA144" s="167"/>
      <c r="AB144" s="167"/>
      <c r="AC144" s="167"/>
    </row>
    <row r="145" customFormat="false" ht="12.75" hidden="false" customHeight="false" outlineLevel="0" collapsed="false">
      <c r="A145" s="170" t="s">
        <v>583</v>
      </c>
      <c r="B145" s="177"/>
      <c r="C145" s="163" t="n">
        <v>26549</v>
      </c>
      <c r="D145" s="163" t="n">
        <v>0</v>
      </c>
      <c r="E145" s="163" t="n">
        <v>121869</v>
      </c>
      <c r="F145" s="163" t="n">
        <v>0</v>
      </c>
      <c r="G145" s="163" t="n">
        <v>1652</v>
      </c>
      <c r="H145" s="163" t="n">
        <v>0</v>
      </c>
      <c r="I145" s="163" t="n">
        <v>18806</v>
      </c>
      <c r="J145" s="163" t="n">
        <v>0</v>
      </c>
      <c r="K145" s="163" t="n">
        <v>4929</v>
      </c>
      <c r="L145" s="163" t="n">
        <v>0</v>
      </c>
      <c r="M145" s="163" t="n">
        <v>5003</v>
      </c>
      <c r="N145" s="163" t="n">
        <v>0</v>
      </c>
      <c r="O145" s="163" t="n">
        <v>2213</v>
      </c>
      <c r="P145" s="163" t="n">
        <v>0</v>
      </c>
      <c r="Q145" s="163" t="n">
        <v>10382</v>
      </c>
      <c r="R145" s="163" t="n">
        <v>0</v>
      </c>
      <c r="S145" s="163" t="n">
        <v>1096</v>
      </c>
      <c r="T145" s="163" t="n">
        <v>0</v>
      </c>
      <c r="U145" s="163" t="n">
        <v>5861</v>
      </c>
      <c r="V145" s="163" t="n">
        <v>0</v>
      </c>
      <c r="W145" s="163" t="n">
        <v>1919</v>
      </c>
      <c r="X145" s="163" t="n">
        <v>0</v>
      </c>
      <c r="Y145" s="163" t="n">
        <v>464</v>
      </c>
      <c r="Z145" s="163" t="n">
        <v>0</v>
      </c>
      <c r="AA145" s="163" t="n">
        <v>44683</v>
      </c>
      <c r="AB145" s="163"/>
      <c r="AC145" s="163" t="n">
        <v>156060</v>
      </c>
    </row>
    <row r="146" customFormat="false" ht="12.75" hidden="false" customHeight="false" outlineLevel="0" collapsed="false">
      <c r="A146" s="164"/>
      <c r="B146" s="165"/>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row>
    <row r="147" customFormat="false" ht="12.75" hidden="false" customHeight="false" outlineLevel="0" collapsed="false">
      <c r="A147" s="164" t="s">
        <v>584</v>
      </c>
      <c r="B147" s="165"/>
      <c r="C147" s="167" t="n">
        <v>0</v>
      </c>
      <c r="D147" s="167"/>
      <c r="E147" s="167" t="n">
        <v>0</v>
      </c>
      <c r="F147" s="167"/>
      <c r="G147" s="167" t="n">
        <v>0</v>
      </c>
      <c r="H147" s="167"/>
      <c r="I147" s="167" t="n">
        <v>0</v>
      </c>
      <c r="J147" s="167"/>
      <c r="K147" s="167" t="n">
        <v>0</v>
      </c>
      <c r="L147" s="167"/>
      <c r="M147" s="167" t="n">
        <v>0</v>
      </c>
      <c r="N147" s="167"/>
      <c r="O147" s="167" t="n">
        <v>63</v>
      </c>
      <c r="P147" s="167"/>
      <c r="Q147" s="167" t="n">
        <v>165</v>
      </c>
      <c r="R147" s="167"/>
      <c r="S147" s="167" t="n">
        <v>0</v>
      </c>
      <c r="T147" s="167"/>
      <c r="U147" s="167" t="n">
        <v>0</v>
      </c>
      <c r="V147" s="167"/>
      <c r="W147" s="167" t="n">
        <v>0</v>
      </c>
      <c r="X147" s="167"/>
      <c r="Y147" s="167" t="n">
        <v>0</v>
      </c>
      <c r="Z147" s="167"/>
      <c r="AA147" s="167" t="n">
        <v>63</v>
      </c>
      <c r="AB147" s="167"/>
      <c r="AC147" s="167" t="n">
        <v>165</v>
      </c>
    </row>
    <row r="148" customFormat="false" ht="12.75" hidden="false" customHeight="false" outlineLevel="0" collapsed="false">
      <c r="A148" s="164" t="s">
        <v>585</v>
      </c>
      <c r="B148" s="165"/>
      <c r="C148" s="167" t="n">
        <v>0</v>
      </c>
      <c r="D148" s="167"/>
      <c r="E148" s="167" t="n">
        <v>0</v>
      </c>
      <c r="F148" s="167"/>
      <c r="G148" s="167" t="n">
        <v>0</v>
      </c>
      <c r="H148" s="167"/>
      <c r="I148" s="167" t="n">
        <v>0</v>
      </c>
      <c r="J148" s="167"/>
      <c r="K148" s="167" t="n">
        <v>726</v>
      </c>
      <c r="L148" s="167"/>
      <c r="M148" s="167" t="n">
        <v>642</v>
      </c>
      <c r="N148" s="167"/>
      <c r="O148" s="167" t="n">
        <v>271</v>
      </c>
      <c r="P148" s="167"/>
      <c r="Q148" s="167" t="n">
        <v>781</v>
      </c>
      <c r="R148" s="167"/>
      <c r="S148" s="167" t="n">
        <v>0</v>
      </c>
      <c r="T148" s="167"/>
      <c r="U148" s="167" t="n">
        <v>0</v>
      </c>
      <c r="V148" s="167"/>
      <c r="W148" s="167" t="n">
        <v>0</v>
      </c>
      <c r="X148" s="167"/>
      <c r="Y148" s="167" t="n">
        <v>0</v>
      </c>
      <c r="Z148" s="167"/>
      <c r="AA148" s="167" t="n">
        <v>997</v>
      </c>
      <c r="AB148" s="167"/>
      <c r="AC148" s="167" t="n">
        <v>1423</v>
      </c>
    </row>
    <row r="149" customFormat="false" ht="12.75" hidden="false" customHeight="false" outlineLevel="0" collapsed="false">
      <c r="A149" s="164" t="s">
        <v>586</v>
      </c>
      <c r="B149" s="165"/>
      <c r="C149" s="167" t="n">
        <v>1859</v>
      </c>
      <c r="D149" s="167"/>
      <c r="E149" s="167" t="n">
        <v>4788</v>
      </c>
      <c r="F149" s="167"/>
      <c r="G149" s="167" t="n">
        <v>0</v>
      </c>
      <c r="H149" s="167"/>
      <c r="I149" s="167" t="n">
        <v>0</v>
      </c>
      <c r="J149" s="167"/>
      <c r="K149" s="167" t="n">
        <v>71</v>
      </c>
      <c r="L149" s="167"/>
      <c r="M149" s="167" t="n">
        <v>279</v>
      </c>
      <c r="N149" s="167"/>
      <c r="O149" s="167" t="n">
        <v>65</v>
      </c>
      <c r="P149" s="167"/>
      <c r="Q149" s="167" t="n">
        <v>399</v>
      </c>
      <c r="R149" s="167"/>
      <c r="S149" s="167" t="n">
        <v>42</v>
      </c>
      <c r="T149" s="167"/>
      <c r="U149" s="167" t="n">
        <v>161</v>
      </c>
      <c r="V149" s="167"/>
      <c r="W149" s="167" t="n">
        <v>0</v>
      </c>
      <c r="X149" s="167"/>
      <c r="Y149" s="167" t="n">
        <v>0</v>
      </c>
      <c r="Z149" s="167"/>
      <c r="AA149" s="167" t="n">
        <v>2198</v>
      </c>
      <c r="AB149" s="167"/>
      <c r="AC149" s="167" t="n">
        <v>5466</v>
      </c>
    </row>
    <row r="150" customFormat="false" ht="12.75" hidden="false" customHeight="false" outlineLevel="0" collapsed="false">
      <c r="A150" s="164" t="s">
        <v>587</v>
      </c>
      <c r="B150" s="165"/>
      <c r="C150" s="167" t="n">
        <v>482</v>
      </c>
      <c r="D150" s="167"/>
      <c r="E150" s="167" t="n">
        <v>10525</v>
      </c>
      <c r="F150" s="167"/>
      <c r="G150" s="167" t="n">
        <v>1591</v>
      </c>
      <c r="H150" s="167"/>
      <c r="I150" s="167" t="n">
        <v>18559</v>
      </c>
      <c r="J150" s="167"/>
      <c r="K150" s="167" t="n">
        <v>0</v>
      </c>
      <c r="L150" s="167"/>
      <c r="M150" s="167" t="n">
        <v>0</v>
      </c>
      <c r="N150" s="167"/>
      <c r="O150" s="167" t="n">
        <v>1</v>
      </c>
      <c r="P150" s="167"/>
      <c r="Q150" s="167" t="n">
        <v>9</v>
      </c>
      <c r="R150" s="167"/>
      <c r="S150" s="167" t="n">
        <v>169</v>
      </c>
      <c r="T150" s="167"/>
      <c r="U150" s="167" t="n">
        <v>1957</v>
      </c>
      <c r="V150" s="167"/>
      <c r="W150" s="167" t="n">
        <v>747</v>
      </c>
      <c r="X150" s="167"/>
      <c r="Y150" s="167" t="n">
        <v>43</v>
      </c>
      <c r="Z150" s="167"/>
      <c r="AA150" s="167" t="n">
        <v>4990</v>
      </c>
      <c r="AB150" s="167"/>
      <c r="AC150" s="167" t="n">
        <v>29093</v>
      </c>
    </row>
    <row r="151" customFormat="false" ht="12.75" hidden="false" customHeight="false" outlineLevel="0" collapsed="false">
      <c r="A151" s="164" t="s">
        <v>588</v>
      </c>
      <c r="B151" s="165"/>
      <c r="C151" s="167" t="n">
        <v>0</v>
      </c>
      <c r="D151" s="167"/>
      <c r="E151" s="167" t="n">
        <v>0</v>
      </c>
      <c r="F151" s="167"/>
      <c r="G151" s="167" t="n">
        <v>0</v>
      </c>
      <c r="H151" s="167"/>
      <c r="I151" s="167" t="n">
        <v>0</v>
      </c>
      <c r="J151" s="167"/>
      <c r="K151" s="167" t="n">
        <v>0</v>
      </c>
      <c r="L151" s="167"/>
      <c r="M151" s="167" t="n">
        <v>0</v>
      </c>
      <c r="N151" s="167"/>
      <c r="O151" s="167" t="n">
        <v>0</v>
      </c>
      <c r="P151" s="167"/>
      <c r="Q151" s="167" t="n">
        <v>0</v>
      </c>
      <c r="R151" s="167"/>
      <c r="S151" s="167" t="n">
        <v>3</v>
      </c>
      <c r="T151" s="167"/>
      <c r="U151" s="167" t="n">
        <v>5</v>
      </c>
      <c r="V151" s="167"/>
      <c r="W151" s="167" t="n">
        <v>17</v>
      </c>
      <c r="X151" s="167"/>
      <c r="Y151" s="167" t="n">
        <v>69</v>
      </c>
      <c r="Z151" s="167"/>
      <c r="AA151" s="167" t="n">
        <v>94</v>
      </c>
      <c r="AB151" s="167"/>
      <c r="AC151" s="167" t="n">
        <v>0</v>
      </c>
    </row>
    <row r="152" customFormat="false" ht="12.75" hidden="false" customHeight="false" outlineLevel="0" collapsed="false">
      <c r="A152" s="164" t="s">
        <v>589</v>
      </c>
      <c r="B152" s="165"/>
      <c r="C152" s="167" t="n">
        <v>1216</v>
      </c>
      <c r="D152" s="167"/>
      <c r="E152" s="167" t="n">
        <v>4207</v>
      </c>
      <c r="F152" s="167"/>
      <c r="G152" s="167" t="n">
        <v>0</v>
      </c>
      <c r="H152" s="167"/>
      <c r="I152" s="167" t="n">
        <v>0</v>
      </c>
      <c r="J152" s="167"/>
      <c r="K152" s="167" t="n">
        <v>1395</v>
      </c>
      <c r="L152" s="167"/>
      <c r="M152" s="167" t="n">
        <v>704</v>
      </c>
      <c r="N152" s="167"/>
      <c r="O152" s="167" t="n">
        <v>158</v>
      </c>
      <c r="P152" s="167"/>
      <c r="Q152" s="167" t="n">
        <v>724</v>
      </c>
      <c r="R152" s="167"/>
      <c r="S152" s="167" t="n">
        <v>18</v>
      </c>
      <c r="T152" s="167"/>
      <c r="U152" s="167" t="n">
        <v>22</v>
      </c>
      <c r="V152" s="167"/>
      <c r="W152" s="167" t="n">
        <v>94</v>
      </c>
      <c r="X152" s="167"/>
      <c r="Y152" s="167" t="n">
        <v>31</v>
      </c>
      <c r="Z152" s="167"/>
      <c r="AA152" s="167" t="n">
        <v>2934</v>
      </c>
      <c r="AB152" s="167"/>
      <c r="AC152" s="167" t="n">
        <v>5635</v>
      </c>
    </row>
    <row r="153" customFormat="false" ht="12.75" hidden="false" customHeight="false" outlineLevel="0" collapsed="false">
      <c r="A153" s="164" t="s">
        <v>590</v>
      </c>
      <c r="B153" s="165"/>
      <c r="C153" s="167" t="n">
        <v>0</v>
      </c>
      <c r="D153" s="167"/>
      <c r="E153" s="167" t="n">
        <v>0</v>
      </c>
      <c r="F153" s="167"/>
      <c r="G153" s="167" t="n">
        <v>0</v>
      </c>
      <c r="H153" s="167"/>
      <c r="I153" s="167" t="n">
        <v>0</v>
      </c>
      <c r="J153" s="167"/>
      <c r="K153" s="167" t="n">
        <v>23</v>
      </c>
      <c r="L153" s="167"/>
      <c r="M153" s="167" t="n">
        <v>45</v>
      </c>
      <c r="N153" s="167"/>
      <c r="O153" s="167" t="n">
        <v>89</v>
      </c>
      <c r="P153" s="167"/>
      <c r="Q153" s="167" t="n">
        <v>198</v>
      </c>
      <c r="R153" s="167"/>
      <c r="S153" s="167" t="n">
        <v>315</v>
      </c>
      <c r="T153" s="167"/>
      <c r="U153" s="167" t="n">
        <v>1244</v>
      </c>
      <c r="V153" s="167"/>
      <c r="W153" s="167" t="n">
        <v>353</v>
      </c>
      <c r="X153" s="167"/>
      <c r="Y153" s="167" t="n">
        <v>10</v>
      </c>
      <c r="Z153" s="167"/>
      <c r="AA153" s="167" t="n">
        <v>2034</v>
      </c>
      <c r="AB153" s="167"/>
      <c r="AC153" s="167" t="n">
        <v>243</v>
      </c>
    </row>
    <row r="154" customFormat="false" ht="12.75" hidden="false" customHeight="false" outlineLevel="0" collapsed="false">
      <c r="A154" s="164" t="s">
        <v>591</v>
      </c>
      <c r="B154" s="165"/>
      <c r="C154" s="167" t="n">
        <v>0</v>
      </c>
      <c r="D154" s="167"/>
      <c r="E154" s="167" t="n">
        <v>0</v>
      </c>
      <c r="F154" s="167"/>
      <c r="G154" s="167" t="n">
        <v>0</v>
      </c>
      <c r="H154" s="167"/>
      <c r="I154" s="167" t="n">
        <v>0</v>
      </c>
      <c r="J154" s="167"/>
      <c r="K154" s="167" t="n">
        <v>120</v>
      </c>
      <c r="L154" s="167"/>
      <c r="M154" s="167" t="n">
        <v>267</v>
      </c>
      <c r="N154" s="167"/>
      <c r="O154" s="167" t="n">
        <v>3</v>
      </c>
      <c r="P154" s="167"/>
      <c r="Q154" s="167" t="n">
        <v>5</v>
      </c>
      <c r="R154" s="167"/>
      <c r="S154" s="167" t="n">
        <v>0</v>
      </c>
      <c r="T154" s="167"/>
      <c r="U154" s="167" t="n">
        <v>0</v>
      </c>
      <c r="V154" s="167"/>
      <c r="W154" s="167" t="n">
        <v>0</v>
      </c>
      <c r="X154" s="167"/>
      <c r="Y154" s="167" t="n">
        <v>0</v>
      </c>
      <c r="Z154" s="167"/>
      <c r="AA154" s="167" t="n">
        <v>123</v>
      </c>
      <c r="AB154" s="167"/>
      <c r="AC154" s="167" t="n">
        <v>272</v>
      </c>
    </row>
    <row r="155" customFormat="false" ht="12.75" hidden="false" customHeight="false" outlineLevel="0" collapsed="false">
      <c r="A155" s="164" t="s">
        <v>592</v>
      </c>
      <c r="B155" s="165"/>
      <c r="C155" s="167" t="n">
        <v>6418</v>
      </c>
      <c r="D155" s="167"/>
      <c r="E155" s="167" t="n">
        <v>27208</v>
      </c>
      <c r="F155" s="167"/>
      <c r="G155" s="167" t="n">
        <v>0</v>
      </c>
      <c r="H155" s="167"/>
      <c r="I155" s="167" t="n">
        <v>0</v>
      </c>
      <c r="J155" s="167"/>
      <c r="K155" s="167" t="n">
        <v>38</v>
      </c>
      <c r="L155" s="167"/>
      <c r="M155" s="167" t="n">
        <v>31</v>
      </c>
      <c r="N155" s="167"/>
      <c r="O155" s="167" t="n">
        <v>270</v>
      </c>
      <c r="P155" s="167"/>
      <c r="Q155" s="167" t="n">
        <v>676</v>
      </c>
      <c r="R155" s="167"/>
      <c r="S155" s="167" t="n">
        <v>0</v>
      </c>
      <c r="T155" s="167"/>
      <c r="U155" s="167" t="n">
        <v>0</v>
      </c>
      <c r="V155" s="167"/>
      <c r="W155" s="167" t="n">
        <v>6</v>
      </c>
      <c r="X155" s="167"/>
      <c r="Y155" s="167" t="n">
        <v>28</v>
      </c>
      <c r="Z155" s="167"/>
      <c r="AA155" s="167" t="n">
        <v>6760</v>
      </c>
      <c r="AB155" s="167"/>
      <c r="AC155" s="167" t="n">
        <v>27915</v>
      </c>
    </row>
    <row r="156" customFormat="false" ht="12.75" hidden="false" customHeight="false" outlineLevel="0" collapsed="false">
      <c r="A156" s="164" t="s">
        <v>593</v>
      </c>
      <c r="B156" s="165"/>
      <c r="C156" s="167" t="n">
        <v>0</v>
      </c>
      <c r="D156" s="167"/>
      <c r="E156" s="167" t="n">
        <v>0</v>
      </c>
      <c r="F156" s="167"/>
      <c r="G156" s="167" t="n">
        <v>0</v>
      </c>
      <c r="H156" s="167"/>
      <c r="I156" s="167" t="n">
        <v>0</v>
      </c>
      <c r="J156" s="167"/>
      <c r="K156" s="167" t="n">
        <v>24</v>
      </c>
      <c r="L156" s="167"/>
      <c r="M156" s="167" t="n">
        <v>72</v>
      </c>
      <c r="N156" s="167"/>
      <c r="O156" s="167" t="n">
        <v>10</v>
      </c>
      <c r="P156" s="167"/>
      <c r="Q156" s="167" t="n">
        <v>40</v>
      </c>
      <c r="R156" s="167"/>
      <c r="S156" s="167" t="n">
        <v>0</v>
      </c>
      <c r="T156" s="167"/>
      <c r="U156" s="167" t="n">
        <v>0</v>
      </c>
      <c r="V156" s="167"/>
      <c r="W156" s="167" t="n">
        <v>0</v>
      </c>
      <c r="X156" s="167"/>
      <c r="Y156" s="167" t="n">
        <v>10</v>
      </c>
      <c r="Z156" s="167"/>
      <c r="AA156" s="167" t="n">
        <v>44</v>
      </c>
      <c r="AB156" s="167"/>
      <c r="AC156" s="167" t="n">
        <v>112</v>
      </c>
    </row>
    <row r="157" customFormat="false" ht="12.75" hidden="false" customHeight="false" outlineLevel="0" collapsed="false">
      <c r="A157" s="164" t="s">
        <v>594</v>
      </c>
      <c r="B157" s="165"/>
      <c r="C157" s="167" t="n">
        <v>0</v>
      </c>
      <c r="D157" s="167"/>
      <c r="E157" s="167" t="n">
        <v>0</v>
      </c>
      <c r="F157" s="167"/>
      <c r="G157" s="167" t="n">
        <v>0</v>
      </c>
      <c r="H157" s="167"/>
      <c r="I157" s="167" t="n">
        <v>0</v>
      </c>
      <c r="J157" s="167"/>
      <c r="K157" s="167" t="n">
        <v>102</v>
      </c>
      <c r="L157" s="167"/>
      <c r="M157" s="167" t="n">
        <v>0</v>
      </c>
      <c r="N157" s="167"/>
      <c r="O157" s="167" t="n">
        <v>0</v>
      </c>
      <c r="P157" s="167"/>
      <c r="Q157" s="167" t="n">
        <v>0</v>
      </c>
      <c r="R157" s="167"/>
      <c r="S157" s="167" t="n">
        <v>311</v>
      </c>
      <c r="T157" s="167"/>
      <c r="U157" s="167" t="n">
        <v>682</v>
      </c>
      <c r="V157" s="167"/>
      <c r="W157" s="167" t="n">
        <v>94</v>
      </c>
      <c r="X157" s="167"/>
      <c r="Y157" s="167" t="n">
        <v>122</v>
      </c>
      <c r="Z157" s="167"/>
      <c r="AA157" s="167" t="n">
        <v>1311</v>
      </c>
      <c r="AB157" s="167"/>
      <c r="AC157" s="167" t="n">
        <v>0</v>
      </c>
    </row>
    <row r="158" customFormat="false" ht="12.75" hidden="false" customHeight="false" outlineLevel="0" collapsed="false">
      <c r="A158" s="164" t="s">
        <v>595</v>
      </c>
      <c r="B158" s="165"/>
      <c r="C158" s="167" t="n">
        <v>5444</v>
      </c>
      <c r="D158" s="167"/>
      <c r="E158" s="167" t="n">
        <v>24169</v>
      </c>
      <c r="F158" s="167"/>
      <c r="G158" s="167" t="n">
        <v>0</v>
      </c>
      <c r="H158" s="167"/>
      <c r="I158" s="167" t="n">
        <v>0</v>
      </c>
      <c r="J158" s="167"/>
      <c r="K158" s="167" t="n">
        <v>0</v>
      </c>
      <c r="L158" s="167"/>
      <c r="M158" s="167" t="n">
        <v>0</v>
      </c>
      <c r="N158" s="167"/>
      <c r="O158" s="167" t="n">
        <v>187</v>
      </c>
      <c r="P158" s="167"/>
      <c r="Q158" s="167" t="n">
        <v>546</v>
      </c>
      <c r="R158" s="167"/>
      <c r="S158" s="167" t="n">
        <v>0</v>
      </c>
      <c r="T158" s="167"/>
      <c r="U158" s="167" t="n">
        <v>0</v>
      </c>
      <c r="V158" s="167"/>
      <c r="W158" s="167" t="n">
        <v>0</v>
      </c>
      <c r="X158" s="167"/>
      <c r="Y158" s="167" t="n">
        <v>0</v>
      </c>
      <c r="Z158" s="167"/>
      <c r="AA158" s="167" t="n">
        <v>5631</v>
      </c>
      <c r="AB158" s="167"/>
      <c r="AC158" s="167" t="n">
        <v>24715</v>
      </c>
    </row>
    <row r="159" customFormat="false" ht="12.75" hidden="false" customHeight="false" outlineLevel="0" collapsed="false">
      <c r="A159" s="164" t="s">
        <v>596</v>
      </c>
      <c r="B159" s="165"/>
      <c r="C159" s="166" t="n">
        <v>0</v>
      </c>
      <c r="D159" s="166"/>
      <c r="E159" s="166" t="n">
        <v>0</v>
      </c>
      <c r="F159" s="166"/>
      <c r="G159" s="166" t="n">
        <v>0</v>
      </c>
      <c r="H159" s="166"/>
      <c r="I159" s="166" t="n">
        <v>0</v>
      </c>
      <c r="J159" s="166"/>
      <c r="K159" s="166" t="n">
        <v>0</v>
      </c>
      <c r="L159" s="166"/>
      <c r="M159" s="166" t="n">
        <v>0</v>
      </c>
      <c r="N159" s="166"/>
      <c r="O159" s="166" t="n">
        <v>223</v>
      </c>
      <c r="P159" s="166"/>
      <c r="Q159" s="166" t="n">
        <v>2872</v>
      </c>
      <c r="R159" s="166"/>
      <c r="S159" s="166" t="n">
        <v>0</v>
      </c>
      <c r="T159" s="166"/>
      <c r="U159" s="166" t="n">
        <v>817</v>
      </c>
      <c r="V159" s="166"/>
      <c r="W159" s="166" t="n">
        <v>0</v>
      </c>
      <c r="X159" s="166"/>
      <c r="Y159" s="166" t="n">
        <v>0</v>
      </c>
      <c r="Z159" s="166"/>
      <c r="AA159" s="167" t="n">
        <v>1040</v>
      </c>
      <c r="AB159" s="167"/>
      <c r="AC159" s="167" t="n">
        <v>2872</v>
      </c>
    </row>
    <row r="160" customFormat="false" ht="12.75" hidden="false" customHeight="false" outlineLevel="0" collapsed="false">
      <c r="A160" s="164" t="s">
        <v>597</v>
      </c>
      <c r="B160" s="165"/>
      <c r="C160" s="167" t="n">
        <v>0</v>
      </c>
      <c r="D160" s="167"/>
      <c r="E160" s="167" t="n">
        <v>0</v>
      </c>
      <c r="F160" s="167"/>
      <c r="G160" s="167" t="n">
        <v>0</v>
      </c>
      <c r="H160" s="167"/>
      <c r="I160" s="167" t="n">
        <v>0</v>
      </c>
      <c r="J160" s="167"/>
      <c r="K160" s="167" t="n">
        <v>248</v>
      </c>
      <c r="L160" s="167"/>
      <c r="M160" s="167" t="n">
        <v>152</v>
      </c>
      <c r="N160" s="167"/>
      <c r="O160" s="167" t="n">
        <v>95</v>
      </c>
      <c r="P160" s="167"/>
      <c r="Q160" s="167" t="n">
        <v>1572</v>
      </c>
      <c r="R160" s="167"/>
      <c r="S160" s="167" t="n">
        <v>31</v>
      </c>
      <c r="T160" s="167"/>
      <c r="U160" s="167" t="n">
        <v>315</v>
      </c>
      <c r="V160" s="167"/>
      <c r="W160" s="167" t="n">
        <v>82</v>
      </c>
      <c r="X160" s="167"/>
      <c r="Y160" s="167" t="n">
        <v>2</v>
      </c>
      <c r="Z160" s="167"/>
      <c r="AA160" s="167" t="n">
        <v>773</v>
      </c>
      <c r="AB160" s="167"/>
      <c r="AC160" s="167" t="n">
        <v>1724</v>
      </c>
    </row>
    <row r="161" customFormat="false" ht="12.75" hidden="false" customHeight="false" outlineLevel="0" collapsed="false">
      <c r="A161" s="164" t="s">
        <v>598</v>
      </c>
      <c r="B161" s="165"/>
      <c r="C161" s="167" t="n">
        <v>5283</v>
      </c>
      <c r="D161" s="167"/>
      <c r="E161" s="167" t="n">
        <v>24342</v>
      </c>
      <c r="F161" s="167"/>
      <c r="G161" s="167" t="n">
        <v>0</v>
      </c>
      <c r="H161" s="167"/>
      <c r="I161" s="167" t="n">
        <v>0</v>
      </c>
      <c r="J161" s="167"/>
      <c r="K161" s="167" t="n">
        <v>0</v>
      </c>
      <c r="L161" s="167"/>
      <c r="M161" s="167" t="n">
        <v>0</v>
      </c>
      <c r="N161" s="167"/>
      <c r="O161" s="167" t="n">
        <v>327</v>
      </c>
      <c r="P161" s="167"/>
      <c r="Q161" s="167" t="n">
        <v>1211</v>
      </c>
      <c r="R161" s="167"/>
      <c r="S161" s="167" t="n">
        <v>0</v>
      </c>
      <c r="T161" s="167"/>
      <c r="U161" s="167" t="n">
        <v>0</v>
      </c>
      <c r="V161" s="167"/>
      <c r="W161" s="167" t="n">
        <v>10</v>
      </c>
      <c r="X161" s="167"/>
      <c r="Y161" s="167" t="n">
        <v>1</v>
      </c>
      <c r="Z161" s="167"/>
      <c r="AA161" s="167" t="n">
        <v>5621</v>
      </c>
      <c r="AB161" s="167"/>
      <c r="AC161" s="167" t="n">
        <v>25553</v>
      </c>
    </row>
    <row r="162" customFormat="false" ht="12.75" hidden="false" customHeight="false" outlineLevel="0" collapsed="false">
      <c r="A162" s="164" t="s">
        <v>599</v>
      </c>
      <c r="B162" s="165"/>
      <c r="C162" s="167" t="n">
        <v>0</v>
      </c>
      <c r="D162" s="167"/>
      <c r="E162" s="167" t="n">
        <v>0</v>
      </c>
      <c r="F162" s="167"/>
      <c r="G162" s="167" t="n">
        <v>0</v>
      </c>
      <c r="H162" s="167"/>
      <c r="I162" s="167" t="n">
        <v>0</v>
      </c>
      <c r="J162" s="167"/>
      <c r="K162" s="167" t="n">
        <v>2</v>
      </c>
      <c r="L162" s="167"/>
      <c r="M162" s="167" t="n">
        <v>8</v>
      </c>
      <c r="N162" s="167"/>
      <c r="O162" s="167" t="n">
        <v>0</v>
      </c>
      <c r="P162" s="167"/>
      <c r="Q162" s="167" t="n">
        <v>0</v>
      </c>
      <c r="R162" s="167"/>
      <c r="S162" s="167" t="n">
        <v>0</v>
      </c>
      <c r="T162" s="167"/>
      <c r="U162" s="167" t="n">
        <v>0</v>
      </c>
      <c r="V162" s="167"/>
      <c r="W162" s="167" t="n">
        <v>0</v>
      </c>
      <c r="X162" s="167"/>
      <c r="Y162" s="167" t="n">
        <v>0</v>
      </c>
      <c r="Z162" s="167"/>
      <c r="AA162" s="167" t="n">
        <v>2</v>
      </c>
      <c r="AB162" s="167"/>
      <c r="AC162" s="167" t="n">
        <v>8</v>
      </c>
    </row>
    <row r="163" customFormat="false" ht="12.75" hidden="false" customHeight="false" outlineLevel="0" collapsed="false">
      <c r="A163" s="164" t="s">
        <v>600</v>
      </c>
      <c r="B163" s="165"/>
      <c r="C163" s="167" t="n">
        <v>0</v>
      </c>
      <c r="D163" s="167"/>
      <c r="E163" s="167" t="n">
        <v>0</v>
      </c>
      <c r="F163" s="167"/>
      <c r="G163" s="167" t="n">
        <v>0</v>
      </c>
      <c r="H163" s="167"/>
      <c r="I163" s="167" t="n">
        <v>0</v>
      </c>
      <c r="J163" s="167"/>
      <c r="K163" s="167" t="n">
        <v>903</v>
      </c>
      <c r="L163" s="167"/>
      <c r="M163" s="167" t="n">
        <v>767</v>
      </c>
      <c r="N163" s="167"/>
      <c r="O163" s="167" t="n">
        <v>273</v>
      </c>
      <c r="P163" s="167"/>
      <c r="Q163" s="167" t="n">
        <v>687</v>
      </c>
      <c r="R163" s="167"/>
      <c r="S163" s="167" t="n">
        <v>6</v>
      </c>
      <c r="T163" s="167"/>
      <c r="U163" s="167" t="n">
        <v>0</v>
      </c>
      <c r="V163" s="167"/>
      <c r="W163" s="167" t="n">
        <v>0</v>
      </c>
      <c r="X163" s="167"/>
      <c r="Y163" s="167" t="n">
        <v>0</v>
      </c>
      <c r="Z163" s="167"/>
      <c r="AA163" s="167" t="n">
        <v>1182</v>
      </c>
      <c r="AB163" s="167"/>
      <c r="AC163" s="167" t="n">
        <v>1454</v>
      </c>
    </row>
    <row r="164" customFormat="false" ht="12.75" hidden="false" customHeight="false" outlineLevel="0" collapsed="false">
      <c r="A164" s="164" t="s">
        <v>601</v>
      </c>
      <c r="B164" s="165"/>
      <c r="C164" s="167" t="n">
        <v>0</v>
      </c>
      <c r="D164" s="167"/>
      <c r="E164" s="167" t="n">
        <v>0</v>
      </c>
      <c r="F164" s="167"/>
      <c r="G164" s="167" t="n">
        <v>26</v>
      </c>
      <c r="H164" s="167"/>
      <c r="I164" s="167" t="n">
        <v>16</v>
      </c>
      <c r="J164" s="167"/>
      <c r="K164" s="167" t="n">
        <v>114</v>
      </c>
      <c r="L164" s="167"/>
      <c r="M164" s="167" t="n">
        <v>703</v>
      </c>
      <c r="N164" s="167"/>
      <c r="O164" s="167" t="n">
        <v>52</v>
      </c>
      <c r="P164" s="167"/>
      <c r="Q164" s="167" t="n">
        <v>146</v>
      </c>
      <c r="R164" s="167"/>
      <c r="S164" s="167" t="n">
        <v>0</v>
      </c>
      <c r="T164" s="167"/>
      <c r="U164" s="167" t="n">
        <v>0</v>
      </c>
      <c r="V164" s="167"/>
      <c r="W164" s="167" t="n">
        <v>0</v>
      </c>
      <c r="X164" s="167"/>
      <c r="Y164" s="167" t="n">
        <v>0</v>
      </c>
      <c r="Z164" s="167"/>
      <c r="AA164" s="167" t="n">
        <v>192</v>
      </c>
      <c r="AB164" s="167"/>
      <c r="AC164" s="167" t="n">
        <v>865</v>
      </c>
    </row>
    <row r="165" customFormat="false" ht="12.75" hidden="false" customHeight="false" outlineLevel="0" collapsed="false">
      <c r="A165" s="164" t="s">
        <v>602</v>
      </c>
      <c r="B165" s="165"/>
      <c r="C165" s="167" t="n">
        <v>0</v>
      </c>
      <c r="D165" s="167"/>
      <c r="E165" s="167" t="n">
        <v>0</v>
      </c>
      <c r="F165" s="167"/>
      <c r="G165" s="167" t="n">
        <v>0</v>
      </c>
      <c r="H165" s="167"/>
      <c r="I165" s="167" t="n">
        <v>0</v>
      </c>
      <c r="J165" s="167"/>
      <c r="K165" s="167" t="n">
        <v>83</v>
      </c>
      <c r="L165" s="167"/>
      <c r="M165" s="167" t="n">
        <v>83</v>
      </c>
      <c r="N165" s="167"/>
      <c r="O165" s="167" t="n">
        <v>3</v>
      </c>
      <c r="P165" s="167"/>
      <c r="Q165" s="167" t="n">
        <v>3</v>
      </c>
      <c r="R165" s="167"/>
      <c r="S165" s="167" t="n">
        <v>6</v>
      </c>
      <c r="T165" s="167"/>
      <c r="U165" s="167" t="n">
        <v>38</v>
      </c>
      <c r="V165" s="167"/>
      <c r="W165" s="167" t="n">
        <v>41</v>
      </c>
      <c r="X165" s="167"/>
      <c r="Y165" s="167" t="n">
        <v>57</v>
      </c>
      <c r="Z165" s="167"/>
      <c r="AA165" s="167" t="n">
        <v>228</v>
      </c>
      <c r="AB165" s="167"/>
      <c r="AC165" s="167" t="n">
        <v>86</v>
      </c>
    </row>
    <row r="166" customFormat="false" ht="12.75" hidden="false" customHeight="false" outlineLevel="0" collapsed="false">
      <c r="A166" s="164" t="s">
        <v>603</v>
      </c>
      <c r="B166" s="165"/>
      <c r="C166" s="166" t="n">
        <v>0</v>
      </c>
      <c r="D166" s="166"/>
      <c r="E166" s="166" t="n">
        <v>0</v>
      </c>
      <c r="F166" s="166"/>
      <c r="G166" s="166" t="n">
        <v>0</v>
      </c>
      <c r="H166" s="166"/>
      <c r="I166" s="166" t="n">
        <v>0</v>
      </c>
      <c r="J166" s="166"/>
      <c r="K166" s="166" t="n">
        <v>0</v>
      </c>
      <c r="L166" s="166"/>
      <c r="M166" s="166" t="n">
        <v>0</v>
      </c>
      <c r="N166" s="166"/>
      <c r="O166" s="166" t="n">
        <v>1</v>
      </c>
      <c r="P166" s="166"/>
      <c r="Q166" s="166" t="n">
        <v>3</v>
      </c>
      <c r="R166" s="166"/>
      <c r="S166" s="166" t="n">
        <v>30</v>
      </c>
      <c r="T166" s="166"/>
      <c r="U166" s="166" t="n">
        <v>232</v>
      </c>
      <c r="V166" s="166"/>
      <c r="W166" s="166" t="n">
        <v>3</v>
      </c>
      <c r="X166" s="166"/>
      <c r="Y166" s="166" t="n">
        <v>1</v>
      </c>
      <c r="Z166" s="174"/>
      <c r="AA166" s="167" t="n">
        <v>267</v>
      </c>
      <c r="AB166" s="167"/>
      <c r="AC166" s="167" t="n">
        <v>3</v>
      </c>
    </row>
    <row r="167" customFormat="false" ht="12.75" hidden="false" customHeight="false" outlineLevel="0" collapsed="false">
      <c r="A167" s="164" t="s">
        <v>604</v>
      </c>
      <c r="B167" s="165"/>
      <c r="C167" s="166" t="n">
        <v>0</v>
      </c>
      <c r="D167" s="166"/>
      <c r="E167" s="166" t="n">
        <v>0</v>
      </c>
      <c r="F167" s="166"/>
      <c r="G167" s="166" t="n">
        <v>0</v>
      </c>
      <c r="H167" s="166"/>
      <c r="I167" s="166" t="n">
        <v>0</v>
      </c>
      <c r="J167" s="166"/>
      <c r="K167" s="166" t="n">
        <v>0</v>
      </c>
      <c r="L167" s="166"/>
      <c r="M167" s="166" t="n">
        <v>0</v>
      </c>
      <c r="N167" s="166"/>
      <c r="O167" s="166" t="n">
        <v>0</v>
      </c>
      <c r="P167" s="166"/>
      <c r="Q167" s="166" t="n">
        <v>0</v>
      </c>
      <c r="R167" s="166"/>
      <c r="S167" s="166" t="n">
        <v>101</v>
      </c>
      <c r="T167" s="166"/>
      <c r="U167" s="166" t="n">
        <v>106</v>
      </c>
      <c r="V167" s="166"/>
      <c r="W167" s="166" t="n">
        <v>228</v>
      </c>
      <c r="X167" s="166"/>
      <c r="Y167" s="166" t="n">
        <v>1</v>
      </c>
      <c r="Z167" s="174"/>
      <c r="AA167" s="167" t="n">
        <v>436</v>
      </c>
      <c r="AB167" s="167"/>
      <c r="AC167" s="167" t="n">
        <v>0</v>
      </c>
    </row>
    <row r="168" customFormat="false" ht="12.75" hidden="false" customHeight="false" outlineLevel="0" collapsed="false">
      <c r="A168" s="164" t="s">
        <v>605</v>
      </c>
      <c r="B168" s="165"/>
      <c r="C168" s="167" t="n">
        <v>0</v>
      </c>
      <c r="D168" s="167"/>
      <c r="E168" s="167" t="n">
        <v>0</v>
      </c>
      <c r="F168" s="167"/>
      <c r="G168" s="167" t="n">
        <v>0</v>
      </c>
      <c r="H168" s="167"/>
      <c r="I168" s="167" t="n">
        <v>0</v>
      </c>
      <c r="J168" s="167"/>
      <c r="K168" s="167" t="n">
        <v>0</v>
      </c>
      <c r="L168" s="167"/>
      <c r="M168" s="167" t="n">
        <v>0</v>
      </c>
      <c r="N168" s="167"/>
      <c r="O168" s="167" t="n">
        <v>0</v>
      </c>
      <c r="P168" s="167"/>
      <c r="Q168" s="167" t="n">
        <v>0</v>
      </c>
      <c r="R168" s="167"/>
      <c r="S168" s="167" t="n">
        <v>36</v>
      </c>
      <c r="T168" s="167"/>
      <c r="U168" s="167" t="n">
        <v>105</v>
      </c>
      <c r="V168" s="167"/>
      <c r="W168" s="167" t="n">
        <v>198</v>
      </c>
      <c r="X168" s="167"/>
      <c r="Y168" s="167" t="n">
        <v>1</v>
      </c>
      <c r="Z168" s="167"/>
      <c r="AA168" s="167" t="n">
        <v>340</v>
      </c>
      <c r="AB168" s="167"/>
      <c r="AC168" s="167" t="n">
        <v>0</v>
      </c>
    </row>
    <row r="169" customFormat="false" ht="12.75" hidden="false" customHeight="false" outlineLevel="0" collapsed="false">
      <c r="A169" s="164" t="s">
        <v>606</v>
      </c>
      <c r="B169" s="165"/>
      <c r="C169" s="167" t="n">
        <v>0</v>
      </c>
      <c r="D169" s="167"/>
      <c r="E169" s="167" t="n">
        <v>0</v>
      </c>
      <c r="F169" s="167"/>
      <c r="G169" s="167" t="n">
        <v>0</v>
      </c>
      <c r="H169" s="167"/>
      <c r="I169" s="167" t="n">
        <v>0</v>
      </c>
      <c r="J169" s="167"/>
      <c r="K169" s="167" t="n">
        <v>0</v>
      </c>
      <c r="L169" s="167"/>
      <c r="M169" s="167" t="n">
        <v>0</v>
      </c>
      <c r="N169" s="167"/>
      <c r="O169" s="167" t="n">
        <v>0</v>
      </c>
      <c r="P169" s="167"/>
      <c r="Q169" s="167" t="n">
        <v>0</v>
      </c>
      <c r="R169" s="167"/>
      <c r="S169" s="167" t="n">
        <v>0</v>
      </c>
      <c r="T169" s="167"/>
      <c r="U169" s="167" t="n">
        <v>0</v>
      </c>
      <c r="V169" s="167"/>
      <c r="W169" s="167" t="n">
        <v>1</v>
      </c>
      <c r="X169" s="167"/>
      <c r="Y169" s="167" t="n">
        <v>14</v>
      </c>
      <c r="Z169" s="167"/>
      <c r="AA169" s="167" t="n">
        <v>15</v>
      </c>
      <c r="AB169" s="167"/>
      <c r="AC169" s="167" t="n">
        <v>0</v>
      </c>
    </row>
    <row r="170" customFormat="false" ht="12.75" hidden="false" customHeight="false" outlineLevel="0" collapsed="false">
      <c r="A170" s="164" t="s">
        <v>607</v>
      </c>
      <c r="B170" s="165"/>
      <c r="C170" s="167" t="n">
        <v>5826</v>
      </c>
      <c r="D170" s="167"/>
      <c r="E170" s="167" t="n">
        <v>26615</v>
      </c>
      <c r="F170" s="167"/>
      <c r="G170" s="167" t="n">
        <v>0</v>
      </c>
      <c r="H170" s="167"/>
      <c r="I170" s="167" t="n">
        <v>0</v>
      </c>
      <c r="J170" s="167"/>
      <c r="K170" s="167" t="n">
        <v>98</v>
      </c>
      <c r="L170" s="167"/>
      <c r="M170" s="167" t="n">
        <v>144</v>
      </c>
      <c r="N170" s="167"/>
      <c r="O170" s="167" t="n">
        <v>114</v>
      </c>
      <c r="P170" s="167"/>
      <c r="Q170" s="167" t="n">
        <v>322</v>
      </c>
      <c r="R170" s="167"/>
      <c r="S170" s="167" t="n">
        <v>6</v>
      </c>
      <c r="T170" s="167"/>
      <c r="U170" s="167" t="n">
        <v>1</v>
      </c>
      <c r="V170" s="167"/>
      <c r="W170" s="167" t="n">
        <v>0</v>
      </c>
      <c r="X170" s="167"/>
      <c r="Y170" s="167" t="n">
        <v>0</v>
      </c>
      <c r="Z170" s="167"/>
      <c r="AA170" s="167" t="n">
        <v>6045</v>
      </c>
      <c r="AB170" s="167"/>
      <c r="AC170" s="167" t="n">
        <v>27081</v>
      </c>
    </row>
    <row r="171" customFormat="false" ht="12.75" hidden="false" customHeight="false" outlineLevel="0" collapsed="false">
      <c r="A171" s="164" t="s">
        <v>608</v>
      </c>
      <c r="B171" s="165"/>
      <c r="C171" s="167" t="n">
        <v>21</v>
      </c>
      <c r="D171" s="167"/>
      <c r="E171" s="167" t="n">
        <v>15</v>
      </c>
      <c r="F171" s="167"/>
      <c r="G171" s="167" t="n">
        <v>35</v>
      </c>
      <c r="H171" s="167"/>
      <c r="I171" s="167" t="n">
        <v>231</v>
      </c>
      <c r="J171" s="167"/>
      <c r="K171" s="167" t="n">
        <v>982</v>
      </c>
      <c r="L171" s="167"/>
      <c r="M171" s="167" t="n">
        <v>1106</v>
      </c>
      <c r="N171" s="167"/>
      <c r="O171" s="167" t="n">
        <v>8</v>
      </c>
      <c r="P171" s="167"/>
      <c r="Q171" s="167" t="n">
        <v>23</v>
      </c>
      <c r="R171" s="167"/>
      <c r="S171" s="167" t="n">
        <v>22</v>
      </c>
      <c r="T171" s="167"/>
      <c r="U171" s="167" t="n">
        <v>176</v>
      </c>
      <c r="V171" s="167"/>
      <c r="W171" s="167" t="n">
        <v>45</v>
      </c>
      <c r="X171" s="167"/>
      <c r="Y171" s="167" t="n">
        <v>74</v>
      </c>
      <c r="Z171" s="167"/>
      <c r="AA171" s="167" t="n">
        <v>1363</v>
      </c>
      <c r="AB171" s="167"/>
      <c r="AC171" s="167" t="n">
        <v>1375</v>
      </c>
    </row>
    <row r="172" customFormat="false" ht="12.75" hidden="false" customHeight="false" outlineLevel="0" collapsed="false">
      <c r="A172" s="164"/>
      <c r="B172" s="165"/>
      <c r="C172" s="167"/>
      <c r="D172" s="167"/>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row>
    <row r="173" customFormat="false" ht="12.75" hidden="false" customHeight="false" outlineLevel="0" collapsed="false">
      <c r="A173" s="170" t="s">
        <v>609</v>
      </c>
      <c r="B173" s="177"/>
      <c r="C173" s="163" t="n">
        <v>5360</v>
      </c>
      <c r="D173" s="163" t="n">
        <v>0</v>
      </c>
      <c r="E173" s="163" t="n">
        <v>397147</v>
      </c>
      <c r="F173" s="163" t="n">
        <v>0</v>
      </c>
      <c r="G173" s="163" t="n">
        <v>281</v>
      </c>
      <c r="H173" s="163" t="n">
        <v>0</v>
      </c>
      <c r="I173" s="163" t="n">
        <v>5569</v>
      </c>
      <c r="J173" s="163" t="n">
        <v>0</v>
      </c>
      <c r="K173" s="163" t="n">
        <v>7579</v>
      </c>
      <c r="L173" s="163" t="n">
        <v>0</v>
      </c>
      <c r="M173" s="163" t="n">
        <v>21352</v>
      </c>
      <c r="N173" s="163" t="n">
        <v>0</v>
      </c>
      <c r="O173" s="163" t="n">
        <v>3372</v>
      </c>
      <c r="P173" s="163" t="n">
        <v>0</v>
      </c>
      <c r="Q173" s="163" t="n">
        <v>12606</v>
      </c>
      <c r="R173" s="163" t="n">
        <v>0</v>
      </c>
      <c r="S173" s="163" t="n">
        <v>11564</v>
      </c>
      <c r="T173" s="163" t="n">
        <v>0</v>
      </c>
      <c r="U173" s="163" t="n">
        <v>46531</v>
      </c>
      <c r="V173" s="163" t="n">
        <v>0</v>
      </c>
      <c r="W173" s="163" t="n">
        <v>6291</v>
      </c>
      <c r="X173" s="163" t="n">
        <v>0</v>
      </c>
      <c r="Y173" s="163" t="n">
        <v>5486</v>
      </c>
      <c r="Z173" s="163" t="n">
        <v>0</v>
      </c>
      <c r="AA173" s="163" t="n">
        <v>86464</v>
      </c>
      <c r="AB173" s="163"/>
      <c r="AC173" s="163" t="n">
        <v>436674</v>
      </c>
    </row>
    <row r="174" customFormat="false" ht="12.75" hidden="false" customHeight="false" outlineLevel="0" collapsed="false">
      <c r="A174" s="164"/>
      <c r="B174" s="165"/>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167"/>
      <c r="Z174" s="167"/>
      <c r="AA174" s="167"/>
      <c r="AB174" s="167"/>
      <c r="AC174" s="167"/>
    </row>
    <row r="175" customFormat="false" ht="12.75" hidden="false" customHeight="false" outlineLevel="0" collapsed="false">
      <c r="A175" s="180" t="s">
        <v>610</v>
      </c>
      <c r="B175" s="165"/>
      <c r="C175" s="167" t="n">
        <v>0</v>
      </c>
      <c r="D175" s="167"/>
      <c r="E175" s="167" t="n">
        <v>0</v>
      </c>
      <c r="F175" s="167"/>
      <c r="G175" s="167" t="n">
        <v>0</v>
      </c>
      <c r="H175" s="167"/>
      <c r="I175" s="167" t="n">
        <v>0</v>
      </c>
      <c r="J175" s="167"/>
      <c r="K175" s="167" t="n">
        <v>1632</v>
      </c>
      <c r="L175" s="167"/>
      <c r="M175" s="167" t="n">
        <v>4670</v>
      </c>
      <c r="N175" s="167"/>
      <c r="O175" s="167" t="n">
        <v>503</v>
      </c>
      <c r="P175" s="167"/>
      <c r="Q175" s="167" t="n">
        <v>1274</v>
      </c>
      <c r="R175" s="167"/>
      <c r="S175" s="167" t="n">
        <v>429</v>
      </c>
      <c r="T175" s="167"/>
      <c r="U175" s="167" t="n">
        <v>7186</v>
      </c>
      <c r="V175" s="167"/>
      <c r="W175" s="167" t="n">
        <v>0</v>
      </c>
      <c r="X175" s="167"/>
      <c r="Y175" s="167" t="n">
        <v>0</v>
      </c>
      <c r="Z175" s="167"/>
      <c r="AA175" s="167" t="n">
        <v>9750</v>
      </c>
      <c r="AB175" s="167"/>
      <c r="AC175" s="167" t="n">
        <v>5944</v>
      </c>
    </row>
    <row r="176" customFormat="false" ht="12.75" hidden="false" customHeight="false" outlineLevel="0" collapsed="false">
      <c r="A176" s="164" t="s">
        <v>611</v>
      </c>
      <c r="B176" s="165"/>
      <c r="C176" s="166" t="n">
        <v>0</v>
      </c>
      <c r="D176" s="166"/>
      <c r="E176" s="166" t="n">
        <v>0</v>
      </c>
      <c r="F176" s="166"/>
      <c r="G176" s="166" t="n">
        <v>0</v>
      </c>
      <c r="H176" s="166"/>
      <c r="I176" s="166" t="n">
        <v>0</v>
      </c>
      <c r="J176" s="166"/>
      <c r="K176" s="166" t="n">
        <v>0</v>
      </c>
      <c r="L176" s="166"/>
      <c r="M176" s="166" t="n">
        <v>0</v>
      </c>
      <c r="N176" s="166"/>
      <c r="O176" s="166" t="n">
        <v>0</v>
      </c>
      <c r="P176" s="166"/>
      <c r="Q176" s="166" t="n">
        <v>0</v>
      </c>
      <c r="R176" s="166"/>
      <c r="S176" s="166" t="n">
        <v>0</v>
      </c>
      <c r="T176" s="166"/>
      <c r="U176" s="166" t="n">
        <v>0</v>
      </c>
      <c r="V176" s="166"/>
      <c r="W176" s="166" t="n">
        <v>169</v>
      </c>
      <c r="X176" s="166"/>
      <c r="Y176" s="166" t="n">
        <v>0</v>
      </c>
      <c r="Z176" s="166"/>
      <c r="AA176" s="167" t="n">
        <v>169</v>
      </c>
      <c r="AB176" s="167"/>
      <c r="AC176" s="167" t="n">
        <v>0</v>
      </c>
    </row>
    <row r="177" customFormat="false" ht="12.75" hidden="false" customHeight="false" outlineLevel="0" collapsed="false">
      <c r="A177" s="164" t="s">
        <v>612</v>
      </c>
      <c r="B177" s="165"/>
      <c r="C177" s="167" t="n">
        <v>0</v>
      </c>
      <c r="D177" s="167"/>
      <c r="E177" s="167" t="n">
        <v>0</v>
      </c>
      <c r="F177" s="167"/>
      <c r="G177" s="167" t="n">
        <v>0</v>
      </c>
      <c r="H177" s="167"/>
      <c r="I177" s="167" t="n">
        <v>0</v>
      </c>
      <c r="J177" s="167"/>
      <c r="K177" s="167" t="n">
        <v>0</v>
      </c>
      <c r="L177" s="167"/>
      <c r="M177" s="167" t="n">
        <v>0</v>
      </c>
      <c r="N177" s="167"/>
      <c r="O177" s="167" t="n">
        <v>0</v>
      </c>
      <c r="P177" s="167"/>
      <c r="Q177" s="167" t="n">
        <v>0</v>
      </c>
      <c r="R177" s="167"/>
      <c r="S177" s="167" t="n">
        <v>37</v>
      </c>
      <c r="T177" s="167"/>
      <c r="U177" s="167" t="n">
        <v>26</v>
      </c>
      <c r="V177" s="167"/>
      <c r="W177" s="167" t="n">
        <v>125</v>
      </c>
      <c r="X177" s="167"/>
      <c r="Y177" s="167" t="n">
        <v>0</v>
      </c>
      <c r="Z177" s="167"/>
      <c r="AA177" s="167" t="n">
        <v>188</v>
      </c>
      <c r="AB177" s="167"/>
      <c r="AC177" s="167" t="n">
        <v>0</v>
      </c>
    </row>
    <row r="178" customFormat="false" ht="12.75" hidden="false" customHeight="false" outlineLevel="0" collapsed="false">
      <c r="A178" s="164" t="s">
        <v>613</v>
      </c>
      <c r="B178" s="165"/>
      <c r="C178" s="167" t="n">
        <v>0</v>
      </c>
      <c r="D178" s="167"/>
      <c r="E178" s="167" t="n">
        <v>0</v>
      </c>
      <c r="F178" s="167"/>
      <c r="G178" s="167" t="n">
        <v>0</v>
      </c>
      <c r="H178" s="167"/>
      <c r="I178" s="167" t="n">
        <v>0</v>
      </c>
      <c r="J178" s="167"/>
      <c r="K178" s="167" t="n">
        <v>786</v>
      </c>
      <c r="L178" s="167"/>
      <c r="M178" s="167" t="n">
        <v>3651</v>
      </c>
      <c r="N178" s="167"/>
      <c r="O178" s="167" t="n">
        <v>0</v>
      </c>
      <c r="P178" s="167"/>
      <c r="Q178" s="167" t="n">
        <v>0</v>
      </c>
      <c r="R178" s="167"/>
      <c r="S178" s="167" t="n">
        <v>169</v>
      </c>
      <c r="T178" s="167"/>
      <c r="U178" s="167" t="n">
        <v>265</v>
      </c>
      <c r="V178" s="167"/>
      <c r="W178" s="167" t="n">
        <v>23</v>
      </c>
      <c r="X178" s="167"/>
      <c r="Y178" s="167" t="n">
        <v>2</v>
      </c>
      <c r="Z178" s="167"/>
      <c r="AA178" s="167" t="n">
        <v>1245</v>
      </c>
      <c r="AB178" s="167"/>
      <c r="AC178" s="167" t="n">
        <v>3651</v>
      </c>
    </row>
    <row r="179" customFormat="false" ht="12.75" hidden="false" customHeight="false" outlineLevel="0" collapsed="false">
      <c r="A179" s="164" t="s">
        <v>614</v>
      </c>
      <c r="B179" s="165"/>
      <c r="C179" s="166" t="n">
        <v>0</v>
      </c>
      <c r="D179" s="166"/>
      <c r="E179" s="166" t="n">
        <v>0</v>
      </c>
      <c r="F179" s="166"/>
      <c r="G179" s="166" t="n">
        <v>71</v>
      </c>
      <c r="H179" s="166"/>
      <c r="I179" s="166" t="n">
        <v>0</v>
      </c>
      <c r="J179" s="166"/>
      <c r="K179" s="166" t="n">
        <v>0</v>
      </c>
      <c r="L179" s="166"/>
      <c r="M179" s="166" t="n">
        <v>0</v>
      </c>
      <c r="N179" s="166"/>
      <c r="O179" s="166" t="n">
        <v>208</v>
      </c>
      <c r="P179" s="166"/>
      <c r="Q179" s="166" t="n">
        <v>624</v>
      </c>
      <c r="R179" s="166"/>
      <c r="S179" s="166" t="n">
        <v>2678</v>
      </c>
      <c r="T179" s="166"/>
      <c r="U179" s="166" t="n">
        <v>1570</v>
      </c>
      <c r="V179" s="166"/>
      <c r="W179" s="166" t="n">
        <v>994</v>
      </c>
      <c r="X179" s="166"/>
      <c r="Y179" s="166" t="n">
        <v>0</v>
      </c>
      <c r="Z179" s="174"/>
      <c r="AA179" s="167" t="n">
        <v>5521</v>
      </c>
      <c r="AB179" s="167"/>
      <c r="AC179" s="167" t="n">
        <v>624</v>
      </c>
    </row>
    <row r="180" customFormat="false" ht="12.75" hidden="false" customHeight="false" outlineLevel="0" collapsed="false">
      <c r="A180" s="164" t="s">
        <v>615</v>
      </c>
      <c r="B180" s="165"/>
      <c r="C180" s="166" t="n">
        <v>0</v>
      </c>
      <c r="D180" s="166"/>
      <c r="E180" s="166" t="n">
        <v>0</v>
      </c>
      <c r="F180" s="166"/>
      <c r="G180" s="166" t="n">
        <v>0</v>
      </c>
      <c r="H180" s="166"/>
      <c r="I180" s="166" t="n">
        <v>0</v>
      </c>
      <c r="J180" s="166"/>
      <c r="K180" s="166" t="n">
        <v>0</v>
      </c>
      <c r="L180" s="166"/>
      <c r="M180" s="166" t="n">
        <v>0</v>
      </c>
      <c r="N180" s="166"/>
      <c r="O180" s="166" t="n">
        <v>0</v>
      </c>
      <c r="P180" s="166"/>
      <c r="Q180" s="166" t="n">
        <v>0</v>
      </c>
      <c r="R180" s="166"/>
      <c r="S180" s="166" t="n">
        <v>126</v>
      </c>
      <c r="T180" s="166"/>
      <c r="U180" s="166" t="n">
        <v>992</v>
      </c>
      <c r="V180" s="166"/>
      <c r="W180" s="166" t="n">
        <v>0</v>
      </c>
      <c r="X180" s="166"/>
      <c r="Y180" s="166" t="n">
        <v>0</v>
      </c>
      <c r="Z180" s="174"/>
      <c r="AA180" s="167" t="n">
        <v>1118</v>
      </c>
      <c r="AB180" s="167"/>
      <c r="AC180" s="167" t="n">
        <v>0</v>
      </c>
    </row>
    <row r="181" customFormat="false" ht="12.75" hidden="false" customHeight="false" outlineLevel="0" collapsed="false">
      <c r="A181" s="164" t="s">
        <v>616</v>
      </c>
      <c r="B181" s="165"/>
      <c r="C181" s="166" t="n">
        <v>0</v>
      </c>
      <c r="D181" s="166"/>
      <c r="E181" s="166" t="n">
        <v>0</v>
      </c>
      <c r="F181" s="166"/>
      <c r="G181" s="166" t="n">
        <v>8</v>
      </c>
      <c r="H181" s="166"/>
      <c r="I181" s="166" t="n">
        <v>36</v>
      </c>
      <c r="J181" s="166"/>
      <c r="K181" s="166" t="n">
        <v>132</v>
      </c>
      <c r="L181" s="166"/>
      <c r="M181" s="166" t="n">
        <v>175</v>
      </c>
      <c r="N181" s="166"/>
      <c r="O181" s="166" t="n">
        <v>10</v>
      </c>
      <c r="P181" s="166"/>
      <c r="Q181" s="166" t="n">
        <v>11</v>
      </c>
      <c r="R181" s="166"/>
      <c r="S181" s="166" t="n">
        <v>247</v>
      </c>
      <c r="T181" s="166"/>
      <c r="U181" s="166" t="n">
        <v>355</v>
      </c>
      <c r="V181" s="166"/>
      <c r="W181" s="166" t="n">
        <v>1</v>
      </c>
      <c r="X181" s="166"/>
      <c r="Y181" s="166" t="n">
        <v>0</v>
      </c>
      <c r="Z181" s="166"/>
      <c r="AA181" s="167" t="n">
        <v>753</v>
      </c>
      <c r="AB181" s="167"/>
      <c r="AC181" s="167" t="n">
        <v>222</v>
      </c>
    </row>
    <row r="182" customFormat="false" ht="12.75" hidden="false" customHeight="false" outlineLevel="0" collapsed="false">
      <c r="A182" s="164" t="s">
        <v>617</v>
      </c>
      <c r="B182" s="165"/>
      <c r="C182" s="167" t="n">
        <v>0</v>
      </c>
      <c r="D182" s="167"/>
      <c r="E182" s="167" t="n">
        <v>0</v>
      </c>
      <c r="F182" s="167"/>
      <c r="G182" s="167" t="n">
        <v>0</v>
      </c>
      <c r="H182" s="167"/>
      <c r="I182" s="167" t="n">
        <v>0</v>
      </c>
      <c r="J182" s="167"/>
      <c r="K182" s="167" t="n">
        <v>24</v>
      </c>
      <c r="L182" s="167"/>
      <c r="M182" s="167" t="n">
        <v>130</v>
      </c>
      <c r="N182" s="167"/>
      <c r="O182" s="167" t="n">
        <v>274</v>
      </c>
      <c r="P182" s="167"/>
      <c r="Q182" s="167" t="n">
        <v>1137</v>
      </c>
      <c r="R182" s="167"/>
      <c r="S182" s="167" t="n">
        <v>534</v>
      </c>
      <c r="T182" s="167"/>
      <c r="U182" s="167" t="n">
        <v>4060</v>
      </c>
      <c r="V182" s="167"/>
      <c r="W182" s="167" t="n">
        <v>66</v>
      </c>
      <c r="X182" s="167"/>
      <c r="Y182" s="167" t="n">
        <v>14</v>
      </c>
      <c r="Z182" s="167"/>
      <c r="AA182" s="167" t="n">
        <v>4972</v>
      </c>
      <c r="AB182" s="167"/>
      <c r="AC182" s="167" t="n">
        <v>1267</v>
      </c>
    </row>
    <row r="183" customFormat="false" ht="12.75" hidden="false" customHeight="false" outlineLevel="0" collapsed="false">
      <c r="A183" s="164" t="s">
        <v>618</v>
      </c>
      <c r="B183" s="165"/>
      <c r="C183" s="167" t="n">
        <v>0</v>
      </c>
      <c r="D183" s="167"/>
      <c r="E183" s="167" t="n">
        <v>0</v>
      </c>
      <c r="F183" s="167"/>
      <c r="G183" s="167" t="n">
        <v>8</v>
      </c>
      <c r="H183" s="167"/>
      <c r="I183" s="167" t="n">
        <v>112</v>
      </c>
      <c r="J183" s="167"/>
      <c r="K183" s="167" t="n">
        <v>1416</v>
      </c>
      <c r="L183" s="167"/>
      <c r="M183" s="167" t="n">
        <v>1846</v>
      </c>
      <c r="N183" s="167"/>
      <c r="O183" s="167" t="n">
        <v>561</v>
      </c>
      <c r="P183" s="167"/>
      <c r="Q183" s="167" t="n">
        <v>2600</v>
      </c>
      <c r="R183" s="167"/>
      <c r="S183" s="167" t="n">
        <v>725</v>
      </c>
      <c r="T183" s="167"/>
      <c r="U183" s="167" t="n">
        <v>3884</v>
      </c>
      <c r="V183" s="167"/>
      <c r="W183" s="167" t="n">
        <v>965</v>
      </c>
      <c r="X183" s="167"/>
      <c r="Y183" s="167" t="n">
        <v>1181</v>
      </c>
      <c r="Z183" s="167"/>
      <c r="AA183" s="167" t="n">
        <v>8740</v>
      </c>
      <c r="AB183" s="167"/>
      <c r="AC183" s="167" t="n">
        <v>4558</v>
      </c>
    </row>
    <row r="184" customFormat="false" ht="12.75" hidden="false" customHeight="false" outlineLevel="0" collapsed="false">
      <c r="A184" s="164" t="s">
        <v>619</v>
      </c>
      <c r="B184" s="165"/>
      <c r="C184" s="166" t="n">
        <v>0</v>
      </c>
      <c r="D184" s="166"/>
      <c r="E184" s="166" t="n">
        <v>0</v>
      </c>
      <c r="F184" s="166"/>
      <c r="G184" s="166" t="n">
        <v>0</v>
      </c>
      <c r="H184" s="166"/>
      <c r="I184" s="166" t="n">
        <v>0</v>
      </c>
      <c r="J184" s="166"/>
      <c r="K184" s="166" t="n">
        <v>29</v>
      </c>
      <c r="L184" s="166"/>
      <c r="M184" s="166" t="n">
        <v>87</v>
      </c>
      <c r="N184" s="166"/>
      <c r="O184" s="166" t="n">
        <v>2</v>
      </c>
      <c r="P184" s="166"/>
      <c r="Q184" s="166" t="n">
        <v>10</v>
      </c>
      <c r="R184" s="166"/>
      <c r="S184" s="166" t="n">
        <v>0</v>
      </c>
      <c r="T184" s="166"/>
      <c r="U184" s="166" t="n">
        <v>0</v>
      </c>
      <c r="V184" s="166"/>
      <c r="W184" s="166" t="n">
        <v>2246</v>
      </c>
      <c r="X184" s="166"/>
      <c r="Y184" s="166" t="n">
        <v>0</v>
      </c>
      <c r="Z184" s="174"/>
      <c r="AA184" s="167" t="n">
        <v>2277</v>
      </c>
      <c r="AB184" s="167"/>
      <c r="AC184" s="167" t="n">
        <v>97</v>
      </c>
    </row>
    <row r="185" customFormat="false" ht="12.75" hidden="false" customHeight="false" outlineLevel="0" collapsed="false">
      <c r="A185" s="164" t="s">
        <v>620</v>
      </c>
      <c r="B185" s="165"/>
      <c r="C185" s="166" t="n">
        <v>0</v>
      </c>
      <c r="D185" s="166"/>
      <c r="E185" s="166" t="n">
        <v>0</v>
      </c>
      <c r="F185" s="166"/>
      <c r="G185" s="166" t="n">
        <v>0</v>
      </c>
      <c r="H185" s="166"/>
      <c r="I185" s="166" t="n">
        <v>0</v>
      </c>
      <c r="J185" s="166"/>
      <c r="K185" s="166" t="n">
        <v>0</v>
      </c>
      <c r="L185" s="166"/>
      <c r="M185" s="166" t="n">
        <v>0</v>
      </c>
      <c r="N185" s="166"/>
      <c r="O185" s="166" t="n">
        <v>0</v>
      </c>
      <c r="P185" s="166"/>
      <c r="Q185" s="166" t="n">
        <v>0</v>
      </c>
      <c r="R185" s="166"/>
      <c r="S185" s="166" t="n">
        <v>40</v>
      </c>
      <c r="T185" s="166"/>
      <c r="U185" s="166" t="n">
        <v>180</v>
      </c>
      <c r="V185" s="166"/>
      <c r="W185" s="166" t="n">
        <v>104</v>
      </c>
      <c r="X185" s="166"/>
      <c r="Y185" s="166" t="n">
        <v>0</v>
      </c>
      <c r="Z185" s="174"/>
      <c r="AA185" s="167" t="n">
        <v>324</v>
      </c>
      <c r="AB185" s="167"/>
      <c r="AC185" s="167" t="n">
        <v>0</v>
      </c>
    </row>
    <row r="186" customFormat="false" ht="12.75" hidden="false" customHeight="false" outlineLevel="0" collapsed="false">
      <c r="A186" s="164" t="s">
        <v>621</v>
      </c>
      <c r="B186" s="165"/>
      <c r="C186" s="167" t="n">
        <v>0</v>
      </c>
      <c r="D186" s="167"/>
      <c r="E186" s="167" t="n">
        <v>0</v>
      </c>
      <c r="F186" s="167"/>
      <c r="G186" s="167" t="n">
        <v>0</v>
      </c>
      <c r="H186" s="167"/>
      <c r="I186" s="167" t="n">
        <v>0</v>
      </c>
      <c r="J186" s="167"/>
      <c r="K186" s="167" t="n">
        <v>7</v>
      </c>
      <c r="L186" s="167"/>
      <c r="M186" s="167" t="n">
        <v>14</v>
      </c>
      <c r="N186" s="167"/>
      <c r="O186" s="167" t="n">
        <v>13</v>
      </c>
      <c r="P186" s="167"/>
      <c r="Q186" s="167" t="n">
        <v>43</v>
      </c>
      <c r="R186" s="167"/>
      <c r="S186" s="167" t="n">
        <v>0</v>
      </c>
      <c r="T186" s="167"/>
      <c r="U186" s="167" t="n">
        <v>0</v>
      </c>
      <c r="V186" s="167"/>
      <c r="W186" s="167" t="n">
        <v>0</v>
      </c>
      <c r="X186" s="167"/>
      <c r="Y186" s="167" t="n">
        <v>0</v>
      </c>
      <c r="Z186" s="167"/>
      <c r="AA186" s="167" t="n">
        <v>20</v>
      </c>
      <c r="AB186" s="167"/>
      <c r="AC186" s="167" t="n">
        <v>57</v>
      </c>
    </row>
    <row r="187" customFormat="false" ht="12.75" hidden="false" customHeight="false" outlineLevel="0" collapsed="false">
      <c r="A187" s="164" t="s">
        <v>622</v>
      </c>
      <c r="B187" s="165"/>
      <c r="C187" s="167" t="n">
        <v>1</v>
      </c>
      <c r="D187" s="167"/>
      <c r="E187" s="167" t="n">
        <v>1</v>
      </c>
      <c r="F187" s="167"/>
      <c r="G187" s="167" t="n">
        <v>0</v>
      </c>
      <c r="H187" s="167"/>
      <c r="I187" s="167" t="n">
        <v>0</v>
      </c>
      <c r="J187" s="167"/>
      <c r="K187" s="167" t="n">
        <v>401</v>
      </c>
      <c r="L187" s="167"/>
      <c r="M187" s="167" t="n">
        <v>1097</v>
      </c>
      <c r="N187" s="167"/>
      <c r="O187" s="167" t="n">
        <v>1073</v>
      </c>
      <c r="P187" s="167"/>
      <c r="Q187" s="167" t="n">
        <v>2706</v>
      </c>
      <c r="R187" s="167"/>
      <c r="S187" s="167" t="n">
        <v>289</v>
      </c>
      <c r="T187" s="167"/>
      <c r="U187" s="167" t="n">
        <v>3372</v>
      </c>
      <c r="V187" s="167"/>
      <c r="W187" s="167" t="n">
        <v>513</v>
      </c>
      <c r="X187" s="167"/>
      <c r="Y187" s="167" t="n">
        <v>2154</v>
      </c>
      <c r="Z187" s="167"/>
      <c r="AA187" s="167" t="n">
        <v>7803</v>
      </c>
      <c r="AB187" s="167"/>
      <c r="AC187" s="167" t="n">
        <v>3804</v>
      </c>
    </row>
    <row r="188" customFormat="false" ht="12.75" hidden="false" customHeight="false" outlineLevel="0" collapsed="false">
      <c r="A188" s="164" t="s">
        <v>623</v>
      </c>
      <c r="B188" s="165"/>
      <c r="C188" s="167" t="n">
        <v>0</v>
      </c>
      <c r="D188" s="167"/>
      <c r="E188" s="167" t="n">
        <v>0</v>
      </c>
      <c r="F188" s="167"/>
      <c r="G188" s="167" t="n">
        <v>0</v>
      </c>
      <c r="H188" s="167"/>
      <c r="I188" s="167" t="n">
        <v>0</v>
      </c>
      <c r="J188" s="167"/>
      <c r="K188" s="167" t="n">
        <v>0</v>
      </c>
      <c r="L188" s="167"/>
      <c r="M188" s="167" t="n">
        <v>0</v>
      </c>
      <c r="N188" s="167"/>
      <c r="O188" s="167" t="n">
        <v>0</v>
      </c>
      <c r="P188" s="167"/>
      <c r="Q188" s="167" t="n">
        <v>0</v>
      </c>
      <c r="R188" s="167"/>
      <c r="S188" s="167" t="n">
        <v>15</v>
      </c>
      <c r="T188" s="167"/>
      <c r="U188" s="167" t="n">
        <v>30</v>
      </c>
      <c r="V188" s="167"/>
      <c r="W188" s="167" t="n">
        <v>41</v>
      </c>
      <c r="X188" s="167"/>
      <c r="Y188" s="167" t="n">
        <v>33</v>
      </c>
      <c r="Z188" s="167"/>
      <c r="AA188" s="167" t="n">
        <v>119</v>
      </c>
      <c r="AB188" s="167"/>
      <c r="AC188" s="167" t="n">
        <v>0</v>
      </c>
    </row>
    <row r="189" customFormat="false" ht="12.75" hidden="false" customHeight="false" outlineLevel="0" collapsed="false">
      <c r="A189" s="164" t="s">
        <v>624</v>
      </c>
      <c r="B189" s="165"/>
      <c r="C189" s="167" t="n">
        <v>324</v>
      </c>
      <c r="D189" s="167"/>
      <c r="E189" s="167" t="n">
        <v>3293</v>
      </c>
      <c r="F189" s="167"/>
      <c r="G189" s="167" t="n">
        <v>8</v>
      </c>
      <c r="H189" s="167"/>
      <c r="I189" s="167" t="n">
        <v>251</v>
      </c>
      <c r="J189" s="167"/>
      <c r="K189" s="167" t="n">
        <v>1897</v>
      </c>
      <c r="L189" s="167"/>
      <c r="M189" s="167" t="n">
        <v>4792</v>
      </c>
      <c r="N189" s="167"/>
      <c r="O189" s="167" t="n">
        <v>102</v>
      </c>
      <c r="P189" s="167"/>
      <c r="Q189" s="167" t="n">
        <v>1663</v>
      </c>
      <c r="R189" s="167"/>
      <c r="S189" s="167" t="n">
        <v>1662</v>
      </c>
      <c r="T189" s="167"/>
      <c r="U189" s="167" t="n">
        <v>10291</v>
      </c>
      <c r="V189" s="167"/>
      <c r="W189" s="167" t="n">
        <v>72</v>
      </c>
      <c r="X189" s="167"/>
      <c r="Y189" s="167" t="n">
        <v>772</v>
      </c>
      <c r="Z189" s="167"/>
      <c r="AA189" s="167" t="n">
        <v>15128</v>
      </c>
      <c r="AB189" s="167"/>
      <c r="AC189" s="167" t="n">
        <v>9999</v>
      </c>
    </row>
    <row r="190" customFormat="false" ht="12.75" hidden="false" customHeight="false" outlineLevel="0" collapsed="false">
      <c r="A190" s="164" t="s">
        <v>625</v>
      </c>
      <c r="B190" s="165"/>
      <c r="C190" s="167" t="n">
        <v>0</v>
      </c>
      <c r="D190" s="167"/>
      <c r="E190" s="167" t="n">
        <v>0</v>
      </c>
      <c r="F190" s="167"/>
      <c r="G190" s="167" t="n">
        <v>0</v>
      </c>
      <c r="H190" s="167"/>
      <c r="I190" s="167" t="n">
        <v>0</v>
      </c>
      <c r="J190" s="167"/>
      <c r="K190" s="167" t="n">
        <v>0</v>
      </c>
      <c r="L190" s="167"/>
      <c r="M190" s="167" t="n">
        <v>0</v>
      </c>
      <c r="N190" s="167"/>
      <c r="O190" s="167" t="n">
        <v>0</v>
      </c>
      <c r="P190" s="167"/>
      <c r="Q190" s="167" t="n">
        <v>0</v>
      </c>
      <c r="R190" s="167"/>
      <c r="S190" s="167" t="n">
        <v>65</v>
      </c>
      <c r="T190" s="167"/>
      <c r="U190" s="167" t="n">
        <v>283</v>
      </c>
      <c r="V190" s="167"/>
      <c r="W190" s="167" t="n">
        <v>163</v>
      </c>
      <c r="X190" s="167"/>
      <c r="Y190" s="167" t="n">
        <v>242</v>
      </c>
      <c r="Z190" s="167"/>
      <c r="AA190" s="167" t="n">
        <v>753</v>
      </c>
      <c r="AB190" s="167"/>
      <c r="AC190" s="167" t="n">
        <v>0</v>
      </c>
    </row>
    <row r="191" customFormat="false" ht="12.75" hidden="false" customHeight="false" outlineLevel="0" collapsed="false">
      <c r="A191" s="164" t="s">
        <v>626</v>
      </c>
      <c r="B191" s="165"/>
      <c r="C191" s="167" t="n">
        <v>5035</v>
      </c>
      <c r="D191" s="167"/>
      <c r="E191" s="167" t="n">
        <v>393853</v>
      </c>
      <c r="F191" s="167"/>
      <c r="G191" s="167" t="n">
        <v>36</v>
      </c>
      <c r="H191" s="167"/>
      <c r="I191" s="167" t="n">
        <v>4667</v>
      </c>
      <c r="J191" s="167"/>
      <c r="K191" s="167" t="n">
        <v>0</v>
      </c>
      <c r="L191" s="167"/>
      <c r="M191" s="167" t="n">
        <v>0</v>
      </c>
      <c r="N191" s="167"/>
      <c r="O191" s="167" t="n">
        <v>0</v>
      </c>
      <c r="P191" s="167"/>
      <c r="Q191" s="167" t="n">
        <v>0</v>
      </c>
      <c r="R191" s="167"/>
      <c r="S191" s="167" t="n">
        <v>0</v>
      </c>
      <c r="T191" s="167"/>
      <c r="U191" s="167" t="n">
        <v>0</v>
      </c>
      <c r="V191" s="167"/>
      <c r="W191" s="167" t="n">
        <v>144</v>
      </c>
      <c r="X191" s="167"/>
      <c r="Y191" s="167" t="n">
        <v>141</v>
      </c>
      <c r="Z191" s="167"/>
      <c r="AA191" s="167" t="n">
        <v>5356</v>
      </c>
      <c r="AB191" s="167"/>
      <c r="AC191" s="167" t="n">
        <v>398520</v>
      </c>
    </row>
    <row r="192" customFormat="false" ht="12.75" hidden="false" customHeight="false" outlineLevel="0" collapsed="false">
      <c r="A192" s="164" t="s">
        <v>627</v>
      </c>
      <c r="B192" s="165"/>
      <c r="C192" s="167" t="n">
        <v>0</v>
      </c>
      <c r="D192" s="167"/>
      <c r="E192" s="167" t="n">
        <v>0</v>
      </c>
      <c r="F192" s="167"/>
      <c r="G192" s="167" t="n">
        <v>0</v>
      </c>
      <c r="H192" s="167"/>
      <c r="I192" s="167" t="n">
        <v>0</v>
      </c>
      <c r="J192" s="167"/>
      <c r="K192" s="167" t="n">
        <v>0</v>
      </c>
      <c r="L192" s="167"/>
      <c r="M192" s="167" t="n">
        <v>0</v>
      </c>
      <c r="N192" s="167"/>
      <c r="O192" s="167" t="n">
        <v>21</v>
      </c>
      <c r="P192" s="167"/>
      <c r="Q192" s="167" t="n">
        <v>210</v>
      </c>
      <c r="R192" s="167"/>
      <c r="S192" s="167" t="n">
        <v>0</v>
      </c>
      <c r="T192" s="167"/>
      <c r="U192" s="167" t="n">
        <v>0</v>
      </c>
      <c r="V192" s="167"/>
      <c r="W192" s="167" t="n">
        <v>0</v>
      </c>
      <c r="X192" s="167"/>
      <c r="Y192" s="167" t="n">
        <v>0</v>
      </c>
      <c r="Z192" s="167"/>
      <c r="AA192" s="167" t="n">
        <v>21</v>
      </c>
      <c r="AB192" s="167"/>
      <c r="AC192" s="167" t="n">
        <v>210</v>
      </c>
    </row>
    <row r="193" customFormat="false" ht="12.75" hidden="false" customHeight="false" outlineLevel="0" collapsed="false">
      <c r="A193" s="164" t="s">
        <v>628</v>
      </c>
      <c r="B193" s="165"/>
      <c r="C193" s="167" t="n">
        <v>0</v>
      </c>
      <c r="D193" s="167"/>
      <c r="E193" s="167" t="n">
        <v>0</v>
      </c>
      <c r="F193" s="167"/>
      <c r="G193" s="167" t="n">
        <v>0</v>
      </c>
      <c r="H193" s="167"/>
      <c r="I193" s="167" t="n">
        <v>0</v>
      </c>
      <c r="J193" s="167"/>
      <c r="K193" s="167" t="n">
        <v>0</v>
      </c>
      <c r="L193" s="167"/>
      <c r="M193" s="167" t="n">
        <v>0</v>
      </c>
      <c r="N193" s="167"/>
      <c r="O193" s="167" t="n">
        <v>0</v>
      </c>
      <c r="P193" s="167"/>
      <c r="Q193" s="167" t="n">
        <v>0</v>
      </c>
      <c r="R193" s="167"/>
      <c r="S193" s="167" t="n">
        <v>5</v>
      </c>
      <c r="T193" s="167"/>
      <c r="U193" s="167" t="n">
        <v>29</v>
      </c>
      <c r="V193" s="167"/>
      <c r="W193" s="167" t="n">
        <v>0</v>
      </c>
      <c r="X193" s="167"/>
      <c r="Y193" s="167" t="n">
        <v>0</v>
      </c>
      <c r="Z193" s="167"/>
      <c r="AA193" s="167" t="n">
        <v>34</v>
      </c>
      <c r="AB193" s="167"/>
      <c r="AC193" s="167" t="n">
        <v>0</v>
      </c>
    </row>
    <row r="194" customFormat="false" ht="12.75" hidden="false" customHeight="false" outlineLevel="0" collapsed="false">
      <c r="A194" s="164" t="s">
        <v>629</v>
      </c>
      <c r="B194" s="165"/>
      <c r="C194" s="166" t="n">
        <v>0</v>
      </c>
      <c r="D194" s="166"/>
      <c r="E194" s="166" t="n">
        <v>0</v>
      </c>
      <c r="F194" s="166"/>
      <c r="G194" s="166" t="n">
        <v>0</v>
      </c>
      <c r="H194" s="166"/>
      <c r="I194" s="166" t="n">
        <v>0</v>
      </c>
      <c r="J194" s="166"/>
      <c r="K194" s="166" t="n">
        <v>14</v>
      </c>
      <c r="L194" s="166"/>
      <c r="M194" s="166" t="n">
        <v>15</v>
      </c>
      <c r="N194" s="166"/>
      <c r="O194" s="166" t="n">
        <v>2</v>
      </c>
      <c r="P194" s="166"/>
      <c r="Q194" s="166" t="n">
        <v>2</v>
      </c>
      <c r="R194" s="166"/>
      <c r="S194" s="166" t="n">
        <v>1</v>
      </c>
      <c r="T194" s="166"/>
      <c r="U194" s="166" t="n">
        <v>0</v>
      </c>
      <c r="V194" s="166"/>
      <c r="W194" s="166" t="n">
        <v>276</v>
      </c>
      <c r="X194" s="166"/>
      <c r="Y194" s="166" t="n">
        <v>45</v>
      </c>
      <c r="Z194" s="174"/>
      <c r="AA194" s="167" t="n">
        <v>338</v>
      </c>
      <c r="AB194" s="167"/>
      <c r="AC194" s="167" t="n">
        <v>17</v>
      </c>
    </row>
    <row r="195" customFormat="false" ht="12.75" hidden="false" customHeight="false" outlineLevel="0" collapsed="false">
      <c r="A195" s="164" t="s">
        <v>630</v>
      </c>
      <c r="B195" s="165"/>
      <c r="C195" s="166" t="n">
        <v>0</v>
      </c>
      <c r="D195" s="166"/>
      <c r="E195" s="166" t="n">
        <v>0</v>
      </c>
      <c r="F195" s="166"/>
      <c r="G195" s="166" t="n">
        <v>0</v>
      </c>
      <c r="H195" s="166"/>
      <c r="I195" s="166" t="n">
        <v>0</v>
      </c>
      <c r="J195" s="166"/>
      <c r="K195" s="166" t="n">
        <v>0</v>
      </c>
      <c r="L195" s="166"/>
      <c r="M195" s="166" t="n">
        <v>0</v>
      </c>
      <c r="N195" s="166"/>
      <c r="O195" s="166" t="n">
        <v>23</v>
      </c>
      <c r="P195" s="166"/>
      <c r="Q195" s="166" t="n">
        <v>160</v>
      </c>
      <c r="R195" s="166"/>
      <c r="S195" s="166" t="n">
        <v>127</v>
      </c>
      <c r="T195" s="166"/>
      <c r="U195" s="166" t="n">
        <v>0</v>
      </c>
      <c r="V195" s="166"/>
      <c r="W195" s="166" t="n">
        <v>0</v>
      </c>
      <c r="X195" s="166"/>
      <c r="Y195" s="166" t="n">
        <v>0</v>
      </c>
      <c r="Z195" s="174"/>
      <c r="AA195" s="167" t="n">
        <v>150</v>
      </c>
      <c r="AB195" s="167"/>
      <c r="AC195" s="167" t="n">
        <v>160</v>
      </c>
    </row>
    <row r="196" customFormat="false" ht="12.75" hidden="false" customHeight="false" outlineLevel="0" collapsed="false">
      <c r="A196" s="164" t="s">
        <v>631</v>
      </c>
      <c r="B196" s="165"/>
      <c r="C196" s="167" t="n">
        <v>0</v>
      </c>
      <c r="D196" s="167"/>
      <c r="E196" s="167" t="n">
        <v>0</v>
      </c>
      <c r="F196" s="167"/>
      <c r="G196" s="167" t="n">
        <v>150</v>
      </c>
      <c r="H196" s="167"/>
      <c r="I196" s="167" t="n">
        <v>503</v>
      </c>
      <c r="J196" s="167"/>
      <c r="K196" s="167" t="n">
        <v>563</v>
      </c>
      <c r="L196" s="167"/>
      <c r="M196" s="167" t="n">
        <v>1624</v>
      </c>
      <c r="N196" s="167"/>
      <c r="O196" s="167" t="n">
        <v>128</v>
      </c>
      <c r="P196" s="167"/>
      <c r="Q196" s="167" t="n">
        <v>459</v>
      </c>
      <c r="R196" s="167"/>
      <c r="S196" s="167" t="n">
        <v>469</v>
      </c>
      <c r="T196" s="167"/>
      <c r="U196" s="167" t="n">
        <v>10335</v>
      </c>
      <c r="V196" s="167"/>
      <c r="W196" s="167" t="n">
        <v>315</v>
      </c>
      <c r="X196" s="167"/>
      <c r="Y196" s="167" t="n">
        <v>902</v>
      </c>
      <c r="Z196" s="167"/>
      <c r="AA196" s="167" t="n">
        <v>12862</v>
      </c>
      <c r="AB196" s="167"/>
      <c r="AC196" s="167" t="n">
        <v>2586</v>
      </c>
    </row>
    <row r="197" customFormat="false" ht="12.75" hidden="false" customHeight="false" outlineLevel="0" collapsed="false">
      <c r="A197" s="164" t="s">
        <v>632</v>
      </c>
      <c r="B197" s="165"/>
      <c r="C197" s="167" t="n">
        <v>0</v>
      </c>
      <c r="D197" s="167"/>
      <c r="E197" s="167" t="n">
        <v>0</v>
      </c>
      <c r="F197" s="167"/>
      <c r="G197" s="167" t="n">
        <v>0</v>
      </c>
      <c r="H197" s="167"/>
      <c r="I197" s="167" t="n">
        <v>0</v>
      </c>
      <c r="J197" s="167"/>
      <c r="K197" s="167" t="n">
        <v>678</v>
      </c>
      <c r="L197" s="167"/>
      <c r="M197" s="167" t="n">
        <v>3251</v>
      </c>
      <c r="N197" s="167"/>
      <c r="O197" s="167" t="n">
        <v>447</v>
      </c>
      <c r="P197" s="167"/>
      <c r="Q197" s="167" t="n">
        <v>1667</v>
      </c>
      <c r="R197" s="167"/>
      <c r="S197" s="167" t="n">
        <v>3946</v>
      </c>
      <c r="T197" s="167"/>
      <c r="U197" s="167" t="n">
        <v>3673</v>
      </c>
      <c r="V197" s="167"/>
      <c r="W197" s="167" t="n">
        <v>74</v>
      </c>
      <c r="X197" s="167"/>
      <c r="Y197" s="167" t="n">
        <v>0</v>
      </c>
      <c r="Z197" s="1"/>
      <c r="AA197" s="167" t="n">
        <v>8818</v>
      </c>
      <c r="AB197" s="167"/>
      <c r="AC197" s="167" t="n">
        <v>4918</v>
      </c>
    </row>
    <row r="198" customFormat="false" ht="12.75" hidden="false" customHeight="false" outlineLevel="0" collapsed="false">
      <c r="A198" s="164" t="s">
        <v>633</v>
      </c>
      <c r="B198" s="165"/>
      <c r="C198" s="169" t="n">
        <v>0</v>
      </c>
      <c r="D198" s="167"/>
      <c r="E198" s="167" t="n">
        <v>0</v>
      </c>
      <c r="F198" s="167"/>
      <c r="G198" s="167" t="n">
        <v>0</v>
      </c>
      <c r="H198" s="167"/>
      <c r="I198" s="167" t="n">
        <v>0</v>
      </c>
      <c r="J198" s="167"/>
      <c r="K198" s="167" t="n">
        <v>0</v>
      </c>
      <c r="L198" s="167"/>
      <c r="M198" s="167" t="n">
        <v>0</v>
      </c>
      <c r="N198" s="167"/>
      <c r="O198" s="167" t="n">
        <v>5</v>
      </c>
      <c r="P198" s="167"/>
      <c r="Q198" s="167" t="n">
        <v>40</v>
      </c>
      <c r="R198" s="167"/>
      <c r="S198" s="167" t="n">
        <v>0</v>
      </c>
      <c r="T198" s="167"/>
      <c r="U198" s="167" t="n">
        <v>0</v>
      </c>
      <c r="V198" s="167"/>
      <c r="W198" s="167" t="n">
        <v>0</v>
      </c>
      <c r="X198" s="167"/>
      <c r="Y198" s="167" t="n">
        <v>0</v>
      </c>
      <c r="Z198" s="1"/>
      <c r="AA198" s="167" t="n">
        <v>5</v>
      </c>
      <c r="AB198" s="167"/>
      <c r="AC198" s="167" t="n">
        <v>40</v>
      </c>
    </row>
    <row r="199" customFormat="false" ht="12.75" hidden="false" customHeight="false" outlineLevel="0" collapsed="false">
      <c r="A199" s="181"/>
      <c r="B199" s="165"/>
      <c r="C199" s="182"/>
      <c r="D199" s="182"/>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row>
    <row r="200" customFormat="false" ht="12.75" hidden="false" customHeight="false" outlineLevel="0" collapsed="false">
      <c r="A200" s="170" t="s">
        <v>634</v>
      </c>
      <c r="B200" s="177"/>
      <c r="C200" s="163" t="n">
        <v>18</v>
      </c>
      <c r="D200" s="163" t="n">
        <v>0</v>
      </c>
      <c r="E200" s="163" t="n">
        <v>1348</v>
      </c>
      <c r="F200" s="163" t="n">
        <v>0</v>
      </c>
      <c r="G200" s="163" t="n">
        <v>1407</v>
      </c>
      <c r="H200" s="163" t="n">
        <v>0</v>
      </c>
      <c r="I200" s="163" t="n">
        <v>6123</v>
      </c>
      <c r="J200" s="163" t="n">
        <v>0</v>
      </c>
      <c r="K200" s="163" t="n">
        <v>489</v>
      </c>
      <c r="L200" s="163" t="n">
        <v>0</v>
      </c>
      <c r="M200" s="163" t="n">
        <v>1708</v>
      </c>
      <c r="N200" s="163" t="n">
        <v>0</v>
      </c>
      <c r="O200" s="163" t="n">
        <v>1022</v>
      </c>
      <c r="P200" s="163" t="n">
        <v>0</v>
      </c>
      <c r="Q200" s="163" t="n">
        <v>6001</v>
      </c>
      <c r="R200" s="163" t="n">
        <v>0</v>
      </c>
      <c r="S200" s="163" t="n">
        <v>5428</v>
      </c>
      <c r="T200" s="163" t="n">
        <v>0</v>
      </c>
      <c r="U200" s="163" t="n">
        <v>16473</v>
      </c>
      <c r="V200" s="163" t="n">
        <v>0</v>
      </c>
      <c r="W200" s="163" t="n">
        <v>2698</v>
      </c>
      <c r="X200" s="163" t="n">
        <v>0</v>
      </c>
      <c r="Y200" s="163" t="n">
        <v>901</v>
      </c>
      <c r="Z200" s="163" t="n">
        <v>0</v>
      </c>
      <c r="AA200" s="163" t="n">
        <v>28436</v>
      </c>
      <c r="AB200" s="163"/>
      <c r="AC200" s="163" t="n">
        <v>15180</v>
      </c>
    </row>
    <row r="201" customFormat="false" ht="12.75" hidden="false" customHeight="false" outlineLevel="0" collapsed="false">
      <c r="A201" s="164"/>
      <c r="B201" s="165"/>
      <c r="C201" s="167"/>
      <c r="D201" s="167"/>
      <c r="E201" s="167"/>
      <c r="F201" s="167"/>
      <c r="G201" s="167"/>
      <c r="H201" s="167"/>
      <c r="I201" s="167"/>
      <c r="J201" s="167"/>
      <c r="K201" s="167"/>
      <c r="L201" s="167"/>
      <c r="M201" s="167"/>
      <c r="N201" s="167"/>
      <c r="O201" s="167"/>
      <c r="P201" s="167"/>
      <c r="Q201" s="167"/>
      <c r="R201" s="167"/>
      <c r="S201" s="167"/>
      <c r="T201" s="167"/>
      <c r="U201" s="167"/>
      <c r="V201" s="167"/>
      <c r="W201" s="167"/>
      <c r="X201" s="167"/>
      <c r="Y201" s="167"/>
      <c r="Z201" s="1"/>
      <c r="AA201" s="167"/>
      <c r="AB201" s="167"/>
      <c r="AC201" s="167"/>
    </row>
    <row r="202" customFormat="false" ht="12.75" hidden="false" customHeight="false" outlineLevel="0" collapsed="false">
      <c r="A202" s="164" t="s">
        <v>635</v>
      </c>
      <c r="B202" s="165"/>
      <c r="C202" s="167" t="n">
        <v>0</v>
      </c>
      <c r="D202" s="167"/>
      <c r="E202" s="167" t="n">
        <v>0</v>
      </c>
      <c r="F202" s="167"/>
      <c r="G202" s="167" t="n">
        <v>0</v>
      </c>
      <c r="H202" s="167"/>
      <c r="I202" s="167" t="n">
        <v>0</v>
      </c>
      <c r="J202" s="167"/>
      <c r="K202" s="167" t="n">
        <v>0</v>
      </c>
      <c r="L202" s="167"/>
      <c r="M202" s="167" t="n">
        <v>0</v>
      </c>
      <c r="N202" s="167"/>
      <c r="O202" s="167" t="n">
        <v>0</v>
      </c>
      <c r="P202" s="167"/>
      <c r="Q202" s="167" t="n">
        <v>0</v>
      </c>
      <c r="R202" s="167"/>
      <c r="S202" s="167" t="n">
        <v>57</v>
      </c>
      <c r="T202" s="167"/>
      <c r="U202" s="167" t="n">
        <v>102</v>
      </c>
      <c r="V202" s="167"/>
      <c r="W202" s="167" t="n">
        <v>0</v>
      </c>
      <c r="X202" s="167"/>
      <c r="Y202" s="167" t="n">
        <v>0</v>
      </c>
      <c r="Z202" s="1"/>
      <c r="AA202" s="167" t="n">
        <v>159</v>
      </c>
      <c r="AB202" s="167"/>
      <c r="AC202" s="167" t="n">
        <v>0</v>
      </c>
    </row>
    <row r="203" customFormat="false" ht="12.75" hidden="false" customHeight="false" outlineLevel="0" collapsed="false">
      <c r="A203" s="164" t="s">
        <v>636</v>
      </c>
      <c r="B203" s="165"/>
      <c r="C203" s="167" t="n">
        <v>0</v>
      </c>
      <c r="D203" s="167"/>
      <c r="E203" s="167" t="n">
        <v>0</v>
      </c>
      <c r="F203" s="167"/>
      <c r="G203" s="167" t="n">
        <v>0</v>
      </c>
      <c r="H203" s="167"/>
      <c r="I203" s="167" t="n">
        <v>0</v>
      </c>
      <c r="J203" s="167"/>
      <c r="K203" s="167" t="n">
        <v>0</v>
      </c>
      <c r="L203" s="167"/>
      <c r="M203" s="167" t="n">
        <v>0</v>
      </c>
      <c r="N203" s="167"/>
      <c r="O203" s="167" t="n">
        <v>0</v>
      </c>
      <c r="P203" s="167"/>
      <c r="Q203" s="167" t="n">
        <v>0</v>
      </c>
      <c r="R203" s="167"/>
      <c r="S203" s="167" t="n">
        <v>5</v>
      </c>
      <c r="T203" s="167"/>
      <c r="U203" s="167" t="n">
        <v>11</v>
      </c>
      <c r="V203" s="167"/>
      <c r="W203" s="167" t="n">
        <v>44</v>
      </c>
      <c r="X203" s="167"/>
      <c r="Y203" s="167" t="n">
        <v>172</v>
      </c>
      <c r="Z203" s="1"/>
      <c r="AA203" s="167" t="n">
        <v>232</v>
      </c>
      <c r="AB203" s="167"/>
      <c r="AC203" s="167" t="n">
        <v>0</v>
      </c>
    </row>
    <row r="204" customFormat="false" ht="12.75" hidden="false" customHeight="false" outlineLevel="0" collapsed="false">
      <c r="A204" s="164" t="s">
        <v>637</v>
      </c>
      <c r="B204" s="165"/>
      <c r="C204" s="167" t="n">
        <v>0</v>
      </c>
      <c r="D204" s="167"/>
      <c r="E204" s="167" t="n">
        <v>0</v>
      </c>
      <c r="F204" s="167"/>
      <c r="G204" s="167" t="n">
        <v>0</v>
      </c>
      <c r="H204" s="167"/>
      <c r="I204" s="167" t="n">
        <v>0</v>
      </c>
      <c r="J204" s="167"/>
      <c r="K204" s="167" t="n">
        <v>0</v>
      </c>
      <c r="L204" s="167"/>
      <c r="M204" s="167" t="n">
        <v>0</v>
      </c>
      <c r="N204" s="167"/>
      <c r="O204" s="167" t="n">
        <v>0</v>
      </c>
      <c r="P204" s="167"/>
      <c r="Q204" s="167" t="n">
        <v>0</v>
      </c>
      <c r="R204" s="167"/>
      <c r="S204" s="167" t="n">
        <v>0</v>
      </c>
      <c r="T204" s="167"/>
      <c r="U204" s="167" t="n">
        <v>0</v>
      </c>
      <c r="V204" s="167"/>
      <c r="W204" s="167" t="n">
        <v>85</v>
      </c>
      <c r="X204" s="167"/>
      <c r="Y204" s="167" t="n">
        <v>210</v>
      </c>
      <c r="Z204" s="1"/>
      <c r="AA204" s="167" t="n">
        <v>295</v>
      </c>
      <c r="AB204" s="167"/>
      <c r="AC204" s="167" t="n">
        <v>0</v>
      </c>
    </row>
    <row r="205" customFormat="false" ht="12.75" hidden="false" customHeight="false" outlineLevel="0" collapsed="false">
      <c r="A205" s="164" t="s">
        <v>638</v>
      </c>
      <c r="B205" s="165"/>
      <c r="C205" s="166" t="n">
        <v>0</v>
      </c>
      <c r="D205" s="167"/>
      <c r="E205" s="166" t="n">
        <v>0</v>
      </c>
      <c r="F205" s="167"/>
      <c r="G205" s="166" t="n">
        <v>0</v>
      </c>
      <c r="H205" s="167"/>
      <c r="I205" s="166" t="n">
        <v>0</v>
      </c>
      <c r="J205" s="167"/>
      <c r="K205" s="166" t="n">
        <v>0</v>
      </c>
      <c r="L205" s="167"/>
      <c r="M205" s="166" t="n">
        <v>0</v>
      </c>
      <c r="N205" s="167"/>
      <c r="O205" s="166" t="n">
        <v>49</v>
      </c>
      <c r="P205" s="167"/>
      <c r="Q205" s="166" t="n">
        <v>108</v>
      </c>
      <c r="R205" s="167"/>
      <c r="S205" s="166" t="n">
        <v>20</v>
      </c>
      <c r="T205" s="167"/>
      <c r="U205" s="166" t="n">
        <v>8</v>
      </c>
      <c r="V205" s="167"/>
      <c r="W205" s="166" t="n">
        <v>0</v>
      </c>
      <c r="X205" s="167"/>
      <c r="Y205" s="166" t="n">
        <v>0</v>
      </c>
      <c r="Z205" s="167"/>
      <c r="AA205" s="167" t="n">
        <v>77</v>
      </c>
      <c r="AB205" s="167"/>
      <c r="AC205" s="167" t="n">
        <v>108</v>
      </c>
    </row>
    <row r="206" customFormat="false" ht="12.75" hidden="false" customHeight="false" outlineLevel="0" collapsed="false">
      <c r="A206" s="164" t="s">
        <v>639</v>
      </c>
      <c r="B206" s="165"/>
      <c r="C206" s="166" t="n">
        <v>0</v>
      </c>
      <c r="D206" s="167"/>
      <c r="E206" s="166" t="n">
        <v>0</v>
      </c>
      <c r="F206" s="167"/>
      <c r="G206" s="166" t="n">
        <v>0</v>
      </c>
      <c r="H206" s="167"/>
      <c r="I206" s="166" t="n">
        <v>0</v>
      </c>
      <c r="J206" s="167"/>
      <c r="K206" s="166" t="n">
        <v>36</v>
      </c>
      <c r="L206" s="167"/>
      <c r="M206" s="166" t="n">
        <v>107</v>
      </c>
      <c r="N206" s="167"/>
      <c r="O206" s="166" t="n">
        <v>405</v>
      </c>
      <c r="P206" s="167"/>
      <c r="Q206" s="166" t="n">
        <v>1121</v>
      </c>
      <c r="R206" s="167"/>
      <c r="S206" s="166" t="n">
        <v>359</v>
      </c>
      <c r="T206" s="167"/>
      <c r="U206" s="166" t="n">
        <v>2612</v>
      </c>
      <c r="V206" s="167"/>
      <c r="W206" s="166" t="n">
        <v>107</v>
      </c>
      <c r="X206" s="167"/>
      <c r="Y206" s="166" t="n">
        <v>80</v>
      </c>
      <c r="Z206" s="167"/>
      <c r="AA206" s="167" t="n">
        <v>3599</v>
      </c>
      <c r="AB206" s="167"/>
      <c r="AC206" s="167" t="n">
        <v>1228</v>
      </c>
    </row>
    <row r="207" customFormat="false" ht="12.75" hidden="false" customHeight="false" outlineLevel="0" collapsed="false">
      <c r="A207" s="164" t="s">
        <v>640</v>
      </c>
      <c r="B207" s="165"/>
      <c r="C207" s="166" t="n">
        <v>0</v>
      </c>
      <c r="D207" s="167"/>
      <c r="E207" s="166" t="n">
        <v>0</v>
      </c>
      <c r="F207" s="167"/>
      <c r="G207" s="166" t="n">
        <v>1221</v>
      </c>
      <c r="H207" s="167"/>
      <c r="I207" s="166" t="n">
        <v>5392</v>
      </c>
      <c r="J207" s="167"/>
      <c r="K207" s="166" t="n">
        <v>0</v>
      </c>
      <c r="L207" s="167"/>
      <c r="M207" s="166" t="n">
        <v>0</v>
      </c>
      <c r="N207" s="167"/>
      <c r="O207" s="166" t="n">
        <v>0</v>
      </c>
      <c r="P207" s="167"/>
      <c r="Q207" s="166" t="n">
        <v>0</v>
      </c>
      <c r="R207" s="167"/>
      <c r="S207" s="166" t="n">
        <v>1589</v>
      </c>
      <c r="T207" s="167"/>
      <c r="U207" s="166" t="n">
        <v>666</v>
      </c>
      <c r="V207" s="167"/>
      <c r="W207" s="166" t="n">
        <v>0</v>
      </c>
      <c r="X207" s="167"/>
      <c r="Y207" s="166" t="n">
        <v>0</v>
      </c>
      <c r="Z207" s="167"/>
      <c r="AA207" s="167" t="n">
        <v>3476</v>
      </c>
      <c r="AB207" s="167"/>
      <c r="AC207" s="167" t="n">
        <v>5392</v>
      </c>
    </row>
    <row r="208" customFormat="false" ht="12.75" hidden="false" customHeight="false" outlineLevel="0" collapsed="false">
      <c r="A208" s="164" t="s">
        <v>641</v>
      </c>
      <c r="B208" s="165"/>
      <c r="C208" s="167" t="n">
        <v>0</v>
      </c>
      <c r="D208" s="167"/>
      <c r="E208" s="167" t="n">
        <v>0</v>
      </c>
      <c r="F208" s="167"/>
      <c r="G208" s="167" t="n">
        <v>0</v>
      </c>
      <c r="H208" s="167"/>
      <c r="I208" s="167" t="n">
        <v>0</v>
      </c>
      <c r="J208" s="167"/>
      <c r="K208" s="167" t="n">
        <v>0</v>
      </c>
      <c r="L208" s="167"/>
      <c r="M208" s="167" t="n">
        <v>0</v>
      </c>
      <c r="N208" s="167"/>
      <c r="O208" s="167" t="n">
        <v>24</v>
      </c>
      <c r="P208" s="167"/>
      <c r="Q208" s="167" t="n">
        <v>43</v>
      </c>
      <c r="R208" s="167"/>
      <c r="S208" s="167" t="n">
        <v>0</v>
      </c>
      <c r="T208" s="167"/>
      <c r="U208" s="167" t="n">
        <v>0</v>
      </c>
      <c r="V208" s="167"/>
      <c r="W208" s="167" t="n">
        <v>0</v>
      </c>
      <c r="X208" s="167"/>
      <c r="Y208" s="167" t="n">
        <v>0</v>
      </c>
      <c r="Z208" s="167"/>
      <c r="AA208" s="167" t="n">
        <v>24</v>
      </c>
      <c r="AB208" s="167"/>
      <c r="AC208" s="167" t="n">
        <v>43</v>
      </c>
    </row>
    <row r="209" customFormat="false" ht="12.75" hidden="false" customHeight="false" outlineLevel="0" collapsed="false">
      <c r="A209" s="164" t="s">
        <v>642</v>
      </c>
      <c r="B209" s="165"/>
      <c r="C209" s="167" t="n">
        <v>0</v>
      </c>
      <c r="D209" s="167"/>
      <c r="E209" s="167" t="n">
        <v>0</v>
      </c>
      <c r="F209" s="167"/>
      <c r="G209" s="167" t="n">
        <v>0</v>
      </c>
      <c r="H209" s="167"/>
      <c r="I209" s="167" t="n">
        <v>0</v>
      </c>
      <c r="J209" s="167"/>
      <c r="K209" s="167" t="n">
        <v>0</v>
      </c>
      <c r="L209" s="167"/>
      <c r="M209" s="167" t="n">
        <v>0</v>
      </c>
      <c r="N209" s="167"/>
      <c r="O209" s="167" t="n">
        <v>0</v>
      </c>
      <c r="P209" s="167"/>
      <c r="Q209" s="167" t="n">
        <v>0</v>
      </c>
      <c r="R209" s="167"/>
      <c r="S209" s="167" t="n">
        <v>0</v>
      </c>
      <c r="T209" s="167"/>
      <c r="U209" s="167" t="n">
        <v>89</v>
      </c>
      <c r="V209" s="167"/>
      <c r="W209" s="167" t="n">
        <v>0</v>
      </c>
      <c r="X209" s="167"/>
      <c r="Y209" s="167" t="n">
        <v>0</v>
      </c>
      <c r="Z209" s="167"/>
      <c r="AA209" s="167" t="n">
        <v>89</v>
      </c>
      <c r="AB209" s="167"/>
      <c r="AC209" s="167" t="n">
        <v>0</v>
      </c>
    </row>
    <row r="210" customFormat="false" ht="12.75" hidden="false" customHeight="false" outlineLevel="0" collapsed="false">
      <c r="A210" s="164" t="s">
        <v>643</v>
      </c>
      <c r="B210" s="165"/>
      <c r="C210" s="167" t="n">
        <v>0</v>
      </c>
      <c r="D210" s="167"/>
      <c r="E210" s="167" t="n">
        <v>0</v>
      </c>
      <c r="F210" s="167"/>
      <c r="G210" s="167" t="n">
        <v>27</v>
      </c>
      <c r="H210" s="167"/>
      <c r="I210" s="167" t="n">
        <v>0</v>
      </c>
      <c r="J210" s="167"/>
      <c r="K210" s="167" t="n">
        <v>0</v>
      </c>
      <c r="L210" s="167"/>
      <c r="M210" s="167" t="n">
        <v>0</v>
      </c>
      <c r="N210" s="167"/>
      <c r="O210" s="167" t="n">
        <v>9</v>
      </c>
      <c r="P210" s="167"/>
      <c r="Q210" s="167" t="n">
        <v>18</v>
      </c>
      <c r="R210" s="167"/>
      <c r="S210" s="167" t="n">
        <v>233</v>
      </c>
      <c r="T210" s="167"/>
      <c r="U210" s="167" t="n">
        <v>451</v>
      </c>
      <c r="V210" s="167"/>
      <c r="W210" s="167" t="n">
        <v>30</v>
      </c>
      <c r="X210" s="167"/>
      <c r="Y210" s="167" t="n">
        <v>16</v>
      </c>
      <c r="Z210" s="167"/>
      <c r="AA210" s="167" t="n">
        <v>766</v>
      </c>
      <c r="AB210" s="167"/>
      <c r="AC210" s="167" t="n">
        <v>18</v>
      </c>
    </row>
    <row r="211" customFormat="false" ht="12.75" hidden="false" customHeight="false" outlineLevel="0" collapsed="false">
      <c r="A211" s="164" t="s">
        <v>644</v>
      </c>
      <c r="B211" s="165"/>
      <c r="C211" s="167" t="n">
        <v>0</v>
      </c>
      <c r="D211" s="167"/>
      <c r="E211" s="167" t="n">
        <v>0</v>
      </c>
      <c r="F211" s="167"/>
      <c r="G211" s="167" t="n">
        <v>0</v>
      </c>
      <c r="H211" s="167"/>
      <c r="I211" s="167" t="n">
        <v>0</v>
      </c>
      <c r="J211" s="167"/>
      <c r="K211" s="167" t="n">
        <v>0</v>
      </c>
      <c r="L211" s="167"/>
      <c r="M211" s="167" t="n">
        <v>0</v>
      </c>
      <c r="N211" s="167"/>
      <c r="O211" s="167" t="n">
        <v>0</v>
      </c>
      <c r="P211" s="167"/>
      <c r="Q211" s="167" t="n">
        <v>0</v>
      </c>
      <c r="R211" s="167"/>
      <c r="S211" s="167" t="n">
        <v>321</v>
      </c>
      <c r="T211" s="167"/>
      <c r="U211" s="167" t="n">
        <v>1212</v>
      </c>
      <c r="V211" s="167"/>
      <c r="W211" s="167" t="n">
        <v>38</v>
      </c>
      <c r="X211" s="167"/>
      <c r="Y211" s="167" t="n">
        <v>42</v>
      </c>
      <c r="Z211" s="167"/>
      <c r="AA211" s="167" t="n">
        <v>1613</v>
      </c>
      <c r="AB211" s="167"/>
      <c r="AC211" s="167" t="n">
        <v>0</v>
      </c>
    </row>
    <row r="212" customFormat="false" ht="12.75" hidden="false" customHeight="false" outlineLevel="0" collapsed="false">
      <c r="A212" s="164" t="s">
        <v>645</v>
      </c>
      <c r="B212" s="165"/>
      <c r="C212" s="167" t="n">
        <v>0</v>
      </c>
      <c r="D212" s="167"/>
      <c r="E212" s="167" t="n">
        <v>0</v>
      </c>
      <c r="F212" s="167"/>
      <c r="G212" s="167" t="n">
        <v>0</v>
      </c>
      <c r="H212" s="167"/>
      <c r="I212" s="167" t="n">
        <v>0</v>
      </c>
      <c r="J212" s="167"/>
      <c r="K212" s="167" t="n">
        <v>0</v>
      </c>
      <c r="L212" s="167"/>
      <c r="M212" s="167" t="n">
        <v>0</v>
      </c>
      <c r="N212" s="167"/>
      <c r="O212" s="167" t="n">
        <v>523</v>
      </c>
      <c r="P212" s="167"/>
      <c r="Q212" s="167" t="n">
        <v>4676</v>
      </c>
      <c r="R212" s="167"/>
      <c r="S212" s="167" t="n">
        <v>0</v>
      </c>
      <c r="T212" s="167"/>
      <c r="U212" s="167" t="n">
        <v>0</v>
      </c>
      <c r="V212" s="167"/>
      <c r="W212" s="167" t="n">
        <v>0</v>
      </c>
      <c r="X212" s="167"/>
      <c r="Y212" s="167" t="n">
        <v>0</v>
      </c>
      <c r="Z212" s="167"/>
      <c r="AA212" s="167" t="n">
        <v>523</v>
      </c>
      <c r="AB212" s="167"/>
      <c r="AC212" s="167" t="n">
        <v>4676</v>
      </c>
    </row>
    <row r="213" customFormat="false" ht="12.75" hidden="false" customHeight="false" outlineLevel="0" collapsed="false">
      <c r="A213" s="164" t="s">
        <v>646</v>
      </c>
      <c r="B213" s="165"/>
      <c r="C213" s="167" t="n">
        <v>0</v>
      </c>
      <c r="D213" s="167"/>
      <c r="E213" s="167" t="n">
        <v>0</v>
      </c>
      <c r="F213" s="167"/>
      <c r="G213" s="167" t="n">
        <v>0</v>
      </c>
      <c r="H213" s="167"/>
      <c r="I213" s="167" t="n">
        <v>0</v>
      </c>
      <c r="J213" s="167"/>
      <c r="K213" s="167" t="n">
        <v>280</v>
      </c>
      <c r="L213" s="167"/>
      <c r="M213" s="167" t="n">
        <v>1277</v>
      </c>
      <c r="N213" s="167"/>
      <c r="O213" s="167" t="n">
        <v>0</v>
      </c>
      <c r="P213" s="167"/>
      <c r="Q213" s="167" t="n">
        <v>0</v>
      </c>
      <c r="R213" s="167"/>
      <c r="S213" s="167" t="n">
        <v>377</v>
      </c>
      <c r="T213" s="167"/>
      <c r="U213" s="167" t="n">
        <v>1210</v>
      </c>
      <c r="V213" s="167"/>
      <c r="W213" s="167" t="n">
        <v>361</v>
      </c>
      <c r="X213" s="167"/>
      <c r="Y213" s="167" t="n">
        <v>153</v>
      </c>
      <c r="Z213" s="167"/>
      <c r="AA213" s="167" t="n">
        <v>2381</v>
      </c>
      <c r="AB213" s="167"/>
      <c r="AC213" s="167" t="n">
        <v>1277</v>
      </c>
    </row>
    <row r="214" customFormat="false" ht="12.75" hidden="false" customHeight="false" outlineLevel="0" collapsed="false">
      <c r="A214" s="164" t="s">
        <v>647</v>
      </c>
      <c r="B214" s="165"/>
      <c r="C214" s="167" t="n">
        <v>0</v>
      </c>
      <c r="D214" s="167"/>
      <c r="E214" s="167" t="n">
        <v>0</v>
      </c>
      <c r="F214" s="167"/>
      <c r="G214" s="167" t="n">
        <v>49</v>
      </c>
      <c r="H214" s="167"/>
      <c r="I214" s="167" t="n">
        <v>47</v>
      </c>
      <c r="J214" s="167"/>
      <c r="K214" s="167" t="n">
        <v>13</v>
      </c>
      <c r="L214" s="167"/>
      <c r="M214" s="167" t="n">
        <v>29</v>
      </c>
      <c r="N214" s="167"/>
      <c r="O214" s="167" t="n">
        <v>9</v>
      </c>
      <c r="P214" s="167"/>
      <c r="Q214" s="167" t="n">
        <v>21</v>
      </c>
      <c r="R214" s="167"/>
      <c r="S214" s="167" t="n">
        <v>37</v>
      </c>
      <c r="T214" s="167"/>
      <c r="U214" s="167" t="n">
        <v>60</v>
      </c>
      <c r="V214" s="167"/>
      <c r="W214" s="167" t="n">
        <v>224</v>
      </c>
      <c r="X214" s="167"/>
      <c r="Y214" s="167" t="n">
        <v>224</v>
      </c>
      <c r="Z214" s="167"/>
      <c r="AA214" s="167" t="n">
        <v>616</v>
      </c>
      <c r="AB214" s="167"/>
      <c r="AC214" s="167" t="n">
        <v>97</v>
      </c>
    </row>
    <row r="215" customFormat="false" ht="12.75" hidden="false" customHeight="false" outlineLevel="0" collapsed="false">
      <c r="A215" s="164" t="s">
        <v>648</v>
      </c>
      <c r="B215" s="165"/>
      <c r="C215" s="167" t="n">
        <v>0</v>
      </c>
      <c r="D215" s="167"/>
      <c r="E215" s="167" t="n">
        <v>0</v>
      </c>
      <c r="F215" s="167"/>
      <c r="G215" s="167" t="n">
        <v>0</v>
      </c>
      <c r="H215" s="167"/>
      <c r="I215" s="167" t="n">
        <v>0</v>
      </c>
      <c r="J215" s="167"/>
      <c r="K215" s="167" t="n">
        <v>38</v>
      </c>
      <c r="L215" s="167"/>
      <c r="M215" s="167" t="n">
        <v>0</v>
      </c>
      <c r="N215" s="167"/>
      <c r="O215" s="167" t="n">
        <v>0</v>
      </c>
      <c r="P215" s="167"/>
      <c r="Q215" s="167" t="n">
        <v>0</v>
      </c>
      <c r="R215" s="167"/>
      <c r="S215" s="167" t="n">
        <v>1224</v>
      </c>
      <c r="T215" s="167"/>
      <c r="U215" s="167" t="n">
        <v>3955</v>
      </c>
      <c r="V215" s="167"/>
      <c r="W215" s="167" t="n">
        <v>1767</v>
      </c>
      <c r="X215" s="167"/>
      <c r="Y215" s="167" t="n">
        <v>0</v>
      </c>
      <c r="Z215" s="167"/>
      <c r="AA215" s="167" t="n">
        <v>6984</v>
      </c>
      <c r="AB215" s="167"/>
      <c r="AC215" s="167" t="n">
        <v>0</v>
      </c>
    </row>
    <row r="216" customFormat="false" ht="12.75" hidden="false" customHeight="false" outlineLevel="0" collapsed="false">
      <c r="A216" s="164" t="s">
        <v>649</v>
      </c>
      <c r="B216" s="165"/>
      <c r="C216" s="183" t="n">
        <v>18</v>
      </c>
      <c r="D216" s="167"/>
      <c r="E216" s="167" t="n">
        <v>1348</v>
      </c>
      <c r="F216" s="167"/>
      <c r="G216" s="167" t="n">
        <v>110</v>
      </c>
      <c r="H216" s="167"/>
      <c r="I216" s="167" t="n">
        <v>684</v>
      </c>
      <c r="J216" s="167"/>
      <c r="K216" s="167" t="n">
        <v>122</v>
      </c>
      <c r="L216" s="167"/>
      <c r="M216" s="167" t="n">
        <v>295</v>
      </c>
      <c r="N216" s="167"/>
      <c r="O216" s="167" t="n">
        <v>3</v>
      </c>
      <c r="P216" s="167"/>
      <c r="Q216" s="167" t="n">
        <v>14</v>
      </c>
      <c r="R216" s="167"/>
      <c r="S216" s="167" t="n">
        <v>1206</v>
      </c>
      <c r="T216" s="167"/>
      <c r="U216" s="167" t="n">
        <v>6097</v>
      </c>
      <c r="V216" s="167"/>
      <c r="W216" s="167" t="n">
        <v>42</v>
      </c>
      <c r="X216" s="167"/>
      <c r="Y216" s="167" t="n">
        <v>4</v>
      </c>
      <c r="Z216" s="167"/>
      <c r="AA216" s="167" t="n">
        <v>7602</v>
      </c>
      <c r="AB216" s="167"/>
      <c r="AC216" s="167" t="n">
        <v>2341</v>
      </c>
    </row>
    <row r="217" customFormat="false" ht="12.75" hidden="false" customHeight="false" outlineLevel="0" collapsed="false">
      <c r="A217" s="164"/>
      <c r="B217" s="165"/>
      <c r="C217" s="169"/>
      <c r="D217" s="167"/>
      <c r="E217" s="167"/>
      <c r="F217" s="167"/>
      <c r="G217" s="167"/>
      <c r="H217" s="167"/>
      <c r="I217" s="167"/>
      <c r="J217" s="167"/>
      <c r="K217" s="167"/>
      <c r="L217" s="167"/>
      <c r="M217" s="167"/>
      <c r="N217" s="167"/>
      <c r="O217" s="167"/>
      <c r="P217" s="167"/>
      <c r="Q217" s="167"/>
      <c r="R217" s="167"/>
      <c r="S217" s="167"/>
      <c r="T217" s="167"/>
      <c r="U217" s="167"/>
      <c r="V217" s="167"/>
      <c r="W217" s="167"/>
      <c r="X217" s="167"/>
      <c r="Y217" s="167"/>
      <c r="Z217" s="167"/>
      <c r="AA217" s="167"/>
      <c r="AB217" s="167"/>
      <c r="AC217" s="167"/>
    </row>
    <row r="218" customFormat="false" ht="12.75" hidden="false" customHeight="false" outlineLevel="0" collapsed="false">
      <c r="A218" s="164"/>
      <c r="B218" s="165"/>
      <c r="C218" s="169"/>
      <c r="D218" s="167"/>
      <c r="E218" s="167"/>
      <c r="F218" s="167"/>
      <c r="G218" s="167"/>
      <c r="H218" s="167"/>
      <c r="I218" s="167"/>
      <c r="J218" s="167"/>
      <c r="K218" s="167"/>
      <c r="L218" s="167"/>
      <c r="M218" s="167"/>
      <c r="N218" s="167"/>
      <c r="O218" s="167"/>
      <c r="P218" s="167"/>
      <c r="Q218" s="167"/>
      <c r="R218" s="167"/>
      <c r="S218" s="167"/>
      <c r="T218" s="167"/>
      <c r="U218" s="167"/>
      <c r="V218" s="167"/>
      <c r="W218" s="167"/>
      <c r="X218" s="167"/>
      <c r="Y218" s="167"/>
      <c r="Z218" s="167"/>
      <c r="AA218" s="167"/>
      <c r="AB218" s="167"/>
      <c r="AC218" s="167"/>
    </row>
    <row r="219" customFormat="false" ht="12.75" hidden="false" customHeight="false" outlineLevel="0" collapsed="false">
      <c r="A219" s="170" t="s">
        <v>650</v>
      </c>
      <c r="B219" s="177"/>
      <c r="C219" s="184" t="n">
        <v>0</v>
      </c>
      <c r="D219" s="184"/>
      <c r="E219" s="184" t="n">
        <v>0</v>
      </c>
      <c r="F219" s="184"/>
      <c r="G219" s="184" t="n">
        <v>2</v>
      </c>
      <c r="H219" s="184"/>
      <c r="I219" s="184" t="n">
        <v>2</v>
      </c>
      <c r="J219" s="184"/>
      <c r="K219" s="184" t="n">
        <v>0</v>
      </c>
      <c r="L219" s="184"/>
      <c r="M219" s="184" t="n">
        <v>0</v>
      </c>
      <c r="N219" s="184"/>
      <c r="O219" s="184" t="n">
        <v>5</v>
      </c>
      <c r="P219" s="184"/>
      <c r="Q219" s="184" t="n">
        <v>5</v>
      </c>
      <c r="R219" s="184"/>
      <c r="S219" s="184" t="n">
        <v>58</v>
      </c>
      <c r="T219" s="184"/>
      <c r="U219" s="184" t="n">
        <v>307</v>
      </c>
      <c r="V219" s="184"/>
      <c r="W219" s="184" t="n">
        <v>6</v>
      </c>
      <c r="X219" s="184"/>
      <c r="Y219" s="184" t="n">
        <v>2</v>
      </c>
      <c r="Z219" s="184"/>
      <c r="AA219" s="184" t="n">
        <v>380</v>
      </c>
      <c r="AB219" s="184"/>
      <c r="AC219" s="184" t="n">
        <v>7</v>
      </c>
    </row>
    <row r="220" customFormat="false" ht="12.75" hidden="false" customHeight="false" outlineLevel="0" collapsed="false">
      <c r="A220" s="164"/>
      <c r="B220" s="165"/>
      <c r="C220" s="169"/>
      <c r="D220" s="167"/>
      <c r="E220" s="167"/>
      <c r="F220" s="167"/>
      <c r="G220" s="167"/>
      <c r="H220" s="167"/>
      <c r="I220" s="167"/>
      <c r="J220" s="167"/>
      <c r="K220" s="167"/>
      <c r="L220" s="167"/>
      <c r="M220" s="167"/>
      <c r="N220" s="167"/>
      <c r="O220" s="167"/>
      <c r="P220" s="167"/>
      <c r="Q220" s="167"/>
      <c r="R220" s="167"/>
      <c r="S220" s="167"/>
      <c r="T220" s="167"/>
      <c r="U220" s="167"/>
      <c r="V220" s="167"/>
      <c r="W220" s="167"/>
      <c r="X220" s="167"/>
      <c r="Y220" s="167"/>
      <c r="Z220" s="167"/>
      <c r="AA220" s="167"/>
      <c r="AB220" s="167"/>
      <c r="AC220" s="167"/>
    </row>
    <row r="221" customFormat="false" ht="12.75" hidden="false" customHeight="false" outlineLevel="0" collapsed="false">
      <c r="A221" s="164" t="s">
        <v>651</v>
      </c>
      <c r="B221" s="165"/>
      <c r="C221" s="167" t="n">
        <v>0</v>
      </c>
      <c r="D221" s="167"/>
      <c r="E221" s="167" t="n">
        <v>0</v>
      </c>
      <c r="F221" s="167"/>
      <c r="G221" s="167" t="n">
        <v>2</v>
      </c>
      <c r="H221" s="167"/>
      <c r="I221" s="167" t="n">
        <v>2</v>
      </c>
      <c r="J221" s="167"/>
      <c r="K221" s="167" t="n">
        <v>0</v>
      </c>
      <c r="L221" s="167"/>
      <c r="M221" s="167" t="n">
        <v>0</v>
      </c>
      <c r="N221" s="167"/>
      <c r="O221" s="167" t="n">
        <v>5</v>
      </c>
      <c r="P221" s="167"/>
      <c r="Q221" s="167" t="n">
        <v>5</v>
      </c>
      <c r="R221" s="167"/>
      <c r="S221" s="167" t="n">
        <v>58</v>
      </c>
      <c r="T221" s="167"/>
      <c r="U221" s="167" t="n">
        <v>307</v>
      </c>
      <c r="V221" s="167"/>
      <c r="W221" s="167" t="n">
        <v>6</v>
      </c>
      <c r="X221" s="167"/>
      <c r="Y221" s="167" t="n">
        <v>2</v>
      </c>
      <c r="Z221" s="167"/>
      <c r="AA221" s="167" t="n">
        <v>380</v>
      </c>
      <c r="AB221" s="167"/>
      <c r="AC221" s="167" t="n">
        <v>7</v>
      </c>
    </row>
    <row r="222" customFormat="false" ht="12.75" hidden="false" customHeight="false" outlineLevel="0" collapsed="false">
      <c r="A222" s="164"/>
      <c r="B222" s="165"/>
      <c r="C222" s="167"/>
      <c r="D222" s="167"/>
      <c r="E222" s="167"/>
      <c r="F222" s="167"/>
      <c r="G222" s="167"/>
      <c r="H222" s="167"/>
      <c r="I222" s="167"/>
      <c r="J222" s="167"/>
      <c r="K222" s="167"/>
      <c r="L222" s="167"/>
      <c r="M222" s="167"/>
      <c r="N222" s="167"/>
      <c r="O222" s="167"/>
      <c r="P222" s="167"/>
      <c r="Q222" s="167"/>
      <c r="R222" s="167"/>
      <c r="S222" s="167"/>
      <c r="T222" s="167"/>
      <c r="U222" s="167"/>
      <c r="V222" s="167"/>
      <c r="W222" s="167"/>
      <c r="X222" s="167"/>
      <c r="Y222" s="167"/>
      <c r="Z222" s="167"/>
      <c r="AA222" s="167"/>
      <c r="AB222" s="167"/>
      <c r="AC222" s="167"/>
    </row>
    <row r="223" customFormat="false" ht="12.75" hidden="false" customHeight="false" outlineLevel="0" collapsed="false">
      <c r="A223" s="164"/>
      <c r="B223" s="165"/>
      <c r="C223" s="167"/>
      <c r="D223" s="167"/>
      <c r="E223" s="167"/>
      <c r="F223" s="167"/>
      <c r="G223" s="167"/>
      <c r="H223" s="167"/>
      <c r="I223" s="167"/>
      <c r="J223" s="167"/>
      <c r="K223" s="167"/>
      <c r="L223" s="167"/>
      <c r="M223" s="167"/>
      <c r="N223" s="167"/>
      <c r="O223" s="167"/>
      <c r="P223" s="167"/>
      <c r="Q223" s="167"/>
      <c r="R223" s="167"/>
      <c r="S223" s="167"/>
      <c r="T223" s="167"/>
      <c r="U223" s="167"/>
      <c r="V223" s="167"/>
      <c r="W223" s="167"/>
      <c r="X223" s="167"/>
      <c r="Y223" s="167"/>
      <c r="Z223" s="167"/>
      <c r="AA223" s="167"/>
      <c r="AB223" s="167"/>
      <c r="AC223" s="167"/>
    </row>
    <row r="224" customFormat="false" ht="12.75" hidden="false" customHeight="false" outlineLevel="0" collapsed="false">
      <c r="A224" s="170" t="s">
        <v>652</v>
      </c>
      <c r="B224" s="177"/>
      <c r="C224" s="163" t="n">
        <v>0</v>
      </c>
      <c r="D224" s="163" t="n">
        <v>0</v>
      </c>
      <c r="E224" s="163" t="n">
        <v>0</v>
      </c>
      <c r="F224" s="163" t="n">
        <v>0</v>
      </c>
      <c r="G224" s="163" t="n">
        <v>3</v>
      </c>
      <c r="H224" s="163" t="n">
        <v>0</v>
      </c>
      <c r="I224" s="163" t="n">
        <v>16</v>
      </c>
      <c r="J224" s="163" t="n">
        <v>0</v>
      </c>
      <c r="K224" s="163" t="n">
        <v>100</v>
      </c>
      <c r="L224" s="163" t="n">
        <v>0</v>
      </c>
      <c r="M224" s="163" t="n">
        <v>208</v>
      </c>
      <c r="N224" s="163" t="n">
        <v>0</v>
      </c>
      <c r="O224" s="163" t="n">
        <v>1502</v>
      </c>
      <c r="P224" s="163" t="n">
        <v>0</v>
      </c>
      <c r="Q224" s="163" t="n">
        <v>4254</v>
      </c>
      <c r="R224" s="163" t="n">
        <v>0</v>
      </c>
      <c r="S224" s="163" t="n">
        <v>975</v>
      </c>
      <c r="T224" s="163" t="n">
        <v>0</v>
      </c>
      <c r="U224" s="163" t="n">
        <v>7504</v>
      </c>
      <c r="V224" s="163" t="n">
        <v>0</v>
      </c>
      <c r="W224" s="163" t="n">
        <v>2088</v>
      </c>
      <c r="X224" s="163" t="n">
        <v>0</v>
      </c>
      <c r="Y224" s="163" t="n">
        <v>644</v>
      </c>
      <c r="Z224" s="163" t="n">
        <v>0</v>
      </c>
      <c r="AA224" s="163" t="n">
        <v>12816</v>
      </c>
      <c r="AB224" s="163"/>
      <c r="AC224" s="163" t="n">
        <v>4478</v>
      </c>
    </row>
    <row r="225" customFormat="false" ht="12.75" hidden="false" customHeight="false" outlineLevel="0" collapsed="false">
      <c r="A225" s="164"/>
      <c r="B225" s="165"/>
      <c r="C225" s="167"/>
      <c r="D225" s="167"/>
      <c r="E225" s="167"/>
      <c r="F225" s="167"/>
      <c r="G225" s="167"/>
      <c r="H225" s="167"/>
      <c r="I225" s="167"/>
      <c r="J225" s="167"/>
      <c r="K225" s="167"/>
      <c r="L225" s="167"/>
      <c r="M225" s="167"/>
      <c r="N225" s="167"/>
      <c r="O225" s="167"/>
      <c r="P225" s="167"/>
      <c r="Q225" s="167"/>
      <c r="R225" s="167"/>
      <c r="S225" s="167"/>
      <c r="T225" s="167"/>
      <c r="U225" s="167"/>
      <c r="V225" s="167"/>
      <c r="W225" s="167"/>
      <c r="X225" s="167"/>
      <c r="Y225" s="167"/>
      <c r="Z225" s="167"/>
      <c r="AA225" s="167"/>
      <c r="AB225" s="167"/>
      <c r="AC225" s="167"/>
    </row>
    <row r="226" customFormat="false" ht="12.75" hidden="false" customHeight="false" outlineLevel="0" collapsed="false">
      <c r="A226" s="164" t="s">
        <v>653</v>
      </c>
      <c r="B226" s="165"/>
      <c r="C226" s="167" t="n">
        <v>0</v>
      </c>
      <c r="D226" s="167"/>
      <c r="E226" s="167" t="n">
        <v>0</v>
      </c>
      <c r="F226" s="167"/>
      <c r="G226" s="167" t="n">
        <v>0</v>
      </c>
      <c r="H226" s="167"/>
      <c r="I226" s="167" t="n">
        <v>0</v>
      </c>
      <c r="J226" s="167"/>
      <c r="K226" s="167" t="n">
        <v>11</v>
      </c>
      <c r="L226" s="167"/>
      <c r="M226" s="167" t="n">
        <v>50</v>
      </c>
      <c r="N226" s="167"/>
      <c r="O226" s="167" t="n">
        <v>0</v>
      </c>
      <c r="P226" s="167"/>
      <c r="Q226" s="167" t="n">
        <v>0</v>
      </c>
      <c r="R226" s="167"/>
      <c r="S226" s="167" t="n">
        <v>10</v>
      </c>
      <c r="T226" s="167"/>
      <c r="U226" s="167" t="n">
        <v>6</v>
      </c>
      <c r="V226" s="167"/>
      <c r="W226" s="167" t="n">
        <v>15</v>
      </c>
      <c r="X226" s="167"/>
      <c r="Y226" s="167" t="n">
        <v>3</v>
      </c>
      <c r="Z226" s="167"/>
      <c r="AA226" s="167" t="n">
        <v>45</v>
      </c>
      <c r="AB226" s="167"/>
      <c r="AC226" s="167" t="n">
        <v>50</v>
      </c>
    </row>
    <row r="227" customFormat="false" ht="12.75" hidden="false" customHeight="false" outlineLevel="0" collapsed="false">
      <c r="A227" s="164" t="s">
        <v>654</v>
      </c>
      <c r="B227" s="165"/>
      <c r="C227" s="167" t="n">
        <v>0</v>
      </c>
      <c r="D227" s="167"/>
      <c r="E227" s="167" t="n">
        <v>0</v>
      </c>
      <c r="F227" s="167"/>
      <c r="G227" s="167" t="n">
        <v>0</v>
      </c>
      <c r="H227" s="167"/>
      <c r="I227" s="167" t="n">
        <v>0</v>
      </c>
      <c r="J227" s="167"/>
      <c r="K227" s="167" t="n">
        <v>0</v>
      </c>
      <c r="L227" s="167"/>
      <c r="M227" s="167" t="n">
        <v>0</v>
      </c>
      <c r="N227" s="167"/>
      <c r="O227" s="167" t="n">
        <v>343</v>
      </c>
      <c r="P227" s="167"/>
      <c r="Q227" s="167" t="n">
        <v>795</v>
      </c>
      <c r="R227" s="167"/>
      <c r="S227" s="167" t="n">
        <v>84</v>
      </c>
      <c r="T227" s="167"/>
      <c r="U227" s="167" t="n">
        <v>1554</v>
      </c>
      <c r="V227" s="167"/>
      <c r="W227" s="167" t="n">
        <v>971</v>
      </c>
      <c r="X227" s="167"/>
      <c r="Y227" s="167" t="n">
        <v>194</v>
      </c>
      <c r="Z227" s="167"/>
      <c r="AA227" s="167" t="n">
        <v>3146</v>
      </c>
      <c r="AB227" s="167"/>
      <c r="AC227" s="167" t="n">
        <v>795</v>
      </c>
    </row>
    <row r="228" customFormat="false" ht="12.75" hidden="false" customHeight="false" outlineLevel="0" collapsed="false">
      <c r="A228" s="164" t="s">
        <v>655</v>
      </c>
      <c r="B228" s="165"/>
      <c r="C228" s="167" t="n">
        <v>0</v>
      </c>
      <c r="D228" s="167"/>
      <c r="E228" s="167" t="n">
        <v>0</v>
      </c>
      <c r="F228" s="167"/>
      <c r="G228" s="167" t="n">
        <v>0</v>
      </c>
      <c r="H228" s="167"/>
      <c r="I228" s="167" t="n">
        <v>0</v>
      </c>
      <c r="J228" s="167"/>
      <c r="K228" s="167" t="n">
        <v>11</v>
      </c>
      <c r="L228" s="167"/>
      <c r="M228" s="167" t="n">
        <v>8</v>
      </c>
      <c r="N228" s="167"/>
      <c r="O228" s="167" t="n">
        <v>0</v>
      </c>
      <c r="P228" s="167"/>
      <c r="Q228" s="167" t="n">
        <v>0</v>
      </c>
      <c r="R228" s="167"/>
      <c r="S228" s="167" t="n">
        <v>1</v>
      </c>
      <c r="T228" s="167"/>
      <c r="U228" s="167" t="n">
        <v>5</v>
      </c>
      <c r="V228" s="167"/>
      <c r="W228" s="167" t="n">
        <v>0</v>
      </c>
      <c r="X228" s="167"/>
      <c r="Y228" s="167" t="n">
        <v>5</v>
      </c>
      <c r="Z228" s="167"/>
      <c r="AA228" s="167" t="n">
        <v>22</v>
      </c>
      <c r="AB228" s="167"/>
      <c r="AC228" s="167" t="n">
        <v>8</v>
      </c>
    </row>
    <row r="229" customFormat="false" ht="12.75" hidden="false" customHeight="false" outlineLevel="0" collapsed="false">
      <c r="A229" s="164" t="s">
        <v>656</v>
      </c>
      <c r="B229" s="165"/>
      <c r="C229" s="167" t="n">
        <v>0</v>
      </c>
      <c r="D229" s="167"/>
      <c r="E229" s="167" t="n">
        <v>0</v>
      </c>
      <c r="F229" s="167"/>
      <c r="G229" s="167" t="n">
        <v>0</v>
      </c>
      <c r="H229" s="167"/>
      <c r="I229" s="167" t="n">
        <v>0</v>
      </c>
      <c r="J229" s="167"/>
      <c r="K229" s="167" t="n">
        <v>0</v>
      </c>
      <c r="L229" s="167"/>
      <c r="M229" s="167" t="n">
        <v>0</v>
      </c>
      <c r="N229" s="167"/>
      <c r="O229" s="167" t="n">
        <v>110</v>
      </c>
      <c r="P229" s="167"/>
      <c r="Q229" s="167" t="n">
        <v>212</v>
      </c>
      <c r="R229" s="167"/>
      <c r="S229" s="167" t="n">
        <v>10</v>
      </c>
      <c r="T229" s="167"/>
      <c r="U229" s="167" t="n">
        <v>39</v>
      </c>
      <c r="V229" s="167"/>
      <c r="W229" s="167" t="n">
        <v>165</v>
      </c>
      <c r="X229" s="167"/>
      <c r="Y229" s="167" t="n">
        <v>16</v>
      </c>
      <c r="Z229" s="167"/>
      <c r="AA229" s="167" t="n">
        <v>340</v>
      </c>
      <c r="AB229" s="167"/>
      <c r="AC229" s="167" t="n">
        <v>212</v>
      </c>
    </row>
    <row r="230" customFormat="false" ht="12.75" hidden="false" customHeight="false" outlineLevel="0" collapsed="false">
      <c r="A230" s="164" t="s">
        <v>657</v>
      </c>
      <c r="B230" s="165"/>
      <c r="C230" s="167" t="n">
        <v>0</v>
      </c>
      <c r="D230" s="167"/>
      <c r="E230" s="167" t="n">
        <v>0</v>
      </c>
      <c r="F230" s="167"/>
      <c r="G230" s="167" t="n">
        <v>0</v>
      </c>
      <c r="H230" s="167"/>
      <c r="I230" s="167" t="n">
        <v>0</v>
      </c>
      <c r="J230" s="167"/>
      <c r="K230" s="167" t="n">
        <v>7</v>
      </c>
      <c r="L230" s="167"/>
      <c r="M230" s="167" t="n">
        <v>4</v>
      </c>
      <c r="N230" s="167"/>
      <c r="O230" s="167" t="n">
        <v>161</v>
      </c>
      <c r="P230" s="167"/>
      <c r="Q230" s="167" t="n">
        <v>413</v>
      </c>
      <c r="R230" s="167"/>
      <c r="S230" s="167" t="n">
        <v>56</v>
      </c>
      <c r="T230" s="167"/>
      <c r="U230" s="167" t="n">
        <v>0</v>
      </c>
      <c r="V230" s="167"/>
      <c r="W230" s="167" t="n">
        <v>23</v>
      </c>
      <c r="X230" s="167"/>
      <c r="Y230" s="167" t="n">
        <v>0</v>
      </c>
      <c r="Z230" s="167"/>
      <c r="AA230" s="167" t="n">
        <v>247</v>
      </c>
      <c r="AB230" s="167"/>
      <c r="AC230" s="167" t="n">
        <v>417</v>
      </c>
    </row>
    <row r="231" customFormat="false" ht="12.75" hidden="false" customHeight="false" outlineLevel="0" collapsed="false">
      <c r="A231" s="164" t="s">
        <v>658</v>
      </c>
      <c r="B231" s="165"/>
      <c r="C231" s="167" t="n">
        <v>0</v>
      </c>
      <c r="D231" s="167"/>
      <c r="E231" s="167" t="n">
        <v>0</v>
      </c>
      <c r="F231" s="167"/>
      <c r="G231" s="167" t="n">
        <v>0</v>
      </c>
      <c r="H231" s="167"/>
      <c r="I231" s="167" t="n">
        <v>0</v>
      </c>
      <c r="J231" s="167"/>
      <c r="K231" s="167" t="n">
        <v>1</v>
      </c>
      <c r="L231" s="167"/>
      <c r="M231" s="167" t="n">
        <v>1</v>
      </c>
      <c r="N231" s="167"/>
      <c r="O231" s="167" t="n">
        <v>0</v>
      </c>
      <c r="P231" s="167"/>
      <c r="Q231" s="167" t="n">
        <v>0</v>
      </c>
      <c r="R231" s="167"/>
      <c r="S231" s="167" t="n">
        <v>1</v>
      </c>
      <c r="T231" s="167"/>
      <c r="U231" s="167" t="n">
        <v>0</v>
      </c>
      <c r="V231" s="167"/>
      <c r="W231" s="167" t="n">
        <v>3</v>
      </c>
      <c r="X231" s="167"/>
      <c r="Y231" s="167" t="n">
        <v>0</v>
      </c>
      <c r="Z231" s="167"/>
      <c r="AA231" s="167" t="n">
        <v>5</v>
      </c>
      <c r="AB231" s="167"/>
      <c r="AC231" s="167" t="n">
        <v>1</v>
      </c>
    </row>
    <row r="232" customFormat="false" ht="12.75" hidden="false" customHeight="false" outlineLevel="0" collapsed="false">
      <c r="A232" s="164" t="s">
        <v>659</v>
      </c>
      <c r="B232" s="165"/>
      <c r="C232" s="167" t="n">
        <v>0</v>
      </c>
      <c r="D232" s="167"/>
      <c r="E232" s="167" t="n">
        <v>0</v>
      </c>
      <c r="F232" s="167"/>
      <c r="G232" s="167" t="n">
        <v>0</v>
      </c>
      <c r="H232" s="167"/>
      <c r="I232" s="167" t="n">
        <v>0</v>
      </c>
      <c r="J232" s="167"/>
      <c r="K232" s="167" t="n">
        <v>25</v>
      </c>
      <c r="L232" s="167"/>
      <c r="M232" s="167" t="n">
        <v>64</v>
      </c>
      <c r="N232" s="167"/>
      <c r="O232" s="167" t="n">
        <v>437</v>
      </c>
      <c r="P232" s="167"/>
      <c r="Q232" s="167" t="n">
        <v>1517</v>
      </c>
      <c r="R232" s="167"/>
      <c r="S232" s="167" t="n">
        <v>18</v>
      </c>
      <c r="T232" s="167"/>
      <c r="U232" s="167" t="n">
        <v>1692</v>
      </c>
      <c r="V232" s="167"/>
      <c r="W232" s="167" t="n">
        <v>4</v>
      </c>
      <c r="X232" s="167"/>
      <c r="Y232" s="167" t="n">
        <v>18</v>
      </c>
      <c r="Z232" s="167"/>
      <c r="AA232" s="167" t="n">
        <v>2194</v>
      </c>
      <c r="AB232" s="167"/>
      <c r="AC232" s="167" t="n">
        <v>1581</v>
      </c>
    </row>
    <row r="233" customFormat="false" ht="12.75" hidden="false" customHeight="false" outlineLevel="0" collapsed="false">
      <c r="A233" s="164" t="s">
        <v>660</v>
      </c>
      <c r="B233" s="165"/>
      <c r="C233" s="167" t="n">
        <v>0</v>
      </c>
      <c r="D233" s="167"/>
      <c r="E233" s="167" t="n">
        <v>0</v>
      </c>
      <c r="F233" s="167"/>
      <c r="G233" s="167" t="n">
        <v>2</v>
      </c>
      <c r="H233" s="167"/>
      <c r="I233" s="167" t="n">
        <v>16</v>
      </c>
      <c r="J233" s="167"/>
      <c r="K233" s="167" t="n">
        <v>22</v>
      </c>
      <c r="L233" s="167"/>
      <c r="M233" s="167" t="n">
        <v>52</v>
      </c>
      <c r="N233" s="167"/>
      <c r="O233" s="167" t="n">
        <v>374</v>
      </c>
      <c r="P233" s="167"/>
      <c r="Q233" s="167" t="n">
        <v>1117</v>
      </c>
      <c r="R233" s="167"/>
      <c r="S233" s="167" t="n">
        <v>276</v>
      </c>
      <c r="T233" s="167"/>
      <c r="U233" s="167" t="n">
        <v>1259</v>
      </c>
      <c r="V233" s="167"/>
      <c r="W233" s="167" t="n">
        <v>140</v>
      </c>
      <c r="X233" s="167"/>
      <c r="Y233" s="167" t="n">
        <v>304</v>
      </c>
      <c r="Z233" s="167"/>
      <c r="AA233" s="167" t="n">
        <v>2377</v>
      </c>
      <c r="AB233" s="167"/>
      <c r="AC233" s="167" t="n">
        <v>1185</v>
      </c>
    </row>
    <row r="234" customFormat="false" ht="12.75" hidden="false" customHeight="false" outlineLevel="0" collapsed="false">
      <c r="A234" s="164" t="s">
        <v>661</v>
      </c>
      <c r="B234" s="165"/>
      <c r="C234" s="166" t="n">
        <v>0</v>
      </c>
      <c r="D234" s="166"/>
      <c r="E234" s="166" t="n">
        <v>0</v>
      </c>
      <c r="F234" s="166"/>
      <c r="G234" s="166" t="n">
        <v>0</v>
      </c>
      <c r="H234" s="166"/>
      <c r="I234" s="166" t="n">
        <v>0</v>
      </c>
      <c r="J234" s="166"/>
      <c r="K234" s="166" t="n">
        <v>0</v>
      </c>
      <c r="L234" s="166"/>
      <c r="M234" s="166" t="n">
        <v>0</v>
      </c>
      <c r="N234" s="166"/>
      <c r="O234" s="166" t="n">
        <v>0</v>
      </c>
      <c r="P234" s="166"/>
      <c r="Q234" s="166" t="n">
        <v>0</v>
      </c>
      <c r="R234" s="167"/>
      <c r="S234" s="166" t="n">
        <v>0</v>
      </c>
      <c r="T234" s="166"/>
      <c r="U234" s="166" t="n">
        <v>0</v>
      </c>
      <c r="V234" s="167"/>
      <c r="W234" s="166" t="n">
        <v>155</v>
      </c>
      <c r="X234" s="166"/>
      <c r="Y234" s="166" t="n">
        <v>0</v>
      </c>
      <c r="Z234" s="167"/>
      <c r="AA234" s="167" t="n">
        <v>155</v>
      </c>
      <c r="AB234" s="167"/>
      <c r="AC234" s="167" t="n">
        <v>0</v>
      </c>
    </row>
    <row r="235" customFormat="false" ht="12.75" hidden="false" customHeight="false" outlineLevel="0" collapsed="false">
      <c r="A235" s="164" t="s">
        <v>662</v>
      </c>
      <c r="B235" s="165"/>
      <c r="C235" s="166" t="n">
        <v>0</v>
      </c>
      <c r="D235" s="166"/>
      <c r="E235" s="166" t="n">
        <v>0</v>
      </c>
      <c r="F235" s="166"/>
      <c r="G235" s="166" t="n">
        <v>0</v>
      </c>
      <c r="H235" s="166"/>
      <c r="I235" s="166" t="n">
        <v>0</v>
      </c>
      <c r="J235" s="166"/>
      <c r="K235" s="166" t="n">
        <v>7</v>
      </c>
      <c r="L235" s="166"/>
      <c r="M235" s="166" t="n">
        <v>5</v>
      </c>
      <c r="N235" s="166"/>
      <c r="O235" s="166" t="n">
        <v>0</v>
      </c>
      <c r="P235" s="166"/>
      <c r="Q235" s="166" t="n">
        <v>0</v>
      </c>
      <c r="R235" s="167"/>
      <c r="S235" s="166" t="n">
        <v>0</v>
      </c>
      <c r="T235" s="166"/>
      <c r="U235" s="166" t="n">
        <v>0</v>
      </c>
      <c r="V235" s="167"/>
      <c r="W235" s="166" t="n">
        <v>0</v>
      </c>
      <c r="X235" s="166"/>
      <c r="Y235" s="166" t="n">
        <v>0</v>
      </c>
      <c r="Z235" s="167"/>
      <c r="AA235" s="167" t="n">
        <v>7</v>
      </c>
      <c r="AB235" s="167"/>
      <c r="AC235" s="167" t="n">
        <v>5</v>
      </c>
    </row>
    <row r="236" customFormat="false" ht="12.75" hidden="false" customHeight="false" outlineLevel="0" collapsed="false">
      <c r="A236" s="164" t="s">
        <v>663</v>
      </c>
      <c r="B236" s="165"/>
      <c r="C236" s="166" t="n">
        <v>0</v>
      </c>
      <c r="D236" s="166"/>
      <c r="E236" s="166" t="n">
        <v>0</v>
      </c>
      <c r="F236" s="166"/>
      <c r="G236" s="166" t="n">
        <v>0</v>
      </c>
      <c r="H236" s="166"/>
      <c r="I236" s="166" t="n">
        <v>0</v>
      </c>
      <c r="J236" s="166"/>
      <c r="K236" s="166" t="n">
        <v>0</v>
      </c>
      <c r="L236" s="166"/>
      <c r="M236" s="166" t="n">
        <v>0</v>
      </c>
      <c r="N236" s="166"/>
      <c r="O236" s="166" t="n">
        <v>0</v>
      </c>
      <c r="P236" s="166"/>
      <c r="Q236" s="166" t="n">
        <v>0</v>
      </c>
      <c r="R236" s="167"/>
      <c r="S236" s="166" t="n">
        <v>0</v>
      </c>
      <c r="T236" s="166"/>
      <c r="U236" s="166" t="n">
        <v>0</v>
      </c>
      <c r="V236" s="167"/>
      <c r="W236" s="166" t="n">
        <v>2</v>
      </c>
      <c r="X236" s="166"/>
      <c r="Y236" s="166" t="n">
        <v>24</v>
      </c>
      <c r="Z236" s="167"/>
      <c r="AA236" s="167" t="n">
        <v>26</v>
      </c>
      <c r="AB236" s="167"/>
      <c r="AC236" s="167" t="n">
        <v>0</v>
      </c>
    </row>
    <row r="237" customFormat="false" ht="12.75" hidden="false" customHeight="false" outlineLevel="0" collapsed="false">
      <c r="A237" s="164" t="s">
        <v>664</v>
      </c>
      <c r="B237" s="165"/>
      <c r="C237" s="167" t="n">
        <v>0</v>
      </c>
      <c r="D237" s="167"/>
      <c r="E237" s="167" t="n">
        <v>0</v>
      </c>
      <c r="F237" s="167"/>
      <c r="G237" s="167" t="n">
        <v>0</v>
      </c>
      <c r="H237" s="167"/>
      <c r="I237" s="167" t="n">
        <v>0</v>
      </c>
      <c r="J237" s="167"/>
      <c r="K237" s="167" t="n">
        <v>0</v>
      </c>
      <c r="L237" s="167"/>
      <c r="M237" s="167" t="n">
        <v>0</v>
      </c>
      <c r="N237" s="167"/>
      <c r="O237" s="167" t="n">
        <v>77</v>
      </c>
      <c r="P237" s="167"/>
      <c r="Q237" s="167" t="n">
        <v>200</v>
      </c>
      <c r="R237" s="167"/>
      <c r="S237" s="167" t="n">
        <v>442</v>
      </c>
      <c r="T237" s="167"/>
      <c r="U237" s="167" t="n">
        <v>2446</v>
      </c>
      <c r="V237" s="167"/>
      <c r="W237" s="167" t="n">
        <v>570</v>
      </c>
      <c r="X237" s="167"/>
      <c r="Y237" s="167" t="n">
        <v>45</v>
      </c>
      <c r="Z237" s="167"/>
      <c r="AA237" s="167" t="n">
        <v>3580</v>
      </c>
      <c r="AB237" s="167"/>
      <c r="AC237" s="167" t="n">
        <v>200</v>
      </c>
    </row>
    <row r="238" customFormat="false" ht="12.75" hidden="false" customHeight="false" outlineLevel="0" collapsed="false">
      <c r="A238" s="164" t="s">
        <v>665</v>
      </c>
      <c r="B238" s="165"/>
      <c r="C238" s="166" t="n">
        <v>0</v>
      </c>
      <c r="D238" s="166"/>
      <c r="E238" s="166" t="n">
        <v>0</v>
      </c>
      <c r="F238" s="166"/>
      <c r="G238" s="166" t="n">
        <v>0</v>
      </c>
      <c r="H238" s="166"/>
      <c r="I238" s="166" t="n">
        <v>0</v>
      </c>
      <c r="J238" s="166"/>
      <c r="K238" s="166" t="n">
        <v>0</v>
      </c>
      <c r="L238" s="166"/>
      <c r="M238" s="166" t="n">
        <v>0</v>
      </c>
      <c r="N238" s="166"/>
      <c r="O238" s="166" t="n">
        <v>0</v>
      </c>
      <c r="P238" s="166"/>
      <c r="Q238" s="166" t="n">
        <v>0</v>
      </c>
      <c r="R238" s="166"/>
      <c r="S238" s="166" t="n">
        <v>42</v>
      </c>
      <c r="T238" s="166"/>
      <c r="U238" s="166" t="n">
        <v>306</v>
      </c>
      <c r="V238" s="166"/>
      <c r="W238" s="166" t="n">
        <v>26</v>
      </c>
      <c r="X238" s="166"/>
      <c r="Y238" s="166" t="n">
        <v>35</v>
      </c>
      <c r="Z238" s="174"/>
      <c r="AA238" s="167" t="n">
        <v>409</v>
      </c>
      <c r="AB238" s="167"/>
      <c r="AC238" s="167" t="n">
        <v>0</v>
      </c>
    </row>
    <row r="239" customFormat="false" ht="12.75" hidden="false" customHeight="false" outlineLevel="0" collapsed="false">
      <c r="A239" s="164" t="s">
        <v>666</v>
      </c>
      <c r="B239" s="165"/>
      <c r="C239" s="167" t="n">
        <v>0</v>
      </c>
      <c r="D239" s="167"/>
      <c r="E239" s="167" t="n">
        <v>0</v>
      </c>
      <c r="F239" s="167"/>
      <c r="G239" s="167" t="n">
        <v>1</v>
      </c>
      <c r="H239" s="167"/>
      <c r="I239" s="167" t="n">
        <v>0</v>
      </c>
      <c r="J239" s="167"/>
      <c r="K239" s="167" t="n">
        <v>16</v>
      </c>
      <c r="L239" s="167"/>
      <c r="M239" s="167" t="n">
        <v>24</v>
      </c>
      <c r="N239" s="167"/>
      <c r="O239" s="167" t="n">
        <v>0</v>
      </c>
      <c r="P239" s="167"/>
      <c r="Q239" s="167" t="n">
        <v>0</v>
      </c>
      <c r="R239" s="167"/>
      <c r="S239" s="167" t="n">
        <v>35</v>
      </c>
      <c r="T239" s="167"/>
      <c r="U239" s="167" t="n">
        <v>197</v>
      </c>
      <c r="V239" s="167"/>
      <c r="W239" s="167" t="n">
        <v>14</v>
      </c>
      <c r="X239" s="167"/>
      <c r="Y239" s="167" t="n">
        <v>0</v>
      </c>
      <c r="Z239" s="167"/>
      <c r="AA239" s="167" t="n">
        <v>263</v>
      </c>
      <c r="AB239" s="167"/>
      <c r="AC239" s="167" t="n">
        <v>24</v>
      </c>
    </row>
    <row r="240" customFormat="false" ht="12.75" hidden="false" customHeight="false" outlineLevel="0" collapsed="false">
      <c r="A240" s="164"/>
      <c r="B240" s="165"/>
      <c r="C240" s="167"/>
      <c r="D240" s="167"/>
      <c r="E240" s="167"/>
      <c r="F240" s="167"/>
      <c r="G240" s="167"/>
      <c r="H240" s="167"/>
      <c r="I240" s="167"/>
      <c r="J240" s="167"/>
      <c r="K240" s="167"/>
      <c r="L240" s="167"/>
      <c r="M240" s="167"/>
      <c r="N240" s="167"/>
      <c r="O240" s="167"/>
      <c r="P240" s="167"/>
      <c r="Q240" s="167"/>
      <c r="R240" s="167"/>
      <c r="S240" s="167"/>
      <c r="T240" s="167"/>
      <c r="U240" s="167"/>
      <c r="V240" s="167"/>
      <c r="W240" s="167"/>
      <c r="X240" s="167"/>
      <c r="Y240" s="167"/>
      <c r="Z240" s="167"/>
      <c r="AA240" s="167"/>
      <c r="AB240" s="167"/>
      <c r="AC240" s="167"/>
    </row>
    <row r="241" customFormat="false" ht="12.75" hidden="false" customHeight="false" outlineLevel="0" collapsed="false">
      <c r="A241" s="164"/>
      <c r="B241" s="165"/>
      <c r="C241" s="167"/>
      <c r="D241" s="167"/>
      <c r="E241" s="167"/>
      <c r="F241" s="167"/>
      <c r="G241" s="167"/>
      <c r="H241" s="167"/>
      <c r="I241" s="167"/>
      <c r="J241" s="167"/>
      <c r="K241" s="167"/>
      <c r="L241" s="167"/>
      <c r="M241" s="167"/>
      <c r="N241" s="167"/>
      <c r="O241" s="167"/>
      <c r="P241" s="167"/>
      <c r="Q241" s="167"/>
      <c r="R241" s="167"/>
      <c r="S241" s="167"/>
      <c r="T241" s="167"/>
      <c r="U241" s="167"/>
      <c r="V241" s="167"/>
      <c r="W241" s="167"/>
      <c r="X241" s="167"/>
      <c r="Y241" s="167"/>
      <c r="Z241" s="167"/>
      <c r="AA241" s="167"/>
      <c r="AB241" s="167"/>
      <c r="AC241" s="167"/>
    </row>
    <row r="242" customFormat="false" ht="12.75" hidden="false" customHeight="false" outlineLevel="0" collapsed="false">
      <c r="A242" s="170" t="s">
        <v>667</v>
      </c>
      <c r="B242" s="177"/>
      <c r="C242" s="163" t="n">
        <v>0</v>
      </c>
      <c r="D242" s="163" t="n">
        <v>0</v>
      </c>
      <c r="E242" s="163" t="n">
        <v>0</v>
      </c>
      <c r="F242" s="163" t="n">
        <v>0</v>
      </c>
      <c r="G242" s="163" t="n">
        <v>17</v>
      </c>
      <c r="H242" s="163" t="n">
        <v>0</v>
      </c>
      <c r="I242" s="163" t="n">
        <v>167</v>
      </c>
      <c r="J242" s="163" t="n">
        <v>0</v>
      </c>
      <c r="K242" s="163" t="n">
        <v>296</v>
      </c>
      <c r="L242" s="163" t="n">
        <v>0</v>
      </c>
      <c r="M242" s="163" t="n">
        <v>736</v>
      </c>
      <c r="N242" s="163" t="n">
        <v>0</v>
      </c>
      <c r="O242" s="163" t="n">
        <v>1202</v>
      </c>
      <c r="P242" s="163" t="n">
        <v>0</v>
      </c>
      <c r="Q242" s="163" t="n">
        <v>3385</v>
      </c>
      <c r="R242" s="163" t="n">
        <v>0</v>
      </c>
      <c r="S242" s="163" t="n">
        <v>1669</v>
      </c>
      <c r="T242" s="163" t="n">
        <v>0</v>
      </c>
      <c r="U242" s="163" t="n">
        <v>6460</v>
      </c>
      <c r="V242" s="163" t="n">
        <v>0</v>
      </c>
      <c r="W242" s="163" t="n">
        <v>1447</v>
      </c>
      <c r="X242" s="163" t="n">
        <v>0</v>
      </c>
      <c r="Y242" s="163" t="n">
        <v>1347</v>
      </c>
      <c r="Z242" s="163" t="n">
        <v>0</v>
      </c>
      <c r="AA242" s="163" t="n">
        <v>12438</v>
      </c>
      <c r="AB242" s="163"/>
      <c r="AC242" s="163" t="n">
        <v>4288</v>
      </c>
    </row>
    <row r="243" customFormat="false" ht="12.75" hidden="false" customHeight="false" outlineLevel="0" collapsed="false">
      <c r="A243" s="164"/>
      <c r="B243" s="165"/>
      <c r="C243" s="167"/>
      <c r="D243" s="167"/>
      <c r="E243" s="167"/>
      <c r="F243" s="167"/>
      <c r="G243" s="167"/>
      <c r="H243" s="167"/>
      <c r="I243" s="167"/>
      <c r="J243" s="167"/>
      <c r="K243" s="167"/>
      <c r="L243" s="167"/>
      <c r="M243" s="167"/>
      <c r="N243" s="167"/>
      <c r="O243" s="167"/>
      <c r="P243" s="167"/>
      <c r="Q243" s="167"/>
      <c r="R243" s="167"/>
      <c r="S243" s="167"/>
      <c r="T243" s="167"/>
      <c r="U243" s="167"/>
      <c r="V243" s="167"/>
      <c r="W243" s="167"/>
      <c r="X243" s="167"/>
      <c r="Y243" s="167"/>
      <c r="Z243" s="167"/>
      <c r="AA243" s="167"/>
      <c r="AB243" s="167"/>
      <c r="AC243" s="167"/>
    </row>
    <row r="244" customFormat="false" ht="12.75" hidden="false" customHeight="false" outlineLevel="0" collapsed="false">
      <c r="A244" s="164" t="s">
        <v>668</v>
      </c>
      <c r="B244" s="165"/>
      <c r="C244" s="167" t="n">
        <v>0</v>
      </c>
      <c r="D244" s="167"/>
      <c r="E244" s="167" t="n">
        <v>0</v>
      </c>
      <c r="F244" s="167"/>
      <c r="G244" s="167" t="n">
        <v>0</v>
      </c>
      <c r="H244" s="167"/>
      <c r="I244" s="167" t="n">
        <v>0</v>
      </c>
      <c r="J244" s="167"/>
      <c r="K244" s="167" t="n">
        <v>0</v>
      </c>
      <c r="L244" s="167"/>
      <c r="M244" s="167" t="n">
        <v>0</v>
      </c>
      <c r="N244" s="167"/>
      <c r="O244" s="167" t="n">
        <v>0</v>
      </c>
      <c r="P244" s="167"/>
      <c r="Q244" s="167" t="n">
        <v>0</v>
      </c>
      <c r="R244" s="167"/>
      <c r="S244" s="167" t="n">
        <v>168</v>
      </c>
      <c r="T244" s="167"/>
      <c r="U244" s="167" t="n">
        <v>345</v>
      </c>
      <c r="V244" s="167"/>
      <c r="W244" s="167" t="n">
        <v>0</v>
      </c>
      <c r="X244" s="167"/>
      <c r="Y244" s="167" t="n">
        <v>0</v>
      </c>
      <c r="Z244" s="167"/>
      <c r="AA244" s="167" t="n">
        <v>513</v>
      </c>
      <c r="AB244" s="167"/>
      <c r="AC244" s="167" t="n">
        <v>0</v>
      </c>
    </row>
    <row r="245" customFormat="false" ht="12.75" hidden="false" customHeight="false" outlineLevel="0" collapsed="false">
      <c r="A245" s="164" t="s">
        <v>669</v>
      </c>
      <c r="B245" s="165"/>
      <c r="C245" s="167" t="n">
        <v>0</v>
      </c>
      <c r="D245" s="167"/>
      <c r="E245" s="167" t="n">
        <v>0</v>
      </c>
      <c r="F245" s="167"/>
      <c r="G245" s="167" t="n">
        <v>0</v>
      </c>
      <c r="H245" s="167"/>
      <c r="I245" s="167" t="n">
        <v>0</v>
      </c>
      <c r="J245" s="167"/>
      <c r="K245" s="167" t="n">
        <v>6</v>
      </c>
      <c r="L245" s="167"/>
      <c r="M245" s="167" t="n">
        <v>3</v>
      </c>
      <c r="N245" s="167"/>
      <c r="O245" s="167" t="n">
        <v>167</v>
      </c>
      <c r="P245" s="167"/>
      <c r="Q245" s="167" t="n">
        <v>329</v>
      </c>
      <c r="R245" s="167"/>
      <c r="S245" s="167" t="n">
        <v>68</v>
      </c>
      <c r="T245" s="167"/>
      <c r="U245" s="167" t="n">
        <v>278</v>
      </c>
      <c r="V245" s="167"/>
      <c r="W245" s="167" t="n">
        <v>1</v>
      </c>
      <c r="X245" s="167"/>
      <c r="Y245" s="167" t="n">
        <v>1</v>
      </c>
      <c r="Z245" s="167"/>
      <c r="AA245" s="167" t="n">
        <v>521</v>
      </c>
      <c r="AB245" s="167"/>
      <c r="AC245" s="167" t="n">
        <v>332</v>
      </c>
    </row>
    <row r="246" customFormat="false" ht="12.75" hidden="false" customHeight="false" outlineLevel="0" collapsed="false">
      <c r="A246" s="164" t="s">
        <v>670</v>
      </c>
      <c r="B246" s="165"/>
      <c r="C246" s="167" t="n">
        <v>0</v>
      </c>
      <c r="D246" s="167"/>
      <c r="E246" s="167" t="n">
        <v>0</v>
      </c>
      <c r="F246" s="167"/>
      <c r="G246" s="167" t="n">
        <v>0</v>
      </c>
      <c r="H246" s="167"/>
      <c r="I246" s="167" t="n">
        <v>0</v>
      </c>
      <c r="J246" s="167"/>
      <c r="K246" s="167" t="n">
        <v>0</v>
      </c>
      <c r="L246" s="167"/>
      <c r="M246" s="167" t="n">
        <v>0</v>
      </c>
      <c r="N246" s="167"/>
      <c r="O246" s="167" t="n">
        <v>0</v>
      </c>
      <c r="P246" s="167"/>
      <c r="Q246" s="167" t="n">
        <v>0</v>
      </c>
      <c r="R246" s="167"/>
      <c r="S246" s="167" t="n">
        <v>99</v>
      </c>
      <c r="T246" s="167"/>
      <c r="U246" s="167" t="n">
        <v>711</v>
      </c>
      <c r="V246" s="167"/>
      <c r="W246" s="167" t="n">
        <v>51</v>
      </c>
      <c r="X246" s="167"/>
      <c r="Y246" s="167" t="n">
        <v>29</v>
      </c>
      <c r="Z246" s="167"/>
      <c r="AA246" s="167" t="n">
        <v>890</v>
      </c>
      <c r="AB246" s="167"/>
      <c r="AC246" s="167" t="n">
        <v>0</v>
      </c>
    </row>
    <row r="247" customFormat="false" ht="12.75" hidden="false" customHeight="false" outlineLevel="0" collapsed="false">
      <c r="A247" s="164" t="s">
        <v>671</v>
      </c>
      <c r="B247" s="165"/>
      <c r="C247" s="166" t="n">
        <v>0</v>
      </c>
      <c r="D247" s="166"/>
      <c r="E247" s="166" t="n">
        <v>0</v>
      </c>
      <c r="F247" s="166"/>
      <c r="G247" s="166" t="n">
        <v>3</v>
      </c>
      <c r="H247" s="166"/>
      <c r="I247" s="166" t="n">
        <v>2</v>
      </c>
      <c r="J247" s="166"/>
      <c r="K247" s="166" t="n">
        <v>9</v>
      </c>
      <c r="L247" s="166"/>
      <c r="M247" s="166" t="n">
        <v>5</v>
      </c>
      <c r="N247" s="166"/>
      <c r="O247" s="166" t="n">
        <v>17</v>
      </c>
      <c r="P247" s="166"/>
      <c r="Q247" s="166" t="n">
        <v>28</v>
      </c>
      <c r="R247" s="166"/>
      <c r="S247" s="166" t="n">
        <v>80</v>
      </c>
      <c r="T247" s="166"/>
      <c r="U247" s="166" t="n">
        <v>95</v>
      </c>
      <c r="V247" s="166"/>
      <c r="W247" s="166" t="n">
        <v>427</v>
      </c>
      <c r="X247" s="166"/>
      <c r="Y247" s="166" t="n">
        <v>3</v>
      </c>
      <c r="Z247" s="166"/>
      <c r="AA247" s="167" t="n">
        <v>634</v>
      </c>
      <c r="AB247" s="167"/>
      <c r="AC247" s="167" t="n">
        <v>35</v>
      </c>
    </row>
    <row r="248" customFormat="false" ht="12.75" hidden="false" customHeight="false" outlineLevel="0" collapsed="false">
      <c r="A248" s="164" t="s">
        <v>672</v>
      </c>
      <c r="B248" s="165"/>
      <c r="C248" s="166" t="n">
        <v>0</v>
      </c>
      <c r="D248" s="166"/>
      <c r="E248" s="166" t="n">
        <v>0</v>
      </c>
      <c r="F248" s="166"/>
      <c r="G248" s="166" t="n">
        <v>0</v>
      </c>
      <c r="H248" s="166"/>
      <c r="I248" s="166" t="n">
        <v>0</v>
      </c>
      <c r="J248" s="166"/>
      <c r="K248" s="166" t="n">
        <v>0</v>
      </c>
      <c r="L248" s="166"/>
      <c r="M248" s="166" t="n">
        <v>0</v>
      </c>
      <c r="N248" s="166"/>
      <c r="O248" s="166" t="n">
        <v>12</v>
      </c>
      <c r="P248" s="166"/>
      <c r="Q248" s="166" t="n">
        <v>26</v>
      </c>
      <c r="R248" s="166"/>
      <c r="S248" s="166" t="n">
        <v>0</v>
      </c>
      <c r="T248" s="166"/>
      <c r="U248" s="166" t="n">
        <v>0</v>
      </c>
      <c r="V248" s="166"/>
      <c r="W248" s="166" t="n">
        <v>0</v>
      </c>
      <c r="X248" s="166"/>
      <c r="Y248" s="166" t="n">
        <v>0</v>
      </c>
      <c r="Z248" s="166"/>
      <c r="AA248" s="167" t="n">
        <v>12</v>
      </c>
      <c r="AB248" s="167"/>
      <c r="AC248" s="167" t="n">
        <v>26</v>
      </c>
    </row>
    <row r="249" customFormat="false" ht="12.75" hidden="false" customHeight="false" outlineLevel="0" collapsed="false">
      <c r="A249" s="164" t="s">
        <v>673</v>
      </c>
      <c r="B249" s="165"/>
      <c r="C249" s="166" t="n">
        <v>0</v>
      </c>
      <c r="D249" s="166"/>
      <c r="E249" s="166" t="n">
        <v>0</v>
      </c>
      <c r="F249" s="166"/>
      <c r="G249" s="166" t="n">
        <v>1</v>
      </c>
      <c r="H249" s="166"/>
      <c r="I249" s="166" t="n">
        <v>6</v>
      </c>
      <c r="J249" s="166"/>
      <c r="K249" s="166" t="n">
        <v>84</v>
      </c>
      <c r="L249" s="166"/>
      <c r="M249" s="166" t="n">
        <v>229</v>
      </c>
      <c r="N249" s="166"/>
      <c r="O249" s="166" t="n">
        <v>123</v>
      </c>
      <c r="P249" s="166"/>
      <c r="Q249" s="166" t="n">
        <v>407</v>
      </c>
      <c r="R249" s="166"/>
      <c r="S249" s="166" t="n">
        <v>490</v>
      </c>
      <c r="T249" s="166"/>
      <c r="U249" s="166" t="n">
        <v>3694</v>
      </c>
      <c r="V249" s="166"/>
      <c r="W249" s="166" t="n">
        <v>571</v>
      </c>
      <c r="X249" s="166"/>
      <c r="Y249" s="166" t="n">
        <v>1147</v>
      </c>
      <c r="Z249" s="166"/>
      <c r="AA249" s="167" t="n">
        <v>6110</v>
      </c>
      <c r="AB249" s="167"/>
      <c r="AC249" s="167" t="n">
        <v>642</v>
      </c>
    </row>
    <row r="250" customFormat="false" ht="12.75" hidden="false" customHeight="false" outlineLevel="0" collapsed="false">
      <c r="A250" s="164" t="s">
        <v>674</v>
      </c>
      <c r="B250" s="165"/>
      <c r="C250" s="167" t="n">
        <v>0</v>
      </c>
      <c r="D250" s="167"/>
      <c r="E250" s="167" t="n">
        <v>0</v>
      </c>
      <c r="F250" s="167"/>
      <c r="G250" s="167" t="n">
        <v>0</v>
      </c>
      <c r="H250" s="167"/>
      <c r="I250" s="167" t="n">
        <v>0</v>
      </c>
      <c r="J250" s="167"/>
      <c r="K250" s="167" t="n">
        <v>0</v>
      </c>
      <c r="L250" s="167"/>
      <c r="M250" s="167" t="n">
        <v>0</v>
      </c>
      <c r="N250" s="167"/>
      <c r="O250" s="167" t="n">
        <v>0</v>
      </c>
      <c r="P250" s="167"/>
      <c r="Q250" s="167" t="n">
        <v>0</v>
      </c>
      <c r="R250" s="167"/>
      <c r="S250" s="167" t="n">
        <v>0</v>
      </c>
      <c r="T250" s="167"/>
      <c r="U250" s="167" t="n">
        <v>0</v>
      </c>
      <c r="V250" s="167"/>
      <c r="W250" s="167" t="n">
        <v>0</v>
      </c>
      <c r="X250" s="167"/>
      <c r="Y250" s="167" t="n">
        <v>61</v>
      </c>
      <c r="Z250" s="167"/>
      <c r="AA250" s="167" t="n">
        <v>61</v>
      </c>
      <c r="AB250" s="167"/>
      <c r="AC250" s="167" t="n">
        <v>0</v>
      </c>
    </row>
    <row r="251" customFormat="false" ht="12.75" hidden="false" customHeight="false" outlineLevel="0" collapsed="false">
      <c r="A251" s="164" t="s">
        <v>675</v>
      </c>
      <c r="B251" s="165"/>
      <c r="C251" s="166" t="n">
        <v>0</v>
      </c>
      <c r="D251" s="166"/>
      <c r="E251" s="166" t="n">
        <v>0</v>
      </c>
      <c r="F251" s="166"/>
      <c r="G251" s="166" t="n">
        <v>0</v>
      </c>
      <c r="H251" s="166"/>
      <c r="I251" s="166" t="n">
        <v>0</v>
      </c>
      <c r="J251" s="166"/>
      <c r="K251" s="166" t="n">
        <v>6</v>
      </c>
      <c r="L251" s="166"/>
      <c r="M251" s="166" t="n">
        <v>15</v>
      </c>
      <c r="N251" s="166"/>
      <c r="O251" s="166" t="n">
        <v>2</v>
      </c>
      <c r="P251" s="166"/>
      <c r="Q251" s="166" t="n">
        <v>2</v>
      </c>
      <c r="R251" s="166"/>
      <c r="S251" s="166" t="n">
        <v>10</v>
      </c>
      <c r="T251" s="166"/>
      <c r="U251" s="166" t="n">
        <v>0</v>
      </c>
      <c r="V251" s="166"/>
      <c r="W251" s="166" t="n">
        <v>0</v>
      </c>
      <c r="X251" s="166"/>
      <c r="Y251" s="166" t="n">
        <v>0</v>
      </c>
      <c r="Z251" s="166"/>
      <c r="AA251" s="167" t="n">
        <v>18</v>
      </c>
      <c r="AB251" s="167"/>
      <c r="AC251" s="167" t="n">
        <v>17</v>
      </c>
    </row>
    <row r="252" customFormat="false" ht="12.75" hidden="false" customHeight="false" outlineLevel="0" collapsed="false">
      <c r="A252" s="164" t="s">
        <v>676</v>
      </c>
      <c r="B252" s="165"/>
      <c r="C252" s="166" t="n">
        <v>0</v>
      </c>
      <c r="D252" s="166"/>
      <c r="E252" s="166" t="n">
        <v>0</v>
      </c>
      <c r="F252" s="166"/>
      <c r="G252" s="166" t="n">
        <v>0</v>
      </c>
      <c r="H252" s="166"/>
      <c r="I252" s="166" t="n">
        <v>0</v>
      </c>
      <c r="J252" s="166"/>
      <c r="K252" s="166" t="n">
        <v>18</v>
      </c>
      <c r="L252" s="166"/>
      <c r="M252" s="166" t="n">
        <v>27</v>
      </c>
      <c r="N252" s="166"/>
      <c r="O252" s="166" t="n">
        <v>355</v>
      </c>
      <c r="P252" s="166"/>
      <c r="Q252" s="166" t="n">
        <v>968</v>
      </c>
      <c r="R252" s="166"/>
      <c r="S252" s="166" t="n">
        <v>0</v>
      </c>
      <c r="T252" s="166"/>
      <c r="U252" s="166" t="n">
        <v>0</v>
      </c>
      <c r="V252" s="166"/>
      <c r="W252" s="166" t="n">
        <v>0</v>
      </c>
      <c r="X252" s="166"/>
      <c r="Y252" s="166" t="n">
        <v>0</v>
      </c>
      <c r="Z252" s="166"/>
      <c r="AA252" s="167" t="n">
        <v>373</v>
      </c>
      <c r="AB252" s="167"/>
      <c r="AC252" s="167" t="n">
        <v>995</v>
      </c>
    </row>
    <row r="253" customFormat="false" ht="12.75" hidden="false" customHeight="false" outlineLevel="0" collapsed="false">
      <c r="A253" s="164" t="s">
        <v>677</v>
      </c>
      <c r="B253" s="165"/>
      <c r="C253" s="167" t="n">
        <v>0</v>
      </c>
      <c r="D253" s="167"/>
      <c r="E253" s="167" t="n">
        <v>0</v>
      </c>
      <c r="F253" s="167"/>
      <c r="G253" s="167" t="n">
        <v>13</v>
      </c>
      <c r="H253" s="167"/>
      <c r="I253" s="167" t="n">
        <v>159</v>
      </c>
      <c r="J253" s="167"/>
      <c r="K253" s="167" t="n">
        <v>122</v>
      </c>
      <c r="L253" s="167"/>
      <c r="M253" s="167" t="n">
        <v>266</v>
      </c>
      <c r="N253" s="167"/>
      <c r="O253" s="167" t="n">
        <v>444</v>
      </c>
      <c r="P253" s="167"/>
      <c r="Q253" s="167" t="n">
        <v>1278</v>
      </c>
      <c r="R253" s="167"/>
      <c r="S253" s="167" t="n">
        <v>356</v>
      </c>
      <c r="T253" s="167"/>
      <c r="U253" s="167" t="n">
        <v>652</v>
      </c>
      <c r="V253" s="167"/>
      <c r="W253" s="167" t="n">
        <v>199</v>
      </c>
      <c r="X253" s="167"/>
      <c r="Y253" s="167" t="n">
        <v>96</v>
      </c>
      <c r="Z253" s="167"/>
      <c r="AA253" s="167" t="n">
        <v>1882</v>
      </c>
      <c r="AB253" s="166"/>
      <c r="AC253" s="167" t="n">
        <v>1703</v>
      </c>
    </row>
    <row r="254" customFormat="false" ht="12.75" hidden="false" customHeight="false" outlineLevel="0" collapsed="false">
      <c r="A254" s="164" t="s">
        <v>678</v>
      </c>
      <c r="B254" s="165"/>
      <c r="C254" s="167" t="n">
        <v>0</v>
      </c>
      <c r="D254" s="167"/>
      <c r="E254" s="167" t="n">
        <v>0</v>
      </c>
      <c r="F254" s="167"/>
      <c r="G254" s="167" t="n">
        <v>0</v>
      </c>
      <c r="H254" s="167"/>
      <c r="I254" s="167" t="n">
        <v>0</v>
      </c>
      <c r="J254" s="167"/>
      <c r="K254" s="167" t="n">
        <v>0</v>
      </c>
      <c r="L254" s="167"/>
      <c r="M254" s="167" t="n">
        <v>0</v>
      </c>
      <c r="N254" s="167"/>
      <c r="O254" s="167" t="n">
        <v>0</v>
      </c>
      <c r="P254" s="167"/>
      <c r="Q254" s="167" t="n">
        <v>0</v>
      </c>
      <c r="R254" s="167"/>
      <c r="S254" s="167" t="n">
        <v>32</v>
      </c>
      <c r="T254" s="167"/>
      <c r="U254" s="167" t="n">
        <v>73</v>
      </c>
      <c r="V254" s="167"/>
      <c r="W254" s="167" t="n">
        <v>16</v>
      </c>
      <c r="X254" s="167"/>
      <c r="Y254" s="167" t="n">
        <v>0</v>
      </c>
      <c r="Z254" s="167"/>
      <c r="AA254" s="167" t="n">
        <v>121</v>
      </c>
      <c r="AB254" s="166"/>
      <c r="AC254" s="167" t="n">
        <v>0</v>
      </c>
    </row>
    <row r="255" customFormat="false" ht="12.75" hidden="false" customHeight="false" outlineLevel="0" collapsed="false">
      <c r="A255" s="164" t="s">
        <v>679</v>
      </c>
      <c r="B255" s="165"/>
      <c r="C255" s="166" t="n">
        <v>0</v>
      </c>
      <c r="D255" s="166"/>
      <c r="E255" s="166" t="n">
        <v>0</v>
      </c>
      <c r="F255" s="166"/>
      <c r="G255" s="166" t="n">
        <v>0</v>
      </c>
      <c r="H255" s="166"/>
      <c r="I255" s="166" t="n">
        <v>0</v>
      </c>
      <c r="J255" s="166"/>
      <c r="K255" s="166" t="n">
        <v>0</v>
      </c>
      <c r="L255" s="166"/>
      <c r="M255" s="166" t="n">
        <v>0</v>
      </c>
      <c r="N255" s="166"/>
      <c r="O255" s="166" t="n">
        <v>6</v>
      </c>
      <c r="P255" s="166"/>
      <c r="Q255" s="166" t="n">
        <v>24</v>
      </c>
      <c r="R255" s="167"/>
      <c r="S255" s="166" t="n">
        <v>0</v>
      </c>
      <c r="T255" s="166"/>
      <c r="U255" s="166" t="n">
        <v>0</v>
      </c>
      <c r="V255" s="167"/>
      <c r="W255" s="166" t="n">
        <v>15</v>
      </c>
      <c r="X255" s="166"/>
      <c r="Y255" s="166" t="n">
        <v>0</v>
      </c>
      <c r="Z255" s="167"/>
      <c r="AA255" s="167" t="n">
        <v>21</v>
      </c>
      <c r="AB255" s="167"/>
      <c r="AC255" s="167" t="n">
        <v>24</v>
      </c>
    </row>
    <row r="256" customFormat="false" ht="12.75" hidden="false" customHeight="false" outlineLevel="0" collapsed="false">
      <c r="A256" s="164" t="s">
        <v>680</v>
      </c>
      <c r="B256" s="165"/>
      <c r="C256" s="167" t="n">
        <v>0</v>
      </c>
      <c r="D256" s="167"/>
      <c r="E256" s="167" t="n">
        <v>0</v>
      </c>
      <c r="F256" s="167"/>
      <c r="G256" s="167" t="n">
        <v>0</v>
      </c>
      <c r="H256" s="167"/>
      <c r="I256" s="167" t="n">
        <v>0</v>
      </c>
      <c r="J256" s="167"/>
      <c r="K256" s="167" t="n">
        <v>51</v>
      </c>
      <c r="L256" s="167"/>
      <c r="M256" s="167" t="n">
        <v>191</v>
      </c>
      <c r="N256" s="167"/>
      <c r="O256" s="167" t="n">
        <v>76</v>
      </c>
      <c r="P256" s="167"/>
      <c r="Q256" s="167" t="n">
        <v>323</v>
      </c>
      <c r="R256" s="167"/>
      <c r="S256" s="167" t="n">
        <v>366</v>
      </c>
      <c r="T256" s="167"/>
      <c r="U256" s="167" t="n">
        <v>612</v>
      </c>
      <c r="V256" s="167"/>
      <c r="W256" s="167" t="n">
        <v>167</v>
      </c>
      <c r="X256" s="167"/>
      <c r="Y256" s="167" t="n">
        <v>10</v>
      </c>
      <c r="Z256" s="167"/>
      <c r="AA256" s="167" t="n">
        <v>1282</v>
      </c>
      <c r="AB256" s="167"/>
      <c r="AC256" s="167" t="n">
        <v>514</v>
      </c>
    </row>
    <row r="257" customFormat="false" ht="12.75" hidden="false" customHeight="false" outlineLevel="0" collapsed="false">
      <c r="A257" s="164"/>
      <c r="B257" s="165"/>
      <c r="C257" s="167"/>
      <c r="D257" s="167"/>
      <c r="E257" s="167"/>
      <c r="F257" s="167"/>
      <c r="G257" s="167"/>
      <c r="H257" s="167"/>
      <c r="I257" s="167"/>
      <c r="J257" s="167"/>
      <c r="K257" s="167"/>
      <c r="L257" s="167"/>
      <c r="M257" s="167"/>
      <c r="N257" s="167"/>
      <c r="O257" s="167"/>
      <c r="P257" s="167"/>
      <c r="Q257" s="167"/>
      <c r="R257" s="167"/>
      <c r="S257" s="167"/>
      <c r="T257" s="167"/>
      <c r="U257" s="167"/>
      <c r="V257" s="167"/>
      <c r="W257" s="167"/>
      <c r="X257" s="167"/>
      <c r="Y257" s="167"/>
      <c r="Z257" s="167"/>
      <c r="AA257" s="167"/>
      <c r="AB257" s="167"/>
      <c r="AC257" s="167"/>
    </row>
    <row r="258" customFormat="false" ht="12.75" hidden="false" customHeight="false" outlineLevel="0" collapsed="false">
      <c r="A258" s="170" t="s">
        <v>681</v>
      </c>
      <c r="B258" s="177"/>
      <c r="C258" s="163" t="n">
        <v>4812</v>
      </c>
      <c r="D258" s="163" t="n">
        <v>0</v>
      </c>
      <c r="E258" s="163" t="n">
        <v>44966</v>
      </c>
      <c r="F258" s="163" t="n">
        <v>0</v>
      </c>
      <c r="G258" s="163" t="n">
        <v>196</v>
      </c>
      <c r="H258" s="163" t="n">
        <v>0</v>
      </c>
      <c r="I258" s="163" t="n">
        <v>1632</v>
      </c>
      <c r="J258" s="163" t="n">
        <v>0</v>
      </c>
      <c r="K258" s="163" t="n">
        <v>2209</v>
      </c>
      <c r="L258" s="163" t="n">
        <v>0</v>
      </c>
      <c r="M258" s="163" t="n">
        <v>4818</v>
      </c>
      <c r="N258" s="163" t="n">
        <v>0</v>
      </c>
      <c r="O258" s="163" t="n">
        <v>1805</v>
      </c>
      <c r="P258" s="163" t="n">
        <v>0</v>
      </c>
      <c r="Q258" s="163" t="n">
        <v>5302</v>
      </c>
      <c r="R258" s="163" t="n">
        <v>0</v>
      </c>
      <c r="S258" s="163" t="n">
        <v>2064</v>
      </c>
      <c r="T258" s="163" t="n">
        <v>0</v>
      </c>
      <c r="U258" s="163" t="n">
        <v>9592</v>
      </c>
      <c r="V258" s="163" t="n">
        <v>0</v>
      </c>
      <c r="W258" s="163" t="n">
        <v>1093</v>
      </c>
      <c r="X258" s="163" t="n">
        <v>0</v>
      </c>
      <c r="Y258" s="163" t="n">
        <v>921</v>
      </c>
      <c r="Z258" s="163" t="n">
        <v>0</v>
      </c>
      <c r="AA258" s="163" t="n">
        <v>22692</v>
      </c>
      <c r="AB258" s="163"/>
      <c r="AC258" s="163" t="n">
        <v>56718</v>
      </c>
    </row>
    <row r="259" customFormat="false" ht="12.75" hidden="false" customHeight="false" outlineLevel="0" collapsed="false">
      <c r="A259" s="164"/>
      <c r="B259" s="165"/>
      <c r="C259" s="167"/>
      <c r="D259" s="167"/>
      <c r="E259" s="167"/>
      <c r="F259" s="167"/>
      <c r="G259" s="167"/>
      <c r="H259" s="167"/>
      <c r="I259" s="167"/>
      <c r="J259" s="167"/>
      <c r="K259" s="167"/>
      <c r="L259" s="167"/>
      <c r="M259" s="167"/>
      <c r="N259" s="167"/>
      <c r="O259" s="167"/>
      <c r="P259" s="167"/>
      <c r="Q259" s="167"/>
      <c r="R259" s="167"/>
      <c r="S259" s="167"/>
      <c r="T259" s="167"/>
      <c r="U259" s="167"/>
      <c r="V259" s="167"/>
      <c r="W259" s="167"/>
      <c r="X259" s="167"/>
      <c r="Y259" s="167"/>
      <c r="Z259" s="167"/>
      <c r="AA259" s="167"/>
      <c r="AB259" s="167"/>
      <c r="AC259" s="167"/>
    </row>
    <row r="260" customFormat="false" ht="12.75" hidden="false" customHeight="false" outlineLevel="0" collapsed="false">
      <c r="A260" s="164" t="s">
        <v>682</v>
      </c>
      <c r="B260" s="165"/>
      <c r="C260" s="167" t="n">
        <v>0</v>
      </c>
      <c r="D260" s="167"/>
      <c r="E260" s="167" t="n">
        <v>0</v>
      </c>
      <c r="F260" s="167"/>
      <c r="G260" s="167" t="n">
        <v>0</v>
      </c>
      <c r="H260" s="167"/>
      <c r="I260" s="167" t="n">
        <v>0</v>
      </c>
      <c r="J260" s="167"/>
      <c r="K260" s="167" t="n">
        <v>0</v>
      </c>
      <c r="L260" s="167"/>
      <c r="M260" s="167" t="n">
        <v>0</v>
      </c>
      <c r="N260" s="167"/>
      <c r="O260" s="167" t="n">
        <v>0</v>
      </c>
      <c r="P260" s="167"/>
      <c r="Q260" s="167" t="n">
        <v>0</v>
      </c>
      <c r="R260" s="167"/>
      <c r="S260" s="167" t="n">
        <v>120</v>
      </c>
      <c r="T260" s="167"/>
      <c r="U260" s="167" t="n">
        <v>272</v>
      </c>
      <c r="V260" s="167"/>
      <c r="W260" s="167" t="n">
        <v>413</v>
      </c>
      <c r="X260" s="167"/>
      <c r="Y260" s="167" t="n">
        <v>163</v>
      </c>
      <c r="Z260" s="167"/>
      <c r="AA260" s="167" t="n">
        <v>968</v>
      </c>
      <c r="AB260" s="167"/>
      <c r="AC260" s="167" t="n">
        <v>0</v>
      </c>
    </row>
    <row r="261" customFormat="false" ht="12.75" hidden="false" customHeight="false" outlineLevel="0" collapsed="false">
      <c r="A261" s="164" t="s">
        <v>683</v>
      </c>
      <c r="B261" s="165"/>
      <c r="C261" s="166" t="n">
        <v>0</v>
      </c>
      <c r="D261" s="166"/>
      <c r="E261" s="166" t="n">
        <v>0</v>
      </c>
      <c r="F261" s="166"/>
      <c r="G261" s="166" t="n">
        <v>0</v>
      </c>
      <c r="H261" s="166"/>
      <c r="I261" s="166" t="n">
        <v>0</v>
      </c>
      <c r="J261" s="166"/>
      <c r="K261" s="166" t="n">
        <v>0</v>
      </c>
      <c r="L261" s="166"/>
      <c r="M261" s="166" t="n">
        <v>0</v>
      </c>
      <c r="N261" s="166"/>
      <c r="O261" s="166" t="n">
        <v>0</v>
      </c>
      <c r="P261" s="166"/>
      <c r="Q261" s="166" t="n">
        <v>0</v>
      </c>
      <c r="R261" s="166"/>
      <c r="S261" s="166" t="n">
        <v>0</v>
      </c>
      <c r="T261" s="166"/>
      <c r="U261" s="166" t="n">
        <v>0</v>
      </c>
      <c r="V261" s="166"/>
      <c r="W261" s="166" t="n">
        <v>32</v>
      </c>
      <c r="X261" s="166"/>
      <c r="Y261" s="166" t="n">
        <v>0</v>
      </c>
      <c r="Z261" s="166"/>
      <c r="AA261" s="167" t="n">
        <v>32</v>
      </c>
      <c r="AB261" s="167"/>
      <c r="AC261" s="167" t="n">
        <v>0</v>
      </c>
    </row>
    <row r="262" customFormat="false" ht="12.75" hidden="false" customHeight="false" outlineLevel="0" collapsed="false">
      <c r="A262" s="164" t="s">
        <v>684</v>
      </c>
      <c r="B262" s="165"/>
      <c r="C262" s="166" t="n">
        <v>0</v>
      </c>
      <c r="D262" s="166"/>
      <c r="E262" s="166" t="n">
        <v>0</v>
      </c>
      <c r="F262" s="166"/>
      <c r="G262" s="166" t="n">
        <v>0</v>
      </c>
      <c r="H262" s="166"/>
      <c r="I262" s="166" t="n">
        <v>0</v>
      </c>
      <c r="J262" s="166"/>
      <c r="K262" s="166" t="n">
        <v>117</v>
      </c>
      <c r="L262" s="166"/>
      <c r="M262" s="166" t="n">
        <v>197</v>
      </c>
      <c r="N262" s="166"/>
      <c r="O262" s="166" t="n">
        <v>0</v>
      </c>
      <c r="P262" s="166"/>
      <c r="Q262" s="166" t="n">
        <v>0</v>
      </c>
      <c r="R262" s="166"/>
      <c r="S262" s="166" t="n">
        <v>0</v>
      </c>
      <c r="T262" s="166"/>
      <c r="U262" s="166" t="n">
        <v>36</v>
      </c>
      <c r="V262" s="166"/>
      <c r="W262" s="166" t="n">
        <v>0</v>
      </c>
      <c r="X262" s="166"/>
      <c r="Y262" s="166" t="n">
        <v>0</v>
      </c>
      <c r="Z262" s="166"/>
      <c r="AA262" s="167" t="n">
        <v>153</v>
      </c>
      <c r="AB262" s="167"/>
      <c r="AC262" s="167" t="n">
        <v>197</v>
      </c>
    </row>
    <row r="263" customFormat="false" ht="12.75" hidden="false" customHeight="false" outlineLevel="0" collapsed="false">
      <c r="A263" s="164" t="s">
        <v>685</v>
      </c>
      <c r="B263" s="165"/>
      <c r="C263" s="166" t="n">
        <v>654</v>
      </c>
      <c r="D263" s="166"/>
      <c r="E263" s="166" t="n">
        <v>2673</v>
      </c>
      <c r="F263" s="166"/>
      <c r="G263" s="166" t="n">
        <v>0</v>
      </c>
      <c r="H263" s="166"/>
      <c r="I263" s="166" t="n">
        <v>0</v>
      </c>
      <c r="J263" s="166"/>
      <c r="K263" s="166" t="n">
        <v>100</v>
      </c>
      <c r="L263" s="166"/>
      <c r="M263" s="166" t="n">
        <v>266</v>
      </c>
      <c r="N263" s="166"/>
      <c r="O263" s="166" t="n">
        <v>39</v>
      </c>
      <c r="P263" s="166"/>
      <c r="Q263" s="166" t="n">
        <v>221</v>
      </c>
      <c r="R263" s="166"/>
      <c r="S263" s="166" t="n">
        <v>58</v>
      </c>
      <c r="T263" s="166"/>
      <c r="U263" s="166" t="n">
        <v>119</v>
      </c>
      <c r="V263" s="166"/>
      <c r="W263" s="166" t="n">
        <v>129</v>
      </c>
      <c r="X263" s="166"/>
      <c r="Y263" s="166" t="n">
        <v>5</v>
      </c>
      <c r="Z263" s="166"/>
      <c r="AA263" s="167" t="n">
        <v>1104</v>
      </c>
      <c r="AB263" s="174"/>
      <c r="AC263" s="167" t="n">
        <v>3160</v>
      </c>
    </row>
    <row r="264" customFormat="false" ht="12.75" hidden="false" customHeight="false" outlineLevel="0" collapsed="false">
      <c r="A264" s="164" t="s">
        <v>686</v>
      </c>
      <c r="B264" s="165"/>
      <c r="C264" s="167" t="n">
        <v>1687</v>
      </c>
      <c r="D264" s="167"/>
      <c r="E264" s="167" t="n">
        <v>6657</v>
      </c>
      <c r="F264" s="167"/>
      <c r="G264" s="167" t="n">
        <v>2</v>
      </c>
      <c r="H264" s="167"/>
      <c r="I264" s="167" t="n">
        <v>2</v>
      </c>
      <c r="J264" s="167"/>
      <c r="K264" s="167" t="n">
        <v>0</v>
      </c>
      <c r="L264" s="167"/>
      <c r="M264" s="167" t="n">
        <v>0</v>
      </c>
      <c r="N264" s="167"/>
      <c r="O264" s="167" t="n">
        <v>0</v>
      </c>
      <c r="P264" s="167"/>
      <c r="Q264" s="167" t="n">
        <v>0</v>
      </c>
      <c r="R264" s="167"/>
      <c r="S264" s="167" t="n">
        <v>0</v>
      </c>
      <c r="T264" s="167"/>
      <c r="U264" s="167" t="n">
        <v>6</v>
      </c>
      <c r="V264" s="167"/>
      <c r="W264" s="167" t="n">
        <v>6</v>
      </c>
      <c r="X264" s="167"/>
      <c r="Y264" s="167" t="n">
        <v>1</v>
      </c>
      <c r="Z264" s="167"/>
      <c r="AA264" s="167" t="n">
        <v>1702</v>
      </c>
      <c r="AB264" s="167"/>
      <c r="AC264" s="167" t="n">
        <v>6659</v>
      </c>
    </row>
    <row r="265" customFormat="false" ht="12.75" hidden="false" customHeight="false" outlineLevel="0" collapsed="false">
      <c r="A265" s="164" t="s">
        <v>687</v>
      </c>
      <c r="B265" s="165"/>
      <c r="C265" s="167" t="n">
        <v>0</v>
      </c>
      <c r="D265" s="167"/>
      <c r="E265" s="167" t="n">
        <v>0</v>
      </c>
      <c r="F265" s="167"/>
      <c r="G265" s="167" t="n">
        <v>1</v>
      </c>
      <c r="H265" s="167"/>
      <c r="I265" s="167" t="n">
        <v>1</v>
      </c>
      <c r="J265" s="167"/>
      <c r="K265" s="167" t="n">
        <v>0</v>
      </c>
      <c r="L265" s="167"/>
      <c r="M265" s="167" t="n">
        <v>0</v>
      </c>
      <c r="N265" s="167"/>
      <c r="O265" s="167" t="n">
        <v>0</v>
      </c>
      <c r="P265" s="167"/>
      <c r="Q265" s="167" t="n">
        <v>0</v>
      </c>
      <c r="R265" s="167"/>
      <c r="S265" s="167" t="n">
        <v>11</v>
      </c>
      <c r="T265" s="167"/>
      <c r="U265" s="167" t="n">
        <v>38</v>
      </c>
      <c r="V265" s="167"/>
      <c r="W265" s="167" t="n">
        <v>41</v>
      </c>
      <c r="X265" s="167"/>
      <c r="Y265" s="167" t="n">
        <v>6</v>
      </c>
      <c r="Z265" s="167"/>
      <c r="AA265" s="167" t="n">
        <v>97</v>
      </c>
      <c r="AB265" s="167"/>
      <c r="AC265" s="167" t="n">
        <v>1</v>
      </c>
    </row>
    <row r="266" customFormat="false" ht="12.75" hidden="false" customHeight="false" outlineLevel="0" collapsed="false">
      <c r="A266" s="164" t="s">
        <v>688</v>
      </c>
      <c r="B266" s="165"/>
      <c r="C266" s="167" t="n">
        <v>1296</v>
      </c>
      <c r="D266" s="167"/>
      <c r="E266" s="167" t="n">
        <v>26799</v>
      </c>
      <c r="F266" s="167"/>
      <c r="G266" s="167" t="n">
        <v>41</v>
      </c>
      <c r="H266" s="167"/>
      <c r="I266" s="167" t="n">
        <v>246</v>
      </c>
      <c r="J266" s="167"/>
      <c r="K266" s="167" t="n">
        <v>550</v>
      </c>
      <c r="L266" s="167"/>
      <c r="M266" s="167" t="n">
        <v>661</v>
      </c>
      <c r="N266" s="167"/>
      <c r="O266" s="167" t="n">
        <v>323</v>
      </c>
      <c r="P266" s="167"/>
      <c r="Q266" s="167" t="n">
        <v>678</v>
      </c>
      <c r="R266" s="167"/>
      <c r="S266" s="167" t="n">
        <v>84</v>
      </c>
      <c r="T266" s="167"/>
      <c r="U266" s="167" t="n">
        <v>414</v>
      </c>
      <c r="V266" s="167"/>
      <c r="W266" s="167" t="n">
        <v>189</v>
      </c>
      <c r="X266" s="167"/>
      <c r="Y266" s="167" t="n">
        <v>730</v>
      </c>
      <c r="Z266" s="167"/>
      <c r="AA266" s="167" t="n">
        <v>3627</v>
      </c>
      <c r="AB266" s="167"/>
      <c r="AC266" s="167" t="n">
        <v>28384</v>
      </c>
    </row>
    <row r="267" customFormat="false" ht="12.75" hidden="false" customHeight="false" outlineLevel="0" collapsed="false">
      <c r="A267" s="164" t="s">
        <v>689</v>
      </c>
      <c r="B267" s="165"/>
      <c r="C267" s="167" t="n">
        <v>0</v>
      </c>
      <c r="D267" s="167"/>
      <c r="E267" s="167" t="n">
        <v>0</v>
      </c>
      <c r="F267" s="167"/>
      <c r="G267" s="167" t="n">
        <v>0</v>
      </c>
      <c r="H267" s="167"/>
      <c r="I267" s="167" t="n">
        <v>0</v>
      </c>
      <c r="J267" s="167"/>
      <c r="K267" s="167" t="n">
        <v>0</v>
      </c>
      <c r="L267" s="167"/>
      <c r="M267" s="167" t="n">
        <v>0</v>
      </c>
      <c r="N267" s="167"/>
      <c r="O267" s="167" t="n">
        <v>0</v>
      </c>
      <c r="P267" s="167"/>
      <c r="Q267" s="167" t="n">
        <v>0</v>
      </c>
      <c r="R267" s="167"/>
      <c r="S267" s="167" t="n">
        <v>17</v>
      </c>
      <c r="T267" s="167"/>
      <c r="U267" s="167" t="n">
        <v>205</v>
      </c>
      <c r="V267" s="167"/>
      <c r="W267" s="167" t="n">
        <v>0</v>
      </c>
      <c r="X267" s="167"/>
      <c r="Y267" s="167" t="n">
        <v>0</v>
      </c>
      <c r="Z267" s="167"/>
      <c r="AA267" s="167" t="n">
        <v>222</v>
      </c>
      <c r="AB267" s="167"/>
      <c r="AC267" s="167" t="n">
        <v>0</v>
      </c>
    </row>
    <row r="268" customFormat="false" ht="12.75" hidden="false" customHeight="false" outlineLevel="0" collapsed="false">
      <c r="A268" s="164" t="s">
        <v>690</v>
      </c>
      <c r="B268" s="165"/>
      <c r="C268" s="166" t="n">
        <v>0</v>
      </c>
      <c r="D268" s="166"/>
      <c r="E268" s="166" t="n">
        <v>0</v>
      </c>
      <c r="F268" s="166"/>
      <c r="G268" s="166" t="n">
        <v>0</v>
      </c>
      <c r="H268" s="166"/>
      <c r="I268" s="166" t="n">
        <v>0</v>
      </c>
      <c r="J268" s="166"/>
      <c r="K268" s="166" t="n">
        <v>0</v>
      </c>
      <c r="L268" s="166"/>
      <c r="M268" s="166" t="n">
        <v>0</v>
      </c>
      <c r="N268" s="166"/>
      <c r="O268" s="166" t="n">
        <v>0</v>
      </c>
      <c r="P268" s="166"/>
      <c r="Q268" s="166" t="n">
        <v>0</v>
      </c>
      <c r="R268" s="166"/>
      <c r="S268" s="166" t="n">
        <v>733</v>
      </c>
      <c r="T268" s="166"/>
      <c r="U268" s="166" t="n">
        <v>964</v>
      </c>
      <c r="V268" s="166"/>
      <c r="W268" s="166" t="n">
        <v>65</v>
      </c>
      <c r="X268" s="166"/>
      <c r="Y268" s="166" t="n">
        <v>10</v>
      </c>
      <c r="Z268" s="166"/>
      <c r="AA268" s="167" t="n">
        <v>1772</v>
      </c>
      <c r="AB268" s="167"/>
      <c r="AC268" s="167" t="n">
        <v>0</v>
      </c>
    </row>
    <row r="269" customFormat="false" ht="12.75" hidden="false" customHeight="false" outlineLevel="0" collapsed="false">
      <c r="A269" s="164" t="s">
        <v>691</v>
      </c>
      <c r="B269" s="165"/>
      <c r="C269" s="167" t="n">
        <v>0</v>
      </c>
      <c r="D269" s="167"/>
      <c r="E269" s="167" t="n">
        <v>0</v>
      </c>
      <c r="F269" s="167"/>
      <c r="G269" s="167" t="n">
        <v>0</v>
      </c>
      <c r="H269" s="167"/>
      <c r="I269" s="167" t="n">
        <v>0</v>
      </c>
      <c r="J269" s="167"/>
      <c r="K269" s="167" t="n">
        <v>0</v>
      </c>
      <c r="L269" s="167"/>
      <c r="M269" s="167" t="n">
        <v>0</v>
      </c>
      <c r="N269" s="167"/>
      <c r="O269" s="167" t="n">
        <v>0</v>
      </c>
      <c r="P269" s="167"/>
      <c r="Q269" s="167" t="n">
        <v>0</v>
      </c>
      <c r="R269" s="167"/>
      <c r="S269" s="167" t="n">
        <v>127</v>
      </c>
      <c r="T269" s="167"/>
      <c r="U269" s="167" t="n">
        <v>175</v>
      </c>
      <c r="V269" s="167"/>
      <c r="W269" s="167" t="n">
        <v>83</v>
      </c>
      <c r="X269" s="167"/>
      <c r="Y269" s="167" t="n">
        <v>5</v>
      </c>
      <c r="Z269" s="167"/>
      <c r="AA269" s="167" t="n">
        <v>390</v>
      </c>
      <c r="AB269" s="167"/>
      <c r="AC269" s="167" t="n">
        <v>0</v>
      </c>
    </row>
    <row r="270" customFormat="false" ht="12.75" hidden="false" customHeight="false" outlineLevel="0" collapsed="false">
      <c r="A270" s="164" t="s">
        <v>692</v>
      </c>
      <c r="B270" s="165"/>
      <c r="C270" s="167" t="n">
        <v>0</v>
      </c>
      <c r="D270" s="167"/>
      <c r="E270" s="167" t="n">
        <v>0</v>
      </c>
      <c r="F270" s="167"/>
      <c r="G270" s="167" t="n">
        <v>0</v>
      </c>
      <c r="H270" s="167"/>
      <c r="I270" s="167" t="n">
        <v>0</v>
      </c>
      <c r="J270" s="167"/>
      <c r="K270" s="167" t="n">
        <v>1</v>
      </c>
      <c r="L270" s="167"/>
      <c r="M270" s="167" t="n">
        <v>0</v>
      </c>
      <c r="N270" s="167"/>
      <c r="O270" s="167" t="n">
        <v>5</v>
      </c>
      <c r="P270" s="167"/>
      <c r="Q270" s="167" t="n">
        <v>0</v>
      </c>
      <c r="R270" s="167"/>
      <c r="S270" s="167" t="n">
        <v>98</v>
      </c>
      <c r="T270" s="167"/>
      <c r="U270" s="167" t="n">
        <v>282</v>
      </c>
      <c r="V270" s="167"/>
      <c r="W270" s="167" t="n">
        <v>134</v>
      </c>
      <c r="X270" s="167"/>
      <c r="Y270" s="167" t="n">
        <v>1</v>
      </c>
      <c r="Z270" s="167"/>
      <c r="AA270" s="167" t="n">
        <v>521</v>
      </c>
      <c r="AB270" s="167"/>
      <c r="AC270" s="167" t="n">
        <v>0</v>
      </c>
    </row>
    <row r="271" customFormat="false" ht="12.75" hidden="false" customHeight="false" outlineLevel="0" collapsed="false">
      <c r="A271" s="164" t="s">
        <v>693</v>
      </c>
      <c r="B271" s="165"/>
      <c r="C271" s="167" t="n">
        <v>0</v>
      </c>
      <c r="D271" s="167"/>
      <c r="E271" s="167" t="n">
        <v>0</v>
      </c>
      <c r="F271" s="167"/>
      <c r="G271" s="167" t="n">
        <v>0</v>
      </c>
      <c r="H271" s="167"/>
      <c r="I271" s="167" t="n">
        <v>0</v>
      </c>
      <c r="J271" s="167"/>
      <c r="K271" s="167" t="n">
        <v>16</v>
      </c>
      <c r="L271" s="167"/>
      <c r="M271" s="167" t="n">
        <v>35</v>
      </c>
      <c r="N271" s="167"/>
      <c r="O271" s="167" t="n">
        <v>205</v>
      </c>
      <c r="P271" s="167"/>
      <c r="Q271" s="167" t="n">
        <v>559</v>
      </c>
      <c r="R271" s="167"/>
      <c r="S271" s="167" t="n">
        <v>765</v>
      </c>
      <c r="T271" s="167"/>
      <c r="U271" s="167" t="n">
        <v>7044</v>
      </c>
      <c r="V271" s="167"/>
      <c r="W271" s="167" t="n">
        <v>0</v>
      </c>
      <c r="X271" s="167"/>
      <c r="Y271" s="167" t="n">
        <v>0</v>
      </c>
      <c r="Z271" s="167"/>
      <c r="AA271" s="167" t="n">
        <v>8030</v>
      </c>
      <c r="AB271" s="167"/>
      <c r="AC271" s="167" t="n">
        <v>594</v>
      </c>
    </row>
    <row r="272" customFormat="false" ht="12.75" hidden="false" customHeight="false" outlineLevel="0" collapsed="false">
      <c r="A272" s="164" t="s">
        <v>694</v>
      </c>
      <c r="B272" s="165"/>
      <c r="C272" s="167" t="n">
        <v>1175</v>
      </c>
      <c r="D272" s="167"/>
      <c r="E272" s="167" t="n">
        <v>8837</v>
      </c>
      <c r="F272" s="167"/>
      <c r="G272" s="167" t="n">
        <v>152</v>
      </c>
      <c r="H272" s="167"/>
      <c r="I272" s="167" t="n">
        <v>1383</v>
      </c>
      <c r="J272" s="167"/>
      <c r="K272" s="167" t="n">
        <v>936</v>
      </c>
      <c r="L272" s="167"/>
      <c r="M272" s="167" t="n">
        <v>2672</v>
      </c>
      <c r="N272" s="167"/>
      <c r="O272" s="167" t="n">
        <v>536</v>
      </c>
      <c r="P272" s="167"/>
      <c r="Q272" s="167" t="n">
        <v>1482</v>
      </c>
      <c r="R272" s="167"/>
      <c r="S272" s="167" t="n">
        <v>51</v>
      </c>
      <c r="T272" s="167"/>
      <c r="U272" s="167" t="n">
        <v>37</v>
      </c>
      <c r="V272" s="167"/>
      <c r="W272" s="167" t="n">
        <v>1</v>
      </c>
      <c r="X272" s="167"/>
      <c r="Y272" s="167" t="n">
        <v>0</v>
      </c>
      <c r="Z272" s="167"/>
      <c r="AA272" s="167" t="n">
        <v>2888</v>
      </c>
      <c r="AB272" s="167"/>
      <c r="AC272" s="167" t="n">
        <v>14374</v>
      </c>
    </row>
    <row r="273" customFormat="false" ht="12.75" hidden="false" customHeight="false" outlineLevel="0" collapsed="false">
      <c r="A273" s="164" t="s">
        <v>695</v>
      </c>
      <c r="B273" s="165"/>
      <c r="C273" s="167" t="n">
        <v>0</v>
      </c>
      <c r="D273" s="167"/>
      <c r="E273" s="167" t="n">
        <v>0</v>
      </c>
      <c r="F273" s="167"/>
      <c r="G273" s="167" t="n">
        <v>0</v>
      </c>
      <c r="H273" s="167"/>
      <c r="I273" s="167" t="n">
        <v>0</v>
      </c>
      <c r="J273" s="167"/>
      <c r="K273" s="167" t="n">
        <v>489</v>
      </c>
      <c r="L273" s="167"/>
      <c r="M273" s="167" t="n">
        <v>987</v>
      </c>
      <c r="N273" s="167"/>
      <c r="O273" s="167" t="n">
        <v>697</v>
      </c>
      <c r="P273" s="167"/>
      <c r="Q273" s="167" t="n">
        <v>2362</v>
      </c>
      <c r="R273" s="167"/>
      <c r="S273" s="167" t="n">
        <v>0</v>
      </c>
      <c r="T273" s="167"/>
      <c r="U273" s="167" t="n">
        <v>0</v>
      </c>
      <c r="V273" s="167"/>
      <c r="W273" s="167" t="n">
        <v>0</v>
      </c>
      <c r="X273" s="167"/>
      <c r="Y273" s="167" t="n">
        <v>0</v>
      </c>
      <c r="Z273" s="167"/>
      <c r="AA273" s="167" t="n">
        <v>1186</v>
      </c>
      <c r="AB273" s="167"/>
      <c r="AC273" s="167" t="n">
        <v>3349</v>
      </c>
    </row>
    <row r="274" customFormat="false" ht="12.75" hidden="false" customHeight="false" outlineLevel="0" collapsed="false">
      <c r="A274" s="164"/>
      <c r="B274" s="165"/>
      <c r="C274" s="167"/>
      <c r="D274" s="167"/>
      <c r="E274" s="167"/>
      <c r="F274" s="167"/>
      <c r="G274" s="167"/>
      <c r="H274" s="167"/>
      <c r="I274" s="167"/>
      <c r="J274" s="167"/>
      <c r="K274" s="167"/>
      <c r="L274" s="167"/>
      <c r="M274" s="167"/>
      <c r="N274" s="167"/>
      <c r="O274" s="167"/>
      <c r="P274" s="167"/>
      <c r="Q274" s="167"/>
      <c r="R274" s="167"/>
      <c r="S274" s="167"/>
      <c r="T274" s="167"/>
      <c r="U274" s="167"/>
      <c r="V274" s="167"/>
      <c r="W274" s="167"/>
      <c r="X274" s="167"/>
      <c r="Y274" s="167"/>
      <c r="Z274" s="167"/>
      <c r="AA274" s="167"/>
      <c r="AB274" s="167"/>
      <c r="AC274" s="167"/>
    </row>
    <row r="275" customFormat="false" ht="12.75" hidden="false" customHeight="false" outlineLevel="0" collapsed="false">
      <c r="A275" s="170" t="s">
        <v>696</v>
      </c>
      <c r="B275" s="177"/>
      <c r="C275" s="163" t="n">
        <v>350</v>
      </c>
      <c r="D275" s="163" t="n">
        <v>0</v>
      </c>
      <c r="E275" s="163" t="n">
        <v>40293</v>
      </c>
      <c r="F275" s="163" t="n">
        <v>0</v>
      </c>
      <c r="G275" s="163" t="n">
        <v>1171</v>
      </c>
      <c r="H275" s="163" t="n">
        <v>0</v>
      </c>
      <c r="I275" s="163" t="n">
        <v>2144</v>
      </c>
      <c r="J275" s="163" t="n">
        <v>0</v>
      </c>
      <c r="K275" s="163" t="n">
        <v>207</v>
      </c>
      <c r="L275" s="163" t="n">
        <v>0</v>
      </c>
      <c r="M275" s="163" t="n">
        <v>534</v>
      </c>
      <c r="N275" s="163" t="n">
        <v>0</v>
      </c>
      <c r="O275" s="163" t="n">
        <v>3809</v>
      </c>
      <c r="P275" s="163" t="n">
        <v>0</v>
      </c>
      <c r="Q275" s="163" t="n">
        <v>9112</v>
      </c>
      <c r="R275" s="163" t="n">
        <v>0</v>
      </c>
      <c r="S275" s="163" t="n">
        <v>2207</v>
      </c>
      <c r="T275" s="163" t="n">
        <v>0</v>
      </c>
      <c r="U275" s="163" t="n">
        <v>7270</v>
      </c>
      <c r="V275" s="163" t="n">
        <v>0</v>
      </c>
      <c r="W275" s="163" t="n">
        <v>2722</v>
      </c>
      <c r="X275" s="163" t="n">
        <v>0</v>
      </c>
      <c r="Y275" s="163" t="n">
        <v>1235</v>
      </c>
      <c r="Z275" s="163" t="n">
        <v>0</v>
      </c>
      <c r="AA275" s="163" t="n">
        <v>18971</v>
      </c>
      <c r="AB275" s="163"/>
      <c r="AC275" s="163" t="n">
        <v>52083</v>
      </c>
    </row>
    <row r="276" customFormat="false" ht="12.75" hidden="false" customHeight="false" outlineLevel="0" collapsed="false">
      <c r="A276" s="164"/>
      <c r="B276" s="165"/>
      <c r="C276" s="167"/>
      <c r="D276" s="167"/>
      <c r="E276" s="167"/>
      <c r="F276" s="167"/>
      <c r="G276" s="167"/>
      <c r="H276" s="167"/>
      <c r="I276" s="167"/>
      <c r="J276" s="167"/>
      <c r="K276" s="167"/>
      <c r="L276" s="167"/>
      <c r="M276" s="167"/>
      <c r="N276" s="167"/>
      <c r="O276" s="167"/>
      <c r="P276" s="167"/>
      <c r="Q276" s="167"/>
      <c r="R276" s="167"/>
      <c r="S276" s="167"/>
      <c r="T276" s="167"/>
      <c r="U276" s="167"/>
      <c r="V276" s="167"/>
      <c r="W276" s="167"/>
      <c r="X276" s="167"/>
      <c r="Y276" s="167"/>
      <c r="Z276" s="167"/>
      <c r="AA276" s="167"/>
      <c r="AB276" s="167"/>
      <c r="AC276" s="167"/>
    </row>
    <row r="277" customFormat="false" ht="12.75" hidden="false" customHeight="false" outlineLevel="0" collapsed="false">
      <c r="A277" s="164" t="s">
        <v>697</v>
      </c>
      <c r="B277" s="165"/>
      <c r="C277" s="167" t="n">
        <v>0</v>
      </c>
      <c r="D277" s="167"/>
      <c r="E277" s="167" t="n">
        <v>0</v>
      </c>
      <c r="F277" s="167"/>
      <c r="G277" s="167" t="n">
        <v>0</v>
      </c>
      <c r="H277" s="167"/>
      <c r="I277" s="167" t="n">
        <v>0</v>
      </c>
      <c r="J277" s="167"/>
      <c r="K277" s="167" t="n">
        <v>0</v>
      </c>
      <c r="L277" s="167"/>
      <c r="M277" s="167" t="n">
        <v>0</v>
      </c>
      <c r="N277" s="167"/>
      <c r="O277" s="167" t="n">
        <v>47</v>
      </c>
      <c r="P277" s="167"/>
      <c r="Q277" s="167" t="n">
        <v>90</v>
      </c>
      <c r="R277" s="167"/>
      <c r="S277" s="167" t="n">
        <v>77</v>
      </c>
      <c r="T277" s="167"/>
      <c r="U277" s="167" t="n">
        <v>534</v>
      </c>
      <c r="V277" s="167"/>
      <c r="W277" s="167" t="n">
        <v>370</v>
      </c>
      <c r="X277" s="167"/>
      <c r="Y277" s="167" t="n">
        <v>728</v>
      </c>
      <c r="Z277" s="167"/>
      <c r="AA277" s="167" t="n">
        <v>1756</v>
      </c>
      <c r="AB277" s="167"/>
      <c r="AC277" s="167" t="n">
        <v>90</v>
      </c>
    </row>
    <row r="278" customFormat="false" ht="12.75" hidden="false" customHeight="false" outlineLevel="0" collapsed="false">
      <c r="A278" s="164" t="s">
        <v>698</v>
      </c>
      <c r="B278" s="165"/>
      <c r="C278" s="167" t="n">
        <v>350</v>
      </c>
      <c r="D278" s="167"/>
      <c r="E278" s="167" t="n">
        <v>40293</v>
      </c>
      <c r="F278" s="167"/>
      <c r="G278" s="167" t="n">
        <v>10</v>
      </c>
      <c r="H278" s="167"/>
      <c r="I278" s="167" t="n">
        <v>200</v>
      </c>
      <c r="J278" s="167"/>
      <c r="K278" s="167" t="n">
        <v>0</v>
      </c>
      <c r="L278" s="167"/>
      <c r="M278" s="167" t="n">
        <v>0</v>
      </c>
      <c r="N278" s="167"/>
      <c r="O278" s="167" t="n">
        <v>73</v>
      </c>
      <c r="P278" s="167"/>
      <c r="Q278" s="167" t="n">
        <v>207</v>
      </c>
      <c r="R278" s="167"/>
      <c r="S278" s="167" t="n">
        <v>855</v>
      </c>
      <c r="T278" s="167"/>
      <c r="U278" s="167" t="n">
        <v>1942</v>
      </c>
      <c r="V278" s="167"/>
      <c r="W278" s="167" t="n">
        <v>675</v>
      </c>
      <c r="X278" s="167"/>
      <c r="Y278" s="167" t="n">
        <v>175</v>
      </c>
      <c r="Z278" s="88"/>
      <c r="AA278" s="167" t="n">
        <v>4080</v>
      </c>
      <c r="AB278" s="167"/>
      <c r="AC278" s="167" t="n">
        <v>40700</v>
      </c>
    </row>
    <row r="279" customFormat="false" ht="12.75" hidden="false" customHeight="false" outlineLevel="0" collapsed="false">
      <c r="A279" s="164" t="s">
        <v>699</v>
      </c>
      <c r="B279" s="165"/>
      <c r="C279" s="166" t="n">
        <v>0</v>
      </c>
      <c r="D279" s="166"/>
      <c r="E279" s="166" t="n">
        <v>0</v>
      </c>
      <c r="F279" s="166"/>
      <c r="G279" s="166" t="n">
        <v>8</v>
      </c>
      <c r="H279" s="166"/>
      <c r="I279" s="166" t="n">
        <v>61</v>
      </c>
      <c r="J279" s="166"/>
      <c r="K279" s="166" t="n">
        <v>144</v>
      </c>
      <c r="L279" s="166"/>
      <c r="M279" s="166" t="n">
        <v>399</v>
      </c>
      <c r="N279" s="166"/>
      <c r="O279" s="166" t="n">
        <v>236</v>
      </c>
      <c r="P279" s="166"/>
      <c r="Q279" s="166" t="n">
        <v>834</v>
      </c>
      <c r="R279" s="166"/>
      <c r="S279" s="166" t="n">
        <v>313</v>
      </c>
      <c r="T279" s="166"/>
      <c r="U279" s="166" t="n">
        <v>563</v>
      </c>
      <c r="V279" s="166"/>
      <c r="W279" s="166" t="n">
        <v>212</v>
      </c>
      <c r="X279" s="166"/>
      <c r="Y279" s="166" t="n">
        <v>4</v>
      </c>
      <c r="Z279" s="120"/>
      <c r="AA279" s="167" t="n">
        <v>1480</v>
      </c>
      <c r="AB279" s="167"/>
      <c r="AC279" s="167" t="n">
        <v>1294</v>
      </c>
    </row>
    <row r="280" customFormat="false" ht="12.75" hidden="false" customHeight="false" outlineLevel="0" collapsed="false">
      <c r="A280" s="164" t="s">
        <v>700</v>
      </c>
      <c r="B280" s="165"/>
      <c r="C280" s="167" t="n">
        <v>0</v>
      </c>
      <c r="D280" s="167"/>
      <c r="E280" s="167" t="n">
        <v>0</v>
      </c>
      <c r="F280" s="167"/>
      <c r="G280" s="167" t="n">
        <v>30</v>
      </c>
      <c r="H280" s="167"/>
      <c r="I280" s="167" t="n">
        <v>90</v>
      </c>
      <c r="J280" s="167"/>
      <c r="K280" s="167" t="n">
        <v>44</v>
      </c>
      <c r="L280" s="167"/>
      <c r="M280" s="167" t="n">
        <v>96</v>
      </c>
      <c r="N280" s="167"/>
      <c r="O280" s="167" t="n">
        <v>357</v>
      </c>
      <c r="P280" s="167"/>
      <c r="Q280" s="167" t="n">
        <v>905</v>
      </c>
      <c r="R280" s="167"/>
      <c r="S280" s="167" t="n">
        <v>132</v>
      </c>
      <c r="T280" s="167"/>
      <c r="U280" s="167" t="n">
        <v>630</v>
      </c>
      <c r="V280" s="167"/>
      <c r="W280" s="167" t="n">
        <v>757</v>
      </c>
      <c r="X280" s="167"/>
      <c r="Y280" s="167" t="n">
        <v>269</v>
      </c>
      <c r="Z280" s="88"/>
      <c r="AA280" s="167" t="n">
        <v>2219</v>
      </c>
      <c r="AB280" s="167"/>
      <c r="AC280" s="167" t="n">
        <v>1091</v>
      </c>
    </row>
    <row r="281" customFormat="false" ht="12.75" hidden="false" customHeight="false" outlineLevel="0" collapsed="false">
      <c r="A281" s="164" t="s">
        <v>701</v>
      </c>
      <c r="B281" s="165"/>
      <c r="C281" s="167" t="n">
        <v>0</v>
      </c>
      <c r="D281" s="167"/>
      <c r="E281" s="167" t="n">
        <v>0</v>
      </c>
      <c r="F281" s="167"/>
      <c r="G281" s="167" t="n">
        <v>1</v>
      </c>
      <c r="H281" s="167"/>
      <c r="I281" s="167" t="n">
        <v>0</v>
      </c>
      <c r="J281" s="167"/>
      <c r="K281" s="167" t="n">
        <v>16</v>
      </c>
      <c r="L281" s="167"/>
      <c r="M281" s="167" t="n">
        <v>34</v>
      </c>
      <c r="N281" s="167"/>
      <c r="O281" s="167" t="n">
        <v>2861</v>
      </c>
      <c r="P281" s="167"/>
      <c r="Q281" s="167" t="n">
        <v>4737</v>
      </c>
      <c r="R281" s="167"/>
      <c r="S281" s="167" t="n">
        <v>242</v>
      </c>
      <c r="T281" s="167"/>
      <c r="U281" s="167" t="n">
        <v>1644</v>
      </c>
      <c r="V281" s="167"/>
      <c r="W281" s="167" t="n">
        <v>37</v>
      </c>
      <c r="X281" s="167"/>
      <c r="Y281" s="167" t="n">
        <v>53</v>
      </c>
      <c r="Z281" s="88"/>
      <c r="AA281" s="167" t="n">
        <v>4854</v>
      </c>
      <c r="AB281" s="167"/>
      <c r="AC281" s="167" t="n">
        <v>4771</v>
      </c>
    </row>
    <row r="282" customFormat="false" ht="12.75" hidden="false" customHeight="false" outlineLevel="0" collapsed="false">
      <c r="A282" s="164" t="s">
        <v>702</v>
      </c>
      <c r="B282" s="165"/>
      <c r="C282" s="167" t="n">
        <v>0</v>
      </c>
      <c r="D282" s="167"/>
      <c r="E282" s="167" t="n">
        <v>0</v>
      </c>
      <c r="F282" s="167"/>
      <c r="G282" s="167" t="n">
        <v>0</v>
      </c>
      <c r="H282" s="167"/>
      <c r="I282" s="167" t="n">
        <v>0</v>
      </c>
      <c r="J282" s="167"/>
      <c r="K282" s="167" t="n">
        <v>3</v>
      </c>
      <c r="L282" s="167"/>
      <c r="M282" s="167" t="n">
        <v>5</v>
      </c>
      <c r="N282" s="167"/>
      <c r="O282" s="167" t="n">
        <v>5</v>
      </c>
      <c r="P282" s="167"/>
      <c r="Q282" s="167" t="n">
        <v>9</v>
      </c>
      <c r="R282" s="167"/>
      <c r="S282" s="167" t="n">
        <v>0</v>
      </c>
      <c r="T282" s="167"/>
      <c r="U282" s="167" t="n">
        <v>0</v>
      </c>
      <c r="V282" s="167"/>
      <c r="W282" s="167" t="n">
        <v>0</v>
      </c>
      <c r="X282" s="167"/>
      <c r="Y282" s="167" t="n">
        <v>0</v>
      </c>
      <c r="Z282" s="88"/>
      <c r="AA282" s="167" t="n">
        <v>8</v>
      </c>
      <c r="AB282" s="167"/>
      <c r="AC282" s="167" t="n">
        <v>14</v>
      </c>
    </row>
    <row r="283" customFormat="false" ht="12.75" hidden="false" customHeight="false" outlineLevel="0" collapsed="false">
      <c r="A283" s="164" t="s">
        <v>703</v>
      </c>
      <c r="B283" s="165"/>
      <c r="C283" s="167" t="n">
        <v>0</v>
      </c>
      <c r="D283" s="167"/>
      <c r="E283" s="167" t="n">
        <v>0</v>
      </c>
      <c r="F283" s="167"/>
      <c r="G283" s="167" t="n">
        <v>1122</v>
      </c>
      <c r="H283" s="167"/>
      <c r="I283" s="167" t="n">
        <v>1793</v>
      </c>
      <c r="J283" s="167"/>
      <c r="K283" s="167" t="n">
        <v>0</v>
      </c>
      <c r="L283" s="167"/>
      <c r="M283" s="167" t="n">
        <v>0</v>
      </c>
      <c r="N283" s="167"/>
      <c r="O283" s="167" t="n">
        <v>22</v>
      </c>
      <c r="P283" s="167"/>
      <c r="Q283" s="167" t="n">
        <v>133</v>
      </c>
      <c r="R283" s="167"/>
      <c r="S283" s="167" t="n">
        <v>63</v>
      </c>
      <c r="T283" s="167"/>
      <c r="U283" s="167" t="n">
        <v>283</v>
      </c>
      <c r="V283" s="167"/>
      <c r="W283" s="167" t="n">
        <v>33</v>
      </c>
      <c r="X283" s="167"/>
      <c r="Y283" s="167" t="n">
        <v>6</v>
      </c>
      <c r="Z283" s="88"/>
      <c r="AA283" s="167" t="n">
        <v>1529</v>
      </c>
      <c r="AB283" s="167"/>
      <c r="AC283" s="167" t="n">
        <v>1926</v>
      </c>
    </row>
    <row r="284" customFormat="false" ht="12.75" hidden="false" customHeight="false" outlineLevel="0" collapsed="false">
      <c r="A284" s="164" t="s">
        <v>704</v>
      </c>
      <c r="B284" s="165"/>
      <c r="C284" s="167" t="n">
        <v>0</v>
      </c>
      <c r="D284" s="167"/>
      <c r="E284" s="167" t="n">
        <v>0</v>
      </c>
      <c r="F284" s="167"/>
      <c r="G284" s="167" t="n">
        <v>0</v>
      </c>
      <c r="H284" s="167"/>
      <c r="I284" s="167" t="n">
        <v>0</v>
      </c>
      <c r="J284" s="167"/>
      <c r="K284" s="167" t="n">
        <v>0</v>
      </c>
      <c r="L284" s="167"/>
      <c r="M284" s="167" t="n">
        <v>0</v>
      </c>
      <c r="N284" s="167"/>
      <c r="O284" s="167" t="n">
        <v>0</v>
      </c>
      <c r="P284" s="167"/>
      <c r="Q284" s="167" t="n">
        <v>0</v>
      </c>
      <c r="R284" s="167"/>
      <c r="S284" s="167" t="n">
        <v>2</v>
      </c>
      <c r="T284" s="167"/>
      <c r="U284" s="167" t="n">
        <v>4</v>
      </c>
      <c r="V284" s="167"/>
      <c r="W284" s="167" t="n">
        <v>10</v>
      </c>
      <c r="X284" s="167"/>
      <c r="Y284" s="167" t="n">
        <v>0</v>
      </c>
      <c r="Z284" s="88"/>
      <c r="AA284" s="167" t="n">
        <v>16</v>
      </c>
      <c r="AB284" s="167"/>
      <c r="AC284" s="167" t="n">
        <v>0</v>
      </c>
    </row>
    <row r="285" customFormat="false" ht="12.75" hidden="false" customHeight="false" outlineLevel="0" collapsed="false">
      <c r="A285" s="164" t="s">
        <v>705</v>
      </c>
      <c r="B285" s="165"/>
      <c r="C285" s="167" t="n">
        <v>0</v>
      </c>
      <c r="D285" s="167"/>
      <c r="E285" s="167" t="n">
        <v>0</v>
      </c>
      <c r="F285" s="167"/>
      <c r="G285" s="167" t="n">
        <v>0</v>
      </c>
      <c r="H285" s="167"/>
      <c r="I285" s="167" t="n">
        <v>0</v>
      </c>
      <c r="J285" s="167"/>
      <c r="K285" s="167" t="n">
        <v>0</v>
      </c>
      <c r="L285" s="167"/>
      <c r="M285" s="167" t="n">
        <v>0</v>
      </c>
      <c r="N285" s="167"/>
      <c r="O285" s="167" t="n">
        <v>208</v>
      </c>
      <c r="P285" s="167"/>
      <c r="Q285" s="167" t="n">
        <v>2197</v>
      </c>
      <c r="R285" s="167"/>
      <c r="S285" s="167" t="n">
        <v>496</v>
      </c>
      <c r="T285" s="167"/>
      <c r="U285" s="167" t="n">
        <v>1624</v>
      </c>
      <c r="V285" s="167"/>
      <c r="W285" s="167" t="n">
        <v>628</v>
      </c>
      <c r="X285" s="167"/>
      <c r="Y285" s="167" t="n">
        <v>0</v>
      </c>
      <c r="Z285" s="88"/>
      <c r="AA285" s="167" t="n">
        <v>2956</v>
      </c>
      <c r="AB285" s="167"/>
      <c r="AC285" s="167" t="n">
        <v>2197</v>
      </c>
    </row>
    <row r="286" customFormat="false" ht="12.75" hidden="false" customHeight="false" outlineLevel="0" collapsed="false">
      <c r="A286" s="164" t="s">
        <v>706</v>
      </c>
      <c r="B286" s="165"/>
      <c r="C286" s="166" t="n">
        <v>0</v>
      </c>
      <c r="D286" s="167"/>
      <c r="E286" s="166" t="n">
        <v>0</v>
      </c>
      <c r="F286" s="167"/>
      <c r="G286" s="166" t="n">
        <v>0</v>
      </c>
      <c r="H286" s="167"/>
      <c r="I286" s="166" t="n">
        <v>0</v>
      </c>
      <c r="J286" s="167"/>
      <c r="K286" s="166" t="n">
        <v>0</v>
      </c>
      <c r="L286" s="167"/>
      <c r="M286" s="166" t="n">
        <v>0</v>
      </c>
      <c r="N286" s="167"/>
      <c r="O286" s="166" t="n">
        <v>0</v>
      </c>
      <c r="P286" s="167"/>
      <c r="Q286" s="166" t="n">
        <v>0</v>
      </c>
      <c r="R286" s="167"/>
      <c r="S286" s="166" t="n">
        <v>27</v>
      </c>
      <c r="T286" s="167"/>
      <c r="U286" s="166" t="n">
        <v>46</v>
      </c>
      <c r="V286" s="167"/>
      <c r="W286" s="166" t="n">
        <v>0</v>
      </c>
      <c r="X286" s="167"/>
      <c r="Y286" s="166" t="n">
        <v>0</v>
      </c>
      <c r="Z286" s="88"/>
      <c r="AA286" s="167" t="n">
        <v>73</v>
      </c>
      <c r="AB286" s="167"/>
      <c r="AC286" s="167" t="n">
        <v>0</v>
      </c>
    </row>
    <row r="287" customFormat="false" ht="12.75" hidden="false" customHeight="false" outlineLevel="0" collapsed="false">
      <c r="A287" s="164"/>
      <c r="B287" s="165"/>
      <c r="C287" s="179"/>
      <c r="D287" s="167"/>
      <c r="E287" s="166"/>
      <c r="F287" s="167"/>
      <c r="G287" s="166"/>
      <c r="H287" s="167"/>
      <c r="I287" s="166"/>
      <c r="J287" s="167"/>
      <c r="K287" s="166"/>
      <c r="L287" s="167"/>
      <c r="M287" s="166"/>
      <c r="N287" s="167"/>
      <c r="O287" s="166"/>
      <c r="P287" s="167"/>
      <c r="Q287" s="166"/>
      <c r="R287" s="167"/>
      <c r="S287" s="166"/>
      <c r="T287" s="167"/>
      <c r="U287" s="166"/>
      <c r="V287" s="167"/>
      <c r="W287" s="166"/>
      <c r="X287" s="167"/>
      <c r="Y287" s="166"/>
      <c r="Z287" s="88"/>
      <c r="AA287" s="167"/>
      <c r="AB287" s="167"/>
      <c r="AC287" s="167"/>
    </row>
    <row r="288" customFormat="false" ht="12.75" hidden="false" customHeight="false" outlineLevel="0" collapsed="false">
      <c r="A288" s="185"/>
      <c r="B288" s="165"/>
      <c r="C288" s="169"/>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167"/>
      <c r="Z288" s="88"/>
      <c r="AA288" s="167"/>
      <c r="AB288" s="167"/>
      <c r="AC288" s="167"/>
    </row>
    <row r="289" customFormat="false" ht="12.75" hidden="false" customHeight="false" outlineLevel="0" collapsed="false">
      <c r="A289" s="186" t="s">
        <v>707</v>
      </c>
      <c r="B289" s="187"/>
      <c r="C289" s="163" t="n">
        <v>45066</v>
      </c>
      <c r="D289" s="163"/>
      <c r="E289" s="163" t="n">
        <v>743043</v>
      </c>
      <c r="F289" s="163"/>
      <c r="G289" s="163" t="n">
        <v>7228</v>
      </c>
      <c r="H289" s="163"/>
      <c r="I289" s="163" t="n">
        <v>77188</v>
      </c>
      <c r="J289" s="163"/>
      <c r="K289" s="163" t="n">
        <v>27454</v>
      </c>
      <c r="L289" s="163"/>
      <c r="M289" s="163" t="n">
        <v>54393</v>
      </c>
      <c r="N289" s="163"/>
      <c r="O289" s="163" t="n">
        <v>27585</v>
      </c>
      <c r="P289" s="163"/>
      <c r="Q289" s="163" t="n">
        <v>102338</v>
      </c>
      <c r="R289" s="163"/>
      <c r="S289" s="163" t="n">
        <v>57513</v>
      </c>
      <c r="T289" s="163"/>
      <c r="U289" s="163" t="n">
        <v>205492</v>
      </c>
      <c r="V289" s="163"/>
      <c r="W289" s="163" t="n">
        <v>38525</v>
      </c>
      <c r="X289" s="163"/>
      <c r="Y289" s="163" t="n">
        <v>29662</v>
      </c>
      <c r="Z289" s="163"/>
      <c r="AA289" s="163" t="n">
        <v>438525</v>
      </c>
      <c r="AB289" s="163"/>
      <c r="AC289" s="163" t="n">
        <v>976962</v>
      </c>
    </row>
    <row r="290" customFormat="false" ht="12.75" hidden="false" customHeight="false" outlineLevel="0" collapsed="false">
      <c r="A290" s="188"/>
      <c r="B290" s="165"/>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167"/>
      <c r="Z290" s="104"/>
      <c r="AA290" s="104"/>
      <c r="AB290" s="104"/>
      <c r="AC290" s="104"/>
    </row>
    <row r="291" customFormat="false" ht="12.75" hidden="false" customHeight="false" outlineLevel="0" collapsed="false">
      <c r="A291" s="188" t="s">
        <v>708</v>
      </c>
      <c r="B291" s="165"/>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7"/>
      <c r="Y291" s="167"/>
      <c r="Z291" s="104"/>
      <c r="AA291" s="104"/>
      <c r="AB291" s="104"/>
      <c r="AC291" s="104"/>
    </row>
    <row r="292" customFormat="false" ht="12.75" hidden="false" customHeight="false" outlineLevel="0" collapsed="false">
      <c r="A292" s="87" t="s">
        <v>709</v>
      </c>
      <c r="B292" s="87"/>
      <c r="C292" s="87"/>
      <c r="D292" s="87"/>
      <c r="E292" s="87"/>
      <c r="F292" s="87"/>
      <c r="G292" s="87"/>
      <c r="H292" s="87"/>
      <c r="I292" s="87"/>
      <c r="J292" s="87"/>
      <c r="K292" s="87"/>
      <c r="L292" s="87"/>
      <c r="M292" s="87"/>
      <c r="N292" s="167"/>
      <c r="O292" s="167"/>
      <c r="P292" s="167"/>
      <c r="Q292" s="167"/>
      <c r="R292" s="167"/>
      <c r="S292" s="167"/>
      <c r="T292" s="167"/>
      <c r="U292" s="167"/>
      <c r="V292" s="167"/>
      <c r="W292" s="167"/>
      <c r="X292" s="167"/>
      <c r="Y292" s="167"/>
      <c r="Z292" s="104"/>
      <c r="AA292" s="104"/>
      <c r="AB292" s="104"/>
      <c r="AC292" s="104"/>
    </row>
    <row r="293" customFormat="false" ht="12.75" hidden="false" customHeight="false" outlineLevel="0" collapsed="false">
      <c r="B293" s="165"/>
      <c r="C293" s="167"/>
      <c r="D293" s="167"/>
      <c r="E293" s="167"/>
      <c r="F293" s="167"/>
      <c r="G293" s="167"/>
      <c r="H293" s="167"/>
      <c r="I293" s="167"/>
      <c r="J293" s="167"/>
      <c r="K293" s="167"/>
      <c r="L293" s="167"/>
      <c r="M293" s="167"/>
      <c r="N293" s="167"/>
      <c r="O293" s="167"/>
      <c r="P293" s="167"/>
      <c r="Q293" s="167"/>
      <c r="R293" s="167"/>
      <c r="S293" s="167"/>
      <c r="T293" s="167"/>
      <c r="U293" s="167"/>
      <c r="V293" s="167"/>
      <c r="W293" s="167"/>
      <c r="X293" s="167"/>
      <c r="Y293" s="167"/>
      <c r="Z293" s="104"/>
      <c r="AA293" s="104"/>
      <c r="AB293" s="104"/>
      <c r="AC293" s="104"/>
    </row>
  </sheetData>
  <mergeCells count="33">
    <mergeCell ref="C1:R1"/>
    <mergeCell ref="S1:AC1"/>
    <mergeCell ref="C2:R2"/>
    <mergeCell ref="S2:AC2"/>
    <mergeCell ref="C3:R3"/>
    <mergeCell ref="S3:AC3"/>
    <mergeCell ref="G5:J5"/>
    <mergeCell ref="S5:V5"/>
    <mergeCell ref="W5:Z5"/>
    <mergeCell ref="C6:F6"/>
    <mergeCell ref="G6:J6"/>
    <mergeCell ref="K6:N6"/>
    <mergeCell ref="O6:R6"/>
    <mergeCell ref="S6:V6"/>
    <mergeCell ref="W6:Z6"/>
    <mergeCell ref="AA6:AC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292:M292"/>
  </mergeCells>
  <printOptions headings="false" gridLines="false" gridLinesSet="true" horizontalCentered="false" verticalCentered="false"/>
  <pageMargins left="0.590277777777778" right="0.590277777777778" top="0.354166666666667" bottom="0.511805555555556"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6</v>
      </c>
    </row>
    <row r="2" customFormat="false" ht="12.75" hidden="false" customHeight="true" outlineLevel="0" collapsed="false">
      <c r="A2" s="15" t="s">
        <v>17</v>
      </c>
      <c r="B2" s="15"/>
      <c r="C2" s="15"/>
      <c r="D2" s="15"/>
    </row>
    <row r="3" customFormat="false" ht="12.75" hidden="false" customHeight="false" outlineLevel="0" collapsed="false">
      <c r="A3" s="16" t="s">
        <v>18</v>
      </c>
      <c r="B3" s="16"/>
      <c r="C3" s="16"/>
      <c r="D3" s="16"/>
    </row>
    <row r="4" customFormat="false" ht="12.75" hidden="false" customHeight="false" outlineLevel="0" collapsed="false">
      <c r="A4" s="16" t="s">
        <v>19</v>
      </c>
      <c r="B4" s="16"/>
      <c r="C4" s="16"/>
      <c r="D4" s="16"/>
    </row>
    <row r="5" customFormat="false" ht="13.5" hidden="false" customHeight="false" outlineLevel="0" collapsed="false">
      <c r="A5" s="17" t="s">
        <v>20</v>
      </c>
      <c r="B5" s="17"/>
      <c r="C5" s="17"/>
      <c r="D5" s="17"/>
    </row>
    <row r="6" customFormat="false" ht="12.75" hidden="false" customHeight="false" outlineLevel="0" collapsed="false">
      <c r="A6" s="18"/>
      <c r="B6" s="18"/>
      <c r="C6" s="18"/>
      <c r="D6" s="18"/>
    </row>
    <row r="7" customFormat="false" ht="12.75" hidden="false" customHeight="false" outlineLevel="0" collapsed="false">
      <c r="A7" s="19" t="s">
        <v>21</v>
      </c>
    </row>
    <row r="8" customFormat="false" ht="21.75" hidden="false" customHeight="true" outlineLevel="0" collapsed="false">
      <c r="A8" s="20" t="s">
        <v>22</v>
      </c>
      <c r="B8" s="1" t="s">
        <v>23</v>
      </c>
    </row>
    <row r="9" customFormat="false" ht="12.75" hidden="false" customHeight="false" outlineLevel="0" collapsed="false">
      <c r="A9" s="20" t="s">
        <v>24</v>
      </c>
      <c r="B9" s="1" t="s">
        <v>25</v>
      </c>
    </row>
    <row r="10" customFormat="false" ht="28.5" hidden="false" customHeight="true" outlineLevel="0" collapsed="false">
      <c r="A10" s="20"/>
    </row>
    <row r="11" customFormat="false" ht="12.75" hidden="false" customHeight="false" outlineLevel="0" collapsed="false">
      <c r="A11" s="19" t="s">
        <v>26</v>
      </c>
    </row>
    <row r="12" customFormat="false" ht="21.75" hidden="false" customHeight="true" outlineLevel="0" collapsed="false">
      <c r="A12" s="21" t="s">
        <v>27</v>
      </c>
      <c r="B12" s="1" t="s">
        <v>28</v>
      </c>
    </row>
    <row r="13" customFormat="false" ht="20.25" hidden="false" customHeight="true" outlineLevel="0" collapsed="false">
      <c r="A13" s="21" t="s">
        <v>29</v>
      </c>
      <c r="B13" s="1" t="s">
        <v>30</v>
      </c>
    </row>
    <row r="14" customFormat="false" ht="21" hidden="false" customHeight="true" outlineLevel="0" collapsed="false">
      <c r="A14" s="22" t="s">
        <v>31</v>
      </c>
      <c r="B14" s="1" t="s">
        <v>32</v>
      </c>
    </row>
    <row r="15" customFormat="false" ht="21.75" hidden="false" customHeight="true" outlineLevel="0" collapsed="false">
      <c r="A15" s="13" t="s">
        <v>33</v>
      </c>
      <c r="C15" s="1" t="s">
        <v>34</v>
      </c>
    </row>
    <row r="16" customFormat="false" ht="12.75" hidden="false" customHeight="false" outlineLevel="0" collapsed="false">
      <c r="A16" s="20" t="s">
        <v>35</v>
      </c>
      <c r="D16" s="1" t="s">
        <v>36</v>
      </c>
    </row>
    <row r="17" customFormat="false" ht="12.75" hidden="false" customHeight="false" outlineLevel="0" collapsed="false">
      <c r="A17" s="20" t="s">
        <v>37</v>
      </c>
      <c r="D17" s="1" t="s">
        <v>38</v>
      </c>
    </row>
    <row r="18" customFormat="false" ht="12.75" hidden="false" customHeight="false" outlineLevel="0" collapsed="false">
      <c r="A18" s="20" t="s">
        <v>39</v>
      </c>
      <c r="D18" s="1" t="s">
        <v>40</v>
      </c>
    </row>
    <row r="19" customFormat="false" ht="12.75" hidden="false" customHeight="false" outlineLevel="0" collapsed="false">
      <c r="A19" s="20" t="s">
        <v>41</v>
      </c>
      <c r="D19" s="1" t="s">
        <v>42</v>
      </c>
    </row>
    <row r="20" customFormat="false" ht="12.75" hidden="false" customHeight="false" outlineLevel="0" collapsed="false">
      <c r="A20" s="20" t="s">
        <v>43</v>
      </c>
      <c r="D20" s="1" t="s">
        <v>44</v>
      </c>
    </row>
    <row r="21" customFormat="false" ht="12.75" hidden="false" customHeight="false" outlineLevel="0" collapsed="false">
      <c r="A21" s="20" t="s">
        <v>45</v>
      </c>
      <c r="D21" s="1" t="s">
        <v>46</v>
      </c>
    </row>
    <row r="22" customFormat="false" ht="12.75" hidden="false" customHeight="false" outlineLevel="0" collapsed="false">
      <c r="A22" s="20" t="s">
        <v>47</v>
      </c>
      <c r="D22" s="1" t="s">
        <v>48</v>
      </c>
    </row>
    <row r="23" customFormat="false" ht="12.75" hidden="false" customHeight="false" outlineLevel="0" collapsed="false">
      <c r="A23" s="20" t="s">
        <v>49</v>
      </c>
      <c r="D23" s="1" t="s">
        <v>50</v>
      </c>
    </row>
    <row r="24" customFormat="false" ht="12.75" hidden="false" customHeight="false" outlineLevel="0" collapsed="false">
      <c r="A24" s="20" t="s">
        <v>51</v>
      </c>
      <c r="D24" s="1" t="s">
        <v>52</v>
      </c>
    </row>
    <row r="25" customFormat="false" ht="12.75" hidden="false" customHeight="false" outlineLevel="0" collapsed="false">
      <c r="A25" s="23" t="s">
        <v>53</v>
      </c>
      <c r="D25" s="1" t="s">
        <v>54</v>
      </c>
    </row>
    <row r="26" customFormat="false" ht="12.75" hidden="false" customHeight="false" outlineLevel="0" collapsed="false">
      <c r="A26" s="21" t="s">
        <v>55</v>
      </c>
      <c r="D26" s="1" t="s">
        <v>56</v>
      </c>
    </row>
    <row r="27" customFormat="false" ht="24" hidden="false" customHeight="true" outlineLevel="0" collapsed="false">
      <c r="A27" s="22" t="s">
        <v>57</v>
      </c>
      <c r="C27" s="1" t="s">
        <v>58</v>
      </c>
    </row>
    <row r="28" customFormat="false" ht="12.75" hidden="false" customHeight="false" outlineLevel="0" collapsed="false">
      <c r="A28" s="24" t="s">
        <v>59</v>
      </c>
      <c r="D28" s="1" t="s">
        <v>60</v>
      </c>
    </row>
    <row r="29" customFormat="false" ht="12.75" hidden="false" customHeight="false" outlineLevel="0" collapsed="false">
      <c r="A29" s="24" t="s">
        <v>61</v>
      </c>
      <c r="D29" s="1" t="s">
        <v>62</v>
      </c>
    </row>
    <row r="30" customFormat="false" ht="24" hidden="false" customHeight="true" outlineLevel="0" collapsed="false">
      <c r="A30" s="22" t="s">
        <v>63</v>
      </c>
      <c r="B30" s="1" t="s">
        <v>64</v>
      </c>
    </row>
    <row r="31" customFormat="false" ht="19.5" hidden="false" customHeight="true" outlineLevel="0" collapsed="false">
      <c r="A31" s="13" t="s">
        <v>65</v>
      </c>
      <c r="C31" s="1" t="s">
        <v>66</v>
      </c>
    </row>
    <row r="32" customFormat="false" ht="12.75" hidden="false" customHeight="false" outlineLevel="0" collapsed="false">
      <c r="A32" s="20" t="s">
        <v>67</v>
      </c>
      <c r="D32" s="1" t="s">
        <v>68</v>
      </c>
    </row>
    <row r="33" customFormat="false" ht="12.75" hidden="false" customHeight="false" outlineLevel="0" collapsed="false">
      <c r="A33" s="20" t="s">
        <v>69</v>
      </c>
      <c r="D33" s="1" t="s">
        <v>70</v>
      </c>
    </row>
    <row r="34" customFormat="false" ht="21.75" hidden="false" customHeight="true" outlineLevel="0" collapsed="false">
      <c r="A34" s="25" t="s">
        <v>71</v>
      </c>
      <c r="C34" s="1" t="s">
        <v>72</v>
      </c>
    </row>
    <row r="35" customFormat="false" ht="12.75" hidden="false" customHeight="false" outlineLevel="0" collapsed="false">
      <c r="A35" s="20" t="s">
        <v>73</v>
      </c>
      <c r="B35" s="26"/>
      <c r="C35" s="26"/>
      <c r="D35" s="1" t="s">
        <v>74</v>
      </c>
    </row>
    <row r="36" customFormat="false" ht="12.75" hidden="false" customHeight="false" outlineLevel="0" collapsed="false">
      <c r="A36" s="20" t="s">
        <v>75</v>
      </c>
      <c r="B36" s="26"/>
      <c r="C36" s="26"/>
      <c r="D36" s="1" t="s">
        <v>76</v>
      </c>
    </row>
    <row r="37" customFormat="false" ht="24.75" hidden="false" customHeight="true" outlineLevel="0" collapsed="false">
      <c r="A37" s="22" t="s">
        <v>77</v>
      </c>
      <c r="B37" s="1" t="s">
        <v>78</v>
      </c>
    </row>
    <row r="38" customFormat="false" ht="21" hidden="false" customHeight="true" outlineLevel="0" collapsed="false">
      <c r="A38" s="13" t="s">
        <v>79</v>
      </c>
      <c r="C38" s="1" t="s">
        <v>80</v>
      </c>
    </row>
    <row r="39" customFormat="false" ht="12.75" hidden="false" customHeight="false" outlineLevel="0" collapsed="false">
      <c r="A39" s="20" t="s">
        <v>81</v>
      </c>
      <c r="D39" s="1" t="s">
        <v>82</v>
      </c>
    </row>
    <row r="40" customFormat="false" ht="12.75" hidden="false" customHeight="false" outlineLevel="0" collapsed="false">
      <c r="A40" s="20" t="s">
        <v>83</v>
      </c>
      <c r="D40" s="1" t="s">
        <v>84</v>
      </c>
    </row>
    <row r="41" customFormat="false" ht="12.75" hidden="false" customHeight="false" outlineLevel="0" collapsed="false">
      <c r="A41" s="20" t="s">
        <v>85</v>
      </c>
      <c r="D41" s="1" t="s">
        <v>86</v>
      </c>
    </row>
    <row r="42" customFormat="false" ht="12.75" hidden="false" customHeight="false" outlineLevel="0" collapsed="false">
      <c r="A42" s="20" t="s">
        <v>87</v>
      </c>
      <c r="D42" s="1" t="s">
        <v>88</v>
      </c>
    </row>
    <row r="43" customFormat="false" ht="22.5" hidden="false" customHeight="true" outlineLevel="0" collapsed="false">
      <c r="A43" s="13" t="s">
        <v>89</v>
      </c>
      <c r="C43" s="1" t="s">
        <v>90</v>
      </c>
    </row>
    <row r="44" customFormat="false" ht="12.75" hidden="false" customHeight="false" outlineLevel="0" collapsed="false">
      <c r="A44" s="20" t="s">
        <v>91</v>
      </c>
      <c r="D44" s="1" t="s">
        <v>92</v>
      </c>
    </row>
    <row r="45" customFormat="false" ht="12.75" hidden="false" customHeight="false" outlineLevel="0" collapsed="false">
      <c r="A45" s="20" t="s">
        <v>93</v>
      </c>
      <c r="D45" s="1" t="s">
        <v>94</v>
      </c>
    </row>
    <row r="46" customFormat="false" ht="12.75" hidden="false" customHeight="false" outlineLevel="0" collapsed="false">
      <c r="A46" s="20" t="s">
        <v>95</v>
      </c>
      <c r="D46" s="1" t="s">
        <v>96</v>
      </c>
    </row>
    <row r="47" customFormat="false" ht="12.75" hidden="false" customHeight="false" outlineLevel="0" collapsed="false">
      <c r="A47" s="22" t="s">
        <v>97</v>
      </c>
      <c r="B47" s="1" t="s">
        <v>98</v>
      </c>
    </row>
    <row r="48" customFormat="false" ht="22.5" hidden="false" customHeight="true" outlineLevel="0" collapsed="false">
      <c r="A48" s="13" t="s">
        <v>99</v>
      </c>
      <c r="C48" s="1" t="s">
        <v>90</v>
      </c>
    </row>
    <row r="49" customFormat="false" ht="12.75" hidden="false" customHeight="false" outlineLevel="0" collapsed="false">
      <c r="A49" s="20" t="s">
        <v>100</v>
      </c>
      <c r="D49" s="1" t="s">
        <v>101</v>
      </c>
    </row>
    <row r="50" customFormat="false" ht="12.75" hidden="false" customHeight="false" outlineLevel="0" collapsed="false">
      <c r="A50" s="20" t="s">
        <v>102</v>
      </c>
      <c r="D50" s="1" t="s">
        <v>103</v>
      </c>
    </row>
    <row r="51" customFormat="false" ht="23.25" hidden="false" customHeight="true" outlineLevel="0" collapsed="false">
      <c r="A51" s="22" t="s">
        <v>104</v>
      </c>
      <c r="B51" s="1" t="s">
        <v>105</v>
      </c>
    </row>
    <row r="52" customFormat="false" ht="21" hidden="false" customHeight="true" outlineLevel="0" collapsed="false">
      <c r="A52" s="20" t="s">
        <v>106</v>
      </c>
      <c r="C52" s="1" t="s">
        <v>80</v>
      </c>
    </row>
    <row r="53" customFormat="false" ht="24" hidden="false" customHeight="true" outlineLevel="0" collapsed="false">
      <c r="A53" s="25" t="s">
        <v>107</v>
      </c>
      <c r="C53" s="1" t="s">
        <v>90</v>
      </c>
    </row>
    <row r="54" customFormat="false" ht="12.75" hidden="false" customHeight="false" outlineLevel="0" collapsed="false">
      <c r="A54" s="27" t="s">
        <v>108</v>
      </c>
      <c r="B54" s="26"/>
      <c r="C54" s="26"/>
      <c r="D54" s="1" t="s">
        <v>101</v>
      </c>
    </row>
    <row r="55" customFormat="false" ht="12.75" hidden="false" customHeight="false" outlineLevel="0" collapsed="false">
      <c r="A55" s="28" t="s">
        <v>109</v>
      </c>
      <c r="B55" s="26"/>
      <c r="C55" s="26"/>
      <c r="D55" s="1" t="s">
        <v>103</v>
      </c>
    </row>
    <row r="56" customFormat="false" ht="25.5" hidden="false" customHeight="true" outlineLevel="0" collapsed="false">
      <c r="A56" s="22" t="n">
        <v>8</v>
      </c>
      <c r="B56" s="1" t="s">
        <v>110</v>
      </c>
    </row>
    <row r="57" customFormat="false" ht="24" hidden="false" customHeight="true" outlineLevel="0" collapsed="false">
      <c r="A57" s="13" t="s">
        <v>111</v>
      </c>
      <c r="C57" s="1" t="s">
        <v>80</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90</v>
      </c>
    </row>
    <row r="61" customFormat="false" ht="12.75" hidden="false" customHeight="false" outlineLevel="0" collapsed="false">
      <c r="A61" s="20" t="s">
        <v>117</v>
      </c>
      <c r="D61" s="1" t="s">
        <v>118</v>
      </c>
    </row>
    <row r="62" customFormat="false" ht="27" hidden="false" customHeight="true" outlineLevel="0" collapsed="false">
      <c r="A62" s="22" t="n">
        <v>9</v>
      </c>
      <c r="B62" s="1" t="s">
        <v>119</v>
      </c>
    </row>
    <row r="63" customFormat="false" ht="12.75" hidden="false" customHeight="false" outlineLevel="0" collapsed="false">
      <c r="A63" s="29"/>
      <c r="C63" s="30" t="s">
        <v>120</v>
      </c>
      <c r="D63" s="30"/>
    </row>
    <row r="64" customFormat="false" ht="12.75" hidden="false" customHeight="false" outlineLevel="0" collapsed="false">
      <c r="A64" s="29"/>
      <c r="C64" s="30" t="s">
        <v>121</v>
      </c>
      <c r="D64" s="30"/>
    </row>
    <row r="65" customFormat="false" ht="12.75" hidden="false" customHeight="false" outlineLevel="0" collapsed="false">
      <c r="A65" s="21" t="s">
        <v>122</v>
      </c>
      <c r="D65" s="1" t="s">
        <v>123</v>
      </c>
    </row>
    <row r="66" customFormat="false" ht="12.75" hidden="false" customHeight="false" outlineLevel="0" collapsed="false">
      <c r="A66" s="21" t="s">
        <v>124</v>
      </c>
      <c r="D66" s="1" t="s">
        <v>125</v>
      </c>
    </row>
    <row r="67" customFormat="false" ht="24.75" hidden="false" customHeight="true" outlineLevel="0" collapsed="false">
      <c r="A67" s="22" t="n">
        <v>10</v>
      </c>
      <c r="C67" s="1" t="s">
        <v>126</v>
      </c>
    </row>
    <row r="68" customFormat="false" ht="19.5" hidden="false" customHeight="true" outlineLevel="0" collapsed="false">
      <c r="A68" s="31" t="s">
        <v>127</v>
      </c>
      <c r="D68" s="30" t="s">
        <v>128</v>
      </c>
    </row>
    <row r="69" customFormat="false" ht="12.75" hidden="false" customHeight="false" outlineLevel="0" collapsed="false">
      <c r="A69" s="29"/>
      <c r="D69" s="30" t="s">
        <v>129</v>
      </c>
    </row>
    <row r="70" customFormat="false" ht="12.75" hidden="false" customHeight="false" outlineLevel="0" collapsed="false">
      <c r="A70" s="29" t="s">
        <v>130</v>
      </c>
      <c r="D70" s="30" t="s">
        <v>131</v>
      </c>
    </row>
    <row r="71" customFormat="false" ht="12.75" hidden="false" customHeight="false" outlineLevel="0" collapsed="false">
      <c r="A71" s="29"/>
      <c r="D71" s="30" t="s">
        <v>129</v>
      </c>
    </row>
    <row r="72" customFormat="false" ht="32.25" hidden="false" customHeight="true" outlineLevel="0" collapsed="false">
      <c r="A72" s="20" t="s">
        <v>132</v>
      </c>
      <c r="D72" s="1" t="s">
        <v>133</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5" location="9.1!A1" display="9.1"/>
    <hyperlink ref="A66" location="9.2!A1" display="9.2"/>
    <hyperlink ref="A68" location="10.1!A1" display="10.1"/>
    <hyperlink ref="A70" location="10.2!A1" display="10.2."/>
    <hyperlink ref="A72" location="IATA-Code!A1" display="IATA"/>
  </hyperlink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8.14"/>
    <col collapsed="false" customWidth="true" hidden="false" outlineLevel="0" max="3" min="3" style="0" width="0.28"/>
    <col collapsed="false" customWidth="true" hidden="false" outlineLevel="0" max="4" min="4" style="0" width="7.42"/>
    <col collapsed="false" customWidth="true" hidden="false" outlineLevel="0" max="5" min="5" style="0" width="0.85"/>
    <col collapsed="false" customWidth="true" hidden="false" outlineLevel="0" max="6" min="6" style="0" width="6.7"/>
    <col collapsed="false" customWidth="true" hidden="false" outlineLevel="0" max="7" min="7" style="0" width="0.85"/>
    <col collapsed="false" customWidth="true" hidden="false" outlineLevel="0" max="8" min="8" style="0" width="7.42"/>
    <col collapsed="false" customWidth="true" hidden="false" outlineLevel="0" max="9" min="9" style="0" width="0.85"/>
    <col collapsed="false" customWidth="true" hidden="false" outlineLevel="0" max="10" min="10" style="0" width="6.7"/>
    <col collapsed="false" customWidth="true" hidden="false" outlineLevel="0" max="11" min="11" style="0" width="0.56"/>
    <col collapsed="false" customWidth="true" hidden="false" outlineLevel="0" max="12" min="12" style="0" width="7.7"/>
    <col collapsed="false" customWidth="true" hidden="false" outlineLevel="0" max="13" min="13" style="0" width="0.85"/>
    <col collapsed="false" customWidth="true" hidden="false" outlineLevel="0" max="14" min="14" style="0" width="7.7"/>
    <col collapsed="false" customWidth="true" hidden="false" outlineLevel="0" max="15" min="15" style="0" width="0.41"/>
    <col collapsed="false" customWidth="true" hidden="false" outlineLevel="0" max="16" min="16" style="0" width="5.99"/>
    <col collapsed="false" customWidth="true" hidden="false" outlineLevel="0" max="17" min="17" style="0" width="0.56"/>
    <col collapsed="false" customWidth="true" hidden="false" outlineLevel="0" max="18" min="18" style="0" width="8.7"/>
  </cols>
  <sheetData>
    <row r="1" customFormat="false" ht="12.75" hidden="false" customHeight="false" outlineLevel="0" collapsed="false">
      <c r="A1" s="140"/>
      <c r="B1" s="140"/>
      <c r="C1" s="140"/>
      <c r="D1" s="139" t="s">
        <v>710</v>
      </c>
      <c r="E1" s="139"/>
      <c r="F1" s="139"/>
      <c r="G1" s="139"/>
      <c r="H1" s="139"/>
      <c r="I1" s="139"/>
      <c r="J1" s="139"/>
      <c r="K1" s="140"/>
      <c r="L1" s="140"/>
      <c r="M1" s="140"/>
      <c r="N1" s="140"/>
      <c r="O1" s="140"/>
      <c r="P1" s="140"/>
      <c r="Q1" s="140"/>
      <c r="R1" s="140"/>
    </row>
    <row r="2" customFormat="false" ht="12.75" hidden="false" customHeight="false" outlineLevel="0" collapsed="false">
      <c r="A2" s="87" t="s">
        <v>711</v>
      </c>
      <c r="B2" s="87"/>
      <c r="C2" s="87"/>
      <c r="D2" s="87"/>
      <c r="E2" s="87"/>
      <c r="F2" s="87"/>
      <c r="G2" s="87"/>
      <c r="H2" s="87"/>
      <c r="I2" s="87"/>
      <c r="J2" s="87"/>
      <c r="K2" s="87"/>
      <c r="L2" s="87"/>
      <c r="M2" s="87"/>
      <c r="N2" s="87"/>
      <c r="O2" s="87"/>
      <c r="P2" s="87"/>
      <c r="Q2" s="87"/>
      <c r="R2" s="87"/>
    </row>
    <row r="3" customFormat="false" ht="12.75" hidden="false" customHeight="false" outlineLevel="0" collapsed="false">
      <c r="A3" s="87" t="s">
        <v>712</v>
      </c>
      <c r="B3" s="87"/>
      <c r="C3" s="87"/>
      <c r="D3" s="87"/>
      <c r="E3" s="87"/>
      <c r="F3" s="87"/>
      <c r="G3" s="87"/>
      <c r="H3" s="87"/>
      <c r="I3" s="87"/>
      <c r="J3" s="87"/>
      <c r="K3" s="87"/>
      <c r="L3" s="87"/>
      <c r="M3" s="87"/>
      <c r="N3" s="87"/>
      <c r="O3" s="87"/>
      <c r="P3" s="87"/>
      <c r="Q3" s="87"/>
      <c r="R3" s="87"/>
    </row>
    <row r="4" customFormat="false" ht="12.75" hidden="false" customHeight="false" outlineLevel="0" collapsed="false">
      <c r="A4" s="121"/>
      <c r="B4" s="121"/>
      <c r="C4" s="121"/>
      <c r="D4" s="121"/>
      <c r="E4" s="121"/>
      <c r="F4" s="121"/>
      <c r="G4" s="121"/>
      <c r="H4" s="121"/>
      <c r="I4" s="121"/>
      <c r="J4" s="121"/>
      <c r="K4" s="121"/>
      <c r="L4" s="121"/>
      <c r="M4" s="121"/>
      <c r="N4" s="121"/>
      <c r="O4" s="121"/>
      <c r="P4" s="121"/>
      <c r="Q4" s="121"/>
      <c r="R4" s="121"/>
    </row>
    <row r="5" customFormat="false" ht="12.75" hidden="false" customHeight="false" outlineLevel="0" collapsed="false">
      <c r="A5" s="142"/>
      <c r="B5" s="158" t="s">
        <v>713</v>
      </c>
      <c r="C5" s="158"/>
      <c r="D5" s="158"/>
      <c r="E5" s="158"/>
      <c r="F5" s="158"/>
      <c r="G5" s="158"/>
      <c r="H5" s="158"/>
      <c r="I5" s="158"/>
      <c r="J5" s="158"/>
      <c r="K5" s="158"/>
      <c r="L5" s="158"/>
      <c r="M5" s="158"/>
      <c r="N5" s="161"/>
      <c r="O5" s="142"/>
      <c r="P5" s="161"/>
      <c r="Q5" s="161"/>
      <c r="R5" s="189"/>
    </row>
    <row r="6" customFormat="false" ht="12.75" hidden="false" customHeight="false" outlineLevel="0" collapsed="false">
      <c r="A6" s="149" t="s">
        <v>455</v>
      </c>
      <c r="B6" s="103"/>
      <c r="C6" s="132"/>
      <c r="D6" s="103"/>
      <c r="E6" s="132"/>
      <c r="F6" s="103"/>
      <c r="G6" s="132"/>
      <c r="H6" s="103"/>
      <c r="I6" s="132"/>
      <c r="J6" s="103"/>
      <c r="K6" s="132"/>
      <c r="L6" s="103"/>
      <c r="M6" s="132"/>
      <c r="N6" s="142" t="s">
        <v>714</v>
      </c>
      <c r="O6" s="142"/>
      <c r="P6" s="161" t="s">
        <v>715</v>
      </c>
      <c r="Q6" s="161"/>
      <c r="R6" s="190" t="s">
        <v>342</v>
      </c>
    </row>
    <row r="7" customFormat="false" ht="12.75" hidden="false" customHeight="false" outlineLevel="0" collapsed="false">
      <c r="A7" s="142" t="s">
        <v>333</v>
      </c>
      <c r="B7" s="191" t="s">
        <v>716</v>
      </c>
      <c r="C7" s="191"/>
      <c r="D7" s="191" t="s">
        <v>717</v>
      </c>
      <c r="E7" s="191"/>
      <c r="F7" s="191" t="s">
        <v>718</v>
      </c>
      <c r="G7" s="191"/>
      <c r="H7" s="191" t="s">
        <v>719</v>
      </c>
      <c r="I7" s="191"/>
      <c r="J7" s="191" t="s">
        <v>720</v>
      </c>
      <c r="K7" s="191"/>
      <c r="L7" s="191" t="s">
        <v>721</v>
      </c>
      <c r="M7" s="191"/>
      <c r="N7" s="142" t="s">
        <v>722</v>
      </c>
      <c r="O7" s="142"/>
      <c r="P7" s="161" t="s">
        <v>723</v>
      </c>
      <c r="Q7" s="161"/>
      <c r="R7" s="190"/>
    </row>
    <row r="8" customFormat="false" ht="12.75" hidden="false" customHeight="false" outlineLevel="0" collapsed="false">
      <c r="A8" s="158"/>
      <c r="B8" s="121"/>
      <c r="C8" s="192"/>
      <c r="D8" s="121"/>
      <c r="E8" s="192"/>
      <c r="F8" s="121"/>
      <c r="G8" s="192"/>
      <c r="H8" s="121"/>
      <c r="I8" s="192"/>
      <c r="J8" s="121"/>
      <c r="K8" s="192"/>
      <c r="L8" s="121"/>
      <c r="M8" s="192"/>
      <c r="N8" s="193"/>
      <c r="O8" s="158"/>
      <c r="P8" s="193"/>
      <c r="Q8" s="193"/>
      <c r="R8" s="194"/>
    </row>
    <row r="9" customFormat="false" ht="12.75" hidden="false" customHeight="false" outlineLevel="0" collapsed="false">
      <c r="A9" s="142"/>
      <c r="B9" s="103"/>
      <c r="C9" s="103"/>
      <c r="D9" s="103"/>
      <c r="E9" s="103"/>
      <c r="F9" s="103"/>
      <c r="G9" s="103"/>
      <c r="H9" s="103"/>
      <c r="I9" s="103"/>
      <c r="J9" s="103"/>
      <c r="K9" s="103"/>
      <c r="L9" s="103"/>
      <c r="M9" s="103"/>
      <c r="N9" s="161"/>
      <c r="O9" s="161"/>
      <c r="P9" s="161"/>
      <c r="Q9" s="161"/>
      <c r="R9" s="195"/>
    </row>
    <row r="10" customFormat="false" ht="12.75" hidden="false" customHeight="false" outlineLevel="0" collapsed="false">
      <c r="A10" s="162" t="s">
        <v>466</v>
      </c>
      <c r="B10" s="184" t="n">
        <v>26993</v>
      </c>
      <c r="C10" s="184" t="n">
        <v>0</v>
      </c>
      <c r="D10" s="184" t="n">
        <v>7172</v>
      </c>
      <c r="E10" s="184" t="n">
        <v>0</v>
      </c>
      <c r="F10" s="184" t="n">
        <v>571</v>
      </c>
      <c r="G10" s="184" t="n">
        <v>0</v>
      </c>
      <c r="H10" s="184" t="n">
        <v>16</v>
      </c>
      <c r="I10" s="184" t="n">
        <v>0</v>
      </c>
      <c r="J10" s="184" t="n">
        <v>0</v>
      </c>
      <c r="K10" s="184" t="n">
        <v>0</v>
      </c>
      <c r="L10" s="184" t="n">
        <v>2351</v>
      </c>
      <c r="M10" s="184" t="n">
        <v>0</v>
      </c>
      <c r="N10" s="184" t="n">
        <v>10417</v>
      </c>
      <c r="O10" s="184" t="n">
        <v>0</v>
      </c>
      <c r="P10" s="184" t="n">
        <v>18</v>
      </c>
      <c r="Q10" s="184" t="n">
        <v>0</v>
      </c>
      <c r="R10" s="163" t="n">
        <v>47538</v>
      </c>
    </row>
    <row r="11" customFormat="false" ht="12.75" hidden="false" customHeight="false" outlineLevel="0" collapsed="false">
      <c r="A11" s="142"/>
      <c r="B11" s="103"/>
      <c r="C11" s="103"/>
      <c r="D11" s="103"/>
      <c r="E11" s="103"/>
      <c r="F11" s="103"/>
      <c r="G11" s="103"/>
      <c r="H11" s="103"/>
      <c r="I11" s="103"/>
      <c r="J11" s="103"/>
      <c r="K11" s="103"/>
      <c r="L11" s="103"/>
      <c r="M11" s="103"/>
      <c r="N11" s="161"/>
      <c r="O11" s="161"/>
      <c r="P11" s="161"/>
      <c r="Q11" s="161"/>
      <c r="R11" s="195"/>
    </row>
    <row r="12" customFormat="false" ht="12.75" hidden="false" customHeight="false" outlineLevel="0" collapsed="false">
      <c r="A12" s="164" t="s">
        <v>467</v>
      </c>
      <c r="B12" s="166" t="n">
        <v>1063</v>
      </c>
      <c r="C12" s="166"/>
      <c r="D12" s="166" t="n">
        <v>158</v>
      </c>
      <c r="E12" s="166"/>
      <c r="F12" s="166" t="n">
        <v>0</v>
      </c>
      <c r="G12" s="166"/>
      <c r="H12" s="166" t="n">
        <v>0</v>
      </c>
      <c r="I12" s="166"/>
      <c r="J12" s="166" t="n">
        <v>0</v>
      </c>
      <c r="K12" s="166"/>
      <c r="L12" s="166" t="n">
        <v>0</v>
      </c>
      <c r="M12" s="166"/>
      <c r="N12" s="166" t="n">
        <v>0</v>
      </c>
      <c r="O12" s="166"/>
      <c r="P12" s="166" t="n">
        <v>0</v>
      </c>
      <c r="Q12" s="166"/>
      <c r="R12" s="167" t="n">
        <v>1221</v>
      </c>
    </row>
    <row r="13" customFormat="false" ht="12.75" hidden="false" customHeight="false" outlineLevel="0" collapsed="false">
      <c r="A13" s="164" t="s">
        <v>468</v>
      </c>
      <c r="B13" s="167" t="n">
        <v>388</v>
      </c>
      <c r="C13" s="167"/>
      <c r="D13" s="167" t="n">
        <v>5</v>
      </c>
      <c r="E13" s="167"/>
      <c r="F13" s="167" t="n">
        <v>0</v>
      </c>
      <c r="G13" s="167"/>
      <c r="H13" s="167" t="n">
        <v>0</v>
      </c>
      <c r="I13" s="167"/>
      <c r="J13" s="167" t="n">
        <v>0</v>
      </c>
      <c r="K13" s="167"/>
      <c r="L13" s="167" t="n">
        <v>0</v>
      </c>
      <c r="M13" s="167"/>
      <c r="N13" s="167" t="n">
        <v>34</v>
      </c>
      <c r="O13" s="167"/>
      <c r="P13" s="167" t="n">
        <v>0</v>
      </c>
      <c r="Q13" s="167"/>
      <c r="R13" s="167" t="n">
        <v>427</v>
      </c>
    </row>
    <row r="14" customFormat="false" ht="12.75" hidden="false" customHeight="false" outlineLevel="0" collapsed="false">
      <c r="A14" s="164" t="s">
        <v>469</v>
      </c>
      <c r="B14" s="167" t="n">
        <v>1299</v>
      </c>
      <c r="C14" s="167"/>
      <c r="D14" s="167" t="n">
        <v>31</v>
      </c>
      <c r="E14" s="167"/>
      <c r="F14" s="167" t="n">
        <v>14</v>
      </c>
      <c r="G14" s="167"/>
      <c r="H14" s="167" t="n">
        <v>1</v>
      </c>
      <c r="I14" s="167"/>
      <c r="J14" s="167" t="n">
        <v>0</v>
      </c>
      <c r="K14" s="167"/>
      <c r="L14" s="167" t="n">
        <v>25</v>
      </c>
      <c r="M14" s="167"/>
      <c r="N14" s="167" t="n">
        <v>79</v>
      </c>
      <c r="O14" s="167"/>
      <c r="P14" s="167" t="n">
        <v>0</v>
      </c>
      <c r="Q14" s="167"/>
      <c r="R14" s="167" t="n">
        <v>1449</v>
      </c>
    </row>
    <row r="15" customFormat="false" ht="12.75" hidden="false" customHeight="false" outlineLevel="0" collapsed="false">
      <c r="A15" s="164" t="s">
        <v>470</v>
      </c>
      <c r="B15" s="167" t="n">
        <v>1667</v>
      </c>
      <c r="C15" s="167"/>
      <c r="D15" s="167" t="n">
        <v>181</v>
      </c>
      <c r="E15" s="167"/>
      <c r="F15" s="167" t="n">
        <v>328</v>
      </c>
      <c r="G15" s="167"/>
      <c r="H15" s="167" t="n">
        <v>0</v>
      </c>
      <c r="I15" s="167"/>
      <c r="J15" s="167" t="n">
        <v>0</v>
      </c>
      <c r="K15" s="167"/>
      <c r="L15" s="167" t="n">
        <v>0</v>
      </c>
      <c r="M15" s="167"/>
      <c r="N15" s="167" t="n">
        <v>2297</v>
      </c>
      <c r="O15" s="167"/>
      <c r="P15" s="167" t="n">
        <v>17</v>
      </c>
      <c r="Q15" s="167"/>
      <c r="R15" s="167" t="n">
        <v>4490</v>
      </c>
    </row>
    <row r="16" customFormat="false" ht="12.75" hidden="false" customHeight="false" outlineLevel="0" collapsed="false">
      <c r="A16" s="164" t="s">
        <v>471</v>
      </c>
      <c r="B16" s="167" t="n">
        <v>1318</v>
      </c>
      <c r="C16" s="167"/>
      <c r="D16" s="167" t="n">
        <v>35</v>
      </c>
      <c r="E16" s="167"/>
      <c r="F16" s="167" t="n">
        <v>133</v>
      </c>
      <c r="G16" s="167"/>
      <c r="H16" s="167" t="n">
        <v>0</v>
      </c>
      <c r="I16" s="167"/>
      <c r="J16" s="167" t="n">
        <v>0</v>
      </c>
      <c r="K16" s="167"/>
      <c r="L16" s="167" t="n">
        <v>4</v>
      </c>
      <c r="M16" s="167"/>
      <c r="N16" s="167" t="n">
        <v>2104</v>
      </c>
      <c r="O16" s="167"/>
      <c r="P16" s="167" t="n">
        <v>0</v>
      </c>
      <c r="Q16" s="167"/>
      <c r="R16" s="167" t="n">
        <v>3594</v>
      </c>
    </row>
    <row r="17" customFormat="false" ht="12.75" hidden="false" customHeight="false" outlineLevel="0" collapsed="false">
      <c r="A17" s="164" t="s">
        <v>472</v>
      </c>
      <c r="B17" s="169" t="n">
        <v>27</v>
      </c>
      <c r="C17" s="169"/>
      <c r="D17" s="169" t="n">
        <v>22</v>
      </c>
      <c r="E17" s="169"/>
      <c r="F17" s="169" t="n">
        <v>0</v>
      </c>
      <c r="G17" s="169"/>
      <c r="H17" s="169" t="n">
        <v>0</v>
      </c>
      <c r="I17" s="169"/>
      <c r="J17" s="169" t="n">
        <v>0</v>
      </c>
      <c r="K17" s="169"/>
      <c r="L17" s="169" t="n">
        <v>0</v>
      </c>
      <c r="M17" s="169"/>
      <c r="N17" s="169" t="n">
        <v>0</v>
      </c>
      <c r="O17" s="169"/>
      <c r="P17" s="169" t="n">
        <v>0</v>
      </c>
      <c r="Q17" s="169"/>
      <c r="R17" s="169" t="n">
        <v>49</v>
      </c>
    </row>
    <row r="18" customFormat="false" ht="12.75" hidden="false" customHeight="false" outlineLevel="0" collapsed="false">
      <c r="A18" s="164" t="s">
        <v>473</v>
      </c>
      <c r="B18" s="166" t="n">
        <v>863</v>
      </c>
      <c r="C18" s="166"/>
      <c r="D18" s="166" t="n">
        <v>4</v>
      </c>
      <c r="E18" s="166"/>
      <c r="F18" s="166" t="n">
        <v>0</v>
      </c>
      <c r="G18" s="166"/>
      <c r="H18" s="166" t="n">
        <v>0</v>
      </c>
      <c r="I18" s="166"/>
      <c r="J18" s="166" t="n">
        <v>0</v>
      </c>
      <c r="K18" s="166"/>
      <c r="L18" s="166" t="n">
        <v>0</v>
      </c>
      <c r="M18" s="166"/>
      <c r="N18" s="166" t="n">
        <v>30</v>
      </c>
      <c r="O18" s="166"/>
      <c r="P18" s="166" t="n">
        <v>0</v>
      </c>
      <c r="Q18" s="166"/>
      <c r="R18" s="167" t="n">
        <v>897</v>
      </c>
    </row>
    <row r="19" customFormat="false" ht="12.75" hidden="false" customHeight="false" outlineLevel="0" collapsed="false">
      <c r="A19" s="164" t="s">
        <v>474</v>
      </c>
      <c r="B19" s="167" t="n">
        <v>714</v>
      </c>
      <c r="C19" s="167"/>
      <c r="D19" s="167" t="n">
        <v>0</v>
      </c>
      <c r="E19" s="167"/>
      <c r="F19" s="167" t="n">
        <v>0</v>
      </c>
      <c r="G19" s="167"/>
      <c r="H19" s="167" t="n">
        <v>0</v>
      </c>
      <c r="I19" s="167"/>
      <c r="J19" s="167" t="n">
        <v>0</v>
      </c>
      <c r="K19" s="167"/>
      <c r="L19" s="167" t="n">
        <v>0</v>
      </c>
      <c r="M19" s="167"/>
      <c r="N19" s="167" t="n">
        <v>0</v>
      </c>
      <c r="O19" s="167"/>
      <c r="P19" s="167" t="n">
        <v>0</v>
      </c>
      <c r="Q19" s="167"/>
      <c r="R19" s="167" t="n">
        <v>714</v>
      </c>
    </row>
    <row r="20" customFormat="false" ht="12.75" hidden="false" customHeight="false" outlineLevel="0" collapsed="false">
      <c r="A20" s="164" t="s">
        <v>475</v>
      </c>
      <c r="B20" s="167" t="n">
        <v>1873</v>
      </c>
      <c r="C20" s="167"/>
      <c r="D20" s="167" t="n">
        <v>130</v>
      </c>
      <c r="E20" s="167"/>
      <c r="F20" s="167" t="n">
        <v>81</v>
      </c>
      <c r="G20" s="167"/>
      <c r="H20" s="167" t="n">
        <v>15</v>
      </c>
      <c r="I20" s="167"/>
      <c r="J20" s="167" t="n">
        <v>0</v>
      </c>
      <c r="K20" s="167"/>
      <c r="L20" s="167" t="n">
        <v>9</v>
      </c>
      <c r="M20" s="167"/>
      <c r="N20" s="167" t="n">
        <v>253</v>
      </c>
      <c r="O20" s="167"/>
      <c r="P20" s="167" t="n">
        <v>0</v>
      </c>
      <c r="Q20" s="167"/>
      <c r="R20" s="167" t="n">
        <v>2361</v>
      </c>
    </row>
    <row r="21" customFormat="false" ht="12.75" hidden="false" customHeight="false" outlineLevel="0" collapsed="false">
      <c r="A21" s="164" t="s">
        <v>476</v>
      </c>
      <c r="B21" s="167" t="n">
        <v>3731</v>
      </c>
      <c r="C21" s="167"/>
      <c r="D21" s="167" t="n">
        <v>1343</v>
      </c>
      <c r="E21" s="167"/>
      <c r="F21" s="167" t="n">
        <v>1</v>
      </c>
      <c r="G21" s="167"/>
      <c r="H21" s="167" t="n">
        <v>0</v>
      </c>
      <c r="I21" s="167"/>
      <c r="J21" s="167" t="n">
        <v>0</v>
      </c>
      <c r="K21" s="167"/>
      <c r="L21" s="167" t="n">
        <v>0</v>
      </c>
      <c r="M21" s="167"/>
      <c r="N21" s="167" t="n">
        <v>468</v>
      </c>
      <c r="O21" s="167"/>
      <c r="P21" s="167" t="n">
        <v>0</v>
      </c>
      <c r="Q21" s="167"/>
      <c r="R21" s="167" t="n">
        <v>5543</v>
      </c>
    </row>
    <row r="22" customFormat="false" ht="12.75" hidden="false" customHeight="false" outlineLevel="0" collapsed="false">
      <c r="A22" s="164" t="s">
        <v>477</v>
      </c>
      <c r="B22" s="166" t="n">
        <v>8040</v>
      </c>
      <c r="C22" s="166"/>
      <c r="D22" s="166" t="n">
        <v>1488</v>
      </c>
      <c r="E22" s="166"/>
      <c r="F22" s="166" t="n">
        <v>0</v>
      </c>
      <c r="G22" s="166"/>
      <c r="H22" s="166" t="n">
        <v>0</v>
      </c>
      <c r="I22" s="166"/>
      <c r="J22" s="166" t="n">
        <v>0</v>
      </c>
      <c r="K22" s="166"/>
      <c r="L22" s="166" t="n">
        <v>2311</v>
      </c>
      <c r="M22" s="166"/>
      <c r="N22" s="166" t="n">
        <v>0</v>
      </c>
      <c r="O22" s="166"/>
      <c r="P22" s="166" t="n">
        <v>0</v>
      </c>
      <c r="Q22" s="166"/>
      <c r="R22" s="167" t="n">
        <v>11839</v>
      </c>
    </row>
    <row r="23" customFormat="false" ht="12.75" hidden="false" customHeight="false" outlineLevel="0" collapsed="false">
      <c r="A23" s="164" t="s">
        <v>478</v>
      </c>
      <c r="B23" s="167" t="n">
        <v>2219</v>
      </c>
      <c r="C23" s="167"/>
      <c r="D23" s="167" t="n">
        <v>3257</v>
      </c>
      <c r="E23" s="167"/>
      <c r="F23" s="167" t="n">
        <v>7</v>
      </c>
      <c r="G23" s="167"/>
      <c r="H23" s="167" t="n">
        <v>0</v>
      </c>
      <c r="I23" s="167"/>
      <c r="J23" s="167" t="n">
        <v>0</v>
      </c>
      <c r="K23" s="167"/>
      <c r="L23" s="167" t="n">
        <v>2</v>
      </c>
      <c r="M23" s="167"/>
      <c r="N23" s="167" t="n">
        <v>539</v>
      </c>
      <c r="O23" s="167"/>
      <c r="P23" s="167" t="n">
        <v>1</v>
      </c>
      <c r="Q23" s="167"/>
      <c r="R23" s="167" t="n">
        <v>6025</v>
      </c>
    </row>
    <row r="24" customFormat="false" ht="12.75" hidden="false" customHeight="false" outlineLevel="0" collapsed="false">
      <c r="A24" s="164" t="s">
        <v>479</v>
      </c>
      <c r="B24" s="166" t="n">
        <v>472</v>
      </c>
      <c r="C24" s="166"/>
      <c r="D24" s="166" t="n">
        <v>0</v>
      </c>
      <c r="E24" s="166"/>
      <c r="F24" s="166" t="n">
        <v>0</v>
      </c>
      <c r="G24" s="166"/>
      <c r="H24" s="166" t="n">
        <v>0</v>
      </c>
      <c r="I24" s="166"/>
      <c r="J24" s="166" t="n">
        <v>0</v>
      </c>
      <c r="K24" s="166"/>
      <c r="L24" s="166" t="n">
        <v>0</v>
      </c>
      <c r="M24" s="166"/>
      <c r="N24" s="166" t="n">
        <v>1810</v>
      </c>
      <c r="O24" s="166"/>
      <c r="P24" s="166" t="n">
        <v>0</v>
      </c>
      <c r="Q24" s="166"/>
      <c r="R24" s="167" t="n">
        <v>2282</v>
      </c>
    </row>
    <row r="25" customFormat="false" ht="12.75" hidden="false" customHeight="false" outlineLevel="0" collapsed="false">
      <c r="A25" s="164" t="s">
        <v>480</v>
      </c>
      <c r="B25" s="166" t="n">
        <v>502</v>
      </c>
      <c r="C25" s="166"/>
      <c r="D25" s="166" t="n">
        <v>14</v>
      </c>
      <c r="E25" s="166"/>
      <c r="F25" s="166" t="n">
        <v>2</v>
      </c>
      <c r="G25" s="166"/>
      <c r="H25" s="166" t="n">
        <v>0</v>
      </c>
      <c r="I25" s="166"/>
      <c r="J25" s="166" t="n">
        <v>0</v>
      </c>
      <c r="K25" s="166"/>
      <c r="L25" s="166" t="n">
        <v>0</v>
      </c>
      <c r="M25" s="166"/>
      <c r="N25" s="166" t="n">
        <v>70</v>
      </c>
      <c r="O25" s="166"/>
      <c r="P25" s="166" t="n">
        <v>0</v>
      </c>
      <c r="Q25" s="166"/>
      <c r="R25" s="167" t="n">
        <v>588</v>
      </c>
    </row>
    <row r="26" customFormat="false" ht="12.75" hidden="false" customHeight="false" outlineLevel="0" collapsed="false">
      <c r="A26" s="164" t="s">
        <v>481</v>
      </c>
      <c r="B26" s="166" t="n">
        <v>0</v>
      </c>
      <c r="C26" s="166"/>
      <c r="D26" s="166" t="n">
        <v>0</v>
      </c>
      <c r="E26" s="166"/>
      <c r="F26" s="166" t="n">
        <v>0</v>
      </c>
      <c r="G26" s="166"/>
      <c r="H26" s="166" t="n">
        <v>0</v>
      </c>
      <c r="I26" s="166"/>
      <c r="J26" s="166" t="n">
        <v>0</v>
      </c>
      <c r="K26" s="166"/>
      <c r="L26" s="166" t="n">
        <v>0</v>
      </c>
      <c r="M26" s="166"/>
      <c r="N26" s="166" t="n">
        <v>1</v>
      </c>
      <c r="O26" s="166"/>
      <c r="P26" s="166" t="n">
        <v>0</v>
      </c>
      <c r="Q26" s="166"/>
      <c r="R26" s="167" t="n">
        <v>1</v>
      </c>
    </row>
    <row r="27" customFormat="false" ht="12.75" hidden="false" customHeight="false" outlineLevel="0" collapsed="false">
      <c r="A27" s="164" t="s">
        <v>482</v>
      </c>
      <c r="B27" s="166" t="n">
        <v>0</v>
      </c>
      <c r="C27" s="166"/>
      <c r="D27" s="166" t="n">
        <v>0</v>
      </c>
      <c r="E27" s="166"/>
      <c r="F27" s="166" t="n">
        <v>0</v>
      </c>
      <c r="G27" s="166"/>
      <c r="H27" s="166" t="n">
        <v>0</v>
      </c>
      <c r="I27" s="166"/>
      <c r="J27" s="166" t="n">
        <v>0</v>
      </c>
      <c r="K27" s="166"/>
      <c r="L27" s="166" t="n">
        <v>0</v>
      </c>
      <c r="M27" s="166"/>
      <c r="N27" s="166" t="n">
        <v>254</v>
      </c>
      <c r="O27" s="166"/>
      <c r="P27" s="166" t="n">
        <v>0</v>
      </c>
      <c r="Q27" s="166"/>
      <c r="R27" s="167" t="n">
        <v>254</v>
      </c>
    </row>
    <row r="28" customFormat="false" ht="12.75" hidden="false" customHeight="false" outlineLevel="0" collapsed="false">
      <c r="A28" s="164" t="s">
        <v>483</v>
      </c>
      <c r="B28" s="166" t="n">
        <v>0</v>
      </c>
      <c r="C28" s="166"/>
      <c r="D28" s="166" t="n">
        <v>0</v>
      </c>
      <c r="E28" s="166"/>
      <c r="F28" s="166" t="n">
        <v>0</v>
      </c>
      <c r="G28" s="166"/>
      <c r="H28" s="166" t="n">
        <v>0</v>
      </c>
      <c r="I28" s="166"/>
      <c r="J28" s="166" t="n">
        <v>0</v>
      </c>
      <c r="K28" s="166"/>
      <c r="L28" s="166" t="n">
        <v>0</v>
      </c>
      <c r="M28" s="166"/>
      <c r="N28" s="166" t="n">
        <v>2280</v>
      </c>
      <c r="O28" s="166"/>
      <c r="P28" s="166" t="n">
        <v>0</v>
      </c>
      <c r="Q28" s="166"/>
      <c r="R28" s="167" t="n">
        <v>2280</v>
      </c>
    </row>
    <row r="29" customFormat="false" ht="12.75" hidden="false" customHeight="false" outlineLevel="0" collapsed="false">
      <c r="A29" s="164" t="s">
        <v>484</v>
      </c>
      <c r="B29" s="166" t="n">
        <v>0</v>
      </c>
      <c r="C29" s="166"/>
      <c r="D29" s="166" t="n">
        <v>0</v>
      </c>
      <c r="E29" s="166"/>
      <c r="F29" s="166" t="n">
        <v>0</v>
      </c>
      <c r="G29" s="166"/>
      <c r="H29" s="166" t="n">
        <v>0</v>
      </c>
      <c r="I29" s="166"/>
      <c r="J29" s="166" t="n">
        <v>0</v>
      </c>
      <c r="K29" s="166"/>
      <c r="L29" s="166" t="n">
        <v>0</v>
      </c>
      <c r="M29" s="166"/>
      <c r="N29" s="166" t="n">
        <v>1</v>
      </c>
      <c r="O29" s="166"/>
      <c r="P29" s="166" t="n">
        <v>0</v>
      </c>
      <c r="Q29" s="166"/>
      <c r="R29" s="167" t="n">
        <v>1</v>
      </c>
    </row>
    <row r="30" customFormat="false" ht="12.75" hidden="false" customHeight="false" outlineLevel="0" collapsed="false">
      <c r="A30" s="164" t="s">
        <v>485</v>
      </c>
      <c r="B30" s="167" t="n">
        <v>115</v>
      </c>
      <c r="C30" s="167"/>
      <c r="D30" s="167" t="n">
        <v>0</v>
      </c>
      <c r="E30" s="167"/>
      <c r="F30" s="167" t="n">
        <v>0</v>
      </c>
      <c r="G30" s="167"/>
      <c r="H30" s="167" t="n">
        <v>0</v>
      </c>
      <c r="I30" s="167"/>
      <c r="J30" s="167" t="n">
        <v>0</v>
      </c>
      <c r="K30" s="167"/>
      <c r="L30" s="167" t="n">
        <v>0</v>
      </c>
      <c r="M30" s="167"/>
      <c r="N30" s="167" t="n">
        <v>0</v>
      </c>
      <c r="O30" s="167"/>
      <c r="P30" s="167" t="n">
        <v>0</v>
      </c>
      <c r="Q30" s="167"/>
      <c r="R30" s="167" t="n">
        <v>115</v>
      </c>
    </row>
    <row r="31" customFormat="false" ht="12.75" hidden="false" customHeight="false" outlineLevel="0" collapsed="false">
      <c r="A31" s="164" t="s">
        <v>486</v>
      </c>
      <c r="B31" s="167" t="n">
        <v>129</v>
      </c>
      <c r="C31" s="167"/>
      <c r="D31" s="167" t="n">
        <v>446</v>
      </c>
      <c r="E31" s="167"/>
      <c r="F31" s="167" t="n">
        <v>0</v>
      </c>
      <c r="G31" s="167"/>
      <c r="H31" s="167" t="n">
        <v>0</v>
      </c>
      <c r="I31" s="167"/>
      <c r="J31" s="167" t="n">
        <v>0</v>
      </c>
      <c r="K31" s="167"/>
      <c r="L31" s="167" t="n">
        <v>0</v>
      </c>
      <c r="M31" s="167"/>
      <c r="N31" s="167" t="n">
        <v>0</v>
      </c>
      <c r="O31" s="167"/>
      <c r="P31" s="167" t="n">
        <v>0</v>
      </c>
      <c r="Q31" s="167"/>
      <c r="R31" s="167" t="n">
        <v>575</v>
      </c>
    </row>
    <row r="32" customFormat="false" ht="12.75" hidden="false" customHeight="false" outlineLevel="0" collapsed="false">
      <c r="A32" s="164" t="s">
        <v>487</v>
      </c>
      <c r="B32" s="167" t="n">
        <v>0</v>
      </c>
      <c r="C32" s="167"/>
      <c r="D32" s="167" t="n">
        <v>0</v>
      </c>
      <c r="E32" s="167"/>
      <c r="F32" s="167" t="n">
        <v>0</v>
      </c>
      <c r="G32" s="167"/>
      <c r="H32" s="167" t="n">
        <v>0</v>
      </c>
      <c r="I32" s="167"/>
      <c r="J32" s="167" t="n">
        <v>0</v>
      </c>
      <c r="K32" s="167"/>
      <c r="L32" s="167" t="n">
        <v>0</v>
      </c>
      <c r="M32" s="167"/>
      <c r="N32" s="167" t="n">
        <v>30</v>
      </c>
      <c r="O32" s="167"/>
      <c r="P32" s="167" t="n">
        <v>0</v>
      </c>
      <c r="Q32" s="167"/>
      <c r="R32" s="167" t="n">
        <v>30</v>
      </c>
    </row>
    <row r="33" customFormat="false" ht="12.75" hidden="false" customHeight="false" outlineLevel="0" collapsed="false">
      <c r="A33" s="164" t="s">
        <v>488</v>
      </c>
      <c r="B33" s="167" t="n">
        <v>368</v>
      </c>
      <c r="C33" s="167"/>
      <c r="D33" s="167" t="n">
        <v>52</v>
      </c>
      <c r="E33" s="167"/>
      <c r="F33" s="167" t="n">
        <v>5</v>
      </c>
      <c r="G33" s="167"/>
      <c r="H33" s="167" t="n">
        <v>0</v>
      </c>
      <c r="I33" s="167"/>
      <c r="J33" s="167" t="n">
        <v>0</v>
      </c>
      <c r="K33" s="167"/>
      <c r="L33" s="167" t="n">
        <v>0</v>
      </c>
      <c r="M33" s="167"/>
      <c r="N33" s="167" t="n">
        <v>33</v>
      </c>
      <c r="O33" s="167"/>
      <c r="P33" s="167" t="n">
        <v>0</v>
      </c>
      <c r="Q33" s="167"/>
      <c r="R33" s="167" t="n">
        <v>458</v>
      </c>
    </row>
    <row r="34" customFormat="false" ht="12.75" hidden="false" customHeight="false" outlineLevel="0" collapsed="false">
      <c r="A34" s="164" t="s">
        <v>489</v>
      </c>
      <c r="B34" s="167" t="n">
        <v>0</v>
      </c>
      <c r="C34" s="167"/>
      <c r="D34" s="167" t="n">
        <v>0</v>
      </c>
      <c r="E34" s="167"/>
      <c r="F34" s="167" t="n">
        <v>0</v>
      </c>
      <c r="G34" s="167"/>
      <c r="H34" s="167" t="n">
        <v>0</v>
      </c>
      <c r="I34" s="167"/>
      <c r="J34" s="167" t="n">
        <v>0</v>
      </c>
      <c r="K34" s="167"/>
      <c r="L34" s="167" t="n">
        <v>0</v>
      </c>
      <c r="M34" s="167"/>
      <c r="N34" s="167" t="n">
        <v>88</v>
      </c>
      <c r="O34" s="167"/>
      <c r="P34" s="167" t="n">
        <v>0</v>
      </c>
      <c r="Q34" s="167"/>
      <c r="R34" s="167" t="n">
        <v>88</v>
      </c>
    </row>
    <row r="35" customFormat="false" ht="12.75" hidden="false" customHeight="false" outlineLevel="0" collapsed="false">
      <c r="A35" s="164" t="s">
        <v>490</v>
      </c>
      <c r="B35" s="167" t="n">
        <v>0</v>
      </c>
      <c r="C35" s="167"/>
      <c r="D35" s="167" t="n">
        <v>0</v>
      </c>
      <c r="E35" s="167"/>
      <c r="F35" s="167" t="n">
        <v>0</v>
      </c>
      <c r="G35" s="167"/>
      <c r="H35" s="167" t="n">
        <v>0</v>
      </c>
      <c r="I35" s="167"/>
      <c r="J35" s="167" t="n">
        <v>0</v>
      </c>
      <c r="K35" s="167"/>
      <c r="L35" s="167" t="n">
        <v>0</v>
      </c>
      <c r="M35" s="167"/>
      <c r="N35" s="167" t="n">
        <v>4</v>
      </c>
      <c r="O35" s="167"/>
      <c r="P35" s="167" t="n">
        <v>0</v>
      </c>
      <c r="Q35" s="167"/>
      <c r="R35" s="167" t="n">
        <v>4</v>
      </c>
    </row>
    <row r="36" customFormat="false" ht="12.75" hidden="false" customHeight="false" outlineLevel="0" collapsed="false">
      <c r="A36" s="164" t="s">
        <v>491</v>
      </c>
      <c r="B36" s="167" t="n">
        <v>2072</v>
      </c>
      <c r="C36" s="167"/>
      <c r="D36" s="167" t="n">
        <v>0</v>
      </c>
      <c r="E36" s="167"/>
      <c r="F36" s="167" t="n">
        <v>0</v>
      </c>
      <c r="G36" s="167"/>
      <c r="H36" s="167" t="n">
        <v>0</v>
      </c>
      <c r="I36" s="167"/>
      <c r="J36" s="167" t="n">
        <v>0</v>
      </c>
      <c r="K36" s="167"/>
      <c r="L36" s="167" t="n">
        <v>0</v>
      </c>
      <c r="M36" s="167"/>
      <c r="N36" s="167" t="n">
        <v>0</v>
      </c>
      <c r="O36" s="167"/>
      <c r="P36" s="167" t="n">
        <v>0</v>
      </c>
      <c r="Q36" s="167"/>
      <c r="R36" s="167" t="n">
        <v>2072</v>
      </c>
    </row>
    <row r="37" customFormat="false" ht="12.75" hidden="false" customHeight="false" outlineLevel="0" collapsed="false">
      <c r="A37" s="164" t="s">
        <v>492</v>
      </c>
      <c r="B37" s="166" t="n">
        <v>129</v>
      </c>
      <c r="C37" s="166"/>
      <c r="D37" s="166" t="n">
        <v>6</v>
      </c>
      <c r="E37" s="166"/>
      <c r="F37" s="166" t="n">
        <v>0</v>
      </c>
      <c r="G37" s="166"/>
      <c r="H37" s="166" t="n">
        <v>0</v>
      </c>
      <c r="I37" s="166"/>
      <c r="J37" s="166" t="n">
        <v>0</v>
      </c>
      <c r="K37" s="166"/>
      <c r="L37" s="166" t="n">
        <v>0</v>
      </c>
      <c r="M37" s="166"/>
      <c r="N37" s="166" t="n">
        <v>42</v>
      </c>
      <c r="O37" s="166"/>
      <c r="P37" s="166" t="n">
        <v>0</v>
      </c>
      <c r="Q37" s="166"/>
      <c r="R37" s="167" t="n">
        <v>177</v>
      </c>
    </row>
    <row r="38" customFormat="false" ht="12.75" hidden="false" customHeight="false" outlineLevel="0" collapsed="false">
      <c r="A38" s="164" t="s">
        <v>493</v>
      </c>
      <c r="B38" s="166" t="n">
        <v>4</v>
      </c>
      <c r="C38" s="166"/>
      <c r="D38" s="166" t="n">
        <v>0</v>
      </c>
      <c r="E38" s="166"/>
      <c r="F38" s="166" t="n">
        <v>0</v>
      </c>
      <c r="G38" s="166"/>
      <c r="H38" s="166" t="n">
        <v>0</v>
      </c>
      <c r="I38" s="166"/>
      <c r="J38" s="166" t="n">
        <v>0</v>
      </c>
      <c r="K38" s="166"/>
      <c r="L38" s="166" t="n">
        <v>0</v>
      </c>
      <c r="M38" s="166"/>
      <c r="N38" s="166" t="n">
        <v>0</v>
      </c>
      <c r="O38" s="166"/>
      <c r="P38" s="166" t="n">
        <v>0</v>
      </c>
      <c r="Q38" s="166"/>
      <c r="R38" s="167" t="n">
        <v>4</v>
      </c>
    </row>
    <row r="39" customFormat="false" ht="12.75" hidden="false" customHeight="false" outlineLevel="0" collapsed="false">
      <c r="A39" s="164"/>
      <c r="B39" s="167"/>
      <c r="C39" s="167"/>
      <c r="D39" s="167"/>
      <c r="E39" s="167"/>
      <c r="F39" s="167"/>
      <c r="G39" s="167"/>
      <c r="H39" s="167"/>
      <c r="I39" s="167"/>
      <c r="J39" s="167"/>
      <c r="K39" s="167"/>
      <c r="L39" s="167"/>
      <c r="M39" s="167"/>
      <c r="N39" s="167"/>
      <c r="O39" s="167"/>
      <c r="P39" s="167"/>
      <c r="Q39" s="167"/>
      <c r="R39" s="167"/>
    </row>
    <row r="40" customFormat="false" ht="12.75" hidden="false" customHeight="false" outlineLevel="0" collapsed="false">
      <c r="A40" s="164"/>
      <c r="B40" s="167"/>
      <c r="C40" s="167"/>
      <c r="D40" s="167"/>
      <c r="E40" s="167"/>
      <c r="F40" s="167"/>
      <c r="G40" s="167"/>
      <c r="H40" s="167"/>
      <c r="I40" s="167"/>
      <c r="J40" s="167"/>
      <c r="K40" s="167"/>
      <c r="L40" s="167"/>
      <c r="M40" s="167"/>
      <c r="N40" s="167"/>
      <c r="O40" s="167"/>
      <c r="P40" s="167"/>
      <c r="Q40" s="167"/>
      <c r="R40" s="167"/>
    </row>
    <row r="41" customFormat="false" ht="12.75" hidden="false" customHeight="false" outlineLevel="0" collapsed="false">
      <c r="A41" s="170" t="s">
        <v>494</v>
      </c>
      <c r="B41" s="163" t="n">
        <v>47135</v>
      </c>
      <c r="C41" s="163"/>
      <c r="D41" s="163" t="n">
        <v>2641</v>
      </c>
      <c r="E41" s="163"/>
      <c r="F41" s="163" t="n">
        <v>373</v>
      </c>
      <c r="G41" s="163"/>
      <c r="H41" s="163" t="n">
        <v>763</v>
      </c>
      <c r="I41" s="163"/>
      <c r="J41" s="163" t="n">
        <v>0</v>
      </c>
      <c r="K41" s="163"/>
      <c r="L41" s="163" t="n">
        <v>1213</v>
      </c>
      <c r="M41" s="163"/>
      <c r="N41" s="163" t="n">
        <v>4697</v>
      </c>
      <c r="O41" s="163"/>
      <c r="P41" s="163" t="n">
        <v>1</v>
      </c>
      <c r="Q41" s="163"/>
      <c r="R41" s="163" t="n">
        <v>56823</v>
      </c>
    </row>
    <row r="42" customFormat="false" ht="12.75" hidden="false" customHeight="false" outlineLevel="0" collapsed="false">
      <c r="A42" s="164"/>
      <c r="B42" s="167"/>
      <c r="C42" s="167"/>
      <c r="D42" s="167"/>
      <c r="E42" s="167"/>
      <c r="F42" s="167"/>
      <c r="G42" s="167"/>
      <c r="H42" s="167"/>
      <c r="I42" s="167"/>
      <c r="J42" s="167"/>
      <c r="K42" s="167"/>
      <c r="L42" s="167"/>
      <c r="M42" s="167"/>
      <c r="N42" s="167"/>
      <c r="O42" s="167"/>
      <c r="P42" s="167"/>
      <c r="Q42" s="167"/>
      <c r="R42" s="167"/>
    </row>
    <row r="43" customFormat="false" ht="12.75" hidden="false" customHeight="false" outlineLevel="0" collapsed="false">
      <c r="A43" s="164" t="s">
        <v>495</v>
      </c>
      <c r="B43" s="167" t="n">
        <v>0</v>
      </c>
      <c r="C43" s="167"/>
      <c r="D43" s="167" t="n">
        <v>16</v>
      </c>
      <c r="E43" s="167"/>
      <c r="F43" s="167" t="n">
        <v>0</v>
      </c>
      <c r="G43" s="167"/>
      <c r="H43" s="167" t="n">
        <v>0</v>
      </c>
      <c r="I43" s="167"/>
      <c r="J43" s="167" t="n">
        <v>0</v>
      </c>
      <c r="K43" s="167"/>
      <c r="L43" s="167" t="n">
        <v>0</v>
      </c>
      <c r="M43" s="167"/>
      <c r="N43" s="167" t="n">
        <v>31</v>
      </c>
      <c r="O43" s="167"/>
      <c r="P43" s="167" t="n">
        <v>0</v>
      </c>
      <c r="Q43" s="167"/>
      <c r="R43" s="167" t="n">
        <v>47</v>
      </c>
    </row>
    <row r="44" customFormat="false" ht="12.75" hidden="false" customHeight="false" outlineLevel="0" collapsed="false">
      <c r="A44" s="164" t="s">
        <v>496</v>
      </c>
      <c r="B44" s="167" t="n">
        <v>288</v>
      </c>
      <c r="C44" s="167"/>
      <c r="D44" s="167" t="n">
        <v>0</v>
      </c>
      <c r="E44" s="167"/>
      <c r="F44" s="167" t="n">
        <v>0</v>
      </c>
      <c r="G44" s="167"/>
      <c r="H44" s="167" t="n">
        <v>0</v>
      </c>
      <c r="I44" s="167"/>
      <c r="J44" s="167" t="n">
        <v>0</v>
      </c>
      <c r="K44" s="167"/>
      <c r="L44" s="167" t="n">
        <v>0</v>
      </c>
      <c r="M44" s="167"/>
      <c r="N44" s="167" t="n">
        <v>0</v>
      </c>
      <c r="O44" s="167"/>
      <c r="P44" s="167" t="n">
        <v>0</v>
      </c>
      <c r="Q44" s="167"/>
      <c r="R44" s="167" t="n">
        <v>288</v>
      </c>
    </row>
    <row r="45" customFormat="false" ht="12.75" hidden="false" customHeight="false" outlineLevel="0" collapsed="false">
      <c r="A45" s="164" t="s">
        <v>497</v>
      </c>
      <c r="B45" s="167" t="n">
        <v>1022</v>
      </c>
      <c r="C45" s="167"/>
      <c r="D45" s="167" t="n">
        <v>91</v>
      </c>
      <c r="E45" s="167"/>
      <c r="F45" s="167" t="n">
        <v>0</v>
      </c>
      <c r="G45" s="167"/>
      <c r="H45" s="167" t="n">
        <v>0</v>
      </c>
      <c r="I45" s="167"/>
      <c r="J45" s="167" t="n">
        <v>0</v>
      </c>
      <c r="K45" s="167"/>
      <c r="L45" s="167" t="n">
        <v>0</v>
      </c>
      <c r="M45" s="167"/>
      <c r="N45" s="167" t="n">
        <v>907</v>
      </c>
      <c r="O45" s="167"/>
      <c r="P45" s="167" t="n">
        <v>0</v>
      </c>
      <c r="Q45" s="167"/>
      <c r="R45" s="167" t="n">
        <v>2020</v>
      </c>
    </row>
    <row r="46" customFormat="false" ht="12.75" hidden="false" customHeight="false" outlineLevel="0" collapsed="false">
      <c r="A46" s="164" t="s">
        <v>498</v>
      </c>
      <c r="B46" s="167" t="n">
        <v>7697</v>
      </c>
      <c r="C46" s="167"/>
      <c r="D46" s="167" t="n">
        <v>201</v>
      </c>
      <c r="E46" s="167"/>
      <c r="F46" s="167" t="n">
        <v>100</v>
      </c>
      <c r="G46" s="167"/>
      <c r="H46" s="167" t="n">
        <v>11</v>
      </c>
      <c r="I46" s="167"/>
      <c r="J46" s="167" t="n">
        <v>0</v>
      </c>
      <c r="K46" s="167"/>
      <c r="L46" s="167" t="n">
        <v>1211</v>
      </c>
      <c r="M46" s="167"/>
      <c r="N46" s="167" t="n">
        <v>393</v>
      </c>
      <c r="O46" s="167"/>
      <c r="P46" s="167" t="n">
        <v>0</v>
      </c>
      <c r="Q46" s="167"/>
      <c r="R46" s="167" t="n">
        <v>9613</v>
      </c>
    </row>
    <row r="47" customFormat="false" ht="12.75" hidden="false" customHeight="false" outlineLevel="0" collapsed="false">
      <c r="A47" s="164" t="s">
        <v>499</v>
      </c>
      <c r="B47" s="167" t="n">
        <v>0</v>
      </c>
      <c r="C47" s="167"/>
      <c r="D47" s="167" t="n">
        <v>56</v>
      </c>
      <c r="E47" s="167"/>
      <c r="F47" s="167" t="n">
        <v>0</v>
      </c>
      <c r="G47" s="167"/>
      <c r="H47" s="167" t="n">
        <v>0</v>
      </c>
      <c r="I47" s="167"/>
      <c r="J47" s="167" t="n">
        <v>0</v>
      </c>
      <c r="K47" s="167"/>
      <c r="L47" s="167" t="n">
        <v>0</v>
      </c>
      <c r="M47" s="167"/>
      <c r="N47" s="167" t="n">
        <v>0</v>
      </c>
      <c r="O47" s="167"/>
      <c r="P47" s="167" t="n">
        <v>0</v>
      </c>
      <c r="Q47" s="167"/>
      <c r="R47" s="167" t="n">
        <v>56</v>
      </c>
    </row>
    <row r="48" customFormat="false" ht="12.75" hidden="false" customHeight="false" outlineLevel="0" collapsed="false">
      <c r="A48" s="164" t="s">
        <v>500</v>
      </c>
      <c r="B48" s="167" t="n">
        <v>621</v>
      </c>
      <c r="C48" s="167"/>
      <c r="D48" s="167" t="n">
        <v>1090</v>
      </c>
      <c r="E48" s="167"/>
      <c r="F48" s="167" t="n">
        <v>0</v>
      </c>
      <c r="G48" s="167"/>
      <c r="H48" s="167" t="n">
        <v>0</v>
      </c>
      <c r="I48" s="167"/>
      <c r="J48" s="167" t="n">
        <v>0</v>
      </c>
      <c r="K48" s="167"/>
      <c r="L48" s="167" t="n">
        <v>0</v>
      </c>
      <c r="M48" s="167"/>
      <c r="N48" s="167" t="n">
        <v>0</v>
      </c>
      <c r="O48" s="167"/>
      <c r="P48" s="167" t="n">
        <v>0</v>
      </c>
      <c r="Q48" s="167"/>
      <c r="R48" s="167" t="n">
        <v>1711</v>
      </c>
    </row>
    <row r="49" customFormat="false" ht="12.75" hidden="false" customHeight="false" outlineLevel="0" collapsed="false">
      <c r="A49" s="164" t="s">
        <v>501</v>
      </c>
      <c r="B49" s="167" t="n">
        <v>3979</v>
      </c>
      <c r="C49" s="167"/>
      <c r="D49" s="167" t="n">
        <v>0</v>
      </c>
      <c r="E49" s="167"/>
      <c r="F49" s="167" t="n">
        <v>0</v>
      </c>
      <c r="G49" s="167"/>
      <c r="H49" s="167" t="n">
        <v>0</v>
      </c>
      <c r="I49" s="167"/>
      <c r="J49" s="167" t="n">
        <v>0</v>
      </c>
      <c r="K49" s="167"/>
      <c r="L49" s="167" t="n">
        <v>0</v>
      </c>
      <c r="M49" s="167"/>
      <c r="N49" s="167" t="n">
        <v>0</v>
      </c>
      <c r="O49" s="167"/>
      <c r="P49" s="167" t="n">
        <v>0</v>
      </c>
      <c r="Q49" s="167"/>
      <c r="R49" s="167" t="n">
        <v>3979</v>
      </c>
    </row>
    <row r="50" customFormat="false" ht="12.75" hidden="false" customHeight="false" outlineLevel="0" collapsed="false">
      <c r="A50" s="164" t="s">
        <v>724</v>
      </c>
      <c r="B50" s="167" t="n">
        <v>45</v>
      </c>
      <c r="C50" s="167"/>
      <c r="D50" s="167" t="n">
        <v>31</v>
      </c>
      <c r="E50" s="167"/>
      <c r="F50" s="167" t="n">
        <v>0</v>
      </c>
      <c r="G50" s="167"/>
      <c r="H50" s="167" t="n">
        <v>0</v>
      </c>
      <c r="I50" s="167"/>
      <c r="J50" s="167" t="n">
        <v>0</v>
      </c>
      <c r="K50" s="167"/>
      <c r="L50" s="167" t="n">
        <v>0</v>
      </c>
      <c r="M50" s="167"/>
      <c r="N50" s="167" t="n">
        <v>68</v>
      </c>
      <c r="O50" s="167"/>
      <c r="P50" s="167" t="n">
        <v>0</v>
      </c>
      <c r="Q50" s="167"/>
      <c r="R50" s="167" t="n">
        <v>144</v>
      </c>
    </row>
    <row r="51" customFormat="false" ht="12.75" hidden="false" customHeight="false" outlineLevel="0" collapsed="false">
      <c r="A51" s="164" t="s">
        <v>503</v>
      </c>
      <c r="B51" s="167" t="n">
        <v>0</v>
      </c>
      <c r="C51" s="167"/>
      <c r="D51" s="167" t="n">
        <v>0</v>
      </c>
      <c r="E51" s="167"/>
      <c r="F51" s="167" t="n">
        <v>0</v>
      </c>
      <c r="G51" s="167"/>
      <c r="H51" s="167" t="n">
        <v>0</v>
      </c>
      <c r="I51" s="167"/>
      <c r="J51" s="167" t="n">
        <v>0</v>
      </c>
      <c r="K51" s="167"/>
      <c r="L51" s="167" t="n">
        <v>0</v>
      </c>
      <c r="M51" s="167"/>
      <c r="N51" s="167" t="n">
        <v>62</v>
      </c>
      <c r="O51" s="167"/>
      <c r="P51" s="167" t="n">
        <v>0</v>
      </c>
      <c r="Q51" s="167"/>
      <c r="R51" s="167" t="n">
        <v>62</v>
      </c>
    </row>
    <row r="52" customFormat="false" ht="12.75" hidden="false" customHeight="false" outlineLevel="0" collapsed="false">
      <c r="A52" s="164" t="s">
        <v>504</v>
      </c>
      <c r="B52" s="167" t="n">
        <v>0</v>
      </c>
      <c r="C52" s="167"/>
      <c r="D52" s="167" t="n">
        <v>0</v>
      </c>
      <c r="E52" s="167"/>
      <c r="F52" s="167" t="n">
        <v>0</v>
      </c>
      <c r="G52" s="167"/>
      <c r="H52" s="167" t="n">
        <v>0</v>
      </c>
      <c r="I52" s="167"/>
      <c r="J52" s="167" t="n">
        <v>0</v>
      </c>
      <c r="K52" s="167"/>
      <c r="L52" s="167" t="n">
        <v>0</v>
      </c>
      <c r="M52" s="167"/>
      <c r="N52" s="167" t="n">
        <v>15</v>
      </c>
      <c r="O52" s="167"/>
      <c r="P52" s="167" t="n">
        <v>0</v>
      </c>
      <c r="Q52" s="167"/>
      <c r="R52" s="167" t="n">
        <v>15</v>
      </c>
    </row>
    <row r="53" customFormat="false" ht="12.75" hidden="false" customHeight="false" outlineLevel="0" collapsed="false">
      <c r="A53" s="164" t="s">
        <v>505</v>
      </c>
      <c r="B53" s="167" t="n">
        <v>0</v>
      </c>
      <c r="C53" s="167"/>
      <c r="D53" s="167" t="n">
        <v>0</v>
      </c>
      <c r="E53" s="167"/>
      <c r="F53" s="167" t="n">
        <v>0</v>
      </c>
      <c r="G53" s="167"/>
      <c r="H53" s="167" t="n">
        <v>0</v>
      </c>
      <c r="I53" s="167"/>
      <c r="J53" s="167" t="n">
        <v>0</v>
      </c>
      <c r="K53" s="167"/>
      <c r="L53" s="167" t="n">
        <v>0</v>
      </c>
      <c r="M53" s="167"/>
      <c r="N53" s="167" t="n">
        <v>623</v>
      </c>
      <c r="O53" s="167"/>
      <c r="P53" s="167" t="n">
        <v>0</v>
      </c>
      <c r="Q53" s="167"/>
      <c r="R53" s="167" t="n">
        <v>623</v>
      </c>
    </row>
    <row r="54" customFormat="false" ht="12.75" hidden="false" customHeight="false" outlineLevel="0" collapsed="false">
      <c r="A54" s="164" t="s">
        <v>506</v>
      </c>
      <c r="B54" s="167" t="n">
        <v>2003</v>
      </c>
      <c r="C54" s="167"/>
      <c r="D54" s="167" t="n">
        <v>0</v>
      </c>
      <c r="E54" s="167"/>
      <c r="F54" s="167" t="n">
        <v>0</v>
      </c>
      <c r="G54" s="167"/>
      <c r="H54" s="167" t="n">
        <v>0</v>
      </c>
      <c r="I54" s="167"/>
      <c r="J54" s="167" t="n">
        <v>0</v>
      </c>
      <c r="K54" s="167"/>
      <c r="L54" s="167" t="n">
        <v>0</v>
      </c>
      <c r="M54" s="167"/>
      <c r="N54" s="167" t="n">
        <v>0</v>
      </c>
      <c r="O54" s="167"/>
      <c r="P54" s="167" t="n">
        <v>0</v>
      </c>
      <c r="Q54" s="167"/>
      <c r="R54" s="167" t="n">
        <v>2003</v>
      </c>
    </row>
    <row r="55" customFormat="false" ht="12.75" hidden="false" customHeight="false" outlineLevel="0" collapsed="false">
      <c r="A55" s="164" t="s">
        <v>507</v>
      </c>
      <c r="B55" s="167" t="n">
        <v>2343</v>
      </c>
      <c r="C55" s="167"/>
      <c r="D55" s="167" t="n">
        <v>162</v>
      </c>
      <c r="E55" s="167"/>
      <c r="F55" s="167" t="n">
        <v>15</v>
      </c>
      <c r="G55" s="167"/>
      <c r="H55" s="167" t="n">
        <v>0</v>
      </c>
      <c r="I55" s="167"/>
      <c r="J55" s="167" t="n">
        <v>0</v>
      </c>
      <c r="K55" s="167"/>
      <c r="L55" s="167" t="n">
        <v>0</v>
      </c>
      <c r="M55" s="167"/>
      <c r="N55" s="167" t="n">
        <v>89</v>
      </c>
      <c r="O55" s="167"/>
      <c r="P55" s="167" t="n">
        <v>0</v>
      </c>
      <c r="Q55" s="167"/>
      <c r="R55" s="167" t="n">
        <v>2609</v>
      </c>
    </row>
    <row r="56" customFormat="false" ht="12.75" hidden="false" customHeight="false" outlineLevel="0" collapsed="false">
      <c r="A56" s="164" t="s">
        <v>508</v>
      </c>
      <c r="B56" s="167" t="n">
        <v>1508</v>
      </c>
      <c r="C56" s="167"/>
      <c r="D56" s="167" t="n">
        <v>344</v>
      </c>
      <c r="E56" s="167"/>
      <c r="F56" s="167" t="n">
        <v>1</v>
      </c>
      <c r="G56" s="167"/>
      <c r="H56" s="167" t="n">
        <v>0</v>
      </c>
      <c r="I56" s="167"/>
      <c r="J56" s="167" t="n">
        <v>0</v>
      </c>
      <c r="K56" s="167"/>
      <c r="L56" s="167" t="n">
        <v>0</v>
      </c>
      <c r="M56" s="167"/>
      <c r="N56" s="167" t="n">
        <v>147</v>
      </c>
      <c r="O56" s="167"/>
      <c r="P56" s="167" t="n">
        <v>0</v>
      </c>
      <c r="Q56" s="167"/>
      <c r="R56" s="167" t="n">
        <v>2000</v>
      </c>
    </row>
    <row r="57" customFormat="false" ht="12.75" hidden="false" customHeight="false" outlineLevel="0" collapsed="false">
      <c r="A57" s="164" t="s">
        <v>509</v>
      </c>
      <c r="B57" s="167" t="n">
        <v>5127</v>
      </c>
      <c r="C57" s="167"/>
      <c r="D57" s="167" t="n">
        <v>0</v>
      </c>
      <c r="E57" s="167"/>
      <c r="F57" s="167" t="n">
        <v>0</v>
      </c>
      <c r="G57" s="167"/>
      <c r="H57" s="167" t="n">
        <v>0</v>
      </c>
      <c r="I57" s="167"/>
      <c r="J57" s="167" t="n">
        <v>0</v>
      </c>
      <c r="K57" s="167"/>
      <c r="L57" s="167" t="n">
        <v>0</v>
      </c>
      <c r="M57" s="167"/>
      <c r="N57" s="167" t="n">
        <v>125</v>
      </c>
      <c r="O57" s="167"/>
      <c r="P57" s="167" t="n">
        <v>0</v>
      </c>
      <c r="Q57" s="167"/>
      <c r="R57" s="167" t="n">
        <v>5252</v>
      </c>
    </row>
    <row r="58" customFormat="false" ht="12.75" hidden="false" customHeight="false" outlineLevel="0" collapsed="false">
      <c r="A58" s="164" t="s">
        <v>510</v>
      </c>
      <c r="B58" s="167" t="n">
        <v>671</v>
      </c>
      <c r="C58" s="167"/>
      <c r="D58" s="167" t="n">
        <v>83</v>
      </c>
      <c r="E58" s="167"/>
      <c r="F58" s="167" t="n">
        <v>60</v>
      </c>
      <c r="G58" s="167"/>
      <c r="H58" s="167" t="n">
        <v>752</v>
      </c>
      <c r="I58" s="167"/>
      <c r="J58" s="167" t="n">
        <v>0</v>
      </c>
      <c r="K58" s="167"/>
      <c r="L58" s="167" t="n">
        <v>2</v>
      </c>
      <c r="M58" s="167"/>
      <c r="N58" s="167" t="n">
        <v>135</v>
      </c>
      <c r="O58" s="167"/>
      <c r="P58" s="167" t="n">
        <v>0</v>
      </c>
      <c r="Q58" s="167"/>
      <c r="R58" s="167" t="n">
        <v>1703</v>
      </c>
    </row>
    <row r="59" customFormat="false" ht="12.75" hidden="false" customHeight="false" outlineLevel="0" collapsed="false">
      <c r="A59" s="164" t="s">
        <v>511</v>
      </c>
      <c r="B59" s="167" t="n">
        <v>8598</v>
      </c>
      <c r="C59" s="167"/>
      <c r="D59" s="167" t="n">
        <v>0</v>
      </c>
      <c r="E59" s="167"/>
      <c r="F59" s="167" t="n">
        <v>0</v>
      </c>
      <c r="G59" s="167"/>
      <c r="H59" s="167" t="n">
        <v>0</v>
      </c>
      <c r="I59" s="167"/>
      <c r="J59" s="167" t="n">
        <v>0</v>
      </c>
      <c r="K59" s="167"/>
      <c r="L59" s="167" t="n">
        <v>0</v>
      </c>
      <c r="M59" s="167"/>
      <c r="N59" s="167" t="n">
        <v>0</v>
      </c>
      <c r="O59" s="167"/>
      <c r="P59" s="167" t="n">
        <v>0</v>
      </c>
      <c r="Q59" s="167"/>
      <c r="R59" s="167" t="n">
        <v>8598</v>
      </c>
    </row>
    <row r="60" customFormat="false" ht="12.75" hidden="false" customHeight="false" outlineLevel="0" collapsed="false">
      <c r="A60" s="164" t="s">
        <v>512</v>
      </c>
      <c r="B60" s="167" t="n">
        <v>1254</v>
      </c>
      <c r="C60" s="167"/>
      <c r="D60" s="167" t="n">
        <v>0</v>
      </c>
      <c r="E60" s="167"/>
      <c r="F60" s="167" t="n">
        <v>0</v>
      </c>
      <c r="G60" s="167"/>
      <c r="H60" s="167" t="n">
        <v>0</v>
      </c>
      <c r="I60" s="167"/>
      <c r="J60" s="167" t="n">
        <v>0</v>
      </c>
      <c r="K60" s="167"/>
      <c r="L60" s="167" t="n">
        <v>0</v>
      </c>
      <c r="M60" s="167"/>
      <c r="N60" s="167" t="n">
        <v>0</v>
      </c>
      <c r="O60" s="167"/>
      <c r="P60" s="167" t="n">
        <v>0</v>
      </c>
      <c r="Q60" s="167"/>
      <c r="R60" s="167" t="n">
        <v>1254</v>
      </c>
    </row>
    <row r="61" customFormat="false" ht="12.75" hidden="false" customHeight="false" outlineLevel="0" collapsed="false">
      <c r="A61" s="164" t="s">
        <v>513</v>
      </c>
      <c r="B61" s="167" t="n">
        <v>6167</v>
      </c>
      <c r="C61" s="167"/>
      <c r="D61" s="167" t="n">
        <v>120</v>
      </c>
      <c r="E61" s="167"/>
      <c r="F61" s="167" t="n">
        <v>0</v>
      </c>
      <c r="G61" s="167"/>
      <c r="H61" s="167" t="n">
        <v>0</v>
      </c>
      <c r="I61" s="167"/>
      <c r="J61" s="167" t="n">
        <v>0</v>
      </c>
      <c r="K61" s="167"/>
      <c r="L61" s="167" t="n">
        <v>0</v>
      </c>
      <c r="M61" s="167"/>
      <c r="N61" s="167" t="n">
        <v>148</v>
      </c>
      <c r="O61" s="167"/>
      <c r="P61" s="167" t="n">
        <v>0</v>
      </c>
      <c r="Q61" s="167"/>
      <c r="R61" s="167" t="n">
        <v>6435</v>
      </c>
    </row>
    <row r="62" customFormat="false" ht="12.75" hidden="false" customHeight="false" outlineLevel="0" collapsed="false">
      <c r="A62" s="164" t="s">
        <v>514</v>
      </c>
      <c r="B62" s="167" t="n">
        <v>39</v>
      </c>
      <c r="C62" s="167"/>
      <c r="D62" s="167" t="n">
        <v>0</v>
      </c>
      <c r="E62" s="167"/>
      <c r="F62" s="167" t="n">
        <v>0</v>
      </c>
      <c r="G62" s="167"/>
      <c r="H62" s="167" t="n">
        <v>0</v>
      </c>
      <c r="I62" s="167"/>
      <c r="J62" s="167" t="n">
        <v>0</v>
      </c>
      <c r="K62" s="167"/>
      <c r="L62" s="167" t="n">
        <v>0</v>
      </c>
      <c r="M62" s="167"/>
      <c r="N62" s="167" t="n">
        <v>3</v>
      </c>
      <c r="O62" s="167"/>
      <c r="P62" s="167" t="n">
        <v>0</v>
      </c>
      <c r="Q62" s="167"/>
      <c r="R62" s="167" t="n">
        <v>42</v>
      </c>
    </row>
    <row r="63" customFormat="false" ht="12.75" hidden="false" customHeight="false" outlineLevel="0" collapsed="false">
      <c r="A63" s="164" t="s">
        <v>515</v>
      </c>
      <c r="B63" s="167" t="n">
        <v>16</v>
      </c>
      <c r="C63" s="167"/>
      <c r="D63" s="167" t="n">
        <v>4</v>
      </c>
      <c r="E63" s="167"/>
      <c r="F63" s="167" t="n">
        <v>18</v>
      </c>
      <c r="G63" s="167"/>
      <c r="H63" s="167" t="n">
        <v>0</v>
      </c>
      <c r="I63" s="167"/>
      <c r="J63" s="167" t="n">
        <v>0</v>
      </c>
      <c r="K63" s="167"/>
      <c r="L63" s="167" t="n">
        <v>0</v>
      </c>
      <c r="M63" s="167"/>
      <c r="N63" s="167" t="n">
        <v>0</v>
      </c>
      <c r="O63" s="167"/>
      <c r="P63" s="167" t="n">
        <v>0</v>
      </c>
      <c r="Q63" s="167"/>
      <c r="R63" s="167" t="n">
        <v>38</v>
      </c>
    </row>
    <row r="64" customFormat="false" ht="12.75" hidden="false" customHeight="false" outlineLevel="0" collapsed="false">
      <c r="A64" s="164" t="s">
        <v>516</v>
      </c>
      <c r="B64" s="167" t="n">
        <v>171</v>
      </c>
      <c r="C64" s="167"/>
      <c r="D64" s="167" t="n">
        <v>0</v>
      </c>
      <c r="E64" s="167"/>
      <c r="F64" s="167" t="n">
        <v>0</v>
      </c>
      <c r="G64" s="167"/>
      <c r="H64" s="167" t="n">
        <v>0</v>
      </c>
      <c r="I64" s="167"/>
      <c r="J64" s="167" t="n">
        <v>0</v>
      </c>
      <c r="K64" s="167"/>
      <c r="L64" s="167" t="n">
        <v>0</v>
      </c>
      <c r="M64" s="167"/>
      <c r="N64" s="167" t="n">
        <v>0</v>
      </c>
      <c r="O64" s="167"/>
      <c r="P64" s="167" t="n">
        <v>0</v>
      </c>
      <c r="Q64" s="167"/>
      <c r="R64" s="167" t="n">
        <v>171</v>
      </c>
    </row>
    <row r="65" customFormat="false" ht="12.75" hidden="false" customHeight="false" outlineLevel="0" collapsed="false">
      <c r="A65" s="164" t="s">
        <v>517</v>
      </c>
      <c r="B65" s="167" t="n">
        <v>6</v>
      </c>
      <c r="C65" s="167"/>
      <c r="D65" s="167" t="n">
        <v>0</v>
      </c>
      <c r="E65" s="167"/>
      <c r="F65" s="167" t="n">
        <v>0</v>
      </c>
      <c r="G65" s="167"/>
      <c r="H65" s="167" t="n">
        <v>0</v>
      </c>
      <c r="I65" s="167"/>
      <c r="J65" s="167" t="n">
        <v>0</v>
      </c>
      <c r="K65" s="167"/>
      <c r="L65" s="167" t="n">
        <v>0</v>
      </c>
      <c r="M65" s="167"/>
      <c r="N65" s="167" t="n">
        <v>0</v>
      </c>
      <c r="O65" s="167"/>
      <c r="P65" s="167" t="n">
        <v>0</v>
      </c>
      <c r="Q65" s="167"/>
      <c r="R65" s="167" t="n">
        <v>6</v>
      </c>
    </row>
    <row r="66" customFormat="false" ht="12.75" hidden="false" customHeight="false" outlineLevel="0" collapsed="false">
      <c r="A66" s="164" t="s">
        <v>518</v>
      </c>
      <c r="B66" s="167" t="n">
        <v>0</v>
      </c>
      <c r="C66" s="167"/>
      <c r="D66" s="167" t="n">
        <v>0</v>
      </c>
      <c r="E66" s="167"/>
      <c r="F66" s="167" t="n">
        <v>0</v>
      </c>
      <c r="G66" s="167"/>
      <c r="H66" s="167" t="n">
        <v>0</v>
      </c>
      <c r="I66" s="167"/>
      <c r="J66" s="167" t="n">
        <v>0</v>
      </c>
      <c r="K66" s="167"/>
      <c r="L66" s="167" t="n">
        <v>0</v>
      </c>
      <c r="M66" s="167"/>
      <c r="N66" s="167" t="n">
        <v>41</v>
      </c>
      <c r="O66" s="167"/>
      <c r="P66" s="167" t="n">
        <v>0</v>
      </c>
      <c r="Q66" s="167"/>
      <c r="R66" s="167" t="n">
        <v>41</v>
      </c>
    </row>
    <row r="67" customFormat="false" ht="12.75" hidden="false" customHeight="false" outlineLevel="0" collapsed="false">
      <c r="A67" s="164" t="s">
        <v>519</v>
      </c>
      <c r="B67" s="167" t="n">
        <v>0</v>
      </c>
      <c r="C67" s="167"/>
      <c r="D67" s="167" t="n">
        <v>12</v>
      </c>
      <c r="E67" s="167"/>
      <c r="F67" s="167" t="n">
        <v>73</v>
      </c>
      <c r="G67" s="167"/>
      <c r="H67" s="167" t="n">
        <v>0</v>
      </c>
      <c r="I67" s="167"/>
      <c r="J67" s="167" t="n">
        <v>0</v>
      </c>
      <c r="K67" s="167"/>
      <c r="L67" s="167" t="n">
        <v>0</v>
      </c>
      <c r="M67" s="167"/>
      <c r="N67" s="167" t="n">
        <v>0</v>
      </c>
      <c r="O67" s="167"/>
      <c r="P67" s="167" t="n">
        <v>0</v>
      </c>
      <c r="Q67" s="167"/>
      <c r="R67" s="167" t="n">
        <v>85</v>
      </c>
    </row>
    <row r="68" customFormat="false" ht="12.75" hidden="false" customHeight="false" outlineLevel="0" collapsed="false">
      <c r="A68" s="164" t="s">
        <v>520</v>
      </c>
      <c r="B68" s="167" t="n">
        <v>0</v>
      </c>
      <c r="C68" s="167"/>
      <c r="D68" s="167" t="n">
        <v>0</v>
      </c>
      <c r="E68" s="167"/>
      <c r="F68" s="167" t="n">
        <v>0</v>
      </c>
      <c r="G68" s="167"/>
      <c r="H68" s="167" t="n">
        <v>0</v>
      </c>
      <c r="I68" s="167"/>
      <c r="J68" s="167" t="n">
        <v>0</v>
      </c>
      <c r="K68" s="167"/>
      <c r="L68" s="167" t="n">
        <v>0</v>
      </c>
      <c r="M68" s="167"/>
      <c r="N68" s="167" t="n">
        <v>218</v>
      </c>
      <c r="O68" s="167"/>
      <c r="P68" s="167" t="n">
        <v>0</v>
      </c>
      <c r="Q68" s="167"/>
      <c r="R68" s="167" t="n">
        <v>218</v>
      </c>
    </row>
    <row r="69" customFormat="false" ht="12.75" hidden="false" customHeight="false" outlineLevel="0" collapsed="false">
      <c r="A69" s="164" t="s">
        <v>521</v>
      </c>
      <c r="B69" s="169" t="n">
        <v>1563</v>
      </c>
      <c r="C69" s="169"/>
      <c r="D69" s="169" t="n">
        <v>0</v>
      </c>
      <c r="E69" s="169"/>
      <c r="F69" s="169" t="n">
        <v>0</v>
      </c>
      <c r="G69" s="169"/>
      <c r="H69" s="169" t="n">
        <v>0</v>
      </c>
      <c r="I69" s="169"/>
      <c r="J69" s="169" t="n">
        <v>0</v>
      </c>
      <c r="K69" s="169"/>
      <c r="L69" s="169" t="n">
        <v>0</v>
      </c>
      <c r="M69" s="169"/>
      <c r="N69" s="169" t="n">
        <v>0</v>
      </c>
      <c r="O69" s="169"/>
      <c r="P69" s="169" t="n">
        <v>0</v>
      </c>
      <c r="Q69" s="169"/>
      <c r="R69" s="169" t="n">
        <v>1563</v>
      </c>
    </row>
    <row r="70" customFormat="false" ht="12.75" hidden="false" customHeight="false" outlineLevel="0" collapsed="false">
      <c r="A70" s="164" t="s">
        <v>522</v>
      </c>
      <c r="B70" s="169" t="n">
        <v>734</v>
      </c>
      <c r="C70" s="169"/>
      <c r="D70" s="169" t="n">
        <v>61</v>
      </c>
      <c r="E70" s="169"/>
      <c r="F70" s="169" t="n">
        <v>0</v>
      </c>
      <c r="G70" s="169"/>
      <c r="H70" s="169" t="n">
        <v>0</v>
      </c>
      <c r="I70" s="169"/>
      <c r="J70" s="169" t="n">
        <v>0</v>
      </c>
      <c r="K70" s="169"/>
      <c r="L70" s="169" t="n">
        <v>0</v>
      </c>
      <c r="M70" s="169"/>
      <c r="N70" s="169" t="n">
        <v>50</v>
      </c>
      <c r="O70" s="169"/>
      <c r="P70" s="169" t="n">
        <v>0</v>
      </c>
      <c r="Q70" s="169"/>
      <c r="R70" s="169" t="n">
        <v>845</v>
      </c>
    </row>
    <row r="71" customFormat="false" ht="12.75" hidden="false" customHeight="false" outlineLevel="0" collapsed="false">
      <c r="A71" s="164" t="s">
        <v>523</v>
      </c>
      <c r="B71" s="167" t="n">
        <v>1929</v>
      </c>
      <c r="C71" s="167"/>
      <c r="D71" s="167" t="n">
        <v>217</v>
      </c>
      <c r="E71" s="167"/>
      <c r="F71" s="167" t="n">
        <v>104</v>
      </c>
      <c r="G71" s="167"/>
      <c r="H71" s="167"/>
      <c r="I71" s="167"/>
      <c r="J71" s="167"/>
      <c r="K71" s="167"/>
      <c r="L71" s="167"/>
      <c r="M71" s="167"/>
      <c r="N71" s="167" t="n">
        <v>1118</v>
      </c>
      <c r="O71" s="167"/>
      <c r="P71" s="167" t="n">
        <v>1</v>
      </c>
      <c r="Q71" s="167"/>
      <c r="R71" s="167" t="n">
        <v>3369</v>
      </c>
    </row>
    <row r="72" customFormat="false" ht="12.75" hidden="false" customHeight="false" outlineLevel="0" collapsed="false">
      <c r="A72" s="164" t="s">
        <v>524</v>
      </c>
      <c r="B72" s="167" t="n">
        <v>0</v>
      </c>
      <c r="C72" s="167"/>
      <c r="D72" s="167" t="n">
        <v>0</v>
      </c>
      <c r="E72" s="167"/>
      <c r="F72" s="167" t="n">
        <v>0</v>
      </c>
      <c r="G72" s="167"/>
      <c r="H72" s="167" t="n">
        <v>0</v>
      </c>
      <c r="I72" s="167"/>
      <c r="J72" s="167" t="n">
        <v>0</v>
      </c>
      <c r="K72" s="167"/>
      <c r="L72" s="167" t="n">
        <v>0</v>
      </c>
      <c r="M72" s="167"/>
      <c r="N72" s="167" t="n">
        <v>331</v>
      </c>
      <c r="O72" s="167"/>
      <c r="P72" s="167" t="n">
        <v>0</v>
      </c>
      <c r="Q72" s="167"/>
      <c r="R72" s="167" t="n">
        <v>331</v>
      </c>
    </row>
    <row r="73" customFormat="false" ht="12.75" hidden="false" customHeight="false" outlineLevel="0" collapsed="false">
      <c r="A73" s="164" t="s">
        <v>525</v>
      </c>
      <c r="B73" s="167" t="n">
        <v>0</v>
      </c>
      <c r="C73" s="167"/>
      <c r="D73" s="167" t="n">
        <v>6</v>
      </c>
      <c r="E73" s="167"/>
      <c r="F73" s="167" t="n">
        <v>0</v>
      </c>
      <c r="G73" s="167"/>
      <c r="H73" s="167" t="n">
        <v>0</v>
      </c>
      <c r="I73" s="167"/>
      <c r="J73" s="167" t="n">
        <v>0</v>
      </c>
      <c r="K73" s="167"/>
      <c r="L73" s="167" t="n">
        <v>0</v>
      </c>
      <c r="M73" s="167"/>
      <c r="N73" s="167" t="n">
        <v>22</v>
      </c>
      <c r="O73" s="167"/>
      <c r="P73" s="167" t="n">
        <v>0</v>
      </c>
      <c r="Q73" s="167"/>
      <c r="R73" s="167" t="n">
        <v>28</v>
      </c>
    </row>
    <row r="74" customFormat="false" ht="12.75" hidden="false" customHeight="false" outlineLevel="0" collapsed="false">
      <c r="A74" s="164" t="s">
        <v>526</v>
      </c>
      <c r="B74" s="167" t="n">
        <v>1207</v>
      </c>
      <c r="C74" s="167"/>
      <c r="D74" s="167" t="n">
        <v>147</v>
      </c>
      <c r="E74" s="167"/>
      <c r="F74" s="167" t="n">
        <v>2</v>
      </c>
      <c r="G74" s="167"/>
      <c r="H74" s="167" t="n">
        <v>0</v>
      </c>
      <c r="I74" s="167"/>
      <c r="J74" s="167" t="n">
        <v>0</v>
      </c>
      <c r="K74" s="167"/>
      <c r="L74" s="167" t="n">
        <v>0</v>
      </c>
      <c r="M74" s="167"/>
      <c r="N74" s="167" t="n">
        <v>73</v>
      </c>
      <c r="O74" s="167"/>
      <c r="P74" s="167" t="n">
        <v>0</v>
      </c>
      <c r="Q74" s="167"/>
      <c r="R74" s="167" t="n">
        <v>1429</v>
      </c>
    </row>
    <row r="75" customFormat="false" ht="12.75" hidden="false" customHeight="false" outlineLevel="0" collapsed="false">
      <c r="A75" s="164" t="s">
        <v>725</v>
      </c>
      <c r="B75" s="167" t="n">
        <v>147</v>
      </c>
      <c r="C75" s="167"/>
      <c r="D75" s="167" t="n">
        <v>0</v>
      </c>
      <c r="E75" s="167"/>
      <c r="F75" s="167" t="n">
        <v>0</v>
      </c>
      <c r="G75" s="167"/>
      <c r="H75" s="167" t="n">
        <v>0</v>
      </c>
      <c r="I75" s="167"/>
      <c r="J75" s="167" t="n">
        <v>0</v>
      </c>
      <c r="K75" s="167"/>
      <c r="L75" s="167" t="n">
        <v>0</v>
      </c>
      <c r="M75" s="167"/>
      <c r="N75" s="167" t="n">
        <v>98</v>
      </c>
      <c r="O75" s="167"/>
      <c r="P75" s="167" t="n">
        <v>0</v>
      </c>
      <c r="Q75" s="167"/>
      <c r="R75" s="167" t="n">
        <v>245</v>
      </c>
    </row>
    <row r="76" customFormat="false" ht="12.75" hidden="false" customHeight="false" outlineLevel="0" collapsed="false">
      <c r="A76" s="164"/>
      <c r="B76" s="169"/>
      <c r="C76" s="169"/>
      <c r="D76" s="169"/>
      <c r="E76" s="169"/>
      <c r="F76" s="169"/>
      <c r="G76" s="169"/>
      <c r="H76" s="169"/>
      <c r="I76" s="169"/>
      <c r="J76" s="169"/>
      <c r="K76" s="169"/>
      <c r="L76" s="169"/>
      <c r="M76" s="169"/>
      <c r="N76" s="169"/>
      <c r="O76" s="169"/>
      <c r="P76" s="169"/>
      <c r="Q76" s="169"/>
      <c r="R76" s="167"/>
    </row>
    <row r="77" customFormat="false" ht="12.75" hidden="false" customHeight="false" outlineLevel="0" collapsed="false">
      <c r="A77" s="164"/>
      <c r="B77" s="169"/>
      <c r="C77" s="169"/>
      <c r="D77" s="169"/>
      <c r="E77" s="169"/>
      <c r="F77" s="169"/>
      <c r="G77" s="169"/>
      <c r="H77" s="169"/>
      <c r="I77" s="169"/>
      <c r="J77" s="169"/>
      <c r="K77" s="169"/>
      <c r="L77" s="169"/>
      <c r="M77" s="169"/>
      <c r="N77" s="169"/>
      <c r="O77" s="169"/>
      <c r="P77" s="169"/>
      <c r="Q77" s="169"/>
      <c r="R77" s="167"/>
    </row>
    <row r="78" customFormat="false" ht="12.75" hidden="false" customHeight="false" outlineLevel="0" collapsed="false">
      <c r="A78" s="172" t="s">
        <v>528</v>
      </c>
      <c r="B78" s="184" t="n">
        <v>51110</v>
      </c>
      <c r="C78" s="184" t="n">
        <v>0</v>
      </c>
      <c r="D78" s="184" t="n">
        <v>1697</v>
      </c>
      <c r="E78" s="184" t="n">
        <v>0</v>
      </c>
      <c r="F78" s="184" t="n">
        <v>61</v>
      </c>
      <c r="G78" s="184" t="n">
        <v>0</v>
      </c>
      <c r="H78" s="184" t="n">
        <v>3</v>
      </c>
      <c r="I78" s="184" t="n">
        <v>0</v>
      </c>
      <c r="J78" s="184" t="n">
        <v>0</v>
      </c>
      <c r="K78" s="184" t="n">
        <v>0</v>
      </c>
      <c r="L78" s="184" t="n">
        <v>593</v>
      </c>
      <c r="M78" s="184" t="n">
        <v>0</v>
      </c>
      <c r="N78" s="184" t="n">
        <v>2256</v>
      </c>
      <c r="O78" s="184" t="n">
        <v>0</v>
      </c>
      <c r="P78" s="184" t="n">
        <v>25</v>
      </c>
      <c r="Q78" s="184" t="n">
        <v>0</v>
      </c>
      <c r="R78" s="167" t="n">
        <v>55745</v>
      </c>
    </row>
    <row r="79" customFormat="false" ht="12.75" hidden="false" customHeight="false" outlineLevel="0" collapsed="false">
      <c r="A79" s="164"/>
      <c r="B79" s="167"/>
      <c r="C79" s="167"/>
      <c r="D79" s="167"/>
      <c r="E79" s="167"/>
      <c r="F79" s="167"/>
      <c r="G79" s="167"/>
      <c r="H79" s="167"/>
      <c r="I79" s="167"/>
      <c r="J79" s="167"/>
      <c r="K79" s="167"/>
      <c r="L79" s="167"/>
      <c r="M79" s="167"/>
      <c r="N79" s="167"/>
      <c r="O79" s="167"/>
      <c r="P79" s="167"/>
      <c r="Q79" s="167"/>
      <c r="R79" s="167"/>
    </row>
    <row r="80" customFormat="false" ht="12.75" hidden="false" customHeight="false" outlineLevel="0" collapsed="false">
      <c r="A80" s="196" t="s">
        <v>529</v>
      </c>
      <c r="B80" s="167" t="n">
        <v>1200</v>
      </c>
      <c r="C80" s="167"/>
      <c r="D80" s="167" t="n">
        <v>0</v>
      </c>
      <c r="E80" s="167"/>
      <c r="F80" s="167" t="n">
        <v>0</v>
      </c>
      <c r="G80" s="167"/>
      <c r="H80" s="167" t="n">
        <v>0</v>
      </c>
      <c r="I80" s="167"/>
      <c r="J80" s="167" t="n">
        <v>0</v>
      </c>
      <c r="K80" s="167"/>
      <c r="L80" s="167" t="n">
        <v>0</v>
      </c>
      <c r="M80" s="167"/>
      <c r="N80" s="167" t="n">
        <v>0</v>
      </c>
      <c r="O80" s="167"/>
      <c r="P80" s="167" t="n">
        <v>0</v>
      </c>
      <c r="Q80" s="167"/>
      <c r="R80" s="167" t="n">
        <v>1200</v>
      </c>
    </row>
    <row r="81" customFormat="false" ht="12.75" hidden="false" customHeight="false" outlineLevel="0" collapsed="false">
      <c r="A81" s="164" t="s">
        <v>530</v>
      </c>
      <c r="B81" s="167" t="n">
        <v>461</v>
      </c>
      <c r="C81" s="167"/>
      <c r="D81" s="167" t="n">
        <v>27</v>
      </c>
      <c r="E81" s="167"/>
      <c r="F81" s="167" t="n">
        <v>33</v>
      </c>
      <c r="G81" s="167"/>
      <c r="H81" s="167" t="n">
        <v>0</v>
      </c>
      <c r="I81" s="167"/>
      <c r="J81" s="167" t="n">
        <v>0</v>
      </c>
      <c r="K81" s="167"/>
      <c r="L81" s="167" t="n">
        <v>593</v>
      </c>
      <c r="M81" s="167"/>
      <c r="N81" s="167" t="n">
        <v>6</v>
      </c>
      <c r="O81" s="167"/>
      <c r="P81" s="167" t="n">
        <v>0</v>
      </c>
      <c r="Q81" s="167"/>
      <c r="R81" s="167" t="n">
        <v>1120</v>
      </c>
    </row>
    <row r="82" customFormat="false" ht="12.75" hidden="false" customHeight="false" outlineLevel="0" collapsed="false">
      <c r="A82" s="164" t="s">
        <v>531</v>
      </c>
      <c r="B82" s="167" t="n">
        <v>4199</v>
      </c>
      <c r="C82" s="167"/>
      <c r="D82" s="167" t="n">
        <v>0</v>
      </c>
      <c r="E82" s="167"/>
      <c r="F82" s="167" t="n">
        <v>0</v>
      </c>
      <c r="G82" s="167"/>
      <c r="H82" s="167" t="n">
        <v>0</v>
      </c>
      <c r="I82" s="167"/>
      <c r="J82" s="167" t="n">
        <v>0</v>
      </c>
      <c r="K82" s="167"/>
      <c r="L82" s="167" t="n">
        <v>0</v>
      </c>
      <c r="M82" s="167"/>
      <c r="N82" s="167" t="n">
        <v>0</v>
      </c>
      <c r="O82" s="167"/>
      <c r="P82" s="167" t="n">
        <v>0</v>
      </c>
      <c r="Q82" s="167"/>
      <c r="R82" s="167" t="n">
        <v>4199</v>
      </c>
    </row>
    <row r="83" customFormat="false" ht="12.75" hidden="false" customHeight="false" outlineLevel="0" collapsed="false">
      <c r="A83" s="164" t="s">
        <v>532</v>
      </c>
      <c r="B83" s="167" t="n">
        <v>483</v>
      </c>
      <c r="C83" s="167"/>
      <c r="D83" s="167" t="n">
        <v>35</v>
      </c>
      <c r="E83" s="167"/>
      <c r="F83" s="167" t="n">
        <v>0</v>
      </c>
      <c r="G83" s="167"/>
      <c r="H83" s="167" t="n">
        <v>0</v>
      </c>
      <c r="I83" s="167"/>
      <c r="J83" s="167" t="n">
        <v>0</v>
      </c>
      <c r="K83" s="167"/>
      <c r="L83" s="167" t="n">
        <v>0</v>
      </c>
      <c r="M83" s="167"/>
      <c r="N83" s="167" t="n">
        <v>0</v>
      </c>
      <c r="O83" s="167"/>
      <c r="P83" s="167" t="n">
        <v>0</v>
      </c>
      <c r="Q83" s="167"/>
      <c r="R83" s="167" t="n">
        <v>518</v>
      </c>
    </row>
    <row r="84" customFormat="false" ht="12.75" hidden="false" customHeight="false" outlineLevel="0" collapsed="false">
      <c r="A84" s="164" t="s">
        <v>533</v>
      </c>
      <c r="B84" s="167" t="n">
        <v>1905</v>
      </c>
      <c r="C84" s="167"/>
      <c r="D84" s="167" t="n">
        <v>255</v>
      </c>
      <c r="E84" s="167"/>
      <c r="F84" s="167" t="n">
        <v>11</v>
      </c>
      <c r="G84" s="167"/>
      <c r="H84" s="167" t="n">
        <v>1</v>
      </c>
      <c r="I84" s="167"/>
      <c r="J84" s="167" t="n">
        <v>0</v>
      </c>
      <c r="K84" s="167"/>
      <c r="L84" s="167" t="n">
        <v>0</v>
      </c>
      <c r="M84" s="167"/>
      <c r="N84" s="167" t="n">
        <v>42</v>
      </c>
      <c r="O84" s="167"/>
      <c r="P84" s="167" t="n">
        <v>0</v>
      </c>
      <c r="Q84" s="167"/>
      <c r="R84" s="167" t="n">
        <v>2214</v>
      </c>
    </row>
    <row r="85" customFormat="false" ht="12.75" hidden="false" customHeight="false" outlineLevel="0" collapsed="false">
      <c r="A85" s="164" t="s">
        <v>534</v>
      </c>
      <c r="B85" s="167" t="n">
        <v>1</v>
      </c>
      <c r="C85" s="167"/>
      <c r="D85" s="167" t="n">
        <v>5</v>
      </c>
      <c r="E85" s="167"/>
      <c r="F85" s="167" t="n">
        <v>0</v>
      </c>
      <c r="G85" s="167"/>
      <c r="H85" s="167" t="n">
        <v>0</v>
      </c>
      <c r="I85" s="167"/>
      <c r="J85" s="167" t="n">
        <v>0</v>
      </c>
      <c r="K85" s="167"/>
      <c r="L85" s="167" t="n">
        <v>0</v>
      </c>
      <c r="M85" s="167"/>
      <c r="N85" s="167" t="n">
        <v>0</v>
      </c>
      <c r="O85" s="167"/>
      <c r="P85" s="167" t="n">
        <v>0</v>
      </c>
      <c r="Q85" s="167"/>
      <c r="R85" s="167" t="n">
        <v>6</v>
      </c>
    </row>
    <row r="86" customFormat="false" ht="12.75" hidden="false" customHeight="false" outlineLevel="0" collapsed="false">
      <c r="A86" s="164" t="s">
        <v>535</v>
      </c>
      <c r="B86" s="167" t="n">
        <v>1225</v>
      </c>
      <c r="C86" s="167"/>
      <c r="D86" s="167" t="n">
        <v>0</v>
      </c>
      <c r="E86" s="167"/>
      <c r="F86" s="167" t="n">
        <v>0</v>
      </c>
      <c r="G86" s="167"/>
      <c r="H86" s="167" t="n">
        <v>0</v>
      </c>
      <c r="I86" s="167"/>
      <c r="J86" s="167" t="n">
        <v>0</v>
      </c>
      <c r="K86" s="167"/>
      <c r="L86" s="167" t="n">
        <v>0</v>
      </c>
      <c r="M86" s="167"/>
      <c r="N86" s="167" t="n">
        <v>0</v>
      </c>
      <c r="O86" s="167"/>
      <c r="P86" s="167" t="n">
        <v>0</v>
      </c>
      <c r="Q86" s="167"/>
      <c r="R86" s="167" t="n">
        <v>1225</v>
      </c>
    </row>
    <row r="87" customFormat="false" ht="12.75" hidden="false" customHeight="false" outlineLevel="0" collapsed="false">
      <c r="A87" s="164" t="s">
        <v>536</v>
      </c>
      <c r="B87" s="166" t="n">
        <v>0</v>
      </c>
      <c r="C87" s="166"/>
      <c r="D87" s="166" t="n">
        <v>0</v>
      </c>
      <c r="E87" s="166"/>
      <c r="F87" s="166" t="n">
        <v>0</v>
      </c>
      <c r="G87" s="166"/>
      <c r="H87" s="166" t="n">
        <v>0</v>
      </c>
      <c r="I87" s="166"/>
      <c r="J87" s="166" t="n">
        <v>0</v>
      </c>
      <c r="K87" s="166"/>
      <c r="L87" s="166" t="n">
        <v>0</v>
      </c>
      <c r="M87" s="166"/>
      <c r="N87" s="166" t="n">
        <v>506</v>
      </c>
      <c r="O87" s="166"/>
      <c r="P87" s="166" t="n">
        <v>0</v>
      </c>
      <c r="Q87" s="166"/>
      <c r="R87" s="167" t="n">
        <v>506</v>
      </c>
    </row>
    <row r="88" customFormat="false" ht="12.75" hidden="false" customHeight="false" outlineLevel="0" collapsed="false">
      <c r="A88" s="164" t="s">
        <v>537</v>
      </c>
      <c r="B88" s="166" t="n">
        <v>5805</v>
      </c>
      <c r="C88" s="166"/>
      <c r="D88" s="166" t="n">
        <v>37</v>
      </c>
      <c r="E88" s="166"/>
      <c r="F88" s="166" t="n">
        <v>0</v>
      </c>
      <c r="G88" s="166"/>
      <c r="H88" s="166" t="n">
        <v>0</v>
      </c>
      <c r="I88" s="166"/>
      <c r="J88" s="166" t="n">
        <v>0</v>
      </c>
      <c r="K88" s="166"/>
      <c r="L88" s="166" t="n">
        <v>0</v>
      </c>
      <c r="M88" s="166"/>
      <c r="N88" s="166" t="n">
        <v>127</v>
      </c>
      <c r="O88" s="166"/>
      <c r="P88" s="166" t="n">
        <v>0</v>
      </c>
      <c r="Q88" s="166"/>
      <c r="R88" s="167" t="n">
        <v>5969</v>
      </c>
    </row>
    <row r="89" customFormat="false" ht="12.75" hidden="false" customHeight="false" outlineLevel="0" collapsed="false">
      <c r="A89" s="164" t="s">
        <v>538</v>
      </c>
      <c r="B89" s="167" t="n">
        <v>1161</v>
      </c>
      <c r="C89" s="167"/>
      <c r="D89" s="167" t="n">
        <v>26</v>
      </c>
      <c r="E89" s="167"/>
      <c r="F89" s="167" t="n">
        <v>7</v>
      </c>
      <c r="G89" s="167"/>
      <c r="H89" s="167" t="n">
        <v>0</v>
      </c>
      <c r="I89" s="167"/>
      <c r="J89" s="167" t="n">
        <v>0</v>
      </c>
      <c r="K89" s="167"/>
      <c r="L89" s="167" t="n">
        <v>0</v>
      </c>
      <c r="M89" s="167"/>
      <c r="N89" s="167" t="n">
        <v>33</v>
      </c>
      <c r="O89" s="167"/>
      <c r="P89" s="167" t="n">
        <v>0</v>
      </c>
      <c r="Q89" s="167"/>
      <c r="R89" s="167" t="n">
        <v>1227</v>
      </c>
    </row>
    <row r="90" customFormat="false" ht="12.75" hidden="false" customHeight="false" outlineLevel="0" collapsed="false">
      <c r="A90" s="164" t="s">
        <v>539</v>
      </c>
      <c r="B90" s="167" t="n">
        <v>1175</v>
      </c>
      <c r="C90" s="167"/>
      <c r="D90" s="167" t="n">
        <v>59</v>
      </c>
      <c r="E90" s="167"/>
      <c r="F90" s="167" t="n">
        <v>0</v>
      </c>
      <c r="G90" s="167"/>
      <c r="H90" s="167" t="n">
        <v>0</v>
      </c>
      <c r="I90" s="167"/>
      <c r="J90" s="167" t="n">
        <v>0</v>
      </c>
      <c r="K90" s="167"/>
      <c r="L90" s="167" t="n">
        <v>0</v>
      </c>
      <c r="M90" s="167"/>
      <c r="N90" s="167" t="n">
        <v>1087</v>
      </c>
      <c r="O90" s="167"/>
      <c r="P90" s="167" t="n">
        <v>0</v>
      </c>
      <c r="Q90" s="167"/>
      <c r="R90" s="167" t="n">
        <v>2321</v>
      </c>
    </row>
    <row r="91" customFormat="false" ht="12.75" hidden="false" customHeight="false" outlineLevel="0" collapsed="false">
      <c r="A91" s="164" t="s">
        <v>540</v>
      </c>
      <c r="B91" s="166" t="n">
        <v>6589</v>
      </c>
      <c r="C91" s="166"/>
      <c r="D91" s="166" t="n">
        <v>4</v>
      </c>
      <c r="E91" s="166"/>
      <c r="F91" s="166" t="n">
        <v>0</v>
      </c>
      <c r="G91" s="166"/>
      <c r="H91" s="166" t="n">
        <v>0</v>
      </c>
      <c r="I91" s="166"/>
      <c r="J91" s="166" t="n">
        <v>0</v>
      </c>
      <c r="K91" s="166"/>
      <c r="L91" s="166" t="n">
        <v>0</v>
      </c>
      <c r="M91" s="166"/>
      <c r="N91" s="166" t="n">
        <v>9</v>
      </c>
      <c r="O91" s="166"/>
      <c r="P91" s="166" t="n">
        <v>0</v>
      </c>
      <c r="Q91" s="166"/>
      <c r="R91" s="167" t="n">
        <v>6602</v>
      </c>
    </row>
    <row r="92" customFormat="false" ht="12.75" hidden="false" customHeight="false" outlineLevel="0" collapsed="false">
      <c r="A92" s="164" t="s">
        <v>541</v>
      </c>
      <c r="B92" s="166" t="n">
        <v>51</v>
      </c>
      <c r="C92" s="166"/>
      <c r="D92" s="166" t="n">
        <v>0</v>
      </c>
      <c r="E92" s="166"/>
      <c r="F92" s="166" t="n">
        <v>0</v>
      </c>
      <c r="G92" s="166"/>
      <c r="H92" s="166" t="n">
        <v>0</v>
      </c>
      <c r="I92" s="166"/>
      <c r="J92" s="166" t="n">
        <v>0</v>
      </c>
      <c r="K92" s="166"/>
      <c r="L92" s="166" t="n">
        <v>0</v>
      </c>
      <c r="M92" s="166"/>
      <c r="N92" s="166" t="n">
        <v>13</v>
      </c>
      <c r="O92" s="166"/>
      <c r="P92" s="166" t="n">
        <v>0</v>
      </c>
      <c r="Q92" s="166"/>
      <c r="R92" s="167" t="n">
        <v>64</v>
      </c>
    </row>
    <row r="93" customFormat="false" ht="12.75" hidden="false" customHeight="false" outlineLevel="0" collapsed="false">
      <c r="A93" s="164" t="s">
        <v>542</v>
      </c>
      <c r="B93" s="167" t="n">
        <v>2378</v>
      </c>
      <c r="C93" s="167"/>
      <c r="D93" s="167" t="n">
        <v>80</v>
      </c>
      <c r="E93" s="167"/>
      <c r="F93" s="167" t="n">
        <v>0</v>
      </c>
      <c r="G93" s="167"/>
      <c r="H93" s="167" t="n">
        <v>0</v>
      </c>
      <c r="I93" s="167"/>
      <c r="J93" s="167" t="n">
        <v>0</v>
      </c>
      <c r="K93" s="167"/>
      <c r="L93" s="167" t="n">
        <v>0</v>
      </c>
      <c r="M93" s="167"/>
      <c r="N93" s="167" t="n">
        <v>38</v>
      </c>
      <c r="O93" s="167"/>
      <c r="P93" s="167" t="n">
        <v>0</v>
      </c>
      <c r="Q93" s="167"/>
      <c r="R93" s="167" t="n">
        <v>2496</v>
      </c>
    </row>
    <row r="94" customFormat="false" ht="12.75" hidden="false" customHeight="false" outlineLevel="0" collapsed="false">
      <c r="A94" s="164" t="s">
        <v>543</v>
      </c>
      <c r="B94" s="167" t="n">
        <v>414</v>
      </c>
      <c r="C94" s="167"/>
      <c r="D94" s="167" t="n">
        <v>857</v>
      </c>
      <c r="E94" s="167"/>
      <c r="F94" s="167" t="n">
        <v>0</v>
      </c>
      <c r="G94" s="167"/>
      <c r="H94" s="167" t="n">
        <v>0</v>
      </c>
      <c r="I94" s="167"/>
      <c r="J94" s="167" t="n">
        <v>0</v>
      </c>
      <c r="K94" s="167"/>
      <c r="L94" s="167" t="n">
        <v>0</v>
      </c>
      <c r="M94" s="167"/>
      <c r="N94" s="167" t="n">
        <v>0</v>
      </c>
      <c r="O94" s="167"/>
      <c r="P94" s="167" t="n">
        <v>0</v>
      </c>
      <c r="Q94" s="167"/>
      <c r="R94" s="167" t="n">
        <v>1271</v>
      </c>
    </row>
    <row r="95" customFormat="false" ht="12.75" hidden="false" customHeight="false" outlineLevel="0" collapsed="false">
      <c r="A95" s="164" t="s">
        <v>544</v>
      </c>
      <c r="B95" s="167" t="n">
        <v>1255</v>
      </c>
      <c r="C95" s="167"/>
      <c r="D95" s="167" t="n">
        <v>0</v>
      </c>
      <c r="E95" s="167"/>
      <c r="F95" s="167" t="n">
        <v>0</v>
      </c>
      <c r="G95" s="167"/>
      <c r="H95" s="167" t="n">
        <v>0</v>
      </c>
      <c r="I95" s="167"/>
      <c r="J95" s="167" t="n">
        <v>0</v>
      </c>
      <c r="K95" s="167"/>
      <c r="L95" s="167" t="n">
        <v>0</v>
      </c>
      <c r="M95" s="167"/>
      <c r="N95" s="167" t="n">
        <v>0</v>
      </c>
      <c r="O95" s="167"/>
      <c r="P95" s="167" t="n">
        <v>0</v>
      </c>
      <c r="Q95" s="167"/>
      <c r="R95" s="167" t="n">
        <v>1255</v>
      </c>
    </row>
    <row r="96" customFormat="false" ht="12.75" hidden="false" customHeight="false" outlineLevel="0" collapsed="false">
      <c r="A96" s="164" t="s">
        <v>545</v>
      </c>
      <c r="B96" s="167" t="n">
        <v>14821</v>
      </c>
      <c r="C96" s="167"/>
      <c r="D96" s="167" t="n">
        <v>0</v>
      </c>
      <c r="E96" s="167"/>
      <c r="F96" s="167" t="n">
        <v>0</v>
      </c>
      <c r="G96" s="167"/>
      <c r="H96" s="167" t="n">
        <v>0</v>
      </c>
      <c r="I96" s="167"/>
      <c r="J96" s="167" t="n">
        <v>0</v>
      </c>
      <c r="K96" s="167"/>
      <c r="L96" s="167" t="n">
        <v>0</v>
      </c>
      <c r="M96" s="167"/>
      <c r="N96" s="167" t="n">
        <v>0</v>
      </c>
      <c r="O96" s="167"/>
      <c r="P96" s="167" t="n">
        <v>0</v>
      </c>
      <c r="Q96" s="167"/>
      <c r="R96" s="167" t="n">
        <v>14821</v>
      </c>
    </row>
    <row r="97" customFormat="false" ht="12.75" hidden="false" customHeight="false" outlineLevel="0" collapsed="false">
      <c r="A97" s="164" t="s">
        <v>546</v>
      </c>
      <c r="B97" s="166" t="n">
        <v>6</v>
      </c>
      <c r="C97" s="166"/>
      <c r="D97" s="166" t="n">
        <v>0</v>
      </c>
      <c r="E97" s="166"/>
      <c r="F97" s="166" t="n">
        <v>0</v>
      </c>
      <c r="G97" s="166"/>
      <c r="H97" s="166" t="n">
        <v>0</v>
      </c>
      <c r="I97" s="166"/>
      <c r="J97" s="166" t="n">
        <v>0</v>
      </c>
      <c r="K97" s="166"/>
      <c r="L97" s="166" t="n">
        <v>0</v>
      </c>
      <c r="M97" s="166"/>
      <c r="N97" s="166" t="n">
        <v>109</v>
      </c>
      <c r="O97" s="166"/>
      <c r="P97" s="166" t="n">
        <v>0</v>
      </c>
      <c r="Q97" s="166"/>
      <c r="R97" s="167" t="n">
        <v>115</v>
      </c>
    </row>
    <row r="98" customFormat="false" ht="12.75" hidden="false" customHeight="false" outlineLevel="0" collapsed="false">
      <c r="A98" s="164" t="s">
        <v>547</v>
      </c>
      <c r="B98" s="167" t="n">
        <v>123</v>
      </c>
      <c r="C98" s="167"/>
      <c r="D98" s="167" t="n">
        <v>0</v>
      </c>
      <c r="E98" s="167"/>
      <c r="F98" s="167" t="n">
        <v>0</v>
      </c>
      <c r="G98" s="167"/>
      <c r="H98" s="167" t="n">
        <v>0</v>
      </c>
      <c r="I98" s="167"/>
      <c r="J98" s="167" t="n">
        <v>0</v>
      </c>
      <c r="K98" s="167"/>
      <c r="L98" s="167" t="n">
        <v>0</v>
      </c>
      <c r="M98" s="167"/>
      <c r="N98" s="167" t="n">
        <v>0</v>
      </c>
      <c r="O98" s="167"/>
      <c r="P98" s="167" t="n">
        <v>0</v>
      </c>
      <c r="Q98" s="167"/>
      <c r="R98" s="167" t="n">
        <v>123</v>
      </c>
    </row>
    <row r="99" customFormat="false" ht="12.75" hidden="false" customHeight="false" outlineLevel="0" collapsed="false">
      <c r="A99" s="164" t="s">
        <v>548</v>
      </c>
      <c r="B99" s="167" t="n">
        <v>7393</v>
      </c>
      <c r="C99" s="167"/>
      <c r="D99" s="167" t="n">
        <v>115</v>
      </c>
      <c r="E99" s="167"/>
      <c r="F99" s="167" t="n">
        <v>0</v>
      </c>
      <c r="G99" s="167"/>
      <c r="H99" s="167" t="n">
        <v>0</v>
      </c>
      <c r="I99" s="167"/>
      <c r="J99" s="167" t="n">
        <v>0</v>
      </c>
      <c r="K99" s="167"/>
      <c r="L99" s="167" t="n">
        <v>0</v>
      </c>
      <c r="M99" s="167"/>
      <c r="N99" s="167" t="n">
        <v>152</v>
      </c>
      <c r="O99" s="167"/>
      <c r="P99" s="167" t="n">
        <v>25</v>
      </c>
      <c r="Q99" s="167"/>
      <c r="R99" s="167" t="n">
        <v>7685</v>
      </c>
    </row>
    <row r="100" customFormat="false" ht="12.75" hidden="false" customHeight="false" outlineLevel="0" collapsed="false">
      <c r="A100" s="164" t="s">
        <v>549</v>
      </c>
      <c r="B100" s="167" t="n">
        <v>0</v>
      </c>
      <c r="C100" s="167"/>
      <c r="D100" s="167" t="n">
        <v>16</v>
      </c>
      <c r="E100" s="167"/>
      <c r="F100" s="167" t="n">
        <v>2</v>
      </c>
      <c r="G100" s="167"/>
      <c r="H100" s="167" t="n">
        <v>0</v>
      </c>
      <c r="I100" s="167"/>
      <c r="J100" s="167" t="n">
        <v>0</v>
      </c>
      <c r="K100" s="167"/>
      <c r="L100" s="167" t="n">
        <v>0</v>
      </c>
      <c r="M100" s="167"/>
      <c r="N100" s="167" t="n">
        <v>0</v>
      </c>
      <c r="O100" s="167"/>
      <c r="P100" s="167" t="n">
        <v>0</v>
      </c>
      <c r="Q100" s="167"/>
      <c r="R100" s="167" t="n">
        <v>18</v>
      </c>
    </row>
    <row r="101" customFormat="false" ht="12.75" hidden="false" customHeight="false" outlineLevel="0" collapsed="false">
      <c r="A101" s="175" t="s">
        <v>550</v>
      </c>
      <c r="B101" s="166" t="n">
        <v>465</v>
      </c>
      <c r="C101" s="166"/>
      <c r="D101" s="166" t="n">
        <v>135</v>
      </c>
      <c r="E101" s="166"/>
      <c r="F101" s="166" t="n">
        <v>8</v>
      </c>
      <c r="G101" s="166"/>
      <c r="H101" s="166" t="n">
        <v>2</v>
      </c>
      <c r="I101" s="166"/>
      <c r="J101" s="166"/>
      <c r="K101" s="166"/>
      <c r="L101" s="166"/>
      <c r="M101" s="166"/>
      <c r="N101" s="166" t="n">
        <v>134</v>
      </c>
      <c r="O101" s="166"/>
      <c r="P101" s="166"/>
      <c r="Q101" s="166"/>
      <c r="R101" s="167" t="n">
        <v>744</v>
      </c>
    </row>
    <row r="102" customFormat="false" ht="12.75" hidden="false" customHeight="false" outlineLevel="0" collapsed="false">
      <c r="A102" s="175" t="s">
        <v>551</v>
      </c>
      <c r="B102" s="167" t="n">
        <v>0</v>
      </c>
      <c r="C102" s="167"/>
      <c r="D102" s="167" t="n">
        <v>46</v>
      </c>
      <c r="E102" s="167"/>
      <c r="F102" s="167" t="n">
        <v>0</v>
      </c>
      <c r="G102" s="167"/>
      <c r="H102" s="167" t="n">
        <v>0</v>
      </c>
      <c r="I102" s="167"/>
      <c r="J102" s="167" t="n">
        <v>0</v>
      </c>
      <c r="K102" s="167"/>
      <c r="L102" s="167" t="n">
        <v>0</v>
      </c>
      <c r="M102" s="167"/>
      <c r="N102" s="167" t="n">
        <v>0</v>
      </c>
      <c r="O102" s="167"/>
      <c r="P102" s="167" t="n">
        <v>0</v>
      </c>
      <c r="Q102" s="167"/>
      <c r="R102" s="167" t="n">
        <v>46</v>
      </c>
    </row>
    <row r="103" customFormat="false" ht="12.75" hidden="false" customHeight="false" outlineLevel="0" collapsed="false">
      <c r="A103" s="175"/>
      <c r="B103" s="167"/>
      <c r="C103" s="167"/>
      <c r="D103" s="167"/>
      <c r="E103" s="167"/>
      <c r="F103" s="167"/>
      <c r="G103" s="167"/>
      <c r="H103" s="167"/>
      <c r="I103" s="167"/>
      <c r="J103" s="167"/>
      <c r="K103" s="167"/>
      <c r="L103" s="167"/>
      <c r="M103" s="167"/>
      <c r="N103" s="167"/>
      <c r="O103" s="167"/>
      <c r="P103" s="167"/>
      <c r="Q103" s="167"/>
      <c r="R103" s="167"/>
    </row>
    <row r="104" customFormat="false" ht="12.75" hidden="false" customHeight="false" outlineLevel="0" collapsed="false">
      <c r="A104" s="175"/>
      <c r="B104" s="167"/>
      <c r="C104" s="167"/>
      <c r="D104" s="167"/>
      <c r="E104" s="167"/>
      <c r="F104" s="167"/>
      <c r="G104" s="167"/>
      <c r="H104" s="167"/>
      <c r="I104" s="167"/>
      <c r="J104" s="167"/>
      <c r="K104" s="167"/>
      <c r="L104" s="167"/>
      <c r="M104" s="167"/>
      <c r="N104" s="167"/>
      <c r="O104" s="167"/>
      <c r="P104" s="167"/>
      <c r="Q104" s="167"/>
      <c r="R104" s="167"/>
    </row>
    <row r="105" customFormat="false" ht="12.75" hidden="false" customHeight="false" outlineLevel="0" collapsed="false">
      <c r="A105" s="176" t="s">
        <v>552</v>
      </c>
      <c r="B105" s="163" t="n">
        <v>712</v>
      </c>
      <c r="C105" s="163"/>
      <c r="D105" s="163" t="n">
        <v>1128</v>
      </c>
      <c r="E105" s="163"/>
      <c r="F105" s="163" t="n">
        <v>14</v>
      </c>
      <c r="G105" s="163"/>
      <c r="H105" s="163" t="n">
        <v>1</v>
      </c>
      <c r="I105" s="163"/>
      <c r="J105" s="163" t="n">
        <v>0</v>
      </c>
      <c r="K105" s="163"/>
      <c r="L105" s="163" t="n">
        <v>9</v>
      </c>
      <c r="M105" s="163"/>
      <c r="N105" s="163" t="n">
        <v>188</v>
      </c>
      <c r="O105" s="163"/>
      <c r="P105" s="163" t="n">
        <v>0</v>
      </c>
      <c r="Q105" s="163"/>
      <c r="R105" s="163" t="n">
        <v>2052</v>
      </c>
    </row>
    <row r="106" customFormat="false" ht="12.75" hidden="false" customHeight="false" outlineLevel="0" collapsed="false">
      <c r="A106" s="175"/>
      <c r="B106" s="167"/>
      <c r="C106" s="167"/>
      <c r="D106" s="167"/>
      <c r="E106" s="167"/>
      <c r="F106" s="167"/>
      <c r="G106" s="167"/>
      <c r="H106" s="167"/>
      <c r="I106" s="167"/>
      <c r="J106" s="167"/>
      <c r="K106" s="167"/>
      <c r="L106" s="167"/>
      <c r="M106" s="167"/>
      <c r="N106" s="167"/>
      <c r="O106" s="167"/>
      <c r="P106" s="167"/>
      <c r="Q106" s="167"/>
      <c r="R106" s="167"/>
    </row>
    <row r="107" customFormat="false" ht="12.75" hidden="false" customHeight="false" outlineLevel="0" collapsed="false">
      <c r="A107" s="164" t="s">
        <v>553</v>
      </c>
      <c r="B107" s="166" t="n">
        <v>712</v>
      </c>
      <c r="C107" s="166"/>
      <c r="D107" s="166" t="n">
        <v>1128</v>
      </c>
      <c r="E107" s="166"/>
      <c r="F107" s="166" t="n">
        <v>14</v>
      </c>
      <c r="G107" s="166"/>
      <c r="H107" s="166" t="n">
        <v>1</v>
      </c>
      <c r="I107" s="166"/>
      <c r="J107" s="166" t="n">
        <v>0</v>
      </c>
      <c r="K107" s="166"/>
      <c r="L107" s="166" t="n">
        <v>9</v>
      </c>
      <c r="M107" s="166"/>
      <c r="N107" s="166" t="n">
        <v>188</v>
      </c>
      <c r="O107" s="166"/>
      <c r="P107" s="166" t="n">
        <v>0</v>
      </c>
      <c r="Q107" s="166"/>
      <c r="R107" s="167" t="n">
        <v>2052</v>
      </c>
    </row>
    <row r="108" customFormat="false" ht="12.75" hidden="false" customHeight="false" outlineLevel="0" collapsed="false">
      <c r="A108" s="164"/>
      <c r="B108" s="166"/>
      <c r="C108" s="166"/>
      <c r="D108" s="166"/>
      <c r="E108" s="166"/>
      <c r="F108" s="166"/>
      <c r="G108" s="166"/>
      <c r="H108" s="166"/>
      <c r="I108" s="166"/>
      <c r="J108" s="166"/>
      <c r="K108" s="166"/>
      <c r="L108" s="166"/>
      <c r="M108" s="166"/>
      <c r="N108" s="166"/>
      <c r="O108" s="166"/>
      <c r="P108" s="166"/>
      <c r="Q108" s="166"/>
      <c r="R108" s="167"/>
    </row>
    <row r="109" customFormat="false" ht="12.75" hidden="false" customHeight="false" outlineLevel="0" collapsed="false">
      <c r="A109" s="164"/>
      <c r="B109" s="166"/>
      <c r="C109" s="166"/>
      <c r="D109" s="166"/>
      <c r="E109" s="166"/>
      <c r="F109" s="166"/>
      <c r="G109" s="166"/>
      <c r="H109" s="166"/>
      <c r="I109" s="166"/>
      <c r="J109" s="166"/>
      <c r="K109" s="166"/>
      <c r="L109" s="166"/>
      <c r="M109" s="166"/>
      <c r="N109" s="166"/>
      <c r="O109" s="166"/>
      <c r="P109" s="166"/>
      <c r="Q109" s="166"/>
      <c r="R109" s="167"/>
    </row>
    <row r="110" customFormat="false" ht="12.75" hidden="false" customHeight="false" outlineLevel="0" collapsed="false">
      <c r="A110" s="170" t="s">
        <v>554</v>
      </c>
      <c r="B110" s="174" t="n">
        <v>18801</v>
      </c>
      <c r="C110" s="174" t="n">
        <v>0</v>
      </c>
      <c r="D110" s="174" t="n">
        <v>1201</v>
      </c>
      <c r="E110" s="174" t="n">
        <v>0</v>
      </c>
      <c r="F110" s="174" t="n">
        <v>52</v>
      </c>
      <c r="G110" s="174" t="n">
        <v>0</v>
      </c>
      <c r="H110" s="174" t="n">
        <v>1067</v>
      </c>
      <c r="I110" s="174" t="n">
        <v>0</v>
      </c>
      <c r="J110" s="174" t="n">
        <v>0</v>
      </c>
      <c r="K110" s="174" t="n">
        <v>0</v>
      </c>
      <c r="L110" s="174" t="n">
        <v>0</v>
      </c>
      <c r="M110" s="174" t="n">
        <v>0</v>
      </c>
      <c r="N110" s="174" t="n">
        <v>10917</v>
      </c>
      <c r="O110" s="174" t="n">
        <v>0</v>
      </c>
      <c r="P110" s="174" t="n">
        <v>8</v>
      </c>
      <c r="Q110" s="174" t="n">
        <v>0</v>
      </c>
      <c r="R110" s="174" t="n">
        <v>32046</v>
      </c>
    </row>
    <row r="111" customFormat="false" ht="12.75" hidden="false" customHeight="false" outlineLevel="0" collapsed="false">
      <c r="A111" s="164"/>
      <c r="B111" s="166"/>
      <c r="C111" s="166"/>
      <c r="D111" s="166"/>
      <c r="E111" s="166"/>
      <c r="F111" s="166"/>
      <c r="G111" s="166"/>
      <c r="H111" s="166"/>
      <c r="I111" s="166"/>
      <c r="J111" s="166"/>
      <c r="K111" s="166"/>
      <c r="L111" s="166"/>
      <c r="M111" s="166"/>
      <c r="N111" s="166"/>
      <c r="O111" s="166"/>
      <c r="P111" s="166"/>
      <c r="Q111" s="166"/>
      <c r="R111" s="167"/>
    </row>
    <row r="112" customFormat="false" ht="12.75" hidden="false" customHeight="false" outlineLevel="0" collapsed="false">
      <c r="A112" s="164" t="s">
        <v>555</v>
      </c>
      <c r="B112" s="166" t="n">
        <v>28</v>
      </c>
      <c r="C112" s="166"/>
      <c r="D112" s="166" t="n">
        <v>16</v>
      </c>
      <c r="E112" s="166"/>
      <c r="F112" s="166" t="n">
        <v>0</v>
      </c>
      <c r="G112" s="166"/>
      <c r="H112" s="166" t="n">
        <v>0</v>
      </c>
      <c r="I112" s="166"/>
      <c r="J112" s="166" t="n">
        <v>0</v>
      </c>
      <c r="K112" s="166"/>
      <c r="L112" s="166" t="n">
        <v>0</v>
      </c>
      <c r="M112" s="166"/>
      <c r="N112" s="166" t="n">
        <v>23</v>
      </c>
      <c r="O112" s="166"/>
      <c r="P112" s="166" t="n">
        <v>0</v>
      </c>
      <c r="Q112" s="166"/>
      <c r="R112" s="167" t="n">
        <v>67</v>
      </c>
    </row>
    <row r="113" customFormat="false" ht="12.75" hidden="false" customHeight="false" outlineLevel="0" collapsed="false">
      <c r="A113" s="164" t="s">
        <v>556</v>
      </c>
      <c r="B113" s="166" t="n">
        <v>82</v>
      </c>
      <c r="C113" s="166"/>
      <c r="D113" s="166" t="n">
        <v>0</v>
      </c>
      <c r="E113" s="166"/>
      <c r="F113" s="166" t="n">
        <v>0</v>
      </c>
      <c r="G113" s="166"/>
      <c r="H113" s="166" t="n">
        <v>0</v>
      </c>
      <c r="I113" s="166"/>
      <c r="J113" s="166" t="n">
        <v>0</v>
      </c>
      <c r="K113" s="166"/>
      <c r="L113" s="166" t="n">
        <v>0</v>
      </c>
      <c r="M113" s="166"/>
      <c r="N113" s="166" t="n">
        <v>0</v>
      </c>
      <c r="O113" s="166"/>
      <c r="P113" s="166" t="n">
        <v>0</v>
      </c>
      <c r="Q113" s="166"/>
      <c r="R113" s="167" t="n">
        <v>82</v>
      </c>
    </row>
    <row r="114" customFormat="false" ht="12.75" hidden="false" customHeight="false" outlineLevel="0" collapsed="false">
      <c r="A114" s="164" t="s">
        <v>557</v>
      </c>
      <c r="B114" s="166" t="n">
        <v>2192</v>
      </c>
      <c r="C114" s="166"/>
      <c r="D114" s="166" t="n">
        <v>517</v>
      </c>
      <c r="E114" s="166"/>
      <c r="F114" s="166" t="n">
        <v>0</v>
      </c>
      <c r="G114" s="166"/>
      <c r="H114" s="166" t="n">
        <v>0</v>
      </c>
      <c r="I114" s="166"/>
      <c r="J114" s="166" t="n">
        <v>0</v>
      </c>
      <c r="K114" s="166"/>
      <c r="L114" s="166" t="n">
        <v>0</v>
      </c>
      <c r="M114" s="166"/>
      <c r="N114" s="166" t="n">
        <v>0</v>
      </c>
      <c r="O114" s="166"/>
      <c r="P114" s="166" t="n">
        <v>0</v>
      </c>
      <c r="Q114" s="174"/>
      <c r="R114" s="167" t="n">
        <v>2709</v>
      </c>
    </row>
    <row r="115" customFormat="false" ht="12.75" hidden="false" customHeight="false" outlineLevel="0" collapsed="false">
      <c r="A115" s="164" t="s">
        <v>558</v>
      </c>
      <c r="B115" s="166" t="n">
        <v>0</v>
      </c>
      <c r="C115" s="166"/>
      <c r="D115" s="166" t="n">
        <v>0</v>
      </c>
      <c r="E115" s="166"/>
      <c r="F115" s="166" t="n">
        <v>0</v>
      </c>
      <c r="G115" s="166"/>
      <c r="H115" s="166" t="n">
        <v>0</v>
      </c>
      <c r="I115" s="166"/>
      <c r="J115" s="166" t="n">
        <v>0</v>
      </c>
      <c r="K115" s="166"/>
      <c r="L115" s="166" t="n">
        <v>0</v>
      </c>
      <c r="M115" s="166"/>
      <c r="N115" s="166" t="n">
        <v>663</v>
      </c>
      <c r="O115" s="166"/>
      <c r="P115" s="166" t="n">
        <v>0</v>
      </c>
      <c r="Q115" s="166"/>
      <c r="R115" s="167" t="n">
        <v>663</v>
      </c>
    </row>
    <row r="116" customFormat="false" ht="12.75" hidden="false" customHeight="false" outlineLevel="0" collapsed="false">
      <c r="A116" s="164" t="s">
        <v>559</v>
      </c>
      <c r="B116" s="166" t="n">
        <v>0</v>
      </c>
      <c r="C116" s="166"/>
      <c r="D116" s="166" t="n">
        <v>0</v>
      </c>
      <c r="E116" s="166"/>
      <c r="F116" s="166" t="n">
        <v>0</v>
      </c>
      <c r="G116" s="166"/>
      <c r="H116" s="166" t="n">
        <v>0</v>
      </c>
      <c r="I116" s="166"/>
      <c r="J116" s="166" t="n">
        <v>0</v>
      </c>
      <c r="K116" s="166"/>
      <c r="L116" s="166" t="n">
        <v>0</v>
      </c>
      <c r="M116" s="166"/>
      <c r="N116" s="166" t="n">
        <v>0</v>
      </c>
      <c r="O116" s="166"/>
      <c r="P116" s="166" t="n">
        <v>8</v>
      </c>
      <c r="Q116" s="166"/>
      <c r="R116" s="167" t="n">
        <v>8</v>
      </c>
    </row>
    <row r="117" customFormat="false" ht="12.75" hidden="false" customHeight="false" outlineLevel="0" collapsed="false">
      <c r="A117" s="164" t="s">
        <v>560</v>
      </c>
      <c r="B117" s="167" t="n">
        <v>12990</v>
      </c>
      <c r="C117" s="167"/>
      <c r="D117" s="167" t="n">
        <v>391</v>
      </c>
      <c r="E117" s="167"/>
      <c r="F117" s="167" t="n">
        <v>52</v>
      </c>
      <c r="G117" s="167"/>
      <c r="H117" s="167" t="n">
        <v>0</v>
      </c>
      <c r="I117" s="167"/>
      <c r="J117" s="167" t="n">
        <v>0</v>
      </c>
      <c r="K117" s="167"/>
      <c r="L117" s="167" t="n">
        <v>0</v>
      </c>
      <c r="M117" s="167"/>
      <c r="N117" s="167" t="n">
        <v>4639</v>
      </c>
      <c r="O117" s="167"/>
      <c r="P117" s="167" t="n">
        <v>0</v>
      </c>
      <c r="Q117" s="167"/>
      <c r="R117" s="167" t="n">
        <v>18072</v>
      </c>
    </row>
    <row r="118" customFormat="false" ht="12.75" hidden="false" customHeight="false" outlineLevel="0" collapsed="false">
      <c r="A118" s="164" t="s">
        <v>561</v>
      </c>
      <c r="B118" s="167" t="n">
        <v>43</v>
      </c>
      <c r="C118" s="167"/>
      <c r="D118" s="167" t="n">
        <v>0</v>
      </c>
      <c r="E118" s="167"/>
      <c r="F118" s="167" t="n">
        <v>0</v>
      </c>
      <c r="G118" s="167"/>
      <c r="H118" s="167" t="n">
        <v>0</v>
      </c>
      <c r="I118" s="167"/>
      <c r="J118" s="167" t="n">
        <v>0</v>
      </c>
      <c r="K118" s="167"/>
      <c r="L118" s="167" t="n">
        <v>0</v>
      </c>
      <c r="M118" s="167"/>
      <c r="N118" s="167" t="n">
        <v>0</v>
      </c>
      <c r="O118" s="167"/>
      <c r="P118" s="167" t="n">
        <v>0</v>
      </c>
      <c r="Q118" s="167"/>
      <c r="R118" s="167" t="n">
        <v>43</v>
      </c>
    </row>
    <row r="119" customFormat="false" ht="12.75" hidden="false" customHeight="false" outlineLevel="0" collapsed="false">
      <c r="A119" s="164" t="s">
        <v>562</v>
      </c>
      <c r="B119" s="166" t="n">
        <v>115</v>
      </c>
      <c r="C119" s="166"/>
      <c r="D119" s="166" t="n">
        <v>72</v>
      </c>
      <c r="E119" s="166"/>
      <c r="F119" s="166" t="n">
        <v>0</v>
      </c>
      <c r="G119" s="166"/>
      <c r="H119" s="166" t="n">
        <v>1067</v>
      </c>
      <c r="I119" s="166"/>
      <c r="J119" s="166" t="n">
        <v>0</v>
      </c>
      <c r="K119" s="166"/>
      <c r="L119" s="166" t="n">
        <v>0</v>
      </c>
      <c r="M119" s="166"/>
      <c r="N119" s="166" t="n">
        <v>3042</v>
      </c>
      <c r="O119" s="166"/>
      <c r="P119" s="166" t="n">
        <v>0</v>
      </c>
      <c r="Q119" s="174"/>
      <c r="R119" s="167" t="n">
        <v>4296</v>
      </c>
    </row>
    <row r="120" customFormat="false" ht="12.75" hidden="false" customHeight="false" outlineLevel="0" collapsed="false">
      <c r="A120" s="164" t="s">
        <v>563</v>
      </c>
      <c r="B120" s="166" t="n">
        <v>8</v>
      </c>
      <c r="C120" s="166"/>
      <c r="D120" s="166" t="n">
        <v>0</v>
      </c>
      <c r="E120" s="166"/>
      <c r="F120" s="166" t="n">
        <v>0</v>
      </c>
      <c r="G120" s="166"/>
      <c r="H120" s="166" t="n">
        <v>0</v>
      </c>
      <c r="I120" s="166"/>
      <c r="J120" s="166" t="n">
        <v>0</v>
      </c>
      <c r="K120" s="166"/>
      <c r="L120" s="166" t="n">
        <v>0</v>
      </c>
      <c r="M120" s="166"/>
      <c r="N120" s="166" t="n">
        <v>0</v>
      </c>
      <c r="O120" s="166"/>
      <c r="P120" s="166" t="n">
        <v>0</v>
      </c>
      <c r="Q120" s="174"/>
      <c r="R120" s="167" t="n">
        <v>8</v>
      </c>
    </row>
    <row r="121" customFormat="false" ht="12.75" hidden="false" customHeight="false" outlineLevel="0" collapsed="false">
      <c r="A121" s="164" t="s">
        <v>564</v>
      </c>
      <c r="B121" s="166" t="n">
        <v>0</v>
      </c>
      <c r="C121" s="166"/>
      <c r="D121" s="166" t="n">
        <v>0</v>
      </c>
      <c r="E121" s="166"/>
      <c r="F121" s="166" t="n">
        <v>0</v>
      </c>
      <c r="G121" s="166"/>
      <c r="H121" s="166" t="n">
        <v>0</v>
      </c>
      <c r="I121" s="166"/>
      <c r="J121" s="166" t="n">
        <v>0</v>
      </c>
      <c r="K121" s="166"/>
      <c r="L121" s="166" t="n">
        <v>0</v>
      </c>
      <c r="M121" s="166"/>
      <c r="N121" s="166" t="n">
        <v>53</v>
      </c>
      <c r="O121" s="166"/>
      <c r="P121" s="166" t="n">
        <v>0</v>
      </c>
      <c r="Q121" s="174"/>
      <c r="R121" s="167" t="n">
        <v>53</v>
      </c>
    </row>
    <row r="122" customFormat="false" ht="12.75" hidden="false" customHeight="false" outlineLevel="0" collapsed="false">
      <c r="A122" s="164" t="s">
        <v>565</v>
      </c>
      <c r="B122" s="179" t="n">
        <v>0</v>
      </c>
      <c r="C122" s="179"/>
      <c r="D122" s="179" t="n">
        <v>0</v>
      </c>
      <c r="E122" s="179"/>
      <c r="F122" s="179" t="n">
        <v>0</v>
      </c>
      <c r="G122" s="179"/>
      <c r="H122" s="179" t="n">
        <v>0</v>
      </c>
      <c r="I122" s="179"/>
      <c r="J122" s="179" t="n">
        <v>0</v>
      </c>
      <c r="K122" s="179"/>
      <c r="L122" s="179" t="n">
        <v>0</v>
      </c>
      <c r="M122" s="179"/>
      <c r="N122" s="179" t="n">
        <v>60</v>
      </c>
      <c r="O122" s="179"/>
      <c r="P122" s="166" t="n">
        <v>0</v>
      </c>
      <c r="Q122" s="166"/>
      <c r="R122" s="169" t="n">
        <v>60</v>
      </c>
    </row>
    <row r="123" customFormat="false" ht="12.75" hidden="false" customHeight="false" outlineLevel="0" collapsed="false">
      <c r="A123" s="164" t="s">
        <v>566</v>
      </c>
      <c r="B123" s="179" t="n">
        <v>0</v>
      </c>
      <c r="C123" s="179"/>
      <c r="D123" s="179" t="n">
        <v>0</v>
      </c>
      <c r="E123" s="179"/>
      <c r="F123" s="179" t="n">
        <v>0</v>
      </c>
      <c r="G123" s="179"/>
      <c r="H123" s="179" t="n">
        <v>0</v>
      </c>
      <c r="I123" s="179"/>
      <c r="J123" s="179" t="n">
        <v>0</v>
      </c>
      <c r="K123" s="179"/>
      <c r="L123" s="179" t="n">
        <v>0</v>
      </c>
      <c r="M123" s="179"/>
      <c r="N123" s="179" t="n">
        <v>6</v>
      </c>
      <c r="O123" s="179"/>
      <c r="P123" s="166" t="n">
        <v>0</v>
      </c>
      <c r="Q123" s="166"/>
      <c r="R123" s="169" t="n">
        <v>6</v>
      </c>
    </row>
    <row r="124" customFormat="false" ht="12.75" hidden="false" customHeight="false" outlineLevel="0" collapsed="false">
      <c r="A124" s="164" t="s">
        <v>567</v>
      </c>
      <c r="B124" s="167" t="n">
        <v>3343</v>
      </c>
      <c r="C124" s="167"/>
      <c r="D124" s="167" t="n">
        <v>205</v>
      </c>
      <c r="E124" s="167"/>
      <c r="F124" s="167" t="n">
        <v>0</v>
      </c>
      <c r="G124" s="167"/>
      <c r="H124" s="167" t="n">
        <v>0</v>
      </c>
      <c r="I124" s="167"/>
      <c r="J124" s="167" t="n">
        <v>0</v>
      </c>
      <c r="K124" s="167"/>
      <c r="L124" s="167" t="n">
        <v>0</v>
      </c>
      <c r="M124" s="167"/>
      <c r="N124" s="167" t="n">
        <v>2431</v>
      </c>
      <c r="O124" s="167"/>
      <c r="P124" s="167" t="n">
        <v>0</v>
      </c>
      <c r="Q124" s="167"/>
      <c r="R124" s="167" t="n">
        <v>5979</v>
      </c>
    </row>
    <row r="125" customFormat="false" ht="12.75" hidden="false" customHeight="false" outlineLevel="0" collapsed="false">
      <c r="A125" s="164"/>
      <c r="B125" s="167"/>
      <c r="C125" s="167"/>
      <c r="D125" s="167"/>
      <c r="E125" s="167"/>
      <c r="F125" s="167"/>
      <c r="G125" s="167"/>
      <c r="H125" s="167"/>
      <c r="I125" s="167"/>
      <c r="J125" s="167"/>
      <c r="K125" s="167"/>
      <c r="L125" s="167"/>
      <c r="M125" s="167"/>
      <c r="N125" s="167"/>
      <c r="O125" s="167"/>
      <c r="P125" s="167"/>
      <c r="Q125" s="167"/>
      <c r="R125" s="167"/>
    </row>
    <row r="126" customFormat="false" ht="12.75" hidden="false" customHeight="false" outlineLevel="0" collapsed="false">
      <c r="A126" s="164"/>
      <c r="B126" s="167"/>
      <c r="C126" s="167"/>
      <c r="D126" s="167"/>
      <c r="E126" s="167"/>
      <c r="F126" s="167"/>
      <c r="G126" s="167"/>
      <c r="H126" s="167"/>
      <c r="I126" s="167"/>
      <c r="J126" s="167"/>
      <c r="K126" s="167"/>
      <c r="L126" s="167"/>
      <c r="M126" s="167"/>
      <c r="N126" s="167"/>
      <c r="O126" s="167"/>
      <c r="P126" s="167"/>
      <c r="Q126" s="167"/>
      <c r="R126" s="167"/>
    </row>
    <row r="127" customFormat="false" ht="12.75" hidden="false" customHeight="false" outlineLevel="0" collapsed="false">
      <c r="A127" s="170" t="s">
        <v>568</v>
      </c>
      <c r="B127" s="163" t="n">
        <v>11991</v>
      </c>
      <c r="C127" s="163" t="n">
        <v>0</v>
      </c>
      <c r="D127" s="163" t="n">
        <v>2112</v>
      </c>
      <c r="E127" s="163" t="n">
        <v>0</v>
      </c>
      <c r="F127" s="163" t="n">
        <v>336</v>
      </c>
      <c r="G127" s="163" t="n">
        <v>0</v>
      </c>
      <c r="H127" s="163" t="n">
        <v>608</v>
      </c>
      <c r="I127" s="163" t="n">
        <v>0</v>
      </c>
      <c r="J127" s="163" t="n">
        <v>0</v>
      </c>
      <c r="K127" s="163" t="n">
        <v>0</v>
      </c>
      <c r="L127" s="163" t="n">
        <v>1746</v>
      </c>
      <c r="M127" s="163" t="n">
        <v>0</v>
      </c>
      <c r="N127" s="163" t="n">
        <v>648</v>
      </c>
      <c r="O127" s="163" t="n">
        <v>0</v>
      </c>
      <c r="P127" s="163" t="n">
        <v>0</v>
      </c>
      <c r="Q127" s="163" t="n">
        <v>0</v>
      </c>
      <c r="R127" s="163" t="n">
        <v>17441</v>
      </c>
    </row>
    <row r="128" customFormat="false" ht="12.75" hidden="false" customHeight="false" outlineLevel="0" collapsed="false">
      <c r="A128" s="164"/>
      <c r="B128" s="167"/>
      <c r="C128" s="167"/>
      <c r="D128" s="167"/>
      <c r="E128" s="167"/>
      <c r="F128" s="167"/>
      <c r="G128" s="167"/>
      <c r="H128" s="167"/>
      <c r="I128" s="167"/>
      <c r="J128" s="167"/>
      <c r="K128" s="167"/>
      <c r="L128" s="167"/>
      <c r="M128" s="167"/>
      <c r="N128" s="167"/>
      <c r="O128" s="167"/>
      <c r="P128" s="167"/>
      <c r="Q128" s="167"/>
      <c r="R128" s="167"/>
    </row>
    <row r="129" customFormat="false" ht="12.75" hidden="false" customHeight="false" outlineLevel="0" collapsed="false">
      <c r="A129" s="164" t="s">
        <v>569</v>
      </c>
      <c r="B129" s="166" t="n">
        <v>696</v>
      </c>
      <c r="C129" s="166"/>
      <c r="D129" s="166" t="n">
        <v>0</v>
      </c>
      <c r="E129" s="166"/>
      <c r="F129" s="166" t="n">
        <v>0</v>
      </c>
      <c r="G129" s="166"/>
      <c r="H129" s="166" t="n">
        <v>0</v>
      </c>
      <c r="I129" s="166"/>
      <c r="J129" s="166" t="n">
        <v>0</v>
      </c>
      <c r="K129" s="166"/>
      <c r="L129" s="166" t="n">
        <v>0</v>
      </c>
      <c r="M129" s="166"/>
      <c r="N129" s="166" t="n">
        <v>0</v>
      </c>
      <c r="O129" s="166"/>
      <c r="P129" s="166" t="n">
        <v>0</v>
      </c>
      <c r="Q129" s="166"/>
      <c r="R129" s="167" t="n">
        <v>696</v>
      </c>
    </row>
    <row r="130" customFormat="false" ht="12.75" hidden="false" customHeight="false" outlineLevel="0" collapsed="false">
      <c r="A130" s="164" t="s">
        <v>570</v>
      </c>
      <c r="B130" s="167" t="n">
        <v>1062</v>
      </c>
      <c r="C130" s="167"/>
      <c r="D130" s="167" t="n">
        <v>123</v>
      </c>
      <c r="E130" s="167"/>
      <c r="F130" s="167" t="n">
        <v>5</v>
      </c>
      <c r="G130" s="167"/>
      <c r="H130" s="167" t="n">
        <v>1</v>
      </c>
      <c r="I130" s="167"/>
      <c r="J130" s="167" t="n">
        <v>0</v>
      </c>
      <c r="K130" s="167"/>
      <c r="L130" s="167" t="n">
        <v>0</v>
      </c>
      <c r="M130" s="167"/>
      <c r="N130" s="167" t="n">
        <v>54</v>
      </c>
      <c r="O130" s="167"/>
      <c r="P130" s="167" t="n">
        <v>0</v>
      </c>
      <c r="Q130" s="167"/>
      <c r="R130" s="167" t="n">
        <v>1245</v>
      </c>
    </row>
    <row r="131" customFormat="false" ht="12.75" hidden="false" customHeight="false" outlineLevel="0" collapsed="false">
      <c r="A131" s="164" t="s">
        <v>571</v>
      </c>
      <c r="B131" s="167" t="n">
        <v>1654</v>
      </c>
      <c r="C131" s="167"/>
      <c r="D131" s="167" t="n">
        <v>49</v>
      </c>
      <c r="E131" s="167"/>
      <c r="F131" s="167" t="n">
        <v>0</v>
      </c>
      <c r="G131" s="167"/>
      <c r="H131" s="167" t="n">
        <v>0</v>
      </c>
      <c r="I131" s="167"/>
      <c r="J131" s="167" t="n">
        <v>0</v>
      </c>
      <c r="K131" s="167"/>
      <c r="L131" s="167" t="n">
        <v>0</v>
      </c>
      <c r="M131" s="167"/>
      <c r="N131" s="167" t="n">
        <v>12</v>
      </c>
      <c r="O131" s="167"/>
      <c r="P131" s="167" t="n">
        <v>0</v>
      </c>
      <c r="Q131" s="167"/>
      <c r="R131" s="167" t="n">
        <v>1715</v>
      </c>
    </row>
    <row r="132" customFormat="false" ht="12.75" hidden="false" customHeight="false" outlineLevel="0" collapsed="false">
      <c r="A132" s="164" t="s">
        <v>572</v>
      </c>
      <c r="B132" s="167" t="n">
        <v>1423</v>
      </c>
      <c r="C132" s="167"/>
      <c r="D132" s="167" t="n">
        <v>536</v>
      </c>
      <c r="E132" s="167"/>
      <c r="F132" s="167" t="n">
        <v>23</v>
      </c>
      <c r="G132" s="167"/>
      <c r="H132" s="167" t="n">
        <v>93</v>
      </c>
      <c r="I132" s="167"/>
      <c r="J132" s="167" t="n">
        <v>0</v>
      </c>
      <c r="K132" s="167"/>
      <c r="L132" s="167" t="n">
        <v>3</v>
      </c>
      <c r="M132" s="167"/>
      <c r="N132" s="167" t="n">
        <v>11</v>
      </c>
      <c r="O132" s="167"/>
      <c r="P132" s="167" t="n">
        <v>0</v>
      </c>
      <c r="Q132" s="167"/>
      <c r="R132" s="167" t="n">
        <v>2089</v>
      </c>
    </row>
    <row r="133" customFormat="false" ht="12.75" hidden="false" customHeight="false" outlineLevel="0" collapsed="false">
      <c r="A133" s="164" t="s">
        <v>573</v>
      </c>
      <c r="B133" s="167" t="n">
        <v>1983</v>
      </c>
      <c r="C133" s="167"/>
      <c r="D133" s="167" t="n">
        <v>348</v>
      </c>
      <c r="E133" s="167"/>
      <c r="F133" s="167" t="n">
        <v>79</v>
      </c>
      <c r="G133" s="167"/>
      <c r="H133" s="167" t="n">
        <v>3</v>
      </c>
      <c r="I133" s="167"/>
      <c r="J133" s="167" t="n">
        <v>0</v>
      </c>
      <c r="K133" s="167"/>
      <c r="L133" s="167" t="n">
        <v>236</v>
      </c>
      <c r="M133" s="167"/>
      <c r="N133" s="167" t="n">
        <v>382</v>
      </c>
      <c r="O133" s="167"/>
      <c r="P133" s="167" t="n">
        <v>0</v>
      </c>
      <c r="Q133" s="167"/>
      <c r="R133" s="167" t="n">
        <v>3031</v>
      </c>
    </row>
    <row r="134" customFormat="false" ht="12.75" hidden="false" customHeight="false" outlineLevel="0" collapsed="false">
      <c r="A134" s="164" t="s">
        <v>574</v>
      </c>
      <c r="B134" s="166" t="n">
        <v>32</v>
      </c>
      <c r="C134" s="166"/>
      <c r="D134" s="166" t="n">
        <v>552</v>
      </c>
      <c r="E134" s="166"/>
      <c r="F134" s="166" t="n">
        <v>0</v>
      </c>
      <c r="G134" s="166"/>
      <c r="H134" s="166" t="n">
        <v>0</v>
      </c>
      <c r="I134" s="166"/>
      <c r="J134" s="166" t="n">
        <v>0</v>
      </c>
      <c r="K134" s="166"/>
      <c r="L134" s="166" t="n">
        <v>0</v>
      </c>
      <c r="M134" s="166"/>
      <c r="N134" s="166" t="n">
        <v>3</v>
      </c>
      <c r="O134" s="166"/>
      <c r="P134" s="166" t="n">
        <v>0</v>
      </c>
      <c r="Q134" s="166"/>
      <c r="R134" s="167" t="n">
        <v>587</v>
      </c>
    </row>
    <row r="135" customFormat="false" ht="12.75" hidden="false" customHeight="false" outlineLevel="0" collapsed="false">
      <c r="A135" s="164" t="s">
        <v>575</v>
      </c>
      <c r="B135" s="166" t="n">
        <v>5</v>
      </c>
      <c r="C135" s="166"/>
      <c r="D135" s="166" t="n">
        <v>0</v>
      </c>
      <c r="E135" s="166"/>
      <c r="F135" s="166" t="n">
        <v>0</v>
      </c>
      <c r="G135" s="166"/>
      <c r="H135" s="166" t="n">
        <v>0</v>
      </c>
      <c r="I135" s="166"/>
      <c r="J135" s="166" t="n">
        <v>0</v>
      </c>
      <c r="K135" s="166"/>
      <c r="L135" s="166" t="n">
        <v>0</v>
      </c>
      <c r="M135" s="166"/>
      <c r="N135" s="166" t="n">
        <v>0</v>
      </c>
      <c r="O135" s="166"/>
      <c r="P135" s="166" t="n">
        <v>0</v>
      </c>
      <c r="Q135" s="166"/>
      <c r="R135" s="167" t="n">
        <v>5</v>
      </c>
    </row>
    <row r="136" customFormat="false" ht="12.75" hidden="false" customHeight="false" outlineLevel="0" collapsed="false">
      <c r="A136" s="164" t="s">
        <v>576</v>
      </c>
      <c r="B136" s="166" t="n">
        <v>2657</v>
      </c>
      <c r="C136" s="166"/>
      <c r="D136" s="166" t="n">
        <v>267</v>
      </c>
      <c r="E136" s="166"/>
      <c r="F136" s="166" t="n">
        <v>84</v>
      </c>
      <c r="G136" s="166"/>
      <c r="H136" s="166" t="n">
        <v>12</v>
      </c>
      <c r="I136" s="166"/>
      <c r="J136" s="166" t="n">
        <v>0</v>
      </c>
      <c r="K136" s="166"/>
      <c r="L136" s="166" t="n">
        <v>591</v>
      </c>
      <c r="M136" s="166"/>
      <c r="N136" s="166" t="n">
        <v>41</v>
      </c>
      <c r="O136" s="166"/>
      <c r="P136" s="166" t="n">
        <v>0</v>
      </c>
      <c r="Q136" s="166"/>
      <c r="R136" s="167" t="n">
        <v>3652</v>
      </c>
    </row>
    <row r="137" customFormat="false" ht="12.75" hidden="false" customHeight="false" outlineLevel="0" collapsed="false">
      <c r="A137" s="164" t="s">
        <v>577</v>
      </c>
      <c r="B137" s="167" t="n">
        <v>580</v>
      </c>
      <c r="C137" s="167"/>
      <c r="D137" s="167" t="n">
        <v>28</v>
      </c>
      <c r="E137" s="167"/>
      <c r="F137" s="167" t="n">
        <v>0</v>
      </c>
      <c r="G137" s="167"/>
      <c r="H137" s="167" t="n">
        <v>0</v>
      </c>
      <c r="I137" s="167"/>
      <c r="J137" s="167" t="n">
        <v>0</v>
      </c>
      <c r="K137" s="167"/>
      <c r="L137" s="167" t="n">
        <v>0</v>
      </c>
      <c r="M137" s="167"/>
      <c r="N137" s="167" t="n">
        <v>0</v>
      </c>
      <c r="O137" s="167"/>
      <c r="P137" s="167" t="n">
        <v>0</v>
      </c>
      <c r="Q137" s="167"/>
      <c r="R137" s="167" t="n">
        <v>608</v>
      </c>
    </row>
    <row r="138" customFormat="false" ht="12.75" hidden="false" customHeight="false" outlineLevel="0" collapsed="false">
      <c r="A138" s="164" t="s">
        <v>578</v>
      </c>
      <c r="B138" s="166" t="n">
        <v>561</v>
      </c>
      <c r="C138" s="166"/>
      <c r="D138" s="166" t="n">
        <v>9</v>
      </c>
      <c r="E138" s="166"/>
      <c r="F138" s="166" t="n">
        <v>53</v>
      </c>
      <c r="G138" s="166"/>
      <c r="H138" s="166" t="n">
        <v>0</v>
      </c>
      <c r="I138" s="166"/>
      <c r="J138" s="166" t="n">
        <v>0</v>
      </c>
      <c r="K138" s="166"/>
      <c r="L138" s="166" t="n">
        <v>0</v>
      </c>
      <c r="M138" s="166"/>
      <c r="N138" s="166" t="n">
        <v>78</v>
      </c>
      <c r="O138" s="166"/>
      <c r="P138" s="166" t="n">
        <v>0</v>
      </c>
      <c r="Q138" s="166"/>
      <c r="R138" s="167" t="n">
        <v>701</v>
      </c>
    </row>
    <row r="139" customFormat="false" ht="12.75" hidden="false" customHeight="false" outlineLevel="0" collapsed="false">
      <c r="A139" s="164" t="s">
        <v>579</v>
      </c>
      <c r="B139" s="166" t="n">
        <v>434</v>
      </c>
      <c r="C139" s="166"/>
      <c r="D139" s="166" t="n">
        <v>0</v>
      </c>
      <c r="E139" s="166"/>
      <c r="F139" s="166" t="n">
        <v>0</v>
      </c>
      <c r="G139" s="166"/>
      <c r="H139" s="166" t="n">
        <v>0</v>
      </c>
      <c r="I139" s="166"/>
      <c r="J139" s="166" t="n">
        <v>0</v>
      </c>
      <c r="K139" s="166"/>
      <c r="L139" s="166" t="n">
        <v>0</v>
      </c>
      <c r="M139" s="166"/>
      <c r="N139" s="166" t="n">
        <v>0</v>
      </c>
      <c r="O139" s="166"/>
      <c r="P139" s="166" t="n">
        <v>0</v>
      </c>
      <c r="Q139" s="166"/>
      <c r="R139" s="167" t="n">
        <v>434</v>
      </c>
    </row>
    <row r="140" customFormat="false" ht="12.75" hidden="false" customHeight="false" outlineLevel="0" collapsed="false">
      <c r="A140" s="164" t="s">
        <v>580</v>
      </c>
      <c r="B140" s="167" t="n">
        <v>271</v>
      </c>
      <c r="C140" s="167"/>
      <c r="D140" s="167" t="n">
        <v>200</v>
      </c>
      <c r="E140" s="167"/>
      <c r="F140" s="167" t="n">
        <v>92</v>
      </c>
      <c r="G140" s="167"/>
      <c r="H140" s="167" t="n">
        <v>499</v>
      </c>
      <c r="I140" s="167"/>
      <c r="J140" s="167" t="n">
        <v>0</v>
      </c>
      <c r="K140" s="167"/>
      <c r="L140" s="167" t="n">
        <v>916</v>
      </c>
      <c r="M140" s="167"/>
      <c r="N140" s="167" t="n">
        <v>19</v>
      </c>
      <c r="O140" s="167"/>
      <c r="P140" s="167" t="n">
        <v>0</v>
      </c>
      <c r="Q140" s="167"/>
      <c r="R140" s="167" t="n">
        <v>1997</v>
      </c>
    </row>
    <row r="141" customFormat="false" ht="12.75" hidden="false" customHeight="false" outlineLevel="0" collapsed="false">
      <c r="A141" s="164" t="s">
        <v>581</v>
      </c>
      <c r="B141" s="167" t="n">
        <v>277</v>
      </c>
      <c r="C141" s="167"/>
      <c r="D141" s="167" t="n">
        <v>0</v>
      </c>
      <c r="E141" s="167"/>
      <c r="F141" s="167" t="n">
        <v>0</v>
      </c>
      <c r="G141" s="167"/>
      <c r="H141" s="167" t="n">
        <v>0</v>
      </c>
      <c r="I141" s="167"/>
      <c r="J141" s="167" t="n">
        <v>0</v>
      </c>
      <c r="K141" s="167"/>
      <c r="L141" s="167" t="n">
        <v>0</v>
      </c>
      <c r="M141" s="167"/>
      <c r="N141" s="167" t="n">
        <v>10</v>
      </c>
      <c r="O141" s="167"/>
      <c r="P141" s="167" t="n">
        <v>0</v>
      </c>
      <c r="Q141" s="167"/>
      <c r="R141" s="167" t="n">
        <v>287</v>
      </c>
    </row>
    <row r="142" customFormat="false" ht="12.75" hidden="false" customHeight="false" outlineLevel="0" collapsed="false">
      <c r="A142" s="164" t="s">
        <v>726</v>
      </c>
      <c r="B142" s="167" t="n">
        <v>356</v>
      </c>
      <c r="C142" s="167"/>
      <c r="D142" s="167" t="n">
        <v>0</v>
      </c>
      <c r="E142" s="167"/>
      <c r="F142" s="167" t="n">
        <v>0</v>
      </c>
      <c r="G142" s="167"/>
      <c r="H142" s="167" t="n">
        <v>0</v>
      </c>
      <c r="I142" s="167"/>
      <c r="J142" s="167" t="n">
        <v>0</v>
      </c>
      <c r="K142" s="167"/>
      <c r="L142" s="167" t="n">
        <v>0</v>
      </c>
      <c r="M142" s="167"/>
      <c r="N142" s="167" t="n">
        <v>38</v>
      </c>
      <c r="O142" s="167"/>
      <c r="P142" s="167" t="n">
        <v>0</v>
      </c>
      <c r="Q142" s="167"/>
      <c r="R142" s="167" t="n">
        <v>394</v>
      </c>
    </row>
    <row r="143" customFormat="false" ht="12.75" hidden="false" customHeight="false" outlineLevel="0" collapsed="false">
      <c r="A143" s="164"/>
      <c r="B143" s="167"/>
      <c r="C143" s="167"/>
      <c r="D143" s="167"/>
      <c r="E143" s="167"/>
      <c r="F143" s="167"/>
      <c r="G143" s="167"/>
      <c r="H143" s="167"/>
      <c r="I143" s="167"/>
      <c r="J143" s="167"/>
      <c r="K143" s="167"/>
      <c r="L143" s="167"/>
      <c r="M143" s="167"/>
      <c r="N143" s="167"/>
      <c r="O143" s="167"/>
      <c r="P143" s="167"/>
      <c r="Q143" s="167"/>
      <c r="R143" s="167"/>
    </row>
    <row r="144" customFormat="false" ht="12.75" hidden="false" customHeight="false" outlineLevel="0" collapsed="false">
      <c r="A144" s="164"/>
      <c r="B144" s="167"/>
      <c r="C144" s="167"/>
      <c r="D144" s="167"/>
      <c r="E144" s="167"/>
      <c r="F144" s="167"/>
      <c r="G144" s="167"/>
      <c r="H144" s="167"/>
      <c r="I144" s="167"/>
      <c r="J144" s="167"/>
      <c r="K144" s="167"/>
      <c r="L144" s="167"/>
      <c r="M144" s="167"/>
      <c r="N144" s="167"/>
      <c r="O144" s="167"/>
      <c r="P144" s="167"/>
      <c r="Q144" s="167"/>
      <c r="R144" s="167"/>
    </row>
    <row r="145" customFormat="false" ht="12.75" hidden="false" customHeight="false" outlineLevel="0" collapsed="false">
      <c r="A145" s="170" t="s">
        <v>583</v>
      </c>
      <c r="B145" s="163" t="n">
        <v>15443</v>
      </c>
      <c r="C145" s="163" t="n">
        <v>0</v>
      </c>
      <c r="D145" s="163" t="n">
        <v>23379</v>
      </c>
      <c r="E145" s="163" t="n">
        <v>0</v>
      </c>
      <c r="F145" s="163" t="n">
        <v>1652</v>
      </c>
      <c r="G145" s="163" t="n">
        <v>0</v>
      </c>
      <c r="H145" s="163" t="n">
        <v>491</v>
      </c>
      <c r="I145" s="163" t="n">
        <v>0</v>
      </c>
      <c r="J145" s="163" t="n">
        <v>54</v>
      </c>
      <c r="K145" s="163" t="n">
        <v>0</v>
      </c>
      <c r="L145" s="163" t="n">
        <v>151</v>
      </c>
      <c r="M145" s="163" t="n">
        <v>0</v>
      </c>
      <c r="N145" s="163" t="n">
        <v>2573</v>
      </c>
      <c r="O145" s="163" t="n">
        <v>0</v>
      </c>
      <c r="P145" s="163" t="n">
        <v>940</v>
      </c>
      <c r="Q145" s="163" t="n">
        <v>0</v>
      </c>
      <c r="R145" s="163" t="n">
        <v>44683</v>
      </c>
    </row>
    <row r="146" customFormat="false" ht="12.75" hidden="false" customHeight="false" outlineLevel="0" collapsed="false">
      <c r="A146" s="164"/>
      <c r="B146" s="167"/>
      <c r="C146" s="167"/>
      <c r="D146" s="167"/>
      <c r="E146" s="167"/>
      <c r="F146" s="167"/>
      <c r="G146" s="167"/>
      <c r="H146" s="167"/>
      <c r="I146" s="167"/>
      <c r="J146" s="167"/>
      <c r="K146" s="167"/>
      <c r="L146" s="167"/>
      <c r="M146" s="167"/>
      <c r="N146" s="167"/>
      <c r="O146" s="167"/>
      <c r="P146" s="167"/>
      <c r="Q146" s="167"/>
      <c r="R146" s="167"/>
    </row>
    <row r="147" customFormat="false" ht="12.75" hidden="false" customHeight="false" outlineLevel="0" collapsed="false">
      <c r="A147" s="164" t="s">
        <v>584</v>
      </c>
      <c r="B147" s="167" t="n">
        <v>63</v>
      </c>
      <c r="C147" s="167"/>
      <c r="D147" s="167" t="n">
        <v>0</v>
      </c>
      <c r="E147" s="167"/>
      <c r="F147" s="167" t="n">
        <v>0</v>
      </c>
      <c r="G147" s="167"/>
      <c r="H147" s="167" t="n">
        <v>0</v>
      </c>
      <c r="I147" s="167"/>
      <c r="J147" s="167" t="n">
        <v>0</v>
      </c>
      <c r="K147" s="167"/>
      <c r="L147" s="167" t="n">
        <v>0</v>
      </c>
      <c r="M147" s="167"/>
      <c r="N147" s="167" t="n">
        <v>0</v>
      </c>
      <c r="O147" s="167"/>
      <c r="P147" s="167" t="n">
        <v>0</v>
      </c>
      <c r="Q147" s="167"/>
      <c r="R147" s="167" t="n">
        <v>63</v>
      </c>
    </row>
    <row r="148" customFormat="false" ht="12.75" hidden="false" customHeight="false" outlineLevel="0" collapsed="false">
      <c r="A148" s="164" t="s">
        <v>585</v>
      </c>
      <c r="B148" s="167" t="n">
        <v>890</v>
      </c>
      <c r="C148" s="167"/>
      <c r="D148" s="167" t="n">
        <v>0</v>
      </c>
      <c r="E148" s="167"/>
      <c r="F148" s="167" t="n">
        <v>0</v>
      </c>
      <c r="G148" s="167"/>
      <c r="H148" s="167" t="n">
        <v>0</v>
      </c>
      <c r="I148" s="167"/>
      <c r="J148" s="167" t="n">
        <v>0</v>
      </c>
      <c r="K148" s="167"/>
      <c r="L148" s="167" t="n">
        <v>0</v>
      </c>
      <c r="M148" s="167"/>
      <c r="N148" s="167" t="n">
        <v>107</v>
      </c>
      <c r="O148" s="167"/>
      <c r="P148" s="167" t="n">
        <v>0</v>
      </c>
      <c r="Q148" s="167"/>
      <c r="R148" s="167" t="n">
        <v>997</v>
      </c>
    </row>
    <row r="149" customFormat="false" ht="12.75" hidden="false" customHeight="false" outlineLevel="0" collapsed="false">
      <c r="A149" s="164" t="s">
        <v>586</v>
      </c>
      <c r="B149" s="167" t="n">
        <v>546</v>
      </c>
      <c r="C149" s="167"/>
      <c r="D149" s="167" t="n">
        <v>1614</v>
      </c>
      <c r="E149" s="167"/>
      <c r="F149" s="167" t="n">
        <v>0</v>
      </c>
      <c r="G149" s="167"/>
      <c r="H149" s="167" t="n">
        <v>0</v>
      </c>
      <c r="I149" s="167"/>
      <c r="J149" s="167" t="n">
        <v>0</v>
      </c>
      <c r="K149" s="167"/>
      <c r="L149" s="167" t="n">
        <v>0</v>
      </c>
      <c r="M149" s="167"/>
      <c r="N149" s="167" t="n">
        <v>38</v>
      </c>
      <c r="O149" s="167"/>
      <c r="P149" s="167" t="n">
        <v>0</v>
      </c>
      <c r="Q149" s="167"/>
      <c r="R149" s="167" t="n">
        <v>2198</v>
      </c>
    </row>
    <row r="150" customFormat="false" ht="12.75" hidden="false" customHeight="false" outlineLevel="0" collapsed="false">
      <c r="A150" s="164" t="s">
        <v>587</v>
      </c>
      <c r="B150" s="167" t="n">
        <v>1039</v>
      </c>
      <c r="C150" s="167"/>
      <c r="D150" s="167" t="n">
        <v>687</v>
      </c>
      <c r="E150" s="167"/>
      <c r="F150" s="167" t="n">
        <v>1542</v>
      </c>
      <c r="G150" s="167"/>
      <c r="H150" s="167" t="n">
        <v>490</v>
      </c>
      <c r="I150" s="167"/>
      <c r="J150" s="167" t="n">
        <v>53</v>
      </c>
      <c r="K150" s="167"/>
      <c r="L150" s="167" t="n">
        <v>21</v>
      </c>
      <c r="M150" s="167"/>
      <c r="N150" s="167" t="n">
        <v>1158</v>
      </c>
      <c r="O150" s="167"/>
      <c r="P150" s="167"/>
      <c r="Q150" s="167"/>
      <c r="R150" s="167" t="n">
        <v>4990</v>
      </c>
    </row>
    <row r="151" customFormat="false" ht="12.75" hidden="false" customHeight="false" outlineLevel="0" collapsed="false">
      <c r="A151" s="164" t="s">
        <v>588</v>
      </c>
      <c r="B151" s="167" t="n">
        <v>14</v>
      </c>
      <c r="C151" s="167"/>
      <c r="D151" s="167" t="n">
        <v>66</v>
      </c>
      <c r="E151" s="167"/>
      <c r="F151" s="167" t="n">
        <v>0</v>
      </c>
      <c r="G151" s="167"/>
      <c r="H151" s="167" t="n">
        <v>0</v>
      </c>
      <c r="I151" s="167"/>
      <c r="J151" s="167" t="n">
        <v>0</v>
      </c>
      <c r="K151" s="167"/>
      <c r="L151" s="167" t="n">
        <v>0</v>
      </c>
      <c r="M151" s="167"/>
      <c r="N151" s="167" t="n">
        <v>14</v>
      </c>
      <c r="O151" s="167"/>
      <c r="P151" s="167" t="n">
        <v>0</v>
      </c>
      <c r="Q151" s="167"/>
      <c r="R151" s="167" t="n">
        <v>94</v>
      </c>
    </row>
    <row r="152" customFormat="false" ht="12.75" hidden="false" customHeight="false" outlineLevel="0" collapsed="false">
      <c r="A152" s="164" t="s">
        <v>589</v>
      </c>
      <c r="B152" s="167" t="n">
        <v>497</v>
      </c>
      <c r="C152" s="167"/>
      <c r="D152" s="167" t="n">
        <v>2311</v>
      </c>
      <c r="E152" s="167"/>
      <c r="F152" s="167" t="n">
        <v>41</v>
      </c>
      <c r="G152" s="167"/>
      <c r="H152" s="167" t="n">
        <v>0</v>
      </c>
      <c r="I152" s="167"/>
      <c r="J152" s="167" t="n">
        <v>0</v>
      </c>
      <c r="K152" s="167"/>
      <c r="L152" s="167" t="n">
        <v>1</v>
      </c>
      <c r="M152" s="167"/>
      <c r="N152" s="167" t="n">
        <v>84</v>
      </c>
      <c r="O152" s="167"/>
      <c r="P152" s="167" t="n">
        <v>0</v>
      </c>
      <c r="Q152" s="167"/>
      <c r="R152" s="167" t="n">
        <v>2934</v>
      </c>
    </row>
    <row r="153" customFormat="false" ht="12.75" hidden="false" customHeight="false" outlineLevel="0" collapsed="false">
      <c r="A153" s="164" t="s">
        <v>590</v>
      </c>
      <c r="B153" s="167" t="n">
        <v>1648</v>
      </c>
      <c r="C153" s="167"/>
      <c r="D153" s="167" t="n">
        <v>23</v>
      </c>
      <c r="E153" s="167"/>
      <c r="F153" s="167" t="n">
        <v>0</v>
      </c>
      <c r="G153" s="167"/>
      <c r="H153" s="167" t="n">
        <v>0</v>
      </c>
      <c r="I153" s="167"/>
      <c r="J153" s="167" t="n">
        <v>0</v>
      </c>
      <c r="K153" s="167"/>
      <c r="L153" s="167" t="n">
        <v>0</v>
      </c>
      <c r="M153" s="167"/>
      <c r="N153" s="167" t="n">
        <v>363</v>
      </c>
      <c r="O153" s="167"/>
      <c r="P153" s="167" t="n">
        <v>0</v>
      </c>
      <c r="Q153" s="167"/>
      <c r="R153" s="167" t="n">
        <v>2034</v>
      </c>
    </row>
    <row r="154" customFormat="false" ht="12.75" hidden="false" customHeight="false" outlineLevel="0" collapsed="false">
      <c r="A154" s="164" t="s">
        <v>591</v>
      </c>
      <c r="B154" s="167" t="n">
        <v>0</v>
      </c>
      <c r="C154" s="167"/>
      <c r="D154" s="167" t="n">
        <v>0</v>
      </c>
      <c r="E154" s="167"/>
      <c r="F154" s="167" t="n">
        <v>0</v>
      </c>
      <c r="G154" s="167"/>
      <c r="H154" s="167" t="n">
        <v>0</v>
      </c>
      <c r="I154" s="167"/>
      <c r="J154" s="167" t="n">
        <v>0</v>
      </c>
      <c r="K154" s="167"/>
      <c r="L154" s="167" t="n">
        <v>0</v>
      </c>
      <c r="M154" s="167"/>
      <c r="N154" s="167" t="n">
        <v>123</v>
      </c>
      <c r="O154" s="167"/>
      <c r="P154" s="167" t="n">
        <v>0</v>
      </c>
      <c r="Q154" s="167"/>
      <c r="R154" s="167" t="n">
        <v>123</v>
      </c>
    </row>
    <row r="155" customFormat="false" ht="12.75" hidden="false" customHeight="false" outlineLevel="0" collapsed="false">
      <c r="A155" s="164" t="s">
        <v>592</v>
      </c>
      <c r="B155" s="167" t="n">
        <v>2427</v>
      </c>
      <c r="C155" s="167"/>
      <c r="D155" s="167" t="n">
        <v>4333</v>
      </c>
      <c r="E155" s="167"/>
      <c r="F155" s="167" t="n">
        <v>0</v>
      </c>
      <c r="G155" s="167"/>
      <c r="H155" s="167" t="n">
        <v>0</v>
      </c>
      <c r="I155" s="167"/>
      <c r="J155" s="167" t="n">
        <v>0</v>
      </c>
      <c r="K155" s="167"/>
      <c r="L155" s="167" t="n">
        <v>0</v>
      </c>
      <c r="M155" s="167"/>
      <c r="N155" s="167" t="n">
        <v>0</v>
      </c>
      <c r="O155" s="167"/>
      <c r="P155" s="167" t="n">
        <v>0</v>
      </c>
      <c r="Q155" s="167"/>
      <c r="R155" s="167" t="n">
        <v>6760</v>
      </c>
    </row>
    <row r="156" customFormat="false" ht="12.75" hidden="false" customHeight="false" outlineLevel="0" collapsed="false">
      <c r="A156" s="164" t="s">
        <v>593</v>
      </c>
      <c r="B156" s="166" t="n">
        <v>0</v>
      </c>
      <c r="C156" s="167"/>
      <c r="D156" s="166" t="n">
        <v>0</v>
      </c>
      <c r="E156" s="167"/>
      <c r="F156" s="166" t="n">
        <v>0</v>
      </c>
      <c r="G156" s="167"/>
      <c r="H156" s="166" t="n">
        <v>0</v>
      </c>
      <c r="I156" s="167"/>
      <c r="J156" s="166" t="n">
        <v>0</v>
      </c>
      <c r="K156" s="167"/>
      <c r="L156" s="166" t="n">
        <v>0</v>
      </c>
      <c r="M156" s="167"/>
      <c r="N156" s="166" t="n">
        <v>44</v>
      </c>
      <c r="O156" s="167"/>
      <c r="P156" s="166" t="n">
        <v>0</v>
      </c>
      <c r="Q156" s="167"/>
      <c r="R156" s="167" t="n">
        <v>44</v>
      </c>
    </row>
    <row r="157" customFormat="false" ht="12.75" hidden="false" customHeight="false" outlineLevel="0" collapsed="false">
      <c r="A157" s="164" t="s">
        <v>594</v>
      </c>
      <c r="B157" s="166" t="n">
        <v>1170</v>
      </c>
      <c r="C157" s="167"/>
      <c r="D157" s="166" t="n">
        <v>20</v>
      </c>
      <c r="E157" s="167"/>
      <c r="F157" s="166" t="n">
        <v>0</v>
      </c>
      <c r="G157" s="167"/>
      <c r="H157" s="166" t="n">
        <v>0</v>
      </c>
      <c r="I157" s="167"/>
      <c r="J157" s="166" t="n">
        <v>0</v>
      </c>
      <c r="K157" s="167"/>
      <c r="L157" s="166" t="n">
        <v>0</v>
      </c>
      <c r="M157" s="167"/>
      <c r="N157" s="166" t="n">
        <v>121</v>
      </c>
      <c r="O157" s="167"/>
      <c r="P157" s="166" t="n">
        <v>0</v>
      </c>
      <c r="Q157" s="167"/>
      <c r="R157" s="167" t="n">
        <v>1311</v>
      </c>
    </row>
    <row r="158" customFormat="false" ht="12.75" hidden="false" customHeight="false" outlineLevel="0" collapsed="false">
      <c r="A158" s="164" t="s">
        <v>595</v>
      </c>
      <c r="B158" s="167" t="n">
        <v>1194</v>
      </c>
      <c r="C158" s="167"/>
      <c r="D158" s="167" t="n">
        <v>4437</v>
      </c>
      <c r="E158" s="167"/>
      <c r="F158" s="167" t="n">
        <v>0</v>
      </c>
      <c r="G158" s="167"/>
      <c r="H158" s="167" t="n">
        <v>0</v>
      </c>
      <c r="I158" s="167"/>
      <c r="J158" s="167" t="n">
        <v>0</v>
      </c>
      <c r="K158" s="167"/>
      <c r="L158" s="167" t="n">
        <v>0</v>
      </c>
      <c r="M158" s="167"/>
      <c r="N158" s="167" t="n">
        <v>0</v>
      </c>
      <c r="O158" s="167"/>
      <c r="P158" s="167" t="n">
        <v>0</v>
      </c>
      <c r="Q158" s="167"/>
      <c r="R158" s="167" t="n">
        <v>5631</v>
      </c>
    </row>
    <row r="159" customFormat="false" ht="12.75" hidden="false" customHeight="false" outlineLevel="0" collapsed="false">
      <c r="A159" s="164" t="s">
        <v>596</v>
      </c>
      <c r="B159" s="166" t="n">
        <v>789</v>
      </c>
      <c r="C159" s="166"/>
      <c r="D159" s="166" t="n">
        <v>251</v>
      </c>
      <c r="E159" s="166"/>
      <c r="F159" s="166" t="n">
        <v>0</v>
      </c>
      <c r="G159" s="166"/>
      <c r="H159" s="166" t="n">
        <v>0</v>
      </c>
      <c r="I159" s="166"/>
      <c r="J159" s="166" t="n">
        <v>0</v>
      </c>
      <c r="K159" s="166"/>
      <c r="L159" s="166" t="n">
        <v>0</v>
      </c>
      <c r="M159" s="166"/>
      <c r="N159" s="166" t="n">
        <v>0</v>
      </c>
      <c r="O159" s="166"/>
      <c r="P159" s="166" t="n">
        <v>0</v>
      </c>
      <c r="Q159" s="166"/>
      <c r="R159" s="167" t="n">
        <v>1040</v>
      </c>
    </row>
    <row r="160" customFormat="false" ht="12.75" hidden="false" customHeight="false" outlineLevel="0" collapsed="false">
      <c r="A160" s="164" t="s">
        <v>597</v>
      </c>
      <c r="B160" s="167" t="n">
        <v>313</v>
      </c>
      <c r="C160" s="167"/>
      <c r="D160" s="167" t="n">
        <v>348</v>
      </c>
      <c r="E160" s="167"/>
      <c r="F160" s="167" t="n">
        <v>19</v>
      </c>
      <c r="G160" s="167"/>
      <c r="H160" s="167" t="n">
        <v>0</v>
      </c>
      <c r="I160" s="167"/>
      <c r="J160" s="167" t="n">
        <v>0</v>
      </c>
      <c r="K160" s="167"/>
      <c r="L160" s="167" t="n">
        <v>0</v>
      </c>
      <c r="M160" s="167"/>
      <c r="N160" s="167" t="n">
        <v>93</v>
      </c>
      <c r="O160" s="167"/>
      <c r="P160" s="167" t="n">
        <v>0</v>
      </c>
      <c r="Q160" s="167"/>
      <c r="R160" s="167" t="n">
        <v>773</v>
      </c>
    </row>
    <row r="161" customFormat="false" ht="12.75" hidden="false" customHeight="false" outlineLevel="0" collapsed="false">
      <c r="A161" s="164" t="s">
        <v>598</v>
      </c>
      <c r="B161" s="167" t="n">
        <v>1206</v>
      </c>
      <c r="C161" s="167"/>
      <c r="D161" s="167" t="n">
        <v>4415</v>
      </c>
      <c r="E161" s="167"/>
      <c r="F161" s="167" t="n">
        <v>0</v>
      </c>
      <c r="G161" s="167"/>
      <c r="H161" s="167" t="n">
        <v>0</v>
      </c>
      <c r="I161" s="167"/>
      <c r="J161" s="167" t="n">
        <v>0</v>
      </c>
      <c r="K161" s="167"/>
      <c r="L161" s="167" t="n">
        <v>0</v>
      </c>
      <c r="M161" s="167"/>
      <c r="N161" s="167" t="n">
        <v>0</v>
      </c>
      <c r="O161" s="167"/>
      <c r="P161" s="167" t="n">
        <v>0</v>
      </c>
      <c r="Q161" s="167"/>
      <c r="R161" s="167" t="n">
        <v>5621</v>
      </c>
    </row>
    <row r="162" customFormat="false" ht="12.75" hidden="false" customHeight="false" outlineLevel="0" collapsed="false">
      <c r="A162" s="164" t="s">
        <v>599</v>
      </c>
      <c r="B162" s="167" t="n">
        <v>0</v>
      </c>
      <c r="C162" s="167"/>
      <c r="D162" s="167" t="n">
        <v>0</v>
      </c>
      <c r="E162" s="167"/>
      <c r="F162" s="167" t="n">
        <v>0</v>
      </c>
      <c r="G162" s="167"/>
      <c r="H162" s="167" t="n">
        <v>0</v>
      </c>
      <c r="I162" s="167"/>
      <c r="J162" s="167" t="n">
        <v>0</v>
      </c>
      <c r="K162" s="167"/>
      <c r="L162" s="167" t="n">
        <v>0</v>
      </c>
      <c r="M162" s="167"/>
      <c r="N162" s="167" t="n">
        <v>2</v>
      </c>
      <c r="O162" s="167"/>
      <c r="P162" s="167" t="n">
        <v>0</v>
      </c>
      <c r="Q162" s="167"/>
      <c r="R162" s="167" t="n">
        <v>2</v>
      </c>
    </row>
    <row r="163" customFormat="false" ht="12.75" hidden="false" customHeight="false" outlineLevel="0" collapsed="false">
      <c r="A163" s="164" t="s">
        <v>600</v>
      </c>
      <c r="B163" s="167" t="n">
        <v>1114</v>
      </c>
      <c r="C163" s="167"/>
      <c r="D163" s="167" t="n">
        <v>68</v>
      </c>
      <c r="E163" s="167"/>
      <c r="F163" s="167" t="n">
        <v>0</v>
      </c>
      <c r="G163" s="167"/>
      <c r="H163" s="167" t="n">
        <v>0</v>
      </c>
      <c r="I163" s="167"/>
      <c r="J163" s="167" t="n">
        <v>0</v>
      </c>
      <c r="K163" s="167"/>
      <c r="L163" s="167" t="n">
        <v>0</v>
      </c>
      <c r="M163" s="167"/>
      <c r="N163" s="167" t="n">
        <v>0</v>
      </c>
      <c r="O163" s="167"/>
      <c r="P163" s="167" t="n">
        <v>0</v>
      </c>
      <c r="Q163" s="167"/>
      <c r="R163" s="167" t="n">
        <v>1182</v>
      </c>
    </row>
    <row r="164" customFormat="false" ht="12.75" hidden="false" customHeight="false" outlineLevel="0" collapsed="false">
      <c r="A164" s="164" t="s">
        <v>601</v>
      </c>
      <c r="B164" s="167" t="n">
        <v>58</v>
      </c>
      <c r="C164" s="167"/>
      <c r="D164" s="167" t="n">
        <v>80</v>
      </c>
      <c r="E164" s="167"/>
      <c r="F164" s="167" t="n">
        <v>9</v>
      </c>
      <c r="G164" s="167"/>
      <c r="H164" s="167" t="n">
        <v>1</v>
      </c>
      <c r="I164" s="167"/>
      <c r="J164" s="167" t="n">
        <v>0</v>
      </c>
      <c r="K164" s="167"/>
      <c r="L164" s="167" t="n">
        <v>40</v>
      </c>
      <c r="M164" s="167"/>
      <c r="N164" s="167" t="n">
        <v>4</v>
      </c>
      <c r="O164" s="167"/>
      <c r="P164" s="167" t="n">
        <v>0</v>
      </c>
      <c r="Q164" s="167"/>
      <c r="R164" s="167" t="n">
        <v>192</v>
      </c>
    </row>
    <row r="165" customFormat="false" ht="12.75" hidden="false" customHeight="false" outlineLevel="0" collapsed="false">
      <c r="A165" s="164" t="s">
        <v>602</v>
      </c>
      <c r="B165" s="167" t="n">
        <v>44</v>
      </c>
      <c r="C165" s="167"/>
      <c r="D165" s="167" t="n">
        <v>86</v>
      </c>
      <c r="E165" s="167"/>
      <c r="F165" s="167" t="n">
        <v>0</v>
      </c>
      <c r="G165" s="167"/>
      <c r="H165" s="167" t="n">
        <v>0</v>
      </c>
      <c r="I165" s="167"/>
      <c r="J165" s="167" t="n">
        <v>0</v>
      </c>
      <c r="K165" s="167"/>
      <c r="L165" s="167" t="n">
        <v>0</v>
      </c>
      <c r="M165" s="167"/>
      <c r="N165" s="167" t="n">
        <v>98</v>
      </c>
      <c r="O165" s="167"/>
      <c r="P165" s="167" t="n">
        <v>0</v>
      </c>
      <c r="Q165" s="167"/>
      <c r="R165" s="167" t="n">
        <v>228</v>
      </c>
    </row>
    <row r="166" customFormat="false" ht="12.75" hidden="false" customHeight="false" outlineLevel="0" collapsed="false">
      <c r="A166" s="164" t="s">
        <v>603</v>
      </c>
      <c r="B166" s="166" t="n">
        <v>266</v>
      </c>
      <c r="C166" s="166"/>
      <c r="D166" s="166" t="n">
        <v>1</v>
      </c>
      <c r="E166" s="166"/>
      <c r="F166" s="166" t="n">
        <v>0</v>
      </c>
      <c r="G166" s="166"/>
      <c r="H166" s="166" t="n">
        <v>0</v>
      </c>
      <c r="I166" s="166"/>
      <c r="J166" s="166" t="n">
        <v>0</v>
      </c>
      <c r="K166" s="166"/>
      <c r="L166" s="166" t="n">
        <v>0</v>
      </c>
      <c r="M166" s="166"/>
      <c r="N166" s="166" t="n">
        <v>0</v>
      </c>
      <c r="O166" s="166"/>
      <c r="P166" s="166" t="n">
        <v>0</v>
      </c>
      <c r="Q166" s="166"/>
      <c r="R166" s="167" t="n">
        <v>267</v>
      </c>
    </row>
    <row r="167" customFormat="false" ht="12.75" hidden="false" customHeight="false" outlineLevel="0" collapsed="false">
      <c r="A167" s="164" t="s">
        <v>604</v>
      </c>
      <c r="B167" s="166" t="n">
        <v>436</v>
      </c>
      <c r="C167" s="166"/>
      <c r="D167" s="166" t="n">
        <v>0</v>
      </c>
      <c r="E167" s="166"/>
      <c r="F167" s="166" t="n">
        <v>0</v>
      </c>
      <c r="G167" s="166"/>
      <c r="H167" s="166" t="n">
        <v>0</v>
      </c>
      <c r="I167" s="166"/>
      <c r="J167" s="166" t="n">
        <v>0</v>
      </c>
      <c r="K167" s="166"/>
      <c r="L167" s="166" t="n">
        <v>0</v>
      </c>
      <c r="M167" s="166"/>
      <c r="N167" s="166" t="n">
        <v>0</v>
      </c>
      <c r="O167" s="166"/>
      <c r="P167" s="166" t="n">
        <v>0</v>
      </c>
      <c r="Q167" s="166"/>
      <c r="R167" s="167" t="n">
        <v>436</v>
      </c>
    </row>
    <row r="168" customFormat="false" ht="12.75" hidden="false" customHeight="false" outlineLevel="0" collapsed="false">
      <c r="A168" s="164" t="s">
        <v>605</v>
      </c>
      <c r="B168" s="167" t="n">
        <v>150</v>
      </c>
      <c r="C168" s="167"/>
      <c r="D168" s="167" t="n">
        <v>1</v>
      </c>
      <c r="E168" s="167"/>
      <c r="F168" s="167" t="n">
        <v>0</v>
      </c>
      <c r="G168" s="167"/>
      <c r="H168" s="167" t="n">
        <v>0</v>
      </c>
      <c r="I168" s="167"/>
      <c r="J168" s="167" t="n">
        <v>0</v>
      </c>
      <c r="K168" s="167"/>
      <c r="L168" s="167" t="n">
        <v>0</v>
      </c>
      <c r="M168" s="167"/>
      <c r="N168" s="167" t="n">
        <v>189</v>
      </c>
      <c r="O168" s="167"/>
      <c r="P168" s="167" t="n">
        <v>0</v>
      </c>
      <c r="Q168" s="167"/>
      <c r="R168" s="167" t="n">
        <v>340</v>
      </c>
    </row>
    <row r="169" customFormat="false" ht="12.75" hidden="false" customHeight="false" outlineLevel="0" collapsed="false">
      <c r="A169" s="164" t="s">
        <v>606</v>
      </c>
      <c r="B169" s="167" t="n">
        <v>15</v>
      </c>
      <c r="C169" s="167"/>
      <c r="D169" s="167" t="n">
        <v>0</v>
      </c>
      <c r="E169" s="167"/>
      <c r="F169" s="167" t="n">
        <v>0</v>
      </c>
      <c r="G169" s="167"/>
      <c r="H169" s="167" t="n">
        <v>0</v>
      </c>
      <c r="I169" s="167"/>
      <c r="J169" s="167" t="n">
        <v>0</v>
      </c>
      <c r="K169" s="167"/>
      <c r="L169" s="167" t="n">
        <v>0</v>
      </c>
      <c r="M169" s="167"/>
      <c r="N169" s="167" t="n">
        <v>0</v>
      </c>
      <c r="O169" s="167"/>
      <c r="P169" s="167" t="n">
        <v>0</v>
      </c>
      <c r="Q169" s="167"/>
      <c r="R169" s="167" t="n">
        <v>15</v>
      </c>
    </row>
    <row r="170" customFormat="false" ht="12.75" hidden="false" customHeight="false" outlineLevel="0" collapsed="false">
      <c r="A170" s="164" t="s">
        <v>607</v>
      </c>
      <c r="B170" s="167" t="n">
        <v>1506</v>
      </c>
      <c r="C170" s="167"/>
      <c r="D170" s="167" t="n">
        <v>4539</v>
      </c>
      <c r="E170" s="167"/>
      <c r="F170" s="167" t="n">
        <v>0</v>
      </c>
      <c r="G170" s="167"/>
      <c r="H170" s="167" t="n">
        <v>0</v>
      </c>
      <c r="I170" s="167"/>
      <c r="J170" s="167" t="n">
        <v>0</v>
      </c>
      <c r="K170" s="167"/>
      <c r="L170" s="167" t="n">
        <v>0</v>
      </c>
      <c r="M170" s="167"/>
      <c r="N170" s="167" t="n">
        <v>0</v>
      </c>
      <c r="O170" s="167"/>
      <c r="P170" s="167" t="n">
        <v>0</v>
      </c>
      <c r="Q170" s="167"/>
      <c r="R170" s="167" t="n">
        <v>6045</v>
      </c>
    </row>
    <row r="171" customFormat="false" ht="12.75" hidden="false" customHeight="false" outlineLevel="0" collapsed="false">
      <c r="A171" s="164" t="s">
        <v>608</v>
      </c>
      <c r="B171" s="167" t="n">
        <v>58</v>
      </c>
      <c r="C171" s="167"/>
      <c r="D171" s="167" t="n">
        <v>99</v>
      </c>
      <c r="E171" s="167"/>
      <c r="F171" s="167" t="n">
        <v>41</v>
      </c>
      <c r="G171" s="167"/>
      <c r="H171" s="167" t="n">
        <v>0</v>
      </c>
      <c r="I171" s="167"/>
      <c r="J171" s="167" t="n">
        <v>1</v>
      </c>
      <c r="K171" s="167"/>
      <c r="L171" s="167" t="n">
        <v>89</v>
      </c>
      <c r="M171" s="167"/>
      <c r="N171" s="167" t="n">
        <v>135</v>
      </c>
      <c r="O171" s="167"/>
      <c r="P171" s="167" t="n">
        <v>940</v>
      </c>
      <c r="Q171" s="167"/>
      <c r="R171" s="167" t="n">
        <v>1363</v>
      </c>
    </row>
    <row r="172" customFormat="false" ht="12.75" hidden="false" customHeight="false" outlineLevel="0" collapsed="false">
      <c r="A172" s="164"/>
      <c r="B172" s="167"/>
      <c r="C172" s="167"/>
      <c r="D172" s="167"/>
      <c r="E172" s="167"/>
      <c r="F172" s="167"/>
      <c r="G172" s="167"/>
      <c r="H172" s="167"/>
      <c r="I172" s="167"/>
      <c r="J172" s="167"/>
      <c r="K172" s="167"/>
      <c r="L172" s="167"/>
      <c r="M172" s="167"/>
      <c r="N172" s="167"/>
      <c r="O172" s="167"/>
      <c r="P172" s="167"/>
      <c r="Q172" s="167"/>
      <c r="R172" s="167"/>
    </row>
    <row r="173" customFormat="false" ht="12.75" hidden="false" customHeight="false" outlineLevel="0" collapsed="false">
      <c r="A173" s="170" t="s">
        <v>609</v>
      </c>
      <c r="B173" s="163" t="n">
        <v>59754</v>
      </c>
      <c r="C173" s="163" t="n">
        <v>0</v>
      </c>
      <c r="D173" s="163" t="n">
        <v>5560</v>
      </c>
      <c r="E173" s="163" t="n">
        <v>0</v>
      </c>
      <c r="F173" s="163" t="n">
        <v>603</v>
      </c>
      <c r="G173" s="163" t="n">
        <v>0</v>
      </c>
      <c r="H173" s="163" t="n">
        <v>207</v>
      </c>
      <c r="I173" s="163" t="n">
        <v>0</v>
      </c>
      <c r="J173" s="163" t="n">
        <v>0</v>
      </c>
      <c r="K173" s="163" t="n">
        <v>0</v>
      </c>
      <c r="L173" s="163" t="n">
        <v>5077</v>
      </c>
      <c r="M173" s="163" t="n">
        <v>0</v>
      </c>
      <c r="N173" s="163" t="n">
        <v>15126</v>
      </c>
      <c r="O173" s="163" t="n">
        <v>0</v>
      </c>
      <c r="P173" s="163" t="n">
        <v>137</v>
      </c>
      <c r="Q173" s="163" t="n">
        <v>0</v>
      </c>
      <c r="R173" s="163" t="n">
        <v>86464</v>
      </c>
    </row>
    <row r="174" customFormat="false" ht="12.75" hidden="false" customHeight="false" outlineLevel="0" collapsed="false">
      <c r="A174" s="164"/>
      <c r="B174" s="167"/>
      <c r="C174" s="167"/>
      <c r="D174" s="167"/>
      <c r="E174" s="167"/>
      <c r="F174" s="167"/>
      <c r="G174" s="167"/>
      <c r="H174" s="167"/>
      <c r="I174" s="167"/>
      <c r="J174" s="167"/>
      <c r="K174" s="167"/>
      <c r="L174" s="167"/>
      <c r="M174" s="167"/>
      <c r="N174" s="167"/>
      <c r="O174" s="167"/>
      <c r="P174" s="167"/>
      <c r="Q174" s="167"/>
      <c r="R174" s="167"/>
    </row>
    <row r="175" customFormat="false" ht="12.75" hidden="false" customHeight="false" outlineLevel="0" collapsed="false">
      <c r="A175" s="180" t="s">
        <v>610</v>
      </c>
      <c r="B175" s="167" t="n">
        <v>8020</v>
      </c>
      <c r="C175" s="167"/>
      <c r="D175" s="167" t="n">
        <v>0</v>
      </c>
      <c r="E175" s="167"/>
      <c r="F175" s="167" t="n">
        <v>0</v>
      </c>
      <c r="G175" s="167"/>
      <c r="H175" s="167" t="n">
        <v>0</v>
      </c>
      <c r="I175" s="167"/>
      <c r="J175" s="167" t="n">
        <v>0</v>
      </c>
      <c r="K175" s="167"/>
      <c r="L175" s="167" t="n">
        <v>0</v>
      </c>
      <c r="M175" s="167"/>
      <c r="N175" s="167" t="n">
        <v>1730</v>
      </c>
      <c r="O175" s="167"/>
      <c r="P175" s="167" t="n">
        <v>0</v>
      </c>
      <c r="Q175" s="167"/>
      <c r="R175" s="167" t="n">
        <v>9750</v>
      </c>
    </row>
    <row r="176" customFormat="false" ht="12.75" hidden="false" customHeight="false" outlineLevel="0" collapsed="false">
      <c r="A176" s="164" t="s">
        <v>611</v>
      </c>
      <c r="B176" s="166" t="n">
        <v>135</v>
      </c>
      <c r="C176" s="166"/>
      <c r="D176" s="166" t="n">
        <v>34</v>
      </c>
      <c r="E176" s="166"/>
      <c r="F176" s="166" t="n">
        <v>0</v>
      </c>
      <c r="G176" s="166"/>
      <c r="H176" s="166" t="n">
        <v>0</v>
      </c>
      <c r="I176" s="166"/>
      <c r="J176" s="166" t="n">
        <v>0</v>
      </c>
      <c r="K176" s="166"/>
      <c r="L176" s="166" t="n">
        <v>0</v>
      </c>
      <c r="M176" s="166"/>
      <c r="N176" s="166" t="n">
        <v>0</v>
      </c>
      <c r="O176" s="166"/>
      <c r="P176" s="166" t="n">
        <v>0</v>
      </c>
      <c r="Q176" s="166"/>
      <c r="R176" s="167" t="n">
        <v>169</v>
      </c>
    </row>
    <row r="177" customFormat="false" ht="12.75" hidden="false" customHeight="false" outlineLevel="0" collapsed="false">
      <c r="A177" s="164" t="s">
        <v>727</v>
      </c>
      <c r="B177" s="167" t="n">
        <v>100</v>
      </c>
      <c r="C177" s="167"/>
      <c r="D177" s="167" t="n">
        <v>2</v>
      </c>
      <c r="E177" s="167"/>
      <c r="F177" s="167" t="n">
        <v>0</v>
      </c>
      <c r="G177" s="167"/>
      <c r="H177" s="167" t="n">
        <v>0</v>
      </c>
      <c r="I177" s="167"/>
      <c r="J177" s="167" t="n">
        <v>0</v>
      </c>
      <c r="K177" s="167"/>
      <c r="L177" s="167" t="n">
        <v>0</v>
      </c>
      <c r="M177" s="167"/>
      <c r="N177" s="167" t="n">
        <v>86</v>
      </c>
      <c r="O177" s="167"/>
      <c r="P177" s="167" t="n">
        <v>0</v>
      </c>
      <c r="Q177" s="167"/>
      <c r="R177" s="167" t="n">
        <v>188</v>
      </c>
    </row>
    <row r="178" customFormat="false" ht="12.75" hidden="false" customHeight="false" outlineLevel="0" collapsed="false">
      <c r="A178" s="164" t="s">
        <v>613</v>
      </c>
      <c r="B178" s="167" t="n">
        <v>290</v>
      </c>
      <c r="C178" s="167"/>
      <c r="D178" s="167" t="n">
        <v>466</v>
      </c>
      <c r="E178" s="167"/>
      <c r="F178" s="167" t="n">
        <v>0</v>
      </c>
      <c r="G178" s="167"/>
      <c r="H178" s="167" t="n">
        <v>0</v>
      </c>
      <c r="I178" s="167"/>
      <c r="J178" s="167" t="n">
        <v>0</v>
      </c>
      <c r="K178" s="167"/>
      <c r="L178" s="167" t="n">
        <v>0</v>
      </c>
      <c r="M178" s="167"/>
      <c r="N178" s="167" t="n">
        <v>489</v>
      </c>
      <c r="O178" s="167"/>
      <c r="P178" s="167" t="n">
        <v>0</v>
      </c>
      <c r="Q178" s="167"/>
      <c r="R178" s="167" t="n">
        <v>1245</v>
      </c>
    </row>
    <row r="179" customFormat="false" ht="12.75" hidden="false" customHeight="false" outlineLevel="0" collapsed="false">
      <c r="A179" s="164" t="s">
        <v>614</v>
      </c>
      <c r="B179" s="166" t="n">
        <v>3007</v>
      </c>
      <c r="C179" s="166"/>
      <c r="D179" s="166" t="n">
        <v>11</v>
      </c>
      <c r="E179" s="166"/>
      <c r="F179" s="166" t="n">
        <v>0</v>
      </c>
      <c r="G179" s="166"/>
      <c r="H179" s="166" t="n">
        <v>0</v>
      </c>
      <c r="I179" s="166"/>
      <c r="J179" s="166" t="n">
        <v>0</v>
      </c>
      <c r="K179" s="166"/>
      <c r="L179" s="166" t="n">
        <v>0</v>
      </c>
      <c r="M179" s="166"/>
      <c r="N179" s="166" t="n">
        <v>2503</v>
      </c>
      <c r="O179" s="166"/>
      <c r="P179" s="166" t="n">
        <v>0</v>
      </c>
      <c r="Q179" s="166"/>
      <c r="R179" s="167" t="n">
        <v>5521</v>
      </c>
    </row>
    <row r="180" customFormat="false" ht="12.75" hidden="false" customHeight="false" outlineLevel="0" collapsed="false">
      <c r="A180" s="164" t="s">
        <v>615</v>
      </c>
      <c r="B180" s="166" t="n">
        <v>1106</v>
      </c>
      <c r="C180" s="166"/>
      <c r="D180" s="166" t="n">
        <v>0</v>
      </c>
      <c r="E180" s="166"/>
      <c r="F180" s="166" t="n">
        <v>0</v>
      </c>
      <c r="G180" s="166"/>
      <c r="H180" s="166" t="n">
        <v>0</v>
      </c>
      <c r="I180" s="166"/>
      <c r="J180" s="166" t="n">
        <v>0</v>
      </c>
      <c r="K180" s="166"/>
      <c r="L180" s="166" t="n">
        <v>0</v>
      </c>
      <c r="M180" s="166"/>
      <c r="N180" s="166" t="n">
        <v>12</v>
      </c>
      <c r="O180" s="166"/>
      <c r="P180" s="166" t="n">
        <v>0</v>
      </c>
      <c r="Q180" s="166"/>
      <c r="R180" s="167" t="n">
        <v>1118</v>
      </c>
    </row>
    <row r="181" customFormat="false" ht="12.75" hidden="false" customHeight="false" outlineLevel="0" collapsed="false">
      <c r="A181" s="164" t="s">
        <v>616</v>
      </c>
      <c r="B181" s="166" t="n">
        <v>555</v>
      </c>
      <c r="C181" s="166"/>
      <c r="D181" s="166" t="n">
        <v>140</v>
      </c>
      <c r="E181" s="166"/>
      <c r="F181" s="166" t="n">
        <v>0</v>
      </c>
      <c r="G181" s="166"/>
      <c r="H181" s="166" t="n">
        <v>0</v>
      </c>
      <c r="I181" s="166"/>
      <c r="J181" s="166" t="n">
        <v>0</v>
      </c>
      <c r="K181" s="166"/>
      <c r="L181" s="166" t="n">
        <v>0</v>
      </c>
      <c r="M181" s="166"/>
      <c r="N181" s="166" t="n">
        <v>58</v>
      </c>
      <c r="O181" s="166"/>
      <c r="P181" s="166" t="n">
        <v>0</v>
      </c>
      <c r="Q181" s="166"/>
      <c r="R181" s="167" t="n">
        <v>753</v>
      </c>
    </row>
    <row r="182" customFormat="false" ht="12.75" hidden="false" customHeight="false" outlineLevel="0" collapsed="false">
      <c r="A182" s="164" t="s">
        <v>617</v>
      </c>
      <c r="B182" s="167" t="n">
        <v>4588</v>
      </c>
      <c r="C182" s="167"/>
      <c r="D182" s="167" t="n">
        <v>53</v>
      </c>
      <c r="E182" s="167"/>
      <c r="F182" s="167" t="n">
        <v>0</v>
      </c>
      <c r="G182" s="167"/>
      <c r="H182" s="167" t="n">
        <v>0</v>
      </c>
      <c r="I182" s="167"/>
      <c r="J182" s="167" t="n">
        <v>0</v>
      </c>
      <c r="K182" s="167"/>
      <c r="L182" s="167" t="n">
        <v>0</v>
      </c>
      <c r="M182" s="167"/>
      <c r="N182" s="167" t="n">
        <v>331</v>
      </c>
      <c r="O182" s="167"/>
      <c r="P182" s="167" t="n">
        <v>0</v>
      </c>
      <c r="Q182" s="167"/>
      <c r="R182" s="167" t="n">
        <v>4972</v>
      </c>
    </row>
    <row r="183" customFormat="false" ht="12.75" hidden="false" customHeight="false" outlineLevel="0" collapsed="false">
      <c r="A183" s="164" t="s">
        <v>618</v>
      </c>
      <c r="B183" s="167" t="n">
        <v>7136</v>
      </c>
      <c r="C183" s="167"/>
      <c r="D183" s="167" t="n">
        <v>410</v>
      </c>
      <c r="E183" s="167"/>
      <c r="F183" s="167" t="n">
        <v>32</v>
      </c>
      <c r="G183" s="167"/>
      <c r="H183" s="167" t="n">
        <v>3</v>
      </c>
      <c r="I183" s="167"/>
      <c r="J183" s="167" t="n">
        <v>0</v>
      </c>
      <c r="K183" s="167"/>
      <c r="L183" s="167" t="n">
        <v>3</v>
      </c>
      <c r="M183" s="167"/>
      <c r="N183" s="167" t="n">
        <v>1019</v>
      </c>
      <c r="O183" s="167"/>
      <c r="P183" s="167" t="n">
        <v>137</v>
      </c>
      <c r="Q183" s="167"/>
      <c r="R183" s="167" t="n">
        <v>8740</v>
      </c>
    </row>
    <row r="184" customFormat="false" ht="12.75" hidden="false" customHeight="false" outlineLevel="0" collapsed="false">
      <c r="A184" s="164" t="s">
        <v>619</v>
      </c>
      <c r="B184" s="166" t="n">
        <v>10</v>
      </c>
      <c r="C184" s="166"/>
      <c r="D184" s="166" t="n">
        <v>2238</v>
      </c>
      <c r="E184" s="166"/>
      <c r="F184" s="166" t="n">
        <v>0</v>
      </c>
      <c r="G184" s="166"/>
      <c r="H184" s="166" t="n">
        <v>0</v>
      </c>
      <c r="I184" s="166"/>
      <c r="J184" s="166" t="n">
        <v>0</v>
      </c>
      <c r="K184" s="166"/>
      <c r="L184" s="166" t="n">
        <v>0</v>
      </c>
      <c r="M184" s="166"/>
      <c r="N184" s="166" t="n">
        <v>29</v>
      </c>
      <c r="O184" s="166"/>
      <c r="P184" s="166" t="n">
        <v>0</v>
      </c>
      <c r="Q184" s="166"/>
      <c r="R184" s="167" t="n">
        <v>2277</v>
      </c>
    </row>
    <row r="185" customFormat="false" ht="12.75" hidden="false" customHeight="false" outlineLevel="0" collapsed="false">
      <c r="A185" s="164" t="s">
        <v>620</v>
      </c>
      <c r="B185" s="166" t="n">
        <v>252</v>
      </c>
      <c r="C185" s="166"/>
      <c r="D185" s="166" t="n">
        <v>0</v>
      </c>
      <c r="E185" s="166"/>
      <c r="F185" s="166" t="n">
        <v>0</v>
      </c>
      <c r="G185" s="166"/>
      <c r="H185" s="166" t="n">
        <v>0</v>
      </c>
      <c r="I185" s="166"/>
      <c r="J185" s="166" t="n">
        <v>0</v>
      </c>
      <c r="K185" s="166"/>
      <c r="L185" s="166" t="n">
        <v>0</v>
      </c>
      <c r="M185" s="166"/>
      <c r="N185" s="166" t="n">
        <v>72</v>
      </c>
      <c r="O185" s="166"/>
      <c r="P185" s="166" t="n">
        <v>0</v>
      </c>
      <c r="Q185" s="166"/>
      <c r="R185" s="167" t="n">
        <v>324</v>
      </c>
    </row>
    <row r="186" customFormat="false" ht="12.75" hidden="false" customHeight="false" outlineLevel="0" collapsed="false">
      <c r="A186" s="164" t="s">
        <v>621</v>
      </c>
      <c r="B186" s="167" t="n">
        <v>0</v>
      </c>
      <c r="C186" s="167"/>
      <c r="D186" s="167" t="n">
        <v>0</v>
      </c>
      <c r="E186" s="167"/>
      <c r="F186" s="167" t="n">
        <v>0</v>
      </c>
      <c r="G186" s="167"/>
      <c r="H186" s="167" t="n">
        <v>0</v>
      </c>
      <c r="I186" s="167"/>
      <c r="J186" s="167" t="n">
        <v>0</v>
      </c>
      <c r="K186" s="167"/>
      <c r="L186" s="167" t="n">
        <v>0</v>
      </c>
      <c r="M186" s="167"/>
      <c r="N186" s="167" t="n">
        <v>20</v>
      </c>
      <c r="O186" s="167"/>
      <c r="P186" s="167" t="n">
        <v>0</v>
      </c>
      <c r="Q186" s="167"/>
      <c r="R186" s="167" t="n">
        <v>20</v>
      </c>
    </row>
    <row r="187" customFormat="false" ht="12.75" hidden="false" customHeight="false" outlineLevel="0" collapsed="false">
      <c r="A187" s="164" t="s">
        <v>622</v>
      </c>
      <c r="B187" s="167" t="n">
        <v>6812</v>
      </c>
      <c r="C187" s="167"/>
      <c r="D187" s="167" t="n">
        <v>473</v>
      </c>
      <c r="E187" s="167"/>
      <c r="F187" s="167" t="n">
        <v>0</v>
      </c>
      <c r="G187" s="167"/>
      <c r="H187" s="167" t="n">
        <v>0</v>
      </c>
      <c r="I187" s="167"/>
      <c r="J187" s="167" t="n">
        <v>0</v>
      </c>
      <c r="K187" s="167"/>
      <c r="L187" s="167" t="n">
        <v>0</v>
      </c>
      <c r="M187" s="167"/>
      <c r="N187" s="167" t="n">
        <v>518</v>
      </c>
      <c r="O187" s="167"/>
      <c r="P187" s="167" t="n">
        <v>0</v>
      </c>
      <c r="Q187" s="167"/>
      <c r="R187" s="167" t="n">
        <v>7803</v>
      </c>
    </row>
    <row r="188" customFormat="false" ht="12.75" hidden="false" customHeight="false" outlineLevel="0" collapsed="false">
      <c r="A188" s="164" t="s">
        <v>623</v>
      </c>
      <c r="B188" s="167" t="n">
        <v>70</v>
      </c>
      <c r="C188" s="167"/>
      <c r="D188" s="167" t="n">
        <v>7</v>
      </c>
      <c r="E188" s="167"/>
      <c r="F188" s="167" t="n">
        <v>0</v>
      </c>
      <c r="G188" s="167"/>
      <c r="H188" s="167" t="n">
        <v>0</v>
      </c>
      <c r="I188" s="167"/>
      <c r="J188" s="167" t="n">
        <v>0</v>
      </c>
      <c r="K188" s="167"/>
      <c r="L188" s="167" t="n">
        <v>0</v>
      </c>
      <c r="M188" s="167"/>
      <c r="N188" s="167" t="n">
        <v>42</v>
      </c>
      <c r="O188" s="167"/>
      <c r="P188" s="167" t="n">
        <v>0</v>
      </c>
      <c r="Q188" s="167"/>
      <c r="R188" s="167" t="n">
        <v>119</v>
      </c>
    </row>
    <row r="189" customFormat="false" ht="12.75" hidden="false" customHeight="false" outlineLevel="0" collapsed="false">
      <c r="A189" s="164" t="s">
        <v>624</v>
      </c>
      <c r="B189" s="167" t="n">
        <v>14169</v>
      </c>
      <c r="C189" s="167"/>
      <c r="D189" s="167" t="n">
        <v>238</v>
      </c>
      <c r="E189" s="167"/>
      <c r="F189" s="167" t="n">
        <v>292</v>
      </c>
      <c r="G189" s="167"/>
      <c r="H189" s="167" t="n">
        <v>137</v>
      </c>
      <c r="I189" s="167"/>
      <c r="J189" s="167" t="n">
        <v>0</v>
      </c>
      <c r="K189" s="167"/>
      <c r="L189" s="167" t="n">
        <v>2</v>
      </c>
      <c r="M189" s="167"/>
      <c r="N189" s="167" t="n">
        <v>290</v>
      </c>
      <c r="O189" s="167"/>
      <c r="P189" s="167" t="n">
        <v>0</v>
      </c>
      <c r="Q189" s="167"/>
      <c r="R189" s="167" t="n">
        <v>15128</v>
      </c>
    </row>
    <row r="190" customFormat="false" ht="12.75" hidden="false" customHeight="false" outlineLevel="0" collapsed="false">
      <c r="A190" s="164" t="s">
        <v>625</v>
      </c>
      <c r="B190" s="167" t="n">
        <v>475</v>
      </c>
      <c r="C190" s="167"/>
      <c r="D190" s="167" t="n">
        <v>264</v>
      </c>
      <c r="E190" s="167"/>
      <c r="F190" s="167" t="n">
        <v>0</v>
      </c>
      <c r="G190" s="167"/>
      <c r="H190" s="167" t="n">
        <v>0</v>
      </c>
      <c r="I190" s="167"/>
      <c r="J190" s="167" t="n">
        <v>0</v>
      </c>
      <c r="K190" s="167"/>
      <c r="L190" s="167" t="n">
        <v>0</v>
      </c>
      <c r="M190" s="167"/>
      <c r="N190" s="167" t="n">
        <v>14</v>
      </c>
      <c r="O190" s="167"/>
      <c r="P190" s="167" t="n">
        <v>0</v>
      </c>
      <c r="Q190" s="167"/>
      <c r="R190" s="167" t="n">
        <v>753</v>
      </c>
    </row>
    <row r="191" customFormat="false" ht="12.75" hidden="false" customHeight="false" outlineLevel="0" collapsed="false">
      <c r="A191" s="164" t="s">
        <v>626</v>
      </c>
      <c r="B191" s="167" t="n">
        <v>37</v>
      </c>
      <c r="C191" s="167"/>
      <c r="D191" s="167" t="n">
        <v>104</v>
      </c>
      <c r="E191" s="167"/>
      <c r="F191" s="167" t="n">
        <v>90</v>
      </c>
      <c r="G191" s="167"/>
      <c r="H191" s="167" t="n">
        <v>10</v>
      </c>
      <c r="I191" s="167"/>
      <c r="J191" s="167" t="n">
        <v>0</v>
      </c>
      <c r="K191" s="167"/>
      <c r="L191" s="167" t="n">
        <v>5071</v>
      </c>
      <c r="M191" s="167"/>
      <c r="N191" s="167" t="n">
        <v>44</v>
      </c>
      <c r="O191" s="167"/>
      <c r="P191" s="167" t="n">
        <v>0</v>
      </c>
      <c r="Q191" s="167"/>
      <c r="R191" s="167" t="n">
        <v>5356</v>
      </c>
    </row>
    <row r="192" customFormat="false" ht="12.75" hidden="false" customHeight="false" outlineLevel="0" collapsed="false">
      <c r="A192" s="164" t="s">
        <v>627</v>
      </c>
      <c r="B192" s="167" t="n">
        <v>0</v>
      </c>
      <c r="C192" s="167"/>
      <c r="D192" s="167" t="n">
        <v>21</v>
      </c>
      <c r="E192" s="167"/>
      <c r="F192" s="167" t="n">
        <v>0</v>
      </c>
      <c r="G192" s="167"/>
      <c r="H192" s="167" t="n">
        <v>0</v>
      </c>
      <c r="I192" s="167"/>
      <c r="J192" s="167" t="n">
        <v>0</v>
      </c>
      <c r="K192" s="167"/>
      <c r="L192" s="167" t="n">
        <v>0</v>
      </c>
      <c r="M192" s="167"/>
      <c r="N192" s="167" t="n">
        <v>0</v>
      </c>
      <c r="O192" s="167"/>
      <c r="P192" s="167" t="n">
        <v>0</v>
      </c>
      <c r="Q192" s="167"/>
      <c r="R192" s="167" t="n">
        <v>21</v>
      </c>
    </row>
    <row r="193" customFormat="false" ht="12.75" hidden="false" customHeight="false" outlineLevel="0" collapsed="false">
      <c r="A193" s="164" t="s">
        <v>628</v>
      </c>
      <c r="B193" s="167" t="n">
        <v>34</v>
      </c>
      <c r="C193" s="167"/>
      <c r="D193" s="167" t="n">
        <v>0</v>
      </c>
      <c r="E193" s="167"/>
      <c r="F193" s="167" t="n">
        <v>0</v>
      </c>
      <c r="G193" s="167"/>
      <c r="H193" s="167" t="n">
        <v>0</v>
      </c>
      <c r="I193" s="167"/>
      <c r="J193" s="167" t="n">
        <v>0</v>
      </c>
      <c r="K193" s="167"/>
      <c r="L193" s="167" t="n">
        <v>0</v>
      </c>
      <c r="M193" s="167"/>
      <c r="N193" s="167" t="n">
        <v>0</v>
      </c>
      <c r="O193" s="167"/>
      <c r="P193" s="167" t="n">
        <v>0</v>
      </c>
      <c r="Q193" s="167"/>
      <c r="R193" s="167" t="n">
        <v>34</v>
      </c>
    </row>
    <row r="194" customFormat="false" ht="12.75" hidden="false" customHeight="false" outlineLevel="0" collapsed="false">
      <c r="A194" s="164" t="s">
        <v>629</v>
      </c>
      <c r="B194" s="166" t="n">
        <v>39</v>
      </c>
      <c r="C194" s="166"/>
      <c r="D194" s="166" t="n">
        <v>166</v>
      </c>
      <c r="E194" s="166"/>
      <c r="F194" s="166" t="n">
        <v>0</v>
      </c>
      <c r="G194" s="166"/>
      <c r="H194" s="166" t="n">
        <v>0</v>
      </c>
      <c r="I194" s="166"/>
      <c r="J194" s="166" t="n">
        <v>0</v>
      </c>
      <c r="K194" s="166"/>
      <c r="L194" s="166" t="n">
        <v>0</v>
      </c>
      <c r="M194" s="166"/>
      <c r="N194" s="166" t="n">
        <v>133</v>
      </c>
      <c r="O194" s="166"/>
      <c r="P194" s="166" t="n">
        <v>0</v>
      </c>
      <c r="Q194" s="166"/>
      <c r="R194" s="167" t="n">
        <v>338</v>
      </c>
    </row>
    <row r="195" customFormat="false" ht="12.75" hidden="false" customHeight="false" outlineLevel="0" collapsed="false">
      <c r="A195" s="164" t="s">
        <v>630</v>
      </c>
      <c r="B195" s="166" t="n">
        <v>16</v>
      </c>
      <c r="C195" s="166"/>
      <c r="D195" s="166" t="n">
        <v>23</v>
      </c>
      <c r="E195" s="166"/>
      <c r="F195" s="166" t="n">
        <v>0</v>
      </c>
      <c r="G195" s="166"/>
      <c r="H195" s="166" t="n">
        <v>0</v>
      </c>
      <c r="I195" s="166"/>
      <c r="J195" s="166" t="n">
        <v>0</v>
      </c>
      <c r="K195" s="166"/>
      <c r="L195" s="166" t="n">
        <v>0</v>
      </c>
      <c r="M195" s="166"/>
      <c r="N195" s="166" t="n">
        <v>111</v>
      </c>
      <c r="O195" s="166"/>
      <c r="P195" s="166" t="n">
        <v>0</v>
      </c>
      <c r="Q195" s="166"/>
      <c r="R195" s="167" t="n">
        <v>150</v>
      </c>
    </row>
    <row r="196" customFormat="false" ht="12.75" hidden="false" customHeight="false" outlineLevel="0" collapsed="false">
      <c r="A196" s="164" t="s">
        <v>631</v>
      </c>
      <c r="B196" s="167" t="n">
        <v>5085</v>
      </c>
      <c r="C196" s="167"/>
      <c r="D196" s="167" t="n">
        <v>240</v>
      </c>
      <c r="E196" s="167"/>
      <c r="F196" s="167" t="n">
        <v>189</v>
      </c>
      <c r="G196" s="167"/>
      <c r="H196" s="167" t="n">
        <v>57</v>
      </c>
      <c r="I196" s="167"/>
      <c r="J196" s="167" t="n">
        <v>0</v>
      </c>
      <c r="K196" s="167"/>
      <c r="L196" s="167" t="n">
        <v>1</v>
      </c>
      <c r="M196" s="167"/>
      <c r="N196" s="167" t="n">
        <v>7290</v>
      </c>
      <c r="O196" s="167"/>
      <c r="P196" s="167" t="n">
        <v>0</v>
      </c>
      <c r="Q196" s="167"/>
      <c r="R196" s="167" t="n">
        <v>12862</v>
      </c>
    </row>
    <row r="197" customFormat="false" ht="12.75" hidden="false" customHeight="false" outlineLevel="0" collapsed="false">
      <c r="A197" s="164" t="s">
        <v>632</v>
      </c>
      <c r="B197" s="167" t="n">
        <v>7818</v>
      </c>
      <c r="C197" s="167"/>
      <c r="D197" s="167" t="n">
        <v>665</v>
      </c>
      <c r="E197" s="167"/>
      <c r="F197" s="167" t="n">
        <v>0</v>
      </c>
      <c r="G197" s="167"/>
      <c r="H197" s="167" t="n">
        <v>0</v>
      </c>
      <c r="I197" s="167"/>
      <c r="J197" s="167" t="n">
        <v>0</v>
      </c>
      <c r="K197" s="167"/>
      <c r="L197" s="167" t="n">
        <v>0</v>
      </c>
      <c r="M197" s="167"/>
      <c r="N197" s="167" t="n">
        <v>335</v>
      </c>
      <c r="O197" s="167"/>
      <c r="P197" s="167" t="n">
        <v>0</v>
      </c>
      <c r="Q197" s="167"/>
      <c r="R197" s="167" t="n">
        <v>8818</v>
      </c>
    </row>
    <row r="198" customFormat="false" ht="12.75" hidden="false" customHeight="false" outlineLevel="0" collapsed="false">
      <c r="A198" s="164" t="s">
        <v>633</v>
      </c>
      <c r="B198" s="169" t="n">
        <v>0</v>
      </c>
      <c r="C198" s="167"/>
      <c r="D198" s="167" t="n">
        <v>5</v>
      </c>
      <c r="E198" s="167"/>
      <c r="F198" s="167" t="n">
        <v>0</v>
      </c>
      <c r="G198" s="167"/>
      <c r="H198" s="167" t="n">
        <v>0</v>
      </c>
      <c r="I198" s="167"/>
      <c r="J198" s="167" t="n">
        <v>0</v>
      </c>
      <c r="K198" s="167"/>
      <c r="L198" s="167" t="n">
        <v>0</v>
      </c>
      <c r="M198" s="167"/>
      <c r="N198" s="167" t="n">
        <v>0</v>
      </c>
      <c r="O198" s="167"/>
      <c r="P198" s="167" t="n">
        <v>0</v>
      </c>
      <c r="Q198" s="167"/>
      <c r="R198" s="167" t="n">
        <v>5</v>
      </c>
    </row>
    <row r="199" customFormat="false" ht="12.75" hidden="false" customHeight="false" outlineLevel="0" collapsed="false">
      <c r="A199" s="181"/>
      <c r="B199" s="88"/>
      <c r="C199" s="88"/>
      <c r="D199" s="88"/>
      <c r="E199" s="88"/>
      <c r="F199" s="88"/>
      <c r="G199" s="88"/>
      <c r="H199" s="88"/>
      <c r="I199" s="88"/>
      <c r="J199" s="88"/>
      <c r="K199" s="88"/>
      <c r="L199" s="88"/>
      <c r="M199" s="88"/>
      <c r="N199" s="88"/>
      <c r="O199" s="88"/>
      <c r="P199" s="88"/>
      <c r="Q199" s="88"/>
      <c r="R199" s="88"/>
    </row>
    <row r="200" customFormat="false" ht="12.75" hidden="false" customHeight="false" outlineLevel="0" collapsed="false">
      <c r="A200" s="170" t="s">
        <v>728</v>
      </c>
      <c r="B200" s="163" t="n">
        <v>18926</v>
      </c>
      <c r="C200" s="163" t="n">
        <v>0</v>
      </c>
      <c r="D200" s="163" t="n">
        <v>2044</v>
      </c>
      <c r="E200" s="163" t="n">
        <v>0</v>
      </c>
      <c r="F200" s="163" t="n">
        <v>177</v>
      </c>
      <c r="G200" s="163" t="n">
        <v>0</v>
      </c>
      <c r="H200" s="163" t="n">
        <v>6</v>
      </c>
      <c r="I200" s="163" t="n">
        <v>0</v>
      </c>
      <c r="J200" s="163" t="n">
        <v>0</v>
      </c>
      <c r="K200" s="163" t="n">
        <v>0</v>
      </c>
      <c r="L200" s="163" t="n">
        <v>45</v>
      </c>
      <c r="M200" s="163" t="n">
        <v>0</v>
      </c>
      <c r="N200" s="163" t="n">
        <v>7209</v>
      </c>
      <c r="O200" s="163" t="n">
        <v>0</v>
      </c>
      <c r="P200" s="163" t="n">
        <v>29</v>
      </c>
      <c r="Q200" s="163" t="n">
        <v>0</v>
      </c>
      <c r="R200" s="163" t="n">
        <v>28436</v>
      </c>
    </row>
    <row r="201" customFormat="false" ht="12.75" hidden="false" customHeight="false" outlineLevel="0" collapsed="false">
      <c r="A201" s="164"/>
      <c r="B201" s="167"/>
      <c r="C201" s="167"/>
      <c r="D201" s="167"/>
      <c r="E201" s="167"/>
      <c r="F201" s="167"/>
      <c r="G201" s="167"/>
      <c r="H201" s="167"/>
      <c r="I201" s="167"/>
      <c r="J201" s="167"/>
      <c r="K201" s="167"/>
      <c r="L201" s="167"/>
      <c r="M201" s="167"/>
      <c r="N201" s="167"/>
      <c r="O201" s="167"/>
      <c r="P201" s="167"/>
      <c r="Q201" s="167"/>
      <c r="R201" s="167"/>
    </row>
    <row r="202" customFormat="false" ht="12.75" hidden="false" customHeight="false" outlineLevel="0" collapsed="false">
      <c r="A202" s="164" t="s">
        <v>635</v>
      </c>
      <c r="B202" s="167" t="n">
        <v>139</v>
      </c>
      <c r="C202" s="167"/>
      <c r="D202" s="167" t="n">
        <v>0</v>
      </c>
      <c r="E202" s="167"/>
      <c r="F202" s="167" t="n">
        <v>0</v>
      </c>
      <c r="G202" s="167"/>
      <c r="H202" s="167" t="n">
        <v>0</v>
      </c>
      <c r="I202" s="167"/>
      <c r="J202" s="167" t="n">
        <v>0</v>
      </c>
      <c r="K202" s="167"/>
      <c r="L202" s="167" t="n">
        <v>0</v>
      </c>
      <c r="M202" s="167"/>
      <c r="N202" s="167" t="n">
        <v>20</v>
      </c>
      <c r="O202" s="167"/>
      <c r="P202" s="167" t="n">
        <v>0</v>
      </c>
      <c r="Q202" s="167"/>
      <c r="R202" s="167" t="n">
        <v>159</v>
      </c>
    </row>
    <row r="203" customFormat="false" ht="12.75" hidden="false" customHeight="false" outlineLevel="0" collapsed="false">
      <c r="A203" s="164" t="s">
        <v>636</v>
      </c>
      <c r="B203" s="167" t="n">
        <v>71</v>
      </c>
      <c r="C203" s="167"/>
      <c r="D203" s="167" t="n">
        <v>145</v>
      </c>
      <c r="E203" s="167"/>
      <c r="F203" s="167" t="n">
        <v>2</v>
      </c>
      <c r="G203" s="167"/>
      <c r="H203" s="167" t="n">
        <v>0</v>
      </c>
      <c r="I203" s="167"/>
      <c r="J203" s="167" t="n">
        <v>0</v>
      </c>
      <c r="K203" s="167"/>
      <c r="L203" s="167" t="n">
        <v>0</v>
      </c>
      <c r="M203" s="167"/>
      <c r="N203" s="167" t="n">
        <v>14</v>
      </c>
      <c r="O203" s="167"/>
      <c r="P203" s="167" t="n">
        <v>0</v>
      </c>
      <c r="Q203" s="167"/>
      <c r="R203" s="167" t="n">
        <v>232</v>
      </c>
    </row>
    <row r="204" customFormat="false" ht="12.75" hidden="false" customHeight="false" outlineLevel="0" collapsed="false">
      <c r="A204" s="164" t="s">
        <v>637</v>
      </c>
      <c r="B204" s="167" t="n">
        <v>0</v>
      </c>
      <c r="C204" s="167"/>
      <c r="D204" s="167" t="n">
        <v>0</v>
      </c>
      <c r="E204" s="167"/>
      <c r="F204" s="167" t="n">
        <v>0</v>
      </c>
      <c r="G204" s="167"/>
      <c r="H204" s="167" t="n">
        <v>0</v>
      </c>
      <c r="I204" s="167"/>
      <c r="J204" s="167" t="n">
        <v>0</v>
      </c>
      <c r="K204" s="167"/>
      <c r="L204" s="167" t="n">
        <v>0</v>
      </c>
      <c r="M204" s="167"/>
      <c r="N204" s="167" t="n">
        <v>295</v>
      </c>
      <c r="O204" s="167"/>
      <c r="P204" s="167" t="n">
        <v>0</v>
      </c>
      <c r="Q204" s="167"/>
      <c r="R204" s="167" t="n">
        <v>295</v>
      </c>
    </row>
    <row r="205" customFormat="false" ht="12.75" hidden="false" customHeight="false" outlineLevel="0" collapsed="false">
      <c r="A205" s="164" t="s">
        <v>638</v>
      </c>
      <c r="B205" s="166" t="n">
        <v>69</v>
      </c>
      <c r="C205" s="166"/>
      <c r="D205" s="166" t="n">
        <v>0</v>
      </c>
      <c r="E205" s="166"/>
      <c r="F205" s="166" t="n">
        <v>0</v>
      </c>
      <c r="G205" s="166"/>
      <c r="H205" s="166" t="n">
        <v>0</v>
      </c>
      <c r="I205" s="166"/>
      <c r="J205" s="166" t="n">
        <v>0</v>
      </c>
      <c r="K205" s="166"/>
      <c r="L205" s="166" t="n">
        <v>0</v>
      </c>
      <c r="M205" s="166"/>
      <c r="N205" s="166" t="n">
        <v>8</v>
      </c>
      <c r="O205" s="166"/>
      <c r="P205" s="166" t="n">
        <v>0</v>
      </c>
      <c r="Q205" s="166"/>
      <c r="R205" s="167" t="n">
        <v>77</v>
      </c>
    </row>
    <row r="206" customFormat="false" ht="12.75" hidden="false" customHeight="false" outlineLevel="0" collapsed="false">
      <c r="A206" s="164" t="s">
        <v>639</v>
      </c>
      <c r="B206" s="166" t="n">
        <v>3284</v>
      </c>
      <c r="C206" s="166"/>
      <c r="D206" s="166" t="n">
        <v>32</v>
      </c>
      <c r="E206" s="166"/>
      <c r="F206" s="166" t="n">
        <v>0</v>
      </c>
      <c r="G206" s="166"/>
      <c r="H206" s="166" t="n">
        <v>0</v>
      </c>
      <c r="I206" s="166"/>
      <c r="J206" s="166" t="n">
        <v>0</v>
      </c>
      <c r="K206" s="166"/>
      <c r="L206" s="166" t="n">
        <v>0</v>
      </c>
      <c r="M206" s="166"/>
      <c r="N206" s="166" t="n">
        <v>283</v>
      </c>
      <c r="O206" s="166"/>
      <c r="P206" s="166" t="n">
        <v>0</v>
      </c>
      <c r="Q206" s="166"/>
      <c r="R206" s="167" t="n">
        <v>3599</v>
      </c>
    </row>
    <row r="207" customFormat="false" ht="12.75" hidden="false" customHeight="false" outlineLevel="0" collapsed="false">
      <c r="A207" s="164" t="s">
        <v>640</v>
      </c>
      <c r="B207" s="166" t="n">
        <v>1760</v>
      </c>
      <c r="C207" s="166"/>
      <c r="D207" s="166" t="n">
        <v>334</v>
      </c>
      <c r="E207" s="166"/>
      <c r="F207" s="166" t="n">
        <v>37</v>
      </c>
      <c r="G207" s="166"/>
      <c r="H207" s="166" t="n">
        <v>0</v>
      </c>
      <c r="I207" s="166"/>
      <c r="J207" s="166" t="n">
        <v>0</v>
      </c>
      <c r="K207" s="166"/>
      <c r="L207" s="166" t="n">
        <v>0</v>
      </c>
      <c r="M207" s="166"/>
      <c r="N207" s="166" t="n">
        <v>1316</v>
      </c>
      <c r="O207" s="166"/>
      <c r="P207" s="166" t="n">
        <v>29</v>
      </c>
      <c r="Q207" s="166"/>
      <c r="R207" s="167" t="n">
        <v>3476</v>
      </c>
    </row>
    <row r="208" customFormat="false" ht="12.75" hidden="false" customHeight="false" outlineLevel="0" collapsed="false">
      <c r="A208" s="164" t="s">
        <v>641</v>
      </c>
      <c r="B208" s="167" t="n">
        <v>0</v>
      </c>
      <c r="C208" s="167"/>
      <c r="D208" s="167" t="n">
        <v>0</v>
      </c>
      <c r="E208" s="167"/>
      <c r="F208" s="167" t="n">
        <v>0</v>
      </c>
      <c r="G208" s="167"/>
      <c r="H208" s="167" t="n">
        <v>0</v>
      </c>
      <c r="I208" s="167"/>
      <c r="J208" s="167" t="n">
        <v>0</v>
      </c>
      <c r="K208" s="167"/>
      <c r="L208" s="167" t="n">
        <v>0</v>
      </c>
      <c r="M208" s="167"/>
      <c r="N208" s="167" t="n">
        <v>24</v>
      </c>
      <c r="O208" s="167"/>
      <c r="P208" s="167" t="n">
        <v>0</v>
      </c>
      <c r="Q208" s="167"/>
      <c r="R208" s="167" t="n">
        <v>24</v>
      </c>
    </row>
    <row r="209" customFormat="false" ht="12.75" hidden="false" customHeight="false" outlineLevel="0" collapsed="false">
      <c r="A209" s="164" t="s">
        <v>642</v>
      </c>
      <c r="B209" s="167" t="n">
        <v>0</v>
      </c>
      <c r="C209" s="167"/>
      <c r="D209" s="167" t="n">
        <v>0</v>
      </c>
      <c r="E209" s="167"/>
      <c r="F209" s="167" t="n">
        <v>0</v>
      </c>
      <c r="G209" s="167"/>
      <c r="H209" s="167" t="n">
        <v>0</v>
      </c>
      <c r="I209" s="167"/>
      <c r="J209" s="167" t="n">
        <v>0</v>
      </c>
      <c r="K209" s="167"/>
      <c r="L209" s="167" t="n">
        <v>0</v>
      </c>
      <c r="M209" s="167"/>
      <c r="N209" s="167" t="n">
        <v>89</v>
      </c>
      <c r="O209" s="167"/>
      <c r="P209" s="167" t="n">
        <v>0</v>
      </c>
      <c r="Q209" s="167"/>
      <c r="R209" s="167" t="n">
        <v>89</v>
      </c>
    </row>
    <row r="210" customFormat="false" ht="12.75" hidden="false" customHeight="false" outlineLevel="0" collapsed="false">
      <c r="A210" s="164" t="s">
        <v>643</v>
      </c>
      <c r="B210" s="167" t="n">
        <v>693</v>
      </c>
      <c r="C210" s="167"/>
      <c r="D210" s="167" t="n">
        <v>4</v>
      </c>
      <c r="E210" s="167"/>
      <c r="F210" s="167" t="n">
        <v>0</v>
      </c>
      <c r="G210" s="167"/>
      <c r="H210" s="167" t="n">
        <v>0</v>
      </c>
      <c r="I210" s="167"/>
      <c r="J210" s="167" t="n">
        <v>0</v>
      </c>
      <c r="K210" s="167"/>
      <c r="L210" s="167" t="n">
        <v>0</v>
      </c>
      <c r="M210" s="167"/>
      <c r="N210" s="167" t="n">
        <v>69</v>
      </c>
      <c r="O210" s="167"/>
      <c r="P210" s="167" t="n">
        <v>0</v>
      </c>
      <c r="Q210" s="167"/>
      <c r="R210" s="167" t="n">
        <v>766</v>
      </c>
    </row>
    <row r="211" customFormat="false" ht="12.75" hidden="false" customHeight="false" outlineLevel="0" collapsed="false">
      <c r="A211" s="164" t="s">
        <v>644</v>
      </c>
      <c r="B211" s="167" t="n">
        <v>0</v>
      </c>
      <c r="C211" s="167"/>
      <c r="D211" s="167" t="n">
        <v>0</v>
      </c>
      <c r="E211" s="167"/>
      <c r="F211" s="167" t="n">
        <v>0</v>
      </c>
      <c r="G211" s="167"/>
      <c r="H211" s="167" t="n">
        <v>0</v>
      </c>
      <c r="I211" s="167"/>
      <c r="J211" s="167" t="n">
        <v>0</v>
      </c>
      <c r="K211" s="167"/>
      <c r="L211" s="167" t="n">
        <v>0</v>
      </c>
      <c r="M211" s="167"/>
      <c r="N211" s="167" t="n">
        <v>1613</v>
      </c>
      <c r="O211" s="167"/>
      <c r="P211" s="167" t="n">
        <v>0</v>
      </c>
      <c r="Q211" s="167"/>
      <c r="R211" s="167" t="n">
        <v>1613</v>
      </c>
    </row>
    <row r="212" customFormat="false" ht="12.75" hidden="false" customHeight="false" outlineLevel="0" collapsed="false">
      <c r="A212" s="164" t="s">
        <v>645</v>
      </c>
      <c r="B212" s="167" t="n">
        <v>15</v>
      </c>
      <c r="C212" s="167"/>
      <c r="D212" s="167" t="n">
        <v>508</v>
      </c>
      <c r="E212" s="167"/>
      <c r="F212" s="167" t="n">
        <v>0</v>
      </c>
      <c r="G212" s="167"/>
      <c r="H212" s="167" t="n">
        <v>0</v>
      </c>
      <c r="I212" s="167"/>
      <c r="J212" s="167" t="n">
        <v>0</v>
      </c>
      <c r="K212" s="167"/>
      <c r="L212" s="167" t="n">
        <v>0</v>
      </c>
      <c r="M212" s="167"/>
      <c r="N212" s="167" t="n">
        <v>0</v>
      </c>
      <c r="O212" s="167"/>
      <c r="P212" s="167" t="n">
        <v>0</v>
      </c>
      <c r="Q212" s="167"/>
      <c r="R212" s="167" t="n">
        <v>523</v>
      </c>
    </row>
    <row r="213" customFormat="false" ht="12.75" hidden="false" customHeight="false" outlineLevel="0" collapsed="false">
      <c r="A213" s="164" t="s">
        <v>646</v>
      </c>
      <c r="B213" s="167" t="n">
        <v>1363</v>
      </c>
      <c r="C213" s="167"/>
      <c r="D213" s="167" t="n">
        <v>657</v>
      </c>
      <c r="E213" s="167"/>
      <c r="F213" s="167" t="n">
        <v>0</v>
      </c>
      <c r="G213" s="167"/>
      <c r="H213" s="167" t="n">
        <v>0</v>
      </c>
      <c r="I213" s="167"/>
      <c r="J213" s="167" t="n">
        <v>0</v>
      </c>
      <c r="K213" s="167"/>
      <c r="L213" s="167" t="n">
        <v>0</v>
      </c>
      <c r="M213" s="167"/>
      <c r="N213" s="167" t="n">
        <v>361</v>
      </c>
      <c r="O213" s="167"/>
      <c r="P213" s="167" t="n">
        <v>0</v>
      </c>
      <c r="Q213" s="167"/>
      <c r="R213" s="167" t="n">
        <v>2381</v>
      </c>
    </row>
    <row r="214" customFormat="false" ht="12.75" hidden="false" customHeight="false" outlineLevel="0" collapsed="false">
      <c r="A214" s="164" t="s">
        <v>647</v>
      </c>
      <c r="B214" s="167" t="n">
        <v>432</v>
      </c>
      <c r="C214" s="167"/>
      <c r="D214" s="167" t="n">
        <v>47</v>
      </c>
      <c r="E214" s="167"/>
      <c r="F214" s="167" t="n">
        <v>47</v>
      </c>
      <c r="G214" s="167"/>
      <c r="H214" s="167" t="n">
        <v>0</v>
      </c>
      <c r="I214" s="167"/>
      <c r="J214" s="167" t="n">
        <v>0</v>
      </c>
      <c r="K214" s="167"/>
      <c r="L214" s="167" t="n">
        <v>0</v>
      </c>
      <c r="M214" s="167"/>
      <c r="N214" s="167" t="n">
        <v>90</v>
      </c>
      <c r="O214" s="167"/>
      <c r="P214" s="167" t="n">
        <v>0</v>
      </c>
      <c r="Q214" s="167"/>
      <c r="R214" s="167" t="n">
        <v>616</v>
      </c>
    </row>
    <row r="215" customFormat="false" ht="12.75" hidden="false" customHeight="false" outlineLevel="0" collapsed="false">
      <c r="A215" s="164" t="s">
        <v>729</v>
      </c>
      <c r="B215" s="167" t="n">
        <v>4757</v>
      </c>
      <c r="C215" s="167"/>
      <c r="D215" s="167" t="n">
        <v>38</v>
      </c>
      <c r="E215" s="167"/>
      <c r="F215" s="167" t="n">
        <v>0</v>
      </c>
      <c r="G215" s="167"/>
      <c r="H215" s="167" t="n">
        <v>0</v>
      </c>
      <c r="I215" s="167"/>
      <c r="J215" s="167" t="n">
        <v>0</v>
      </c>
      <c r="K215" s="167"/>
      <c r="L215" s="167" t="n">
        <v>0</v>
      </c>
      <c r="M215" s="167"/>
      <c r="N215" s="167" t="n">
        <v>2189</v>
      </c>
      <c r="O215" s="167"/>
      <c r="P215" s="167" t="n">
        <v>0</v>
      </c>
      <c r="Q215" s="167"/>
      <c r="R215" s="167" t="n">
        <v>6984</v>
      </c>
    </row>
    <row r="216" customFormat="false" ht="12.75" hidden="false" customHeight="false" outlineLevel="0" collapsed="false">
      <c r="A216" s="164" t="s">
        <v>649</v>
      </c>
      <c r="B216" s="167" t="n">
        <v>6343</v>
      </c>
      <c r="C216" s="167"/>
      <c r="D216" s="167" t="n">
        <v>279</v>
      </c>
      <c r="E216" s="167"/>
      <c r="F216" s="167" t="n">
        <v>91</v>
      </c>
      <c r="G216" s="167"/>
      <c r="H216" s="167" t="n">
        <v>6</v>
      </c>
      <c r="I216" s="167"/>
      <c r="J216" s="167" t="n">
        <v>0</v>
      </c>
      <c r="K216" s="167"/>
      <c r="L216" s="167" t="n">
        <v>45</v>
      </c>
      <c r="M216" s="167"/>
      <c r="N216" s="167" t="n">
        <v>838</v>
      </c>
      <c r="O216" s="167"/>
      <c r="P216" s="167" t="n">
        <v>0</v>
      </c>
      <c r="Q216" s="167"/>
      <c r="R216" s="167" t="n">
        <v>7602</v>
      </c>
    </row>
    <row r="217" customFormat="false" ht="12.75" hidden="false" customHeight="false" outlineLevel="0" collapsed="false">
      <c r="A217" s="164"/>
      <c r="B217" s="167"/>
      <c r="C217" s="167"/>
      <c r="D217" s="167"/>
      <c r="E217" s="167"/>
      <c r="F217" s="167"/>
      <c r="G217" s="167"/>
      <c r="H217" s="167"/>
      <c r="I217" s="167"/>
      <c r="J217" s="167"/>
      <c r="K217" s="167"/>
      <c r="L217" s="167"/>
      <c r="M217" s="167"/>
      <c r="N217" s="167"/>
      <c r="O217" s="167"/>
      <c r="P217" s="167"/>
      <c r="Q217" s="167"/>
      <c r="R217" s="167"/>
    </row>
    <row r="218" customFormat="false" ht="12.75" hidden="false" customHeight="false" outlineLevel="0" collapsed="false">
      <c r="A218" s="164"/>
      <c r="B218" s="167"/>
      <c r="C218" s="167"/>
      <c r="D218" s="167"/>
      <c r="E218" s="167"/>
      <c r="F218" s="167"/>
      <c r="G218" s="167"/>
      <c r="H218" s="167"/>
      <c r="I218" s="167"/>
      <c r="J218" s="167"/>
      <c r="K218" s="167"/>
      <c r="L218" s="167"/>
      <c r="M218" s="167"/>
      <c r="N218" s="167"/>
      <c r="O218" s="167"/>
      <c r="P218" s="167"/>
      <c r="Q218" s="167"/>
      <c r="R218" s="167"/>
    </row>
    <row r="219" customFormat="false" ht="12.75" hidden="false" customHeight="false" outlineLevel="0" collapsed="false">
      <c r="A219" s="170" t="s">
        <v>650</v>
      </c>
      <c r="B219" s="163" t="n">
        <v>373</v>
      </c>
      <c r="C219" s="163"/>
      <c r="D219" s="163" t="n">
        <v>3</v>
      </c>
      <c r="E219" s="163"/>
      <c r="F219" s="163" t="n">
        <v>1</v>
      </c>
      <c r="G219" s="163"/>
      <c r="H219" s="163" t="n">
        <v>0</v>
      </c>
      <c r="I219" s="163"/>
      <c r="J219" s="163" t="n">
        <v>0</v>
      </c>
      <c r="K219" s="163"/>
      <c r="L219" s="163" t="n">
        <v>0</v>
      </c>
      <c r="M219" s="163"/>
      <c r="N219" s="163" t="n">
        <v>3</v>
      </c>
      <c r="O219" s="163"/>
      <c r="P219" s="163" t="n">
        <v>0</v>
      </c>
      <c r="Q219" s="163"/>
      <c r="R219" s="163" t="n">
        <v>380</v>
      </c>
    </row>
    <row r="220" customFormat="false" ht="12.75" hidden="false" customHeight="false" outlineLevel="0" collapsed="false">
      <c r="A220" s="164"/>
      <c r="B220" s="167"/>
      <c r="C220" s="167"/>
      <c r="D220" s="167"/>
      <c r="E220" s="167"/>
      <c r="F220" s="167"/>
      <c r="G220" s="167"/>
      <c r="H220" s="167"/>
      <c r="I220" s="167"/>
      <c r="J220" s="167"/>
      <c r="K220" s="167"/>
      <c r="L220" s="167"/>
      <c r="M220" s="167"/>
      <c r="N220" s="167"/>
      <c r="O220" s="167"/>
      <c r="P220" s="167"/>
      <c r="Q220" s="167"/>
      <c r="R220" s="167"/>
    </row>
    <row r="221" customFormat="false" ht="12.75" hidden="false" customHeight="false" outlineLevel="0" collapsed="false">
      <c r="A221" s="164" t="s">
        <v>651</v>
      </c>
      <c r="B221" s="167" t="n">
        <v>373</v>
      </c>
      <c r="C221" s="167"/>
      <c r="D221" s="167" t="n">
        <v>3</v>
      </c>
      <c r="E221" s="167"/>
      <c r="F221" s="167" t="n">
        <v>1</v>
      </c>
      <c r="G221" s="167"/>
      <c r="H221" s="167" t="n">
        <v>0</v>
      </c>
      <c r="I221" s="167"/>
      <c r="J221" s="167" t="n">
        <v>0</v>
      </c>
      <c r="K221" s="167"/>
      <c r="L221" s="167" t="n">
        <v>0</v>
      </c>
      <c r="M221" s="167"/>
      <c r="N221" s="167" t="n">
        <v>3</v>
      </c>
      <c r="O221" s="167"/>
      <c r="P221" s="167" t="n">
        <v>0</v>
      </c>
      <c r="Q221" s="167"/>
      <c r="R221" s="167" t="n">
        <v>380</v>
      </c>
    </row>
    <row r="222" customFormat="false" ht="12.75" hidden="false" customHeight="false" outlineLevel="0" collapsed="false">
      <c r="A222" s="164"/>
      <c r="B222" s="167"/>
      <c r="C222" s="167"/>
      <c r="D222" s="167"/>
      <c r="E222" s="167"/>
      <c r="F222" s="167"/>
      <c r="G222" s="167"/>
      <c r="H222" s="167"/>
      <c r="I222" s="167"/>
      <c r="J222" s="167"/>
      <c r="K222" s="167"/>
      <c r="L222" s="167"/>
      <c r="M222" s="167"/>
      <c r="N222" s="167"/>
      <c r="O222" s="167"/>
      <c r="P222" s="167"/>
      <c r="Q222" s="167"/>
      <c r="R222" s="167"/>
    </row>
    <row r="223" customFormat="false" ht="12.75" hidden="false" customHeight="false" outlineLevel="0" collapsed="false">
      <c r="A223" s="164"/>
      <c r="B223" s="167"/>
      <c r="C223" s="167"/>
      <c r="D223" s="167"/>
      <c r="E223" s="167"/>
      <c r="F223" s="167"/>
      <c r="G223" s="167"/>
      <c r="H223" s="167"/>
      <c r="I223" s="167"/>
      <c r="J223" s="167"/>
      <c r="K223" s="167"/>
      <c r="L223" s="167"/>
      <c r="M223" s="167"/>
      <c r="N223" s="167"/>
      <c r="O223" s="167"/>
      <c r="P223" s="167"/>
      <c r="Q223" s="167"/>
      <c r="R223" s="167"/>
    </row>
    <row r="224" customFormat="false" ht="12.75" hidden="false" customHeight="false" outlineLevel="0" collapsed="false">
      <c r="A224" s="170" t="s">
        <v>652</v>
      </c>
      <c r="B224" s="163" t="n">
        <v>10106</v>
      </c>
      <c r="C224" s="163" t="n">
        <v>0</v>
      </c>
      <c r="D224" s="163" t="n">
        <v>417</v>
      </c>
      <c r="E224" s="163" t="n">
        <v>0</v>
      </c>
      <c r="F224" s="163" t="n">
        <v>94</v>
      </c>
      <c r="G224" s="163" t="n">
        <v>0</v>
      </c>
      <c r="H224" s="163" t="n">
        <v>0</v>
      </c>
      <c r="I224" s="163" t="n">
        <v>0</v>
      </c>
      <c r="J224" s="163" t="n">
        <v>0</v>
      </c>
      <c r="K224" s="163" t="n">
        <v>0</v>
      </c>
      <c r="L224" s="163" t="n">
        <v>0</v>
      </c>
      <c r="M224" s="163" t="n">
        <v>0</v>
      </c>
      <c r="N224" s="163" t="n">
        <v>2199</v>
      </c>
      <c r="O224" s="163" t="n">
        <v>0</v>
      </c>
      <c r="P224" s="163" t="n">
        <v>0</v>
      </c>
      <c r="Q224" s="163"/>
      <c r="R224" s="163" t="n">
        <v>12816</v>
      </c>
    </row>
    <row r="225" customFormat="false" ht="12.75" hidden="false" customHeight="false" outlineLevel="0" collapsed="false">
      <c r="A225" s="164"/>
      <c r="B225" s="167"/>
      <c r="C225" s="167"/>
      <c r="D225" s="167"/>
      <c r="E225" s="167"/>
      <c r="F225" s="167"/>
      <c r="G225" s="167"/>
      <c r="H225" s="167"/>
      <c r="I225" s="167"/>
      <c r="J225" s="167"/>
      <c r="K225" s="167"/>
      <c r="L225" s="167"/>
      <c r="M225" s="167"/>
      <c r="N225" s="167"/>
      <c r="O225" s="167"/>
      <c r="P225" s="167"/>
      <c r="Q225" s="167"/>
      <c r="R225" s="167"/>
    </row>
    <row r="226" customFormat="false" ht="12.75" hidden="false" customHeight="false" outlineLevel="0" collapsed="false">
      <c r="A226" s="164" t="s">
        <v>653</v>
      </c>
      <c r="B226" s="167" t="n">
        <v>36</v>
      </c>
      <c r="C226" s="167"/>
      <c r="D226" s="167" t="n">
        <v>0</v>
      </c>
      <c r="E226" s="167"/>
      <c r="F226" s="167" t="n">
        <v>0</v>
      </c>
      <c r="G226" s="167"/>
      <c r="H226" s="167" t="n">
        <v>0</v>
      </c>
      <c r="I226" s="167"/>
      <c r="J226" s="167" t="n">
        <v>0</v>
      </c>
      <c r="K226" s="167"/>
      <c r="L226" s="167" t="n">
        <v>0</v>
      </c>
      <c r="M226" s="167"/>
      <c r="N226" s="167" t="n">
        <v>9</v>
      </c>
      <c r="O226" s="167"/>
      <c r="P226" s="167" t="n">
        <v>0</v>
      </c>
      <c r="Q226" s="167"/>
      <c r="R226" s="167" t="n">
        <v>45</v>
      </c>
    </row>
    <row r="227" customFormat="false" ht="12.75" hidden="false" customHeight="false" outlineLevel="0" collapsed="false">
      <c r="A227" s="164" t="s">
        <v>654</v>
      </c>
      <c r="B227" s="167" t="n">
        <v>2057</v>
      </c>
      <c r="C227" s="167"/>
      <c r="D227" s="167" t="n">
        <v>75</v>
      </c>
      <c r="E227" s="167"/>
      <c r="F227" s="167" t="n">
        <v>51</v>
      </c>
      <c r="G227" s="167"/>
      <c r="H227" s="167" t="n">
        <v>0</v>
      </c>
      <c r="I227" s="167"/>
      <c r="J227" s="167" t="n">
        <v>0</v>
      </c>
      <c r="K227" s="167"/>
      <c r="L227" s="167" t="n">
        <v>0</v>
      </c>
      <c r="M227" s="167"/>
      <c r="N227" s="167" t="n">
        <v>963</v>
      </c>
      <c r="O227" s="167"/>
      <c r="P227" s="167" t="n">
        <v>0</v>
      </c>
      <c r="Q227" s="167"/>
      <c r="R227" s="167" t="n">
        <v>3146</v>
      </c>
    </row>
    <row r="228" customFormat="false" ht="12.75" hidden="false" customHeight="false" outlineLevel="0" collapsed="false">
      <c r="A228" s="164" t="s">
        <v>655</v>
      </c>
      <c r="B228" s="167" t="n">
        <v>22</v>
      </c>
      <c r="C228" s="167"/>
      <c r="D228" s="167" t="n">
        <v>0</v>
      </c>
      <c r="E228" s="167"/>
      <c r="F228" s="167" t="n">
        <v>0</v>
      </c>
      <c r="G228" s="167"/>
      <c r="H228" s="167" t="n">
        <v>0</v>
      </c>
      <c r="I228" s="167"/>
      <c r="J228" s="167" t="n">
        <v>0</v>
      </c>
      <c r="K228" s="167"/>
      <c r="L228" s="167" t="n">
        <v>0</v>
      </c>
      <c r="M228" s="167"/>
      <c r="N228" s="167" t="n">
        <v>0</v>
      </c>
      <c r="O228" s="167"/>
      <c r="P228" s="167" t="n">
        <v>0</v>
      </c>
      <c r="Q228" s="167"/>
      <c r="R228" s="167" t="n">
        <v>22</v>
      </c>
    </row>
    <row r="229" customFormat="false" ht="12.75" hidden="false" customHeight="false" outlineLevel="0" collapsed="false">
      <c r="A229" s="164" t="s">
        <v>656</v>
      </c>
      <c r="B229" s="197" t="n">
        <v>50</v>
      </c>
      <c r="C229" s="167"/>
      <c r="D229" s="167" t="n">
        <v>47</v>
      </c>
      <c r="E229" s="167"/>
      <c r="F229" s="167" t="n">
        <v>0</v>
      </c>
      <c r="G229" s="167"/>
      <c r="H229" s="167" t="n">
        <v>0</v>
      </c>
      <c r="I229" s="167"/>
      <c r="J229" s="167" t="n">
        <v>0</v>
      </c>
      <c r="K229" s="167"/>
      <c r="L229" s="167" t="n">
        <v>0</v>
      </c>
      <c r="M229" s="167"/>
      <c r="N229" s="167" t="n">
        <v>243</v>
      </c>
      <c r="O229" s="167"/>
      <c r="P229" s="167" t="n">
        <v>0</v>
      </c>
      <c r="Q229" s="167"/>
      <c r="R229" s="167" t="n">
        <v>340</v>
      </c>
    </row>
    <row r="230" customFormat="false" ht="12.75" hidden="false" customHeight="false" outlineLevel="0" collapsed="false">
      <c r="A230" s="164" t="s">
        <v>730</v>
      </c>
      <c r="B230" s="167" t="n">
        <v>244</v>
      </c>
      <c r="C230" s="167"/>
      <c r="D230" s="167" t="n">
        <v>0</v>
      </c>
      <c r="E230" s="167"/>
      <c r="F230" s="167" t="n">
        <v>0</v>
      </c>
      <c r="G230" s="167"/>
      <c r="H230" s="167" t="n">
        <v>0</v>
      </c>
      <c r="I230" s="167"/>
      <c r="J230" s="167" t="n">
        <v>0</v>
      </c>
      <c r="K230" s="167"/>
      <c r="L230" s="167" t="n">
        <v>0</v>
      </c>
      <c r="M230" s="167"/>
      <c r="N230" s="167" t="n">
        <v>3</v>
      </c>
      <c r="O230" s="167"/>
      <c r="P230" s="167" t="n">
        <v>0</v>
      </c>
      <c r="Q230" s="167"/>
      <c r="R230" s="167" t="n">
        <v>247</v>
      </c>
    </row>
    <row r="231" customFormat="false" ht="12.75" hidden="false" customHeight="false" outlineLevel="0" collapsed="false">
      <c r="A231" s="164" t="s">
        <v>658</v>
      </c>
      <c r="B231" s="167" t="n">
        <v>3</v>
      </c>
      <c r="C231" s="167"/>
      <c r="D231" s="197" t="n">
        <v>0</v>
      </c>
      <c r="E231" s="167"/>
      <c r="F231" s="167" t="n">
        <v>0</v>
      </c>
      <c r="G231" s="167"/>
      <c r="H231" s="167" t="n">
        <v>0</v>
      </c>
      <c r="I231" s="167"/>
      <c r="J231" s="167" t="n">
        <v>0</v>
      </c>
      <c r="K231" s="167"/>
      <c r="L231" s="167" t="n">
        <v>0</v>
      </c>
      <c r="M231" s="167"/>
      <c r="N231" s="167" t="n">
        <v>2</v>
      </c>
      <c r="O231" s="167"/>
      <c r="P231" s="167" t="n">
        <v>0</v>
      </c>
      <c r="Q231" s="167"/>
      <c r="R231" s="167" t="n">
        <v>5</v>
      </c>
    </row>
    <row r="232" customFormat="false" ht="12.75" hidden="false" customHeight="false" outlineLevel="0" collapsed="false">
      <c r="A232" s="164" t="s">
        <v>659</v>
      </c>
      <c r="B232" s="167" t="n">
        <v>2019</v>
      </c>
      <c r="C232" s="167"/>
      <c r="D232" s="167" t="n">
        <v>157</v>
      </c>
      <c r="E232" s="167"/>
      <c r="F232" s="167" t="n">
        <v>0</v>
      </c>
      <c r="G232" s="167"/>
      <c r="H232" s="167" t="n">
        <v>0</v>
      </c>
      <c r="I232" s="167"/>
      <c r="J232" s="167" t="n">
        <v>0</v>
      </c>
      <c r="K232" s="167"/>
      <c r="L232" s="167" t="n">
        <v>0</v>
      </c>
      <c r="M232" s="167"/>
      <c r="N232" s="167" t="n">
        <v>18</v>
      </c>
      <c r="O232" s="167"/>
      <c r="P232" s="167" t="n">
        <v>0</v>
      </c>
      <c r="Q232" s="167"/>
      <c r="R232" s="167" t="n">
        <v>2194</v>
      </c>
    </row>
    <row r="233" customFormat="false" ht="12.75" hidden="false" customHeight="false" outlineLevel="0" collapsed="false">
      <c r="A233" s="164" t="s">
        <v>660</v>
      </c>
      <c r="B233" s="167" t="n">
        <v>2243</v>
      </c>
      <c r="C233" s="167"/>
      <c r="D233" s="167" t="n">
        <v>50</v>
      </c>
      <c r="E233" s="167"/>
      <c r="F233" s="167" t="n">
        <v>18</v>
      </c>
      <c r="G233" s="167"/>
      <c r="H233" s="167" t="n">
        <v>0</v>
      </c>
      <c r="I233" s="167"/>
      <c r="J233" s="167" t="n">
        <v>0</v>
      </c>
      <c r="K233" s="167"/>
      <c r="L233" s="167" t="n">
        <v>0</v>
      </c>
      <c r="M233" s="167"/>
      <c r="N233" s="167" t="n">
        <v>66</v>
      </c>
      <c r="O233" s="167"/>
      <c r="P233" s="167" t="n">
        <v>0</v>
      </c>
      <c r="Q233" s="167"/>
      <c r="R233" s="167" t="n">
        <v>2377</v>
      </c>
    </row>
    <row r="234" customFormat="false" ht="12.75" hidden="false" customHeight="false" outlineLevel="0" collapsed="false">
      <c r="A234" s="164" t="s">
        <v>661</v>
      </c>
      <c r="B234" s="166" t="n">
        <v>155</v>
      </c>
      <c r="C234" s="167"/>
      <c r="D234" s="166" t="n">
        <v>0</v>
      </c>
      <c r="E234" s="166"/>
      <c r="F234" s="166" t="n">
        <v>0</v>
      </c>
      <c r="G234" s="166"/>
      <c r="H234" s="166" t="n">
        <v>0</v>
      </c>
      <c r="I234" s="166"/>
      <c r="J234" s="166" t="n">
        <v>0</v>
      </c>
      <c r="K234" s="166"/>
      <c r="L234" s="166" t="n">
        <v>0</v>
      </c>
      <c r="M234" s="166"/>
      <c r="N234" s="166" t="n">
        <v>0</v>
      </c>
      <c r="O234" s="166"/>
      <c r="P234" s="166" t="n">
        <v>0</v>
      </c>
      <c r="Q234" s="167"/>
      <c r="R234" s="167" t="n">
        <v>155</v>
      </c>
    </row>
    <row r="235" customFormat="false" ht="12.75" hidden="false" customHeight="false" outlineLevel="0" collapsed="false">
      <c r="A235" s="164" t="s">
        <v>662</v>
      </c>
      <c r="B235" s="166" t="n">
        <v>0</v>
      </c>
      <c r="C235" s="167"/>
      <c r="D235" s="166" t="n">
        <v>0</v>
      </c>
      <c r="E235" s="166"/>
      <c r="F235" s="166" t="n">
        <v>0</v>
      </c>
      <c r="G235" s="166"/>
      <c r="H235" s="166" t="n">
        <v>0</v>
      </c>
      <c r="I235" s="166"/>
      <c r="J235" s="166" t="n">
        <v>0</v>
      </c>
      <c r="K235" s="166"/>
      <c r="L235" s="166" t="n">
        <v>0</v>
      </c>
      <c r="M235" s="166"/>
      <c r="N235" s="166" t="n">
        <v>7</v>
      </c>
      <c r="O235" s="166"/>
      <c r="P235" s="166" t="n">
        <v>0</v>
      </c>
      <c r="Q235" s="167"/>
      <c r="R235" s="167" t="n">
        <v>7</v>
      </c>
    </row>
    <row r="236" customFormat="false" ht="12.75" hidden="false" customHeight="false" outlineLevel="0" collapsed="false">
      <c r="A236" s="164" t="s">
        <v>663</v>
      </c>
      <c r="B236" s="166" t="n">
        <v>26</v>
      </c>
      <c r="C236" s="167"/>
      <c r="D236" s="166" t="n">
        <v>0</v>
      </c>
      <c r="E236" s="166"/>
      <c r="F236" s="166" t="n">
        <v>0</v>
      </c>
      <c r="G236" s="166"/>
      <c r="H236" s="166" t="n">
        <v>0</v>
      </c>
      <c r="I236" s="166"/>
      <c r="J236" s="166" t="n">
        <v>0</v>
      </c>
      <c r="K236" s="166"/>
      <c r="L236" s="166" t="n">
        <v>0</v>
      </c>
      <c r="M236" s="166"/>
      <c r="N236" s="166" t="n">
        <v>0</v>
      </c>
      <c r="O236" s="166"/>
      <c r="P236" s="166" t="n">
        <v>0</v>
      </c>
      <c r="Q236" s="167"/>
      <c r="R236" s="167" t="n">
        <v>26</v>
      </c>
    </row>
    <row r="237" customFormat="false" ht="12.75" hidden="false" customHeight="false" outlineLevel="0" collapsed="false">
      <c r="A237" s="164" t="s">
        <v>664</v>
      </c>
      <c r="B237" s="167" t="n">
        <v>2638</v>
      </c>
      <c r="C237" s="167"/>
      <c r="D237" s="167" t="n">
        <v>76</v>
      </c>
      <c r="E237" s="167"/>
      <c r="F237" s="167" t="n">
        <v>0</v>
      </c>
      <c r="G237" s="167"/>
      <c r="H237" s="167" t="n">
        <v>0</v>
      </c>
      <c r="I237" s="167"/>
      <c r="J237" s="167" t="n">
        <v>0</v>
      </c>
      <c r="K237" s="167"/>
      <c r="L237" s="167" t="n">
        <v>0</v>
      </c>
      <c r="M237" s="167"/>
      <c r="N237" s="167" t="n">
        <v>866</v>
      </c>
      <c r="O237" s="167"/>
      <c r="P237" s="167" t="n">
        <v>0</v>
      </c>
      <c r="Q237" s="167"/>
      <c r="R237" s="167" t="n">
        <v>3580</v>
      </c>
    </row>
    <row r="238" customFormat="false" ht="12.75" hidden="false" customHeight="false" outlineLevel="0" collapsed="false">
      <c r="A238" s="164" t="s">
        <v>665</v>
      </c>
      <c r="B238" s="166" t="n">
        <v>401</v>
      </c>
      <c r="C238" s="166"/>
      <c r="D238" s="166" t="n">
        <v>0</v>
      </c>
      <c r="E238" s="166"/>
      <c r="F238" s="166" t="n">
        <v>0</v>
      </c>
      <c r="G238" s="166"/>
      <c r="H238" s="166" t="n">
        <v>0</v>
      </c>
      <c r="I238" s="166"/>
      <c r="J238" s="166" t="n">
        <v>0</v>
      </c>
      <c r="K238" s="166"/>
      <c r="L238" s="166" t="n">
        <v>0</v>
      </c>
      <c r="M238" s="166"/>
      <c r="N238" s="166" t="n">
        <v>8</v>
      </c>
      <c r="O238" s="166"/>
      <c r="P238" s="166" t="n">
        <v>0</v>
      </c>
      <c r="Q238" s="174"/>
      <c r="R238" s="167" t="n">
        <v>409</v>
      </c>
    </row>
    <row r="239" customFormat="false" ht="12.75" hidden="false" customHeight="false" outlineLevel="0" collapsed="false">
      <c r="A239" s="164" t="s">
        <v>666</v>
      </c>
      <c r="B239" s="167" t="n">
        <v>212</v>
      </c>
      <c r="C239" s="167"/>
      <c r="D239" s="167" t="n">
        <v>12</v>
      </c>
      <c r="E239" s="167"/>
      <c r="F239" s="167" t="n">
        <v>25</v>
      </c>
      <c r="G239" s="167"/>
      <c r="H239" s="167" t="n">
        <v>0</v>
      </c>
      <c r="I239" s="167"/>
      <c r="J239" s="167" t="n">
        <v>0</v>
      </c>
      <c r="K239" s="167"/>
      <c r="L239" s="167" t="n">
        <v>0</v>
      </c>
      <c r="M239" s="167"/>
      <c r="N239" s="167" t="n">
        <v>14</v>
      </c>
      <c r="O239" s="167"/>
      <c r="P239" s="167" t="n">
        <v>0</v>
      </c>
      <c r="Q239" s="167"/>
      <c r="R239" s="167" t="n">
        <v>263</v>
      </c>
    </row>
    <row r="240" customFormat="false" ht="12.75" hidden="false" customHeight="false" outlineLevel="0" collapsed="false">
      <c r="A240" s="164"/>
      <c r="B240" s="167"/>
      <c r="C240" s="167"/>
      <c r="D240" s="167"/>
      <c r="E240" s="167"/>
      <c r="F240" s="167"/>
      <c r="G240" s="167"/>
      <c r="H240" s="167"/>
      <c r="I240" s="167"/>
      <c r="J240" s="167"/>
      <c r="K240" s="167"/>
      <c r="L240" s="167"/>
      <c r="M240" s="167"/>
      <c r="N240" s="167"/>
      <c r="O240" s="167"/>
      <c r="P240" s="167"/>
      <c r="Q240" s="167"/>
      <c r="R240" s="167"/>
    </row>
    <row r="241" customFormat="false" ht="12.75" hidden="false" customHeight="false" outlineLevel="0" collapsed="false">
      <c r="A241" s="164"/>
      <c r="B241" s="167"/>
      <c r="C241" s="167"/>
      <c r="D241" s="167"/>
      <c r="E241" s="167"/>
      <c r="F241" s="167"/>
      <c r="G241" s="167"/>
      <c r="H241" s="167"/>
      <c r="I241" s="167"/>
      <c r="J241" s="167"/>
      <c r="K241" s="167"/>
      <c r="L241" s="167"/>
      <c r="M241" s="167"/>
      <c r="N241" s="167"/>
      <c r="O241" s="167"/>
      <c r="P241" s="167"/>
      <c r="Q241" s="167"/>
      <c r="R241" s="167"/>
    </row>
    <row r="242" customFormat="false" ht="12.75" hidden="false" customHeight="false" outlineLevel="0" collapsed="false">
      <c r="A242" s="170" t="s">
        <v>731</v>
      </c>
      <c r="B242" s="163" t="n">
        <v>10041</v>
      </c>
      <c r="C242" s="163" t="n">
        <v>0</v>
      </c>
      <c r="D242" s="163" t="n">
        <v>482</v>
      </c>
      <c r="E242" s="163" t="n">
        <v>0</v>
      </c>
      <c r="F242" s="163" t="n">
        <v>34</v>
      </c>
      <c r="G242" s="163" t="n">
        <v>0</v>
      </c>
      <c r="H242" s="163" t="n">
        <v>0</v>
      </c>
      <c r="I242" s="163" t="n">
        <v>0</v>
      </c>
      <c r="J242" s="163" t="n">
        <v>0</v>
      </c>
      <c r="K242" s="163" t="n">
        <v>0</v>
      </c>
      <c r="L242" s="163" t="n">
        <v>0</v>
      </c>
      <c r="M242" s="163" t="n">
        <v>0</v>
      </c>
      <c r="N242" s="163" t="n">
        <v>1872</v>
      </c>
      <c r="O242" s="163" t="n">
        <v>0</v>
      </c>
      <c r="P242" s="163" t="n">
        <v>9</v>
      </c>
      <c r="Q242" s="163" t="n">
        <v>0</v>
      </c>
      <c r="R242" s="163" t="n">
        <v>12438</v>
      </c>
    </row>
    <row r="243" customFormat="false" ht="12.75" hidden="false" customHeight="false" outlineLevel="0" collapsed="false">
      <c r="A243" s="164"/>
      <c r="B243" s="167"/>
      <c r="C243" s="167"/>
      <c r="D243" s="167"/>
      <c r="E243" s="167"/>
      <c r="F243" s="167"/>
      <c r="G243" s="167"/>
      <c r="H243" s="167"/>
      <c r="I243" s="167"/>
      <c r="J243" s="167"/>
      <c r="K243" s="167"/>
      <c r="L243" s="167"/>
      <c r="M243" s="167"/>
      <c r="N243" s="167"/>
      <c r="O243" s="167"/>
      <c r="P243" s="167"/>
      <c r="Q243" s="167"/>
      <c r="R243" s="167"/>
    </row>
    <row r="244" customFormat="false" ht="12.75" hidden="false" customHeight="false" outlineLevel="0" collapsed="false">
      <c r="A244" s="164" t="s">
        <v>668</v>
      </c>
      <c r="B244" s="167" t="n">
        <v>513</v>
      </c>
      <c r="C244" s="167"/>
      <c r="D244" s="167" t="n">
        <v>0</v>
      </c>
      <c r="E244" s="167"/>
      <c r="F244" s="167" t="n">
        <v>0</v>
      </c>
      <c r="G244" s="167"/>
      <c r="H244" s="167" t="n">
        <v>0</v>
      </c>
      <c r="I244" s="167"/>
      <c r="J244" s="167" t="n">
        <v>0</v>
      </c>
      <c r="K244" s="167"/>
      <c r="L244" s="167" t="n">
        <v>0</v>
      </c>
      <c r="M244" s="167"/>
      <c r="N244" s="167" t="n">
        <v>0</v>
      </c>
      <c r="O244" s="167"/>
      <c r="P244" s="167" t="n">
        <v>0</v>
      </c>
      <c r="Q244" s="167"/>
      <c r="R244" s="167" t="n">
        <v>513</v>
      </c>
    </row>
    <row r="245" customFormat="false" ht="12.75" hidden="false" customHeight="false" outlineLevel="0" collapsed="false">
      <c r="A245" s="164" t="s">
        <v>669</v>
      </c>
      <c r="B245" s="167" t="n">
        <v>456</v>
      </c>
      <c r="C245" s="167"/>
      <c r="D245" s="167" t="n">
        <v>63</v>
      </c>
      <c r="E245" s="167"/>
      <c r="F245" s="167" t="n">
        <v>2</v>
      </c>
      <c r="G245" s="167"/>
      <c r="H245" s="167" t="n">
        <v>0</v>
      </c>
      <c r="I245" s="167"/>
      <c r="J245" s="167" t="n">
        <v>0</v>
      </c>
      <c r="K245" s="167"/>
      <c r="L245" s="167" t="n">
        <v>0</v>
      </c>
      <c r="M245" s="167"/>
      <c r="N245" s="167" t="n">
        <v>0</v>
      </c>
      <c r="O245" s="167"/>
      <c r="P245" s="167" t="n">
        <v>0</v>
      </c>
      <c r="Q245" s="167"/>
      <c r="R245" s="167" t="n">
        <v>521</v>
      </c>
    </row>
    <row r="246" customFormat="false" ht="12.75" hidden="false" customHeight="false" outlineLevel="0" collapsed="false">
      <c r="A246" s="164" t="s">
        <v>670</v>
      </c>
      <c r="B246" s="167" t="n">
        <v>813</v>
      </c>
      <c r="C246" s="167"/>
      <c r="D246" s="167" t="n">
        <v>13</v>
      </c>
      <c r="E246" s="167"/>
      <c r="F246" s="167" t="n">
        <v>0</v>
      </c>
      <c r="G246" s="167"/>
      <c r="H246" s="167" t="n">
        <v>0</v>
      </c>
      <c r="I246" s="167"/>
      <c r="J246" s="167" t="n">
        <v>0</v>
      </c>
      <c r="K246" s="167"/>
      <c r="L246" s="167" t="n">
        <v>0</v>
      </c>
      <c r="M246" s="167"/>
      <c r="N246" s="167" t="n">
        <v>64</v>
      </c>
      <c r="O246" s="167"/>
      <c r="P246" s="167" t="n">
        <v>0</v>
      </c>
      <c r="Q246" s="167"/>
      <c r="R246" s="167" t="n">
        <v>890</v>
      </c>
    </row>
    <row r="247" customFormat="false" ht="12.75" hidden="false" customHeight="false" outlineLevel="0" collapsed="false">
      <c r="A247" s="164" t="s">
        <v>671</v>
      </c>
      <c r="B247" s="166" t="n">
        <v>381</v>
      </c>
      <c r="C247" s="166"/>
      <c r="D247" s="166" t="n">
        <v>213</v>
      </c>
      <c r="E247" s="166"/>
      <c r="F247" s="166" t="n">
        <v>8</v>
      </c>
      <c r="G247" s="166"/>
      <c r="H247" s="166" t="n">
        <v>0</v>
      </c>
      <c r="I247" s="166"/>
      <c r="J247" s="166" t="n">
        <v>0</v>
      </c>
      <c r="K247" s="166"/>
      <c r="L247" s="166" t="n">
        <v>0</v>
      </c>
      <c r="M247" s="166"/>
      <c r="N247" s="166" t="n">
        <v>32</v>
      </c>
      <c r="O247" s="166"/>
      <c r="P247" s="166" t="n">
        <v>0</v>
      </c>
      <c r="Q247" s="166"/>
      <c r="R247" s="167" t="n">
        <v>634</v>
      </c>
    </row>
    <row r="248" customFormat="false" ht="12.75" hidden="false" customHeight="false" outlineLevel="0" collapsed="false">
      <c r="A248" s="164" t="s">
        <v>672</v>
      </c>
      <c r="B248" s="166" t="n">
        <v>12</v>
      </c>
      <c r="C248" s="166"/>
      <c r="D248" s="166" t="n">
        <v>0</v>
      </c>
      <c r="E248" s="166"/>
      <c r="F248" s="166" t="n">
        <v>0</v>
      </c>
      <c r="G248" s="166"/>
      <c r="H248" s="166" t="n">
        <v>0</v>
      </c>
      <c r="I248" s="166"/>
      <c r="J248" s="166" t="n">
        <v>0</v>
      </c>
      <c r="K248" s="166"/>
      <c r="L248" s="166" t="n">
        <v>0</v>
      </c>
      <c r="M248" s="166"/>
      <c r="N248" s="166" t="n">
        <v>0</v>
      </c>
      <c r="O248" s="166"/>
      <c r="P248" s="166" t="n">
        <v>0</v>
      </c>
      <c r="Q248" s="166"/>
      <c r="R248" s="167" t="n">
        <v>12</v>
      </c>
    </row>
    <row r="249" customFormat="false" ht="12.75" hidden="false" customHeight="false" outlineLevel="0" collapsed="false">
      <c r="A249" s="164" t="s">
        <v>673</v>
      </c>
      <c r="B249" s="166" t="n">
        <v>4787</v>
      </c>
      <c r="C249" s="166"/>
      <c r="D249" s="166" t="n">
        <v>0</v>
      </c>
      <c r="E249" s="166"/>
      <c r="F249" s="166" t="n">
        <v>1</v>
      </c>
      <c r="G249" s="166"/>
      <c r="H249" s="166" t="n">
        <v>0</v>
      </c>
      <c r="I249" s="166"/>
      <c r="J249" s="166" t="n">
        <v>0</v>
      </c>
      <c r="K249" s="166"/>
      <c r="L249" s="166" t="n">
        <v>0</v>
      </c>
      <c r="M249" s="166"/>
      <c r="N249" s="166" t="n">
        <v>1322</v>
      </c>
      <c r="O249" s="166"/>
      <c r="P249" s="166" t="n">
        <v>0</v>
      </c>
      <c r="Q249" s="166"/>
      <c r="R249" s="167" t="n">
        <v>6110</v>
      </c>
    </row>
    <row r="250" customFormat="false" ht="12.75" hidden="false" customHeight="false" outlineLevel="0" collapsed="false">
      <c r="A250" s="164" t="s">
        <v>674</v>
      </c>
      <c r="B250" s="167" t="n">
        <v>61</v>
      </c>
      <c r="C250" s="167"/>
      <c r="D250" s="167" t="n">
        <v>0</v>
      </c>
      <c r="E250" s="167"/>
      <c r="F250" s="167" t="n">
        <v>0</v>
      </c>
      <c r="G250" s="167"/>
      <c r="H250" s="167" t="n">
        <v>0</v>
      </c>
      <c r="I250" s="167"/>
      <c r="J250" s="167" t="n">
        <v>0</v>
      </c>
      <c r="K250" s="167"/>
      <c r="L250" s="167" t="n">
        <v>0</v>
      </c>
      <c r="M250" s="167"/>
      <c r="N250" s="167" t="n">
        <v>0</v>
      </c>
      <c r="O250" s="167"/>
      <c r="P250" s="167" t="n">
        <v>0</v>
      </c>
      <c r="Q250" s="167"/>
      <c r="R250" s="167" t="n">
        <v>61</v>
      </c>
    </row>
    <row r="251" customFormat="false" ht="12.75" hidden="false" customHeight="false" outlineLevel="0" collapsed="false">
      <c r="A251" s="164" t="s">
        <v>675</v>
      </c>
      <c r="B251" s="166" t="n">
        <v>16</v>
      </c>
      <c r="C251" s="166"/>
      <c r="D251" s="166" t="n">
        <v>0</v>
      </c>
      <c r="E251" s="166"/>
      <c r="F251" s="166" t="n">
        <v>0</v>
      </c>
      <c r="G251" s="166"/>
      <c r="H251" s="166" t="n">
        <v>0</v>
      </c>
      <c r="I251" s="166"/>
      <c r="J251" s="166" t="n">
        <v>0</v>
      </c>
      <c r="K251" s="166"/>
      <c r="L251" s="166" t="n">
        <v>0</v>
      </c>
      <c r="M251" s="166"/>
      <c r="N251" s="166" t="n">
        <v>2</v>
      </c>
      <c r="O251" s="166"/>
      <c r="P251" s="166" t="n">
        <v>0</v>
      </c>
      <c r="Q251" s="166"/>
      <c r="R251" s="167" t="n">
        <v>18</v>
      </c>
    </row>
    <row r="252" customFormat="false" ht="12.75" hidden="false" customHeight="false" outlineLevel="0" collapsed="false">
      <c r="A252" s="164" t="s">
        <v>676</v>
      </c>
      <c r="B252" s="166" t="n">
        <v>315</v>
      </c>
      <c r="C252" s="166"/>
      <c r="D252" s="166" t="n">
        <v>17</v>
      </c>
      <c r="E252" s="166"/>
      <c r="F252" s="166" t="n">
        <v>0</v>
      </c>
      <c r="G252" s="166" t="n">
        <v>0</v>
      </c>
      <c r="H252" s="166" t="n">
        <v>0</v>
      </c>
      <c r="I252" s="166" t="n">
        <v>0</v>
      </c>
      <c r="J252" s="166" t="n">
        <v>0</v>
      </c>
      <c r="K252" s="166"/>
      <c r="L252" s="166" t="n">
        <v>0</v>
      </c>
      <c r="M252" s="166"/>
      <c r="N252" s="166" t="n">
        <v>41</v>
      </c>
      <c r="O252" s="166"/>
      <c r="P252" s="166" t="n">
        <v>0</v>
      </c>
      <c r="Q252" s="166"/>
      <c r="R252" s="167" t="n">
        <v>373</v>
      </c>
    </row>
    <row r="253" customFormat="false" ht="12.75" hidden="false" customHeight="false" outlineLevel="0" collapsed="false">
      <c r="A253" s="164" t="s">
        <v>677</v>
      </c>
      <c r="B253" s="167" t="n">
        <v>1549</v>
      </c>
      <c r="C253" s="167"/>
      <c r="D253" s="167" t="n">
        <v>75</v>
      </c>
      <c r="E253" s="167"/>
      <c r="F253" s="167" t="n">
        <v>20</v>
      </c>
      <c r="G253" s="167"/>
      <c r="H253" s="167" t="n">
        <v>0</v>
      </c>
      <c r="I253" s="167"/>
      <c r="J253" s="167" t="n">
        <v>0</v>
      </c>
      <c r="K253" s="167"/>
      <c r="L253" s="167" t="n">
        <v>0</v>
      </c>
      <c r="M253" s="167"/>
      <c r="N253" s="167" t="n">
        <v>229</v>
      </c>
      <c r="O253" s="167"/>
      <c r="P253" s="167" t="n">
        <v>9</v>
      </c>
      <c r="Q253" s="167"/>
      <c r="R253" s="167" t="n">
        <v>1882</v>
      </c>
    </row>
    <row r="254" customFormat="false" ht="12.75" hidden="false" customHeight="false" outlineLevel="0" collapsed="false">
      <c r="A254" s="164" t="s">
        <v>678</v>
      </c>
      <c r="B254" s="167" t="n">
        <v>105</v>
      </c>
      <c r="C254" s="167"/>
      <c r="D254" s="167" t="n">
        <v>16</v>
      </c>
      <c r="E254" s="167"/>
      <c r="F254" s="167" t="n">
        <v>0</v>
      </c>
      <c r="G254" s="167"/>
      <c r="H254" s="167" t="n">
        <v>0</v>
      </c>
      <c r="I254" s="167"/>
      <c r="J254" s="167" t="n">
        <v>0</v>
      </c>
      <c r="K254" s="167"/>
      <c r="L254" s="167" t="n">
        <v>0</v>
      </c>
      <c r="M254" s="167"/>
      <c r="N254" s="167" t="n">
        <v>0</v>
      </c>
      <c r="O254" s="167"/>
      <c r="P254" s="167" t="n">
        <v>0</v>
      </c>
      <c r="Q254" s="167"/>
      <c r="R254" s="167" t="n">
        <v>121</v>
      </c>
    </row>
    <row r="255" customFormat="false" ht="12.75" hidden="false" customHeight="false" outlineLevel="0" collapsed="false">
      <c r="A255" s="164" t="s">
        <v>679</v>
      </c>
      <c r="B255" s="166" t="n">
        <v>21</v>
      </c>
      <c r="C255" s="167"/>
      <c r="D255" s="166" t="n">
        <v>0</v>
      </c>
      <c r="E255" s="166"/>
      <c r="F255" s="166" t="n">
        <v>0</v>
      </c>
      <c r="G255" s="166"/>
      <c r="H255" s="166" t="n">
        <v>0</v>
      </c>
      <c r="I255" s="166"/>
      <c r="J255" s="166" t="n">
        <v>0</v>
      </c>
      <c r="K255" s="166"/>
      <c r="L255" s="166" t="n">
        <v>0</v>
      </c>
      <c r="M255" s="166"/>
      <c r="N255" s="166" t="n">
        <v>0</v>
      </c>
      <c r="O255" s="166"/>
      <c r="P255" s="166" t="n">
        <v>0</v>
      </c>
      <c r="Q255" s="167"/>
      <c r="R255" s="167" t="n">
        <v>21</v>
      </c>
    </row>
    <row r="256" customFormat="false" ht="12.75" hidden="false" customHeight="false" outlineLevel="0" collapsed="false">
      <c r="A256" s="164" t="s">
        <v>680</v>
      </c>
      <c r="B256" s="167" t="n">
        <v>1012</v>
      </c>
      <c r="C256" s="167"/>
      <c r="D256" s="167" t="n">
        <v>85</v>
      </c>
      <c r="E256" s="167"/>
      <c r="F256" s="167" t="n">
        <v>3</v>
      </c>
      <c r="G256" s="167"/>
      <c r="H256" s="167" t="n">
        <v>0</v>
      </c>
      <c r="I256" s="167"/>
      <c r="J256" s="167" t="n">
        <v>0</v>
      </c>
      <c r="K256" s="167"/>
      <c r="L256" s="167" t="n">
        <v>0</v>
      </c>
      <c r="M256" s="167"/>
      <c r="N256" s="167" t="n">
        <v>182</v>
      </c>
      <c r="O256" s="167"/>
      <c r="P256" s="167" t="n">
        <v>0</v>
      </c>
      <c r="Q256" s="167"/>
      <c r="R256" s="167" t="n">
        <v>1282</v>
      </c>
    </row>
    <row r="257" customFormat="false" ht="12.75" hidden="false" customHeight="false" outlineLevel="0" collapsed="false">
      <c r="A257" s="164"/>
      <c r="B257" s="167"/>
      <c r="C257" s="167"/>
      <c r="D257" s="167"/>
      <c r="E257" s="167"/>
      <c r="F257" s="167"/>
      <c r="G257" s="167"/>
      <c r="H257" s="167"/>
      <c r="I257" s="167"/>
      <c r="J257" s="167"/>
      <c r="K257" s="167"/>
      <c r="L257" s="167"/>
      <c r="M257" s="167"/>
      <c r="N257" s="167"/>
      <c r="O257" s="167"/>
      <c r="P257" s="167"/>
      <c r="Q257" s="167"/>
      <c r="R257" s="167"/>
    </row>
    <row r="258" customFormat="false" ht="12.75" hidden="false" customHeight="false" outlineLevel="0" collapsed="false">
      <c r="A258" s="170" t="s">
        <v>681</v>
      </c>
      <c r="B258" s="163" t="n">
        <v>15461</v>
      </c>
      <c r="C258" s="163" t="n">
        <v>0</v>
      </c>
      <c r="D258" s="163" t="n">
        <v>4798</v>
      </c>
      <c r="E258" s="163" t="n">
        <v>0</v>
      </c>
      <c r="F258" s="163" t="n">
        <v>235</v>
      </c>
      <c r="G258" s="163" t="n">
        <v>0</v>
      </c>
      <c r="H258" s="163" t="n">
        <v>1369</v>
      </c>
      <c r="I258" s="163"/>
      <c r="J258" s="163" t="n">
        <v>0</v>
      </c>
      <c r="K258" s="163" t="n">
        <v>0</v>
      </c>
      <c r="L258" s="163" t="n">
        <v>92</v>
      </c>
      <c r="M258" s="163" t="n">
        <v>0</v>
      </c>
      <c r="N258" s="163" t="n">
        <v>737</v>
      </c>
      <c r="O258" s="163" t="n">
        <v>0</v>
      </c>
      <c r="P258" s="163" t="n">
        <v>0</v>
      </c>
      <c r="Q258" s="163" t="n">
        <v>0</v>
      </c>
      <c r="R258" s="163" t="n">
        <v>22692</v>
      </c>
    </row>
    <row r="259" customFormat="false" ht="12.75" hidden="false" customHeight="false" outlineLevel="0" collapsed="false">
      <c r="A259" s="164"/>
      <c r="B259" s="167"/>
      <c r="C259" s="167"/>
      <c r="D259" s="167"/>
      <c r="E259" s="167"/>
      <c r="F259" s="167"/>
      <c r="G259" s="167"/>
      <c r="H259" s="167"/>
      <c r="I259" s="167"/>
      <c r="J259" s="167"/>
      <c r="K259" s="167"/>
      <c r="L259" s="167"/>
      <c r="M259" s="167"/>
      <c r="N259" s="167"/>
      <c r="O259" s="167"/>
      <c r="P259" s="167"/>
      <c r="Q259" s="167"/>
      <c r="R259" s="167"/>
    </row>
    <row r="260" customFormat="false" ht="12.75" hidden="false" customHeight="false" outlineLevel="0" collapsed="false">
      <c r="A260" s="164" t="s">
        <v>682</v>
      </c>
      <c r="B260" s="167" t="n">
        <v>639</v>
      </c>
      <c r="C260" s="167"/>
      <c r="D260" s="167" t="n">
        <v>119</v>
      </c>
      <c r="E260" s="167"/>
      <c r="F260" s="167" t="n">
        <v>58</v>
      </c>
      <c r="G260" s="167"/>
      <c r="H260" s="167" t="n">
        <v>0</v>
      </c>
      <c r="I260" s="167"/>
      <c r="J260" s="167" t="n">
        <v>0</v>
      </c>
      <c r="K260" s="167"/>
      <c r="L260" s="167" t="n">
        <v>2</v>
      </c>
      <c r="M260" s="167"/>
      <c r="N260" s="167" t="n">
        <v>150</v>
      </c>
      <c r="O260" s="167"/>
      <c r="P260" s="167" t="n">
        <v>0</v>
      </c>
      <c r="Q260" s="167"/>
      <c r="R260" s="167" t="n">
        <v>968</v>
      </c>
    </row>
    <row r="261" customFormat="false" ht="12.75" hidden="false" customHeight="false" outlineLevel="0" collapsed="false">
      <c r="A261" s="164" t="s">
        <v>683</v>
      </c>
      <c r="B261" s="166" t="n">
        <v>32</v>
      </c>
      <c r="C261" s="166"/>
      <c r="D261" s="166" t="n">
        <v>0</v>
      </c>
      <c r="E261" s="166"/>
      <c r="F261" s="166" t="n">
        <v>0</v>
      </c>
      <c r="G261" s="166"/>
      <c r="H261" s="166" t="n">
        <v>0</v>
      </c>
      <c r="I261" s="166"/>
      <c r="J261" s="166" t="n">
        <v>0</v>
      </c>
      <c r="K261" s="166"/>
      <c r="L261" s="166" t="n">
        <v>0</v>
      </c>
      <c r="M261" s="166"/>
      <c r="N261" s="166" t="n">
        <v>0</v>
      </c>
      <c r="O261" s="166"/>
      <c r="P261" s="166" t="n">
        <v>0</v>
      </c>
      <c r="Q261" s="166"/>
      <c r="R261" s="167" t="n">
        <v>32</v>
      </c>
    </row>
    <row r="262" customFormat="false" ht="12.75" hidden="false" customHeight="false" outlineLevel="0" collapsed="false">
      <c r="A262" s="164" t="s">
        <v>684</v>
      </c>
      <c r="B262" s="166" t="n">
        <v>153</v>
      </c>
      <c r="C262" s="166"/>
      <c r="D262" s="166" t="n">
        <v>0</v>
      </c>
      <c r="E262" s="166"/>
      <c r="F262" s="166" t="n">
        <v>0</v>
      </c>
      <c r="G262" s="166"/>
      <c r="H262" s="166" t="n">
        <v>0</v>
      </c>
      <c r="I262" s="166"/>
      <c r="J262" s="166" t="n">
        <v>0</v>
      </c>
      <c r="K262" s="166"/>
      <c r="L262" s="166" t="n">
        <v>0</v>
      </c>
      <c r="M262" s="166"/>
      <c r="N262" s="166" t="n">
        <v>0</v>
      </c>
      <c r="O262" s="166"/>
      <c r="P262" s="166" t="n">
        <v>0</v>
      </c>
      <c r="Q262" s="166"/>
      <c r="R262" s="167" t="n">
        <v>153</v>
      </c>
    </row>
    <row r="263" customFormat="false" ht="12.75" hidden="false" customHeight="false" outlineLevel="0" collapsed="false">
      <c r="A263" s="164" t="s">
        <v>685</v>
      </c>
      <c r="B263" s="166" t="n">
        <v>370</v>
      </c>
      <c r="C263" s="166"/>
      <c r="D263" s="166" t="n">
        <v>667</v>
      </c>
      <c r="E263" s="166"/>
      <c r="F263" s="166" t="n">
        <v>0</v>
      </c>
      <c r="G263" s="166"/>
      <c r="H263" s="166" t="n">
        <v>0</v>
      </c>
      <c r="I263" s="166"/>
      <c r="J263" s="166" t="n">
        <v>0</v>
      </c>
      <c r="K263" s="166"/>
      <c r="L263" s="166" t="n">
        <v>9</v>
      </c>
      <c r="M263" s="166"/>
      <c r="N263" s="166" t="n">
        <v>58</v>
      </c>
      <c r="O263" s="166"/>
      <c r="P263" s="166" t="n">
        <v>0</v>
      </c>
      <c r="Q263" s="166"/>
      <c r="R263" s="167" t="n">
        <v>1104</v>
      </c>
    </row>
    <row r="264" customFormat="false" ht="12.75" hidden="false" customHeight="false" outlineLevel="0" collapsed="false">
      <c r="A264" s="164" t="s">
        <v>686</v>
      </c>
      <c r="B264" s="167" t="n">
        <v>29</v>
      </c>
      <c r="C264" s="167"/>
      <c r="D264" s="167" t="n">
        <v>1667</v>
      </c>
      <c r="E264" s="167"/>
      <c r="F264" s="167" t="n">
        <v>0</v>
      </c>
      <c r="G264" s="167"/>
      <c r="H264" s="167" t="n">
        <v>0</v>
      </c>
      <c r="I264" s="167"/>
      <c r="J264" s="167" t="n">
        <v>0</v>
      </c>
      <c r="K264" s="167"/>
      <c r="L264" s="167" t="n">
        <v>0</v>
      </c>
      <c r="M264" s="167"/>
      <c r="N264" s="167" t="n">
        <v>6</v>
      </c>
      <c r="O264" s="167"/>
      <c r="P264" s="167" t="n">
        <v>0</v>
      </c>
      <c r="Q264" s="167"/>
      <c r="R264" s="167" t="n">
        <v>1702</v>
      </c>
    </row>
    <row r="265" customFormat="false" ht="12.75" hidden="false" customHeight="false" outlineLevel="0" collapsed="false">
      <c r="A265" s="164" t="s">
        <v>687</v>
      </c>
      <c r="B265" s="167" t="n">
        <v>84</v>
      </c>
      <c r="C265" s="167"/>
      <c r="D265" s="167" t="n">
        <v>12</v>
      </c>
      <c r="E265" s="167"/>
      <c r="F265" s="167" t="n">
        <v>1</v>
      </c>
      <c r="G265" s="167"/>
      <c r="H265" s="167" t="n">
        <v>0</v>
      </c>
      <c r="I265" s="167"/>
      <c r="J265" s="167" t="n">
        <v>0</v>
      </c>
      <c r="K265" s="167"/>
      <c r="L265" s="167" t="n">
        <v>0</v>
      </c>
      <c r="M265" s="167"/>
      <c r="N265" s="167" t="n">
        <v>0</v>
      </c>
      <c r="O265" s="167"/>
      <c r="P265" s="167" t="n">
        <v>0</v>
      </c>
      <c r="Q265" s="167"/>
      <c r="R265" s="167" t="n">
        <v>97</v>
      </c>
    </row>
    <row r="266" customFormat="false" ht="12.75" hidden="false" customHeight="false" outlineLevel="0" collapsed="false">
      <c r="A266" s="164" t="s">
        <v>688</v>
      </c>
      <c r="B266" s="167" t="n">
        <v>864</v>
      </c>
      <c r="C266" s="167"/>
      <c r="D266" s="167" t="n">
        <v>1167</v>
      </c>
      <c r="E266" s="167"/>
      <c r="F266" s="167" t="n">
        <v>41</v>
      </c>
      <c r="G266" s="167"/>
      <c r="H266" s="167" t="n">
        <v>1293</v>
      </c>
      <c r="I266" s="167"/>
      <c r="J266" s="167" t="n">
        <v>0</v>
      </c>
      <c r="K266" s="167"/>
      <c r="L266" s="167" t="n">
        <v>50</v>
      </c>
      <c r="M266" s="167"/>
      <c r="N266" s="167" t="n">
        <v>212</v>
      </c>
      <c r="O266" s="167"/>
      <c r="P266" s="167" t="n">
        <v>0</v>
      </c>
      <c r="Q266" s="167"/>
      <c r="R266" s="167" t="n">
        <v>3627</v>
      </c>
    </row>
    <row r="267" customFormat="false" ht="12.75" hidden="false" customHeight="false" outlineLevel="0" collapsed="false">
      <c r="A267" s="164" t="s">
        <v>689</v>
      </c>
      <c r="B267" s="167" t="n">
        <v>222</v>
      </c>
      <c r="C267" s="167"/>
      <c r="D267" s="167" t="n">
        <v>0</v>
      </c>
      <c r="E267" s="167"/>
      <c r="F267" s="167" t="n">
        <v>0</v>
      </c>
      <c r="G267" s="167"/>
      <c r="H267" s="167" t="n">
        <v>0</v>
      </c>
      <c r="I267" s="167"/>
      <c r="J267" s="167" t="n">
        <v>0</v>
      </c>
      <c r="K267" s="167"/>
      <c r="L267" s="167" t="n">
        <v>0</v>
      </c>
      <c r="M267" s="167"/>
      <c r="N267" s="167" t="n">
        <v>0</v>
      </c>
      <c r="O267" s="167"/>
      <c r="P267" s="167" t="n">
        <v>0</v>
      </c>
      <c r="Q267" s="167"/>
      <c r="R267" s="167" t="n">
        <v>222</v>
      </c>
    </row>
    <row r="268" customFormat="false" ht="12.75" hidden="false" customHeight="false" outlineLevel="0" collapsed="false">
      <c r="A268" s="164" t="s">
        <v>690</v>
      </c>
      <c r="B268" s="166" t="n">
        <v>1628</v>
      </c>
      <c r="C268" s="166"/>
      <c r="D268" s="166" t="n">
        <v>0</v>
      </c>
      <c r="E268" s="166"/>
      <c r="F268" s="166" t="n">
        <v>0</v>
      </c>
      <c r="G268" s="166"/>
      <c r="H268" s="166" t="n">
        <v>0</v>
      </c>
      <c r="I268" s="166"/>
      <c r="J268" s="166" t="n">
        <v>0</v>
      </c>
      <c r="K268" s="166"/>
      <c r="L268" s="166" t="n">
        <v>0</v>
      </c>
      <c r="M268" s="166"/>
      <c r="N268" s="166" t="n">
        <v>144</v>
      </c>
      <c r="O268" s="166"/>
      <c r="P268" s="166" t="n">
        <v>0</v>
      </c>
      <c r="Q268" s="166"/>
      <c r="R268" s="167" t="n">
        <v>1772</v>
      </c>
    </row>
    <row r="269" customFormat="false" ht="12.75" hidden="false" customHeight="false" outlineLevel="0" collapsed="false">
      <c r="A269" s="164" t="s">
        <v>691</v>
      </c>
      <c r="B269" s="167" t="n">
        <v>308</v>
      </c>
      <c r="C269" s="167"/>
      <c r="D269" s="167" t="n">
        <v>18</v>
      </c>
      <c r="E269" s="167"/>
      <c r="F269" s="167"/>
      <c r="G269" s="167"/>
      <c r="H269" s="167"/>
      <c r="I269" s="167"/>
      <c r="J269" s="167"/>
      <c r="K269" s="167"/>
      <c r="L269" s="167"/>
      <c r="M269" s="167"/>
      <c r="N269" s="167" t="n">
        <v>64</v>
      </c>
      <c r="O269" s="167"/>
      <c r="P269" s="167"/>
      <c r="Q269" s="167"/>
      <c r="R269" s="167" t="n">
        <v>390</v>
      </c>
    </row>
    <row r="270" customFormat="false" ht="12.75" hidden="false" customHeight="false" outlineLevel="0" collapsed="false">
      <c r="A270" s="164" t="s">
        <v>692</v>
      </c>
      <c r="B270" s="167" t="n">
        <v>520</v>
      </c>
      <c r="C270" s="167"/>
      <c r="D270" s="167" t="n">
        <v>1</v>
      </c>
      <c r="E270" s="167"/>
      <c r="F270" s="167" t="n">
        <v>0</v>
      </c>
      <c r="G270" s="167"/>
      <c r="H270" s="167" t="n">
        <v>0</v>
      </c>
      <c r="I270" s="167"/>
      <c r="J270" s="167" t="n">
        <v>0</v>
      </c>
      <c r="K270" s="167"/>
      <c r="L270" s="167" t="n">
        <v>0</v>
      </c>
      <c r="M270" s="167"/>
      <c r="N270" s="167" t="n">
        <v>0</v>
      </c>
      <c r="O270" s="167"/>
      <c r="P270" s="167" t="n">
        <v>0</v>
      </c>
      <c r="Q270" s="167"/>
      <c r="R270" s="167" t="n">
        <v>521</v>
      </c>
    </row>
    <row r="271" customFormat="false" ht="12.75" hidden="false" customHeight="false" outlineLevel="0" collapsed="false">
      <c r="A271" s="164" t="s">
        <v>693</v>
      </c>
      <c r="B271" s="167" t="n">
        <v>7989</v>
      </c>
      <c r="C271" s="167"/>
      <c r="D271" s="167" t="n">
        <v>0</v>
      </c>
      <c r="E271" s="167"/>
      <c r="F271" s="167" t="n">
        <v>0</v>
      </c>
      <c r="G271" s="167"/>
      <c r="H271" s="167" t="n">
        <v>0</v>
      </c>
      <c r="I271" s="167"/>
      <c r="J271" s="167" t="n">
        <v>0</v>
      </c>
      <c r="K271" s="167"/>
      <c r="L271" s="167" t="n">
        <v>0</v>
      </c>
      <c r="M271" s="167"/>
      <c r="N271" s="167" t="n">
        <v>41</v>
      </c>
      <c r="O271" s="167"/>
      <c r="P271" s="167" t="n">
        <v>0</v>
      </c>
      <c r="Q271" s="167"/>
      <c r="R271" s="167" t="n">
        <v>8030</v>
      </c>
    </row>
    <row r="272" customFormat="false" ht="12.75" hidden="false" customHeight="false" outlineLevel="0" collapsed="false">
      <c r="A272" s="164" t="s">
        <v>694</v>
      </c>
      <c r="B272" s="167" t="n">
        <v>1443</v>
      </c>
      <c r="C272" s="167"/>
      <c r="D272" s="167" t="n">
        <v>1147</v>
      </c>
      <c r="E272" s="167"/>
      <c r="F272" s="167" t="n">
        <v>135</v>
      </c>
      <c r="G272" s="167"/>
      <c r="H272" s="167" t="n">
        <v>76</v>
      </c>
      <c r="I272" s="167"/>
      <c r="J272" s="167" t="n">
        <v>0</v>
      </c>
      <c r="K272" s="167"/>
      <c r="L272" s="167" t="n">
        <v>31</v>
      </c>
      <c r="M272" s="167"/>
      <c r="N272" s="167" t="n">
        <v>56</v>
      </c>
      <c r="O272" s="167"/>
      <c r="P272" s="167" t="n">
        <v>0</v>
      </c>
      <c r="Q272" s="167"/>
      <c r="R272" s="167" t="n">
        <v>2888</v>
      </c>
      <c r="S272" s="198"/>
    </row>
    <row r="273" customFormat="false" ht="12.75" hidden="false" customHeight="false" outlineLevel="0" collapsed="false">
      <c r="A273" s="164" t="s">
        <v>695</v>
      </c>
      <c r="B273" s="167" t="n">
        <v>1180</v>
      </c>
      <c r="C273" s="167"/>
      <c r="D273" s="167" t="n">
        <v>0</v>
      </c>
      <c r="E273" s="167"/>
      <c r="F273" s="167" t="n">
        <v>0</v>
      </c>
      <c r="G273" s="167"/>
      <c r="H273" s="167" t="n">
        <v>0</v>
      </c>
      <c r="I273" s="167"/>
      <c r="J273" s="167" t="n">
        <v>0</v>
      </c>
      <c r="K273" s="167"/>
      <c r="L273" s="167" t="n">
        <v>0</v>
      </c>
      <c r="M273" s="167"/>
      <c r="N273" s="167" t="n">
        <v>6</v>
      </c>
      <c r="O273" s="167"/>
      <c r="P273" s="167" t="n">
        <v>0</v>
      </c>
      <c r="Q273" s="167"/>
      <c r="R273" s="167" t="n">
        <v>1186</v>
      </c>
    </row>
    <row r="274" customFormat="false" ht="12.75" hidden="false" customHeight="false" outlineLevel="0" collapsed="false">
      <c r="A274" s="164"/>
      <c r="B274" s="167"/>
      <c r="C274" s="167"/>
      <c r="D274" s="167"/>
      <c r="E274" s="167"/>
      <c r="F274" s="167"/>
      <c r="G274" s="167"/>
      <c r="H274" s="167"/>
      <c r="I274" s="167"/>
      <c r="J274" s="167"/>
      <c r="K274" s="167"/>
      <c r="L274" s="167"/>
      <c r="M274" s="167"/>
      <c r="N274" s="167"/>
      <c r="O274" s="167"/>
      <c r="P274" s="167"/>
      <c r="Q274" s="167"/>
      <c r="R274" s="167"/>
    </row>
    <row r="275" customFormat="false" ht="12.75" hidden="false" customHeight="false" outlineLevel="0" collapsed="false">
      <c r="A275" s="170" t="s">
        <v>696</v>
      </c>
      <c r="B275" s="163" t="n">
        <v>15008</v>
      </c>
      <c r="C275" s="163"/>
      <c r="D275" s="163" t="n">
        <v>1122</v>
      </c>
      <c r="E275" s="163"/>
      <c r="F275" s="163" t="n">
        <v>165</v>
      </c>
      <c r="G275" s="163"/>
      <c r="H275" s="163" t="n">
        <v>48</v>
      </c>
      <c r="I275" s="163"/>
      <c r="J275" s="163" t="n">
        <v>0</v>
      </c>
      <c r="K275" s="163"/>
      <c r="L275" s="163" t="n">
        <v>399</v>
      </c>
      <c r="M275" s="163"/>
      <c r="N275" s="163" t="n">
        <v>2229</v>
      </c>
      <c r="O275" s="163"/>
      <c r="P275" s="163" t="n">
        <v>0</v>
      </c>
      <c r="Q275" s="163"/>
      <c r="R275" s="163" t="n">
        <v>18971</v>
      </c>
    </row>
    <row r="276" customFormat="false" ht="12.75" hidden="false" customHeight="false" outlineLevel="0" collapsed="false">
      <c r="A276" s="164"/>
      <c r="B276" s="167"/>
      <c r="C276" s="167"/>
      <c r="D276" s="167"/>
      <c r="E276" s="167"/>
      <c r="F276" s="167"/>
      <c r="G276" s="167"/>
      <c r="H276" s="167"/>
      <c r="I276" s="167"/>
      <c r="J276" s="167"/>
      <c r="K276" s="167"/>
      <c r="L276" s="167"/>
      <c r="M276" s="167"/>
      <c r="N276" s="167"/>
      <c r="O276" s="167"/>
      <c r="P276" s="167"/>
      <c r="Q276" s="167"/>
      <c r="R276" s="167"/>
    </row>
    <row r="277" customFormat="false" ht="12.75" hidden="false" customHeight="false" outlineLevel="0" collapsed="false">
      <c r="A277" s="164" t="s">
        <v>697</v>
      </c>
      <c r="B277" s="167" t="n">
        <v>1274</v>
      </c>
      <c r="C277" s="167"/>
      <c r="D277" s="167" t="n">
        <v>0</v>
      </c>
      <c r="E277" s="167"/>
      <c r="F277" s="167" t="n">
        <v>0</v>
      </c>
      <c r="G277" s="167"/>
      <c r="H277" s="167" t="n">
        <v>0</v>
      </c>
      <c r="I277" s="167"/>
      <c r="J277" s="167" t="n">
        <v>0</v>
      </c>
      <c r="K277" s="167"/>
      <c r="L277" s="167" t="n">
        <v>0</v>
      </c>
      <c r="M277" s="167"/>
      <c r="N277" s="167" t="n">
        <v>482</v>
      </c>
      <c r="O277" s="167"/>
      <c r="P277" s="167" t="n">
        <v>0</v>
      </c>
      <c r="Q277" s="167"/>
      <c r="R277" s="167" t="n">
        <v>1756</v>
      </c>
    </row>
    <row r="278" customFormat="false" ht="12.75" hidden="false" customHeight="false" outlineLevel="0" collapsed="false">
      <c r="A278" s="164" t="s">
        <v>698</v>
      </c>
      <c r="B278" s="167" t="n">
        <v>3369</v>
      </c>
      <c r="C278" s="167"/>
      <c r="D278" s="167" t="n">
        <v>118</v>
      </c>
      <c r="E278" s="167"/>
      <c r="F278" s="167" t="n">
        <v>109</v>
      </c>
      <c r="G278" s="167"/>
      <c r="H278" s="167" t="n">
        <v>46</v>
      </c>
      <c r="I278" s="167"/>
      <c r="J278" s="167" t="n">
        <v>0</v>
      </c>
      <c r="K278" s="167"/>
      <c r="L278" s="167" t="n">
        <v>397</v>
      </c>
      <c r="M278" s="167"/>
      <c r="N278" s="167" t="n">
        <v>41</v>
      </c>
      <c r="O278" s="167"/>
      <c r="P278" s="167" t="n">
        <v>0</v>
      </c>
      <c r="Q278" s="167"/>
      <c r="R278" s="167" t="n">
        <v>4080</v>
      </c>
    </row>
    <row r="279" customFormat="false" ht="12.75" hidden="false" customHeight="false" outlineLevel="0" collapsed="false">
      <c r="A279" s="164" t="s">
        <v>699</v>
      </c>
      <c r="B279" s="166" t="n">
        <v>1104</v>
      </c>
      <c r="C279" s="166"/>
      <c r="D279" s="166" t="n">
        <v>200</v>
      </c>
      <c r="E279" s="166"/>
      <c r="F279" s="166" t="n">
        <v>13</v>
      </c>
      <c r="G279" s="166"/>
      <c r="H279" s="166" t="n">
        <v>1</v>
      </c>
      <c r="I279" s="166"/>
      <c r="J279" s="166" t="n">
        <v>0</v>
      </c>
      <c r="K279" s="166"/>
      <c r="L279" s="166" t="n">
        <v>2</v>
      </c>
      <c r="M279" s="166"/>
      <c r="N279" s="166" t="n">
        <v>160</v>
      </c>
      <c r="O279" s="166"/>
      <c r="P279" s="166" t="n">
        <v>0</v>
      </c>
      <c r="Q279" s="166"/>
      <c r="R279" s="167" t="n">
        <v>1480</v>
      </c>
    </row>
    <row r="280" customFormat="false" ht="12.75" hidden="false" customHeight="false" outlineLevel="0" collapsed="false">
      <c r="A280" s="164" t="s">
        <v>700</v>
      </c>
      <c r="B280" s="167" t="n">
        <v>1469</v>
      </c>
      <c r="C280" s="167"/>
      <c r="D280" s="167" t="n">
        <v>588</v>
      </c>
      <c r="E280" s="167"/>
      <c r="F280" s="167" t="n">
        <v>30</v>
      </c>
      <c r="G280" s="167"/>
      <c r="H280" s="167" t="n">
        <v>0</v>
      </c>
      <c r="I280" s="167"/>
      <c r="J280" s="167" t="n">
        <v>0</v>
      </c>
      <c r="K280" s="167"/>
      <c r="L280" s="167" t="n">
        <v>0</v>
      </c>
      <c r="M280" s="167"/>
      <c r="N280" s="167" t="n">
        <v>132</v>
      </c>
      <c r="O280" s="167"/>
      <c r="P280" s="167" t="n">
        <v>0</v>
      </c>
      <c r="Q280" s="167"/>
      <c r="R280" s="167" t="n">
        <v>2219</v>
      </c>
    </row>
    <row r="281" customFormat="false" ht="12.75" hidden="false" customHeight="false" outlineLevel="0" collapsed="false">
      <c r="A281" s="164" t="s">
        <v>701</v>
      </c>
      <c r="B281" s="167" t="n">
        <v>3469</v>
      </c>
      <c r="C281" s="167"/>
      <c r="D281" s="167" t="n">
        <v>37</v>
      </c>
      <c r="E281" s="167"/>
      <c r="F281" s="167" t="n">
        <v>13</v>
      </c>
      <c r="G281" s="167"/>
      <c r="H281" s="167" t="n">
        <v>0</v>
      </c>
      <c r="I281" s="167"/>
      <c r="J281" s="167" t="n">
        <v>0</v>
      </c>
      <c r="K281" s="167"/>
      <c r="L281" s="167" t="n">
        <v>0</v>
      </c>
      <c r="M281" s="167"/>
      <c r="N281" s="167" t="n">
        <v>1335</v>
      </c>
      <c r="O281" s="167"/>
      <c r="P281" s="167" t="n">
        <v>0</v>
      </c>
      <c r="Q281" s="167"/>
      <c r="R281" s="167" t="n">
        <v>4854</v>
      </c>
    </row>
    <row r="282" customFormat="false" ht="12.75" hidden="false" customHeight="false" outlineLevel="0" collapsed="false">
      <c r="A282" s="164" t="s">
        <v>702</v>
      </c>
      <c r="B282" s="167" t="n">
        <v>8</v>
      </c>
      <c r="C282" s="167"/>
      <c r="D282" s="167" t="n">
        <v>0</v>
      </c>
      <c r="E282" s="167"/>
      <c r="F282" s="167" t="n">
        <v>0</v>
      </c>
      <c r="G282" s="167"/>
      <c r="H282" s="167" t="n">
        <v>0</v>
      </c>
      <c r="I282" s="167"/>
      <c r="J282" s="167" t="n">
        <v>0</v>
      </c>
      <c r="K282" s="167"/>
      <c r="L282" s="167" t="n">
        <v>0</v>
      </c>
      <c r="M282" s="167"/>
      <c r="N282" s="167" t="n">
        <v>0</v>
      </c>
      <c r="O282" s="167"/>
      <c r="P282" s="167" t="n">
        <v>0</v>
      </c>
      <c r="Q282" s="167"/>
      <c r="R282" s="167" t="n">
        <v>8</v>
      </c>
    </row>
    <row r="283" customFormat="false" ht="12.75" hidden="false" customHeight="false" outlineLevel="0" collapsed="false">
      <c r="A283" s="164" t="s">
        <v>703</v>
      </c>
      <c r="B283" s="167" t="n">
        <v>1487</v>
      </c>
      <c r="C283" s="167"/>
      <c r="D283" s="167" t="n">
        <v>28</v>
      </c>
      <c r="E283" s="167"/>
      <c r="F283" s="167" t="n">
        <v>0</v>
      </c>
      <c r="G283" s="167"/>
      <c r="H283" s="167" t="n">
        <v>1</v>
      </c>
      <c r="I283" s="167"/>
      <c r="J283" s="167" t="n">
        <v>0</v>
      </c>
      <c r="K283" s="167"/>
      <c r="L283" s="167" t="n">
        <v>0</v>
      </c>
      <c r="M283" s="167"/>
      <c r="N283" s="167" t="n">
        <v>13</v>
      </c>
      <c r="O283" s="167"/>
      <c r="P283" s="167" t="n">
        <v>0</v>
      </c>
      <c r="Q283" s="167"/>
      <c r="R283" s="167" t="n">
        <v>1529</v>
      </c>
    </row>
    <row r="284" customFormat="false" ht="12.75" hidden="false" customHeight="false" outlineLevel="0" collapsed="false">
      <c r="A284" s="164" t="s">
        <v>704</v>
      </c>
      <c r="B284" s="167" t="n">
        <v>16</v>
      </c>
      <c r="C284" s="167"/>
      <c r="D284" s="167" t="n">
        <v>0</v>
      </c>
      <c r="E284" s="167"/>
      <c r="F284" s="167" t="n">
        <v>0</v>
      </c>
      <c r="G284" s="167"/>
      <c r="H284" s="167" t="n">
        <v>0</v>
      </c>
      <c r="I284" s="167"/>
      <c r="J284" s="167" t="n">
        <v>0</v>
      </c>
      <c r="K284" s="167"/>
      <c r="L284" s="167" t="n">
        <v>0</v>
      </c>
      <c r="M284" s="167"/>
      <c r="N284" s="167" t="n">
        <v>0</v>
      </c>
      <c r="O284" s="167"/>
      <c r="P284" s="167" t="n">
        <v>0</v>
      </c>
      <c r="Q284" s="167"/>
      <c r="R284" s="167" t="n">
        <v>16</v>
      </c>
    </row>
    <row r="285" customFormat="false" ht="12.75" hidden="false" customHeight="false" outlineLevel="0" collapsed="false">
      <c r="A285" s="164" t="s">
        <v>705</v>
      </c>
      <c r="B285" s="167" t="n">
        <v>2743</v>
      </c>
      <c r="C285" s="167"/>
      <c r="D285" s="167" t="n">
        <v>151</v>
      </c>
      <c r="E285" s="167"/>
      <c r="F285" s="167" t="n">
        <v>0</v>
      </c>
      <c r="G285" s="167"/>
      <c r="H285" s="167" t="n">
        <v>0</v>
      </c>
      <c r="I285" s="167"/>
      <c r="J285" s="167" t="n">
        <v>0</v>
      </c>
      <c r="K285" s="167"/>
      <c r="L285" s="167" t="n">
        <v>0</v>
      </c>
      <c r="M285" s="167"/>
      <c r="N285" s="167" t="n">
        <v>62</v>
      </c>
      <c r="O285" s="167"/>
      <c r="P285" s="167" t="n">
        <v>0</v>
      </c>
      <c r="Q285" s="167"/>
      <c r="R285" s="167" t="n">
        <v>2956</v>
      </c>
    </row>
    <row r="286" customFormat="false" ht="12.75" hidden="false" customHeight="false" outlineLevel="0" collapsed="false">
      <c r="A286" s="164" t="s">
        <v>706</v>
      </c>
      <c r="B286" s="166" t="n">
        <v>69</v>
      </c>
      <c r="C286" s="167"/>
      <c r="D286" s="166" t="n">
        <v>0</v>
      </c>
      <c r="E286" s="167"/>
      <c r="F286" s="166" t="n">
        <v>0</v>
      </c>
      <c r="G286" s="167"/>
      <c r="H286" s="166" t="n">
        <v>0</v>
      </c>
      <c r="I286" s="167"/>
      <c r="J286" s="166" t="n">
        <v>0</v>
      </c>
      <c r="K286" s="167"/>
      <c r="L286" s="166" t="n">
        <v>0</v>
      </c>
      <c r="M286" s="167"/>
      <c r="N286" s="166" t="n">
        <v>4</v>
      </c>
      <c r="O286" s="167"/>
      <c r="P286" s="166" t="n">
        <v>0</v>
      </c>
      <c r="Q286" s="167"/>
      <c r="R286" s="167" t="n">
        <v>73</v>
      </c>
    </row>
    <row r="287" customFormat="false" ht="12.75" hidden="false" customHeight="false" outlineLevel="0" collapsed="false">
      <c r="A287" s="164"/>
      <c r="B287" s="179"/>
      <c r="C287" s="167"/>
      <c r="D287" s="166"/>
      <c r="E287" s="167"/>
      <c r="F287" s="166"/>
      <c r="G287" s="167"/>
      <c r="H287" s="166"/>
      <c r="I287" s="167"/>
      <c r="J287" s="166"/>
      <c r="K287" s="167"/>
      <c r="L287" s="166"/>
      <c r="M287" s="167"/>
      <c r="N287" s="166"/>
      <c r="O287" s="167"/>
      <c r="P287" s="166"/>
      <c r="Q287" s="167"/>
      <c r="R287" s="167"/>
    </row>
    <row r="288" customFormat="false" ht="12.75" hidden="false" customHeight="false" outlineLevel="0" collapsed="false">
      <c r="A288" s="185"/>
      <c r="B288" s="103"/>
      <c r="C288" s="88"/>
      <c r="D288" s="88"/>
      <c r="E288" s="88"/>
      <c r="F288" s="88"/>
      <c r="G288" s="88"/>
      <c r="H288" s="88"/>
      <c r="I288" s="88"/>
      <c r="J288" s="88"/>
      <c r="K288" s="88"/>
      <c r="L288" s="88"/>
      <c r="M288" s="88"/>
      <c r="N288" s="88"/>
      <c r="O288" s="88"/>
      <c r="P288" s="88"/>
      <c r="Q288" s="88"/>
      <c r="R288" s="167"/>
    </row>
    <row r="289" customFormat="false" ht="12.75" hidden="false" customHeight="false" outlineLevel="0" collapsed="false">
      <c r="A289" s="186" t="s">
        <v>732</v>
      </c>
      <c r="B289" s="163" t="n">
        <v>301854</v>
      </c>
      <c r="C289" s="163"/>
      <c r="D289" s="163" t="n">
        <v>53756</v>
      </c>
      <c r="E289" s="163"/>
      <c r="F289" s="163" t="n">
        <v>4368</v>
      </c>
      <c r="G289" s="163"/>
      <c r="H289" s="163" t="n">
        <v>4579</v>
      </c>
      <c r="I289" s="163"/>
      <c r="J289" s="163" t="n">
        <v>54</v>
      </c>
      <c r="K289" s="163"/>
      <c r="L289" s="163" t="n">
        <v>11676</v>
      </c>
      <c r="M289" s="163"/>
      <c r="N289" s="163" t="n">
        <v>61071</v>
      </c>
      <c r="O289" s="163"/>
      <c r="P289" s="163" t="n">
        <v>1167</v>
      </c>
      <c r="Q289" s="163"/>
      <c r="R289" s="163" t="n">
        <v>438525</v>
      </c>
    </row>
    <row r="290" customFormat="false" ht="12.75" hidden="false" customHeight="false" outlineLevel="0" collapsed="false">
      <c r="A290" s="188"/>
      <c r="B290" s="88"/>
      <c r="C290" s="88"/>
      <c r="D290" s="88"/>
      <c r="E290" s="88"/>
      <c r="F290" s="88"/>
      <c r="G290" s="88"/>
      <c r="H290" s="88"/>
      <c r="I290" s="88"/>
      <c r="J290" s="88"/>
      <c r="K290" s="88"/>
      <c r="L290" s="88"/>
      <c r="M290" s="88"/>
      <c r="N290" s="88"/>
      <c r="O290" s="88"/>
      <c r="P290" s="88"/>
      <c r="Q290" s="88"/>
      <c r="R290" s="88"/>
    </row>
    <row r="291" customFormat="false" ht="12.75" hidden="false" customHeight="false" outlineLevel="0" collapsed="false">
      <c r="A291" s="188" t="s">
        <v>708</v>
      </c>
      <c r="B291" s="88"/>
      <c r="C291" s="88"/>
      <c r="D291" s="88"/>
      <c r="E291" s="88"/>
      <c r="F291" s="88"/>
      <c r="G291" s="88"/>
      <c r="H291" s="88"/>
      <c r="I291" s="88"/>
      <c r="J291" s="88"/>
      <c r="K291" s="88"/>
      <c r="L291" s="88"/>
      <c r="M291" s="88"/>
      <c r="N291" s="88"/>
      <c r="O291" s="88"/>
      <c r="P291" s="88"/>
      <c r="Q291" s="88"/>
      <c r="R291" s="88"/>
    </row>
    <row r="292" customFormat="false" ht="12.75" hidden="false" customHeight="false" outlineLevel="0" collapsed="false">
      <c r="A292" s="199" t="s">
        <v>733</v>
      </c>
      <c r="B292" s="88"/>
      <c r="C292" s="88"/>
      <c r="D292" s="88"/>
      <c r="E292" s="88"/>
      <c r="F292" s="88"/>
      <c r="G292" s="88"/>
      <c r="H292" s="88"/>
      <c r="I292" s="88"/>
      <c r="J292" s="88"/>
      <c r="K292" s="88"/>
      <c r="L292" s="88"/>
      <c r="M292" s="88"/>
      <c r="N292" s="88"/>
      <c r="O292" s="88"/>
      <c r="P292" s="88"/>
      <c r="Q292" s="88"/>
      <c r="R292" s="88"/>
    </row>
    <row r="293" customFormat="false" ht="12.75" hidden="false" customHeight="false" outlineLevel="0" collapsed="false">
      <c r="B293" s="88"/>
      <c r="C293" s="88"/>
      <c r="D293" s="88"/>
      <c r="E293" s="88"/>
      <c r="F293" s="88"/>
      <c r="G293" s="88"/>
      <c r="H293" s="88"/>
      <c r="I293" s="88"/>
      <c r="J293" s="88"/>
      <c r="K293" s="88"/>
      <c r="L293" s="88"/>
      <c r="M293" s="88"/>
      <c r="N293" s="88"/>
      <c r="O293" s="88"/>
      <c r="P293" s="88"/>
      <c r="Q293" s="88"/>
      <c r="R293" s="88"/>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354166666666667" bottom="0.511805555555556"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88" customFormat="true" ht="11.25" hidden="false" customHeight="false" outlineLevel="0" collapsed="false">
      <c r="A1" s="87" t="s">
        <v>734</v>
      </c>
      <c r="B1" s="87"/>
      <c r="C1" s="87"/>
      <c r="D1" s="87"/>
      <c r="E1" s="87"/>
      <c r="F1" s="87"/>
    </row>
    <row r="2" s="88" customFormat="true" ht="11.25" hidden="false" customHeight="false" outlineLevel="0" collapsed="false">
      <c r="A2" s="87" t="s">
        <v>735</v>
      </c>
      <c r="B2" s="87"/>
      <c r="C2" s="87"/>
      <c r="D2" s="87"/>
      <c r="E2" s="87"/>
      <c r="F2" s="87"/>
    </row>
    <row r="3" s="88" customFormat="true" ht="11.25" hidden="false" customHeight="false" outlineLevel="0" collapsed="false">
      <c r="A3" s="87" t="s">
        <v>736</v>
      </c>
      <c r="B3" s="87"/>
      <c r="C3" s="87"/>
      <c r="D3" s="87"/>
      <c r="E3" s="87"/>
      <c r="F3" s="87"/>
    </row>
    <row r="4" s="88" customFormat="true" ht="5.25" hidden="false" customHeight="true" outlineLevel="0" collapsed="false"/>
    <row r="5" s="88" customFormat="true" ht="11.25" hidden="false" customHeight="true" outlineLevel="0" collapsed="false">
      <c r="A5" s="110" t="s">
        <v>737</v>
      </c>
      <c r="B5" s="109" t="s">
        <v>738</v>
      </c>
      <c r="C5" s="116" t="s">
        <v>739</v>
      </c>
      <c r="D5" s="116" t="s">
        <v>740</v>
      </c>
      <c r="E5" s="200" t="s">
        <v>741</v>
      </c>
      <c r="F5" s="131" t="s">
        <v>742</v>
      </c>
    </row>
    <row r="6" s="88" customFormat="true" ht="11.25" hidden="false" customHeight="false" outlineLevel="0" collapsed="false">
      <c r="A6" s="110"/>
      <c r="B6" s="109"/>
      <c r="C6" s="116"/>
      <c r="D6" s="116"/>
      <c r="E6" s="200"/>
      <c r="F6" s="131"/>
    </row>
    <row r="7" s="88" customFormat="true" ht="11.25" hidden="false" customHeight="false" outlineLevel="0" collapsed="false">
      <c r="A7" s="110"/>
      <c r="B7" s="109" t="s">
        <v>295</v>
      </c>
      <c r="C7" s="109" t="s">
        <v>743</v>
      </c>
      <c r="D7" s="109" t="s">
        <v>744</v>
      </c>
      <c r="E7" s="105" t="s">
        <v>745</v>
      </c>
      <c r="F7" s="105"/>
    </row>
    <row r="8" s="88" customFormat="true" ht="11.25" hidden="false" customHeight="false" outlineLevel="0" collapsed="false">
      <c r="A8" s="110"/>
      <c r="B8" s="109"/>
      <c r="C8" s="109"/>
      <c r="D8" s="109"/>
      <c r="E8" s="105"/>
      <c r="F8" s="105"/>
    </row>
    <row r="9" s="88" customFormat="true" ht="18" hidden="false" customHeight="true" outlineLevel="0" collapsed="false">
      <c r="A9" s="201" t="s">
        <v>746</v>
      </c>
    </row>
    <row r="10" s="88" customFormat="true" ht="11.25" hidden="false" customHeight="false" outlineLevel="0" collapsed="false">
      <c r="A10" s="201" t="s">
        <v>747</v>
      </c>
    </row>
    <row r="11" s="88" customFormat="true" ht="11.25" hidden="false" customHeight="false" outlineLevel="0" collapsed="false">
      <c r="A11" s="100" t="s">
        <v>748</v>
      </c>
      <c r="B11" s="115" t="n">
        <v>317676</v>
      </c>
      <c r="C11" s="115" t="n">
        <v>128490</v>
      </c>
      <c r="D11" s="115" t="n">
        <v>9236397</v>
      </c>
      <c r="E11" s="115" t="n">
        <v>17831</v>
      </c>
      <c r="F11" s="115" t="n">
        <v>23445</v>
      </c>
    </row>
    <row r="12" s="88" customFormat="true" ht="11.25" hidden="false" customHeight="false" outlineLevel="0" collapsed="false">
      <c r="A12" s="100" t="s">
        <v>749</v>
      </c>
      <c r="B12" s="123" t="n">
        <v>9</v>
      </c>
      <c r="C12" s="123" t="n">
        <v>2</v>
      </c>
      <c r="D12" s="123" t="n">
        <v>142</v>
      </c>
      <c r="E12" s="123" t="n">
        <v>0</v>
      </c>
      <c r="F12" s="123" t="n">
        <v>0</v>
      </c>
    </row>
    <row r="13" s="88" customFormat="true" ht="11.25" hidden="false" customHeight="false" outlineLevel="0" collapsed="false">
      <c r="A13" s="100" t="s">
        <v>750</v>
      </c>
      <c r="B13" s="115" t="n">
        <v>61386</v>
      </c>
      <c r="C13" s="115" t="n">
        <v>8113</v>
      </c>
      <c r="D13" s="115" t="n">
        <v>21550</v>
      </c>
      <c r="E13" s="115" t="n">
        <v>8773</v>
      </c>
      <c r="F13" s="115" t="n">
        <v>0</v>
      </c>
    </row>
    <row r="14" s="88" customFormat="true" ht="20.1" hidden="false" customHeight="true" outlineLevel="0" collapsed="false">
      <c r="A14" s="100" t="s">
        <v>751</v>
      </c>
      <c r="B14" s="115" t="n">
        <v>379071</v>
      </c>
      <c r="C14" s="115" t="n">
        <v>136604</v>
      </c>
      <c r="D14" s="115" t="n">
        <v>9258088</v>
      </c>
      <c r="E14" s="115" t="n">
        <v>26604</v>
      </c>
      <c r="F14" s="115" t="n">
        <v>23445</v>
      </c>
    </row>
    <row r="15" s="88" customFormat="true" ht="20.1" hidden="false" customHeight="true" outlineLevel="0" collapsed="false">
      <c r="A15" s="132" t="s">
        <v>76</v>
      </c>
      <c r="B15" s="115"/>
      <c r="C15" s="115"/>
      <c r="D15" s="115"/>
      <c r="E15" s="115"/>
      <c r="F15" s="115"/>
    </row>
    <row r="16" s="88" customFormat="true" ht="20.1" hidden="false" customHeight="true" outlineLevel="0" collapsed="false">
      <c r="A16" s="100" t="s">
        <v>748</v>
      </c>
      <c r="B16" s="115" t="n">
        <v>574534</v>
      </c>
      <c r="C16" s="115" t="n">
        <v>190879</v>
      </c>
      <c r="D16" s="115" t="n">
        <v>17287565</v>
      </c>
      <c r="E16" s="115" t="n">
        <v>346930</v>
      </c>
      <c r="F16" s="115" t="n">
        <v>11875</v>
      </c>
    </row>
    <row r="17" s="88" customFormat="true" ht="11.25" hidden="false" customHeight="false" outlineLevel="0" collapsed="false">
      <c r="A17" s="100" t="s">
        <v>749</v>
      </c>
      <c r="B17" s="115" t="n">
        <v>31542</v>
      </c>
      <c r="C17" s="115" t="n">
        <v>13454</v>
      </c>
      <c r="D17" s="115" t="n">
        <v>2084934</v>
      </c>
      <c r="E17" s="115" t="n">
        <v>536</v>
      </c>
      <c r="F17" s="123" t="n">
        <v>2</v>
      </c>
    </row>
    <row r="18" s="88" customFormat="true" ht="11.25" hidden="false" customHeight="false" outlineLevel="0" collapsed="false">
      <c r="A18" s="100" t="s">
        <v>750</v>
      </c>
      <c r="B18" s="115" t="n">
        <v>31258</v>
      </c>
      <c r="C18" s="115" t="n">
        <v>10146</v>
      </c>
      <c r="D18" s="115" t="n">
        <v>132956</v>
      </c>
      <c r="E18" s="115" t="n">
        <v>95633</v>
      </c>
      <c r="F18" s="111" t="n">
        <v>5</v>
      </c>
    </row>
    <row r="19" s="88" customFormat="true" ht="20.1" hidden="false" customHeight="true" outlineLevel="0" collapsed="false">
      <c r="A19" s="100" t="s">
        <v>751</v>
      </c>
      <c r="B19" s="115" t="n">
        <v>637334</v>
      </c>
      <c r="C19" s="115" t="n">
        <v>214479</v>
      </c>
      <c r="D19" s="115" t="n">
        <v>19505455</v>
      </c>
      <c r="E19" s="115" t="n">
        <v>443099</v>
      </c>
      <c r="F19" s="115" t="n">
        <v>11881</v>
      </c>
    </row>
    <row r="20" s="88" customFormat="true" ht="20.1" hidden="false" customHeight="true" outlineLevel="0" collapsed="false">
      <c r="A20" s="132" t="s">
        <v>752</v>
      </c>
      <c r="B20" s="115"/>
      <c r="C20" s="115"/>
      <c r="D20" s="115"/>
      <c r="E20" s="115"/>
      <c r="F20" s="115"/>
    </row>
    <row r="21" s="88" customFormat="true" ht="20.1" hidden="false" customHeight="true" outlineLevel="0" collapsed="false">
      <c r="A21" s="100" t="s">
        <v>748</v>
      </c>
      <c r="B21" s="115" t="n">
        <v>573451</v>
      </c>
      <c r="C21" s="115" t="n">
        <v>190232</v>
      </c>
      <c r="D21" s="115" t="n">
        <v>17400779</v>
      </c>
      <c r="E21" s="115" t="n">
        <v>331606</v>
      </c>
      <c r="F21" s="115" t="n">
        <v>12011</v>
      </c>
    </row>
    <row r="22" s="88" customFormat="true" ht="11.25" hidden="false" customHeight="false" outlineLevel="0" collapsed="false">
      <c r="A22" s="100" t="s">
        <v>749</v>
      </c>
      <c r="B22" s="115" t="n">
        <v>31869</v>
      </c>
      <c r="C22" s="115" t="n">
        <v>13636</v>
      </c>
      <c r="D22" s="115" t="n">
        <v>2118401</v>
      </c>
      <c r="E22" s="115" t="n">
        <v>602</v>
      </c>
      <c r="F22" s="115" t="n">
        <v>2</v>
      </c>
    </row>
    <row r="23" s="88" customFormat="true" ht="11.25" hidden="false" customHeight="false" outlineLevel="0" collapsed="false">
      <c r="A23" s="100" t="s">
        <v>750</v>
      </c>
      <c r="B23" s="115" t="n">
        <v>32319</v>
      </c>
      <c r="C23" s="115" t="n">
        <v>10431</v>
      </c>
      <c r="D23" s="115" t="n">
        <v>135098</v>
      </c>
      <c r="E23" s="115" t="n">
        <v>105820</v>
      </c>
      <c r="F23" s="123" t="n">
        <v>10</v>
      </c>
    </row>
    <row r="24" s="88" customFormat="true" ht="20.1" hidden="false" customHeight="true" outlineLevel="0" collapsed="false">
      <c r="A24" s="100" t="s">
        <v>751</v>
      </c>
      <c r="B24" s="115" t="n">
        <v>637639</v>
      </c>
      <c r="C24" s="115" t="n">
        <v>214299</v>
      </c>
      <c r="D24" s="115" t="n">
        <v>19654279</v>
      </c>
      <c r="E24" s="115" t="n">
        <v>438027</v>
      </c>
      <c r="F24" s="115" t="n">
        <v>12023</v>
      </c>
    </row>
    <row r="25" s="88" customFormat="true" ht="20.1" hidden="false" customHeight="true" outlineLevel="0" collapsed="false">
      <c r="A25" s="132" t="s">
        <v>325</v>
      </c>
      <c r="B25" s="115"/>
      <c r="C25" s="115"/>
      <c r="D25" s="115"/>
      <c r="E25" s="115"/>
      <c r="F25" s="115"/>
    </row>
    <row r="26" s="88" customFormat="true" ht="20.1" hidden="false" customHeight="true" outlineLevel="0" collapsed="false">
      <c r="A26" s="100" t="s">
        <v>748</v>
      </c>
      <c r="B26" s="115" t="n">
        <v>1465661</v>
      </c>
      <c r="C26" s="115" t="n">
        <v>509601</v>
      </c>
      <c r="D26" s="115" t="n">
        <v>43924741</v>
      </c>
      <c r="E26" s="115" t="n">
        <v>696366</v>
      </c>
      <c r="F26" s="115" t="n">
        <v>47330</v>
      </c>
    </row>
    <row r="27" s="88" customFormat="true" ht="11.25" hidden="false" customHeight="false" outlineLevel="0" collapsed="false">
      <c r="A27" s="100" t="s">
        <v>749</v>
      </c>
      <c r="B27" s="115" t="n">
        <v>63420</v>
      </c>
      <c r="C27" s="115" t="n">
        <v>27091</v>
      </c>
      <c r="D27" s="115" t="n">
        <v>4203477</v>
      </c>
      <c r="E27" s="115" t="n">
        <v>1138</v>
      </c>
      <c r="F27" s="115" t="n">
        <v>4</v>
      </c>
    </row>
    <row r="28" s="88" customFormat="true" ht="11.25" hidden="false" customHeight="false" outlineLevel="0" collapsed="false">
      <c r="A28" s="100" t="s">
        <v>750</v>
      </c>
      <c r="B28" s="115" t="n">
        <v>124963</v>
      </c>
      <c r="C28" s="115" t="n">
        <v>28690</v>
      </c>
      <c r="D28" s="115" t="n">
        <v>289604</v>
      </c>
      <c r="E28" s="115" t="n">
        <v>210226</v>
      </c>
      <c r="F28" s="111" t="n">
        <v>15</v>
      </c>
    </row>
    <row r="29" s="88" customFormat="true" ht="20.1" hidden="false" customHeight="true" outlineLevel="0" collapsed="false">
      <c r="A29" s="100" t="s">
        <v>751</v>
      </c>
      <c r="B29" s="115" t="n">
        <v>1654044</v>
      </c>
      <c r="C29" s="115" t="n">
        <v>565381</v>
      </c>
      <c r="D29" s="115" t="n">
        <v>48417822</v>
      </c>
      <c r="E29" s="115" t="n">
        <v>907730</v>
      </c>
      <c r="F29" s="115" t="n">
        <v>47349</v>
      </c>
    </row>
    <row r="30" s="88" customFormat="true" ht="20.1" hidden="false" customHeight="true" outlineLevel="0" collapsed="false">
      <c r="A30" s="202" t="s">
        <v>343</v>
      </c>
      <c r="B30" s="115"/>
      <c r="C30" s="115"/>
      <c r="D30" s="115"/>
      <c r="E30" s="115"/>
      <c r="F30" s="115"/>
    </row>
    <row r="31" s="88" customFormat="true" ht="20.1" hidden="false" customHeight="true" outlineLevel="0" collapsed="false">
      <c r="A31" s="100" t="s">
        <v>748</v>
      </c>
      <c r="B31" s="115" t="n">
        <v>1364559</v>
      </c>
      <c r="C31" s="115" t="n">
        <v>476027</v>
      </c>
      <c r="D31" s="115" t="n">
        <v>39331435</v>
      </c>
      <c r="E31" s="115" t="n">
        <v>621259</v>
      </c>
      <c r="F31" s="115" t="n">
        <v>51216</v>
      </c>
    </row>
    <row r="32" s="88" customFormat="true" ht="11.25" hidden="false" customHeight="false" outlineLevel="0" collapsed="false">
      <c r="A32" s="100" t="s">
        <v>749</v>
      </c>
      <c r="B32" s="115" t="n">
        <v>56693</v>
      </c>
      <c r="C32" s="115" t="n">
        <v>24376</v>
      </c>
      <c r="D32" s="115" t="n">
        <v>3689161</v>
      </c>
      <c r="E32" s="115" t="n">
        <v>1392</v>
      </c>
      <c r="F32" s="115" t="n">
        <v>9</v>
      </c>
    </row>
    <row r="33" s="88" customFormat="true" ht="11.25" hidden="false" customHeight="false" outlineLevel="0" collapsed="false">
      <c r="A33" s="100" t="s">
        <v>750</v>
      </c>
      <c r="B33" s="115" t="n">
        <v>109503</v>
      </c>
      <c r="C33" s="115" t="n">
        <v>25603</v>
      </c>
      <c r="D33" s="115" t="n">
        <v>275201</v>
      </c>
      <c r="E33" s="115" t="n">
        <v>160257</v>
      </c>
      <c r="F33" s="115" t="n">
        <v>17</v>
      </c>
    </row>
    <row r="34" s="88" customFormat="true" ht="20.1" hidden="false" customHeight="true" outlineLevel="0" collapsed="false">
      <c r="A34" s="100" t="s">
        <v>751</v>
      </c>
      <c r="B34" s="115" t="n">
        <v>1530755</v>
      </c>
      <c r="C34" s="115" t="n">
        <v>526006</v>
      </c>
      <c r="D34" s="115" t="n">
        <v>43295798</v>
      </c>
      <c r="E34" s="115" t="n">
        <v>782909</v>
      </c>
      <c r="F34" s="115" t="n">
        <v>51242</v>
      </c>
    </row>
    <row r="35" s="88" customFormat="true" ht="11.25" hidden="false" customHeight="false" outlineLevel="0" collapsed="false"/>
    <row r="36" s="88" customFormat="true" ht="11.25" hidden="false" customHeight="false" outlineLevel="0" collapsed="false">
      <c r="A36" s="121"/>
    </row>
    <row r="37" s="88" customFormat="true" ht="12.75" hidden="false" customHeight="false" outlineLevel="0" collapsed="false">
      <c r="A37" s="203" t="s">
        <v>753</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87" t="s">
        <v>734</v>
      </c>
      <c r="B1" s="87"/>
      <c r="C1" s="87"/>
      <c r="D1" s="87"/>
      <c r="E1" s="87"/>
      <c r="F1" s="87"/>
      <c r="G1" s="87"/>
    </row>
    <row r="2" customFormat="false" ht="12.75" hidden="false" customHeight="false" outlineLevel="0" collapsed="false">
      <c r="A2" s="87" t="s">
        <v>735</v>
      </c>
      <c r="B2" s="87"/>
      <c r="C2" s="87"/>
      <c r="D2" s="87"/>
      <c r="E2" s="87"/>
      <c r="F2" s="87"/>
      <c r="G2" s="87"/>
    </row>
    <row r="3" s="88" customFormat="true" ht="11.25" hidden="false" customHeight="false" outlineLevel="0" collapsed="false">
      <c r="A3" s="87" t="s">
        <v>754</v>
      </c>
      <c r="B3" s="87"/>
      <c r="C3" s="87"/>
      <c r="D3" s="87"/>
      <c r="E3" s="87"/>
      <c r="F3" s="87"/>
      <c r="G3" s="87"/>
    </row>
    <row r="4" s="88" customFormat="true" ht="6.75" hidden="false" customHeight="true" outlineLevel="0" collapsed="false"/>
    <row r="5" s="88" customFormat="true" ht="11.25" hidden="false" customHeight="true" outlineLevel="0" collapsed="false">
      <c r="A5" s="110" t="s">
        <v>755</v>
      </c>
      <c r="B5" s="204" t="s">
        <v>756</v>
      </c>
      <c r="C5" s="204"/>
      <c r="D5" s="92" t="s">
        <v>757</v>
      </c>
      <c r="E5" s="92"/>
      <c r="F5" s="122" t="s">
        <v>758</v>
      </c>
      <c r="G5" s="122"/>
    </row>
    <row r="6" s="88" customFormat="true" ht="11.25" hidden="false" customHeight="true" outlineLevel="0" collapsed="false">
      <c r="A6" s="110"/>
      <c r="B6" s="109" t="s">
        <v>759</v>
      </c>
      <c r="C6" s="91" t="s">
        <v>760</v>
      </c>
      <c r="D6" s="109" t="s">
        <v>368</v>
      </c>
      <c r="E6" s="116" t="s">
        <v>761</v>
      </c>
      <c r="F6" s="109" t="s">
        <v>368</v>
      </c>
      <c r="G6" s="117" t="s">
        <v>762</v>
      </c>
    </row>
    <row r="7" s="88" customFormat="true" ht="11.25" hidden="false" customHeight="false" outlineLevel="0" collapsed="false">
      <c r="A7" s="110"/>
      <c r="B7" s="109"/>
      <c r="C7" s="91"/>
      <c r="D7" s="109"/>
      <c r="E7" s="116"/>
      <c r="F7" s="109"/>
      <c r="G7" s="117"/>
    </row>
    <row r="8" s="88" customFormat="true" ht="11.25" hidden="false" customHeight="false" outlineLevel="0" collapsed="false">
      <c r="A8" s="110"/>
      <c r="B8" s="109"/>
      <c r="C8" s="91"/>
      <c r="D8" s="109"/>
      <c r="E8" s="116"/>
      <c r="F8" s="109"/>
      <c r="G8" s="117"/>
    </row>
    <row r="9" s="88" customFormat="true" ht="11.25" hidden="false" customHeight="false" outlineLevel="0" collapsed="false">
      <c r="A9" s="110"/>
      <c r="B9" s="92" t="s">
        <v>745</v>
      </c>
      <c r="C9" s="92" t="s">
        <v>744</v>
      </c>
      <c r="D9" s="92" t="s">
        <v>745</v>
      </c>
      <c r="E9" s="92" t="s">
        <v>743</v>
      </c>
      <c r="F9" s="205" t="s">
        <v>763</v>
      </c>
      <c r="G9" s="205"/>
    </row>
    <row r="10" s="88" customFormat="true" ht="17.25" hidden="false" customHeight="true" outlineLevel="0" collapsed="false">
      <c r="A10" s="132" t="s">
        <v>746</v>
      </c>
    </row>
    <row r="11" s="88" customFormat="true" ht="11.25" hidden="false" customHeight="false" outlineLevel="0" collapsed="false">
      <c r="A11" s="132" t="s">
        <v>747</v>
      </c>
    </row>
    <row r="12" s="88" customFormat="true" ht="11.25" hidden="false" customHeight="false" outlineLevel="0" collapsed="false">
      <c r="A12" s="100" t="s">
        <v>748</v>
      </c>
      <c r="B12" s="115" t="n">
        <v>964915</v>
      </c>
      <c r="C12" s="115" t="n">
        <v>9236397</v>
      </c>
      <c r="D12" s="115" t="n">
        <v>1661252</v>
      </c>
      <c r="E12" s="115" t="n">
        <v>13869241</v>
      </c>
      <c r="F12" s="115" t="n">
        <v>58</v>
      </c>
      <c r="G12" s="115" t="n">
        <v>67</v>
      </c>
    </row>
    <row r="13" s="88" customFormat="true" ht="11.25" hidden="false" customHeight="false" outlineLevel="0" collapsed="false">
      <c r="A13" s="100" t="s">
        <v>764</v>
      </c>
      <c r="B13" s="115" t="n">
        <v>10943</v>
      </c>
      <c r="C13" s="115" t="n">
        <v>21692</v>
      </c>
      <c r="D13" s="115" t="n">
        <v>26291</v>
      </c>
      <c r="E13" s="115" t="n">
        <v>63928</v>
      </c>
      <c r="F13" s="115" t="n">
        <v>42</v>
      </c>
      <c r="G13" s="115" t="n">
        <v>34</v>
      </c>
    </row>
    <row r="14" s="88" customFormat="true" ht="20.1" hidden="false" customHeight="true" outlineLevel="0" collapsed="false">
      <c r="A14" s="100" t="s">
        <v>751</v>
      </c>
      <c r="B14" s="115" t="n">
        <v>975857</v>
      </c>
      <c r="C14" s="115" t="n">
        <v>9258088</v>
      </c>
      <c r="D14" s="115" t="n">
        <v>1687543</v>
      </c>
      <c r="E14" s="115" t="n">
        <v>13933169</v>
      </c>
      <c r="F14" s="115" t="n">
        <v>58</v>
      </c>
      <c r="G14" s="115" t="n">
        <v>66</v>
      </c>
    </row>
    <row r="15" s="88" customFormat="true" ht="20.1" hidden="false" customHeight="true" outlineLevel="0" collapsed="false">
      <c r="A15" s="132" t="s">
        <v>76</v>
      </c>
      <c r="B15" s="115"/>
      <c r="C15" s="115"/>
      <c r="D15" s="115"/>
      <c r="E15" s="115"/>
      <c r="F15" s="115"/>
      <c r="G15" s="115"/>
    </row>
    <row r="16" s="88" customFormat="true" ht="11.25" hidden="false" customHeight="false" outlineLevel="0" collapsed="false">
      <c r="A16" s="100" t="s">
        <v>748</v>
      </c>
      <c r="B16" s="115" t="n">
        <v>2087561</v>
      </c>
      <c r="C16" s="115" t="n">
        <v>17287565</v>
      </c>
      <c r="D16" s="115" t="n">
        <v>3245732</v>
      </c>
      <c r="E16" s="115" t="n">
        <v>24230446</v>
      </c>
      <c r="F16" s="115" t="n">
        <v>64</v>
      </c>
      <c r="G16" s="115" t="n">
        <v>71</v>
      </c>
    </row>
    <row r="17" s="88" customFormat="true" ht="11.25" hidden="false" customHeight="false" outlineLevel="0" collapsed="false">
      <c r="A17" s="100" t="s">
        <v>764</v>
      </c>
      <c r="B17" s="115" t="n">
        <v>317965</v>
      </c>
      <c r="C17" s="115" t="n">
        <v>2217890</v>
      </c>
      <c r="D17" s="115" t="n">
        <v>445879</v>
      </c>
      <c r="E17" s="115" t="n">
        <v>2702234</v>
      </c>
      <c r="F17" s="115" t="n">
        <v>71</v>
      </c>
      <c r="G17" s="115" t="n">
        <v>82</v>
      </c>
    </row>
    <row r="18" s="88" customFormat="true" ht="20.1" hidden="false" customHeight="true" outlineLevel="0" collapsed="false">
      <c r="A18" s="100" t="s">
        <v>751</v>
      </c>
      <c r="B18" s="115" t="n">
        <v>2405525</v>
      </c>
      <c r="C18" s="115" t="n">
        <v>19505455</v>
      </c>
      <c r="D18" s="115" t="n">
        <v>3691611</v>
      </c>
      <c r="E18" s="115" t="n">
        <v>26932680</v>
      </c>
      <c r="F18" s="115" t="n">
        <v>65</v>
      </c>
      <c r="G18" s="115" t="n">
        <v>72</v>
      </c>
    </row>
    <row r="19" s="88" customFormat="true" ht="20.1" hidden="false" customHeight="true" outlineLevel="0" collapsed="false">
      <c r="A19" s="132" t="s">
        <v>752</v>
      </c>
      <c r="B19" s="115"/>
      <c r="C19" s="115"/>
      <c r="D19" s="115"/>
      <c r="E19" s="115"/>
      <c r="F19" s="115"/>
      <c r="G19" s="115"/>
    </row>
    <row r="20" s="88" customFormat="true" ht="11.25" hidden="false" customHeight="false" outlineLevel="0" collapsed="false">
      <c r="A20" s="100" t="s">
        <v>748</v>
      </c>
      <c r="B20" s="115" t="n">
        <v>2083695</v>
      </c>
      <c r="C20" s="115" t="n">
        <v>17400779</v>
      </c>
      <c r="D20" s="115" t="n">
        <v>3217770</v>
      </c>
      <c r="E20" s="115" t="n">
        <v>24214114</v>
      </c>
      <c r="F20" s="115" t="n">
        <v>65</v>
      </c>
      <c r="G20" s="115" t="n">
        <v>72</v>
      </c>
    </row>
    <row r="21" s="88" customFormat="true" ht="11.25" hidden="false" customHeight="false" outlineLevel="0" collapsed="false">
      <c r="A21" s="100" t="s">
        <v>764</v>
      </c>
      <c r="B21" s="115" t="n">
        <v>331784</v>
      </c>
      <c r="C21" s="115" t="n">
        <v>2253500</v>
      </c>
      <c r="D21" s="115" t="n">
        <v>452522</v>
      </c>
      <c r="E21" s="115" t="n">
        <v>2740060</v>
      </c>
      <c r="F21" s="115" t="n">
        <v>73</v>
      </c>
      <c r="G21" s="115" t="n">
        <v>82</v>
      </c>
    </row>
    <row r="22" s="88" customFormat="true" ht="20.1" hidden="false" customHeight="true" outlineLevel="0" collapsed="false">
      <c r="A22" s="100" t="s">
        <v>751</v>
      </c>
      <c r="B22" s="115" t="n">
        <v>2415478</v>
      </c>
      <c r="C22" s="115" t="n">
        <v>19654279</v>
      </c>
      <c r="D22" s="115" t="n">
        <v>3670292</v>
      </c>
      <c r="E22" s="115" t="n">
        <v>26954174</v>
      </c>
      <c r="F22" s="115" t="n">
        <v>66</v>
      </c>
      <c r="G22" s="115" t="n">
        <v>73</v>
      </c>
    </row>
    <row r="23" s="88" customFormat="true" ht="20.1" hidden="false" customHeight="true" outlineLevel="0" collapsed="false">
      <c r="A23" s="132" t="s">
        <v>325</v>
      </c>
      <c r="B23" s="115"/>
      <c r="C23" s="115"/>
      <c r="D23" s="115"/>
      <c r="E23" s="115"/>
      <c r="F23" s="115"/>
      <c r="G23" s="115"/>
    </row>
    <row r="24" s="88" customFormat="true" ht="11.25" hidden="false" customHeight="false" outlineLevel="0" collapsed="false">
      <c r="A24" s="100" t="s">
        <v>748</v>
      </c>
      <c r="B24" s="115" t="n">
        <v>5136170</v>
      </c>
      <c r="C24" s="115" t="n">
        <v>43924741</v>
      </c>
      <c r="D24" s="115" t="n">
        <v>8124754</v>
      </c>
      <c r="E24" s="115" t="n">
        <v>62313801</v>
      </c>
      <c r="F24" s="115" t="n">
        <v>63</v>
      </c>
      <c r="G24" s="115" t="n">
        <v>70</v>
      </c>
    </row>
    <row r="25" s="88" customFormat="true" ht="11.25" hidden="false" customHeight="false" outlineLevel="0" collapsed="false">
      <c r="A25" s="100" t="s">
        <v>764</v>
      </c>
      <c r="B25" s="115" t="n">
        <v>660691</v>
      </c>
      <c r="C25" s="115" t="n">
        <v>4493081</v>
      </c>
      <c r="D25" s="115" t="n">
        <v>924692</v>
      </c>
      <c r="E25" s="115" t="n">
        <v>5506222</v>
      </c>
      <c r="F25" s="115" t="n">
        <v>71</v>
      </c>
      <c r="G25" s="115" t="n">
        <v>82</v>
      </c>
    </row>
    <row r="26" s="88" customFormat="true" ht="20.1" hidden="false" customHeight="true" outlineLevel="0" collapsed="false">
      <c r="A26" s="100" t="s">
        <v>751</v>
      </c>
      <c r="B26" s="115" t="n">
        <v>5796861</v>
      </c>
      <c r="C26" s="115" t="n">
        <v>48417822</v>
      </c>
      <c r="D26" s="115" t="n">
        <v>9049446</v>
      </c>
      <c r="E26" s="115" t="n">
        <v>67820023</v>
      </c>
      <c r="F26" s="115" t="n">
        <v>64</v>
      </c>
      <c r="G26" s="115" t="n">
        <v>71</v>
      </c>
    </row>
    <row r="27" s="88" customFormat="true" ht="20.1" hidden="false" customHeight="true" outlineLevel="0" collapsed="false">
      <c r="A27" s="202" t="s">
        <v>343</v>
      </c>
      <c r="B27" s="115"/>
      <c r="C27" s="115"/>
      <c r="D27" s="115"/>
      <c r="E27" s="115"/>
      <c r="F27" s="115"/>
      <c r="G27" s="115"/>
    </row>
    <row r="28" s="88" customFormat="true" ht="11.25" hidden="false" customHeight="false" outlineLevel="0" collapsed="false">
      <c r="A28" s="100" t="s">
        <v>748</v>
      </c>
      <c r="B28" s="115" t="n">
        <v>4605619</v>
      </c>
      <c r="C28" s="115" t="n">
        <v>39331435</v>
      </c>
      <c r="D28" s="115" t="n">
        <v>7462503</v>
      </c>
      <c r="E28" s="115" t="n">
        <v>57630206</v>
      </c>
      <c r="F28" s="115" t="n">
        <v>62</v>
      </c>
      <c r="G28" s="115" t="n">
        <v>68</v>
      </c>
    </row>
    <row r="29" s="88" customFormat="true" ht="11.25" hidden="false" customHeight="false" outlineLevel="0" collapsed="false">
      <c r="A29" s="100" t="s">
        <v>764</v>
      </c>
      <c r="B29" s="115" t="n">
        <v>558112</v>
      </c>
      <c r="C29" s="115" t="n">
        <v>3964363</v>
      </c>
      <c r="D29" s="115" t="n">
        <v>833531</v>
      </c>
      <c r="E29" s="115" t="n">
        <v>4919671</v>
      </c>
      <c r="F29" s="115" t="n">
        <v>67</v>
      </c>
      <c r="G29" s="115" t="n">
        <v>81</v>
      </c>
    </row>
    <row r="30" s="88" customFormat="true" ht="20.1" hidden="false" customHeight="true" outlineLevel="0" collapsed="false">
      <c r="A30" s="100" t="s">
        <v>751</v>
      </c>
      <c r="B30" s="115" t="n">
        <v>5163731</v>
      </c>
      <c r="C30" s="115" t="n">
        <v>43295798</v>
      </c>
      <c r="D30" s="115" t="n">
        <v>8296034</v>
      </c>
      <c r="E30" s="115" t="n">
        <v>62549877</v>
      </c>
      <c r="F30" s="115" t="n">
        <v>62</v>
      </c>
      <c r="G30" s="115" t="n">
        <v>69</v>
      </c>
    </row>
    <row r="31" s="88" customFormat="true" ht="11.25" hidden="false" customHeight="false" outlineLevel="0" collapsed="false"/>
    <row r="32" s="88" customFormat="true" ht="11.25" hidden="false" customHeight="false" outlineLevel="0" collapsed="false">
      <c r="A32" s="121"/>
    </row>
    <row r="33" s="88" customFormat="true" ht="12.75" hidden="false" customHeight="false" outlineLevel="0" collapsed="false">
      <c r="A33" s="203" t="s">
        <v>765</v>
      </c>
    </row>
    <row r="34" s="88" customFormat="true" ht="11.25" hidden="false" customHeight="false" outlineLevel="0" collapsed="false"/>
    <row r="35" s="88" customFormat="true" ht="11.25" hidden="false" customHeight="false" outlineLevel="0" collapsed="false"/>
    <row r="36" s="88" customFormat="true" ht="11.25" hidden="false" customHeight="false" outlineLevel="0" collapsed="false"/>
    <row r="37" s="88" customFormat="true" ht="11.25" hidden="false" customHeight="false" outlineLevel="0" collapsed="false"/>
    <row r="38" s="88" customFormat="true" ht="11.25" hidden="false" customHeight="false" outlineLevel="0" collapsed="false"/>
    <row r="39" s="88" customFormat="true" ht="11.25" hidden="false" customHeight="false" outlineLevel="0" collapsed="false"/>
    <row r="40" s="88" customFormat="true" ht="11.25" hidden="false" customHeight="false" outlineLevel="0" collapsed="false"/>
    <row r="41" s="88" customFormat="true" ht="11.25" hidden="false" customHeight="false" outlineLevel="0" collapsed="false"/>
    <row r="42" s="88" customFormat="true" ht="11.25" hidden="false" customHeight="false" outlineLevel="0" collapsed="false"/>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row r="136" s="88" customFormat="true" ht="11.25" hidden="false" customHeight="false" outlineLevel="0" collapsed="false"/>
    <row r="137" s="88" customFormat="true" ht="11.25" hidden="false" customHeight="false" outlineLevel="0" collapsed="false"/>
    <row r="138" s="88" customFormat="true" ht="11.25" hidden="false" customHeight="false" outlineLevel="0" collapsed="false"/>
    <row r="139" s="88" customFormat="true" ht="11.25" hidden="false" customHeight="false" outlineLevel="0" collapsed="false"/>
    <row r="140" s="88" customFormat="true" ht="11.25" hidden="false" customHeight="false" outlineLevel="0" collapsed="false"/>
    <row r="141" s="88" customFormat="true" ht="11.25" hidden="false" customHeight="false" outlineLevel="0" collapsed="false"/>
    <row r="142" s="88" customFormat="true" ht="11.25" hidden="false" customHeight="false" outlineLevel="0" collapsed="false"/>
    <row r="143" s="88" customFormat="true" ht="11.25" hidden="false" customHeight="false" outlineLevel="0" collapsed="false"/>
    <row r="144" s="88" customFormat="true" ht="11.25" hidden="false" customHeight="false" outlineLevel="0" collapsed="false"/>
    <row r="145" s="88" customFormat="true" ht="11.25" hidden="false" customHeight="false" outlineLevel="0" collapsed="false"/>
    <row r="146" s="88" customFormat="true" ht="11.25" hidden="false" customHeight="false" outlineLevel="0" collapsed="false"/>
    <row r="147" s="88" customFormat="true" ht="11.25" hidden="false" customHeight="false" outlineLevel="0" collapsed="false"/>
    <row r="148" s="88" customFormat="true" ht="11.25" hidden="false" customHeight="false" outlineLevel="0" collapsed="false"/>
    <row r="149" s="88" customFormat="true" ht="11.25" hidden="false" customHeight="false" outlineLevel="0" collapsed="false"/>
    <row r="150" s="88" customFormat="true" ht="11.25" hidden="false" customHeight="false" outlineLevel="0" collapsed="false"/>
    <row r="151" s="88" customFormat="true" ht="11.25" hidden="false" customHeight="false" outlineLevel="0" collapsed="false"/>
    <row r="152" s="88" customFormat="true" ht="11.25" hidden="false" customHeight="false" outlineLevel="0" collapsed="false"/>
    <row r="153" s="88" customFormat="true" ht="11.25" hidden="false" customHeight="false" outlineLevel="0" collapsed="false"/>
    <row r="154" s="88" customFormat="true" ht="11.25" hidden="false" customHeight="false" outlineLevel="0" collapsed="false"/>
    <row r="155" s="88" customFormat="true" ht="11.25" hidden="false" customHeight="false" outlineLevel="0" collapsed="false"/>
    <row r="156" s="88" customFormat="true" ht="11.25" hidden="false" customHeight="false" outlineLevel="0" collapsed="false"/>
    <row r="157" s="88" customFormat="true" ht="11.25" hidden="false" customHeight="false" outlineLevel="0" collapsed="false"/>
    <row r="158" s="88" customFormat="true" ht="11.25" hidden="false" customHeight="false" outlineLevel="0" collapsed="false"/>
    <row r="159" s="88" customFormat="true" ht="11.25" hidden="false" customHeight="false" outlineLevel="0" collapsed="false"/>
    <row r="160" s="88" customFormat="true" ht="11.25" hidden="false" customHeight="false" outlineLevel="0" collapsed="false"/>
    <row r="161" s="88" customFormat="true" ht="11.25" hidden="false" customHeight="false" outlineLevel="0" collapsed="false"/>
    <row r="162" s="88" customFormat="true" ht="11.25" hidden="false" customHeight="false" outlineLevel="0" collapsed="false"/>
    <row r="163" s="88" customFormat="true" ht="11.25" hidden="false" customHeight="false" outlineLevel="0" collapsed="false"/>
    <row r="164" s="88" customFormat="true" ht="11.25" hidden="false" customHeight="false" outlineLevel="0" collapsed="false"/>
    <row r="165" s="88" customFormat="true" ht="11.25" hidden="false" customHeight="false" outlineLevel="0" collapsed="false"/>
    <row r="166" s="88" customFormat="true" ht="11.25" hidden="false" customHeight="false" outlineLevel="0" collapsed="false"/>
    <row r="167" s="88" customFormat="true" ht="11.25" hidden="false" customHeight="false" outlineLevel="0" collapsed="false"/>
    <row r="168" s="88" customFormat="true" ht="11.25" hidden="false" customHeight="false" outlineLevel="0" collapsed="false"/>
    <row r="169" s="88" customFormat="true" ht="11.25" hidden="false" customHeight="false" outlineLevel="0" collapsed="false"/>
    <row r="170" s="88" customFormat="true" ht="11.25" hidden="false" customHeight="false" outlineLevel="0" collapsed="false"/>
    <row r="171" s="88" customFormat="true" ht="11.25" hidden="false" customHeight="false" outlineLevel="0" collapsed="false"/>
    <row r="172" s="88" customFormat="true" ht="11.25" hidden="false" customHeight="false" outlineLevel="0" collapsed="false"/>
    <row r="173" s="88" customFormat="true" ht="11.25" hidden="false" customHeight="false" outlineLevel="0" collapsed="false"/>
    <row r="174" s="88" customFormat="true" ht="11.25" hidden="false" customHeight="false" outlineLevel="0" collapsed="false"/>
    <row r="175" s="88" customFormat="true" ht="11.25" hidden="false" customHeight="false" outlineLevel="0" collapsed="false"/>
    <row r="176" s="88" customFormat="true" ht="11.25" hidden="false" customHeight="false" outlineLevel="0" collapsed="false"/>
    <row r="177" s="88" customFormat="true" ht="11.25" hidden="false" customHeight="false" outlineLevel="0" collapsed="false"/>
    <row r="178" s="88" customFormat="true" ht="11.25" hidden="false" customHeight="false" outlineLevel="0" collapsed="false"/>
    <row r="179" s="88" customFormat="true" ht="11.25" hidden="false" customHeight="false" outlineLevel="0" collapsed="false"/>
    <row r="180" s="88" customFormat="true" ht="11.25" hidden="false" customHeight="false" outlineLevel="0" collapsed="false"/>
    <row r="181" s="88" customFormat="true" ht="11.25" hidden="false" customHeight="false" outlineLevel="0" collapsed="false"/>
    <row r="182" s="88" customFormat="true" ht="11.25" hidden="false" customHeight="false" outlineLevel="0" collapsed="false"/>
    <row r="183" s="88" customFormat="true" ht="11.25" hidden="false" customHeight="false" outlineLevel="0" collapsed="false"/>
    <row r="184" s="88" customFormat="true" ht="11.25" hidden="false" customHeight="false" outlineLevel="0" collapsed="false"/>
    <row r="185" s="88" customFormat="true" ht="11.25" hidden="false" customHeight="false" outlineLevel="0" collapsed="false"/>
    <row r="186" s="88" customFormat="true" ht="11.25" hidden="false" customHeight="false" outlineLevel="0" collapsed="false"/>
    <row r="187" s="88" customFormat="true" ht="11.25" hidden="false" customHeight="false" outlineLevel="0" collapsed="false"/>
    <row r="188" s="88" customFormat="true" ht="11.25" hidden="false" customHeight="false" outlineLevel="0" collapsed="false"/>
    <row r="189" s="88" customFormat="true" ht="11.25" hidden="false" customHeight="false" outlineLevel="0" collapsed="false"/>
    <row r="190" s="88" customFormat="true" ht="11.25" hidden="false" customHeight="false" outlineLevel="0" collapsed="false"/>
    <row r="191" s="88" customFormat="true" ht="11.25" hidden="false" customHeight="false" outlineLevel="0" collapsed="false"/>
    <row r="192" s="88" customFormat="true" ht="11.25" hidden="false" customHeight="false" outlineLevel="0" collapsed="false"/>
    <row r="193" s="88" customFormat="true" ht="11.25" hidden="false" customHeight="false" outlineLevel="0" collapsed="false"/>
    <row r="194" s="88" customFormat="true" ht="11.25" hidden="false" customHeight="false" outlineLevel="0" collapsed="false"/>
    <row r="195" s="88" customFormat="true" ht="11.25" hidden="false" customHeight="false" outlineLevel="0" collapsed="false"/>
    <row r="196" s="88" customFormat="true" ht="11.25" hidden="false" customHeight="false" outlineLevel="0" collapsed="false"/>
    <row r="197" s="88" customFormat="true" ht="11.25" hidden="false" customHeight="false" outlineLevel="0" collapsed="false"/>
    <row r="198" s="88" customFormat="true" ht="11.25" hidden="false" customHeight="false" outlineLevel="0" collapsed="false"/>
    <row r="199" s="88" customFormat="true" ht="11.25" hidden="false" customHeight="false" outlineLevel="0" collapsed="false"/>
    <row r="200" s="88" customFormat="true" ht="11.25" hidden="false" customHeight="false" outlineLevel="0" collapsed="false"/>
    <row r="201" s="88" customFormat="true" ht="11.25" hidden="false" customHeight="false" outlineLevel="0" collapsed="false"/>
    <row r="202" s="88" customFormat="true" ht="11.25" hidden="false" customHeight="false" outlineLevel="0" collapsed="false"/>
    <row r="203" s="88" customFormat="true" ht="11.25" hidden="false" customHeight="false" outlineLevel="0" collapsed="false"/>
    <row r="204" s="88" customFormat="true" ht="11.25" hidden="false" customHeight="false" outlineLevel="0" collapsed="false"/>
    <row r="205" s="88" customFormat="true" ht="11.25" hidden="false" customHeight="false" outlineLevel="0" collapsed="false"/>
    <row r="206" s="88" customFormat="true" ht="11.25" hidden="false" customHeight="false" outlineLevel="0" collapsed="false"/>
    <row r="207" s="88" customFormat="true" ht="11.25" hidden="false" customHeight="false" outlineLevel="0" collapsed="false"/>
    <row r="208" s="88" customFormat="true" ht="11.25" hidden="false" customHeight="false" outlineLevel="0" collapsed="false"/>
    <row r="209" s="88" customFormat="true" ht="11.25" hidden="false" customHeight="false" outlineLevel="0" collapsed="false"/>
    <row r="210" s="88" customFormat="true" ht="11.25" hidden="false" customHeight="false" outlineLevel="0" collapsed="false"/>
    <row r="211" s="88" customFormat="true" ht="11.25" hidden="false" customHeight="false" outlineLevel="0" collapsed="false"/>
    <row r="212" s="88" customFormat="true" ht="11.25" hidden="false" customHeight="false" outlineLevel="0" collapsed="false"/>
    <row r="213" s="88" customFormat="true" ht="11.25" hidden="false" customHeight="false" outlineLevel="0" collapsed="false"/>
    <row r="214" s="88" customFormat="true" ht="11.25" hidden="false" customHeight="false" outlineLevel="0" collapsed="false"/>
    <row r="215" s="88" customFormat="true" ht="11.25" hidden="false" customHeight="false" outlineLevel="0" collapsed="false"/>
    <row r="216" s="88" customFormat="true" ht="11.25" hidden="false" customHeight="false" outlineLevel="0" collapsed="false"/>
    <row r="217" s="88" customFormat="true" ht="11.25" hidden="false" customHeight="false" outlineLevel="0" collapsed="false"/>
    <row r="218" s="88" customFormat="true" ht="11.25" hidden="false" customHeight="false" outlineLevel="0" collapsed="false"/>
    <row r="219" s="88" customFormat="true" ht="11.25" hidden="false" customHeight="false" outlineLevel="0" collapsed="false"/>
    <row r="220" s="88" customFormat="true" ht="11.25" hidden="false" customHeight="false" outlineLevel="0" collapsed="false"/>
    <row r="221" s="88" customFormat="true" ht="11.25" hidden="false" customHeight="false" outlineLevel="0" collapsed="false"/>
    <row r="222" s="88" customFormat="true" ht="11.25" hidden="false" customHeight="false" outlineLevel="0" collapsed="false"/>
    <row r="223" s="88" customFormat="true" ht="11.25" hidden="false" customHeight="false" outlineLevel="0" collapsed="false"/>
    <row r="224" s="88" customFormat="true" ht="11.25" hidden="false" customHeight="false" outlineLevel="0" collapsed="false"/>
    <row r="225" s="88" customFormat="true" ht="11.25" hidden="false" customHeight="false" outlineLevel="0" collapsed="false"/>
    <row r="226" s="88" customFormat="true" ht="11.25" hidden="false" customHeight="false" outlineLevel="0" collapsed="false"/>
    <row r="227" s="88" customFormat="true" ht="11.25" hidden="false" customHeight="false" outlineLevel="0" collapsed="false"/>
    <row r="228" s="88" customFormat="true" ht="11.25" hidden="false" customHeight="false" outlineLevel="0" collapsed="false"/>
    <row r="229" s="88" customFormat="true" ht="11.25" hidden="false" customHeight="false" outlineLevel="0" collapsed="false"/>
    <row r="230" s="88" customFormat="true" ht="11.25" hidden="false" customHeight="false" outlineLevel="0" collapsed="false"/>
    <row r="231" s="88" customFormat="true" ht="11.25" hidden="false" customHeight="false" outlineLevel="0" collapsed="false"/>
    <row r="232" s="88" customFormat="true" ht="11.25" hidden="false" customHeight="false" outlineLevel="0" collapsed="false"/>
    <row r="233" s="88" customFormat="true" ht="11.25" hidden="false" customHeight="false" outlineLevel="0" collapsed="false"/>
    <row r="234" s="88" customFormat="true" ht="11.25" hidden="false" customHeight="false" outlineLevel="0" collapsed="false"/>
    <row r="235" s="88" customFormat="true" ht="11.25" hidden="false" customHeight="false" outlineLevel="0" collapsed="false"/>
    <row r="236" s="88" customFormat="true" ht="11.25" hidden="false" customHeight="false" outlineLevel="0" collapsed="false"/>
    <row r="237" s="88" customFormat="true" ht="11.25" hidden="false" customHeight="false" outlineLevel="0" collapsed="false"/>
    <row r="238" s="88" customFormat="true" ht="11.25" hidden="false" customHeight="false" outlineLevel="0" collapsed="false"/>
    <row r="239" s="88" customFormat="true" ht="11.25" hidden="false" customHeight="false" outlineLevel="0" collapsed="false"/>
    <row r="240" s="88" customFormat="true" ht="11.25" hidden="false" customHeight="false" outlineLevel="0" collapsed="false"/>
    <row r="241" s="88" customFormat="true" ht="11.25" hidden="false" customHeight="false" outlineLevel="0" collapsed="false"/>
    <row r="242" s="88" customFormat="true" ht="11.25" hidden="false" customHeight="false" outlineLevel="0" collapsed="false"/>
    <row r="243" s="88" customFormat="true" ht="11.25" hidden="false" customHeight="false" outlineLevel="0" collapsed="false"/>
    <row r="244" s="88" customFormat="true" ht="11.25" hidden="false" customHeight="false" outlineLevel="0" collapsed="false"/>
    <row r="245" s="88" customFormat="true" ht="11.25" hidden="false" customHeight="false" outlineLevel="0" collapsed="false"/>
    <row r="246" s="88" customFormat="true" ht="11.25" hidden="false" customHeight="false" outlineLevel="0" collapsed="false"/>
    <row r="247" s="88" customFormat="true" ht="11.25" hidden="false" customHeight="false" outlineLevel="0" collapsed="false"/>
    <row r="248" s="88" customFormat="true" ht="11.25" hidden="false" customHeight="false" outlineLevel="0" collapsed="false"/>
    <row r="249" s="88" customFormat="true" ht="11.25" hidden="false" customHeight="false" outlineLevel="0" collapsed="false"/>
    <row r="250" s="88" customFormat="true" ht="11.25" hidden="false" customHeight="false" outlineLevel="0" collapsed="false"/>
    <row r="251" s="88" customFormat="true" ht="11.25" hidden="false" customHeight="false" outlineLevel="0" collapsed="false"/>
    <row r="252" s="88" customFormat="true" ht="11.25" hidden="false" customHeight="false" outlineLevel="0" collapsed="false"/>
    <row r="253" s="88" customFormat="true" ht="11.25" hidden="false" customHeight="false" outlineLevel="0" collapsed="false"/>
    <row r="254" s="88" customFormat="true" ht="11.25" hidden="false" customHeight="false" outlineLevel="0" collapsed="false"/>
    <row r="255" s="88" customFormat="true" ht="11.25" hidden="false" customHeight="false" outlineLevel="0" collapsed="false"/>
    <row r="256" s="88" customFormat="true" ht="11.25" hidden="false" customHeight="false" outlineLevel="0" collapsed="false"/>
    <row r="257" s="88" customFormat="true" ht="11.25" hidden="false" customHeight="false" outlineLevel="0" collapsed="false"/>
    <row r="258" s="88" customFormat="true" ht="11.25" hidden="false" customHeight="false" outlineLevel="0" collapsed="false"/>
    <row r="259" s="88" customFormat="true" ht="11.25" hidden="false" customHeight="false" outlineLevel="0" collapsed="false"/>
    <row r="260" s="88" customFormat="true" ht="11.25" hidden="false" customHeight="false" outlineLevel="0" collapsed="false"/>
    <row r="261" s="88" customFormat="true" ht="11.25" hidden="false" customHeight="false" outlineLevel="0" collapsed="false"/>
    <row r="262" s="88" customFormat="true" ht="11.25" hidden="false" customHeight="false" outlineLevel="0" collapsed="false"/>
    <row r="263" s="88" customFormat="true" ht="11.25" hidden="false" customHeight="false" outlineLevel="0" collapsed="false"/>
    <row r="264" s="88" customFormat="true" ht="11.25" hidden="false" customHeight="false" outlineLevel="0" collapsed="false"/>
    <row r="265" s="88" customFormat="true" ht="11.25" hidden="false" customHeight="false" outlineLevel="0" collapsed="false"/>
    <row r="266" s="88" customFormat="true" ht="11.25" hidden="false" customHeight="false" outlineLevel="0" collapsed="false"/>
    <row r="267" s="88" customFormat="true" ht="11.25" hidden="false" customHeight="false" outlineLevel="0" collapsed="false"/>
    <row r="268" s="88" customFormat="true" ht="11.25" hidden="false" customHeight="false" outlineLevel="0" collapsed="false"/>
    <row r="269" s="88" customFormat="true" ht="11.25" hidden="false" customHeight="false" outlineLevel="0" collapsed="false"/>
    <row r="270" s="88" customFormat="true" ht="11.25" hidden="false" customHeight="false" outlineLevel="0" collapsed="false"/>
    <row r="271" s="88" customFormat="true" ht="11.25" hidden="false" customHeight="false" outlineLevel="0" collapsed="false"/>
    <row r="272" s="88" customFormat="true" ht="11.25" hidden="false" customHeight="false" outlineLevel="0" collapsed="false"/>
    <row r="273" s="88" customFormat="true" ht="11.25" hidden="false" customHeight="false" outlineLevel="0" collapsed="false"/>
    <row r="274" s="88" customFormat="true" ht="11.25" hidden="false" customHeight="false" outlineLevel="0" collapsed="false"/>
    <row r="275" s="88" customFormat="true" ht="11.25" hidden="false" customHeight="false" outlineLevel="0" collapsed="false"/>
    <row r="276" s="88" customFormat="true" ht="11.25" hidden="false" customHeight="false" outlineLevel="0" collapsed="false"/>
    <row r="277" s="88" customFormat="true" ht="11.25" hidden="false" customHeight="false" outlineLevel="0" collapsed="false"/>
    <row r="278" s="88" customFormat="true" ht="11.25" hidden="false" customHeight="false" outlineLevel="0" collapsed="false"/>
    <row r="279" s="88" customFormat="true" ht="11.25" hidden="false" customHeight="false" outlineLevel="0" collapsed="false"/>
    <row r="280" s="88" customFormat="true" ht="11.25" hidden="false" customHeight="false" outlineLevel="0" collapsed="false"/>
    <row r="281" s="88" customFormat="true" ht="11.25" hidden="false" customHeight="false" outlineLevel="0" collapsed="false"/>
    <row r="282" s="88" customFormat="true" ht="11.25" hidden="false" customHeight="false" outlineLevel="0" collapsed="false"/>
    <row r="283" s="88" customFormat="true" ht="11.25" hidden="false" customHeight="false" outlineLevel="0" collapsed="false"/>
    <row r="284" s="88" customFormat="true" ht="11.25" hidden="false" customHeight="false" outlineLevel="0" collapsed="false"/>
    <row r="285" s="88" customFormat="true" ht="11.25" hidden="false" customHeight="false" outlineLevel="0" collapsed="false"/>
    <row r="286" s="88" customFormat="true" ht="11.25" hidden="false" customHeight="false" outlineLevel="0" collapsed="false"/>
    <row r="287" s="88" customFormat="true" ht="11.25" hidden="false" customHeight="false" outlineLevel="0" collapsed="false"/>
    <row r="288" s="88" customFormat="true" ht="11.25" hidden="false" customHeight="false" outlineLevel="0" collapsed="false"/>
    <row r="289" s="88" customFormat="true" ht="11.25" hidden="false" customHeight="false" outlineLevel="0" collapsed="false"/>
    <row r="290" s="88" customFormat="true" ht="11.25" hidden="false" customHeight="false" outlineLevel="0" collapsed="false"/>
    <row r="291" s="88" customFormat="true" ht="11.25" hidden="false" customHeight="false" outlineLevel="0" collapsed="false"/>
    <row r="292" s="88" customFormat="true" ht="11.25" hidden="false" customHeight="false" outlineLevel="0" collapsed="false"/>
    <row r="293" s="88" customFormat="true" ht="11.25" hidden="false" customHeight="false" outlineLevel="0" collapsed="false"/>
    <row r="294" s="88" customFormat="true" ht="11.25" hidden="false" customHeight="false" outlineLevel="0" collapsed="false"/>
    <row r="295" s="88" customFormat="true" ht="11.25" hidden="false" customHeight="false" outlineLevel="0" collapsed="false"/>
    <row r="296" s="88" customFormat="true" ht="11.25" hidden="false" customHeight="false" outlineLevel="0" collapsed="false"/>
    <row r="297" s="88" customFormat="true" ht="11.25" hidden="false" customHeight="false" outlineLevel="0" collapsed="false"/>
    <row r="298" s="88" customFormat="true" ht="11.25" hidden="false" customHeight="false" outlineLevel="0" collapsed="false"/>
    <row r="299" s="88" customFormat="true" ht="11.25" hidden="false" customHeight="false" outlineLevel="0" collapsed="false"/>
    <row r="300" s="88" customFormat="true" ht="11.25" hidden="false" customHeight="false" outlineLevel="0" collapsed="false"/>
    <row r="301" s="88" customFormat="true" ht="11.25" hidden="false" customHeight="false" outlineLevel="0" collapsed="false"/>
    <row r="302" s="88" customFormat="true" ht="11.25" hidden="false" customHeight="false" outlineLevel="0" collapsed="false"/>
    <row r="303" s="88" customFormat="true" ht="11.25" hidden="false" customHeight="false" outlineLevel="0" collapsed="false"/>
    <row r="304" s="88" customFormat="true" ht="11.25" hidden="false" customHeight="false" outlineLevel="0" collapsed="false"/>
    <row r="305" s="88" customFormat="true" ht="11.25" hidden="false" customHeight="false" outlineLevel="0" collapsed="false"/>
    <row r="306" s="88" customFormat="true" ht="11.25" hidden="false" customHeight="false" outlineLevel="0" collapsed="false"/>
    <row r="307" s="88" customFormat="true" ht="11.25" hidden="false" customHeight="false" outlineLevel="0" collapsed="false"/>
    <row r="308" s="88" customFormat="true" ht="11.25" hidden="false" customHeight="false" outlineLevel="0" collapsed="false"/>
    <row r="309" s="88" customFormat="true" ht="11.25" hidden="false" customHeight="false" outlineLevel="0" collapsed="false"/>
    <row r="310" s="88" customFormat="true" ht="11.25" hidden="false" customHeight="false" outlineLevel="0" collapsed="false"/>
    <row r="311" s="88" customFormat="true" ht="11.25" hidden="false" customHeight="false" outlineLevel="0" collapsed="false"/>
    <row r="312" s="88" customFormat="true" ht="11.25" hidden="false" customHeight="false" outlineLevel="0" collapsed="false"/>
    <row r="313" s="88" customFormat="true" ht="11.25" hidden="false" customHeight="false" outlineLevel="0" collapsed="false"/>
    <row r="314" s="88" customFormat="true" ht="11.25" hidden="false" customHeight="false" outlineLevel="0" collapsed="false"/>
    <row r="315" s="88" customFormat="true" ht="11.25" hidden="false" customHeight="false" outlineLevel="0" collapsed="false"/>
    <row r="316" s="88" customFormat="true" ht="11.25" hidden="false" customHeight="false" outlineLevel="0" collapsed="false"/>
    <row r="317" s="88" customFormat="true" ht="11.25" hidden="false" customHeight="false" outlineLevel="0" collapsed="false"/>
    <row r="318" s="88" customFormat="true" ht="11.25" hidden="false" customHeight="false" outlineLevel="0" collapsed="false"/>
    <row r="319" s="88" customFormat="true" ht="11.25" hidden="false" customHeight="false" outlineLevel="0" collapsed="false"/>
    <row r="320" s="88" customFormat="true" ht="11.25" hidden="false" customHeight="false" outlineLevel="0" collapsed="false"/>
    <row r="321" s="88" customFormat="true" ht="11.25" hidden="false" customHeight="false" outlineLevel="0" collapsed="false"/>
    <row r="322" s="88" customFormat="true" ht="11.25" hidden="false" customHeight="false" outlineLevel="0" collapsed="false"/>
    <row r="323" s="88" customFormat="true" ht="11.25" hidden="false" customHeight="false" outlineLevel="0" collapsed="false"/>
    <row r="324" s="88" customFormat="true" ht="11.25" hidden="false" customHeight="false" outlineLevel="0" collapsed="false"/>
    <row r="325" s="88" customFormat="true" ht="11.25" hidden="false" customHeight="false" outlineLevel="0" collapsed="false"/>
    <row r="326" s="88" customFormat="true" ht="11.25" hidden="false" customHeight="false" outlineLevel="0" collapsed="false"/>
    <row r="327" s="88" customFormat="true" ht="11.25" hidden="false" customHeight="false" outlineLevel="0" collapsed="false"/>
    <row r="328" s="88" customFormat="true" ht="11.25" hidden="false" customHeight="false" outlineLevel="0" collapsed="false"/>
    <row r="329" s="88" customFormat="true" ht="11.25" hidden="false" customHeight="false" outlineLevel="0" collapsed="false"/>
    <row r="330" s="88" customFormat="true" ht="11.25" hidden="false" customHeight="false" outlineLevel="0" collapsed="false"/>
    <row r="331" s="88" customFormat="true" ht="11.25" hidden="false" customHeight="false" outlineLevel="0" collapsed="false"/>
    <row r="332" s="88" customFormat="true" ht="11.25" hidden="false" customHeight="false" outlineLevel="0" collapsed="false"/>
    <row r="333" s="88" customFormat="true" ht="11.25" hidden="false" customHeight="false" outlineLevel="0" collapsed="false"/>
    <row r="334" s="88" customFormat="true" ht="11.25" hidden="false" customHeight="false" outlineLevel="0" collapsed="false"/>
    <row r="335" s="88" customFormat="true" ht="11.25" hidden="false" customHeight="false" outlineLevel="0" collapsed="false"/>
    <row r="336" s="88" customFormat="true" ht="11.25" hidden="false" customHeight="false" outlineLevel="0" collapsed="false"/>
    <row r="337" s="88" customFormat="true" ht="11.25" hidden="false" customHeight="false" outlineLevel="0" collapsed="false"/>
    <row r="338" s="88" customFormat="true" ht="11.25" hidden="false" customHeight="false" outlineLevel="0" collapsed="false"/>
    <row r="339" s="88" customFormat="true" ht="11.25" hidden="false" customHeight="false" outlineLevel="0" collapsed="false"/>
    <row r="340" s="88" customFormat="true" ht="11.25" hidden="false" customHeight="false" outlineLevel="0" collapsed="false"/>
    <row r="341" s="88" customFormat="true" ht="11.25" hidden="false" customHeight="false" outlineLevel="0" collapsed="false"/>
    <row r="342" s="88" customFormat="true" ht="11.25" hidden="false" customHeight="false" outlineLevel="0" collapsed="false"/>
    <row r="343" s="88" customFormat="true" ht="11.25" hidden="false" customHeight="false" outlineLevel="0" collapsed="false"/>
    <row r="344" s="88" customFormat="true" ht="11.25" hidden="false" customHeight="false" outlineLevel="0" collapsed="false"/>
    <row r="345" s="88" customFormat="true" ht="11.25" hidden="false" customHeight="false" outlineLevel="0" collapsed="false"/>
    <row r="346" s="88" customFormat="true" ht="11.25" hidden="false" customHeight="false" outlineLevel="0" collapsed="false"/>
    <row r="347" s="88" customFormat="true" ht="11.25" hidden="false" customHeight="false" outlineLevel="0" collapsed="false"/>
    <row r="348" s="88" customFormat="true" ht="11.25" hidden="false" customHeight="false" outlineLevel="0" collapsed="false"/>
    <row r="349" s="88" customFormat="true" ht="11.25" hidden="false" customHeight="false" outlineLevel="0" collapsed="false"/>
    <row r="350" s="88" customFormat="true" ht="11.25" hidden="false" customHeight="false" outlineLevel="0" collapsed="false"/>
    <row r="351" s="88" customFormat="true" ht="11.25" hidden="false" customHeight="false" outlineLevel="0" collapsed="false"/>
    <row r="352" s="88" customFormat="true" ht="11.25" hidden="false" customHeight="false" outlineLevel="0" collapsed="false"/>
    <row r="353" s="88" customFormat="true" ht="11.25" hidden="false" customHeight="false" outlineLevel="0" collapsed="false"/>
    <row r="354" s="88" customFormat="true" ht="11.25" hidden="false" customHeight="false" outlineLevel="0" collapsed="false"/>
    <row r="355" s="88" customFormat="true" ht="11.25" hidden="false" customHeight="false" outlineLevel="0" collapsed="false"/>
    <row r="356" s="88" customFormat="true" ht="11.25" hidden="false" customHeight="false" outlineLevel="0" collapsed="false"/>
    <row r="357" s="88" customFormat="true" ht="11.25" hidden="false" customHeight="false" outlineLevel="0" collapsed="false"/>
    <row r="358" s="88" customFormat="true" ht="11.25" hidden="false" customHeight="false" outlineLevel="0" collapsed="false"/>
    <row r="359" s="88" customFormat="true" ht="11.25" hidden="false" customHeight="false" outlineLevel="0" collapsed="false"/>
    <row r="360" s="88" customFormat="true" ht="11.25" hidden="false" customHeight="false" outlineLevel="0" collapsed="false"/>
    <row r="361" s="88" customFormat="true" ht="11.25" hidden="false" customHeight="false" outlineLevel="0" collapsed="false"/>
    <row r="362" s="88" customFormat="true" ht="11.25" hidden="false" customHeight="false" outlineLevel="0" collapsed="false"/>
    <row r="363" s="88" customFormat="true" ht="11.25" hidden="false" customHeight="false" outlineLevel="0" collapsed="false"/>
    <row r="364" s="88" customFormat="true" ht="11.25" hidden="false" customHeight="false" outlineLevel="0" collapsed="false"/>
    <row r="365" s="88" customFormat="true" ht="11.25" hidden="false" customHeight="false" outlineLevel="0" collapsed="false"/>
    <row r="366" s="88" customFormat="true" ht="11.25" hidden="false" customHeight="false" outlineLevel="0" collapsed="false"/>
    <row r="367" s="88" customFormat="true" ht="11.25" hidden="false" customHeight="false" outlineLevel="0" collapsed="false"/>
    <row r="368" s="88" customFormat="true" ht="11.25" hidden="false" customHeight="false" outlineLevel="0" collapsed="false"/>
    <row r="369" s="88" customFormat="true" ht="11.25" hidden="false" customHeight="false" outlineLevel="0" collapsed="false"/>
    <row r="370" s="88" customFormat="true" ht="11.25" hidden="false" customHeight="false" outlineLevel="0" collapsed="false"/>
    <row r="371" s="88" customFormat="true" ht="11.25" hidden="false" customHeight="false" outlineLevel="0" collapsed="false"/>
    <row r="372" s="88" customFormat="true" ht="11.25" hidden="false" customHeight="false" outlineLevel="0" collapsed="false"/>
    <row r="373" s="88" customFormat="true" ht="11.25" hidden="false" customHeight="false" outlineLevel="0" collapsed="false"/>
    <row r="374" s="88" customFormat="true" ht="11.25" hidden="false" customHeight="false" outlineLevel="0" collapsed="false"/>
    <row r="375" s="88" customFormat="true" ht="11.25" hidden="false" customHeight="false" outlineLevel="0" collapsed="false"/>
    <row r="376" s="88" customFormat="true" ht="11.25" hidden="false" customHeight="false" outlineLevel="0" collapsed="false"/>
    <row r="377" s="88" customFormat="true" ht="11.25" hidden="false" customHeight="false" outlineLevel="0" collapsed="false"/>
    <row r="378" s="88" customFormat="true" ht="11.25" hidden="false" customHeight="false" outlineLevel="0" collapsed="false"/>
    <row r="379" s="88" customFormat="true" ht="11.25" hidden="false" customHeight="false" outlineLevel="0" collapsed="false"/>
    <row r="380" s="88" customFormat="true" ht="11.25" hidden="false" customHeight="false" outlineLevel="0" collapsed="false"/>
    <row r="381" s="88" customFormat="true" ht="11.25" hidden="false" customHeight="false" outlineLevel="0" collapsed="false"/>
    <row r="382" s="88" customFormat="true" ht="11.25" hidden="false" customHeight="false" outlineLevel="0" collapsed="false"/>
    <row r="383" s="88" customFormat="true" ht="11.25" hidden="false" customHeight="false" outlineLevel="0" collapsed="false"/>
    <row r="384" s="88" customFormat="true" ht="11.25" hidden="false" customHeight="false" outlineLevel="0" collapsed="false"/>
    <row r="385" s="88" customFormat="true" ht="11.25" hidden="false" customHeight="false" outlineLevel="0" collapsed="false"/>
    <row r="386" s="88" customFormat="true" ht="11.25" hidden="false" customHeight="false" outlineLevel="0" collapsed="false"/>
    <row r="387" s="88" customFormat="true" ht="11.25" hidden="false" customHeight="false" outlineLevel="0" collapsed="false"/>
    <row r="388" s="88" customFormat="true" ht="11.25" hidden="false" customHeight="false" outlineLevel="0" collapsed="false"/>
    <row r="389" s="88" customFormat="true" ht="11.25" hidden="false" customHeight="false" outlineLevel="0" collapsed="false"/>
    <row r="390" s="88" customFormat="true" ht="11.25" hidden="false" customHeight="false" outlineLevel="0" collapsed="false"/>
    <row r="391" s="88" customFormat="true" ht="11.25" hidden="false" customHeight="false" outlineLevel="0" collapsed="false"/>
    <row r="392" s="88" customFormat="true" ht="11.25" hidden="false" customHeight="false" outlineLevel="0" collapsed="false"/>
    <row r="393" s="88" customFormat="true" ht="11.25" hidden="false" customHeight="false" outlineLevel="0" collapsed="false"/>
    <row r="394" s="88" customFormat="true" ht="11.25" hidden="false" customHeight="false" outlineLevel="0" collapsed="false"/>
    <row r="395" s="88" customFormat="true" ht="11.25" hidden="false" customHeight="false" outlineLevel="0" collapsed="false"/>
    <row r="396" s="88" customFormat="true" ht="11.25" hidden="false" customHeight="false" outlineLevel="0" collapsed="false"/>
    <row r="397" s="88" customFormat="true" ht="11.25" hidden="false" customHeight="false" outlineLevel="0" collapsed="false"/>
    <row r="398" s="88" customFormat="true" ht="11.25" hidden="false" customHeight="false" outlineLevel="0" collapsed="false"/>
    <row r="399" s="88" customFormat="true" ht="11.25" hidden="false" customHeight="false" outlineLevel="0" collapsed="false"/>
    <row r="400" s="88" customFormat="true" ht="11.25" hidden="false" customHeight="false" outlineLevel="0" collapsed="false"/>
    <row r="401" s="88" customFormat="true" ht="11.25" hidden="false" customHeight="false" outlineLevel="0" collapsed="false"/>
    <row r="402" s="88" customFormat="true" ht="11.25" hidden="false" customHeight="false" outlineLevel="0" collapsed="false"/>
    <row r="403" s="88" customFormat="true" ht="11.25" hidden="false" customHeight="false" outlineLevel="0" collapsed="false"/>
    <row r="404" s="88" customFormat="true" ht="11.25" hidden="false" customHeight="false" outlineLevel="0" collapsed="false"/>
    <row r="405" s="88" customFormat="true" ht="11.25" hidden="false" customHeight="false" outlineLevel="0" collapsed="false"/>
    <row r="406" s="88" customFormat="true" ht="11.25" hidden="false" customHeight="false" outlineLevel="0" collapsed="false"/>
    <row r="407" s="88" customFormat="true" ht="11.25" hidden="false" customHeight="false" outlineLevel="0" collapsed="false"/>
    <row r="408" s="88" customFormat="true" ht="11.25" hidden="false" customHeight="false" outlineLevel="0" collapsed="false"/>
    <row r="409" s="88" customFormat="true" ht="11.25" hidden="false" customHeight="false" outlineLevel="0" collapsed="false"/>
    <row r="410" s="88" customFormat="true" ht="11.25" hidden="false" customHeight="false" outlineLevel="0" collapsed="false"/>
    <row r="411" s="88" customFormat="true" ht="11.25" hidden="false" customHeight="false" outlineLevel="0" collapsed="false"/>
    <row r="412" s="88" customFormat="true" ht="11.25" hidden="false" customHeight="false" outlineLevel="0" collapsed="false"/>
    <row r="413" s="88" customFormat="true" ht="11.25" hidden="false" customHeight="false" outlineLevel="0" collapsed="false"/>
    <row r="414" s="88" customFormat="true" ht="11.25" hidden="false" customHeight="false" outlineLevel="0" collapsed="false"/>
    <row r="415" s="88" customFormat="true" ht="11.25" hidden="false" customHeight="false" outlineLevel="0" collapsed="false"/>
    <row r="416" s="88" customFormat="true" ht="11.25" hidden="false" customHeight="false" outlineLevel="0" collapsed="false"/>
    <row r="417" s="88" customFormat="true" ht="11.25" hidden="false" customHeight="false" outlineLevel="0" collapsed="false"/>
    <row r="418" s="88" customFormat="true" ht="11.25" hidden="false" customHeight="false" outlineLevel="0" collapsed="false"/>
    <row r="419" s="88" customFormat="true" ht="11.25" hidden="false" customHeight="false" outlineLevel="0" collapsed="false"/>
    <row r="420" s="88" customFormat="true" ht="11.25" hidden="false" customHeight="false" outlineLevel="0" collapsed="false"/>
    <row r="421" s="88" customFormat="true" ht="11.25" hidden="false" customHeight="false" outlineLevel="0" collapsed="false"/>
    <row r="422" s="88" customFormat="true" ht="11.25" hidden="false" customHeight="false" outlineLevel="0" collapsed="false"/>
    <row r="423" s="88" customFormat="true" ht="11.25" hidden="false" customHeight="false" outlineLevel="0" collapsed="false"/>
    <row r="424" s="88" customFormat="true" ht="11.25" hidden="false" customHeight="false" outlineLevel="0" collapsed="false"/>
    <row r="425" s="88" customFormat="true" ht="11.25" hidden="false" customHeight="false" outlineLevel="0" collapsed="false"/>
    <row r="426" s="88" customFormat="true" ht="11.25" hidden="false" customHeight="false" outlineLevel="0" collapsed="false"/>
    <row r="427" s="88" customFormat="true" ht="11.25" hidden="false" customHeight="false" outlineLevel="0" collapsed="false"/>
    <row r="428" s="88" customFormat="true" ht="11.25" hidden="false" customHeight="false" outlineLevel="0" collapsed="false"/>
    <row r="429" s="88" customFormat="true" ht="11.25" hidden="false" customHeight="false" outlineLevel="0" collapsed="false"/>
    <row r="430" s="88" customFormat="true" ht="11.25" hidden="false" customHeight="false" outlineLevel="0" collapsed="false"/>
    <row r="431" s="88" customFormat="true" ht="11.25" hidden="false" customHeight="false" outlineLevel="0" collapsed="false"/>
    <row r="432" s="88" customFormat="true" ht="11.25" hidden="false" customHeight="false" outlineLevel="0" collapsed="false"/>
    <row r="433" s="88" customFormat="true" ht="11.25" hidden="false" customHeight="false" outlineLevel="0" collapsed="false"/>
    <row r="434" s="88" customFormat="true" ht="11.25" hidden="false" customHeight="false" outlineLevel="0" collapsed="false"/>
    <row r="435" s="88" customFormat="true" ht="11.25" hidden="false" customHeight="false" outlineLevel="0" collapsed="false"/>
    <row r="436" s="88" customFormat="true" ht="11.25" hidden="false" customHeight="false" outlineLevel="0" collapsed="false"/>
    <row r="437" s="88" customFormat="true" ht="11.25" hidden="false" customHeight="false" outlineLevel="0" collapsed="false"/>
    <row r="438" s="88" customFormat="true" ht="11.25" hidden="false" customHeight="false" outlineLevel="0" collapsed="false"/>
    <row r="439" s="88" customFormat="true" ht="11.25" hidden="false" customHeight="false" outlineLevel="0" collapsed="false"/>
    <row r="440" s="88" customFormat="true" ht="11.25" hidden="false" customHeight="false" outlineLevel="0" collapsed="false"/>
    <row r="441" s="88" customFormat="true" ht="11.25" hidden="false" customHeight="false" outlineLevel="0" collapsed="false"/>
    <row r="442" s="88" customFormat="true" ht="11.25" hidden="false" customHeight="false" outlineLevel="0" collapsed="false"/>
    <row r="443" s="88" customFormat="true" ht="11.25" hidden="false" customHeight="false" outlineLevel="0" collapsed="false"/>
    <row r="444" s="88" customFormat="true" ht="11.25" hidden="false" customHeight="false" outlineLevel="0" collapsed="false"/>
    <row r="445" s="88" customFormat="true" ht="11.25" hidden="false" customHeight="false" outlineLevel="0" collapsed="false"/>
    <row r="446" s="88" customFormat="true" ht="11.25" hidden="false" customHeight="false" outlineLevel="0" collapsed="false"/>
    <row r="447" s="88" customFormat="true" ht="11.25" hidden="false" customHeight="false" outlineLevel="0" collapsed="false"/>
    <row r="448" s="88" customFormat="true" ht="11.25" hidden="false" customHeight="false" outlineLevel="0" collapsed="false"/>
    <row r="449" s="88" customFormat="true" ht="11.25" hidden="false" customHeight="false" outlineLevel="0" collapsed="false"/>
    <row r="450" s="88" customFormat="true" ht="11.25" hidden="false" customHeight="false" outlineLevel="0" collapsed="false"/>
    <row r="451" s="88" customFormat="true" ht="11.25" hidden="false" customHeight="false" outlineLevel="0" collapsed="false"/>
    <row r="452" s="88" customFormat="true" ht="11.25" hidden="false" customHeight="false" outlineLevel="0" collapsed="false"/>
    <row r="453" s="88" customFormat="true" ht="11.25" hidden="false" customHeight="false" outlineLevel="0" collapsed="false"/>
    <row r="454" s="88" customFormat="true" ht="11.25" hidden="false" customHeight="false" outlineLevel="0" collapsed="false"/>
    <row r="455" s="88" customFormat="true" ht="11.25" hidden="false" customHeight="false" outlineLevel="0" collapsed="false"/>
    <row r="456" s="88" customFormat="true" ht="11.25" hidden="false" customHeight="false" outlineLevel="0" collapsed="false"/>
    <row r="457" s="88" customFormat="true" ht="11.25" hidden="false" customHeight="false" outlineLevel="0" collapsed="false"/>
    <row r="458" s="88" customFormat="true" ht="11.25" hidden="false" customHeight="false" outlineLevel="0" collapsed="false"/>
    <row r="459" s="88" customFormat="true" ht="11.25" hidden="false" customHeight="false" outlineLevel="0" collapsed="false"/>
    <row r="460" s="88" customFormat="true" ht="11.25" hidden="false" customHeight="false" outlineLevel="0" collapsed="false"/>
    <row r="461" s="88" customFormat="true" ht="11.25" hidden="false" customHeight="false" outlineLevel="0" collapsed="false"/>
    <row r="462" s="88" customFormat="true" ht="11.25" hidden="false" customHeight="false" outlineLevel="0" collapsed="false"/>
    <row r="463" s="88" customFormat="true" ht="11.25" hidden="false" customHeight="false" outlineLevel="0" collapsed="false"/>
    <row r="464" s="88" customFormat="true" ht="11.25" hidden="false" customHeight="false" outlineLevel="0" collapsed="false"/>
    <row r="465" s="88" customFormat="true" ht="11.25" hidden="false" customHeight="false" outlineLevel="0" collapsed="false"/>
    <row r="466" s="88" customFormat="true" ht="11.25" hidden="false" customHeight="false" outlineLevel="0" collapsed="false"/>
    <row r="467" s="88" customFormat="true" ht="11.25" hidden="false" customHeight="false" outlineLevel="0" collapsed="false"/>
    <row r="468" s="88" customFormat="true" ht="11.25" hidden="false" customHeight="false" outlineLevel="0" collapsed="false"/>
    <row r="469" s="88" customFormat="true" ht="11.25" hidden="false" customHeight="false" outlineLevel="0" collapsed="false"/>
    <row r="470" s="88" customFormat="true" ht="11.25" hidden="false" customHeight="false" outlineLevel="0" collapsed="false"/>
    <row r="471" s="88" customFormat="true" ht="11.25" hidden="false" customHeight="false" outlineLevel="0" collapsed="false"/>
    <row r="472" s="88" customFormat="true" ht="11.25" hidden="false" customHeight="false" outlineLevel="0" collapsed="false"/>
    <row r="473" s="88" customFormat="true" ht="11.25" hidden="false" customHeight="false" outlineLevel="0" collapsed="false"/>
    <row r="474" s="88" customFormat="true" ht="11.25" hidden="false" customHeight="false" outlineLevel="0" collapsed="false"/>
    <row r="475" s="88" customFormat="true" ht="11.25" hidden="false" customHeight="false" outlineLevel="0" collapsed="false"/>
    <row r="476" s="88" customFormat="true" ht="11.25" hidden="false" customHeight="false" outlineLevel="0" collapsed="false"/>
    <row r="477" s="88" customFormat="true" ht="11.25" hidden="false" customHeight="false" outlineLevel="0" collapsed="false"/>
    <row r="478" s="88" customFormat="true" ht="11.25" hidden="false" customHeight="false" outlineLevel="0" collapsed="false"/>
    <row r="479" s="88" customFormat="true" ht="11.25" hidden="false" customHeight="false" outlineLevel="0" collapsed="false"/>
    <row r="480" s="88" customFormat="true" ht="11.25" hidden="false" customHeight="false" outlineLevel="0" collapsed="false"/>
    <row r="481" s="88" customFormat="true" ht="11.25" hidden="false" customHeight="false" outlineLevel="0" collapsed="false"/>
    <row r="482" s="88" customFormat="true" ht="11.25" hidden="false" customHeight="false" outlineLevel="0" collapsed="false"/>
    <row r="483" s="88" customFormat="true" ht="11.25" hidden="false" customHeight="false" outlineLevel="0" collapsed="false"/>
    <row r="484" s="88" customFormat="true" ht="11.25" hidden="false" customHeight="false" outlineLevel="0" collapsed="false"/>
    <row r="485" s="88" customFormat="true" ht="11.25" hidden="false" customHeight="false" outlineLevel="0" collapsed="false"/>
    <row r="486" s="88" customFormat="true" ht="11.25" hidden="false" customHeight="false" outlineLevel="0" collapsed="false"/>
    <row r="487" s="88" customFormat="true" ht="11.25" hidden="false" customHeight="false" outlineLevel="0" collapsed="false"/>
    <row r="488" s="88" customFormat="true" ht="11.25" hidden="false" customHeight="false" outlineLevel="0" collapsed="false"/>
    <row r="489" s="88" customFormat="true" ht="11.25" hidden="false" customHeight="false" outlineLevel="0" collapsed="false"/>
    <row r="490" s="88" customFormat="true" ht="11.25" hidden="false" customHeight="false" outlineLevel="0" collapsed="false"/>
    <row r="491" s="88" customFormat="true" ht="11.25" hidden="false" customHeight="false" outlineLevel="0" collapsed="false"/>
    <row r="492" s="88" customFormat="true" ht="11.25" hidden="false" customHeight="false" outlineLevel="0" collapsed="false"/>
    <row r="493" s="88" customFormat="true" ht="11.25" hidden="false" customHeight="false" outlineLevel="0" collapsed="false"/>
    <row r="494" s="88" customFormat="true" ht="11.25" hidden="false" customHeight="false" outlineLevel="0" collapsed="false"/>
    <row r="495" s="88" customFormat="true" ht="11.25" hidden="false" customHeight="false" outlineLevel="0" collapsed="false"/>
    <row r="496" s="88" customFormat="true" ht="11.25" hidden="false" customHeight="false" outlineLevel="0" collapsed="false"/>
    <row r="497" s="88" customFormat="true" ht="11.25" hidden="false" customHeight="false" outlineLevel="0" collapsed="false"/>
    <row r="498" s="88" customFormat="true" ht="11.25" hidden="false" customHeight="false" outlineLevel="0" collapsed="false"/>
    <row r="499" s="88" customFormat="true" ht="11.25" hidden="false" customHeight="false" outlineLevel="0" collapsed="false"/>
    <row r="500" s="88" customFormat="true" ht="11.25" hidden="false" customHeight="false" outlineLevel="0" collapsed="false"/>
    <row r="501" s="88" customFormat="true" ht="11.25" hidden="false" customHeight="false" outlineLevel="0" collapsed="false"/>
    <row r="502" s="88" customFormat="true" ht="11.25" hidden="false" customHeight="false" outlineLevel="0" collapsed="false"/>
    <row r="503" s="88" customFormat="true" ht="11.25" hidden="false" customHeight="false" outlineLevel="0" collapsed="false"/>
    <row r="504" s="88" customFormat="true" ht="11.25" hidden="false" customHeight="false" outlineLevel="0" collapsed="false"/>
    <row r="505" s="88" customFormat="true" ht="11.25" hidden="false" customHeight="false" outlineLevel="0" collapsed="false"/>
    <row r="506" s="88" customFormat="true" ht="11.25" hidden="false" customHeight="false" outlineLevel="0" collapsed="false"/>
    <row r="507" s="88" customFormat="true" ht="11.25" hidden="false" customHeight="false" outlineLevel="0" collapsed="false"/>
    <row r="508" s="88" customFormat="true" ht="11.25" hidden="false" customHeight="false" outlineLevel="0" collapsed="false"/>
    <row r="509" s="88" customFormat="true" ht="11.25" hidden="false" customHeight="false" outlineLevel="0" collapsed="false"/>
    <row r="510" s="88" customFormat="true" ht="11.25" hidden="false" customHeight="false" outlineLevel="0" collapsed="false"/>
    <row r="511" s="88" customFormat="true" ht="11.25" hidden="false" customHeight="false" outlineLevel="0" collapsed="false"/>
    <row r="512" s="88" customFormat="true" ht="11.25" hidden="false" customHeight="false" outlineLevel="0" collapsed="false"/>
    <row r="513" s="88" customFormat="true" ht="11.25" hidden="false" customHeight="false" outlineLevel="0" collapsed="false"/>
    <row r="514" s="88" customFormat="true" ht="11.25" hidden="false" customHeight="false" outlineLevel="0" collapsed="false"/>
    <row r="515" s="88" customFormat="true" ht="11.25" hidden="false" customHeight="false" outlineLevel="0" collapsed="false"/>
    <row r="516" s="88" customFormat="true" ht="11.25" hidden="false" customHeight="false" outlineLevel="0" collapsed="false"/>
    <row r="517" s="88" customFormat="true" ht="11.25" hidden="false" customHeight="false" outlineLevel="0" collapsed="false"/>
    <row r="518" s="88" customFormat="true" ht="11.25" hidden="false" customHeight="false" outlineLevel="0" collapsed="false"/>
    <row r="519" s="88" customFormat="true" ht="11.25" hidden="false" customHeight="false" outlineLevel="0" collapsed="false"/>
    <row r="520" s="88" customFormat="true" ht="11.25" hidden="false" customHeight="false" outlineLevel="0" collapsed="false"/>
    <row r="521" s="88" customFormat="true" ht="11.25" hidden="false" customHeight="false" outlineLevel="0" collapsed="false"/>
    <row r="522" s="88" customFormat="true" ht="11.25" hidden="false" customHeight="false" outlineLevel="0" collapsed="false"/>
    <row r="523" s="88" customFormat="true" ht="11.25" hidden="false" customHeight="false" outlineLevel="0" collapsed="false"/>
    <row r="524" s="88" customFormat="true" ht="11.25" hidden="false" customHeight="false" outlineLevel="0" collapsed="false"/>
    <row r="525" s="88" customFormat="true" ht="11.25" hidden="false" customHeight="false" outlineLevel="0" collapsed="false"/>
    <row r="526" s="88" customFormat="true" ht="11.25" hidden="false" customHeight="false" outlineLevel="0" collapsed="false"/>
    <row r="527" s="88" customFormat="true" ht="11.25" hidden="false" customHeight="false" outlineLevel="0" collapsed="false"/>
    <row r="528" s="88" customFormat="true" ht="11.25" hidden="false" customHeight="false" outlineLevel="0" collapsed="false"/>
    <row r="529" s="88" customFormat="true" ht="11.25" hidden="false" customHeight="false" outlineLevel="0" collapsed="false"/>
    <row r="530" s="88" customFormat="true" ht="11.25" hidden="false" customHeight="false" outlineLevel="0" collapsed="false"/>
    <row r="531" s="88" customFormat="true" ht="11.25" hidden="false" customHeight="false" outlineLevel="0" collapsed="false"/>
    <row r="532" s="88" customFormat="true" ht="11.25" hidden="false" customHeight="false" outlineLevel="0" collapsed="false"/>
    <row r="533" s="88" customFormat="true" ht="11.25" hidden="false" customHeight="false" outlineLevel="0" collapsed="false"/>
    <row r="534" s="88" customFormat="true" ht="11.25" hidden="false" customHeight="false" outlineLevel="0" collapsed="false"/>
    <row r="535" s="88" customFormat="true" ht="11.25" hidden="false" customHeight="false" outlineLevel="0" collapsed="false"/>
    <row r="536" s="88" customFormat="true" ht="11.25" hidden="false" customHeight="false" outlineLevel="0" collapsed="false"/>
    <row r="537" s="88" customFormat="true" ht="11.25" hidden="false" customHeight="false" outlineLevel="0" collapsed="false"/>
    <row r="538" s="88" customFormat="true" ht="11.25" hidden="false" customHeight="false" outlineLevel="0" collapsed="false"/>
    <row r="539" s="88" customFormat="true" ht="11.25" hidden="false" customHeight="false" outlineLevel="0" collapsed="false"/>
    <row r="540" s="88" customFormat="true" ht="11.25" hidden="false" customHeight="false" outlineLevel="0" collapsed="false"/>
    <row r="541" s="88" customFormat="true" ht="11.25" hidden="false" customHeight="false" outlineLevel="0" collapsed="false"/>
    <row r="542" s="88" customFormat="true" ht="11.25" hidden="false" customHeight="false" outlineLevel="0" collapsed="false"/>
    <row r="543" s="88" customFormat="true" ht="11.25" hidden="false" customHeight="false" outlineLevel="0" collapsed="false"/>
    <row r="544" s="88" customFormat="true" ht="11.25" hidden="false" customHeight="false" outlineLevel="0" collapsed="false"/>
    <row r="545" s="88" customFormat="true" ht="11.25" hidden="false" customHeight="false" outlineLevel="0" collapsed="false"/>
    <row r="546" s="88" customFormat="true" ht="11.25" hidden="false" customHeight="false" outlineLevel="0" collapsed="false"/>
    <row r="547" s="88" customFormat="true" ht="11.25" hidden="false" customHeight="false" outlineLevel="0" collapsed="false"/>
    <row r="548" s="88" customFormat="true" ht="11.25" hidden="false" customHeight="false" outlineLevel="0" collapsed="false"/>
    <row r="549" s="88" customFormat="true" ht="11.25" hidden="false" customHeight="false" outlineLevel="0" collapsed="false"/>
    <row r="550" s="88" customFormat="true" ht="11.25" hidden="false" customHeight="false" outlineLevel="0" collapsed="false"/>
    <row r="551" s="88" customFormat="true" ht="11.25" hidden="false" customHeight="false" outlineLevel="0" collapsed="false"/>
    <row r="552" s="88" customFormat="true" ht="11.25" hidden="false" customHeight="false" outlineLevel="0" collapsed="false"/>
    <row r="553" s="88" customFormat="true" ht="11.25" hidden="false" customHeight="false" outlineLevel="0" collapsed="false"/>
    <row r="554" s="88" customFormat="true" ht="11.25" hidden="false" customHeight="false" outlineLevel="0" collapsed="false"/>
    <row r="555" s="88" customFormat="true" ht="11.25" hidden="false" customHeight="false" outlineLevel="0" collapsed="false"/>
    <row r="556" s="88" customFormat="true" ht="11.25" hidden="false" customHeight="false" outlineLevel="0" collapsed="false"/>
    <row r="557" s="88" customFormat="true" ht="11.25" hidden="false" customHeight="false" outlineLevel="0" collapsed="false"/>
    <row r="558" s="88" customFormat="true" ht="11.25" hidden="false" customHeight="false" outlineLevel="0" collapsed="false"/>
    <row r="559" s="88" customFormat="true" ht="11.25" hidden="false" customHeight="false" outlineLevel="0" collapsed="false"/>
    <row r="560" s="88" customFormat="true" ht="11.25" hidden="false" customHeight="false" outlineLevel="0" collapsed="false"/>
    <row r="561" s="88" customFormat="true" ht="11.25" hidden="false" customHeight="false" outlineLevel="0" collapsed="false"/>
    <row r="562" s="88" customFormat="true" ht="11.25" hidden="false" customHeight="false" outlineLevel="0" collapsed="false"/>
    <row r="563" s="88" customFormat="true" ht="11.25" hidden="false" customHeight="false" outlineLevel="0" collapsed="false"/>
    <row r="564" s="88" customFormat="true" ht="11.25" hidden="false" customHeight="false" outlineLevel="0" collapsed="false"/>
    <row r="565" s="88" customFormat="true" ht="11.25" hidden="false" customHeight="false" outlineLevel="0" collapsed="false"/>
    <row r="566" s="88" customFormat="true" ht="11.25" hidden="false" customHeight="false" outlineLevel="0" collapsed="false"/>
    <row r="567" s="88" customFormat="true" ht="11.25" hidden="false" customHeight="false" outlineLevel="0" collapsed="false"/>
    <row r="568" s="88" customFormat="true" ht="11.25" hidden="false" customHeight="false" outlineLevel="0" collapsed="false"/>
    <row r="569" s="88" customFormat="true" ht="11.25" hidden="false" customHeight="false" outlineLevel="0" collapsed="false"/>
    <row r="570" s="88" customFormat="true" ht="11.25" hidden="false" customHeight="false" outlineLevel="0" collapsed="false"/>
    <row r="571" s="88" customFormat="true" ht="11.25" hidden="false" customHeight="false" outlineLevel="0" collapsed="false"/>
    <row r="572" s="88" customFormat="true" ht="11.25" hidden="false" customHeight="false" outlineLevel="0" collapsed="false"/>
    <row r="573" s="88" customFormat="true" ht="11.25" hidden="false" customHeight="false" outlineLevel="0" collapsed="false"/>
    <row r="574" s="88" customFormat="true" ht="11.25" hidden="false" customHeight="false" outlineLevel="0" collapsed="false"/>
    <row r="575" s="88" customFormat="true" ht="11.25" hidden="false" customHeight="false" outlineLevel="0" collapsed="false"/>
    <row r="576" s="88" customFormat="true" ht="11.25" hidden="false" customHeight="false" outlineLevel="0" collapsed="false"/>
    <row r="577" s="88" customFormat="true" ht="11.25" hidden="false" customHeight="false" outlineLevel="0" collapsed="false"/>
    <row r="578" s="88" customFormat="true" ht="11.25" hidden="false" customHeight="false" outlineLevel="0" collapsed="false"/>
    <row r="579" s="88" customFormat="true" ht="11.25" hidden="false" customHeight="false" outlineLevel="0" collapsed="false"/>
    <row r="580" s="88" customFormat="true" ht="11.25" hidden="false" customHeight="false" outlineLevel="0" collapsed="false"/>
    <row r="581" s="88" customFormat="true" ht="11.25" hidden="false" customHeight="false" outlineLevel="0" collapsed="false"/>
    <row r="582" s="88" customFormat="true" ht="11.25" hidden="false" customHeight="false" outlineLevel="0" collapsed="false"/>
    <row r="583" s="88" customFormat="true" ht="11.25" hidden="false" customHeight="false" outlineLevel="0" collapsed="false"/>
    <row r="584" s="88" customFormat="true" ht="11.25" hidden="false" customHeight="false" outlineLevel="0" collapsed="false"/>
    <row r="585" s="88" customFormat="true" ht="11.25" hidden="false" customHeight="false" outlineLevel="0" collapsed="false"/>
    <row r="586" s="88" customFormat="true" ht="11.25" hidden="false" customHeight="false" outlineLevel="0" collapsed="false"/>
    <row r="587" s="88" customFormat="true" ht="11.25" hidden="false" customHeight="false" outlineLevel="0" collapsed="false"/>
    <row r="588" s="88" customFormat="true" ht="11.25" hidden="false" customHeight="false" outlineLevel="0" collapsed="false"/>
    <row r="589" s="88" customFormat="true" ht="11.25" hidden="false" customHeight="false" outlineLevel="0" collapsed="false"/>
    <row r="590" s="88" customFormat="true" ht="11.25" hidden="false" customHeight="false" outlineLevel="0" collapsed="false"/>
    <row r="591" s="88" customFormat="true" ht="11.25" hidden="false" customHeight="false" outlineLevel="0" collapsed="false"/>
    <row r="592" s="88" customFormat="true" ht="11.25" hidden="false" customHeight="false" outlineLevel="0" collapsed="false"/>
    <row r="593" s="88" customFormat="true" ht="11.25" hidden="false" customHeight="false" outlineLevel="0" collapsed="false"/>
    <row r="594" s="88" customFormat="true" ht="11.25" hidden="false" customHeight="false" outlineLevel="0" collapsed="false"/>
    <row r="595" s="88" customFormat="true" ht="11.25" hidden="false" customHeight="false" outlineLevel="0" collapsed="false"/>
    <row r="596" s="88" customFormat="true" ht="11.25" hidden="false" customHeight="false" outlineLevel="0" collapsed="false"/>
    <row r="597" s="88" customFormat="true" ht="11.25" hidden="false" customHeight="false" outlineLevel="0" collapsed="false"/>
    <row r="598" s="88" customFormat="true" ht="11.25" hidden="false" customHeight="false" outlineLevel="0" collapsed="false"/>
    <row r="599" s="88" customFormat="true" ht="11.25" hidden="false" customHeight="false" outlineLevel="0" collapsed="false"/>
    <row r="600" s="88" customFormat="true" ht="11.25" hidden="false" customHeight="false" outlineLevel="0" collapsed="false"/>
    <row r="601" s="88" customFormat="true" ht="11.25" hidden="false" customHeight="false" outlineLevel="0" collapsed="false"/>
    <row r="602" s="88" customFormat="true" ht="11.25" hidden="false" customHeight="false" outlineLevel="0" collapsed="false"/>
    <row r="603" s="88" customFormat="true" ht="11.25" hidden="false" customHeight="false" outlineLevel="0" collapsed="false"/>
    <row r="604" s="88" customFormat="true" ht="11.25" hidden="false" customHeight="false" outlineLevel="0" collapsed="false"/>
    <row r="605" s="88" customFormat="true" ht="11.25" hidden="false" customHeight="false" outlineLevel="0" collapsed="false"/>
    <row r="606" s="88" customFormat="true" ht="11.25" hidden="false" customHeight="false" outlineLevel="0" collapsed="false"/>
    <row r="607" s="88" customFormat="true" ht="11.25" hidden="false" customHeight="false" outlineLevel="0" collapsed="false"/>
    <row r="608" s="88" customFormat="true" ht="11.25" hidden="false" customHeight="false" outlineLevel="0" collapsed="false"/>
    <row r="609" s="88" customFormat="true" ht="11.25" hidden="false" customHeight="false" outlineLevel="0" collapsed="false"/>
    <row r="610" s="88" customFormat="true" ht="11.25" hidden="false" customHeight="false" outlineLevel="0" collapsed="false"/>
    <row r="611" s="88" customFormat="true" ht="11.25" hidden="false" customHeight="false" outlineLevel="0" collapsed="false"/>
    <row r="612" s="88" customFormat="true" ht="11.25" hidden="false" customHeight="false" outlineLevel="0" collapsed="false"/>
    <row r="613" s="88" customFormat="true" ht="11.25" hidden="false" customHeight="false" outlineLevel="0" collapsed="false"/>
    <row r="614" s="88" customFormat="true" ht="11.25" hidden="false" customHeight="false" outlineLevel="0" collapsed="false"/>
    <row r="615" s="88" customFormat="true" ht="11.25" hidden="false" customHeight="false" outlineLevel="0" collapsed="false"/>
    <row r="616" s="88" customFormat="true" ht="11.25" hidden="false" customHeight="false" outlineLevel="0" collapsed="false"/>
    <row r="617" s="88" customFormat="true" ht="11.25" hidden="false" customHeight="false" outlineLevel="0" collapsed="false"/>
    <row r="618" s="88" customFormat="true" ht="11.25" hidden="false" customHeight="false" outlineLevel="0" collapsed="false"/>
    <row r="619" s="88" customFormat="true" ht="11.25" hidden="false" customHeight="false" outlineLevel="0" collapsed="false"/>
    <row r="620" s="88" customFormat="true" ht="11.25" hidden="false" customHeight="false" outlineLevel="0" collapsed="false"/>
    <row r="621" s="88" customFormat="true" ht="11.25" hidden="false" customHeight="false" outlineLevel="0" collapsed="false"/>
    <row r="622" s="88" customFormat="true" ht="11.25" hidden="false" customHeight="false" outlineLevel="0" collapsed="false"/>
    <row r="623" s="88" customFormat="true" ht="11.25" hidden="false" customHeight="false" outlineLevel="0" collapsed="false"/>
    <row r="624" s="88" customFormat="true" ht="11.25" hidden="false" customHeight="false" outlineLevel="0" collapsed="false"/>
    <row r="625" s="88" customFormat="true" ht="11.25" hidden="false" customHeight="false" outlineLevel="0" collapsed="false"/>
    <row r="626" s="88" customFormat="true" ht="11.25" hidden="false" customHeight="false" outlineLevel="0" collapsed="false"/>
    <row r="627" s="88" customFormat="true" ht="11.25" hidden="false" customHeight="false" outlineLevel="0" collapsed="false"/>
    <row r="628" s="88" customFormat="true" ht="11.25" hidden="false" customHeight="false" outlineLevel="0" collapsed="false"/>
    <row r="629" s="88" customFormat="true" ht="11.25" hidden="false" customHeight="false" outlineLevel="0" collapsed="false"/>
    <row r="630" s="88" customFormat="true" ht="11.25" hidden="false" customHeight="false" outlineLevel="0" collapsed="false"/>
    <row r="631" s="88" customFormat="true" ht="11.25" hidden="false" customHeight="false" outlineLevel="0" collapsed="false"/>
    <row r="632" s="88" customFormat="true" ht="11.25" hidden="false" customHeight="false" outlineLevel="0" collapsed="false"/>
    <row r="633" s="88" customFormat="true" ht="11.25" hidden="false" customHeight="false" outlineLevel="0" collapsed="false"/>
    <row r="634" s="88" customFormat="true" ht="11.25" hidden="false" customHeight="false" outlineLevel="0" collapsed="false"/>
    <row r="635" s="88" customFormat="true" ht="11.25" hidden="false" customHeight="false" outlineLevel="0" collapsed="false"/>
    <row r="636" s="88" customFormat="true" ht="11.25" hidden="false" customHeight="false" outlineLevel="0" collapsed="false"/>
    <row r="637" s="88" customFormat="true" ht="11.25" hidden="false" customHeight="false" outlineLevel="0" collapsed="false"/>
    <row r="638" s="88" customFormat="true" ht="11.25" hidden="false" customHeight="false" outlineLevel="0" collapsed="false"/>
    <row r="639" s="88" customFormat="true" ht="11.25" hidden="false" customHeight="false" outlineLevel="0" collapsed="false"/>
    <row r="640" s="88" customFormat="true" ht="11.25" hidden="false" customHeight="false" outlineLevel="0" collapsed="false"/>
    <row r="641" s="88" customFormat="true" ht="11.25" hidden="false" customHeight="false" outlineLevel="0" collapsed="false"/>
    <row r="642" s="88" customFormat="true" ht="11.25" hidden="false" customHeight="false" outlineLevel="0" collapsed="false"/>
    <row r="643" s="88" customFormat="true" ht="11.25" hidden="false" customHeight="false" outlineLevel="0" collapsed="false"/>
    <row r="644" s="88" customFormat="true" ht="11.25" hidden="false" customHeight="false" outlineLevel="0" collapsed="false"/>
    <row r="645" s="88" customFormat="true" ht="11.25" hidden="false" customHeight="false" outlineLevel="0" collapsed="false"/>
    <row r="646" s="88" customFormat="true" ht="11.25" hidden="false" customHeight="false" outlineLevel="0" collapsed="false"/>
    <row r="647" s="88" customFormat="true" ht="11.25" hidden="false" customHeight="false" outlineLevel="0" collapsed="false"/>
    <row r="648" s="88" customFormat="true" ht="11.25" hidden="false" customHeight="false" outlineLevel="0" collapsed="false"/>
    <row r="649" s="88" customFormat="true" ht="11.25" hidden="false" customHeight="false" outlineLevel="0" collapsed="false"/>
    <row r="650" s="88" customFormat="true" ht="11.25" hidden="false" customHeight="false" outlineLevel="0" collapsed="false"/>
    <row r="651" s="88" customFormat="true" ht="11.25" hidden="false" customHeight="false" outlineLevel="0" collapsed="false"/>
    <row r="652" s="88" customFormat="true" ht="11.25" hidden="false" customHeight="false" outlineLevel="0" collapsed="false"/>
    <row r="653" s="88" customFormat="true" ht="11.25" hidden="false" customHeight="false" outlineLevel="0" collapsed="false"/>
    <row r="654" s="88" customFormat="true" ht="11.25" hidden="false" customHeight="false" outlineLevel="0" collapsed="false"/>
    <row r="655" s="88" customFormat="true" ht="11.25" hidden="false" customHeight="false" outlineLevel="0" collapsed="false"/>
    <row r="656" s="88" customFormat="true" ht="11.25" hidden="false" customHeight="false" outlineLevel="0" collapsed="false"/>
    <row r="657" s="88" customFormat="true" ht="11.25" hidden="false" customHeight="false" outlineLevel="0" collapsed="false"/>
    <row r="658" s="88" customFormat="true" ht="11.25" hidden="false" customHeight="false" outlineLevel="0" collapsed="false"/>
    <row r="659" s="88" customFormat="true" ht="11.25" hidden="false" customHeight="false" outlineLevel="0" collapsed="false"/>
    <row r="660" s="88" customFormat="true" ht="11.25" hidden="false" customHeight="false" outlineLevel="0" collapsed="false"/>
    <row r="661" s="88" customFormat="true" ht="11.25" hidden="false" customHeight="false" outlineLevel="0" collapsed="false"/>
    <row r="662" s="88" customFormat="true" ht="11.25" hidden="false" customHeight="false" outlineLevel="0" collapsed="false"/>
    <row r="663" s="88" customFormat="true" ht="11.25" hidden="false" customHeight="false" outlineLevel="0" collapsed="false"/>
    <row r="664" s="88" customFormat="true" ht="11.25" hidden="false" customHeight="false" outlineLevel="0" collapsed="false"/>
    <row r="665" s="88" customFormat="true" ht="11.25" hidden="false" customHeight="false" outlineLevel="0" collapsed="false"/>
    <row r="666" s="88" customFormat="true" ht="11.25" hidden="false" customHeight="false" outlineLevel="0" collapsed="false"/>
    <row r="667" s="88" customFormat="true" ht="11.25" hidden="false" customHeight="false" outlineLevel="0" collapsed="false"/>
    <row r="668" s="88" customFormat="true" ht="11.25" hidden="false" customHeight="false" outlineLevel="0" collapsed="false"/>
    <row r="669" s="88" customFormat="true" ht="11.25" hidden="false" customHeight="false" outlineLevel="0" collapsed="false"/>
    <row r="670" s="88" customFormat="true" ht="11.25" hidden="false" customHeight="false" outlineLevel="0" collapsed="false"/>
    <row r="671" s="88" customFormat="true" ht="11.25" hidden="false" customHeight="false" outlineLevel="0" collapsed="false"/>
    <row r="672" s="88" customFormat="true" ht="11.25" hidden="false" customHeight="false" outlineLevel="0" collapsed="false"/>
    <row r="673" s="88" customFormat="true" ht="11.25" hidden="false" customHeight="false" outlineLevel="0" collapsed="false"/>
    <row r="674" s="88" customFormat="true" ht="11.25" hidden="false" customHeight="false" outlineLevel="0" collapsed="false"/>
    <row r="675" s="88" customFormat="true" ht="11.25" hidden="false" customHeight="false" outlineLevel="0" collapsed="false"/>
    <row r="676" s="88" customFormat="true" ht="11.25" hidden="false" customHeight="false" outlineLevel="0" collapsed="false"/>
    <row r="677" s="88" customFormat="true" ht="11.25" hidden="false" customHeight="false" outlineLevel="0" collapsed="false"/>
    <row r="678" s="88" customFormat="true" ht="11.25" hidden="false" customHeight="false" outlineLevel="0" collapsed="false"/>
    <row r="679" s="88" customFormat="true" ht="11.25" hidden="false" customHeight="false" outlineLevel="0" collapsed="false"/>
    <row r="680" s="88" customFormat="true" ht="11.25" hidden="false" customHeight="false" outlineLevel="0" collapsed="false"/>
    <row r="681" s="88" customFormat="true" ht="11.25" hidden="false" customHeight="false" outlineLevel="0" collapsed="false"/>
    <row r="682" s="88" customFormat="true" ht="11.25" hidden="false" customHeight="false" outlineLevel="0" collapsed="false"/>
    <row r="683" s="88" customFormat="true" ht="11.25" hidden="false" customHeight="false" outlineLevel="0" collapsed="false"/>
    <row r="684" s="88" customFormat="true" ht="11.25" hidden="false" customHeight="false" outlineLevel="0" collapsed="false"/>
    <row r="685" s="88" customFormat="true" ht="11.25" hidden="false" customHeight="false" outlineLevel="0" collapsed="false"/>
    <row r="686" s="88" customFormat="true" ht="11.25" hidden="false" customHeight="false" outlineLevel="0" collapsed="false"/>
    <row r="687" s="88" customFormat="true" ht="11.25" hidden="false" customHeight="false" outlineLevel="0" collapsed="false"/>
    <row r="688" s="88" customFormat="true" ht="11.25" hidden="false" customHeight="false" outlineLevel="0" collapsed="false"/>
    <row r="689" s="88" customFormat="true" ht="11.25" hidden="false" customHeight="false" outlineLevel="0" collapsed="false"/>
    <row r="690" s="88" customFormat="true" ht="11.25" hidden="false" customHeight="false" outlineLevel="0" collapsed="false"/>
    <row r="691" s="88" customFormat="true" ht="11.25" hidden="false" customHeight="false" outlineLevel="0" collapsed="false"/>
    <row r="692" s="88" customFormat="true" ht="11.25" hidden="false" customHeight="false" outlineLevel="0" collapsed="false"/>
    <row r="693" s="88" customFormat="true" ht="11.25" hidden="false" customHeight="false" outlineLevel="0" collapsed="false"/>
    <row r="694" s="88" customFormat="true" ht="11.25" hidden="false" customHeight="false" outlineLevel="0" collapsed="false"/>
    <row r="695" s="88" customFormat="true" ht="11.25" hidden="false" customHeight="false" outlineLevel="0" collapsed="false"/>
    <row r="696" s="88" customFormat="true" ht="11.25" hidden="false" customHeight="false" outlineLevel="0" collapsed="false"/>
    <row r="697" s="88" customFormat="true" ht="11.25" hidden="false" customHeight="false" outlineLevel="0" collapsed="false"/>
    <row r="698" s="88" customFormat="true" ht="11.25" hidden="false" customHeight="false" outlineLevel="0" collapsed="false"/>
    <row r="699" s="88" customFormat="true" ht="11.25" hidden="false" customHeight="false" outlineLevel="0" collapsed="false"/>
    <row r="700" s="88" customFormat="true" ht="11.25" hidden="false" customHeight="false" outlineLevel="0" collapsed="false"/>
    <row r="701" s="88" customFormat="true" ht="11.25" hidden="false" customHeight="false" outlineLevel="0" collapsed="false"/>
    <row r="702" s="88" customFormat="true" ht="11.25" hidden="false" customHeight="false" outlineLevel="0" collapsed="false"/>
    <row r="703" s="88" customFormat="true" ht="11.25" hidden="false" customHeight="false" outlineLevel="0" collapsed="false"/>
    <row r="704" s="88" customFormat="true" ht="11.25" hidden="false" customHeight="false" outlineLevel="0" collapsed="false"/>
    <row r="705" s="88" customFormat="true" ht="11.25" hidden="false" customHeight="false" outlineLevel="0" collapsed="false"/>
    <row r="706" s="88" customFormat="true" ht="11.25" hidden="false" customHeight="false" outlineLevel="0" collapsed="false"/>
    <row r="707" s="88" customFormat="true" ht="11.25" hidden="false" customHeight="false" outlineLevel="0" collapsed="false"/>
    <row r="708" s="88" customFormat="true" ht="11.25" hidden="false" customHeight="false" outlineLevel="0" collapsed="false"/>
    <row r="709" s="88" customFormat="true" ht="11.25" hidden="false" customHeight="false" outlineLevel="0" collapsed="false"/>
    <row r="710" s="88" customFormat="true" ht="11.25" hidden="false" customHeight="false" outlineLevel="0" collapsed="false"/>
    <row r="711" s="88" customFormat="true" ht="11.25" hidden="false" customHeight="false" outlineLevel="0" collapsed="false"/>
    <row r="712" s="88" customFormat="true" ht="11.25" hidden="false" customHeight="false" outlineLevel="0" collapsed="false"/>
    <row r="713" s="88" customFormat="true" ht="11.25" hidden="false" customHeight="false" outlineLevel="0" collapsed="false"/>
    <row r="714" s="88" customFormat="true" ht="11.25" hidden="false" customHeight="false" outlineLevel="0" collapsed="false"/>
    <row r="715" s="88" customFormat="true" ht="11.25" hidden="false" customHeight="false" outlineLevel="0" collapsed="false"/>
    <row r="716" s="88" customFormat="true" ht="11.25" hidden="false" customHeight="false" outlineLevel="0" collapsed="false"/>
    <row r="717" s="88" customFormat="true" ht="11.25" hidden="false" customHeight="false" outlineLevel="0" collapsed="false"/>
    <row r="718" s="88" customFormat="true" ht="11.25" hidden="false" customHeight="false" outlineLevel="0" collapsed="false"/>
    <row r="719" s="88" customFormat="true" ht="11.25" hidden="false" customHeight="false" outlineLevel="0" collapsed="false"/>
    <row r="720" s="88" customFormat="true" ht="11.25" hidden="false" customHeight="false" outlineLevel="0" collapsed="false"/>
    <row r="721" s="88" customFormat="true" ht="11.25" hidden="false" customHeight="false" outlineLevel="0" collapsed="false"/>
    <row r="722" s="88" customFormat="true" ht="11.25" hidden="false" customHeight="false" outlineLevel="0" collapsed="false"/>
    <row r="723" s="88" customFormat="true" ht="11.25" hidden="false" customHeight="false" outlineLevel="0" collapsed="false"/>
    <row r="724" s="88" customFormat="true" ht="11.25" hidden="false" customHeight="false" outlineLevel="0" collapsed="false"/>
    <row r="725" s="88" customFormat="true" ht="11.25" hidden="false" customHeight="false" outlineLevel="0" collapsed="false"/>
    <row r="726" s="88" customFormat="true" ht="11.25" hidden="false" customHeight="false" outlineLevel="0" collapsed="false"/>
    <row r="727" s="88" customFormat="true" ht="11.25" hidden="false" customHeight="false" outlineLevel="0" collapsed="false"/>
    <row r="728" s="88" customFormat="true" ht="11.25" hidden="false" customHeight="false" outlineLevel="0" collapsed="false"/>
    <row r="729" s="88" customFormat="true" ht="11.25" hidden="false" customHeight="false" outlineLevel="0" collapsed="false"/>
    <row r="730" s="88" customFormat="true" ht="11.25" hidden="false" customHeight="false" outlineLevel="0" collapsed="false"/>
    <row r="731" s="88" customFormat="true" ht="11.25" hidden="false" customHeight="false" outlineLevel="0" collapsed="false"/>
    <row r="732" s="88" customFormat="true" ht="11.25" hidden="false" customHeight="false" outlineLevel="0" collapsed="false"/>
    <row r="733" s="88" customFormat="true" ht="11.25" hidden="false" customHeight="false" outlineLevel="0" collapsed="false"/>
    <row r="734" s="88" customFormat="true" ht="11.25" hidden="false" customHeight="false" outlineLevel="0" collapsed="false"/>
    <row r="735" s="88" customFormat="true" ht="11.25" hidden="false" customHeight="false" outlineLevel="0" collapsed="false"/>
    <row r="736" s="88" customFormat="true" ht="11.25" hidden="false" customHeight="false" outlineLevel="0" collapsed="false"/>
    <row r="737" s="88" customFormat="true" ht="11.25" hidden="false" customHeight="false" outlineLevel="0" collapsed="false"/>
    <row r="738" s="88" customFormat="true" ht="11.25" hidden="false" customHeight="false" outlineLevel="0" collapsed="false"/>
    <row r="739" s="88" customFormat="true" ht="11.25" hidden="false" customHeight="false" outlineLevel="0" collapsed="false"/>
    <row r="740" s="88" customFormat="true" ht="11.25" hidden="false" customHeight="false" outlineLevel="0" collapsed="false"/>
    <row r="741" s="88" customFormat="true" ht="11.25" hidden="false" customHeight="false" outlineLevel="0" collapsed="false"/>
    <row r="742" s="88" customFormat="true" ht="11.25" hidden="false" customHeight="false" outlineLevel="0" collapsed="false"/>
    <row r="743" s="88" customFormat="true" ht="11.25" hidden="false" customHeight="false" outlineLevel="0" collapsed="false"/>
    <row r="744" s="88" customFormat="true" ht="11.25" hidden="false" customHeight="false" outlineLevel="0" collapsed="false"/>
    <row r="745" s="88" customFormat="true" ht="11.25" hidden="false" customHeight="false" outlineLevel="0" collapsed="false"/>
    <row r="746" s="88" customFormat="true" ht="11.25" hidden="false" customHeight="false" outlineLevel="0" collapsed="false"/>
    <row r="747" s="88" customFormat="true" ht="11.25" hidden="false" customHeight="false" outlineLevel="0" collapsed="false"/>
    <row r="748" s="88" customFormat="true" ht="11.25" hidden="false" customHeight="false" outlineLevel="0" collapsed="false"/>
    <row r="749" s="88" customFormat="true" ht="11.25" hidden="false" customHeight="false" outlineLevel="0" collapsed="false"/>
    <row r="750" s="88" customFormat="true" ht="11.25" hidden="false" customHeight="false" outlineLevel="0" collapsed="false"/>
    <row r="751" s="88" customFormat="true" ht="11.25" hidden="false" customHeight="false" outlineLevel="0" collapsed="false"/>
    <row r="752" s="88" customFormat="true" ht="11.25" hidden="false" customHeight="false" outlineLevel="0" collapsed="false"/>
    <row r="753" s="88" customFormat="true" ht="11.25" hidden="false" customHeight="false" outlineLevel="0" collapsed="false"/>
    <row r="754" s="88" customFormat="true" ht="11.25" hidden="false" customHeight="false" outlineLevel="0" collapsed="false"/>
    <row r="755" s="88" customFormat="true" ht="11.25" hidden="false" customHeight="false" outlineLevel="0" collapsed="false"/>
    <row r="756" s="88" customFormat="true" ht="11.25" hidden="false" customHeight="false" outlineLevel="0" collapsed="false"/>
    <row r="757" s="88" customFormat="true" ht="11.25" hidden="false" customHeight="false" outlineLevel="0" collapsed="false"/>
    <row r="758" s="88" customFormat="true" ht="11.25" hidden="false" customHeight="false" outlineLevel="0" collapsed="false"/>
    <row r="759" s="88" customFormat="true" ht="11.25" hidden="false" customHeight="false" outlineLevel="0" collapsed="false"/>
    <row r="760" s="88" customFormat="true" ht="11.25" hidden="false" customHeight="false" outlineLevel="0" collapsed="false"/>
    <row r="761" s="88" customFormat="true" ht="11.25" hidden="false" customHeight="false" outlineLevel="0" collapsed="false"/>
    <row r="762" s="88" customFormat="true" ht="11.25" hidden="false" customHeight="false" outlineLevel="0" collapsed="false"/>
    <row r="763" s="88" customFormat="true" ht="11.25" hidden="false" customHeight="false" outlineLevel="0" collapsed="false"/>
    <row r="764" s="88" customFormat="true" ht="11.25" hidden="false" customHeight="false" outlineLevel="0" collapsed="false"/>
    <row r="765" s="88" customFormat="true" ht="11.25" hidden="false" customHeight="false" outlineLevel="0" collapsed="false"/>
    <row r="766" s="88" customFormat="true" ht="11.25" hidden="false" customHeight="false" outlineLevel="0" collapsed="false"/>
    <row r="767" s="88" customFormat="true" ht="11.25" hidden="false" customHeight="false" outlineLevel="0" collapsed="false"/>
    <row r="768" s="88" customFormat="true" ht="11.25" hidden="false" customHeight="false" outlineLevel="0" collapsed="false"/>
    <row r="769" s="88" customFormat="true" ht="11.25" hidden="false" customHeight="false" outlineLevel="0" collapsed="false"/>
    <row r="770" s="88" customFormat="true" ht="11.25" hidden="false" customHeight="false" outlineLevel="0" collapsed="false"/>
    <row r="771" s="88" customFormat="true" ht="11.25" hidden="false" customHeight="false" outlineLevel="0" collapsed="false"/>
    <row r="772" s="88" customFormat="true" ht="11.25" hidden="false" customHeight="false" outlineLevel="0" collapsed="false"/>
    <row r="773" s="88" customFormat="true" ht="11.25" hidden="false" customHeight="false" outlineLevel="0" collapsed="false"/>
    <row r="774" s="88" customFormat="true" ht="11.25" hidden="false" customHeight="false" outlineLevel="0" collapsed="false"/>
    <row r="775" s="88" customFormat="true" ht="11.25" hidden="false" customHeight="false" outlineLevel="0" collapsed="false"/>
    <row r="776" s="88" customFormat="true" ht="11.25" hidden="false" customHeight="false" outlineLevel="0" collapsed="false"/>
    <row r="777" s="88" customFormat="true" ht="11.25" hidden="false" customHeight="false" outlineLevel="0" collapsed="false"/>
    <row r="778" s="88" customFormat="true" ht="11.25" hidden="false" customHeight="false" outlineLevel="0" collapsed="false"/>
    <row r="779" s="88" customFormat="true" ht="11.25" hidden="false" customHeight="false" outlineLevel="0" collapsed="false"/>
    <row r="780" s="88" customFormat="true" ht="11.25" hidden="false" customHeight="false" outlineLevel="0" collapsed="false"/>
    <row r="781" s="88" customFormat="true" ht="11.25" hidden="false" customHeight="false" outlineLevel="0" collapsed="false"/>
    <row r="782" s="88" customFormat="true" ht="11.25" hidden="false" customHeight="false" outlineLevel="0" collapsed="false"/>
    <row r="783" s="88" customFormat="true" ht="11.25" hidden="false" customHeight="false" outlineLevel="0" collapsed="false"/>
    <row r="784" s="88" customFormat="true" ht="11.25" hidden="false" customHeight="false" outlineLevel="0" collapsed="false"/>
    <row r="785" s="88" customFormat="true" ht="11.25" hidden="false" customHeight="false" outlineLevel="0" collapsed="false"/>
    <row r="786" s="88" customFormat="true" ht="11.25" hidden="false" customHeight="false" outlineLevel="0" collapsed="false"/>
    <row r="787" s="88" customFormat="true" ht="11.25" hidden="false" customHeight="false" outlineLevel="0" collapsed="false"/>
    <row r="788" s="88" customFormat="true" ht="11.25" hidden="false" customHeight="false" outlineLevel="0" collapsed="false"/>
    <row r="789" s="88" customFormat="true" ht="11.25" hidden="false" customHeight="false" outlineLevel="0" collapsed="false"/>
    <row r="790" s="88" customFormat="true" ht="11.25" hidden="false" customHeight="false" outlineLevel="0" collapsed="false"/>
    <row r="791" s="88" customFormat="true" ht="11.25" hidden="false" customHeight="false" outlineLevel="0" collapsed="false"/>
    <row r="792" s="88" customFormat="true" ht="11.25" hidden="false" customHeight="false" outlineLevel="0" collapsed="false"/>
    <row r="793" s="88" customFormat="true" ht="11.25" hidden="false" customHeight="false" outlineLevel="0" collapsed="false"/>
    <row r="794" s="88" customFormat="true" ht="11.25" hidden="false" customHeight="false" outlineLevel="0" collapsed="false"/>
    <row r="795" s="88" customFormat="true" ht="11.25" hidden="false" customHeight="false" outlineLevel="0" collapsed="false"/>
    <row r="796" s="88" customFormat="true" ht="11.25" hidden="false" customHeight="false" outlineLevel="0" collapsed="false"/>
    <row r="797" s="88" customFormat="true" ht="11.25" hidden="false" customHeight="false" outlineLevel="0" collapsed="false"/>
    <row r="798" s="88" customFormat="true" ht="11.25" hidden="false" customHeight="false" outlineLevel="0" collapsed="false"/>
    <row r="799" s="88" customFormat="true" ht="11.25" hidden="false" customHeight="false" outlineLevel="0" collapsed="false"/>
    <row r="800" s="88" customFormat="true" ht="11.25" hidden="false" customHeight="false" outlineLevel="0" collapsed="false"/>
    <row r="801" s="88" customFormat="true" ht="11.25" hidden="false" customHeight="false" outlineLevel="0" collapsed="false"/>
    <row r="802" s="88" customFormat="true" ht="11.25" hidden="false" customHeight="false" outlineLevel="0" collapsed="false"/>
    <row r="803" s="88" customFormat="true" ht="11.25" hidden="false" customHeight="false" outlineLevel="0" collapsed="false"/>
    <row r="804" s="88" customFormat="true" ht="11.25" hidden="false" customHeight="false" outlineLevel="0" collapsed="false"/>
    <row r="805" s="88" customFormat="true" ht="11.25" hidden="false" customHeight="false" outlineLevel="0" collapsed="false"/>
    <row r="806" s="88" customFormat="true" ht="11.25" hidden="false" customHeight="false" outlineLevel="0" collapsed="false"/>
    <row r="807" s="88" customFormat="true" ht="11.25" hidden="false" customHeight="false" outlineLevel="0" collapsed="false"/>
    <row r="808" s="88" customFormat="true" ht="11.25" hidden="false" customHeight="false" outlineLevel="0" collapsed="false"/>
    <row r="809" s="88" customFormat="true" ht="11.25" hidden="false" customHeight="false" outlineLevel="0" collapsed="false"/>
    <row r="810" s="88" customFormat="true" ht="11.25" hidden="false" customHeight="false" outlineLevel="0" collapsed="false"/>
    <row r="811" s="88" customFormat="true" ht="11.25" hidden="false" customHeight="false" outlineLevel="0" collapsed="false"/>
    <row r="812" s="88" customFormat="true" ht="11.25" hidden="false" customHeight="false" outlineLevel="0" collapsed="false"/>
    <row r="813" s="88" customFormat="true" ht="11.25" hidden="false" customHeight="false" outlineLevel="0" collapsed="false"/>
    <row r="814" s="88" customFormat="true" ht="11.25" hidden="false" customHeight="false" outlineLevel="0" collapsed="false"/>
    <row r="815" s="88" customFormat="true" ht="11.25" hidden="false" customHeight="false" outlineLevel="0" collapsed="false"/>
    <row r="816" s="88" customFormat="true" ht="11.25" hidden="false" customHeight="false" outlineLevel="0" collapsed="false"/>
    <row r="817" s="88" customFormat="true" ht="11.25" hidden="false" customHeight="false" outlineLevel="0" collapsed="false"/>
    <row r="818" s="88" customFormat="true" ht="11.25" hidden="false" customHeight="false" outlineLevel="0" collapsed="false"/>
    <row r="819" s="88" customFormat="true" ht="11.25" hidden="false" customHeight="false" outlineLevel="0" collapsed="false"/>
    <row r="820" s="88" customFormat="true" ht="11.25" hidden="false" customHeight="false" outlineLevel="0" collapsed="false"/>
    <row r="821" s="88" customFormat="true" ht="11.25" hidden="false" customHeight="false" outlineLevel="0" collapsed="false"/>
    <row r="822" s="88" customFormat="true" ht="11.25" hidden="false" customHeight="false" outlineLevel="0" collapsed="false"/>
    <row r="823" s="88" customFormat="true" ht="11.25" hidden="false" customHeight="false" outlineLevel="0" collapsed="false"/>
    <row r="824" s="88" customFormat="true" ht="11.25" hidden="false" customHeight="false" outlineLevel="0" collapsed="false"/>
    <row r="825" s="88" customFormat="true" ht="11.25" hidden="false" customHeight="false" outlineLevel="0" collapsed="false"/>
    <row r="826" s="88" customFormat="true" ht="11.25" hidden="false" customHeight="false" outlineLevel="0" collapsed="false"/>
    <row r="827" s="88" customFormat="true" ht="11.25" hidden="false" customHeight="false" outlineLevel="0" collapsed="false"/>
    <row r="828" s="88" customFormat="true" ht="11.25" hidden="false" customHeight="false" outlineLevel="0" collapsed="false"/>
    <row r="829" s="88" customFormat="true" ht="11.25" hidden="false" customHeight="false" outlineLevel="0" collapsed="false"/>
    <row r="830" s="88" customFormat="true" ht="11.25" hidden="false" customHeight="false" outlineLevel="0" collapsed="false"/>
    <row r="831" s="88" customFormat="true" ht="11.25" hidden="false" customHeight="false" outlineLevel="0" collapsed="false"/>
    <row r="832" s="88" customFormat="true" ht="11.25" hidden="false" customHeight="false" outlineLevel="0" collapsed="false"/>
    <row r="833" s="88" customFormat="true" ht="11.25" hidden="false" customHeight="false" outlineLevel="0" collapsed="false"/>
    <row r="834" s="88" customFormat="true" ht="11.25" hidden="false" customHeight="false" outlineLevel="0" collapsed="false"/>
    <row r="835" s="88" customFormat="true" ht="11.25" hidden="false" customHeight="false" outlineLevel="0" collapsed="false"/>
    <row r="836" s="88" customFormat="true" ht="11.25" hidden="false" customHeight="false" outlineLevel="0" collapsed="false"/>
    <row r="837" s="88" customFormat="true" ht="11.25" hidden="false" customHeight="false" outlineLevel="0" collapsed="false"/>
    <row r="838" s="88" customFormat="true" ht="11.25" hidden="false" customHeight="false" outlineLevel="0" collapsed="false"/>
    <row r="839" s="88" customFormat="true" ht="11.25" hidden="false" customHeight="false" outlineLevel="0" collapsed="false"/>
    <row r="840" s="88" customFormat="true" ht="11.25" hidden="false" customHeight="false" outlineLevel="0" collapsed="false"/>
    <row r="841" s="88" customFormat="true" ht="11.25" hidden="false" customHeight="false" outlineLevel="0" collapsed="false"/>
    <row r="842" s="88" customFormat="true" ht="11.25" hidden="false" customHeight="false" outlineLevel="0" collapsed="false"/>
    <row r="843" s="88" customFormat="true" ht="11.25" hidden="false" customHeight="false" outlineLevel="0" collapsed="false"/>
    <row r="844" s="88" customFormat="true" ht="11.25" hidden="false" customHeight="false" outlineLevel="0" collapsed="false"/>
    <row r="845" s="88" customFormat="true" ht="11.25" hidden="false" customHeight="false" outlineLevel="0" collapsed="false"/>
    <row r="846" s="88" customFormat="true" ht="11.25" hidden="false" customHeight="false" outlineLevel="0" collapsed="false"/>
    <row r="847" s="88" customFormat="true" ht="11.25" hidden="false" customHeight="false" outlineLevel="0" collapsed="false"/>
    <row r="848" s="88" customFormat="true" ht="11.25" hidden="false" customHeight="false" outlineLevel="0" collapsed="false"/>
    <row r="849" s="88" customFormat="true" ht="11.25" hidden="false" customHeight="false" outlineLevel="0" collapsed="false"/>
    <row r="850" s="88" customFormat="true" ht="11.25" hidden="false" customHeight="false" outlineLevel="0" collapsed="false"/>
    <row r="851" s="88" customFormat="true" ht="11.25" hidden="false" customHeight="false" outlineLevel="0" collapsed="false"/>
    <row r="852" s="88" customFormat="true" ht="11.25" hidden="false" customHeight="false" outlineLevel="0" collapsed="false"/>
    <row r="853" s="88" customFormat="true" ht="11.25" hidden="false" customHeight="false" outlineLevel="0" collapsed="false"/>
    <row r="854" s="88" customFormat="true" ht="11.25" hidden="false" customHeight="false" outlineLevel="0" collapsed="false"/>
    <row r="855" s="88" customFormat="true" ht="11.25" hidden="false" customHeight="false" outlineLevel="0" collapsed="false"/>
    <row r="856" s="88" customFormat="true" ht="11.25" hidden="false" customHeight="false" outlineLevel="0" collapsed="false"/>
    <row r="857" s="88" customFormat="true" ht="11.25" hidden="false" customHeight="false" outlineLevel="0" collapsed="false"/>
    <row r="858" s="88" customFormat="true" ht="11.25" hidden="false" customHeight="false" outlineLevel="0" collapsed="false"/>
    <row r="859" s="88" customFormat="true" ht="11.25" hidden="false" customHeight="false" outlineLevel="0" collapsed="false"/>
    <row r="860" s="88" customFormat="true" ht="11.25" hidden="false" customHeight="false" outlineLevel="0" collapsed="false"/>
    <row r="861" s="88" customFormat="true" ht="11.25" hidden="false" customHeight="false" outlineLevel="0" collapsed="false"/>
    <row r="862" s="88" customFormat="true" ht="11.25" hidden="false" customHeight="false" outlineLevel="0" collapsed="false"/>
    <row r="863" s="88" customFormat="true" ht="11.25" hidden="false" customHeight="false" outlineLevel="0" collapsed="false"/>
    <row r="864" s="88" customFormat="true" ht="11.25" hidden="false" customHeight="false" outlineLevel="0" collapsed="false"/>
    <row r="865" s="88" customFormat="true" ht="11.25" hidden="false" customHeight="false" outlineLevel="0" collapsed="false"/>
    <row r="866" s="88" customFormat="true" ht="11.25" hidden="false" customHeight="false" outlineLevel="0" collapsed="false"/>
    <row r="867" s="88" customFormat="true" ht="11.25" hidden="false" customHeight="false" outlineLevel="0" collapsed="false"/>
    <row r="868" s="88" customFormat="true" ht="11.25" hidden="false" customHeight="false" outlineLevel="0" collapsed="false"/>
    <row r="869" s="88" customFormat="true" ht="11.25" hidden="false" customHeight="false" outlineLevel="0" collapsed="false"/>
    <row r="870" s="88" customFormat="true" ht="11.25" hidden="false" customHeight="false" outlineLevel="0" collapsed="false"/>
    <row r="871" s="88" customFormat="true" ht="11.25" hidden="false" customHeight="false" outlineLevel="0" collapsed="false"/>
    <row r="872" s="88" customFormat="true" ht="11.25" hidden="false" customHeight="false" outlineLevel="0" collapsed="false"/>
    <row r="873" s="88" customFormat="true" ht="11.25" hidden="false" customHeight="false" outlineLevel="0" collapsed="false"/>
    <row r="874" s="88" customFormat="true" ht="11.25" hidden="false" customHeight="false" outlineLevel="0" collapsed="false"/>
    <row r="875" s="88" customFormat="true" ht="11.25" hidden="false" customHeight="false" outlineLevel="0" collapsed="false"/>
    <row r="876" s="88" customFormat="true" ht="11.25" hidden="false" customHeight="false" outlineLevel="0" collapsed="false"/>
    <row r="877" s="88" customFormat="true" ht="11.25" hidden="false" customHeight="false" outlineLevel="0" collapsed="false"/>
    <row r="878" s="88" customFormat="true" ht="11.25" hidden="false" customHeight="false" outlineLevel="0" collapsed="false"/>
    <row r="879" s="88" customFormat="true" ht="11.25" hidden="false" customHeight="false" outlineLevel="0" collapsed="false"/>
    <row r="880" s="88" customFormat="true" ht="11.25" hidden="false" customHeight="false" outlineLevel="0" collapsed="false"/>
    <row r="881" s="88" customFormat="true" ht="11.25" hidden="false" customHeight="false" outlineLevel="0" collapsed="false"/>
    <row r="882" s="88" customFormat="true" ht="11.25" hidden="false" customHeight="false" outlineLevel="0" collapsed="false"/>
    <row r="883" s="88" customFormat="true" ht="11.25" hidden="false" customHeight="false" outlineLevel="0" collapsed="false"/>
    <row r="884" s="88" customFormat="true" ht="11.25" hidden="false" customHeight="false" outlineLevel="0" collapsed="false"/>
    <row r="885" s="88" customFormat="true" ht="11.25" hidden="false" customHeight="false" outlineLevel="0" collapsed="false"/>
    <row r="886" s="88" customFormat="true" ht="11.25" hidden="false" customHeight="false" outlineLevel="0" collapsed="false"/>
    <row r="887" s="88" customFormat="true" ht="11.25" hidden="false" customHeight="false" outlineLevel="0" collapsed="false"/>
    <row r="888" s="88" customFormat="true" ht="11.25" hidden="false" customHeight="false" outlineLevel="0" collapsed="false"/>
    <row r="889" s="88" customFormat="true" ht="11.25" hidden="false" customHeight="false" outlineLevel="0" collapsed="false"/>
    <row r="890" s="88" customFormat="true" ht="11.25" hidden="false" customHeight="false" outlineLevel="0" collapsed="false"/>
    <row r="891" s="88" customFormat="true" ht="11.25" hidden="false" customHeight="false" outlineLevel="0" collapsed="false"/>
    <row r="892" s="88" customFormat="true" ht="11.25" hidden="false" customHeight="false" outlineLevel="0" collapsed="false"/>
    <row r="893" s="88" customFormat="true" ht="11.25" hidden="false" customHeight="false" outlineLevel="0" collapsed="false"/>
    <row r="894" s="88" customFormat="true" ht="11.25" hidden="false" customHeight="false" outlineLevel="0" collapsed="false"/>
    <row r="895" s="88" customFormat="true" ht="11.25" hidden="false" customHeight="false" outlineLevel="0" collapsed="false"/>
    <row r="896" s="88" customFormat="true" ht="11.25" hidden="false" customHeight="false" outlineLevel="0" collapsed="false"/>
    <row r="897" s="88" customFormat="true" ht="11.25" hidden="false" customHeight="false" outlineLevel="0" collapsed="false"/>
    <row r="898" s="88" customFormat="true" ht="11.25" hidden="false" customHeight="false" outlineLevel="0" collapsed="false"/>
    <row r="899" s="88" customFormat="true" ht="11.25" hidden="false" customHeight="false" outlineLevel="0" collapsed="false"/>
    <row r="900" s="88" customFormat="true" ht="11.25" hidden="false" customHeight="false" outlineLevel="0" collapsed="false"/>
    <row r="901" s="88" customFormat="true" ht="11.25" hidden="false" customHeight="false" outlineLevel="0" collapsed="false"/>
    <row r="902" s="88" customFormat="true" ht="11.25" hidden="false" customHeight="false" outlineLevel="0" collapsed="false"/>
    <row r="903" s="88" customFormat="true" ht="11.25" hidden="false" customHeight="false" outlineLevel="0" collapsed="false"/>
    <row r="904" s="88" customFormat="true" ht="11.25" hidden="false" customHeight="false" outlineLevel="0" collapsed="false"/>
    <row r="905" s="88" customFormat="true" ht="11.25" hidden="false" customHeight="false" outlineLevel="0" collapsed="false"/>
    <row r="906" s="88" customFormat="true" ht="11.25" hidden="false" customHeight="false" outlineLevel="0" collapsed="false"/>
    <row r="907" s="88" customFormat="true" ht="11.25" hidden="false" customHeight="false" outlineLevel="0" collapsed="false"/>
    <row r="908" s="88" customFormat="true" ht="11.25" hidden="false" customHeight="false" outlineLevel="0" collapsed="false"/>
    <row r="909" s="88" customFormat="true" ht="11.25" hidden="false" customHeight="false" outlineLevel="0" collapsed="false"/>
    <row r="910" s="88" customFormat="true" ht="11.25" hidden="false" customHeight="false" outlineLevel="0" collapsed="false"/>
    <row r="911" s="88" customFormat="true" ht="11.25" hidden="false" customHeight="false" outlineLevel="0" collapsed="false"/>
    <row r="912" s="88" customFormat="true" ht="11.25" hidden="false" customHeight="false" outlineLevel="0" collapsed="false"/>
    <row r="913" s="88" customFormat="true" ht="11.25" hidden="false" customHeight="false" outlineLevel="0" collapsed="false"/>
    <row r="914" s="88" customFormat="true" ht="11.25" hidden="false" customHeight="false" outlineLevel="0" collapsed="false"/>
    <row r="915" s="88" customFormat="true" ht="11.25" hidden="false" customHeight="false" outlineLevel="0" collapsed="false"/>
    <row r="916" s="88" customFormat="true" ht="11.25" hidden="false" customHeight="false" outlineLevel="0" collapsed="false"/>
    <row r="917" s="88" customFormat="true" ht="11.25" hidden="false" customHeight="false" outlineLevel="0" collapsed="false"/>
    <row r="918" s="88" customFormat="true" ht="11.25" hidden="false" customHeight="false" outlineLevel="0" collapsed="false"/>
    <row r="919" s="88" customFormat="true" ht="11.25" hidden="false" customHeight="false" outlineLevel="0" collapsed="false"/>
    <row r="920" s="88" customFormat="true" ht="11.25" hidden="false" customHeight="false" outlineLevel="0" collapsed="false"/>
    <row r="921" s="88" customFormat="true" ht="11.25" hidden="false" customHeight="false" outlineLevel="0" collapsed="false"/>
    <row r="922" s="88" customFormat="true" ht="11.25" hidden="false" customHeight="false" outlineLevel="0" collapsed="false"/>
    <row r="923" s="88" customFormat="true" ht="11.25" hidden="false" customHeight="false" outlineLevel="0" collapsed="false"/>
    <row r="924" s="88" customFormat="true" ht="11.25" hidden="false" customHeight="false" outlineLevel="0" collapsed="false"/>
    <row r="925" s="88" customFormat="true" ht="11.25" hidden="false" customHeight="false" outlineLevel="0" collapsed="false"/>
    <row r="926" s="88" customFormat="true" ht="11.25" hidden="false" customHeight="false" outlineLevel="0" collapsed="false"/>
    <row r="927" s="88" customFormat="true" ht="11.25" hidden="false" customHeight="false" outlineLevel="0" collapsed="false"/>
    <row r="928" s="88" customFormat="true" ht="11.25" hidden="false" customHeight="false" outlineLevel="0" collapsed="false"/>
    <row r="929" s="88" customFormat="true" ht="11.25" hidden="false" customHeight="false" outlineLevel="0" collapsed="false"/>
    <row r="930" s="88" customFormat="true" ht="11.25" hidden="false" customHeight="false" outlineLevel="0" collapsed="false"/>
    <row r="931" s="88" customFormat="true" ht="11.25" hidden="false" customHeight="false" outlineLevel="0" collapsed="false"/>
    <row r="932" s="88" customFormat="true" ht="11.25" hidden="false" customHeight="false" outlineLevel="0" collapsed="false"/>
    <row r="933" s="88" customFormat="true" ht="11.25" hidden="false" customHeight="false" outlineLevel="0" collapsed="false"/>
    <row r="934" s="88" customFormat="true" ht="11.25" hidden="false" customHeight="false" outlineLevel="0" collapsed="false"/>
    <row r="935" s="88" customFormat="true" ht="11.25" hidden="false" customHeight="false" outlineLevel="0" collapsed="false"/>
    <row r="936" s="88" customFormat="true" ht="11.25" hidden="false" customHeight="false" outlineLevel="0" collapsed="false"/>
    <row r="937" s="88" customFormat="true" ht="11.25" hidden="false" customHeight="false" outlineLevel="0" collapsed="false"/>
    <row r="938" s="88" customFormat="true" ht="11.25" hidden="false" customHeight="false" outlineLevel="0" collapsed="false"/>
    <row r="939" s="88" customFormat="true" ht="11.25" hidden="false" customHeight="false" outlineLevel="0" collapsed="false"/>
    <row r="940" s="88" customFormat="true" ht="11.25" hidden="false" customHeight="false" outlineLevel="0" collapsed="false"/>
    <row r="941" s="88" customFormat="true" ht="11.25" hidden="false" customHeight="false" outlineLevel="0" collapsed="false"/>
    <row r="942" s="88" customFormat="true" ht="11.25" hidden="false" customHeight="false" outlineLevel="0" collapsed="false"/>
    <row r="943" s="88" customFormat="true" ht="11.25" hidden="false" customHeight="false" outlineLevel="0" collapsed="false"/>
    <row r="944" s="88" customFormat="true" ht="11.25" hidden="false" customHeight="false" outlineLevel="0" collapsed="false"/>
    <row r="945" s="88" customFormat="true" ht="11.25" hidden="false" customHeight="false" outlineLevel="0" collapsed="false"/>
    <row r="946" s="88" customFormat="true" ht="11.25" hidden="false" customHeight="false" outlineLevel="0" collapsed="false"/>
    <row r="947" s="88" customFormat="true" ht="11.25" hidden="false" customHeight="false" outlineLevel="0" collapsed="false"/>
    <row r="948" s="88" customFormat="true" ht="11.25" hidden="false" customHeight="false" outlineLevel="0" collapsed="false"/>
    <row r="949" s="88" customFormat="true" ht="11.25" hidden="false" customHeight="false" outlineLevel="0" collapsed="false"/>
    <row r="950" s="88" customFormat="true" ht="11.25" hidden="false" customHeight="false" outlineLevel="0" collapsed="false"/>
    <row r="951" s="88" customFormat="true" ht="11.25" hidden="false" customHeight="false" outlineLevel="0" collapsed="false"/>
    <row r="952" s="88" customFormat="true" ht="11.25" hidden="false" customHeight="false" outlineLevel="0" collapsed="false"/>
    <row r="953" s="88" customFormat="true" ht="11.25" hidden="false" customHeight="false" outlineLevel="0" collapsed="false"/>
    <row r="954" s="88" customFormat="true" ht="11.25" hidden="false" customHeight="false" outlineLevel="0" collapsed="false"/>
    <row r="955" s="88" customFormat="true" ht="11.25" hidden="false" customHeight="false" outlineLevel="0" collapsed="false"/>
    <row r="956" s="88" customFormat="true" ht="11.25" hidden="false" customHeight="false" outlineLevel="0" collapsed="false"/>
    <row r="957" s="88" customFormat="true" ht="11.25" hidden="false" customHeight="false" outlineLevel="0" collapsed="false"/>
    <row r="958" s="88" customFormat="true" ht="11.25" hidden="false" customHeight="false" outlineLevel="0" collapsed="false"/>
    <row r="959" s="88" customFormat="true" ht="11.25" hidden="false" customHeight="false" outlineLevel="0" collapsed="false"/>
    <row r="960" s="88" customFormat="true" ht="11.25" hidden="false" customHeight="false" outlineLevel="0" collapsed="false"/>
    <row r="961" s="88" customFormat="true" ht="11.25" hidden="false" customHeight="false" outlineLevel="0" collapsed="false"/>
    <row r="962" s="88" customFormat="true" ht="11.25" hidden="false" customHeight="false" outlineLevel="0" collapsed="false"/>
    <row r="963" s="88" customFormat="true" ht="11.25" hidden="false" customHeight="false" outlineLevel="0" collapsed="false"/>
    <row r="964" s="88" customFormat="true" ht="11.25" hidden="false" customHeight="false" outlineLevel="0" collapsed="false"/>
    <row r="965" s="88" customFormat="true" ht="11.25" hidden="false" customHeight="false" outlineLevel="0" collapsed="false"/>
    <row r="966" s="88" customFormat="true" ht="11.25" hidden="false" customHeight="false" outlineLevel="0" collapsed="false"/>
    <row r="967" s="88" customFormat="true" ht="11.25" hidden="false" customHeight="false" outlineLevel="0" collapsed="false"/>
    <row r="968" s="88" customFormat="true" ht="11.25" hidden="false" customHeight="false" outlineLevel="0" collapsed="false"/>
    <row r="969" s="88" customFormat="true" ht="11.25" hidden="false" customHeight="false" outlineLevel="0" collapsed="false"/>
    <row r="970" s="88" customFormat="true" ht="11.25" hidden="false" customHeight="false" outlineLevel="0" collapsed="false"/>
    <row r="971" s="88" customFormat="true" ht="11.25" hidden="false" customHeight="false" outlineLevel="0" collapsed="false"/>
    <row r="972" s="88" customFormat="true" ht="11.25" hidden="false" customHeight="false" outlineLevel="0" collapsed="false"/>
    <row r="973" s="88" customFormat="true" ht="11.25" hidden="false" customHeight="false" outlineLevel="0" collapsed="false"/>
    <row r="974" s="88" customFormat="true" ht="11.25" hidden="false" customHeight="false" outlineLevel="0" collapsed="false"/>
    <row r="975" s="88" customFormat="true" ht="11.25" hidden="false" customHeight="false" outlineLevel="0" collapsed="false"/>
    <row r="976" s="88" customFormat="true" ht="11.25" hidden="false" customHeight="false" outlineLevel="0" collapsed="false"/>
    <row r="977" s="88" customFormat="true" ht="11.25" hidden="false" customHeight="false" outlineLevel="0" collapsed="false"/>
    <row r="978" s="88" customFormat="true" ht="11.25" hidden="false" customHeight="false" outlineLevel="0" collapsed="false"/>
    <row r="979" s="88" customFormat="true" ht="11.25" hidden="false" customHeight="false" outlineLevel="0" collapsed="false"/>
    <row r="980" s="88" customFormat="true" ht="11.25" hidden="false" customHeight="false" outlineLevel="0" collapsed="false"/>
    <row r="981" s="88" customFormat="true" ht="11.25" hidden="false" customHeight="false" outlineLevel="0" collapsed="false"/>
    <row r="982" s="88" customFormat="true" ht="11.25" hidden="false" customHeight="false" outlineLevel="0" collapsed="false"/>
    <row r="983" s="88" customFormat="true" ht="11.25" hidden="false" customHeight="false" outlineLevel="0" collapsed="false"/>
    <row r="984" s="88" customFormat="true" ht="11.25" hidden="false" customHeight="false" outlineLevel="0" collapsed="false"/>
    <row r="985" s="88" customFormat="true" ht="11.25" hidden="false" customHeight="false" outlineLevel="0" collapsed="false"/>
    <row r="986" s="88" customFormat="true" ht="11.25" hidden="false" customHeight="false" outlineLevel="0" collapsed="false"/>
    <row r="987" s="88" customFormat="true" ht="11.25" hidden="false" customHeight="false" outlineLevel="0" collapsed="false"/>
    <row r="988" s="88" customFormat="true" ht="11.25" hidden="false" customHeight="false" outlineLevel="0" collapsed="false"/>
    <row r="989" s="88" customFormat="true" ht="11.25" hidden="false" customHeight="false" outlineLevel="0" collapsed="false"/>
    <row r="990" s="88" customFormat="true" ht="11.25" hidden="false" customHeight="false" outlineLevel="0" collapsed="false"/>
    <row r="991" s="88" customFormat="true" ht="11.25" hidden="false" customHeight="false" outlineLevel="0" collapsed="false"/>
    <row r="992" s="88" customFormat="true" ht="11.25" hidden="false" customHeight="false" outlineLevel="0" collapsed="false"/>
    <row r="993" s="88" customFormat="true" ht="11.25" hidden="false" customHeight="false" outlineLevel="0" collapsed="false"/>
    <row r="994" s="88" customFormat="true" ht="11.25" hidden="false" customHeight="false" outlineLevel="0" collapsed="false"/>
    <row r="995" s="88" customFormat="true" ht="11.25" hidden="false" customHeight="false" outlineLevel="0" collapsed="false"/>
    <row r="996" s="88" customFormat="true" ht="11.25" hidden="false" customHeight="false" outlineLevel="0" collapsed="false"/>
    <row r="997" s="88" customFormat="true" ht="11.25" hidden="false" customHeight="false" outlineLevel="0" collapsed="false"/>
    <row r="998" s="88" customFormat="true" ht="11.25" hidden="false" customHeight="false" outlineLevel="0" collapsed="false"/>
    <row r="999" s="88" customFormat="true" ht="11.25" hidden="false" customHeight="false" outlineLevel="0" collapsed="false"/>
    <row r="1000" s="88" customFormat="true" ht="11.25" hidden="false" customHeight="false" outlineLevel="0" collapsed="false"/>
    <row r="1001" s="88" customFormat="true" ht="11.25" hidden="false" customHeight="false" outlineLevel="0" collapsed="false"/>
    <row r="1002" s="88" customFormat="true" ht="11.25" hidden="false" customHeight="false" outlineLevel="0" collapsed="false"/>
    <row r="1003" s="88" customFormat="true" ht="11.25" hidden="false" customHeight="false" outlineLevel="0" collapsed="false"/>
    <row r="1004" s="88" customFormat="true" ht="11.25" hidden="false" customHeight="false" outlineLevel="0" collapsed="false"/>
    <row r="1005" s="88" customFormat="true" ht="11.25" hidden="false" customHeight="false" outlineLevel="0" collapsed="false"/>
    <row r="1006" s="88" customFormat="true" ht="11.25" hidden="false" customHeight="false" outlineLevel="0" collapsed="false"/>
    <row r="1007" s="88" customFormat="true" ht="11.25" hidden="false" customHeight="false" outlineLevel="0" collapsed="false"/>
    <row r="1008" s="88" customFormat="true" ht="11.25" hidden="false" customHeight="false" outlineLevel="0" collapsed="false"/>
    <row r="1009" s="88" customFormat="true" ht="11.25" hidden="false" customHeight="false" outlineLevel="0" collapsed="false"/>
    <row r="1010" s="88" customFormat="true" ht="11.25" hidden="false" customHeight="false" outlineLevel="0" collapsed="false"/>
    <row r="1011" s="88" customFormat="true" ht="11.25" hidden="false" customHeight="false" outlineLevel="0" collapsed="false"/>
    <row r="1012" s="88" customFormat="true" ht="11.25" hidden="false" customHeight="false" outlineLevel="0" collapsed="false"/>
    <row r="1013" s="88" customFormat="true" ht="11.25" hidden="false" customHeight="false" outlineLevel="0" collapsed="false"/>
    <row r="1014" s="88" customFormat="true" ht="11.25" hidden="false" customHeight="false" outlineLevel="0" collapsed="false"/>
    <row r="1015" s="88" customFormat="true" ht="11.25" hidden="false" customHeight="false" outlineLevel="0" collapsed="false"/>
    <row r="1016" s="88" customFormat="true" ht="11.25" hidden="false" customHeight="false" outlineLevel="0" collapsed="false"/>
    <row r="1017" s="88" customFormat="true" ht="11.25" hidden="false" customHeight="false" outlineLevel="0" collapsed="false"/>
    <row r="1018" s="88" customFormat="true" ht="11.25" hidden="false" customHeight="false" outlineLevel="0" collapsed="false"/>
    <row r="1019" s="88" customFormat="true" ht="11.25" hidden="false" customHeight="false" outlineLevel="0" collapsed="false"/>
    <row r="1020" s="88" customFormat="true" ht="11.25" hidden="false" customHeight="false" outlineLevel="0" collapsed="false"/>
    <row r="1021" s="88" customFormat="true" ht="11.25" hidden="false" customHeight="false" outlineLevel="0" collapsed="false"/>
    <row r="1022" s="88" customFormat="true" ht="11.25" hidden="false" customHeight="false" outlineLevel="0" collapsed="false"/>
    <row r="1023" s="88" customFormat="true" ht="11.25" hidden="false" customHeight="false" outlineLevel="0" collapsed="false"/>
    <row r="1024" s="88" customFormat="true" ht="11.25" hidden="false" customHeight="false" outlineLevel="0" collapsed="false"/>
    <row r="1025" s="88" customFormat="true" ht="11.25" hidden="false" customHeight="false" outlineLevel="0" collapsed="false"/>
    <row r="1026" s="88" customFormat="true" ht="11.25" hidden="false" customHeight="false" outlineLevel="0" collapsed="false"/>
    <row r="1027" s="88" customFormat="true" ht="11.25" hidden="false" customHeight="false" outlineLevel="0" collapsed="false"/>
    <row r="1028" s="88" customFormat="true" ht="11.25" hidden="false" customHeight="false" outlineLevel="0" collapsed="false"/>
    <row r="1029" s="88" customFormat="true" ht="11.25" hidden="false" customHeight="false" outlineLevel="0" collapsed="false"/>
    <row r="1030" s="88" customFormat="true" ht="11.25" hidden="false" customHeight="false" outlineLevel="0" collapsed="false"/>
    <row r="1031" s="88" customFormat="true" ht="11.25" hidden="false" customHeight="false" outlineLevel="0" collapsed="false"/>
    <row r="1032" s="88" customFormat="true" ht="11.25" hidden="false" customHeight="false" outlineLevel="0" collapsed="false"/>
    <row r="1033" s="88"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28"/>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5.99"/>
    <col collapsed="false" customWidth="true" hidden="false" outlineLevel="0" max="9" min="9" style="0" width="6.56"/>
    <col collapsed="false" customWidth="true" hidden="false" outlineLevel="0" max="10" min="10" style="0" width="5.71"/>
    <col collapsed="false" customWidth="true" hidden="false" outlineLevel="0" max="11" min="11" style="0" width="6.28"/>
    <col collapsed="false" customWidth="true" hidden="false" outlineLevel="0" max="12" min="12" style="0" width="7.42"/>
  </cols>
  <sheetData>
    <row r="1" customFormat="false" ht="5.25" hidden="false" customHeight="true" outlineLevel="0" collapsed="false">
      <c r="A1" s="88"/>
      <c r="B1" s="88"/>
      <c r="C1" s="88"/>
      <c r="D1" s="88"/>
      <c r="E1" s="88"/>
      <c r="F1" s="88"/>
      <c r="G1" s="129"/>
      <c r="H1" s="129"/>
      <c r="I1" s="129"/>
      <c r="J1" s="129"/>
      <c r="K1" s="88"/>
      <c r="L1" s="88"/>
    </row>
    <row r="2" customFormat="false" ht="12.75" hidden="false" customHeight="false" outlineLevel="0" collapsed="false">
      <c r="A2" s="206" t="s">
        <v>766</v>
      </c>
      <c r="B2" s="206"/>
      <c r="C2" s="206"/>
      <c r="D2" s="206"/>
      <c r="E2" s="206"/>
      <c r="F2" s="206"/>
      <c r="G2" s="206"/>
      <c r="H2" s="206"/>
      <c r="I2" s="206"/>
      <c r="J2" s="206"/>
      <c r="K2" s="206"/>
      <c r="L2" s="206"/>
    </row>
    <row r="3" customFormat="false" ht="12.75" hidden="false" customHeight="false" outlineLevel="0" collapsed="false">
      <c r="A3" s="206" t="s">
        <v>767</v>
      </c>
      <c r="B3" s="206"/>
      <c r="C3" s="206"/>
      <c r="D3" s="206"/>
      <c r="E3" s="206"/>
      <c r="F3" s="206"/>
      <c r="G3" s="206"/>
      <c r="H3" s="206"/>
      <c r="I3" s="206"/>
      <c r="J3" s="206"/>
      <c r="K3" s="206"/>
      <c r="L3" s="206"/>
    </row>
    <row r="4" customFormat="false" ht="12.75" hidden="false" customHeight="false" outlineLevel="0" collapsed="false">
      <c r="A4" s="206" t="s">
        <v>768</v>
      </c>
      <c r="B4" s="206"/>
      <c r="C4" s="206"/>
      <c r="D4" s="206"/>
      <c r="E4" s="206"/>
      <c r="F4" s="206"/>
      <c r="G4" s="206"/>
      <c r="H4" s="206"/>
      <c r="I4" s="206"/>
      <c r="J4" s="206"/>
      <c r="K4" s="206"/>
      <c r="L4" s="206"/>
    </row>
    <row r="5" customFormat="false" ht="6.75" hidden="false" customHeight="true" outlineLevel="0" collapsed="false">
      <c r="A5" s="88"/>
      <c r="B5" s="88"/>
      <c r="C5" s="88"/>
      <c r="D5" s="88"/>
      <c r="E5" s="88"/>
      <c r="F5" s="88"/>
      <c r="G5" s="129"/>
      <c r="H5" s="129"/>
      <c r="I5" s="129"/>
      <c r="J5" s="129"/>
      <c r="K5" s="88"/>
      <c r="L5" s="88"/>
    </row>
    <row r="6" customFormat="false" ht="12.75" hidden="false" customHeight="false" outlineLevel="0" collapsed="false">
      <c r="A6" s="207" t="s">
        <v>462</v>
      </c>
      <c r="B6" s="207"/>
      <c r="C6" s="207"/>
      <c r="D6" s="89" t="s">
        <v>769</v>
      </c>
      <c r="E6" s="109" t="s">
        <v>770</v>
      </c>
      <c r="F6" s="109"/>
      <c r="G6" s="208" t="s">
        <v>771</v>
      </c>
      <c r="H6" s="208"/>
      <c r="I6" s="208" t="s">
        <v>772</v>
      </c>
      <c r="J6" s="208"/>
      <c r="K6" s="109" t="s">
        <v>758</v>
      </c>
      <c r="L6" s="109"/>
    </row>
    <row r="7" customFormat="false" ht="33.75" hidden="false" customHeight="false" outlineLevel="0" collapsed="false">
      <c r="A7" s="107" t="s">
        <v>773</v>
      </c>
      <c r="B7" s="209" t="s">
        <v>774</v>
      </c>
      <c r="C7" s="210" t="s">
        <v>775</v>
      </c>
      <c r="D7" s="110" t="s">
        <v>295</v>
      </c>
      <c r="E7" s="116" t="s">
        <v>776</v>
      </c>
      <c r="F7" s="116" t="s">
        <v>777</v>
      </c>
      <c r="G7" s="211" t="s">
        <v>778</v>
      </c>
      <c r="H7" s="211" t="s">
        <v>779</v>
      </c>
      <c r="I7" s="211" t="s">
        <v>780</v>
      </c>
      <c r="J7" s="211" t="s">
        <v>781</v>
      </c>
      <c r="K7" s="116" t="s">
        <v>782</v>
      </c>
      <c r="L7" s="116" t="s">
        <v>783</v>
      </c>
    </row>
    <row r="8" customFormat="false" ht="12.75" hidden="false" customHeight="false" outlineLevel="0" collapsed="false">
      <c r="A8" s="88" t="s">
        <v>784</v>
      </c>
      <c r="B8" s="212" t="s">
        <v>785</v>
      </c>
      <c r="C8" s="88" t="s">
        <v>784</v>
      </c>
      <c r="D8" s="115" t="n">
        <v>379071</v>
      </c>
      <c r="E8" s="115" t="n">
        <v>22439026</v>
      </c>
      <c r="F8" s="213" t="n">
        <v>9258.047</v>
      </c>
      <c r="G8" s="129" t="n">
        <v>74.235</v>
      </c>
      <c r="H8" s="129" t="n">
        <v>26.604</v>
      </c>
      <c r="I8" s="129" t="n">
        <v>60.518</v>
      </c>
      <c r="J8" s="129" t="n">
        <v>23.445</v>
      </c>
      <c r="K8" s="129" t="n">
        <v>57.5</v>
      </c>
      <c r="L8" s="129" t="n">
        <v>66.0473448742048</v>
      </c>
    </row>
    <row r="9" customFormat="false" ht="12.75" hidden="false" customHeight="false" outlineLevel="0" collapsed="false">
      <c r="A9" s="88" t="s">
        <v>784</v>
      </c>
      <c r="B9" s="212" t="s">
        <v>785</v>
      </c>
      <c r="C9" s="88" t="s">
        <v>347</v>
      </c>
      <c r="D9" s="115" t="n">
        <v>29136</v>
      </c>
      <c r="E9" s="115" t="n">
        <v>2270323</v>
      </c>
      <c r="F9" s="213" t="n">
        <v>1082.127</v>
      </c>
      <c r="G9" s="129" t="n">
        <v>8.64</v>
      </c>
      <c r="H9" s="129" t="n">
        <v>3.457</v>
      </c>
      <c r="I9" s="129" t="n">
        <v>6.479</v>
      </c>
      <c r="J9" s="129" t="n">
        <v>2.669</v>
      </c>
      <c r="K9" s="129" t="n">
        <v>59.46</v>
      </c>
      <c r="L9" s="129" t="n">
        <v>68.9612092191968</v>
      </c>
    </row>
    <row r="10" customFormat="false" ht="12.75" hidden="false" customHeight="false" outlineLevel="0" collapsed="false">
      <c r="A10" s="88" t="s">
        <v>784</v>
      </c>
      <c r="B10" s="212" t="s">
        <v>785</v>
      </c>
      <c r="C10" s="88" t="s">
        <v>348</v>
      </c>
      <c r="D10" s="115" t="n">
        <v>13012</v>
      </c>
      <c r="E10" s="115" t="n">
        <v>602634</v>
      </c>
      <c r="F10" s="213" t="n">
        <v>221.48</v>
      </c>
      <c r="G10" s="129" t="n">
        <v>0.404</v>
      </c>
      <c r="H10" s="129" t="n">
        <v>0.151</v>
      </c>
      <c r="I10" s="129" t="n">
        <v>5.132</v>
      </c>
      <c r="J10" s="129" t="n">
        <v>2.284</v>
      </c>
      <c r="K10" s="129" t="n">
        <v>57.69</v>
      </c>
      <c r="L10" s="129" t="n">
        <v>63.1274282942833</v>
      </c>
    </row>
    <row r="11" customFormat="false" ht="12.75" hidden="false" customHeight="false" outlineLevel="0" collapsed="false">
      <c r="A11" s="88" t="s">
        <v>784</v>
      </c>
      <c r="B11" s="212" t="s">
        <v>785</v>
      </c>
      <c r="C11" s="88" t="s">
        <v>349</v>
      </c>
      <c r="D11" s="115" t="n">
        <v>9906</v>
      </c>
      <c r="E11" s="115" t="n">
        <v>443652</v>
      </c>
      <c r="F11" s="213" t="n">
        <v>191.387</v>
      </c>
      <c r="G11" s="129" t="n">
        <v>0.529</v>
      </c>
      <c r="H11" s="129" t="n">
        <v>0.22</v>
      </c>
      <c r="I11" s="129" t="n">
        <v>0.013</v>
      </c>
      <c r="J11" s="129" t="n">
        <v>0.004</v>
      </c>
      <c r="K11" s="129" t="n">
        <v>54.19</v>
      </c>
      <c r="L11" s="129" t="n">
        <v>67.7787640228001</v>
      </c>
    </row>
    <row r="12" customFormat="false" ht="12.75" hidden="false" customHeight="false" outlineLevel="0" collapsed="false">
      <c r="A12" s="88" t="s">
        <v>784</v>
      </c>
      <c r="B12" s="212" t="s">
        <v>785</v>
      </c>
      <c r="C12" s="88" t="s">
        <v>350</v>
      </c>
      <c r="D12" s="115" t="n">
        <v>26979</v>
      </c>
      <c r="E12" s="115" t="n">
        <v>1847726</v>
      </c>
      <c r="F12" s="213" t="n">
        <v>741.221</v>
      </c>
      <c r="G12" s="129" t="n">
        <v>1.537</v>
      </c>
      <c r="H12" s="129" t="n">
        <v>0.584</v>
      </c>
      <c r="I12" s="129" t="n">
        <v>0.002</v>
      </c>
      <c r="J12" s="129" t="n">
        <v>0.001</v>
      </c>
      <c r="K12" s="129" t="n">
        <v>54.44</v>
      </c>
      <c r="L12" s="129" t="n">
        <v>64.7204000369886</v>
      </c>
    </row>
    <row r="13" customFormat="false" ht="12.75" hidden="false" customHeight="false" outlineLevel="0" collapsed="false">
      <c r="A13" s="88" t="s">
        <v>784</v>
      </c>
      <c r="B13" s="212" t="s">
        <v>785</v>
      </c>
      <c r="C13" s="88" t="s">
        <v>351</v>
      </c>
      <c r="D13" s="115" t="n">
        <v>27909</v>
      </c>
      <c r="E13" s="115" t="n">
        <v>1651412</v>
      </c>
      <c r="F13" s="213" t="n">
        <v>691.74</v>
      </c>
      <c r="G13" s="129" t="n">
        <v>11.671</v>
      </c>
      <c r="H13" s="129" t="n">
        <v>4.399</v>
      </c>
      <c r="I13" s="129" t="n">
        <v>4.886</v>
      </c>
      <c r="J13" s="129" t="n">
        <v>1.995</v>
      </c>
      <c r="K13" s="129" t="n">
        <v>57.07</v>
      </c>
      <c r="L13" s="129" t="n">
        <v>62.8730179095806</v>
      </c>
    </row>
    <row r="14" customFormat="false" ht="12.75" hidden="false" customHeight="false" outlineLevel="0" collapsed="false">
      <c r="A14" s="88" t="s">
        <v>784</v>
      </c>
      <c r="B14" s="212" t="s">
        <v>785</v>
      </c>
      <c r="C14" s="88" t="s">
        <v>786</v>
      </c>
      <c r="D14" s="115" t="n">
        <v>41419</v>
      </c>
      <c r="E14" s="115" t="n">
        <v>3720416</v>
      </c>
      <c r="F14" s="213" t="n">
        <v>1223.061</v>
      </c>
      <c r="G14" s="129" t="n">
        <v>22.729</v>
      </c>
      <c r="H14" s="129" t="n">
        <v>7.044</v>
      </c>
      <c r="I14" s="129" t="n">
        <v>18.965</v>
      </c>
      <c r="J14" s="129" t="n">
        <v>6.851</v>
      </c>
      <c r="K14" s="129" t="n">
        <v>60.33</v>
      </c>
      <c r="L14" s="129" t="n">
        <v>71.2330089019817</v>
      </c>
    </row>
    <row r="15" customFormat="false" ht="12.75" hidden="false" customHeight="false" outlineLevel="0" collapsed="false">
      <c r="A15" s="88" t="s">
        <v>784</v>
      </c>
      <c r="B15" s="212" t="s">
        <v>785</v>
      </c>
      <c r="C15" s="88" t="s">
        <v>353</v>
      </c>
      <c r="D15" s="115" t="n">
        <v>27258</v>
      </c>
      <c r="E15" s="115" t="n">
        <v>1392972</v>
      </c>
      <c r="F15" s="213" t="n">
        <v>592.81</v>
      </c>
      <c r="G15" s="129" t="n">
        <v>3.223</v>
      </c>
      <c r="H15" s="129" t="n">
        <v>0.909</v>
      </c>
      <c r="I15" s="129" t="n">
        <v>4.35</v>
      </c>
      <c r="J15" s="129" t="n">
        <v>1.437</v>
      </c>
      <c r="K15" s="129" t="n">
        <v>52.83</v>
      </c>
      <c r="L15" s="129" t="n">
        <v>61.1100850337823</v>
      </c>
    </row>
    <row r="16" customFormat="false" ht="12.75" hidden="false" customHeight="false" outlineLevel="0" collapsed="false">
      <c r="A16" s="88" t="s">
        <v>784</v>
      </c>
      <c r="B16" s="212" t="s">
        <v>785</v>
      </c>
      <c r="C16" s="88" t="s">
        <v>236</v>
      </c>
      <c r="D16" s="115" t="n">
        <v>15022</v>
      </c>
      <c r="E16" s="115" t="n">
        <v>668928</v>
      </c>
      <c r="F16" s="213" t="n">
        <v>201.237</v>
      </c>
      <c r="G16" s="129" t="n">
        <v>2.263</v>
      </c>
      <c r="H16" s="129" t="n">
        <v>0.702</v>
      </c>
      <c r="I16" s="129" t="n">
        <v>0.251</v>
      </c>
      <c r="J16" s="129" t="n">
        <v>0.048</v>
      </c>
      <c r="K16" s="129" t="n">
        <v>53.19</v>
      </c>
      <c r="L16" s="129" t="n">
        <v>63.5060840440166</v>
      </c>
    </row>
    <row r="17" customFormat="false" ht="12.75" hidden="false" customHeight="false" outlineLevel="0" collapsed="false">
      <c r="A17" s="88" t="s">
        <v>784</v>
      </c>
      <c r="B17" s="212" t="s">
        <v>785</v>
      </c>
      <c r="C17" s="88" t="s">
        <v>239</v>
      </c>
      <c r="D17" s="115" t="n">
        <v>60834</v>
      </c>
      <c r="E17" s="115" t="n">
        <v>4454320</v>
      </c>
      <c r="F17" s="213" t="n">
        <v>2018.476</v>
      </c>
      <c r="G17" s="129" t="n">
        <v>15.166</v>
      </c>
      <c r="H17" s="129" t="n">
        <v>5.948</v>
      </c>
      <c r="I17" s="129" t="n">
        <v>10.016</v>
      </c>
      <c r="J17" s="129" t="n">
        <v>3.768</v>
      </c>
      <c r="K17" s="129" t="n">
        <v>58.17</v>
      </c>
      <c r="L17" s="129" t="n">
        <v>67.707386475912</v>
      </c>
    </row>
    <row r="18" customFormat="false" ht="12.75" hidden="false" customHeight="false" outlineLevel="0" collapsed="false">
      <c r="A18" s="88" t="s">
        <v>784</v>
      </c>
      <c r="B18" s="212" t="s">
        <v>785</v>
      </c>
      <c r="C18" s="88" t="s">
        <v>242</v>
      </c>
      <c r="D18" s="115" t="n">
        <v>33079</v>
      </c>
      <c r="E18" s="115" t="n">
        <v>2961401</v>
      </c>
      <c r="F18" s="213" t="n">
        <v>1370.978</v>
      </c>
      <c r="G18" s="129" t="n">
        <v>3.776</v>
      </c>
      <c r="H18" s="129" t="n">
        <v>1.661</v>
      </c>
      <c r="I18" s="129" t="n">
        <v>4.595</v>
      </c>
      <c r="J18" s="129" t="n">
        <v>2.021</v>
      </c>
      <c r="K18" s="129" t="n">
        <v>61.18</v>
      </c>
      <c r="L18" s="129" t="n">
        <v>69.6802694597746</v>
      </c>
    </row>
    <row r="19" customFormat="false" ht="12.75" hidden="false" customHeight="false" outlineLevel="0" collapsed="false">
      <c r="A19" s="88" t="s">
        <v>784</v>
      </c>
      <c r="B19" s="212" t="s">
        <v>785</v>
      </c>
      <c r="C19" s="88" t="s">
        <v>248</v>
      </c>
      <c r="D19" s="115" t="n">
        <v>6097</v>
      </c>
      <c r="E19" s="115" t="n">
        <v>315622</v>
      </c>
      <c r="F19" s="213" t="n">
        <v>144.077</v>
      </c>
      <c r="G19" s="129" t="n">
        <v>1.193</v>
      </c>
      <c r="H19" s="129" t="n">
        <v>0.555</v>
      </c>
      <c r="I19" s="129" t="n">
        <v>1.949</v>
      </c>
      <c r="J19" s="129" t="n">
        <v>0.916</v>
      </c>
      <c r="K19" s="129" t="n">
        <v>60.7</v>
      </c>
      <c r="L19" s="129" t="n">
        <v>60.2068943152706</v>
      </c>
    </row>
    <row r="20" customFormat="false" ht="12.75" hidden="false" customHeight="false" outlineLevel="0" collapsed="false">
      <c r="A20" s="88" t="s">
        <v>784</v>
      </c>
      <c r="B20" s="212" t="s">
        <v>785</v>
      </c>
      <c r="C20" s="88" t="s">
        <v>245</v>
      </c>
      <c r="D20" s="115" t="n">
        <v>8324</v>
      </c>
      <c r="E20" s="115" t="n">
        <v>104009</v>
      </c>
      <c r="F20" s="213" t="n">
        <v>48.48</v>
      </c>
      <c r="G20" s="129" t="n">
        <v>0.241</v>
      </c>
      <c r="H20" s="129" t="n">
        <v>0.105</v>
      </c>
      <c r="I20" s="129" t="n">
        <v>0</v>
      </c>
      <c r="J20" s="129" t="n">
        <v>0</v>
      </c>
      <c r="K20" s="129" t="n">
        <v>45.14</v>
      </c>
      <c r="L20" s="129" t="n">
        <v>49.062931916921</v>
      </c>
    </row>
    <row r="21" customFormat="false" ht="12.75" hidden="false" customHeight="false" outlineLevel="0" collapsed="false">
      <c r="A21" s="88" t="s">
        <v>784</v>
      </c>
      <c r="B21" s="212" t="s">
        <v>785</v>
      </c>
      <c r="C21" s="88" t="s">
        <v>357</v>
      </c>
      <c r="D21" s="115" t="n">
        <v>3157</v>
      </c>
      <c r="E21" s="115" t="n">
        <v>85208</v>
      </c>
      <c r="F21" s="213" t="n">
        <v>36.831</v>
      </c>
      <c r="G21" s="129" t="n">
        <v>0.017</v>
      </c>
      <c r="H21" s="129" t="n">
        <v>0.006</v>
      </c>
      <c r="I21" s="129" t="n">
        <v>0.001</v>
      </c>
      <c r="J21" s="129" t="n">
        <v>0</v>
      </c>
      <c r="K21" s="129" t="n">
        <v>54.38</v>
      </c>
      <c r="L21" s="129" t="n">
        <v>58.8197124179397</v>
      </c>
    </row>
    <row r="22" customFormat="false" ht="12.75" hidden="false" customHeight="false" outlineLevel="0" collapsed="false">
      <c r="A22" s="88" t="s">
        <v>784</v>
      </c>
      <c r="B22" s="212" t="s">
        <v>785</v>
      </c>
      <c r="C22" s="88" t="s">
        <v>787</v>
      </c>
      <c r="D22" s="115" t="n">
        <v>8296</v>
      </c>
      <c r="E22" s="115" t="n">
        <v>223577</v>
      </c>
      <c r="F22" s="213" t="n">
        <v>85.005</v>
      </c>
      <c r="G22" s="129" t="n">
        <v>0.017</v>
      </c>
      <c r="H22" s="129" t="n">
        <v>0.004</v>
      </c>
      <c r="I22" s="129" t="n">
        <v>0</v>
      </c>
      <c r="J22" s="129" t="n">
        <v>0</v>
      </c>
      <c r="K22" s="129" t="n">
        <v>55.73</v>
      </c>
      <c r="L22" s="129" t="n">
        <v>60.505036290519</v>
      </c>
    </row>
    <row r="23" customFormat="false" ht="12.75" hidden="false" customHeight="false" outlineLevel="0" collapsed="false">
      <c r="A23" s="88" t="s">
        <v>784</v>
      </c>
      <c r="B23" s="212" t="s">
        <v>785</v>
      </c>
      <c r="C23" s="88" t="s">
        <v>788</v>
      </c>
      <c r="D23" s="115" t="n">
        <v>10785</v>
      </c>
      <c r="E23" s="115" t="n">
        <v>413308</v>
      </c>
      <c r="F23" s="213" t="n">
        <v>127.955</v>
      </c>
      <c r="G23" s="129" t="n">
        <v>1.788</v>
      </c>
      <c r="H23" s="129" t="n">
        <v>0.634</v>
      </c>
      <c r="I23" s="129" t="n">
        <v>2.648</v>
      </c>
      <c r="J23" s="129" t="n">
        <v>0.833</v>
      </c>
      <c r="K23" s="129" t="n">
        <v>56.98</v>
      </c>
      <c r="L23" s="129" t="n">
        <v>61.3195692135135</v>
      </c>
    </row>
    <row r="24" customFormat="false" ht="12.75" hidden="false" customHeight="false" outlineLevel="0" collapsed="false">
      <c r="A24" s="88" t="s">
        <v>784</v>
      </c>
      <c r="B24" s="212" t="s">
        <v>785</v>
      </c>
      <c r="C24" s="88" t="s">
        <v>359</v>
      </c>
      <c r="D24" s="115" t="n">
        <v>10851</v>
      </c>
      <c r="E24" s="115" t="n">
        <v>530502</v>
      </c>
      <c r="F24" s="213" t="n">
        <v>207.202</v>
      </c>
      <c r="G24" s="129" t="n">
        <v>0.18</v>
      </c>
      <c r="H24" s="129" t="n">
        <v>0.07</v>
      </c>
      <c r="I24" s="129" t="n">
        <v>0.001</v>
      </c>
      <c r="J24" s="129" t="n">
        <v>0</v>
      </c>
      <c r="K24" s="129" t="n">
        <v>58.28</v>
      </c>
      <c r="L24" s="129" t="n">
        <v>65.887119209904</v>
      </c>
    </row>
    <row r="25" customFormat="false" ht="12.75" hidden="false" customHeight="false" outlineLevel="0" collapsed="false">
      <c r="A25" s="88" t="s">
        <v>784</v>
      </c>
      <c r="B25" s="212" t="s">
        <v>785</v>
      </c>
      <c r="C25" s="88" t="s">
        <v>263</v>
      </c>
      <c r="D25" s="115" t="n">
        <v>4623</v>
      </c>
      <c r="E25" s="115" t="n">
        <v>47657</v>
      </c>
      <c r="F25" s="213" t="n">
        <v>10.646</v>
      </c>
      <c r="G25" s="129" t="n">
        <v>0.304</v>
      </c>
      <c r="H25" s="129" t="n">
        <v>0.073</v>
      </c>
      <c r="I25" s="129" t="n">
        <v>0</v>
      </c>
      <c r="J25" s="129" t="n">
        <v>0</v>
      </c>
      <c r="K25" s="129" t="n">
        <v>43.01</v>
      </c>
      <c r="L25" s="129" t="n">
        <v>45.6839118473145</v>
      </c>
    </row>
    <row r="26" customFormat="false" ht="12.75" hidden="false" customHeight="false" outlineLevel="0" collapsed="false">
      <c r="A26" s="88" t="s">
        <v>784</v>
      </c>
      <c r="B26" s="212" t="s">
        <v>785</v>
      </c>
      <c r="C26" s="88" t="s">
        <v>266</v>
      </c>
      <c r="D26" s="115" t="n">
        <v>287</v>
      </c>
      <c r="E26" s="115" t="n">
        <v>6012</v>
      </c>
      <c r="F26" s="213" t="n">
        <v>2.394</v>
      </c>
      <c r="G26" s="129" t="n">
        <v>0.439</v>
      </c>
      <c r="H26" s="129" t="n">
        <v>0.031</v>
      </c>
      <c r="I26" s="129" t="n">
        <v>0</v>
      </c>
      <c r="J26" s="129" t="n">
        <v>0</v>
      </c>
      <c r="K26" s="129" t="n">
        <v>32.91</v>
      </c>
      <c r="L26" s="129" t="n">
        <v>30.0284701063883</v>
      </c>
    </row>
    <row r="27" customFormat="false" ht="12.75" hidden="false" customHeight="false" outlineLevel="0" collapsed="false">
      <c r="A27" s="88" t="s">
        <v>784</v>
      </c>
      <c r="B27" s="212" t="s">
        <v>785</v>
      </c>
      <c r="C27" s="88" t="s">
        <v>360</v>
      </c>
      <c r="D27" s="115" t="n">
        <v>4650</v>
      </c>
      <c r="E27" s="115" t="n">
        <v>108941</v>
      </c>
      <c r="F27" s="213" t="n">
        <v>44.012</v>
      </c>
      <c r="G27" s="129" t="n">
        <v>0.001</v>
      </c>
      <c r="H27" s="129" t="n">
        <v>0</v>
      </c>
      <c r="I27" s="129" t="n">
        <v>0</v>
      </c>
      <c r="J27" s="129" t="n">
        <v>0</v>
      </c>
      <c r="K27" s="129" t="n">
        <v>56.15</v>
      </c>
      <c r="L27" s="129" t="n">
        <v>58.6811671487592</v>
      </c>
    </row>
    <row r="28" customFormat="false" ht="12.75" hidden="false" customHeight="false" outlineLevel="0" collapsed="false">
      <c r="A28" s="88" t="s">
        <v>784</v>
      </c>
      <c r="B28" s="88" t="s">
        <v>785</v>
      </c>
      <c r="C28" s="88" t="s">
        <v>272</v>
      </c>
      <c r="D28" s="115" t="n">
        <v>4160</v>
      </c>
      <c r="E28" s="115" t="n">
        <v>154806</v>
      </c>
      <c r="F28" s="213" t="n">
        <v>47.917</v>
      </c>
      <c r="G28" s="129" t="n">
        <v>0.004</v>
      </c>
      <c r="H28" s="129" t="n">
        <v>0.001</v>
      </c>
      <c r="I28" s="129" t="n">
        <v>0</v>
      </c>
      <c r="J28" s="129" t="n">
        <v>0</v>
      </c>
      <c r="K28" s="129" t="n">
        <v>53.41</v>
      </c>
      <c r="L28" s="129" t="n">
        <v>55.7700690614204</v>
      </c>
    </row>
    <row r="29" customFormat="false" ht="12.75" hidden="false" customHeight="false" outlineLevel="0" collapsed="false">
      <c r="A29" s="88" t="s">
        <v>784</v>
      </c>
      <c r="B29" s="88" t="s">
        <v>785</v>
      </c>
      <c r="C29" s="88" t="s">
        <v>275</v>
      </c>
      <c r="D29" s="115" t="n">
        <v>2872</v>
      </c>
      <c r="E29" s="115" t="n">
        <v>87497</v>
      </c>
      <c r="F29" s="213" t="n">
        <v>29.71</v>
      </c>
      <c r="G29" s="129" t="n">
        <v>0</v>
      </c>
      <c r="H29" s="129" t="n">
        <v>0</v>
      </c>
      <c r="I29" s="129" t="n">
        <v>0</v>
      </c>
      <c r="J29" s="129" t="n">
        <v>0</v>
      </c>
      <c r="K29" s="129" t="n">
        <v>54.74</v>
      </c>
      <c r="L29" s="129" t="n">
        <v>56.6991536956155</v>
      </c>
    </row>
    <row r="30" customFormat="false" ht="12.75" hidden="false" customHeight="false" outlineLevel="0" collapsed="false">
      <c r="A30" s="88" t="s">
        <v>784</v>
      </c>
      <c r="B30" s="88" t="s">
        <v>785</v>
      </c>
      <c r="C30" s="88" t="s">
        <v>789</v>
      </c>
      <c r="D30" s="115" t="n">
        <v>7615</v>
      </c>
      <c r="E30" s="115" t="n">
        <v>14885</v>
      </c>
      <c r="F30" s="213" t="n">
        <v>4.283</v>
      </c>
      <c r="G30" s="129" t="n">
        <v>0.005</v>
      </c>
      <c r="H30" s="129" t="n">
        <v>0.002</v>
      </c>
      <c r="I30" s="129" t="n">
        <v>0</v>
      </c>
      <c r="J30" s="129" t="n">
        <v>0</v>
      </c>
      <c r="K30" s="129" t="n">
        <v>45.83</v>
      </c>
      <c r="L30" s="129" t="n">
        <v>47.6655565518125</v>
      </c>
    </row>
    <row r="31" customFormat="false" ht="12.75" hidden="false" customHeight="false" outlineLevel="0" collapsed="false">
      <c r="A31" s="88" t="s">
        <v>784</v>
      </c>
      <c r="B31" s="88" t="s">
        <v>785</v>
      </c>
      <c r="C31" s="88" t="s">
        <v>281</v>
      </c>
      <c r="D31" s="115" t="n">
        <v>1054</v>
      </c>
      <c r="E31" s="115" t="n">
        <v>27059</v>
      </c>
      <c r="F31" s="213" t="n">
        <v>0.748</v>
      </c>
      <c r="G31" s="129" t="n">
        <v>0</v>
      </c>
      <c r="H31" s="129" t="n">
        <v>0</v>
      </c>
      <c r="I31" s="129" t="n">
        <v>0</v>
      </c>
      <c r="J31" s="129" t="n">
        <v>0</v>
      </c>
      <c r="K31" s="129" t="n">
        <v>63.95</v>
      </c>
      <c r="L31" s="129" t="n">
        <v>75.457334076966</v>
      </c>
    </row>
    <row r="32" customFormat="false" ht="12.75" hidden="false" customHeight="false" outlineLevel="0" collapsed="false">
      <c r="A32" s="88" t="s">
        <v>784</v>
      </c>
      <c r="B32" s="88" t="s">
        <v>785</v>
      </c>
      <c r="C32" s="88" t="s">
        <v>790</v>
      </c>
      <c r="D32" s="115" t="n">
        <v>21746</v>
      </c>
      <c r="E32" s="115" t="n">
        <v>306159</v>
      </c>
      <c r="F32" s="213" t="n">
        <v>134.27</v>
      </c>
      <c r="G32" s="129" t="n">
        <v>0.107</v>
      </c>
      <c r="H32" s="129" t="n">
        <v>0.047</v>
      </c>
      <c r="I32" s="129" t="n">
        <v>1.229</v>
      </c>
      <c r="J32" s="129" t="n">
        <v>0.617</v>
      </c>
      <c r="K32" s="129" t="n">
        <v>41.98</v>
      </c>
      <c r="L32" s="129" t="n">
        <v>45.826628806986</v>
      </c>
    </row>
    <row r="33" customFormat="false" ht="12.75" hidden="false" customHeight="false" outlineLevel="0" collapsed="false">
      <c r="A33" s="88" t="s">
        <v>347</v>
      </c>
      <c r="B33" s="88" t="s">
        <v>774</v>
      </c>
      <c r="C33" s="88" t="s">
        <v>784</v>
      </c>
      <c r="D33" s="115" t="n">
        <v>28346</v>
      </c>
      <c r="E33" s="115" t="n">
        <v>2257528</v>
      </c>
      <c r="F33" s="213" t="n">
        <v>1076.37</v>
      </c>
      <c r="G33" s="129" t="n">
        <v>7.509</v>
      </c>
      <c r="H33" s="129" t="n">
        <v>2.989</v>
      </c>
      <c r="I33" s="129" t="n">
        <v>6.367</v>
      </c>
      <c r="J33" s="129" t="n">
        <v>2.623</v>
      </c>
      <c r="K33" s="129" t="n">
        <v>56.57</v>
      </c>
      <c r="L33" s="129" t="n">
        <v>68.1549572417857</v>
      </c>
    </row>
    <row r="34" customFormat="false" ht="12.75" hidden="false" customHeight="false" outlineLevel="0" collapsed="false">
      <c r="A34" s="88" t="s">
        <v>347</v>
      </c>
      <c r="B34" s="88" t="s">
        <v>774</v>
      </c>
      <c r="C34" s="88" t="s">
        <v>347</v>
      </c>
      <c r="D34" s="115" t="n">
        <v>356</v>
      </c>
      <c r="E34" s="115" t="n">
        <v>897</v>
      </c>
      <c r="F34" s="213" t="n">
        <v>0</v>
      </c>
      <c r="G34" s="129" t="n">
        <v>0</v>
      </c>
      <c r="H34" s="129" t="n">
        <v>0</v>
      </c>
      <c r="I34" s="129" t="n">
        <v>0</v>
      </c>
      <c r="J34" s="129" t="n">
        <v>0</v>
      </c>
      <c r="K34" s="129" t="n">
        <v>69.21</v>
      </c>
      <c r="L34" s="129" t="n">
        <v>69.4272445820433</v>
      </c>
    </row>
    <row r="35" customFormat="false" ht="12.75" hidden="false" customHeight="false" outlineLevel="0" collapsed="false">
      <c r="A35" s="88" t="s">
        <v>347</v>
      </c>
      <c r="B35" s="88" t="s">
        <v>774</v>
      </c>
      <c r="C35" s="88" t="s">
        <v>348</v>
      </c>
      <c r="D35" s="115" t="n">
        <v>208</v>
      </c>
      <c r="E35" s="115" t="n">
        <v>22629</v>
      </c>
      <c r="F35" s="213" t="n">
        <v>2.964</v>
      </c>
      <c r="G35" s="129" t="n">
        <v>0.004</v>
      </c>
      <c r="H35" s="129" t="n">
        <v>0.001</v>
      </c>
      <c r="I35" s="129" t="n">
        <v>0</v>
      </c>
      <c r="J35" s="129" t="n">
        <v>0</v>
      </c>
      <c r="K35" s="129" t="n">
        <v>53.81</v>
      </c>
      <c r="L35" s="129" t="n">
        <v>61.9395631466579</v>
      </c>
    </row>
    <row r="36" customFormat="false" ht="12.75" hidden="false" customHeight="false" outlineLevel="0" collapsed="false">
      <c r="A36" s="88" t="s">
        <v>347</v>
      </c>
      <c r="B36" s="88" t="s">
        <v>774</v>
      </c>
      <c r="C36" s="88" t="s">
        <v>349</v>
      </c>
      <c r="D36" s="115" t="n">
        <v>25</v>
      </c>
      <c r="E36" s="115" t="n">
        <v>2472</v>
      </c>
      <c r="F36" s="213" t="n">
        <v>0.255</v>
      </c>
      <c r="G36" s="129" t="n">
        <v>0.001</v>
      </c>
      <c r="H36" s="129" t="n">
        <v>0</v>
      </c>
      <c r="I36" s="129" t="n">
        <v>0</v>
      </c>
      <c r="J36" s="129" t="n">
        <v>0</v>
      </c>
      <c r="K36" s="129" t="n">
        <v>44.72</v>
      </c>
      <c r="L36" s="129" t="n">
        <v>56.3226247436774</v>
      </c>
    </row>
    <row r="37" customFormat="false" ht="12.75" hidden="false" customHeight="false" outlineLevel="0" collapsed="false">
      <c r="A37" s="88" t="s">
        <v>347</v>
      </c>
      <c r="B37" s="88" t="s">
        <v>774</v>
      </c>
      <c r="C37" s="88" t="s">
        <v>350</v>
      </c>
      <c r="D37" s="115" t="n">
        <v>2622</v>
      </c>
      <c r="E37" s="115" t="n">
        <v>166355</v>
      </c>
      <c r="F37" s="213" t="n">
        <v>56.394</v>
      </c>
      <c r="G37" s="129" t="n">
        <v>0.03</v>
      </c>
      <c r="H37" s="129" t="n">
        <v>0.01</v>
      </c>
      <c r="I37" s="129" t="n">
        <v>0</v>
      </c>
      <c r="J37" s="129" t="n">
        <v>0</v>
      </c>
      <c r="K37" s="129" t="n">
        <v>52</v>
      </c>
      <c r="L37" s="129" t="n">
        <v>64.7268015765862</v>
      </c>
    </row>
    <row r="38" customFormat="false" ht="12.75" hidden="false" customHeight="false" outlineLevel="0" collapsed="false">
      <c r="A38" s="88" t="s">
        <v>347</v>
      </c>
      <c r="B38" s="88" t="s">
        <v>774</v>
      </c>
      <c r="C38" s="88" t="s">
        <v>351</v>
      </c>
      <c r="D38" s="115" t="n">
        <v>3523</v>
      </c>
      <c r="E38" s="115" t="n">
        <v>225730</v>
      </c>
      <c r="F38" s="213" t="n">
        <v>81.489</v>
      </c>
      <c r="G38" s="129" t="n">
        <v>3.498</v>
      </c>
      <c r="H38" s="129" t="n">
        <v>1.263</v>
      </c>
      <c r="I38" s="129" t="n">
        <v>0</v>
      </c>
      <c r="J38" s="129" t="n">
        <v>0</v>
      </c>
      <c r="K38" s="129" t="n">
        <v>53.96</v>
      </c>
      <c r="L38" s="129" t="n">
        <v>57.7959054085886</v>
      </c>
    </row>
    <row r="39" customFormat="false" ht="12.75" hidden="false" customHeight="false" outlineLevel="0" collapsed="false">
      <c r="A39" s="88" t="s">
        <v>347</v>
      </c>
      <c r="B39" s="88" t="s">
        <v>774</v>
      </c>
      <c r="C39" s="88" t="s">
        <v>786</v>
      </c>
      <c r="D39" s="115" t="n">
        <v>4969</v>
      </c>
      <c r="E39" s="115" t="n">
        <v>647822</v>
      </c>
      <c r="F39" s="213" t="n">
        <v>266.903</v>
      </c>
      <c r="G39" s="129" t="n">
        <v>3.526</v>
      </c>
      <c r="H39" s="129" t="n">
        <v>1.453</v>
      </c>
      <c r="I39" s="129" t="n">
        <v>6.365</v>
      </c>
      <c r="J39" s="129" t="n">
        <v>2.622</v>
      </c>
      <c r="K39" s="129" t="n">
        <v>63.65</v>
      </c>
      <c r="L39" s="129" t="n">
        <v>77.0839505908419</v>
      </c>
    </row>
    <row r="40" customFormat="false" ht="12.75" hidden="false" customHeight="false" outlineLevel="0" collapsed="false">
      <c r="A40" s="88" t="s">
        <v>347</v>
      </c>
      <c r="B40" s="88" t="s">
        <v>774</v>
      </c>
      <c r="C40" s="88" t="s">
        <v>353</v>
      </c>
      <c r="D40" s="115" t="n">
        <v>4119</v>
      </c>
      <c r="E40" s="115" t="n">
        <v>306527</v>
      </c>
      <c r="F40" s="213" t="n">
        <v>168.896</v>
      </c>
      <c r="G40" s="129" t="n">
        <v>0.037</v>
      </c>
      <c r="H40" s="129" t="n">
        <v>0.02</v>
      </c>
      <c r="I40" s="129" t="n">
        <v>0</v>
      </c>
      <c r="J40" s="129" t="n">
        <v>0</v>
      </c>
      <c r="K40" s="129" t="n">
        <v>49.42</v>
      </c>
      <c r="L40" s="129" t="n">
        <v>62.5394279931611</v>
      </c>
    </row>
    <row r="41" customFormat="false" ht="12.75" hidden="false" customHeight="false" outlineLevel="0" collapsed="false">
      <c r="A41" s="88" t="s">
        <v>347</v>
      </c>
      <c r="B41" s="88" t="s">
        <v>774</v>
      </c>
      <c r="C41" s="88" t="s">
        <v>236</v>
      </c>
      <c r="D41" s="115" t="n">
        <v>1164</v>
      </c>
      <c r="E41" s="115" t="n">
        <v>69380</v>
      </c>
      <c r="F41" s="213" t="n">
        <v>32.262</v>
      </c>
      <c r="G41" s="129" t="n">
        <v>0.003</v>
      </c>
      <c r="H41" s="129" t="n">
        <v>0.002</v>
      </c>
      <c r="I41" s="129" t="n">
        <v>0</v>
      </c>
      <c r="J41" s="129" t="n">
        <v>0</v>
      </c>
      <c r="K41" s="129" t="n">
        <v>57.9</v>
      </c>
      <c r="L41" s="129" t="n">
        <v>67.3736137815844</v>
      </c>
    </row>
    <row r="42" customFormat="false" ht="12.75" hidden="false" customHeight="false" outlineLevel="0" collapsed="false">
      <c r="A42" s="88" t="s">
        <v>347</v>
      </c>
      <c r="B42" s="88" t="s">
        <v>774</v>
      </c>
      <c r="C42" s="88" t="s">
        <v>239</v>
      </c>
      <c r="D42" s="115" t="n">
        <v>7742</v>
      </c>
      <c r="E42" s="115" t="n">
        <v>720828</v>
      </c>
      <c r="F42" s="213" t="n">
        <v>431.776</v>
      </c>
      <c r="G42" s="129" t="n">
        <v>0.392</v>
      </c>
      <c r="H42" s="129" t="n">
        <v>0.235</v>
      </c>
      <c r="I42" s="129" t="n">
        <v>0</v>
      </c>
      <c r="J42" s="129" t="n">
        <v>0</v>
      </c>
      <c r="K42" s="129" t="n">
        <v>57.1</v>
      </c>
      <c r="L42" s="129" t="n">
        <v>70.8188256006791</v>
      </c>
    </row>
    <row r="43" customFormat="false" ht="12.75" hidden="false" customHeight="false" outlineLevel="0" collapsed="false">
      <c r="A43" s="88" t="s">
        <v>347</v>
      </c>
      <c r="B43" s="88" t="s">
        <v>774</v>
      </c>
      <c r="C43" s="88" t="s">
        <v>242</v>
      </c>
      <c r="D43" s="115" t="n">
        <v>64</v>
      </c>
      <c r="E43" s="115" t="n">
        <v>6148</v>
      </c>
      <c r="F43" s="213" t="n">
        <v>1.537</v>
      </c>
      <c r="G43" s="129" t="n">
        <v>0.001</v>
      </c>
      <c r="H43" s="129" t="n">
        <v>0</v>
      </c>
      <c r="I43" s="129" t="n">
        <v>0</v>
      </c>
      <c r="J43" s="129" t="n">
        <v>0</v>
      </c>
      <c r="K43" s="129" t="n">
        <v>49.43</v>
      </c>
      <c r="L43" s="129" t="n">
        <v>58.7089381207028</v>
      </c>
    </row>
    <row r="44" customFormat="false" ht="12.75" hidden="false" customHeight="false" outlineLevel="0" collapsed="false">
      <c r="A44" s="88" t="s">
        <v>347</v>
      </c>
      <c r="B44" s="88" t="s">
        <v>774</v>
      </c>
      <c r="C44" s="88" t="s">
        <v>248</v>
      </c>
      <c r="D44" s="115" t="n">
        <v>119</v>
      </c>
      <c r="E44" s="115" t="n">
        <v>13444</v>
      </c>
      <c r="F44" s="213" t="n">
        <v>3.684</v>
      </c>
      <c r="G44" s="129" t="n">
        <v>0.012</v>
      </c>
      <c r="H44" s="129" t="n">
        <v>0.003</v>
      </c>
      <c r="I44" s="129" t="n">
        <v>0</v>
      </c>
      <c r="J44" s="129" t="n">
        <v>0</v>
      </c>
      <c r="K44" s="129" t="n">
        <v>57.08</v>
      </c>
      <c r="L44" s="129" t="n">
        <v>63.7247001943404</v>
      </c>
    </row>
    <row r="45" customFormat="false" ht="12.75" hidden="false" customHeight="false" outlineLevel="0" collapsed="false">
      <c r="A45" s="88" t="s">
        <v>347</v>
      </c>
      <c r="B45" s="88" t="s">
        <v>774</v>
      </c>
      <c r="C45" s="88" t="s">
        <v>245</v>
      </c>
      <c r="D45" s="115" t="n">
        <v>3</v>
      </c>
      <c r="E45" s="115" t="n">
        <v>81</v>
      </c>
      <c r="F45" s="213" t="n">
        <v>0.021</v>
      </c>
      <c r="G45" s="129" t="n">
        <v>0</v>
      </c>
      <c r="H45" s="129" t="n">
        <v>0</v>
      </c>
      <c r="I45" s="129" t="n">
        <v>0</v>
      </c>
      <c r="J45" s="129" t="n">
        <v>0</v>
      </c>
      <c r="K45" s="129" t="n">
        <v>36.99</v>
      </c>
      <c r="L45" s="129" t="n">
        <v>47.9289940828402</v>
      </c>
    </row>
    <row r="46" customFormat="false" ht="12.75" hidden="false" customHeight="false" outlineLevel="0" collapsed="false">
      <c r="A46" s="88" t="s">
        <v>347</v>
      </c>
      <c r="B46" s="88" t="s">
        <v>774</v>
      </c>
      <c r="C46" s="88" t="s">
        <v>357</v>
      </c>
      <c r="D46" s="111" t="n">
        <v>546</v>
      </c>
      <c r="E46" s="111" t="n">
        <v>12784</v>
      </c>
      <c r="F46" s="214" t="n">
        <v>6.776</v>
      </c>
      <c r="G46" s="215" t="n">
        <v>0</v>
      </c>
      <c r="H46" s="215" t="n">
        <v>0</v>
      </c>
      <c r="I46" s="215" t="n">
        <v>0.001</v>
      </c>
      <c r="J46" s="215" t="n">
        <v>0</v>
      </c>
      <c r="K46" s="215" t="n">
        <v>48.84</v>
      </c>
      <c r="L46" s="215" t="n">
        <v>56.9037656903766</v>
      </c>
    </row>
    <row r="47" customFormat="false" ht="12.75" hidden="false" customHeight="false" outlineLevel="0" collapsed="false">
      <c r="A47" s="88" t="s">
        <v>347</v>
      </c>
      <c r="B47" s="88" t="s">
        <v>774</v>
      </c>
      <c r="C47" s="88" t="s">
        <v>787</v>
      </c>
      <c r="D47" s="115" t="n">
        <v>11</v>
      </c>
      <c r="E47" s="115" t="n">
        <v>1129</v>
      </c>
      <c r="F47" s="213" t="n">
        <v>0.255</v>
      </c>
      <c r="G47" s="129" t="n">
        <v>0</v>
      </c>
      <c r="H47" s="129" t="n">
        <v>0</v>
      </c>
      <c r="I47" s="129" t="n">
        <v>0</v>
      </c>
      <c r="J47" s="129" t="n">
        <v>0</v>
      </c>
      <c r="K47" s="129" t="n">
        <v>47.8</v>
      </c>
      <c r="L47" s="129" t="n">
        <v>58.3462532299742</v>
      </c>
    </row>
    <row r="48" customFormat="false" ht="12.75" hidden="false" customHeight="false" outlineLevel="0" collapsed="false">
      <c r="A48" s="88" t="s">
        <v>347</v>
      </c>
      <c r="B48" s="88" t="s">
        <v>774</v>
      </c>
      <c r="C48" s="88" t="s">
        <v>788</v>
      </c>
      <c r="D48" s="115" t="n">
        <v>781</v>
      </c>
      <c r="E48" s="115" t="n">
        <v>18040</v>
      </c>
      <c r="F48" s="213" t="n">
        <v>5.196</v>
      </c>
      <c r="G48" s="129" t="n">
        <v>0.001</v>
      </c>
      <c r="H48" s="129" t="n">
        <v>0</v>
      </c>
      <c r="I48" s="129" t="n">
        <v>0</v>
      </c>
      <c r="J48" s="129" t="n">
        <v>0</v>
      </c>
      <c r="K48" s="129" t="n">
        <v>45.32</v>
      </c>
      <c r="L48" s="129" t="n">
        <v>52.9435933556377</v>
      </c>
    </row>
    <row r="49" customFormat="false" ht="12.75" hidden="false" customHeight="false" outlineLevel="0" collapsed="false">
      <c r="A49" s="88" t="s">
        <v>347</v>
      </c>
      <c r="B49" s="88" t="s">
        <v>774</v>
      </c>
      <c r="C49" s="88" t="s">
        <v>359</v>
      </c>
      <c r="D49" s="115" t="n">
        <v>751</v>
      </c>
      <c r="E49" s="115" t="n">
        <v>19665</v>
      </c>
      <c r="F49" s="213" t="n">
        <v>7.433</v>
      </c>
      <c r="G49" s="129" t="n">
        <v>0.001</v>
      </c>
      <c r="H49" s="129" t="n">
        <v>0</v>
      </c>
      <c r="I49" s="129" t="n">
        <v>0</v>
      </c>
      <c r="J49" s="129" t="n">
        <v>0</v>
      </c>
      <c r="K49" s="129" t="n">
        <v>47.1</v>
      </c>
      <c r="L49" s="129" t="n">
        <v>52.4372033491547</v>
      </c>
    </row>
    <row r="50" customFormat="false" ht="12.75" hidden="false" customHeight="false" outlineLevel="0" collapsed="false">
      <c r="A50" s="88" t="s">
        <v>347</v>
      </c>
      <c r="B50" s="88" t="s">
        <v>774</v>
      </c>
      <c r="C50" s="88" t="s">
        <v>263</v>
      </c>
      <c r="D50" s="115" t="n">
        <v>479</v>
      </c>
      <c r="E50" s="115" t="n">
        <v>3228</v>
      </c>
      <c r="F50" s="213" t="n">
        <v>0.975</v>
      </c>
      <c r="G50" s="129" t="n">
        <v>0</v>
      </c>
      <c r="H50" s="129" t="n">
        <v>0</v>
      </c>
      <c r="I50" s="129" t="n">
        <v>0</v>
      </c>
      <c r="J50" s="129" t="n">
        <v>0</v>
      </c>
      <c r="K50" s="129" t="n">
        <v>25.64</v>
      </c>
      <c r="L50" s="129" t="n">
        <v>33.206460240716</v>
      </c>
    </row>
    <row r="51" customFormat="false" ht="12.75" hidden="false" customHeight="false" outlineLevel="0" collapsed="false">
      <c r="A51" s="88" t="s">
        <v>347</v>
      </c>
      <c r="B51" s="88" t="s">
        <v>774</v>
      </c>
      <c r="C51" s="88" t="s">
        <v>266</v>
      </c>
      <c r="D51" s="111" t="s">
        <v>387</v>
      </c>
      <c r="E51" s="111" t="s">
        <v>387</v>
      </c>
      <c r="F51" s="214" t="s">
        <v>387</v>
      </c>
      <c r="G51" s="215" t="s">
        <v>387</v>
      </c>
      <c r="H51" s="215" t="s">
        <v>387</v>
      </c>
      <c r="I51" s="215" t="s">
        <v>387</v>
      </c>
      <c r="J51" s="215" t="s">
        <v>387</v>
      </c>
      <c r="K51" s="215" t="s">
        <v>387</v>
      </c>
      <c r="L51" s="215" t="s">
        <v>387</v>
      </c>
    </row>
    <row r="52" customFormat="false" ht="12.75" hidden="false" customHeight="false" outlineLevel="0" collapsed="false">
      <c r="A52" s="88" t="s">
        <v>347</v>
      </c>
      <c r="B52" s="88" t="s">
        <v>774</v>
      </c>
      <c r="C52" s="88" t="s">
        <v>360</v>
      </c>
      <c r="D52" s="115" t="n">
        <v>4</v>
      </c>
      <c r="E52" s="115" t="n">
        <v>211</v>
      </c>
      <c r="F52" s="213" t="n">
        <v>0.06</v>
      </c>
      <c r="G52" s="129" t="n">
        <v>0</v>
      </c>
      <c r="H52" s="129" t="n">
        <v>0</v>
      </c>
      <c r="I52" s="129" t="n">
        <v>0</v>
      </c>
      <c r="J52" s="129" t="n">
        <v>0</v>
      </c>
      <c r="K52" s="129" t="n">
        <v>28.71</v>
      </c>
      <c r="L52" s="129" t="n">
        <v>37.9496402877698</v>
      </c>
    </row>
    <row r="53" customFormat="false" ht="12.75" hidden="false" customHeight="false" outlineLevel="0" collapsed="false">
      <c r="A53" s="88" t="s">
        <v>347</v>
      </c>
      <c r="B53" s="88" t="s">
        <v>774</v>
      </c>
      <c r="C53" s="88" t="s">
        <v>272</v>
      </c>
      <c r="D53" s="115" t="n">
        <v>19</v>
      </c>
      <c r="E53" s="115" t="n">
        <v>2043</v>
      </c>
      <c r="F53" s="213" t="n">
        <v>0.464</v>
      </c>
      <c r="G53" s="129" t="n">
        <v>0.001</v>
      </c>
      <c r="H53" s="129" t="n">
        <v>0</v>
      </c>
      <c r="I53" s="129" t="n">
        <v>0</v>
      </c>
      <c r="J53" s="129" t="n">
        <v>0</v>
      </c>
      <c r="K53" s="129" t="n">
        <v>46.99</v>
      </c>
      <c r="L53" s="129" t="n">
        <v>57.7608142493639</v>
      </c>
    </row>
    <row r="54" customFormat="false" ht="12.75" hidden="false" customHeight="false" outlineLevel="0" collapsed="false">
      <c r="A54" s="88" t="s">
        <v>347</v>
      </c>
      <c r="B54" s="88" t="s">
        <v>774</v>
      </c>
      <c r="C54" s="88" t="s">
        <v>275</v>
      </c>
      <c r="D54" s="115" t="n">
        <v>190</v>
      </c>
      <c r="E54" s="115" t="n">
        <v>4053</v>
      </c>
      <c r="F54" s="213" t="n">
        <v>2.691</v>
      </c>
      <c r="G54" s="129" t="n">
        <v>0</v>
      </c>
      <c r="H54" s="129" t="n">
        <v>0</v>
      </c>
      <c r="I54" s="129" t="n">
        <v>0</v>
      </c>
      <c r="J54" s="129" t="n">
        <v>0</v>
      </c>
      <c r="K54" s="129" t="n">
        <v>41.55</v>
      </c>
      <c r="L54" s="129" t="n">
        <v>48.7022350396539</v>
      </c>
    </row>
    <row r="55" customFormat="false" ht="12.75" hidden="false" customHeight="false" outlineLevel="0" collapsed="false">
      <c r="A55" s="88" t="s">
        <v>347</v>
      </c>
      <c r="B55" s="88" t="s">
        <v>774</v>
      </c>
      <c r="C55" s="88" t="s">
        <v>789</v>
      </c>
      <c r="D55" s="111" t="s">
        <v>387</v>
      </c>
      <c r="E55" s="111" t="s">
        <v>387</v>
      </c>
      <c r="F55" s="214" t="s">
        <v>387</v>
      </c>
      <c r="G55" s="215" t="s">
        <v>387</v>
      </c>
      <c r="H55" s="215" t="s">
        <v>387</v>
      </c>
      <c r="I55" s="215" t="s">
        <v>387</v>
      </c>
      <c r="J55" s="215" t="s">
        <v>387</v>
      </c>
      <c r="K55" s="215" t="s">
        <v>387</v>
      </c>
      <c r="L55" s="215" t="s">
        <v>387</v>
      </c>
    </row>
    <row r="56" customFormat="false" ht="12.75" hidden="false" customHeight="false" outlineLevel="0" collapsed="false">
      <c r="A56" s="88" t="s">
        <v>347</v>
      </c>
      <c r="B56" s="88" t="s">
        <v>774</v>
      </c>
      <c r="C56" s="88" t="s">
        <v>281</v>
      </c>
      <c r="D56" s="115" t="n">
        <v>1</v>
      </c>
      <c r="E56" s="115" t="n">
        <v>0</v>
      </c>
      <c r="F56" s="213" t="n">
        <v>0</v>
      </c>
      <c r="G56" s="129" t="n">
        <v>0</v>
      </c>
      <c r="H56" s="129" t="n">
        <v>0</v>
      </c>
      <c r="I56" s="129" t="n">
        <v>0</v>
      </c>
      <c r="J56" s="129" t="n">
        <v>0</v>
      </c>
      <c r="K56" s="215" t="s">
        <v>387</v>
      </c>
      <c r="L56" s="215" t="s">
        <v>387</v>
      </c>
    </row>
    <row r="57" customFormat="false" ht="12.75" hidden="false" customHeight="false" outlineLevel="0" collapsed="false">
      <c r="A57" s="88" t="s">
        <v>347</v>
      </c>
      <c r="B57" s="88" t="s">
        <v>774</v>
      </c>
      <c r="C57" s="88" t="s">
        <v>790</v>
      </c>
      <c r="D57" s="115" t="n">
        <v>650</v>
      </c>
      <c r="E57" s="115" t="n">
        <v>14062</v>
      </c>
      <c r="F57" s="213" t="n">
        <v>6.341</v>
      </c>
      <c r="G57" s="129" t="n">
        <v>0.003</v>
      </c>
      <c r="H57" s="129" t="n">
        <v>0.002</v>
      </c>
      <c r="I57" s="129" t="n">
        <v>0</v>
      </c>
      <c r="J57" s="129" t="n">
        <v>0</v>
      </c>
      <c r="K57" s="129" t="n">
        <v>54.22</v>
      </c>
      <c r="L57" s="129" t="n">
        <v>65.9135652010875</v>
      </c>
    </row>
    <row r="58" customFormat="false" ht="12.75" hidden="false" customHeight="false" outlineLevel="0" collapsed="false">
      <c r="A58" s="88" t="s">
        <v>348</v>
      </c>
      <c r="B58" s="88" t="s">
        <v>774</v>
      </c>
      <c r="C58" s="88" t="s">
        <v>784</v>
      </c>
      <c r="D58" s="115" t="n">
        <v>12659</v>
      </c>
      <c r="E58" s="115" t="n">
        <v>588776</v>
      </c>
      <c r="F58" s="213" t="n">
        <v>218.235</v>
      </c>
      <c r="G58" s="129" t="n">
        <v>0.371</v>
      </c>
      <c r="H58" s="129" t="n">
        <v>0.111</v>
      </c>
      <c r="I58" s="129" t="n">
        <v>5.138</v>
      </c>
      <c r="J58" s="129" t="n">
        <v>2.291</v>
      </c>
      <c r="K58" s="129" t="n">
        <v>54.75</v>
      </c>
      <c r="L58" s="129" t="n">
        <v>62.0760694799547</v>
      </c>
    </row>
    <row r="59" customFormat="false" ht="12.75" hidden="false" customHeight="false" outlineLevel="0" collapsed="false">
      <c r="A59" s="88" t="s">
        <v>348</v>
      </c>
      <c r="B59" s="88" t="s">
        <v>774</v>
      </c>
      <c r="C59" s="88" t="s">
        <v>347</v>
      </c>
      <c r="D59" s="115" t="n">
        <v>176</v>
      </c>
      <c r="E59" s="115" t="n">
        <v>16667</v>
      </c>
      <c r="F59" s="213" t="n">
        <v>2.183</v>
      </c>
      <c r="G59" s="129" t="n">
        <v>0.006</v>
      </c>
      <c r="H59" s="129" t="n">
        <v>0.001</v>
      </c>
      <c r="I59" s="129" t="n">
        <v>0</v>
      </c>
      <c r="J59" s="129" t="n">
        <v>0</v>
      </c>
      <c r="K59" s="129" t="n">
        <v>52.24</v>
      </c>
      <c r="L59" s="129" t="n">
        <v>59.9899218946838</v>
      </c>
    </row>
    <row r="60" customFormat="false" ht="12.75" hidden="false" customHeight="false" outlineLevel="0" collapsed="false">
      <c r="A60" s="88" t="s">
        <v>348</v>
      </c>
      <c r="B60" s="88" t="s">
        <v>774</v>
      </c>
      <c r="C60" s="88" t="s">
        <v>348</v>
      </c>
      <c r="D60" s="115" t="n">
        <v>4513</v>
      </c>
      <c r="E60" s="115" t="n">
        <v>1762</v>
      </c>
      <c r="F60" s="213" t="n">
        <v>0</v>
      </c>
      <c r="G60" s="129" t="n">
        <v>0</v>
      </c>
      <c r="H60" s="129" t="n">
        <v>0</v>
      </c>
      <c r="I60" s="129" t="n">
        <v>0</v>
      </c>
      <c r="J60" s="129" t="n">
        <v>0</v>
      </c>
      <c r="K60" s="129" t="n">
        <v>70.91</v>
      </c>
      <c r="L60" s="129" t="n">
        <v>75.6872852233677</v>
      </c>
    </row>
    <row r="61" customFormat="false" ht="12.75" hidden="false" customHeight="false" outlineLevel="0" collapsed="false">
      <c r="A61" s="88" t="s">
        <v>348</v>
      </c>
      <c r="B61" s="88" t="s">
        <v>774</v>
      </c>
      <c r="C61" s="88" t="s">
        <v>349</v>
      </c>
      <c r="D61" s="115" t="n">
        <v>30</v>
      </c>
      <c r="E61" s="115" t="n">
        <v>1638</v>
      </c>
      <c r="F61" s="213" t="n">
        <v>0.146</v>
      </c>
      <c r="G61" s="129" t="n">
        <v>0</v>
      </c>
      <c r="H61" s="129" t="n">
        <v>0</v>
      </c>
      <c r="I61" s="129" t="n">
        <v>0</v>
      </c>
      <c r="J61" s="129" t="n">
        <v>0</v>
      </c>
      <c r="K61" s="129" t="n">
        <v>50.89</v>
      </c>
      <c r="L61" s="129" t="n">
        <v>54.400531384922</v>
      </c>
    </row>
    <row r="62" customFormat="false" ht="12.75" hidden="false" customHeight="false" outlineLevel="0" collapsed="false">
      <c r="A62" s="88" t="s">
        <v>348</v>
      </c>
      <c r="B62" s="88" t="s">
        <v>774</v>
      </c>
      <c r="C62" s="88" t="s">
        <v>350</v>
      </c>
      <c r="D62" s="115" t="n">
        <v>98</v>
      </c>
      <c r="E62" s="115" t="n">
        <v>9361</v>
      </c>
      <c r="F62" s="213" t="n">
        <v>2.228</v>
      </c>
      <c r="G62" s="129" t="n">
        <v>0</v>
      </c>
      <c r="H62" s="129" t="n">
        <v>0</v>
      </c>
      <c r="I62" s="129" t="n">
        <v>0</v>
      </c>
      <c r="J62" s="129" t="n">
        <v>0</v>
      </c>
      <c r="K62" s="129" t="n">
        <v>50.61</v>
      </c>
      <c r="L62" s="129" t="n">
        <v>55.9199522102748</v>
      </c>
    </row>
    <row r="63" customFormat="false" ht="12.75" hidden="false" customHeight="false" outlineLevel="0" collapsed="false">
      <c r="A63" s="88" t="s">
        <v>348</v>
      </c>
      <c r="B63" s="88" t="s">
        <v>774</v>
      </c>
      <c r="C63" s="88" t="s">
        <v>351</v>
      </c>
      <c r="D63" s="115" t="n">
        <v>42</v>
      </c>
      <c r="E63" s="115" t="n">
        <v>2268</v>
      </c>
      <c r="F63" s="213" t="n">
        <v>0.562</v>
      </c>
      <c r="G63" s="129" t="n">
        <v>0.05</v>
      </c>
      <c r="H63" s="129" t="n">
        <v>0.012</v>
      </c>
      <c r="I63" s="129" t="n">
        <v>0</v>
      </c>
      <c r="J63" s="129" t="n">
        <v>0</v>
      </c>
      <c r="K63" s="129" t="n">
        <v>43.62</v>
      </c>
      <c r="L63" s="129" t="n">
        <v>46.8208092485549</v>
      </c>
    </row>
    <row r="64" customFormat="false" ht="12.75" hidden="false" customHeight="false" outlineLevel="0" collapsed="false">
      <c r="A64" s="88" t="s">
        <v>348</v>
      </c>
      <c r="B64" s="88" t="s">
        <v>774</v>
      </c>
      <c r="C64" s="88" t="s">
        <v>786</v>
      </c>
      <c r="D64" s="115" t="n">
        <v>2231</v>
      </c>
      <c r="E64" s="115" t="n">
        <v>199405</v>
      </c>
      <c r="F64" s="213" t="n">
        <v>56.232</v>
      </c>
      <c r="G64" s="129" t="n">
        <v>0.188</v>
      </c>
      <c r="H64" s="129" t="n">
        <v>0.053</v>
      </c>
      <c r="I64" s="129" t="n">
        <v>0.002</v>
      </c>
      <c r="J64" s="129" t="n">
        <v>0.001</v>
      </c>
      <c r="K64" s="129" t="n">
        <v>57.57</v>
      </c>
      <c r="L64" s="129" t="n">
        <v>70.3266899672358</v>
      </c>
    </row>
    <row r="65" customFormat="false" ht="12.75" hidden="false" customHeight="false" outlineLevel="0" collapsed="false">
      <c r="A65" s="88" t="s">
        <v>348</v>
      </c>
      <c r="B65" s="88" t="s">
        <v>774</v>
      </c>
      <c r="C65" s="88" t="s">
        <v>353</v>
      </c>
      <c r="D65" s="115" t="n">
        <v>1526</v>
      </c>
      <c r="E65" s="115" t="n">
        <v>70261</v>
      </c>
      <c r="F65" s="213" t="n">
        <v>29.51</v>
      </c>
      <c r="G65" s="129" t="n">
        <v>0.006</v>
      </c>
      <c r="H65" s="129" t="n">
        <v>0.003</v>
      </c>
      <c r="I65" s="129" t="n">
        <v>2.871</v>
      </c>
      <c r="J65" s="129" t="n">
        <v>1.206</v>
      </c>
      <c r="K65" s="129" t="n">
        <v>55.05</v>
      </c>
      <c r="L65" s="129" t="n">
        <v>43.8003391267486</v>
      </c>
    </row>
    <row r="66" customFormat="false" ht="12.75" hidden="false" customHeight="false" outlineLevel="0" collapsed="false">
      <c r="A66" s="88" t="s">
        <v>348</v>
      </c>
      <c r="B66" s="88" t="s">
        <v>774</v>
      </c>
      <c r="C66" s="88" t="s">
        <v>236</v>
      </c>
      <c r="D66" s="115" t="n">
        <v>218</v>
      </c>
      <c r="E66" s="115" t="n">
        <v>26098</v>
      </c>
      <c r="F66" s="213" t="n">
        <v>8.978</v>
      </c>
      <c r="G66" s="129" t="n">
        <v>0.007</v>
      </c>
      <c r="H66" s="129" t="n">
        <v>0.002</v>
      </c>
      <c r="I66" s="129" t="n">
        <v>0</v>
      </c>
      <c r="J66" s="129" t="n">
        <v>0</v>
      </c>
      <c r="K66" s="129" t="n">
        <v>58.42</v>
      </c>
      <c r="L66" s="129" t="n">
        <v>65.9923635168281</v>
      </c>
    </row>
    <row r="67" customFormat="false" ht="12.75" hidden="false" customHeight="false" outlineLevel="0" collapsed="false">
      <c r="A67" s="88" t="s">
        <v>348</v>
      </c>
      <c r="B67" s="88" t="s">
        <v>774</v>
      </c>
      <c r="C67" s="88" t="s">
        <v>239</v>
      </c>
      <c r="D67" s="115" t="n">
        <v>3486</v>
      </c>
      <c r="E67" s="115" t="n">
        <v>233970</v>
      </c>
      <c r="F67" s="213" t="n">
        <v>112.072</v>
      </c>
      <c r="G67" s="129" t="n">
        <v>0.051</v>
      </c>
      <c r="H67" s="129" t="n">
        <v>0.025</v>
      </c>
      <c r="I67" s="129" t="n">
        <v>2.264</v>
      </c>
      <c r="J67" s="129" t="n">
        <v>1.085</v>
      </c>
      <c r="K67" s="129" t="n">
        <v>52.88</v>
      </c>
      <c r="L67" s="129" t="n">
        <v>64.2319454891862</v>
      </c>
    </row>
    <row r="68" customFormat="false" ht="12.75" hidden="false" customHeight="false" outlineLevel="0" collapsed="false">
      <c r="A68" s="88" t="s">
        <v>348</v>
      </c>
      <c r="B68" s="88" t="s">
        <v>774</v>
      </c>
      <c r="C68" s="88" t="s">
        <v>242</v>
      </c>
      <c r="D68" s="115" t="n">
        <v>93</v>
      </c>
      <c r="E68" s="115" t="n">
        <v>10972</v>
      </c>
      <c r="F68" s="213" t="n">
        <v>2.688</v>
      </c>
      <c r="G68" s="129" t="n">
        <v>0.053</v>
      </c>
      <c r="H68" s="129" t="n">
        <v>0.013</v>
      </c>
      <c r="I68" s="129" t="n">
        <v>0</v>
      </c>
      <c r="J68" s="129" t="n">
        <v>0</v>
      </c>
      <c r="K68" s="129" t="n">
        <v>61.41</v>
      </c>
      <c r="L68" s="129" t="n">
        <v>69.9968102073365</v>
      </c>
    </row>
    <row r="69" customFormat="false" ht="12.75" hidden="false" customHeight="false" outlineLevel="0" collapsed="false">
      <c r="A69" s="88" t="s">
        <v>348</v>
      </c>
      <c r="B69" s="88" t="s">
        <v>774</v>
      </c>
      <c r="C69" s="88" t="s">
        <v>248</v>
      </c>
      <c r="D69" s="115" t="n">
        <v>31</v>
      </c>
      <c r="E69" s="115" t="n">
        <v>2938</v>
      </c>
      <c r="F69" s="213" t="n">
        <v>0.764</v>
      </c>
      <c r="G69" s="129" t="n">
        <v>0</v>
      </c>
      <c r="H69" s="129" t="n">
        <v>0</v>
      </c>
      <c r="I69" s="129" t="n">
        <v>0</v>
      </c>
      <c r="J69" s="129" t="n">
        <v>0</v>
      </c>
      <c r="K69" s="129" t="n">
        <v>47.92</v>
      </c>
      <c r="L69" s="129" t="n">
        <v>53.4765198398253</v>
      </c>
    </row>
    <row r="70" customFormat="false" ht="12.75" hidden="false" customHeight="false" outlineLevel="0" collapsed="false">
      <c r="A70" s="88" t="s">
        <v>348</v>
      </c>
      <c r="B70" s="88" t="s">
        <v>774</v>
      </c>
      <c r="C70" s="88" t="s">
        <v>245</v>
      </c>
      <c r="D70" s="115" t="n">
        <v>23</v>
      </c>
      <c r="E70" s="115" t="n">
        <v>43</v>
      </c>
      <c r="F70" s="213" t="n">
        <v>0.011</v>
      </c>
      <c r="G70" s="129" t="n">
        <v>0</v>
      </c>
      <c r="H70" s="129" t="n">
        <v>0</v>
      </c>
      <c r="I70" s="129" t="n">
        <v>0</v>
      </c>
      <c r="J70" s="129" t="n">
        <v>0</v>
      </c>
      <c r="K70" s="129" t="n">
        <v>23.5</v>
      </c>
      <c r="L70" s="129" t="n">
        <v>23.4972677595628</v>
      </c>
    </row>
    <row r="71" customFormat="false" ht="12.75" hidden="false" customHeight="false" outlineLevel="0" collapsed="false">
      <c r="A71" s="88" t="s">
        <v>348</v>
      </c>
      <c r="B71" s="88" t="s">
        <v>774</v>
      </c>
      <c r="C71" s="88" t="s">
        <v>357</v>
      </c>
      <c r="D71" s="115" t="n">
        <v>15</v>
      </c>
      <c r="E71" s="115" t="n">
        <v>397</v>
      </c>
      <c r="F71" s="213" t="n">
        <v>0.16</v>
      </c>
      <c r="G71" s="129" t="n">
        <v>0</v>
      </c>
      <c r="H71" s="129" t="n">
        <v>0</v>
      </c>
      <c r="I71" s="129" t="n">
        <v>0</v>
      </c>
      <c r="J71" s="129" t="n">
        <v>0</v>
      </c>
      <c r="K71" s="129" t="n">
        <v>43.39</v>
      </c>
      <c r="L71" s="129" t="n">
        <v>52.7925531914894</v>
      </c>
    </row>
    <row r="72" customFormat="false" ht="12.75" hidden="false" customHeight="false" outlineLevel="0" collapsed="false">
      <c r="A72" s="88" t="s">
        <v>348</v>
      </c>
      <c r="B72" s="88" t="s">
        <v>774</v>
      </c>
      <c r="C72" s="88" t="s">
        <v>254</v>
      </c>
      <c r="D72" s="115" t="n">
        <v>22</v>
      </c>
      <c r="E72" s="115" t="n">
        <v>1820</v>
      </c>
      <c r="F72" s="213" t="n">
        <v>0.255</v>
      </c>
      <c r="G72" s="129" t="n">
        <v>0</v>
      </c>
      <c r="H72" s="129" t="n">
        <v>0</v>
      </c>
      <c r="I72" s="129" t="n">
        <v>0</v>
      </c>
      <c r="J72" s="129" t="n">
        <v>0</v>
      </c>
      <c r="K72" s="129" t="n">
        <v>52.18</v>
      </c>
      <c r="L72" s="129" t="n">
        <v>60.1255368351503</v>
      </c>
    </row>
    <row r="73" customFormat="false" ht="12.75" hidden="false" customHeight="false" outlineLevel="0" collapsed="false">
      <c r="A73" s="88" t="s">
        <v>348</v>
      </c>
      <c r="B73" s="88" t="s">
        <v>774</v>
      </c>
      <c r="C73" s="88" t="s">
        <v>788</v>
      </c>
      <c r="D73" s="115" t="n">
        <v>65</v>
      </c>
      <c r="E73" s="115" t="n">
        <v>5088</v>
      </c>
      <c r="F73" s="213" t="n">
        <v>1.063</v>
      </c>
      <c r="G73" s="129" t="n">
        <v>0.005</v>
      </c>
      <c r="H73" s="129" t="n">
        <v>0.001</v>
      </c>
      <c r="I73" s="129" t="n">
        <v>0</v>
      </c>
      <c r="J73" s="129" t="n">
        <v>0</v>
      </c>
      <c r="K73" s="129" t="n">
        <v>54.6</v>
      </c>
      <c r="L73" s="129" t="n">
        <v>60.3129445234708</v>
      </c>
    </row>
    <row r="74" customFormat="false" ht="12.75" hidden="false" customHeight="false" outlineLevel="0" collapsed="false">
      <c r="A74" s="88" t="s">
        <v>348</v>
      </c>
      <c r="B74" s="88" t="s">
        <v>774</v>
      </c>
      <c r="C74" s="88" t="s">
        <v>359</v>
      </c>
      <c r="D74" s="115" t="n">
        <v>16</v>
      </c>
      <c r="E74" s="115" t="n">
        <v>1600</v>
      </c>
      <c r="F74" s="213" t="n">
        <v>0.507</v>
      </c>
      <c r="G74" s="129" t="n">
        <v>0</v>
      </c>
      <c r="H74" s="129" t="n">
        <v>0</v>
      </c>
      <c r="I74" s="129" t="n">
        <v>0</v>
      </c>
      <c r="J74" s="129" t="n">
        <v>0</v>
      </c>
      <c r="K74" s="129" t="n">
        <v>52.96</v>
      </c>
      <c r="L74" s="129" t="n">
        <v>57.1837026447463</v>
      </c>
    </row>
    <row r="75" customFormat="false" ht="12.75" hidden="false" customHeight="false" outlineLevel="0" collapsed="false">
      <c r="A75" s="88" t="s">
        <v>348</v>
      </c>
      <c r="B75" s="88" t="s">
        <v>774</v>
      </c>
      <c r="C75" s="88" t="s">
        <v>263</v>
      </c>
      <c r="D75" s="115" t="n">
        <v>22</v>
      </c>
      <c r="E75" s="115" t="n">
        <v>1633</v>
      </c>
      <c r="F75" s="213" t="n">
        <v>0.304</v>
      </c>
      <c r="G75" s="129" t="n">
        <v>0</v>
      </c>
      <c r="H75" s="129" t="n">
        <v>0</v>
      </c>
      <c r="I75" s="129" t="n">
        <v>0</v>
      </c>
      <c r="J75" s="129" t="n">
        <v>0</v>
      </c>
      <c r="K75" s="129" t="n">
        <v>38.71</v>
      </c>
      <c r="L75" s="129" t="n">
        <v>43.2926829268293</v>
      </c>
    </row>
    <row r="76" customFormat="false" ht="12.75" hidden="false" customHeight="false" outlineLevel="0" collapsed="false">
      <c r="A76" s="88" t="s">
        <v>348</v>
      </c>
      <c r="B76" s="88" t="s">
        <v>774</v>
      </c>
      <c r="C76" s="88" t="s">
        <v>266</v>
      </c>
      <c r="D76" s="115" t="n">
        <v>4</v>
      </c>
      <c r="E76" s="115" t="n">
        <v>306</v>
      </c>
      <c r="F76" s="213" t="n">
        <v>0.089</v>
      </c>
      <c r="G76" s="129" t="n">
        <v>0</v>
      </c>
      <c r="H76" s="129" t="n">
        <v>0</v>
      </c>
      <c r="I76" s="129" t="n">
        <v>0</v>
      </c>
      <c r="J76" s="129" t="n">
        <v>0</v>
      </c>
      <c r="K76" s="129" t="n">
        <v>37.05</v>
      </c>
      <c r="L76" s="129" t="n">
        <v>44.6715328467153</v>
      </c>
    </row>
    <row r="77" customFormat="false" ht="12.75" hidden="false" customHeight="false" outlineLevel="0" collapsed="false">
      <c r="A77" s="88" t="s">
        <v>348</v>
      </c>
      <c r="B77" s="88" t="s">
        <v>774</v>
      </c>
      <c r="C77" s="88" t="s">
        <v>360</v>
      </c>
      <c r="D77" s="115" t="n">
        <v>12</v>
      </c>
      <c r="E77" s="115" t="n">
        <v>320</v>
      </c>
      <c r="F77" s="213" t="n">
        <v>0.056</v>
      </c>
      <c r="G77" s="129" t="n">
        <v>0</v>
      </c>
      <c r="H77" s="129" t="n">
        <v>0</v>
      </c>
      <c r="I77" s="129" t="n">
        <v>0</v>
      </c>
      <c r="J77" s="129" t="n">
        <v>0</v>
      </c>
      <c r="K77" s="129" t="n">
        <v>44.94</v>
      </c>
      <c r="L77" s="129" t="n">
        <v>48.4114977307111</v>
      </c>
    </row>
    <row r="78" customFormat="false" ht="12.75" hidden="false" customHeight="false" outlineLevel="0" collapsed="false">
      <c r="A78" s="88" t="s">
        <v>348</v>
      </c>
      <c r="B78" s="88" t="s">
        <v>774</v>
      </c>
      <c r="C78" s="88" t="s">
        <v>272</v>
      </c>
      <c r="D78" s="115" t="n">
        <v>17</v>
      </c>
      <c r="E78" s="115" t="n">
        <v>972</v>
      </c>
      <c r="F78" s="213" t="n">
        <v>0.1</v>
      </c>
      <c r="G78" s="129" t="n">
        <v>0.001</v>
      </c>
      <c r="H78" s="129" t="n">
        <v>0</v>
      </c>
      <c r="I78" s="129" t="n">
        <v>0</v>
      </c>
      <c r="J78" s="129" t="n">
        <v>0</v>
      </c>
      <c r="K78" s="129" t="n">
        <v>36.96</v>
      </c>
      <c r="L78" s="129" t="n">
        <v>40.3152218996267</v>
      </c>
    </row>
    <row r="79" customFormat="false" ht="12.75" hidden="false" customHeight="false" outlineLevel="0" collapsed="false">
      <c r="A79" s="88" t="s">
        <v>348</v>
      </c>
      <c r="B79" s="88" t="s">
        <v>774</v>
      </c>
      <c r="C79" s="88" t="s">
        <v>275</v>
      </c>
      <c r="D79" s="111" t="s">
        <v>387</v>
      </c>
      <c r="E79" s="111" t="s">
        <v>387</v>
      </c>
      <c r="F79" s="214" t="s">
        <v>387</v>
      </c>
      <c r="G79" s="215" t="s">
        <v>387</v>
      </c>
      <c r="H79" s="215" t="s">
        <v>387</v>
      </c>
      <c r="I79" s="215" t="s">
        <v>387</v>
      </c>
      <c r="J79" s="215" t="s">
        <v>387</v>
      </c>
      <c r="K79" s="215" t="s">
        <v>387</v>
      </c>
      <c r="L79" s="215" t="s">
        <v>387</v>
      </c>
    </row>
    <row r="80" customFormat="false" ht="12.75" hidden="false" customHeight="false" outlineLevel="0" collapsed="false">
      <c r="A80" s="88" t="s">
        <v>348</v>
      </c>
      <c r="B80" s="88" t="s">
        <v>774</v>
      </c>
      <c r="C80" s="88" t="s">
        <v>789</v>
      </c>
      <c r="D80" s="115" t="n">
        <v>1</v>
      </c>
      <c r="E80" s="115" t="n">
        <v>93</v>
      </c>
      <c r="F80" s="213" t="n">
        <v>0.037</v>
      </c>
      <c r="G80" s="129" t="n">
        <v>0</v>
      </c>
      <c r="H80" s="129" t="n">
        <v>0</v>
      </c>
      <c r="I80" s="129" t="n">
        <v>0</v>
      </c>
      <c r="J80" s="129" t="n">
        <v>0</v>
      </c>
      <c r="K80" s="129" t="n">
        <v>40.43</v>
      </c>
      <c r="L80" s="129" t="n">
        <v>50.5434782608696</v>
      </c>
    </row>
    <row r="81" customFormat="false" ht="12.75" hidden="false" customHeight="false" outlineLevel="0" collapsed="false">
      <c r="A81" s="88" t="s">
        <v>348</v>
      </c>
      <c r="B81" s="88" t="s">
        <v>774</v>
      </c>
      <c r="C81" s="88" t="s">
        <v>281</v>
      </c>
      <c r="D81" s="115" t="n">
        <v>1</v>
      </c>
      <c r="E81" s="115" t="n">
        <v>81</v>
      </c>
      <c r="F81" s="213" t="n">
        <v>0.013</v>
      </c>
      <c r="G81" s="129" t="n">
        <v>0</v>
      </c>
      <c r="H81" s="129" t="n">
        <v>0</v>
      </c>
      <c r="I81" s="129" t="n">
        <v>0</v>
      </c>
      <c r="J81" s="129" t="n">
        <v>0</v>
      </c>
      <c r="K81" s="129" t="n">
        <v>27</v>
      </c>
      <c r="L81" s="129" t="n">
        <v>37.1559633027523</v>
      </c>
    </row>
    <row r="82" customFormat="false" ht="12.75" hidden="false" customHeight="false" outlineLevel="0" collapsed="false">
      <c r="A82" s="88" t="s">
        <v>348</v>
      </c>
      <c r="B82" s="88" t="s">
        <v>774</v>
      </c>
      <c r="C82" s="88" t="s">
        <v>790</v>
      </c>
      <c r="D82" s="115" t="n">
        <v>17</v>
      </c>
      <c r="E82" s="115" t="n">
        <v>1083</v>
      </c>
      <c r="F82" s="213" t="n">
        <v>0.276</v>
      </c>
      <c r="G82" s="129" t="n">
        <v>0.002</v>
      </c>
      <c r="H82" s="129" t="n">
        <v>0.001</v>
      </c>
      <c r="I82" s="129" t="n">
        <v>0</v>
      </c>
      <c r="J82" s="129" t="n">
        <v>0</v>
      </c>
      <c r="K82" s="129" t="n">
        <v>54.1</v>
      </c>
      <c r="L82" s="129" t="n">
        <v>63.1486880466472</v>
      </c>
    </row>
    <row r="83" customFormat="false" ht="12.75" hidden="false" customHeight="false" outlineLevel="0" collapsed="false">
      <c r="A83" s="88" t="s">
        <v>349</v>
      </c>
      <c r="B83" s="88" t="s">
        <v>774</v>
      </c>
      <c r="C83" s="88" t="s">
        <v>784</v>
      </c>
      <c r="D83" s="115" t="n">
        <v>10283</v>
      </c>
      <c r="E83" s="115" t="n">
        <v>448499</v>
      </c>
      <c r="F83" s="213" t="n">
        <v>193.016</v>
      </c>
      <c r="G83" s="129" t="n">
        <v>0.281</v>
      </c>
      <c r="H83" s="129" t="n">
        <v>0.1</v>
      </c>
      <c r="I83" s="129" t="n">
        <v>0</v>
      </c>
      <c r="J83" s="129" t="n">
        <v>0</v>
      </c>
      <c r="K83" s="129" t="n">
        <v>54.91</v>
      </c>
      <c r="L83" s="129" t="n">
        <v>67.8428643820386</v>
      </c>
    </row>
    <row r="84" customFormat="false" ht="12.75" hidden="false" customHeight="false" outlineLevel="0" collapsed="false">
      <c r="A84" s="88" t="s">
        <v>349</v>
      </c>
      <c r="B84" s="88" t="s">
        <v>774</v>
      </c>
      <c r="C84" s="88" t="s">
        <v>347</v>
      </c>
      <c r="D84" s="115" t="n">
        <v>92</v>
      </c>
      <c r="E84" s="115" t="n">
        <v>3329</v>
      </c>
      <c r="F84" s="213" t="n">
        <v>0.343</v>
      </c>
      <c r="G84" s="129" t="n">
        <v>0</v>
      </c>
      <c r="H84" s="129" t="n">
        <v>0</v>
      </c>
      <c r="I84" s="129" t="n">
        <v>0</v>
      </c>
      <c r="J84" s="129" t="n">
        <v>0</v>
      </c>
      <c r="K84" s="129" t="n">
        <v>60.03</v>
      </c>
      <c r="L84" s="129" t="n">
        <v>60.1662750768119</v>
      </c>
    </row>
    <row r="85" customFormat="false" ht="12.75" hidden="false" customHeight="false" outlineLevel="0" collapsed="false">
      <c r="A85" s="88" t="s">
        <v>349</v>
      </c>
      <c r="B85" s="88" t="s">
        <v>774</v>
      </c>
      <c r="C85" s="88" t="s">
        <v>348</v>
      </c>
      <c r="D85" s="115" t="n">
        <v>72</v>
      </c>
      <c r="E85" s="115" t="n">
        <v>2312</v>
      </c>
      <c r="F85" s="213" t="n">
        <v>0.206</v>
      </c>
      <c r="G85" s="129" t="n">
        <v>0</v>
      </c>
      <c r="H85" s="129" t="n">
        <v>0</v>
      </c>
      <c r="I85" s="129" t="n">
        <v>0</v>
      </c>
      <c r="J85" s="129" t="n">
        <v>0</v>
      </c>
      <c r="K85" s="129" t="n">
        <v>66.68</v>
      </c>
      <c r="L85" s="129" t="n">
        <v>66.3605051664753</v>
      </c>
    </row>
    <row r="86" customFormat="false" ht="12.75" hidden="false" customHeight="false" outlineLevel="0" collapsed="false">
      <c r="A86" s="88" t="s">
        <v>349</v>
      </c>
      <c r="B86" s="88" t="s">
        <v>774</v>
      </c>
      <c r="C86" s="88" t="s">
        <v>349</v>
      </c>
      <c r="D86" s="115" t="n">
        <v>1316</v>
      </c>
      <c r="E86" s="115" t="n">
        <v>91</v>
      </c>
      <c r="F86" s="213" t="n">
        <v>0</v>
      </c>
      <c r="G86" s="129" t="n">
        <v>0</v>
      </c>
      <c r="H86" s="129" t="n">
        <v>0</v>
      </c>
      <c r="I86" s="129" t="n">
        <v>0</v>
      </c>
      <c r="J86" s="129" t="n">
        <v>0</v>
      </c>
      <c r="K86" s="129" t="n">
        <v>40.44</v>
      </c>
      <c r="L86" s="129" t="n">
        <v>40.4444444444444</v>
      </c>
    </row>
    <row r="87" customFormat="false" ht="12.75" hidden="false" customHeight="false" outlineLevel="0" collapsed="false">
      <c r="A87" s="88" t="s">
        <v>349</v>
      </c>
      <c r="B87" s="88" t="s">
        <v>774</v>
      </c>
      <c r="C87" s="88" t="s">
        <v>350</v>
      </c>
      <c r="D87" s="115" t="n">
        <v>40</v>
      </c>
      <c r="E87" s="115" t="n">
        <v>2296</v>
      </c>
      <c r="F87" s="213" t="n">
        <v>0.546</v>
      </c>
      <c r="G87" s="129" t="n">
        <v>0</v>
      </c>
      <c r="H87" s="129" t="n">
        <v>0</v>
      </c>
      <c r="I87" s="129" t="n">
        <v>0</v>
      </c>
      <c r="J87" s="129" t="n">
        <v>0</v>
      </c>
      <c r="K87" s="129" t="n">
        <v>49.28</v>
      </c>
      <c r="L87" s="129" t="n">
        <v>49.5147724822083</v>
      </c>
    </row>
    <row r="88" customFormat="false" ht="12.75" hidden="false" customHeight="false" outlineLevel="0" collapsed="false">
      <c r="A88" s="88" t="s">
        <v>349</v>
      </c>
      <c r="B88" s="88" t="s">
        <v>774</v>
      </c>
      <c r="C88" s="88" t="s">
        <v>351</v>
      </c>
      <c r="D88" s="115" t="n">
        <v>177</v>
      </c>
      <c r="E88" s="115" t="n">
        <v>3132</v>
      </c>
      <c r="F88" s="213" t="n">
        <v>0.83</v>
      </c>
      <c r="G88" s="129" t="n">
        <v>0</v>
      </c>
      <c r="H88" s="129" t="n">
        <v>0</v>
      </c>
      <c r="I88" s="129" t="n">
        <v>0</v>
      </c>
      <c r="J88" s="129" t="n">
        <v>0</v>
      </c>
      <c r="K88" s="129" t="n">
        <v>39.69</v>
      </c>
      <c r="L88" s="129" t="n">
        <v>39.3220338983051</v>
      </c>
    </row>
    <row r="89" customFormat="false" ht="12.75" hidden="false" customHeight="false" outlineLevel="0" collapsed="false">
      <c r="A89" s="88" t="s">
        <v>349</v>
      </c>
      <c r="B89" s="88" t="s">
        <v>774</v>
      </c>
      <c r="C89" s="88" t="s">
        <v>786</v>
      </c>
      <c r="D89" s="115" t="n">
        <v>2005</v>
      </c>
      <c r="E89" s="115" t="n">
        <v>183900</v>
      </c>
      <c r="F89" s="213" t="n">
        <v>61.79</v>
      </c>
      <c r="G89" s="129" t="n">
        <v>0.254</v>
      </c>
      <c r="H89" s="129" t="n">
        <v>0.086</v>
      </c>
      <c r="I89" s="129" t="n">
        <v>0</v>
      </c>
      <c r="J89" s="129" t="n">
        <v>0</v>
      </c>
      <c r="K89" s="129" t="n">
        <v>64.41</v>
      </c>
      <c r="L89" s="129" t="n">
        <v>76.5838361880489</v>
      </c>
    </row>
    <row r="90" customFormat="false" ht="12.75" hidden="false" customHeight="false" outlineLevel="0" collapsed="false">
      <c r="A90" s="88" t="s">
        <v>349</v>
      </c>
      <c r="B90" s="88" t="s">
        <v>774</v>
      </c>
      <c r="C90" s="88" t="s">
        <v>353</v>
      </c>
      <c r="D90" s="115" t="n">
        <v>1209</v>
      </c>
      <c r="E90" s="115" t="n">
        <v>63621</v>
      </c>
      <c r="F90" s="213" t="n">
        <v>30.793</v>
      </c>
      <c r="G90" s="129" t="n">
        <v>0</v>
      </c>
      <c r="H90" s="129" t="n">
        <v>0</v>
      </c>
      <c r="I90" s="129" t="n">
        <v>0</v>
      </c>
      <c r="J90" s="129" t="n">
        <v>0</v>
      </c>
      <c r="K90" s="129" t="n">
        <v>42.9</v>
      </c>
      <c r="L90" s="129" t="n">
        <v>62.9773712656649</v>
      </c>
    </row>
    <row r="91" customFormat="false" ht="12.75" hidden="false" customHeight="false" outlineLevel="0" collapsed="false">
      <c r="A91" s="88" t="s">
        <v>349</v>
      </c>
      <c r="B91" s="88" t="s">
        <v>774</v>
      </c>
      <c r="C91" s="88" t="s">
        <v>236</v>
      </c>
      <c r="D91" s="115" t="n">
        <v>543</v>
      </c>
      <c r="E91" s="115" t="n">
        <v>7587</v>
      </c>
      <c r="F91" s="213" t="n">
        <v>3.224</v>
      </c>
      <c r="G91" s="129" t="n">
        <v>0</v>
      </c>
      <c r="H91" s="129" t="n">
        <v>0</v>
      </c>
      <c r="I91" s="129" t="n">
        <v>0</v>
      </c>
      <c r="J91" s="129" t="n">
        <v>0</v>
      </c>
      <c r="K91" s="129" t="n">
        <v>55.96</v>
      </c>
      <c r="L91" s="129" t="n">
        <v>55.9430762424421</v>
      </c>
    </row>
    <row r="92" customFormat="false" ht="12.75" hidden="false" customHeight="false" outlineLevel="0" collapsed="false">
      <c r="A92" s="88" t="s">
        <v>349</v>
      </c>
      <c r="B92" s="88" t="s">
        <v>774</v>
      </c>
      <c r="C92" s="88" t="s">
        <v>239</v>
      </c>
      <c r="D92" s="115" t="n">
        <v>2729</v>
      </c>
      <c r="E92" s="115" t="n">
        <v>156575</v>
      </c>
      <c r="F92" s="213" t="n">
        <v>87.839</v>
      </c>
      <c r="G92" s="129" t="n">
        <v>0.026</v>
      </c>
      <c r="H92" s="129" t="n">
        <v>0.014</v>
      </c>
      <c r="I92" s="129" t="n">
        <v>0</v>
      </c>
      <c r="J92" s="129" t="n">
        <v>0</v>
      </c>
      <c r="K92" s="129" t="n">
        <v>52.63</v>
      </c>
      <c r="L92" s="129" t="n">
        <v>67.0094709857443</v>
      </c>
    </row>
    <row r="93" customFormat="false" ht="12.75" hidden="false" customHeight="false" outlineLevel="0" collapsed="false">
      <c r="A93" s="88" t="s">
        <v>349</v>
      </c>
      <c r="B93" s="88" t="s">
        <v>774</v>
      </c>
      <c r="C93" s="88" t="s">
        <v>242</v>
      </c>
      <c r="D93" s="115" t="n">
        <v>261</v>
      </c>
      <c r="E93" s="115" t="n">
        <v>5936</v>
      </c>
      <c r="F93" s="213" t="n">
        <v>1.828</v>
      </c>
      <c r="G93" s="129" t="n">
        <v>0</v>
      </c>
      <c r="H93" s="129" t="n">
        <v>0</v>
      </c>
      <c r="I93" s="129" t="n">
        <v>0</v>
      </c>
      <c r="J93" s="129" t="n">
        <v>0</v>
      </c>
      <c r="K93" s="129" t="n">
        <v>65.87</v>
      </c>
      <c r="L93" s="129" t="n">
        <v>65.8239077400754</v>
      </c>
    </row>
    <row r="94" customFormat="false" ht="12.75" hidden="false" customHeight="false" outlineLevel="0" collapsed="false">
      <c r="A94" s="88" t="s">
        <v>349</v>
      </c>
      <c r="B94" s="88" t="s">
        <v>774</v>
      </c>
      <c r="C94" s="88" t="s">
        <v>248</v>
      </c>
      <c r="D94" s="115" t="n">
        <v>35</v>
      </c>
      <c r="E94" s="115" t="n">
        <v>326</v>
      </c>
      <c r="F94" s="213" t="n">
        <v>0.107</v>
      </c>
      <c r="G94" s="129" t="n">
        <v>0</v>
      </c>
      <c r="H94" s="129" t="n">
        <v>0</v>
      </c>
      <c r="I94" s="129" t="n">
        <v>0</v>
      </c>
      <c r="J94" s="129" t="n">
        <v>0</v>
      </c>
      <c r="K94" s="129" t="n">
        <v>81.5</v>
      </c>
      <c r="L94" s="129" t="n">
        <v>81.5</v>
      </c>
    </row>
    <row r="95" customFormat="false" ht="12.75" hidden="false" customHeight="false" outlineLevel="0" collapsed="false">
      <c r="A95" s="88" t="s">
        <v>349</v>
      </c>
      <c r="B95" s="88" t="s">
        <v>774</v>
      </c>
      <c r="C95" s="88" t="s">
        <v>245</v>
      </c>
      <c r="D95" s="115" t="n">
        <v>623</v>
      </c>
      <c r="E95" s="115" t="n">
        <v>5630</v>
      </c>
      <c r="F95" s="213" t="n">
        <v>1.785</v>
      </c>
      <c r="G95" s="129" t="n">
        <v>0</v>
      </c>
      <c r="H95" s="129" t="n">
        <v>0</v>
      </c>
      <c r="I95" s="129" t="n">
        <v>0</v>
      </c>
      <c r="J95" s="129" t="n">
        <v>0</v>
      </c>
      <c r="K95" s="129" t="n">
        <v>50.11</v>
      </c>
      <c r="L95" s="129" t="n">
        <v>50.1067995728017</v>
      </c>
    </row>
    <row r="96" customFormat="false" ht="12.75" hidden="false" customHeight="false" outlineLevel="0" collapsed="false">
      <c r="A96" s="88" t="s">
        <v>349</v>
      </c>
      <c r="B96" s="88" t="s">
        <v>774</v>
      </c>
      <c r="C96" s="88" t="s">
        <v>357</v>
      </c>
      <c r="D96" s="115" t="n">
        <v>29</v>
      </c>
      <c r="E96" s="115" t="n">
        <v>2595</v>
      </c>
      <c r="F96" s="213" t="n">
        <v>1.147</v>
      </c>
      <c r="G96" s="129" t="n">
        <v>0</v>
      </c>
      <c r="H96" s="129" t="n">
        <v>0</v>
      </c>
      <c r="I96" s="129" t="n">
        <v>0</v>
      </c>
      <c r="J96" s="129" t="n">
        <v>0</v>
      </c>
      <c r="K96" s="129" t="n">
        <v>55.18</v>
      </c>
      <c r="L96" s="129" t="n">
        <v>55.1775462470763</v>
      </c>
    </row>
    <row r="97" customFormat="false" ht="12.75" hidden="false" customHeight="false" outlineLevel="0" collapsed="false">
      <c r="A97" s="88" t="s">
        <v>349</v>
      </c>
      <c r="B97" s="88" t="s">
        <v>774</v>
      </c>
      <c r="C97" s="88" t="s">
        <v>254</v>
      </c>
      <c r="D97" s="115" t="n">
        <v>95</v>
      </c>
      <c r="E97" s="115" t="n">
        <v>1714</v>
      </c>
      <c r="F97" s="213" t="n">
        <v>0.214</v>
      </c>
      <c r="G97" s="129" t="n">
        <v>0</v>
      </c>
      <c r="H97" s="129" t="n">
        <v>0</v>
      </c>
      <c r="I97" s="129" t="n">
        <v>0</v>
      </c>
      <c r="J97" s="129" t="n">
        <v>0</v>
      </c>
      <c r="K97" s="129" t="n">
        <v>68.8</v>
      </c>
      <c r="L97" s="129" t="n">
        <v>68.2596575069694</v>
      </c>
    </row>
    <row r="98" customFormat="false" ht="12.75" hidden="false" customHeight="false" outlineLevel="0" collapsed="false">
      <c r="A98" s="88" t="s">
        <v>349</v>
      </c>
      <c r="B98" s="88" t="s">
        <v>774</v>
      </c>
      <c r="C98" s="88" t="s">
        <v>788</v>
      </c>
      <c r="D98" s="115" t="n">
        <v>50</v>
      </c>
      <c r="E98" s="115" t="n">
        <v>1609</v>
      </c>
      <c r="F98" s="213" t="n">
        <v>0.476</v>
      </c>
      <c r="G98" s="129" t="n">
        <v>0</v>
      </c>
      <c r="H98" s="129" t="n">
        <v>0</v>
      </c>
      <c r="I98" s="129" t="n">
        <v>0</v>
      </c>
      <c r="J98" s="129" t="n">
        <v>0</v>
      </c>
      <c r="K98" s="129" t="n">
        <v>74.18</v>
      </c>
      <c r="L98" s="129" t="n">
        <v>74.2158671586716</v>
      </c>
    </row>
    <row r="99" customFormat="false" ht="12.75" hidden="false" customHeight="false" outlineLevel="0" collapsed="false">
      <c r="A99" s="88" t="s">
        <v>349</v>
      </c>
      <c r="B99" s="88" t="s">
        <v>774</v>
      </c>
      <c r="C99" s="88" t="s">
        <v>359</v>
      </c>
      <c r="D99" s="115" t="n">
        <v>30</v>
      </c>
      <c r="E99" s="115" t="n">
        <v>2112</v>
      </c>
      <c r="F99" s="213" t="n">
        <v>0.847</v>
      </c>
      <c r="G99" s="129" t="n">
        <v>0</v>
      </c>
      <c r="H99" s="129" t="n">
        <v>0</v>
      </c>
      <c r="I99" s="129" t="n">
        <v>0</v>
      </c>
      <c r="J99" s="129" t="n">
        <v>0</v>
      </c>
      <c r="K99" s="129" t="n">
        <v>68.42</v>
      </c>
      <c r="L99" s="129" t="n">
        <v>67.540773904701</v>
      </c>
    </row>
    <row r="100" customFormat="false" ht="12.75" hidden="false" customHeight="false" outlineLevel="0" collapsed="false">
      <c r="A100" s="88" t="s">
        <v>349</v>
      </c>
      <c r="B100" s="88" t="s">
        <v>774</v>
      </c>
      <c r="C100" s="88" t="s">
        <v>263</v>
      </c>
      <c r="D100" s="115" t="n">
        <v>52</v>
      </c>
      <c r="E100" s="115" t="n">
        <v>446</v>
      </c>
      <c r="F100" s="213" t="n">
        <v>0.122</v>
      </c>
      <c r="G100" s="129" t="n">
        <v>0</v>
      </c>
      <c r="H100" s="129" t="n">
        <v>0</v>
      </c>
      <c r="I100" s="129" t="n">
        <v>0</v>
      </c>
      <c r="J100" s="129" t="n">
        <v>0</v>
      </c>
      <c r="K100" s="129" t="n">
        <v>60.45</v>
      </c>
      <c r="L100" s="129" t="n">
        <v>59.3085106382979</v>
      </c>
    </row>
    <row r="101" customFormat="false" ht="12.75" hidden="false" customHeight="false" outlineLevel="0" collapsed="false">
      <c r="A101" s="88" t="s">
        <v>349</v>
      </c>
      <c r="B101" s="88" t="s">
        <v>774</v>
      </c>
      <c r="C101" s="88" t="s">
        <v>266</v>
      </c>
      <c r="D101" s="115" t="n">
        <v>14</v>
      </c>
      <c r="E101" s="115" t="n">
        <v>6</v>
      </c>
      <c r="F101" s="213" t="n">
        <v>0.002</v>
      </c>
      <c r="G101" s="129" t="n">
        <v>0</v>
      </c>
      <c r="H101" s="129" t="n">
        <v>0</v>
      </c>
      <c r="I101" s="129" t="n">
        <v>0</v>
      </c>
      <c r="J101" s="129" t="n">
        <v>0</v>
      </c>
      <c r="K101" s="129" t="n">
        <v>20.69</v>
      </c>
      <c r="L101" s="129" t="n">
        <v>20.6896551724138</v>
      </c>
    </row>
    <row r="102" customFormat="false" ht="12.75" hidden="false" customHeight="false" outlineLevel="0" collapsed="false">
      <c r="A102" s="88" t="s">
        <v>349</v>
      </c>
      <c r="B102" s="88" t="s">
        <v>774</v>
      </c>
      <c r="C102" s="88" t="s">
        <v>360</v>
      </c>
      <c r="D102" s="115" t="n">
        <v>11</v>
      </c>
      <c r="E102" s="115" t="n">
        <v>84</v>
      </c>
      <c r="F102" s="213" t="n">
        <v>0.016</v>
      </c>
      <c r="G102" s="129" t="n">
        <v>0</v>
      </c>
      <c r="H102" s="129" t="n">
        <v>0</v>
      </c>
      <c r="I102" s="129" t="n">
        <v>0</v>
      </c>
      <c r="J102" s="129" t="n">
        <v>0</v>
      </c>
      <c r="K102" s="129" t="n">
        <v>21.76</v>
      </c>
      <c r="L102" s="129" t="n">
        <v>21.8181818181818</v>
      </c>
    </row>
    <row r="103" customFormat="false" ht="12.75" hidden="false" customHeight="false" outlineLevel="0" collapsed="false">
      <c r="A103" s="88" t="s">
        <v>349</v>
      </c>
      <c r="B103" s="88" t="s">
        <v>774</v>
      </c>
      <c r="C103" s="88" t="s">
        <v>272</v>
      </c>
      <c r="D103" s="115" t="n">
        <v>134</v>
      </c>
      <c r="E103" s="115" t="n">
        <v>1915</v>
      </c>
      <c r="F103" s="213" t="n">
        <v>0.28</v>
      </c>
      <c r="G103" s="129" t="n">
        <v>0</v>
      </c>
      <c r="H103" s="129" t="n">
        <v>0</v>
      </c>
      <c r="I103" s="129" t="n">
        <v>0</v>
      </c>
      <c r="J103" s="129" t="n">
        <v>0</v>
      </c>
      <c r="K103" s="129" t="n">
        <v>64.94</v>
      </c>
      <c r="L103" s="129" t="n">
        <v>64.8273527420447</v>
      </c>
    </row>
    <row r="104" customFormat="false" ht="12.75" hidden="false" customHeight="false" outlineLevel="0" collapsed="false">
      <c r="A104" s="88" t="s">
        <v>349</v>
      </c>
      <c r="B104" s="88" t="s">
        <v>774</v>
      </c>
      <c r="C104" s="88" t="s">
        <v>275</v>
      </c>
      <c r="D104" s="115" t="n">
        <v>5</v>
      </c>
      <c r="E104" s="115" t="n">
        <v>154</v>
      </c>
      <c r="F104" s="213" t="n">
        <v>0.092</v>
      </c>
      <c r="G104" s="129" t="n">
        <v>0</v>
      </c>
      <c r="H104" s="129" t="n">
        <v>0</v>
      </c>
      <c r="I104" s="129" t="n">
        <v>0</v>
      </c>
      <c r="J104" s="129" t="n">
        <v>0</v>
      </c>
      <c r="K104" s="129" t="n">
        <v>37.47</v>
      </c>
      <c r="L104" s="129" t="n">
        <v>37.4695863746959</v>
      </c>
    </row>
    <row r="105" customFormat="false" ht="12.75" hidden="false" customHeight="false" outlineLevel="0" collapsed="false">
      <c r="A105" s="88" t="s">
        <v>349</v>
      </c>
      <c r="B105" s="88" t="s">
        <v>774</v>
      </c>
      <c r="C105" s="88" t="s">
        <v>789</v>
      </c>
      <c r="D105" s="115" t="n">
        <v>12</v>
      </c>
      <c r="E105" s="115" t="n">
        <v>165</v>
      </c>
      <c r="F105" s="213" t="n">
        <v>0.074</v>
      </c>
      <c r="G105" s="129" t="n">
        <v>0</v>
      </c>
      <c r="H105" s="129" t="n">
        <v>0</v>
      </c>
      <c r="I105" s="129" t="n">
        <v>0</v>
      </c>
      <c r="J105" s="129" t="n">
        <v>0</v>
      </c>
      <c r="K105" s="129" t="n">
        <v>59.14</v>
      </c>
      <c r="L105" s="129" t="n">
        <v>59.3525179856115</v>
      </c>
    </row>
    <row r="106" customFormat="false" ht="12.75" hidden="false" customHeight="false" outlineLevel="0" collapsed="false">
      <c r="A106" s="88" t="s">
        <v>349</v>
      </c>
      <c r="B106" s="88" t="s">
        <v>774</v>
      </c>
      <c r="C106" s="88" t="s">
        <v>281</v>
      </c>
      <c r="D106" s="115" t="n">
        <v>42</v>
      </c>
      <c r="E106" s="115" t="n">
        <v>0</v>
      </c>
      <c r="F106" s="213" t="n">
        <v>0</v>
      </c>
      <c r="G106" s="129" t="n">
        <v>0</v>
      </c>
      <c r="H106" s="129" t="n">
        <v>0</v>
      </c>
      <c r="I106" s="129" t="n">
        <v>0</v>
      </c>
      <c r="J106" s="129" t="n">
        <v>0</v>
      </c>
      <c r="K106" s="215" t="s">
        <v>387</v>
      </c>
      <c r="L106" s="215" t="s">
        <v>387</v>
      </c>
    </row>
    <row r="107" customFormat="false" ht="12.75" hidden="false" customHeight="false" outlineLevel="0" collapsed="false">
      <c r="A107" s="88" t="s">
        <v>349</v>
      </c>
      <c r="B107" s="88" t="s">
        <v>774</v>
      </c>
      <c r="C107" s="88" t="s">
        <v>790</v>
      </c>
      <c r="D107" s="115" t="n">
        <v>707</v>
      </c>
      <c r="E107" s="115" t="n">
        <v>2964</v>
      </c>
      <c r="F107" s="213" t="n">
        <v>0.455</v>
      </c>
      <c r="G107" s="129" t="n">
        <v>0</v>
      </c>
      <c r="H107" s="129" t="n">
        <v>0</v>
      </c>
      <c r="I107" s="129" t="n">
        <v>0</v>
      </c>
      <c r="J107" s="129" t="n">
        <v>0</v>
      </c>
      <c r="K107" s="129" t="n">
        <v>22.97</v>
      </c>
      <c r="L107" s="129" t="n">
        <v>22.9856533540132</v>
      </c>
    </row>
    <row r="108" customFormat="false" ht="12.75" hidden="false" customHeight="false" outlineLevel="0" collapsed="false">
      <c r="A108" s="88" t="s">
        <v>350</v>
      </c>
      <c r="B108" s="88" t="s">
        <v>774</v>
      </c>
      <c r="C108" s="88" t="s">
        <v>784</v>
      </c>
      <c r="D108" s="115" t="n">
        <v>26446</v>
      </c>
      <c r="E108" s="115" t="n">
        <v>1864519</v>
      </c>
      <c r="F108" s="213" t="n">
        <v>748.504</v>
      </c>
      <c r="G108" s="129" t="n">
        <v>1.37</v>
      </c>
      <c r="H108" s="129" t="n">
        <v>0.478</v>
      </c>
      <c r="I108" s="129" t="n">
        <v>0.011</v>
      </c>
      <c r="J108" s="129" t="n">
        <v>0.003</v>
      </c>
      <c r="K108" s="129" t="n">
        <v>54.17</v>
      </c>
      <c r="L108" s="129" t="n">
        <v>64.9159669717054</v>
      </c>
    </row>
    <row r="109" customFormat="false" ht="12.75" hidden="false" customHeight="false" outlineLevel="0" collapsed="false">
      <c r="A109" s="88" t="s">
        <v>350</v>
      </c>
      <c r="B109" s="88" t="s">
        <v>774</v>
      </c>
      <c r="C109" s="88" t="s">
        <v>347</v>
      </c>
      <c r="D109" s="115" t="n">
        <v>2671</v>
      </c>
      <c r="E109" s="115" t="n">
        <v>167602</v>
      </c>
      <c r="F109" s="213" t="n">
        <v>56.817</v>
      </c>
      <c r="G109" s="129" t="n">
        <v>0.169</v>
      </c>
      <c r="H109" s="129" t="n">
        <v>0.057</v>
      </c>
      <c r="I109" s="129" t="n">
        <v>0.005</v>
      </c>
      <c r="J109" s="129" t="n">
        <v>0.002</v>
      </c>
      <c r="K109" s="129" t="n">
        <v>50.46</v>
      </c>
      <c r="L109" s="129" t="n">
        <v>63.0523599208469</v>
      </c>
    </row>
    <row r="110" customFormat="false" ht="12.75" hidden="false" customHeight="false" outlineLevel="0" collapsed="false">
      <c r="A110" s="88" t="s">
        <v>350</v>
      </c>
      <c r="B110" s="88" t="s">
        <v>774</v>
      </c>
      <c r="C110" s="88" t="s">
        <v>348</v>
      </c>
      <c r="D110" s="115" t="n">
        <v>89</v>
      </c>
      <c r="E110" s="115" t="n">
        <v>9922</v>
      </c>
      <c r="F110" s="213" t="n">
        <v>2.361</v>
      </c>
      <c r="G110" s="129" t="n">
        <v>0.004</v>
      </c>
      <c r="H110" s="129" t="n">
        <v>0.001</v>
      </c>
      <c r="I110" s="129" t="n">
        <v>0</v>
      </c>
      <c r="J110" s="129" t="n">
        <v>0</v>
      </c>
      <c r="K110" s="129" t="n">
        <v>59</v>
      </c>
      <c r="L110" s="129" t="n">
        <v>61.4898363906792</v>
      </c>
    </row>
    <row r="111" customFormat="false" ht="12.75" hidden="false" customHeight="false" outlineLevel="0" collapsed="false">
      <c r="A111" s="88" t="s">
        <v>350</v>
      </c>
      <c r="B111" s="88" t="s">
        <v>774</v>
      </c>
      <c r="C111" s="88" t="s">
        <v>349</v>
      </c>
      <c r="D111" s="115" t="n">
        <v>21</v>
      </c>
      <c r="E111" s="115" t="n">
        <v>2647</v>
      </c>
      <c r="F111" s="213" t="n">
        <v>0.63</v>
      </c>
      <c r="G111" s="129" t="n">
        <v>0</v>
      </c>
      <c r="H111" s="129" t="n">
        <v>0</v>
      </c>
      <c r="I111" s="129" t="n">
        <v>0</v>
      </c>
      <c r="J111" s="129" t="n">
        <v>0</v>
      </c>
      <c r="K111" s="129" t="n">
        <v>62.17</v>
      </c>
      <c r="L111" s="129" t="n">
        <v>67.9240441365153</v>
      </c>
    </row>
    <row r="112" customFormat="false" ht="12.75" hidden="false" customHeight="false" outlineLevel="0" collapsed="false">
      <c r="A112" s="88" t="s">
        <v>350</v>
      </c>
      <c r="B112" s="88" t="s">
        <v>774</v>
      </c>
      <c r="C112" s="88" t="s">
        <v>350</v>
      </c>
      <c r="D112" s="115" t="n">
        <v>14</v>
      </c>
      <c r="E112" s="115" t="n">
        <v>1766</v>
      </c>
      <c r="F112" s="213" t="n">
        <v>0</v>
      </c>
      <c r="G112" s="129" t="n">
        <v>0.004</v>
      </c>
      <c r="H112" s="129" t="n">
        <v>0</v>
      </c>
      <c r="I112" s="129" t="n">
        <v>0</v>
      </c>
      <c r="J112" s="129" t="n">
        <v>0</v>
      </c>
      <c r="K112" s="129" t="n">
        <v>69.62</v>
      </c>
      <c r="L112" s="129" t="n">
        <v>81.8350324374421</v>
      </c>
    </row>
    <row r="113" customFormat="false" ht="12.75" hidden="false" customHeight="false" outlineLevel="0" collapsed="false">
      <c r="A113" s="88" t="s">
        <v>350</v>
      </c>
      <c r="B113" s="88" t="s">
        <v>774</v>
      </c>
      <c r="C113" s="88" t="s">
        <v>351</v>
      </c>
      <c r="D113" s="115" t="n">
        <v>246</v>
      </c>
      <c r="E113" s="115" t="n">
        <v>1605</v>
      </c>
      <c r="F113" s="213" t="n">
        <v>0.085</v>
      </c>
      <c r="G113" s="129" t="n">
        <v>0</v>
      </c>
      <c r="H113" s="129" t="n">
        <v>0</v>
      </c>
      <c r="I113" s="129" t="n">
        <v>0</v>
      </c>
      <c r="J113" s="129" t="n">
        <v>0</v>
      </c>
      <c r="K113" s="129" t="n">
        <v>21.63</v>
      </c>
      <c r="L113" s="129" t="n">
        <v>27.0657672849916</v>
      </c>
    </row>
    <row r="114" customFormat="false" ht="12.75" hidden="false" customHeight="false" outlineLevel="0" collapsed="false">
      <c r="A114" s="88" t="s">
        <v>350</v>
      </c>
      <c r="B114" s="88" t="s">
        <v>774</v>
      </c>
      <c r="C114" s="88" t="s">
        <v>786</v>
      </c>
      <c r="D114" s="115" t="n">
        <v>3239</v>
      </c>
      <c r="E114" s="115" t="n">
        <v>286923</v>
      </c>
      <c r="F114" s="213" t="n">
        <v>53.942</v>
      </c>
      <c r="G114" s="129" t="n">
        <v>0.499</v>
      </c>
      <c r="H114" s="129" t="n">
        <v>0.094</v>
      </c>
      <c r="I114" s="129" t="n">
        <v>0.005</v>
      </c>
      <c r="J114" s="129" t="n">
        <v>0.001</v>
      </c>
      <c r="K114" s="129" t="n">
        <v>53.59</v>
      </c>
      <c r="L114" s="129" t="n">
        <v>65.1025015599297</v>
      </c>
    </row>
    <row r="115" customFormat="false" ht="12.75" hidden="false" customHeight="false" outlineLevel="0" collapsed="false">
      <c r="A115" s="88" t="s">
        <v>350</v>
      </c>
      <c r="B115" s="88" t="s">
        <v>774</v>
      </c>
      <c r="C115" s="88" t="s">
        <v>353</v>
      </c>
      <c r="D115" s="115" t="n">
        <v>2163</v>
      </c>
      <c r="E115" s="115" t="n">
        <v>117322</v>
      </c>
      <c r="F115" s="213" t="n">
        <v>39.538</v>
      </c>
      <c r="G115" s="129" t="n">
        <v>0.041</v>
      </c>
      <c r="H115" s="129" t="n">
        <v>0.014</v>
      </c>
      <c r="I115" s="129" t="n">
        <v>0</v>
      </c>
      <c r="J115" s="129" t="n">
        <v>0</v>
      </c>
      <c r="K115" s="129" t="n">
        <v>46.31</v>
      </c>
      <c r="L115" s="129" t="n">
        <v>62.0777599051812</v>
      </c>
    </row>
    <row r="116" customFormat="false" ht="12.75" hidden="false" customHeight="false" outlineLevel="0" collapsed="false">
      <c r="A116" s="88" t="s">
        <v>350</v>
      </c>
      <c r="B116" s="88" t="s">
        <v>774</v>
      </c>
      <c r="C116" s="88" t="s">
        <v>236</v>
      </c>
      <c r="D116" s="115" t="n">
        <v>1319</v>
      </c>
      <c r="E116" s="115" t="n">
        <v>81882</v>
      </c>
      <c r="F116" s="213" t="n">
        <v>29.805</v>
      </c>
      <c r="G116" s="129" t="n">
        <v>0.009</v>
      </c>
      <c r="H116" s="129" t="n">
        <v>0.003</v>
      </c>
      <c r="I116" s="129" t="n">
        <v>0</v>
      </c>
      <c r="J116" s="129" t="n">
        <v>0</v>
      </c>
      <c r="K116" s="129" t="n">
        <v>43.01</v>
      </c>
      <c r="L116" s="129" t="n">
        <v>65.631612696377</v>
      </c>
    </row>
    <row r="117" customFormat="false" ht="12.75" hidden="false" customHeight="false" outlineLevel="0" collapsed="false">
      <c r="A117" s="88" t="s">
        <v>350</v>
      </c>
      <c r="B117" s="88" t="s">
        <v>774</v>
      </c>
      <c r="C117" s="88" t="s">
        <v>239</v>
      </c>
      <c r="D117" s="115" t="n">
        <v>7895</v>
      </c>
      <c r="E117" s="115" t="n">
        <v>688147</v>
      </c>
      <c r="F117" s="213" t="n">
        <v>333.751</v>
      </c>
      <c r="G117" s="129" t="n">
        <v>0.567</v>
      </c>
      <c r="H117" s="129" t="n">
        <v>0.275</v>
      </c>
      <c r="I117" s="129" t="n">
        <v>0.001</v>
      </c>
      <c r="J117" s="129" t="n">
        <v>0</v>
      </c>
      <c r="K117" s="129" t="n">
        <v>58.21</v>
      </c>
      <c r="L117" s="129" t="n">
        <v>68.0799134936629</v>
      </c>
    </row>
    <row r="118" customFormat="false" ht="12.75" hidden="false" customHeight="false" outlineLevel="0" collapsed="false">
      <c r="A118" s="88" t="s">
        <v>350</v>
      </c>
      <c r="B118" s="88" t="s">
        <v>774</v>
      </c>
      <c r="C118" s="88" t="s">
        <v>242</v>
      </c>
      <c r="D118" s="115" t="n">
        <v>4753</v>
      </c>
      <c r="E118" s="115" t="n">
        <v>356255</v>
      </c>
      <c r="F118" s="213" t="n">
        <v>167.44</v>
      </c>
      <c r="G118" s="129" t="n">
        <v>0.047</v>
      </c>
      <c r="H118" s="129" t="n">
        <v>0.022</v>
      </c>
      <c r="I118" s="129" t="n">
        <v>0</v>
      </c>
      <c r="J118" s="129" t="n">
        <v>0</v>
      </c>
      <c r="K118" s="129" t="n">
        <v>55.85</v>
      </c>
      <c r="L118" s="129" t="n">
        <v>64.5013235033187</v>
      </c>
    </row>
    <row r="119" customFormat="false" ht="12.75" hidden="false" customHeight="false" outlineLevel="0" collapsed="false">
      <c r="A119" s="88" t="s">
        <v>350</v>
      </c>
      <c r="B119" s="88" t="s">
        <v>774</v>
      </c>
      <c r="C119" s="88" t="s">
        <v>248</v>
      </c>
      <c r="D119" s="115" t="n">
        <v>89</v>
      </c>
      <c r="E119" s="115" t="n">
        <v>9957</v>
      </c>
      <c r="F119" s="213" t="n">
        <v>4.769</v>
      </c>
      <c r="G119" s="129" t="n">
        <v>0.001</v>
      </c>
      <c r="H119" s="129" t="n">
        <v>0.001</v>
      </c>
      <c r="I119" s="129" t="n">
        <v>0</v>
      </c>
      <c r="J119" s="129" t="n">
        <v>0</v>
      </c>
      <c r="K119" s="129" t="n">
        <v>46.84</v>
      </c>
      <c r="L119" s="129" t="n">
        <v>57.5648956466439</v>
      </c>
    </row>
    <row r="120" customFormat="false" ht="12.75" hidden="false" customHeight="false" outlineLevel="0" collapsed="false">
      <c r="A120" s="88" t="s">
        <v>350</v>
      </c>
      <c r="B120" s="88" t="s">
        <v>774</v>
      </c>
      <c r="C120" s="88" t="s">
        <v>245</v>
      </c>
      <c r="D120" s="115" t="n">
        <v>19</v>
      </c>
      <c r="E120" s="115" t="n">
        <v>131</v>
      </c>
      <c r="F120" s="213" t="n">
        <v>0.062</v>
      </c>
      <c r="G120" s="129" t="n">
        <v>0</v>
      </c>
      <c r="H120" s="129" t="n">
        <v>0</v>
      </c>
      <c r="I120" s="129" t="n">
        <v>0</v>
      </c>
      <c r="J120" s="129" t="n">
        <v>0</v>
      </c>
      <c r="K120" s="129" t="n">
        <v>14.87</v>
      </c>
      <c r="L120" s="129" t="n">
        <v>21.2662337662338</v>
      </c>
    </row>
    <row r="121" customFormat="false" ht="12.75" hidden="false" customHeight="false" outlineLevel="0" collapsed="false">
      <c r="A121" s="88" t="s">
        <v>350</v>
      </c>
      <c r="B121" s="88" t="s">
        <v>774</v>
      </c>
      <c r="C121" s="88" t="s">
        <v>357</v>
      </c>
      <c r="D121" s="115" t="n">
        <v>10</v>
      </c>
      <c r="E121" s="115" t="n">
        <v>1031</v>
      </c>
      <c r="F121" s="213" t="n">
        <v>0.24</v>
      </c>
      <c r="G121" s="129" t="n">
        <v>0</v>
      </c>
      <c r="H121" s="129" t="n">
        <v>0</v>
      </c>
      <c r="I121" s="129" t="n">
        <v>0</v>
      </c>
      <c r="J121" s="129" t="n">
        <v>0</v>
      </c>
      <c r="K121" s="129" t="n">
        <v>52.07</v>
      </c>
      <c r="L121" s="129" t="n">
        <v>55.5196553581045</v>
      </c>
    </row>
    <row r="122" customFormat="false" ht="12.75" hidden="false" customHeight="false" outlineLevel="0" collapsed="false">
      <c r="A122" s="88" t="s">
        <v>350</v>
      </c>
      <c r="B122" s="88" t="s">
        <v>774</v>
      </c>
      <c r="C122" s="88" t="s">
        <v>254</v>
      </c>
      <c r="D122" s="115" t="n">
        <v>17</v>
      </c>
      <c r="E122" s="115" t="n">
        <v>1124</v>
      </c>
      <c r="F122" s="213" t="n">
        <v>0.128</v>
      </c>
      <c r="G122" s="129" t="n">
        <v>0</v>
      </c>
      <c r="H122" s="129" t="n">
        <v>0</v>
      </c>
      <c r="I122" s="129" t="n">
        <v>0</v>
      </c>
      <c r="J122" s="129" t="n">
        <v>0</v>
      </c>
      <c r="K122" s="129" t="n">
        <v>56.98</v>
      </c>
      <c r="L122" s="129" t="n">
        <v>59.4708994708995</v>
      </c>
    </row>
    <row r="123" customFormat="false" ht="12.75" hidden="false" customHeight="false" outlineLevel="0" collapsed="false">
      <c r="A123" s="88" t="s">
        <v>350</v>
      </c>
      <c r="B123" s="88" t="s">
        <v>774</v>
      </c>
      <c r="C123" s="88" t="s">
        <v>788</v>
      </c>
      <c r="D123" s="115" t="n">
        <v>1135</v>
      </c>
      <c r="E123" s="115" t="n">
        <v>57661</v>
      </c>
      <c r="F123" s="213" t="n">
        <v>21.911</v>
      </c>
      <c r="G123" s="129" t="n">
        <v>0.022</v>
      </c>
      <c r="H123" s="129" t="n">
        <v>0.008</v>
      </c>
      <c r="I123" s="129" t="n">
        <v>0</v>
      </c>
      <c r="J123" s="129" t="n">
        <v>0</v>
      </c>
      <c r="K123" s="129" t="n">
        <v>58.04</v>
      </c>
      <c r="L123" s="129" t="n">
        <v>61.9398014867013</v>
      </c>
    </row>
    <row r="124" customFormat="false" ht="12.75" hidden="false" customHeight="false" outlineLevel="0" collapsed="false">
      <c r="A124" s="88" t="s">
        <v>350</v>
      </c>
      <c r="B124" s="88" t="s">
        <v>774</v>
      </c>
      <c r="C124" s="88" t="s">
        <v>359</v>
      </c>
      <c r="D124" s="115" t="n">
        <v>1336</v>
      </c>
      <c r="E124" s="115" t="n">
        <v>57340</v>
      </c>
      <c r="F124" s="213" t="n">
        <v>27.982</v>
      </c>
      <c r="G124" s="129" t="n">
        <v>0.005</v>
      </c>
      <c r="H124" s="129" t="n">
        <v>0.002</v>
      </c>
      <c r="I124" s="129" t="n">
        <v>0</v>
      </c>
      <c r="J124" s="129" t="n">
        <v>0</v>
      </c>
      <c r="K124" s="129" t="n">
        <v>61.08</v>
      </c>
      <c r="L124" s="129" t="n">
        <v>63.0504821701505</v>
      </c>
    </row>
    <row r="125" customFormat="false" ht="12.75" hidden="false" customHeight="false" outlineLevel="0" collapsed="false">
      <c r="A125" s="88" t="s">
        <v>350</v>
      </c>
      <c r="B125" s="88" t="s">
        <v>774</v>
      </c>
      <c r="C125" s="88" t="s">
        <v>263</v>
      </c>
      <c r="D125" s="115" t="n">
        <v>248</v>
      </c>
      <c r="E125" s="115" t="n">
        <v>2772</v>
      </c>
      <c r="F125" s="213" t="n">
        <v>0.815</v>
      </c>
      <c r="G125" s="129" t="n">
        <v>0</v>
      </c>
      <c r="H125" s="129" t="n">
        <v>0</v>
      </c>
      <c r="I125" s="129" t="n">
        <v>0</v>
      </c>
      <c r="J125" s="129" t="n">
        <v>0</v>
      </c>
      <c r="K125" s="129" t="n">
        <v>32.47</v>
      </c>
      <c r="L125" s="129" t="n">
        <v>39.1304347826087</v>
      </c>
    </row>
    <row r="126" customFormat="false" ht="12.75" hidden="false" customHeight="false" outlineLevel="0" collapsed="false">
      <c r="A126" s="88" t="s">
        <v>350</v>
      </c>
      <c r="B126" s="88" t="s">
        <v>774</v>
      </c>
      <c r="C126" s="88" t="s">
        <v>266</v>
      </c>
      <c r="D126" s="115" t="n">
        <v>4</v>
      </c>
      <c r="E126" s="115" t="n">
        <v>456</v>
      </c>
      <c r="F126" s="213" t="n">
        <v>0.062</v>
      </c>
      <c r="G126" s="129" t="n">
        <v>0.001</v>
      </c>
      <c r="H126" s="129" t="n">
        <v>0</v>
      </c>
      <c r="I126" s="129" t="n">
        <v>0</v>
      </c>
      <c r="J126" s="129" t="n">
        <v>0</v>
      </c>
      <c r="K126" s="129" t="n">
        <v>71.44</v>
      </c>
      <c r="L126" s="129" t="n">
        <v>72.6114649681529</v>
      </c>
    </row>
    <row r="127" customFormat="false" ht="12.75" hidden="false" customHeight="false" outlineLevel="0" collapsed="false">
      <c r="A127" s="88" t="s">
        <v>350</v>
      </c>
      <c r="B127" s="88" t="s">
        <v>774</v>
      </c>
      <c r="C127" s="88" t="s">
        <v>360</v>
      </c>
      <c r="D127" s="115" t="n">
        <v>3</v>
      </c>
      <c r="E127" s="115" t="n">
        <v>155</v>
      </c>
      <c r="F127" s="213" t="n">
        <v>0.01</v>
      </c>
      <c r="G127" s="129" t="n">
        <v>0</v>
      </c>
      <c r="H127" s="129" t="n">
        <v>0</v>
      </c>
      <c r="I127" s="129" t="n">
        <v>0</v>
      </c>
      <c r="J127" s="129" t="n">
        <v>0</v>
      </c>
      <c r="K127" s="129" t="n">
        <v>38.27</v>
      </c>
      <c r="L127" s="129" t="n">
        <v>41.8918918918919</v>
      </c>
    </row>
    <row r="128" customFormat="false" ht="12.75" hidden="false" customHeight="false" outlineLevel="0" collapsed="false">
      <c r="A128" s="88" t="s">
        <v>350</v>
      </c>
      <c r="B128" s="88" t="s">
        <v>774</v>
      </c>
      <c r="C128" s="88" t="s">
        <v>272</v>
      </c>
      <c r="D128" s="115" t="n">
        <v>10</v>
      </c>
      <c r="E128" s="115" t="n">
        <v>1237</v>
      </c>
      <c r="F128" s="213" t="n">
        <v>0.179</v>
      </c>
      <c r="G128" s="129" t="n">
        <v>0</v>
      </c>
      <c r="H128" s="129" t="n">
        <v>0</v>
      </c>
      <c r="I128" s="129" t="n">
        <v>0</v>
      </c>
      <c r="J128" s="129" t="n">
        <v>0</v>
      </c>
      <c r="K128" s="129" t="n">
        <v>57.43</v>
      </c>
      <c r="L128" s="129" t="n">
        <v>59.2432950191571</v>
      </c>
    </row>
    <row r="129" customFormat="false" ht="12.75" hidden="false" customHeight="false" outlineLevel="0" collapsed="false">
      <c r="A129" s="88" t="s">
        <v>350</v>
      </c>
      <c r="B129" s="88" t="s">
        <v>774</v>
      </c>
      <c r="C129" s="88" t="s">
        <v>275</v>
      </c>
      <c r="D129" s="115" t="n">
        <v>107</v>
      </c>
      <c r="E129" s="115" t="n">
        <v>1163</v>
      </c>
      <c r="F129" s="213" t="n">
        <v>0.521</v>
      </c>
      <c r="G129" s="129" t="n">
        <v>0</v>
      </c>
      <c r="H129" s="129" t="n">
        <v>0</v>
      </c>
      <c r="I129" s="129" t="n">
        <v>0</v>
      </c>
      <c r="J129" s="129" t="n">
        <v>0</v>
      </c>
      <c r="K129" s="129" t="n">
        <v>41.57</v>
      </c>
      <c r="L129" s="129" t="n">
        <v>45.2529182879377</v>
      </c>
    </row>
    <row r="130" customFormat="false" ht="12.75" hidden="false" customHeight="false" outlineLevel="0" collapsed="false">
      <c r="A130" s="88" t="s">
        <v>350</v>
      </c>
      <c r="B130" s="88" t="s">
        <v>774</v>
      </c>
      <c r="C130" s="88" t="s">
        <v>789</v>
      </c>
      <c r="D130" s="115" t="n">
        <v>8</v>
      </c>
      <c r="E130" s="115" t="n">
        <v>505</v>
      </c>
      <c r="F130" s="213" t="n">
        <v>0.141</v>
      </c>
      <c r="G130" s="129" t="n">
        <v>0</v>
      </c>
      <c r="H130" s="129" t="n">
        <v>0</v>
      </c>
      <c r="I130" s="129" t="n">
        <v>0</v>
      </c>
      <c r="J130" s="129" t="n">
        <v>0</v>
      </c>
      <c r="K130" s="129" t="n">
        <v>46.89</v>
      </c>
      <c r="L130" s="129" t="n">
        <v>52.1155830753354</v>
      </c>
    </row>
    <row r="131" customFormat="false" ht="12.75" hidden="false" customHeight="false" outlineLevel="0" collapsed="false">
      <c r="A131" s="88" t="s">
        <v>350</v>
      </c>
      <c r="B131" s="88" t="s">
        <v>774</v>
      </c>
      <c r="C131" s="88" t="s">
        <v>281</v>
      </c>
      <c r="D131" s="115" t="n">
        <v>1</v>
      </c>
      <c r="E131" s="115" t="n">
        <v>72</v>
      </c>
      <c r="F131" s="213" t="n">
        <v>0.028</v>
      </c>
      <c r="G131" s="129" t="n">
        <v>0</v>
      </c>
      <c r="H131" s="129" t="n">
        <v>0</v>
      </c>
      <c r="I131" s="129" t="n">
        <v>0</v>
      </c>
      <c r="J131" s="129" t="n">
        <v>0</v>
      </c>
      <c r="K131" s="129" t="n">
        <v>36</v>
      </c>
      <c r="L131" s="129" t="n">
        <v>38.0952380952381</v>
      </c>
    </row>
    <row r="132" customFormat="false" ht="12.75" hidden="false" customHeight="false" outlineLevel="0" collapsed="false">
      <c r="A132" s="88" t="s">
        <v>350</v>
      </c>
      <c r="B132" s="88" t="s">
        <v>774</v>
      </c>
      <c r="C132" s="88" t="s">
        <v>790</v>
      </c>
      <c r="D132" s="115" t="n">
        <v>1049</v>
      </c>
      <c r="E132" s="115" t="n">
        <v>16844</v>
      </c>
      <c r="F132" s="213" t="n">
        <v>7.287</v>
      </c>
      <c r="G132" s="129" t="n">
        <v>0</v>
      </c>
      <c r="H132" s="129" t="n">
        <v>0</v>
      </c>
      <c r="I132" s="129" t="n">
        <v>0</v>
      </c>
      <c r="J132" s="129" t="n">
        <v>0</v>
      </c>
      <c r="K132" s="129" t="n">
        <v>37.88</v>
      </c>
      <c r="L132" s="129" t="n">
        <v>40.9989290234641</v>
      </c>
    </row>
    <row r="133" customFormat="false" ht="12.75" hidden="false" customHeight="false" outlineLevel="0" collapsed="false">
      <c r="A133" s="88" t="s">
        <v>351</v>
      </c>
      <c r="B133" s="88" t="s">
        <v>774</v>
      </c>
      <c r="C133" s="88" t="s">
        <v>784</v>
      </c>
      <c r="D133" s="115" t="n">
        <v>28442</v>
      </c>
      <c r="E133" s="115" t="n">
        <v>1652621</v>
      </c>
      <c r="F133" s="213" t="n">
        <v>691.314</v>
      </c>
      <c r="G133" s="129" t="n">
        <v>22.829</v>
      </c>
      <c r="H133" s="129" t="n">
        <v>8.194</v>
      </c>
      <c r="I133" s="129" t="n">
        <v>5.452</v>
      </c>
      <c r="J133" s="129" t="n">
        <v>2.411</v>
      </c>
      <c r="K133" s="129" t="n">
        <v>57.38</v>
      </c>
      <c r="L133" s="129" t="n">
        <v>63.7580342744269</v>
      </c>
    </row>
    <row r="134" customFormat="false" ht="12.75" hidden="false" customHeight="false" outlineLevel="0" collapsed="false">
      <c r="A134" s="88" t="s">
        <v>351</v>
      </c>
      <c r="B134" s="88" t="s">
        <v>774</v>
      </c>
      <c r="C134" s="88" t="s">
        <v>347</v>
      </c>
      <c r="D134" s="115" t="n">
        <v>3608</v>
      </c>
      <c r="E134" s="115" t="n">
        <v>223434</v>
      </c>
      <c r="F134" s="213" t="n">
        <v>80.66</v>
      </c>
      <c r="G134" s="129" t="n">
        <v>4.31</v>
      </c>
      <c r="H134" s="129" t="n">
        <v>1.556</v>
      </c>
      <c r="I134" s="129" t="n">
        <v>0</v>
      </c>
      <c r="J134" s="129" t="n">
        <v>0</v>
      </c>
      <c r="K134" s="129" t="n">
        <v>55.4</v>
      </c>
      <c r="L134" s="129" t="n">
        <v>64.1872811314088</v>
      </c>
    </row>
    <row r="135" customFormat="false" ht="12.75" hidden="false" customHeight="false" outlineLevel="0" collapsed="false">
      <c r="A135" s="88" t="s">
        <v>351</v>
      </c>
      <c r="B135" s="88" t="s">
        <v>774</v>
      </c>
      <c r="C135" s="88" t="s">
        <v>348</v>
      </c>
      <c r="D135" s="115" t="n">
        <v>83</v>
      </c>
      <c r="E135" s="115" t="n">
        <v>2579</v>
      </c>
      <c r="F135" s="213" t="n">
        <v>0.64</v>
      </c>
      <c r="G135" s="129" t="n">
        <v>0</v>
      </c>
      <c r="H135" s="129" t="n">
        <v>0</v>
      </c>
      <c r="I135" s="129" t="n">
        <v>0</v>
      </c>
      <c r="J135" s="129" t="n">
        <v>0</v>
      </c>
      <c r="K135" s="129" t="n">
        <v>44.86</v>
      </c>
      <c r="L135" s="129" t="n">
        <v>46.6280961851383</v>
      </c>
    </row>
    <row r="136" customFormat="false" ht="12.75" hidden="false" customHeight="false" outlineLevel="0" collapsed="false">
      <c r="A136" s="88" t="s">
        <v>351</v>
      </c>
      <c r="B136" s="88" t="s">
        <v>774</v>
      </c>
      <c r="C136" s="88" t="s">
        <v>349</v>
      </c>
      <c r="D136" s="115" t="n">
        <v>164</v>
      </c>
      <c r="E136" s="115" t="n">
        <v>3615</v>
      </c>
      <c r="F136" s="213" t="n">
        <v>0.958</v>
      </c>
      <c r="G136" s="129" t="n">
        <v>0.001</v>
      </c>
      <c r="H136" s="129" t="n">
        <v>0</v>
      </c>
      <c r="I136" s="129" t="n">
        <v>0</v>
      </c>
      <c r="J136" s="129" t="n">
        <v>0</v>
      </c>
      <c r="K136" s="129" t="n">
        <v>40.77</v>
      </c>
      <c r="L136" s="129" t="n">
        <v>40.8336157234836</v>
      </c>
    </row>
    <row r="137" customFormat="false" ht="12.75" hidden="false" customHeight="false" outlineLevel="0" collapsed="false">
      <c r="A137" s="88" t="s">
        <v>351</v>
      </c>
      <c r="B137" s="88" t="s">
        <v>774</v>
      </c>
      <c r="C137" s="88" t="s">
        <v>350</v>
      </c>
      <c r="D137" s="115" t="n">
        <v>270</v>
      </c>
      <c r="E137" s="115" t="n">
        <v>1923</v>
      </c>
      <c r="F137" s="213" t="n">
        <v>0.102</v>
      </c>
      <c r="G137" s="129" t="n">
        <v>0.043</v>
      </c>
      <c r="H137" s="129" t="n">
        <v>0.002</v>
      </c>
      <c r="I137" s="129" t="n">
        <v>0</v>
      </c>
      <c r="J137" s="129" t="n">
        <v>0</v>
      </c>
      <c r="K137" s="129" t="n">
        <v>26.48</v>
      </c>
      <c r="L137" s="129" t="n">
        <v>25.1471165162809</v>
      </c>
    </row>
    <row r="138" customFormat="false" ht="12.75" hidden="false" customHeight="false" outlineLevel="0" collapsed="false">
      <c r="A138" s="88" t="s">
        <v>351</v>
      </c>
      <c r="B138" s="88" t="s">
        <v>774</v>
      </c>
      <c r="C138" s="88" t="s">
        <v>351</v>
      </c>
      <c r="D138" s="115" t="n">
        <v>858</v>
      </c>
      <c r="E138" s="115" t="n">
        <v>2692</v>
      </c>
      <c r="F138" s="213" t="n">
        <v>0</v>
      </c>
      <c r="G138" s="129" t="n">
        <v>0</v>
      </c>
      <c r="H138" s="129" t="n">
        <v>0</v>
      </c>
      <c r="I138" s="129" t="n">
        <v>0</v>
      </c>
      <c r="J138" s="129" t="n">
        <v>0</v>
      </c>
      <c r="K138" s="129" t="n">
        <v>64.17</v>
      </c>
      <c r="L138" s="129" t="n">
        <v>66.584219638882</v>
      </c>
    </row>
    <row r="139" customFormat="false" ht="12.75" hidden="false" customHeight="false" outlineLevel="0" collapsed="false">
      <c r="A139" s="88" t="s">
        <v>351</v>
      </c>
      <c r="B139" s="88" t="s">
        <v>774</v>
      </c>
      <c r="C139" s="88" t="s">
        <v>786</v>
      </c>
      <c r="D139" s="115" t="n">
        <v>1520</v>
      </c>
      <c r="E139" s="115" t="n">
        <v>62495</v>
      </c>
      <c r="F139" s="213" t="n">
        <v>8.499</v>
      </c>
      <c r="G139" s="129" t="n">
        <v>2.224</v>
      </c>
      <c r="H139" s="129" t="n">
        <v>0.302</v>
      </c>
      <c r="I139" s="129" t="n">
        <v>0.005</v>
      </c>
      <c r="J139" s="129" t="n">
        <v>0.001</v>
      </c>
      <c r="K139" s="129" t="n">
        <v>53.89</v>
      </c>
      <c r="L139" s="129" t="n">
        <v>56.9207508675417</v>
      </c>
    </row>
    <row r="140" customFormat="false" ht="12.75" hidden="false" customHeight="false" outlineLevel="0" collapsed="false">
      <c r="A140" s="88" t="s">
        <v>351</v>
      </c>
      <c r="B140" s="88" t="s">
        <v>774</v>
      </c>
      <c r="C140" s="88" t="s">
        <v>353</v>
      </c>
      <c r="D140" s="115" t="n">
        <v>335</v>
      </c>
      <c r="E140" s="115" t="n">
        <v>6792</v>
      </c>
      <c r="F140" s="213" t="n">
        <v>1.929</v>
      </c>
      <c r="G140" s="129" t="n">
        <v>2.788</v>
      </c>
      <c r="H140" s="129" t="n">
        <v>0.792</v>
      </c>
      <c r="I140" s="129" t="n">
        <v>0</v>
      </c>
      <c r="J140" s="129" t="n">
        <v>0</v>
      </c>
      <c r="K140" s="129" t="n">
        <v>45.62</v>
      </c>
      <c r="L140" s="129" t="n">
        <v>55.9334596063576</v>
      </c>
    </row>
    <row r="141" customFormat="false" ht="12.75" hidden="false" customHeight="false" outlineLevel="0" collapsed="false">
      <c r="A141" s="88" t="s">
        <v>351</v>
      </c>
      <c r="B141" s="88" t="s">
        <v>774</v>
      </c>
      <c r="C141" s="88" t="s">
        <v>236</v>
      </c>
      <c r="D141" s="115" t="n">
        <v>967</v>
      </c>
      <c r="E141" s="115" t="n">
        <v>37256</v>
      </c>
      <c r="F141" s="213" t="n">
        <v>11.847</v>
      </c>
      <c r="G141" s="129" t="n">
        <v>2.01</v>
      </c>
      <c r="H141" s="129" t="n">
        <v>0.639</v>
      </c>
      <c r="I141" s="129" t="n">
        <v>0</v>
      </c>
      <c r="J141" s="129" t="n">
        <v>0</v>
      </c>
      <c r="K141" s="129" t="n">
        <v>40.24</v>
      </c>
      <c r="L141" s="129" t="n">
        <v>55.9777627526106</v>
      </c>
    </row>
    <row r="142" customFormat="false" ht="12.75" hidden="false" customHeight="false" outlineLevel="0" collapsed="false">
      <c r="A142" s="88" t="s">
        <v>351</v>
      </c>
      <c r="B142" s="88" t="s">
        <v>774</v>
      </c>
      <c r="C142" s="88" t="s">
        <v>239</v>
      </c>
      <c r="D142" s="115" t="n">
        <v>7770</v>
      </c>
      <c r="E142" s="115" t="n">
        <v>519538</v>
      </c>
      <c r="F142" s="213" t="n">
        <v>225.999</v>
      </c>
      <c r="G142" s="129" t="n">
        <v>8.532</v>
      </c>
      <c r="H142" s="129" t="n">
        <v>3.712</v>
      </c>
      <c r="I142" s="129" t="n">
        <v>2.509</v>
      </c>
      <c r="J142" s="129" t="n">
        <v>1.091</v>
      </c>
      <c r="K142" s="129" t="n">
        <v>56.71</v>
      </c>
      <c r="L142" s="129" t="n">
        <v>64.5911165426948</v>
      </c>
    </row>
    <row r="143" customFormat="false" ht="12.75" hidden="false" customHeight="false" outlineLevel="0" collapsed="false">
      <c r="A143" s="88" t="s">
        <v>351</v>
      </c>
      <c r="B143" s="88" t="s">
        <v>774</v>
      </c>
      <c r="C143" s="88" t="s">
        <v>242</v>
      </c>
      <c r="D143" s="115" t="n">
        <v>6473</v>
      </c>
      <c r="E143" s="115" t="n">
        <v>562806</v>
      </c>
      <c r="F143" s="213" t="n">
        <v>260.579</v>
      </c>
      <c r="G143" s="129" t="n">
        <v>0.14</v>
      </c>
      <c r="H143" s="129" t="n">
        <v>0.065</v>
      </c>
      <c r="I143" s="129" t="n">
        <v>0.457</v>
      </c>
      <c r="J143" s="129" t="n">
        <v>0.212</v>
      </c>
      <c r="K143" s="129" t="n">
        <v>62.14</v>
      </c>
      <c r="L143" s="129" t="n">
        <v>67.6855469807012</v>
      </c>
    </row>
    <row r="144" customFormat="false" ht="12.75" hidden="false" customHeight="false" outlineLevel="0" collapsed="false">
      <c r="A144" s="88" t="s">
        <v>351</v>
      </c>
      <c r="B144" s="88" t="s">
        <v>774</v>
      </c>
      <c r="C144" s="88" t="s">
        <v>248</v>
      </c>
      <c r="D144" s="115" t="n">
        <v>1565</v>
      </c>
      <c r="E144" s="115" t="n">
        <v>95683</v>
      </c>
      <c r="F144" s="213" t="n">
        <v>44.971</v>
      </c>
      <c r="G144" s="129" t="n">
        <v>1.135</v>
      </c>
      <c r="H144" s="129" t="n">
        <v>0.533</v>
      </c>
      <c r="I144" s="129" t="n">
        <v>1.944</v>
      </c>
      <c r="J144" s="129" t="n">
        <v>0.914</v>
      </c>
      <c r="K144" s="129" t="n">
        <v>67.7</v>
      </c>
      <c r="L144" s="129" t="n">
        <v>61.8550769608699</v>
      </c>
    </row>
    <row r="145" customFormat="false" ht="12.75" hidden="false" customHeight="false" outlineLevel="0" collapsed="false">
      <c r="A145" s="88" t="s">
        <v>351</v>
      </c>
      <c r="B145" s="88" t="s">
        <v>774</v>
      </c>
      <c r="C145" s="88" t="s">
        <v>245</v>
      </c>
      <c r="D145" s="115" t="n">
        <v>168</v>
      </c>
      <c r="E145" s="115" t="n">
        <v>448</v>
      </c>
      <c r="F145" s="213" t="n">
        <v>0.209</v>
      </c>
      <c r="G145" s="129" t="n">
        <v>0.002</v>
      </c>
      <c r="H145" s="129" t="n">
        <v>0.001</v>
      </c>
      <c r="I145" s="129" t="n">
        <v>0</v>
      </c>
      <c r="J145" s="129" t="n">
        <v>0</v>
      </c>
      <c r="K145" s="129" t="n">
        <v>11.15</v>
      </c>
      <c r="L145" s="129" t="n">
        <v>11.6514954486346</v>
      </c>
    </row>
    <row r="146" customFormat="false" ht="12.75" hidden="false" customHeight="false" outlineLevel="0" collapsed="false">
      <c r="A146" s="88" t="s">
        <v>351</v>
      </c>
      <c r="B146" s="88" t="s">
        <v>774</v>
      </c>
      <c r="C146" s="88" t="s">
        <v>357</v>
      </c>
      <c r="D146" s="115" t="n">
        <v>6</v>
      </c>
      <c r="E146" s="115" t="n">
        <v>305</v>
      </c>
      <c r="F146" s="213" t="n">
        <v>0.056</v>
      </c>
      <c r="G146" s="129" t="n">
        <v>0</v>
      </c>
      <c r="H146" s="129" t="n">
        <v>0</v>
      </c>
      <c r="I146" s="129" t="n">
        <v>0</v>
      </c>
      <c r="J146" s="129" t="n">
        <v>0</v>
      </c>
      <c r="K146" s="129" t="n">
        <v>65.17</v>
      </c>
      <c r="L146" s="129" t="n">
        <v>65.1709401709402</v>
      </c>
    </row>
    <row r="147" customFormat="false" ht="12.75" hidden="false" customHeight="false" outlineLevel="0" collapsed="false">
      <c r="A147" s="88" t="s">
        <v>351</v>
      </c>
      <c r="B147" s="88" t="s">
        <v>774</v>
      </c>
      <c r="C147" s="88" t="s">
        <v>254</v>
      </c>
      <c r="D147" s="115" t="n">
        <v>44</v>
      </c>
      <c r="E147" s="115" t="n">
        <v>2601</v>
      </c>
      <c r="F147" s="213" t="n">
        <v>0.377</v>
      </c>
      <c r="G147" s="129" t="n">
        <v>0</v>
      </c>
      <c r="H147" s="129" t="n">
        <v>0</v>
      </c>
      <c r="I147" s="129" t="n">
        <v>0</v>
      </c>
      <c r="J147" s="129" t="n">
        <v>0</v>
      </c>
      <c r="K147" s="129" t="n">
        <v>57.57</v>
      </c>
      <c r="L147" s="129" t="n">
        <v>58.6074808472285</v>
      </c>
    </row>
    <row r="148" customFormat="false" ht="12.75" hidden="false" customHeight="false" outlineLevel="0" collapsed="false">
      <c r="A148" s="88" t="s">
        <v>351</v>
      </c>
      <c r="B148" s="88" t="s">
        <v>774</v>
      </c>
      <c r="C148" s="88" t="s">
        <v>788</v>
      </c>
      <c r="D148" s="115" t="n">
        <v>1564</v>
      </c>
      <c r="E148" s="115" t="n">
        <v>23959</v>
      </c>
      <c r="F148" s="213" t="n">
        <v>8.625</v>
      </c>
      <c r="G148" s="129" t="n">
        <v>1.643</v>
      </c>
      <c r="H148" s="129" t="n">
        <v>0.592</v>
      </c>
      <c r="I148" s="129" t="n">
        <v>0.537</v>
      </c>
      <c r="J148" s="129" t="n">
        <v>0.193</v>
      </c>
      <c r="K148" s="129" t="n">
        <v>56.63</v>
      </c>
      <c r="L148" s="129" t="n">
        <v>44.5011980163079</v>
      </c>
    </row>
    <row r="149" customFormat="false" ht="12.75" hidden="false" customHeight="false" outlineLevel="0" collapsed="false">
      <c r="A149" s="88" t="s">
        <v>351</v>
      </c>
      <c r="B149" s="88" t="s">
        <v>774</v>
      </c>
      <c r="C149" s="88" t="s">
        <v>359</v>
      </c>
      <c r="D149" s="115" t="n">
        <v>744</v>
      </c>
      <c r="E149" s="115" t="n">
        <v>78539</v>
      </c>
      <c r="F149" s="213" t="n">
        <v>36.364</v>
      </c>
      <c r="G149" s="129" t="n">
        <v>0</v>
      </c>
      <c r="H149" s="129" t="n">
        <v>0</v>
      </c>
      <c r="I149" s="129" t="n">
        <v>0</v>
      </c>
      <c r="J149" s="129" t="n">
        <v>0</v>
      </c>
      <c r="K149" s="129" t="n">
        <v>68.81</v>
      </c>
      <c r="L149" s="129" t="n">
        <v>73.7233882777006</v>
      </c>
    </row>
    <row r="150" customFormat="false" ht="12.75" hidden="false" customHeight="false" outlineLevel="0" collapsed="false">
      <c r="A150" s="88" t="s">
        <v>351</v>
      </c>
      <c r="B150" s="88" t="s">
        <v>774</v>
      </c>
      <c r="C150" s="88" t="s">
        <v>263</v>
      </c>
      <c r="D150" s="115" t="n">
        <v>493</v>
      </c>
      <c r="E150" s="115" t="n">
        <v>3788</v>
      </c>
      <c r="F150" s="213" t="n">
        <v>1.008</v>
      </c>
      <c r="G150" s="129" t="n">
        <v>0</v>
      </c>
      <c r="H150" s="129" t="n">
        <v>0</v>
      </c>
      <c r="I150" s="129" t="n">
        <v>0</v>
      </c>
      <c r="J150" s="129" t="n">
        <v>0</v>
      </c>
      <c r="K150" s="129" t="n">
        <v>35.91</v>
      </c>
      <c r="L150" s="129" t="n">
        <v>36.4476089675743</v>
      </c>
    </row>
    <row r="151" customFormat="false" ht="12.75" hidden="false" customHeight="false" outlineLevel="0" collapsed="false">
      <c r="A151" s="88" t="s">
        <v>351</v>
      </c>
      <c r="B151" s="88" t="s">
        <v>774</v>
      </c>
      <c r="C151" s="88" t="s">
        <v>266</v>
      </c>
      <c r="D151" s="115" t="n">
        <v>4</v>
      </c>
      <c r="E151" s="115" t="n">
        <v>151</v>
      </c>
      <c r="F151" s="213" t="n">
        <v>0.012</v>
      </c>
      <c r="G151" s="129" t="n">
        <v>0</v>
      </c>
      <c r="H151" s="129" t="n">
        <v>0</v>
      </c>
      <c r="I151" s="129" t="n">
        <v>0</v>
      </c>
      <c r="J151" s="129" t="n">
        <v>0</v>
      </c>
      <c r="K151" s="129" t="n">
        <v>79.89</v>
      </c>
      <c r="L151" s="129" t="n">
        <v>79.8941798941799</v>
      </c>
    </row>
    <row r="152" customFormat="false" ht="12.75" hidden="false" customHeight="false" outlineLevel="0" collapsed="false">
      <c r="A152" s="88" t="s">
        <v>351</v>
      </c>
      <c r="B152" s="88" t="s">
        <v>774</v>
      </c>
      <c r="C152" s="88" t="s">
        <v>360</v>
      </c>
      <c r="D152" s="115" t="n">
        <v>96</v>
      </c>
      <c r="E152" s="115" t="n">
        <v>971</v>
      </c>
      <c r="F152" s="213" t="n">
        <v>0.077</v>
      </c>
      <c r="G152" s="129" t="n">
        <v>0</v>
      </c>
      <c r="H152" s="129" t="n">
        <v>0</v>
      </c>
      <c r="I152" s="129" t="n">
        <v>0</v>
      </c>
      <c r="J152" s="129" t="n">
        <v>0</v>
      </c>
      <c r="K152" s="129" t="n">
        <v>40.71</v>
      </c>
      <c r="L152" s="129" t="n">
        <v>42.034632034632</v>
      </c>
    </row>
    <row r="153" customFormat="false" ht="12.75" hidden="false" customHeight="false" outlineLevel="0" collapsed="false">
      <c r="A153" s="88" t="s">
        <v>351</v>
      </c>
      <c r="B153" s="88" t="s">
        <v>774</v>
      </c>
      <c r="C153" s="88" t="s">
        <v>272</v>
      </c>
      <c r="D153" s="115" t="n">
        <v>47</v>
      </c>
      <c r="E153" s="115" t="n">
        <v>3423</v>
      </c>
      <c r="F153" s="213" t="n">
        <v>0.5</v>
      </c>
      <c r="G153" s="129" t="n">
        <v>0</v>
      </c>
      <c r="H153" s="129" t="n">
        <v>0</v>
      </c>
      <c r="I153" s="129" t="n">
        <v>0</v>
      </c>
      <c r="J153" s="129" t="n">
        <v>0</v>
      </c>
      <c r="K153" s="129" t="n">
        <v>57.91</v>
      </c>
      <c r="L153" s="129" t="n">
        <v>58.8144329896907</v>
      </c>
    </row>
    <row r="154" customFormat="false" ht="12.75" hidden="false" customHeight="false" outlineLevel="0" collapsed="false">
      <c r="A154" s="88" t="s">
        <v>351</v>
      </c>
      <c r="B154" s="88" t="s">
        <v>774</v>
      </c>
      <c r="C154" s="88" t="s">
        <v>275</v>
      </c>
      <c r="D154" s="115" t="n">
        <v>492</v>
      </c>
      <c r="E154" s="115" t="n">
        <v>11601</v>
      </c>
      <c r="F154" s="213" t="n">
        <v>4.582</v>
      </c>
      <c r="G154" s="129" t="n">
        <v>0</v>
      </c>
      <c r="H154" s="129" t="n">
        <v>0</v>
      </c>
      <c r="I154" s="129" t="n">
        <v>0</v>
      </c>
      <c r="J154" s="129" t="n">
        <v>0</v>
      </c>
      <c r="K154" s="129" t="n">
        <v>46.61</v>
      </c>
      <c r="L154" s="129" t="n">
        <v>48.5072754641244</v>
      </c>
    </row>
    <row r="155" customFormat="false" ht="12.75" hidden="false" customHeight="false" outlineLevel="0" collapsed="false">
      <c r="A155" s="88" t="s">
        <v>351</v>
      </c>
      <c r="B155" s="88" t="s">
        <v>774</v>
      </c>
      <c r="C155" s="88" t="s">
        <v>789</v>
      </c>
      <c r="D155" s="115" t="n">
        <v>44</v>
      </c>
      <c r="E155" s="115" t="n">
        <v>131</v>
      </c>
      <c r="F155" s="213" t="n">
        <v>0.03</v>
      </c>
      <c r="G155" s="129" t="n">
        <v>0</v>
      </c>
      <c r="H155" s="129" t="n">
        <v>0</v>
      </c>
      <c r="I155" s="129" t="n">
        <v>0</v>
      </c>
      <c r="J155" s="129" t="n">
        <v>0</v>
      </c>
      <c r="K155" s="129" t="n">
        <v>17.31</v>
      </c>
      <c r="L155" s="129" t="n">
        <v>17.6312247644684</v>
      </c>
    </row>
    <row r="156" customFormat="false" ht="12.75" hidden="false" customHeight="false" outlineLevel="0" collapsed="false">
      <c r="A156" s="88" t="s">
        <v>351</v>
      </c>
      <c r="B156" s="88" t="s">
        <v>774</v>
      </c>
      <c r="C156" s="88" t="s">
        <v>281</v>
      </c>
      <c r="D156" s="115" t="n">
        <v>2</v>
      </c>
      <c r="E156" s="115" t="n">
        <v>154</v>
      </c>
      <c r="F156" s="213" t="n">
        <v>0.063</v>
      </c>
      <c r="G156" s="129" t="n">
        <v>0</v>
      </c>
      <c r="H156" s="129" t="n">
        <v>0</v>
      </c>
      <c r="I156" s="129" t="n">
        <v>0</v>
      </c>
      <c r="J156" s="129" t="n">
        <v>0</v>
      </c>
      <c r="K156" s="129" t="n">
        <v>45.83</v>
      </c>
      <c r="L156" s="129" t="n">
        <v>45.8333333333333</v>
      </c>
    </row>
    <row r="157" customFormat="false" ht="12.75" hidden="false" customHeight="false" outlineLevel="0" collapsed="false">
      <c r="A157" s="88" t="s">
        <v>351</v>
      </c>
      <c r="B157" s="88" t="s">
        <v>774</v>
      </c>
      <c r="C157" s="88" t="s">
        <v>790</v>
      </c>
      <c r="D157" s="115" t="n">
        <v>1125</v>
      </c>
      <c r="E157" s="115" t="n">
        <v>7737</v>
      </c>
      <c r="F157" s="213" t="n">
        <v>3.228</v>
      </c>
      <c r="G157" s="129" t="n">
        <v>0</v>
      </c>
      <c r="H157" s="129" t="n">
        <v>0</v>
      </c>
      <c r="I157" s="129" t="n">
        <v>0</v>
      </c>
      <c r="J157" s="129" t="n">
        <v>0</v>
      </c>
      <c r="K157" s="129" t="n">
        <v>29.54</v>
      </c>
      <c r="L157" s="129" t="n">
        <v>29.7691419776837</v>
      </c>
    </row>
    <row r="158" customFormat="false" ht="12.75" hidden="false" customHeight="false" outlineLevel="0" collapsed="false">
      <c r="A158" s="88" t="s">
        <v>786</v>
      </c>
      <c r="B158" s="88" t="s">
        <v>774</v>
      </c>
      <c r="C158" s="88" t="s">
        <v>784</v>
      </c>
      <c r="D158" s="115" t="n">
        <v>41777</v>
      </c>
      <c r="E158" s="115" t="n">
        <v>3736722</v>
      </c>
      <c r="F158" s="213" t="n">
        <v>1232.221</v>
      </c>
      <c r="G158" s="129" t="n">
        <v>14.057</v>
      </c>
      <c r="H158" s="129" t="n">
        <v>4.788</v>
      </c>
      <c r="I158" s="129" t="n">
        <v>21.304</v>
      </c>
      <c r="J158" s="129" t="n">
        <v>7.582</v>
      </c>
      <c r="K158" s="129" t="n">
        <v>60.18</v>
      </c>
      <c r="L158" s="129" t="n">
        <v>71.4242270576324</v>
      </c>
    </row>
    <row r="159" customFormat="false" ht="12.75" hidden="false" customHeight="false" outlineLevel="0" collapsed="false">
      <c r="A159" s="88" t="s">
        <v>786</v>
      </c>
      <c r="B159" s="88" t="s">
        <v>774</v>
      </c>
      <c r="C159" s="88" t="s">
        <v>347</v>
      </c>
      <c r="D159" s="115" t="n">
        <v>4871</v>
      </c>
      <c r="E159" s="115" t="n">
        <v>662962</v>
      </c>
      <c r="F159" s="213" t="n">
        <v>273.14</v>
      </c>
      <c r="G159" s="129" t="n">
        <v>3.35</v>
      </c>
      <c r="H159" s="129" t="n">
        <v>1.38</v>
      </c>
      <c r="I159" s="129" t="n">
        <v>6.473</v>
      </c>
      <c r="J159" s="129" t="n">
        <v>2.667</v>
      </c>
      <c r="K159" s="129" t="n">
        <v>64.93</v>
      </c>
      <c r="L159" s="129" t="n">
        <v>78.6744435807824</v>
      </c>
    </row>
    <row r="160" customFormat="false" ht="12.75" hidden="false" customHeight="false" outlineLevel="0" collapsed="false">
      <c r="A160" s="88" t="s">
        <v>786</v>
      </c>
      <c r="B160" s="88" t="s">
        <v>774</v>
      </c>
      <c r="C160" s="88" t="s">
        <v>348</v>
      </c>
      <c r="D160" s="115" t="n">
        <v>2312</v>
      </c>
      <c r="E160" s="115" t="n">
        <v>205686</v>
      </c>
      <c r="F160" s="213" t="n">
        <v>58.003</v>
      </c>
      <c r="G160" s="129" t="n">
        <v>0.182</v>
      </c>
      <c r="H160" s="129" t="n">
        <v>0.051</v>
      </c>
      <c r="I160" s="129" t="n">
        <v>0</v>
      </c>
      <c r="J160" s="129" t="n">
        <v>0</v>
      </c>
      <c r="K160" s="129" t="n">
        <v>59.17</v>
      </c>
      <c r="L160" s="129" t="n">
        <v>71.7919184092313</v>
      </c>
    </row>
    <row r="161" customFormat="false" ht="12.75" hidden="false" customHeight="false" outlineLevel="0" collapsed="false">
      <c r="A161" s="88" t="s">
        <v>786</v>
      </c>
      <c r="B161" s="88" t="s">
        <v>774</v>
      </c>
      <c r="C161" s="88" t="s">
        <v>349</v>
      </c>
      <c r="D161" s="115" t="n">
        <v>2019</v>
      </c>
      <c r="E161" s="115" t="n">
        <v>184032</v>
      </c>
      <c r="F161" s="213" t="n">
        <v>61.835</v>
      </c>
      <c r="G161" s="129" t="n">
        <v>0.334</v>
      </c>
      <c r="H161" s="129" t="n">
        <v>0.112</v>
      </c>
      <c r="I161" s="129" t="n">
        <v>0.013</v>
      </c>
      <c r="J161" s="129" t="n">
        <v>0.004</v>
      </c>
      <c r="K161" s="129" t="n">
        <v>64.62</v>
      </c>
      <c r="L161" s="129" t="n">
        <v>76.4465195880914</v>
      </c>
    </row>
    <row r="162" customFormat="false" ht="12.75" hidden="false" customHeight="false" outlineLevel="0" collapsed="false">
      <c r="A162" s="88" t="s">
        <v>786</v>
      </c>
      <c r="B162" s="88" t="s">
        <v>774</v>
      </c>
      <c r="C162" s="88" t="s">
        <v>350</v>
      </c>
      <c r="D162" s="115" t="n">
        <v>3310</v>
      </c>
      <c r="E162" s="115" t="n">
        <v>285541</v>
      </c>
      <c r="F162" s="213" t="n">
        <v>53.682</v>
      </c>
      <c r="G162" s="129" t="n">
        <v>0.431</v>
      </c>
      <c r="H162" s="129" t="n">
        <v>0.081</v>
      </c>
      <c r="I162" s="129" t="n">
        <v>0.001</v>
      </c>
      <c r="J162" s="129" t="n">
        <v>0</v>
      </c>
      <c r="K162" s="129" t="n">
        <v>53.74</v>
      </c>
      <c r="L162" s="129" t="n">
        <v>64.5077556331696</v>
      </c>
    </row>
    <row r="163" customFormat="false" ht="12.75" hidden="false" customHeight="false" outlineLevel="0" collapsed="false">
      <c r="A163" s="88" t="s">
        <v>786</v>
      </c>
      <c r="B163" s="88" t="s">
        <v>774</v>
      </c>
      <c r="C163" s="88" t="s">
        <v>351</v>
      </c>
      <c r="D163" s="115" t="n">
        <v>1586</v>
      </c>
      <c r="E163" s="115" t="n">
        <v>56074</v>
      </c>
      <c r="F163" s="213" t="n">
        <v>7.626</v>
      </c>
      <c r="G163" s="129" t="n">
        <v>0.345</v>
      </c>
      <c r="H163" s="129" t="n">
        <v>0.047</v>
      </c>
      <c r="I163" s="129" t="n">
        <v>0.591</v>
      </c>
      <c r="J163" s="129" t="n">
        <v>0.08</v>
      </c>
      <c r="K163" s="129" t="n">
        <v>48.34</v>
      </c>
      <c r="L163" s="129" t="n">
        <v>53.5036830655318</v>
      </c>
    </row>
    <row r="164" customFormat="false" ht="12.75" hidden="false" customHeight="false" outlineLevel="0" collapsed="false">
      <c r="A164" s="88" t="s">
        <v>786</v>
      </c>
      <c r="B164" s="88" t="s">
        <v>774</v>
      </c>
      <c r="C164" s="88" t="s">
        <v>786</v>
      </c>
      <c r="D164" s="115" t="n">
        <v>133</v>
      </c>
      <c r="E164" s="115" t="n">
        <v>2106</v>
      </c>
      <c r="F164" s="213" t="n">
        <v>0</v>
      </c>
      <c r="G164" s="129" t="n">
        <v>0.043</v>
      </c>
      <c r="H164" s="129" t="n">
        <v>0</v>
      </c>
      <c r="I164" s="129" t="n">
        <v>0</v>
      </c>
      <c r="J164" s="129" t="n">
        <v>0</v>
      </c>
      <c r="K164" s="129" t="n">
        <v>76.97</v>
      </c>
      <c r="L164" s="129" t="n">
        <v>84.7144006436042</v>
      </c>
    </row>
    <row r="165" customFormat="false" ht="12.75" hidden="false" customHeight="false" outlineLevel="0" collapsed="false">
      <c r="A165" s="88" t="s">
        <v>786</v>
      </c>
      <c r="B165" s="88" t="s">
        <v>774</v>
      </c>
      <c r="C165" s="88" t="s">
        <v>353</v>
      </c>
      <c r="D165" s="115" t="n">
        <v>2596</v>
      </c>
      <c r="E165" s="115" t="n">
        <v>170974</v>
      </c>
      <c r="F165" s="213" t="n">
        <v>26.672</v>
      </c>
      <c r="G165" s="129" t="n">
        <v>0.244</v>
      </c>
      <c r="H165" s="129" t="n">
        <v>0.038</v>
      </c>
      <c r="I165" s="129" t="n">
        <v>1.478</v>
      </c>
      <c r="J165" s="129" t="n">
        <v>0.231</v>
      </c>
      <c r="K165" s="129" t="n">
        <v>51.35</v>
      </c>
      <c r="L165" s="129" t="n">
        <v>62.1475046345098</v>
      </c>
    </row>
    <row r="166" customFormat="false" ht="12.75" hidden="false" customHeight="false" outlineLevel="0" collapsed="false">
      <c r="A166" s="88" t="s">
        <v>786</v>
      </c>
      <c r="B166" s="88" t="s">
        <v>774</v>
      </c>
      <c r="C166" s="88" t="s">
        <v>236</v>
      </c>
      <c r="D166" s="115" t="n">
        <v>2386</v>
      </c>
      <c r="E166" s="115" t="n">
        <v>168723</v>
      </c>
      <c r="F166" s="213" t="n">
        <v>32.226</v>
      </c>
      <c r="G166" s="129" t="n">
        <v>0.155</v>
      </c>
      <c r="H166" s="129" t="n">
        <v>0.03</v>
      </c>
      <c r="I166" s="129" t="n">
        <v>0.251</v>
      </c>
      <c r="J166" s="129" t="n">
        <v>0.048</v>
      </c>
      <c r="K166" s="129" t="n">
        <v>52.9</v>
      </c>
      <c r="L166" s="129" t="n">
        <v>66.1617310286413</v>
      </c>
    </row>
    <row r="167" customFormat="false" ht="12.75" hidden="false" customHeight="false" outlineLevel="0" collapsed="false">
      <c r="A167" s="88" t="s">
        <v>786</v>
      </c>
      <c r="B167" s="88" t="s">
        <v>774</v>
      </c>
      <c r="C167" s="88" t="s">
        <v>239</v>
      </c>
      <c r="D167" s="115" t="n">
        <v>5354</v>
      </c>
      <c r="E167" s="115" t="n">
        <v>688246</v>
      </c>
      <c r="F167" s="213" t="n">
        <v>206.474</v>
      </c>
      <c r="G167" s="129" t="n">
        <v>4.985</v>
      </c>
      <c r="H167" s="129" t="n">
        <v>1.495</v>
      </c>
      <c r="I167" s="129" t="n">
        <v>5.134</v>
      </c>
      <c r="J167" s="129" t="n">
        <v>1.54</v>
      </c>
      <c r="K167" s="129" t="n">
        <v>62.93</v>
      </c>
      <c r="L167" s="129" t="n">
        <v>74.9951237903459</v>
      </c>
    </row>
    <row r="168" customFormat="false" ht="12.75" hidden="false" customHeight="false" outlineLevel="0" collapsed="false">
      <c r="A168" s="88" t="s">
        <v>786</v>
      </c>
      <c r="B168" s="88" t="s">
        <v>774</v>
      </c>
      <c r="C168" s="88" t="s">
        <v>242</v>
      </c>
      <c r="D168" s="115" t="n">
        <v>6048</v>
      </c>
      <c r="E168" s="115" t="n">
        <v>801784</v>
      </c>
      <c r="F168" s="213" t="n">
        <v>349.578</v>
      </c>
      <c r="G168" s="129" t="n">
        <v>2.988</v>
      </c>
      <c r="H168" s="129" t="n">
        <v>1.303</v>
      </c>
      <c r="I168" s="129" t="n">
        <v>4.021</v>
      </c>
      <c r="J168" s="129" t="n">
        <v>1.753</v>
      </c>
      <c r="K168" s="129" t="n">
        <v>65.59</v>
      </c>
      <c r="L168" s="129" t="n">
        <v>78.1263337185486</v>
      </c>
    </row>
    <row r="169" customFormat="false" ht="12.75" hidden="false" customHeight="false" outlineLevel="0" collapsed="false">
      <c r="A169" s="88" t="s">
        <v>786</v>
      </c>
      <c r="B169" s="88" t="s">
        <v>774</v>
      </c>
      <c r="C169" s="88" t="s">
        <v>248</v>
      </c>
      <c r="D169" s="115" t="n">
        <v>110</v>
      </c>
      <c r="E169" s="115" t="n">
        <v>11977</v>
      </c>
      <c r="F169" s="213" t="n">
        <v>5.198</v>
      </c>
      <c r="G169" s="129" t="n">
        <v>0.028</v>
      </c>
      <c r="H169" s="129" t="n">
        <v>0.012</v>
      </c>
      <c r="I169" s="129" t="n">
        <v>0.005</v>
      </c>
      <c r="J169" s="129" t="n">
        <v>0.002</v>
      </c>
      <c r="K169" s="129" t="n">
        <v>60.32</v>
      </c>
      <c r="L169" s="129" t="n">
        <v>67.060470324748</v>
      </c>
    </row>
    <row r="170" customFormat="false" ht="12.75" hidden="false" customHeight="false" outlineLevel="0" collapsed="false">
      <c r="A170" s="88" t="s">
        <v>786</v>
      </c>
      <c r="B170" s="88" t="s">
        <v>774</v>
      </c>
      <c r="C170" s="88" t="s">
        <v>245</v>
      </c>
      <c r="D170" s="115" t="n">
        <v>326</v>
      </c>
      <c r="E170" s="115" t="n">
        <v>231</v>
      </c>
      <c r="F170" s="213" t="n">
        <v>0.101</v>
      </c>
      <c r="G170" s="129" t="n">
        <v>0.23</v>
      </c>
      <c r="H170" s="129" t="n">
        <v>0.1</v>
      </c>
      <c r="I170" s="129" t="n">
        <v>0</v>
      </c>
      <c r="J170" s="129" t="n">
        <v>0</v>
      </c>
      <c r="K170" s="129" t="n">
        <v>16.16</v>
      </c>
      <c r="L170" s="129" t="n">
        <v>4.33965808754462</v>
      </c>
    </row>
    <row r="171" customFormat="false" ht="12.75" hidden="false" customHeight="false" outlineLevel="0" collapsed="false">
      <c r="A171" s="88" t="s">
        <v>786</v>
      </c>
      <c r="B171" s="88" t="s">
        <v>774</v>
      </c>
      <c r="C171" s="88" t="s">
        <v>357</v>
      </c>
      <c r="D171" s="115" t="n">
        <v>20</v>
      </c>
      <c r="E171" s="115" t="n">
        <v>833</v>
      </c>
      <c r="F171" s="213" t="n">
        <v>0.114</v>
      </c>
      <c r="G171" s="129" t="n">
        <v>0</v>
      </c>
      <c r="H171" s="129" t="n">
        <v>0</v>
      </c>
      <c r="I171" s="129" t="n">
        <v>0</v>
      </c>
      <c r="J171" s="129" t="n">
        <v>0</v>
      </c>
      <c r="K171" s="129" t="n">
        <v>48.11</v>
      </c>
      <c r="L171" s="129" t="n">
        <v>57.3296627666896</v>
      </c>
    </row>
    <row r="172" customFormat="false" ht="12.75" hidden="false" customHeight="false" outlineLevel="0" collapsed="false">
      <c r="A172" s="88" t="s">
        <v>786</v>
      </c>
      <c r="B172" s="88" t="s">
        <v>774</v>
      </c>
      <c r="C172" s="88" t="s">
        <v>254</v>
      </c>
      <c r="D172" s="115" t="n">
        <v>1442</v>
      </c>
      <c r="E172" s="115" t="n">
        <v>60507</v>
      </c>
      <c r="F172" s="213" t="n">
        <v>14.703</v>
      </c>
      <c r="G172" s="129" t="n">
        <v>0.015</v>
      </c>
      <c r="H172" s="129" t="n">
        <v>0.004</v>
      </c>
      <c r="I172" s="129" t="n">
        <v>0</v>
      </c>
      <c r="J172" s="129" t="n">
        <v>0</v>
      </c>
      <c r="K172" s="129" t="n">
        <v>49.55</v>
      </c>
      <c r="L172" s="129" t="n">
        <v>58.4563511999073</v>
      </c>
    </row>
    <row r="173" customFormat="false" ht="12.75" hidden="false" customHeight="false" outlineLevel="0" collapsed="false">
      <c r="A173" s="88" t="s">
        <v>786</v>
      </c>
      <c r="B173" s="88" t="s">
        <v>774</v>
      </c>
      <c r="C173" s="88" t="s">
        <v>788</v>
      </c>
      <c r="D173" s="115" t="n">
        <v>2265</v>
      </c>
      <c r="E173" s="115" t="n">
        <v>139318</v>
      </c>
      <c r="F173" s="213" t="n">
        <v>42.213</v>
      </c>
      <c r="G173" s="129" t="n">
        <v>0.099</v>
      </c>
      <c r="H173" s="129" t="n">
        <v>0.03</v>
      </c>
      <c r="I173" s="129" t="n">
        <v>2.11</v>
      </c>
      <c r="J173" s="129" t="n">
        <v>0.639</v>
      </c>
      <c r="K173" s="129" t="n">
        <v>56.43</v>
      </c>
      <c r="L173" s="129" t="n">
        <v>67.5782652140591</v>
      </c>
    </row>
    <row r="174" customFormat="false" ht="12.75" hidden="false" customHeight="false" outlineLevel="0" collapsed="false">
      <c r="A174" s="88" t="s">
        <v>786</v>
      </c>
      <c r="B174" s="88" t="s">
        <v>774</v>
      </c>
      <c r="C174" s="88" t="s">
        <v>359</v>
      </c>
      <c r="D174" s="115" t="n">
        <v>2110</v>
      </c>
      <c r="E174" s="115" t="n">
        <v>165148</v>
      </c>
      <c r="F174" s="213" t="n">
        <v>64.243</v>
      </c>
      <c r="G174" s="129" t="n">
        <v>0.17</v>
      </c>
      <c r="H174" s="129" t="n">
        <v>0.066</v>
      </c>
      <c r="I174" s="129" t="n">
        <v>0.001</v>
      </c>
      <c r="J174" s="129" t="n">
        <v>0</v>
      </c>
      <c r="K174" s="129" t="n">
        <v>60.11</v>
      </c>
      <c r="L174" s="129" t="n">
        <v>70.6663642859894</v>
      </c>
    </row>
    <row r="175" customFormat="false" ht="12.75" hidden="false" customHeight="false" outlineLevel="0" collapsed="false">
      <c r="A175" s="88" t="s">
        <v>786</v>
      </c>
      <c r="B175" s="88" t="s">
        <v>774</v>
      </c>
      <c r="C175" s="88" t="s">
        <v>263</v>
      </c>
      <c r="D175" s="115" t="n">
        <v>11</v>
      </c>
      <c r="E175" s="115" t="n">
        <v>730</v>
      </c>
      <c r="F175" s="213" t="n">
        <v>0.147</v>
      </c>
      <c r="G175" s="129" t="n">
        <v>0</v>
      </c>
      <c r="H175" s="129" t="n">
        <v>0</v>
      </c>
      <c r="I175" s="129" t="n">
        <v>0</v>
      </c>
      <c r="J175" s="129" t="n">
        <v>0</v>
      </c>
      <c r="K175" s="129" t="n">
        <v>53.81</v>
      </c>
      <c r="L175" s="129" t="n">
        <v>55.895865237366</v>
      </c>
    </row>
    <row r="176" customFormat="false" ht="12.75" hidden="false" customHeight="false" outlineLevel="0" collapsed="false">
      <c r="A176" s="88" t="s">
        <v>786</v>
      </c>
      <c r="B176" s="88" t="s">
        <v>774</v>
      </c>
      <c r="C176" s="88" t="s">
        <v>266</v>
      </c>
      <c r="D176" s="115" t="n">
        <v>15</v>
      </c>
      <c r="E176" s="115" t="n">
        <v>7</v>
      </c>
      <c r="F176" s="213" t="n">
        <v>0</v>
      </c>
      <c r="G176" s="129" t="n">
        <v>0.438</v>
      </c>
      <c r="H176" s="129" t="n">
        <v>0.031</v>
      </c>
      <c r="I176" s="129" t="n">
        <v>0</v>
      </c>
      <c r="J176" s="129" t="n">
        <v>0</v>
      </c>
      <c r="K176" s="129" t="n">
        <v>60.31</v>
      </c>
      <c r="L176" s="129" t="n">
        <v>1.83246073298429</v>
      </c>
    </row>
    <row r="177" customFormat="false" ht="12.75" hidden="false" customHeight="false" outlineLevel="0" collapsed="false">
      <c r="A177" s="88" t="s">
        <v>786</v>
      </c>
      <c r="B177" s="88" t="s">
        <v>774</v>
      </c>
      <c r="C177" s="88" t="s">
        <v>360</v>
      </c>
      <c r="D177" s="115" t="n">
        <v>14</v>
      </c>
      <c r="E177" s="115" t="n">
        <v>175</v>
      </c>
      <c r="F177" s="213" t="n">
        <v>0.031</v>
      </c>
      <c r="G177" s="129" t="n">
        <v>0</v>
      </c>
      <c r="H177" s="129" t="n">
        <v>0</v>
      </c>
      <c r="I177" s="129" t="n">
        <v>0</v>
      </c>
      <c r="J177" s="129" t="n">
        <v>0</v>
      </c>
      <c r="K177" s="129" t="n">
        <v>21.06</v>
      </c>
      <c r="L177" s="129" t="n">
        <v>23.9398084815322</v>
      </c>
    </row>
    <row r="178" customFormat="false" ht="12.75" hidden="false" customHeight="false" outlineLevel="0" collapsed="false">
      <c r="A178" s="88" t="s">
        <v>786</v>
      </c>
      <c r="B178" s="88" t="s">
        <v>774</v>
      </c>
      <c r="C178" s="88" t="s">
        <v>272</v>
      </c>
      <c r="D178" s="115" t="n">
        <v>1428</v>
      </c>
      <c r="E178" s="115" t="n">
        <v>45116</v>
      </c>
      <c r="F178" s="213" t="n">
        <v>8.527</v>
      </c>
      <c r="G178" s="129" t="n">
        <v>0.001</v>
      </c>
      <c r="H178" s="129" t="n">
        <v>0</v>
      </c>
      <c r="I178" s="129" t="n">
        <v>0</v>
      </c>
      <c r="J178" s="129" t="n">
        <v>0</v>
      </c>
      <c r="K178" s="129" t="n">
        <v>45.61</v>
      </c>
      <c r="L178" s="129" t="n">
        <v>46.5118197094815</v>
      </c>
    </row>
    <row r="179" customFormat="false" ht="12.75" hidden="false" customHeight="false" outlineLevel="0" collapsed="false">
      <c r="A179" s="88" t="s">
        <v>786</v>
      </c>
      <c r="B179" s="88" t="s">
        <v>774</v>
      </c>
      <c r="C179" s="88" t="s">
        <v>275</v>
      </c>
      <c r="D179" s="115" t="n">
        <v>1335</v>
      </c>
      <c r="E179" s="115" t="n">
        <v>53962</v>
      </c>
      <c r="F179" s="213" t="n">
        <v>14.678</v>
      </c>
      <c r="G179" s="129" t="n">
        <v>0</v>
      </c>
      <c r="H179" s="129" t="n">
        <v>0</v>
      </c>
      <c r="I179" s="129" t="n">
        <v>0</v>
      </c>
      <c r="J179" s="129" t="n">
        <v>0</v>
      </c>
      <c r="K179" s="129" t="n">
        <v>57.32</v>
      </c>
      <c r="L179" s="129" t="n">
        <v>58.8314817439465</v>
      </c>
    </row>
    <row r="180" customFormat="false" ht="12.75" hidden="false" customHeight="false" outlineLevel="0" collapsed="false">
      <c r="A180" s="88" t="s">
        <v>786</v>
      </c>
      <c r="B180" s="88" t="s">
        <v>774</v>
      </c>
      <c r="C180" s="88" t="s">
        <v>789</v>
      </c>
      <c r="D180" s="115" t="n">
        <v>16</v>
      </c>
      <c r="E180" s="115" t="n">
        <v>253</v>
      </c>
      <c r="F180" s="213" t="n">
        <v>0.029</v>
      </c>
      <c r="G180" s="129" t="n">
        <v>0</v>
      </c>
      <c r="H180" s="129" t="n">
        <v>0</v>
      </c>
      <c r="I180" s="129" t="n">
        <v>0</v>
      </c>
      <c r="J180" s="129" t="n">
        <v>0</v>
      </c>
      <c r="K180" s="129" t="n">
        <v>42.24</v>
      </c>
      <c r="L180" s="129" t="n">
        <v>51.1111111111111</v>
      </c>
    </row>
    <row r="181" customFormat="false" ht="12.75" hidden="false" customHeight="false" outlineLevel="0" collapsed="false">
      <c r="A181" s="88" t="s">
        <v>786</v>
      </c>
      <c r="B181" s="88" t="s">
        <v>774</v>
      </c>
      <c r="C181" s="88" t="s">
        <v>281</v>
      </c>
      <c r="D181" s="115" t="n">
        <v>6</v>
      </c>
      <c r="E181" s="115" t="n">
        <v>12</v>
      </c>
      <c r="F181" s="213" t="n">
        <v>0.005</v>
      </c>
      <c r="G181" s="129" t="n">
        <v>0</v>
      </c>
      <c r="H181" s="129" t="n">
        <v>0</v>
      </c>
      <c r="I181" s="129" t="n">
        <v>0</v>
      </c>
      <c r="J181" s="129" t="n">
        <v>0</v>
      </c>
      <c r="K181" s="129" t="n">
        <v>15.58</v>
      </c>
      <c r="L181" s="129" t="n">
        <v>15.5844155844156</v>
      </c>
    </row>
    <row r="182" customFormat="false" ht="12.75" hidden="false" customHeight="false" outlineLevel="0" collapsed="false">
      <c r="A182" s="88" t="s">
        <v>786</v>
      </c>
      <c r="B182" s="88" t="s">
        <v>774</v>
      </c>
      <c r="C182" s="88" t="s">
        <v>790</v>
      </c>
      <c r="D182" s="115" t="n">
        <v>2064</v>
      </c>
      <c r="E182" s="115" t="n">
        <v>32325</v>
      </c>
      <c r="F182" s="213" t="n">
        <v>12.996</v>
      </c>
      <c r="G182" s="129" t="n">
        <v>0.019</v>
      </c>
      <c r="H182" s="129" t="n">
        <v>0.007</v>
      </c>
      <c r="I182" s="129" t="n">
        <v>1.225</v>
      </c>
      <c r="J182" s="129" t="n">
        <v>0.616</v>
      </c>
      <c r="K182" s="129" t="n">
        <v>44</v>
      </c>
      <c r="L182" s="129" t="n">
        <v>41.4088620729411</v>
      </c>
    </row>
    <row r="183" customFormat="false" ht="12.75" hidden="false" customHeight="false" outlineLevel="0" collapsed="false">
      <c r="A183" s="88" t="s">
        <v>353</v>
      </c>
      <c r="B183" s="88" t="s">
        <v>774</v>
      </c>
      <c r="C183" s="88" t="s">
        <v>784</v>
      </c>
      <c r="D183" s="115" t="n">
        <v>26676</v>
      </c>
      <c r="E183" s="115" t="n">
        <v>1397073</v>
      </c>
      <c r="F183" s="213" t="n">
        <v>592.862</v>
      </c>
      <c r="G183" s="129" t="n">
        <v>0.759</v>
      </c>
      <c r="H183" s="129" t="n">
        <v>0.153</v>
      </c>
      <c r="I183" s="129" t="n">
        <v>4.282</v>
      </c>
      <c r="J183" s="129" t="n">
        <v>1.449</v>
      </c>
      <c r="K183" s="129" t="n">
        <v>56.64</v>
      </c>
      <c r="L183" s="129" t="n">
        <v>61.261401501681</v>
      </c>
    </row>
    <row r="184" customFormat="false" ht="12.75" hidden="false" customHeight="false" outlineLevel="0" collapsed="false">
      <c r="A184" s="88" t="s">
        <v>353</v>
      </c>
      <c r="B184" s="88" t="s">
        <v>774</v>
      </c>
      <c r="C184" s="88" t="s">
        <v>347</v>
      </c>
      <c r="D184" s="115" t="n">
        <v>4146</v>
      </c>
      <c r="E184" s="115" t="n">
        <v>305694</v>
      </c>
      <c r="F184" s="213" t="n">
        <v>168.437</v>
      </c>
      <c r="G184" s="129" t="n">
        <v>0.008</v>
      </c>
      <c r="H184" s="129" t="n">
        <v>0.005</v>
      </c>
      <c r="I184" s="129" t="n">
        <v>0</v>
      </c>
      <c r="J184" s="129" t="n">
        <v>0</v>
      </c>
      <c r="K184" s="129" t="n">
        <v>59.17</v>
      </c>
      <c r="L184" s="129" t="n">
        <v>62.3538266664219</v>
      </c>
    </row>
    <row r="185" customFormat="false" ht="12.75" hidden="false" customHeight="false" outlineLevel="0" collapsed="false">
      <c r="A185" s="88" t="s">
        <v>353</v>
      </c>
      <c r="B185" s="88" t="s">
        <v>774</v>
      </c>
      <c r="C185" s="88" t="s">
        <v>348</v>
      </c>
      <c r="D185" s="115" t="n">
        <v>1485</v>
      </c>
      <c r="E185" s="115" t="n">
        <v>64844</v>
      </c>
      <c r="F185" s="213" t="n">
        <v>27.234</v>
      </c>
      <c r="G185" s="129" t="n">
        <v>0.004</v>
      </c>
      <c r="H185" s="129" t="n">
        <v>0.002</v>
      </c>
      <c r="I185" s="129" t="n">
        <v>2.957</v>
      </c>
      <c r="J185" s="129" t="n">
        <v>1.242</v>
      </c>
      <c r="K185" s="129" t="n">
        <v>60.21</v>
      </c>
      <c r="L185" s="129" t="n">
        <v>42.554140963381</v>
      </c>
    </row>
    <row r="186" customFormat="false" ht="12.75" hidden="false" customHeight="false" outlineLevel="0" collapsed="false">
      <c r="A186" s="88" t="s">
        <v>353</v>
      </c>
      <c r="B186" s="88" t="s">
        <v>774</v>
      </c>
      <c r="C186" s="88" t="s">
        <v>349</v>
      </c>
      <c r="D186" s="115" t="n">
        <v>1206</v>
      </c>
      <c r="E186" s="115" t="n">
        <v>62232</v>
      </c>
      <c r="F186" s="213" t="n">
        <v>30.12</v>
      </c>
      <c r="G186" s="129" t="n">
        <v>0.001</v>
      </c>
      <c r="H186" s="129" t="n">
        <v>0</v>
      </c>
      <c r="I186" s="129" t="n">
        <v>0</v>
      </c>
      <c r="J186" s="129" t="n">
        <v>0</v>
      </c>
      <c r="K186" s="129" t="n">
        <v>41.93</v>
      </c>
      <c r="L186" s="129" t="n">
        <v>61.5798691853274</v>
      </c>
    </row>
    <row r="187" customFormat="false" ht="12.75" hidden="false" customHeight="false" outlineLevel="0" collapsed="false">
      <c r="A187" s="88" t="s">
        <v>353</v>
      </c>
      <c r="B187" s="88" t="s">
        <v>774</v>
      </c>
      <c r="C187" s="88" t="s">
        <v>350</v>
      </c>
      <c r="D187" s="115" t="n">
        <v>2262</v>
      </c>
      <c r="E187" s="115" t="n">
        <v>121033</v>
      </c>
      <c r="F187" s="213" t="n">
        <v>40.788</v>
      </c>
      <c r="G187" s="129" t="n">
        <v>0.032</v>
      </c>
      <c r="H187" s="129" t="n">
        <v>0.011</v>
      </c>
      <c r="I187" s="129" t="n">
        <v>0</v>
      </c>
      <c r="J187" s="129" t="n">
        <v>0</v>
      </c>
      <c r="K187" s="129" t="n">
        <v>47.31</v>
      </c>
      <c r="L187" s="129" t="n">
        <v>61.5527403843709</v>
      </c>
    </row>
    <row r="188" customFormat="false" ht="12.75" hidden="false" customHeight="false" outlineLevel="0" collapsed="false">
      <c r="A188" s="88" t="s">
        <v>353</v>
      </c>
      <c r="B188" s="88" t="s">
        <v>774</v>
      </c>
      <c r="C188" s="88" t="s">
        <v>351</v>
      </c>
      <c r="D188" s="115" t="n">
        <v>135</v>
      </c>
      <c r="E188" s="115" t="n">
        <v>6800</v>
      </c>
      <c r="F188" s="213" t="n">
        <v>1.931</v>
      </c>
      <c r="G188" s="129" t="n">
        <v>0.032</v>
      </c>
      <c r="H188" s="129" t="n">
        <v>0.009</v>
      </c>
      <c r="I188" s="129" t="n">
        <v>0</v>
      </c>
      <c r="J188" s="129" t="n">
        <v>0</v>
      </c>
      <c r="K188" s="129" t="n">
        <v>52.77</v>
      </c>
      <c r="L188" s="129" t="n">
        <v>59.4925634295713</v>
      </c>
    </row>
    <row r="189" customFormat="false" ht="12.75" hidden="false" customHeight="false" outlineLevel="0" collapsed="false">
      <c r="A189" s="88" t="s">
        <v>353</v>
      </c>
      <c r="B189" s="88" t="s">
        <v>774</v>
      </c>
      <c r="C189" s="88" t="s">
        <v>786</v>
      </c>
      <c r="D189" s="115" t="n">
        <v>2520</v>
      </c>
      <c r="E189" s="115" t="n">
        <v>168434</v>
      </c>
      <c r="F189" s="213" t="n">
        <v>26.276</v>
      </c>
      <c r="G189" s="129" t="n">
        <v>0.329</v>
      </c>
      <c r="H189" s="129" t="n">
        <v>0.051</v>
      </c>
      <c r="I189" s="129" t="n">
        <v>1.325</v>
      </c>
      <c r="J189" s="129" t="n">
        <v>0.207</v>
      </c>
      <c r="K189" s="129" t="n">
        <v>52.85</v>
      </c>
      <c r="L189" s="129" t="n">
        <v>61.2962039688923</v>
      </c>
    </row>
    <row r="190" customFormat="false" ht="12.75" hidden="false" customHeight="false" outlineLevel="0" collapsed="false">
      <c r="A190" s="88" t="s">
        <v>353</v>
      </c>
      <c r="B190" s="88" t="s">
        <v>774</v>
      </c>
      <c r="C190" s="88" t="s">
        <v>353</v>
      </c>
      <c r="D190" s="115" t="n">
        <v>2573</v>
      </c>
      <c r="E190" s="115" t="n">
        <v>1756</v>
      </c>
      <c r="F190" s="213" t="n">
        <v>0</v>
      </c>
      <c r="G190" s="129" t="n">
        <v>0</v>
      </c>
      <c r="H190" s="129" t="n">
        <v>0</v>
      </c>
      <c r="I190" s="129" t="n">
        <v>0</v>
      </c>
      <c r="J190" s="129" t="n">
        <v>0</v>
      </c>
      <c r="K190" s="129" t="n">
        <v>32.71</v>
      </c>
      <c r="L190" s="129" t="n">
        <v>32.7550830069017</v>
      </c>
    </row>
    <row r="191" customFormat="false" ht="12.75" hidden="false" customHeight="false" outlineLevel="0" collapsed="false">
      <c r="A191" s="88" t="s">
        <v>353</v>
      </c>
      <c r="B191" s="88" t="s">
        <v>774</v>
      </c>
      <c r="C191" s="88" t="s">
        <v>236</v>
      </c>
      <c r="D191" s="115" t="n">
        <v>76</v>
      </c>
      <c r="E191" s="115" t="n">
        <v>7911</v>
      </c>
      <c r="F191" s="213" t="n">
        <v>1.282</v>
      </c>
      <c r="G191" s="129" t="n">
        <v>0</v>
      </c>
      <c r="H191" s="129" t="n">
        <v>0</v>
      </c>
      <c r="I191" s="129" t="n">
        <v>0</v>
      </c>
      <c r="J191" s="129" t="n">
        <v>0</v>
      </c>
      <c r="K191" s="129" t="n">
        <v>58.02</v>
      </c>
      <c r="L191" s="129" t="n">
        <v>57.9900307872746</v>
      </c>
    </row>
    <row r="192" customFormat="false" ht="12.75" hidden="false" customHeight="false" outlineLevel="0" collapsed="false">
      <c r="A192" s="88" t="s">
        <v>353</v>
      </c>
      <c r="B192" s="88" t="s">
        <v>774</v>
      </c>
      <c r="C192" s="88" t="s">
        <v>239</v>
      </c>
      <c r="D192" s="115" t="n">
        <v>2206</v>
      </c>
      <c r="E192" s="115" t="n">
        <v>89961</v>
      </c>
      <c r="F192" s="213" t="n">
        <v>17.452</v>
      </c>
      <c r="G192" s="129" t="n">
        <v>0.33</v>
      </c>
      <c r="H192" s="129" t="n">
        <v>0.064</v>
      </c>
      <c r="I192" s="129" t="n">
        <v>0</v>
      </c>
      <c r="J192" s="129" t="n">
        <v>0</v>
      </c>
      <c r="K192" s="129" t="n">
        <v>57.41</v>
      </c>
      <c r="L192" s="129" t="n">
        <v>61.6217660234675</v>
      </c>
    </row>
    <row r="193" customFormat="false" ht="12.75" hidden="false" customHeight="false" outlineLevel="0" collapsed="false">
      <c r="A193" s="88" t="s">
        <v>353</v>
      </c>
      <c r="B193" s="88" t="s">
        <v>774</v>
      </c>
      <c r="C193" s="88" t="s">
        <v>242</v>
      </c>
      <c r="D193" s="115" t="n">
        <v>5022</v>
      </c>
      <c r="E193" s="115" t="n">
        <v>378560</v>
      </c>
      <c r="F193" s="213" t="n">
        <v>196.473</v>
      </c>
      <c r="G193" s="129" t="n">
        <v>0.021</v>
      </c>
      <c r="H193" s="129" t="n">
        <v>0.011</v>
      </c>
      <c r="I193" s="129" t="n">
        <v>0</v>
      </c>
      <c r="J193" s="129" t="n">
        <v>0</v>
      </c>
      <c r="K193" s="129" t="n">
        <v>60.02</v>
      </c>
      <c r="L193" s="129" t="n">
        <v>63.4589627235589</v>
      </c>
    </row>
    <row r="194" customFormat="false" ht="12.75" hidden="false" customHeight="false" outlineLevel="0" collapsed="false">
      <c r="A194" s="88" t="s">
        <v>353</v>
      </c>
      <c r="B194" s="88" t="s">
        <v>774</v>
      </c>
      <c r="C194" s="88" t="s">
        <v>248</v>
      </c>
      <c r="D194" s="115" t="n">
        <v>797</v>
      </c>
      <c r="E194" s="115" t="n">
        <v>82290</v>
      </c>
      <c r="F194" s="213" t="n">
        <v>41.968</v>
      </c>
      <c r="G194" s="129" t="n">
        <v>0</v>
      </c>
      <c r="H194" s="129" t="n">
        <v>0</v>
      </c>
      <c r="I194" s="129" t="n">
        <v>0</v>
      </c>
      <c r="J194" s="129" t="n">
        <v>0</v>
      </c>
      <c r="K194" s="129" t="n">
        <v>75.6</v>
      </c>
      <c r="L194" s="129" t="n">
        <v>76.2318545212002</v>
      </c>
    </row>
    <row r="195" customFormat="false" ht="12.75" hidden="false" customHeight="false" outlineLevel="0" collapsed="false">
      <c r="A195" s="88" t="s">
        <v>353</v>
      </c>
      <c r="B195" s="88" t="s">
        <v>774</v>
      </c>
      <c r="C195" s="88" t="s">
        <v>245</v>
      </c>
      <c r="D195" s="115" t="n">
        <v>129</v>
      </c>
      <c r="E195" s="115" t="n">
        <v>271</v>
      </c>
      <c r="F195" s="213" t="n">
        <v>0.14</v>
      </c>
      <c r="G195" s="129" t="n">
        <v>0</v>
      </c>
      <c r="H195" s="129" t="n">
        <v>0</v>
      </c>
      <c r="I195" s="129" t="n">
        <v>0</v>
      </c>
      <c r="J195" s="129" t="n">
        <v>0</v>
      </c>
      <c r="K195" s="129" t="n">
        <v>27.29</v>
      </c>
      <c r="L195" s="129" t="n">
        <v>67.75</v>
      </c>
    </row>
    <row r="196" customFormat="false" ht="12.75" hidden="false" customHeight="false" outlineLevel="0" collapsed="false">
      <c r="A196" s="88" t="s">
        <v>353</v>
      </c>
      <c r="B196" s="88" t="s">
        <v>774</v>
      </c>
      <c r="C196" s="88" t="s">
        <v>357</v>
      </c>
      <c r="D196" s="115" t="n">
        <v>40</v>
      </c>
      <c r="E196" s="115" t="n">
        <v>2754</v>
      </c>
      <c r="F196" s="213" t="n">
        <v>0.452</v>
      </c>
      <c r="G196" s="129" t="n">
        <v>0</v>
      </c>
      <c r="H196" s="129" t="n">
        <v>0</v>
      </c>
      <c r="I196" s="129" t="n">
        <v>0</v>
      </c>
      <c r="J196" s="129" t="n">
        <v>0</v>
      </c>
      <c r="K196" s="129" t="n">
        <v>72.66</v>
      </c>
      <c r="L196" s="129" t="n">
        <v>73.3422103861518</v>
      </c>
    </row>
    <row r="197" customFormat="false" ht="12.75" hidden="false" customHeight="false" outlineLevel="0" collapsed="false">
      <c r="A197" s="88" t="s">
        <v>353</v>
      </c>
      <c r="B197" s="88" t="s">
        <v>774</v>
      </c>
      <c r="C197" s="88" t="s">
        <v>254</v>
      </c>
      <c r="D197" s="115" t="n">
        <v>802</v>
      </c>
      <c r="E197" s="115" t="n">
        <v>20486</v>
      </c>
      <c r="F197" s="213" t="n">
        <v>8.153</v>
      </c>
      <c r="G197" s="129" t="n">
        <v>0.001</v>
      </c>
      <c r="H197" s="129" t="n">
        <v>0</v>
      </c>
      <c r="I197" s="129" t="n">
        <v>0</v>
      </c>
      <c r="J197" s="129" t="n">
        <v>0</v>
      </c>
      <c r="K197" s="129" t="n">
        <v>49.39</v>
      </c>
      <c r="L197" s="129" t="n">
        <v>49.2215281114849</v>
      </c>
    </row>
    <row r="198" customFormat="false" ht="12.75" hidden="false" customHeight="false" outlineLevel="0" collapsed="false">
      <c r="A198" s="88" t="s">
        <v>353</v>
      </c>
      <c r="B198" s="88" t="s">
        <v>774</v>
      </c>
      <c r="C198" s="88" t="s">
        <v>788</v>
      </c>
      <c r="D198" s="115" t="n">
        <v>633</v>
      </c>
      <c r="E198" s="115" t="n">
        <v>27669</v>
      </c>
      <c r="F198" s="213" t="n">
        <v>10.321</v>
      </c>
      <c r="G198" s="129" t="n">
        <v>0.001</v>
      </c>
      <c r="H198" s="129" t="n">
        <v>0</v>
      </c>
      <c r="I198" s="129" t="n">
        <v>0</v>
      </c>
      <c r="J198" s="129" t="n">
        <v>0</v>
      </c>
      <c r="K198" s="129" t="n">
        <v>55.29</v>
      </c>
      <c r="L198" s="129" t="n">
        <v>56.5816649966258</v>
      </c>
    </row>
    <row r="199" customFormat="false" ht="12.75" hidden="false" customHeight="false" outlineLevel="0" collapsed="false">
      <c r="A199" s="88" t="s">
        <v>353</v>
      </c>
      <c r="B199" s="88" t="s">
        <v>774</v>
      </c>
      <c r="C199" s="88" t="s">
        <v>359</v>
      </c>
      <c r="D199" s="115" t="n">
        <v>1003</v>
      </c>
      <c r="E199" s="115" t="n">
        <v>36990</v>
      </c>
      <c r="F199" s="213" t="n">
        <v>15.684</v>
      </c>
      <c r="G199" s="129" t="n">
        <v>0</v>
      </c>
      <c r="H199" s="129" t="n">
        <v>0</v>
      </c>
      <c r="I199" s="129" t="n">
        <v>0</v>
      </c>
      <c r="J199" s="129" t="n">
        <v>0</v>
      </c>
      <c r="K199" s="129" t="n">
        <v>61</v>
      </c>
      <c r="L199" s="129" t="n">
        <v>65.453966344027</v>
      </c>
    </row>
    <row r="200" customFormat="false" ht="12.75" hidden="false" customHeight="false" outlineLevel="0" collapsed="false">
      <c r="A200" s="88" t="s">
        <v>353</v>
      </c>
      <c r="B200" s="88" t="s">
        <v>774</v>
      </c>
      <c r="C200" s="88" t="s">
        <v>263</v>
      </c>
      <c r="D200" s="115" t="n">
        <v>14</v>
      </c>
      <c r="E200" s="115" t="n">
        <v>561</v>
      </c>
      <c r="F200" s="213" t="n">
        <v>0.159</v>
      </c>
      <c r="G200" s="129" t="n">
        <v>0</v>
      </c>
      <c r="H200" s="129" t="n">
        <v>0</v>
      </c>
      <c r="I200" s="129" t="n">
        <v>0</v>
      </c>
      <c r="J200" s="129" t="n">
        <v>0</v>
      </c>
      <c r="K200" s="129" t="n">
        <v>49.11</v>
      </c>
      <c r="L200" s="129" t="n">
        <v>50.5405405405405</v>
      </c>
    </row>
    <row r="201" customFormat="false" ht="12.75" hidden="false" customHeight="false" outlineLevel="0" collapsed="false">
      <c r="A201" s="88" t="s">
        <v>353</v>
      </c>
      <c r="B201" s="88" t="s">
        <v>774</v>
      </c>
      <c r="C201" s="88" t="s">
        <v>266</v>
      </c>
      <c r="D201" s="115" t="n">
        <v>12</v>
      </c>
      <c r="E201" s="115" t="n">
        <v>144</v>
      </c>
      <c r="F201" s="213" t="n">
        <v>0.029</v>
      </c>
      <c r="G201" s="129" t="n">
        <v>0</v>
      </c>
      <c r="H201" s="129" t="n">
        <v>0</v>
      </c>
      <c r="I201" s="129" t="n">
        <v>0</v>
      </c>
      <c r="J201" s="129" t="n">
        <v>0</v>
      </c>
      <c r="K201" s="129" t="n">
        <v>19.51</v>
      </c>
      <c r="L201" s="129" t="n">
        <v>19.8347107438017</v>
      </c>
    </row>
    <row r="202" customFormat="false" ht="12.75" hidden="false" customHeight="false" outlineLevel="0" collapsed="false">
      <c r="A202" s="88" t="s">
        <v>353</v>
      </c>
      <c r="B202" s="88" t="s">
        <v>774</v>
      </c>
      <c r="C202" s="88" t="s">
        <v>360</v>
      </c>
      <c r="D202" s="115" t="n">
        <v>748</v>
      </c>
      <c r="E202" s="115" t="n">
        <v>7455</v>
      </c>
      <c r="F202" s="213" t="n">
        <v>2.497</v>
      </c>
      <c r="G202" s="129" t="n">
        <v>0</v>
      </c>
      <c r="H202" s="129" t="n">
        <v>0</v>
      </c>
      <c r="I202" s="129" t="n">
        <v>0</v>
      </c>
      <c r="J202" s="129" t="n">
        <v>0</v>
      </c>
      <c r="K202" s="129" t="n">
        <v>50.05</v>
      </c>
      <c r="L202" s="129" t="n">
        <v>50.2629449838188</v>
      </c>
    </row>
    <row r="203" customFormat="false" ht="12.75" hidden="false" customHeight="false" outlineLevel="0" collapsed="false">
      <c r="A203" s="88" t="s">
        <v>353</v>
      </c>
      <c r="B203" s="88" t="s">
        <v>774</v>
      </c>
      <c r="C203" s="88" t="s">
        <v>272</v>
      </c>
      <c r="D203" s="115" t="n">
        <v>109</v>
      </c>
      <c r="E203" s="115" t="n">
        <v>6144</v>
      </c>
      <c r="F203" s="213" t="n">
        <v>2.083</v>
      </c>
      <c r="G203" s="129" t="n">
        <v>0</v>
      </c>
      <c r="H203" s="129" t="n">
        <v>0</v>
      </c>
      <c r="I203" s="129" t="n">
        <v>0</v>
      </c>
      <c r="J203" s="129" t="n">
        <v>0</v>
      </c>
      <c r="K203" s="129" t="n">
        <v>67.34</v>
      </c>
      <c r="L203" s="129" t="n">
        <v>68.3426028921023</v>
      </c>
    </row>
    <row r="204" customFormat="false" ht="12.75" hidden="false" customHeight="false" outlineLevel="0" collapsed="false">
      <c r="A204" s="88" t="s">
        <v>353</v>
      </c>
      <c r="B204" s="88" t="s">
        <v>774</v>
      </c>
      <c r="C204" s="88" t="s">
        <v>275</v>
      </c>
      <c r="D204" s="115" t="n">
        <v>34</v>
      </c>
      <c r="E204" s="115" t="n">
        <v>873</v>
      </c>
      <c r="F204" s="213" t="n">
        <v>0.102</v>
      </c>
      <c r="G204" s="129" t="n">
        <v>0</v>
      </c>
      <c r="H204" s="129" t="n">
        <v>0</v>
      </c>
      <c r="I204" s="129" t="n">
        <v>0</v>
      </c>
      <c r="J204" s="129" t="n">
        <v>0</v>
      </c>
      <c r="K204" s="129" t="n">
        <v>68.58</v>
      </c>
      <c r="L204" s="129" t="n">
        <v>71.0912052117264</v>
      </c>
    </row>
    <row r="205" customFormat="false" ht="12.75" hidden="false" customHeight="false" outlineLevel="0" collapsed="false">
      <c r="A205" s="88" t="s">
        <v>353</v>
      </c>
      <c r="B205" s="88" t="s">
        <v>774</v>
      </c>
      <c r="C205" s="88" t="s">
        <v>789</v>
      </c>
      <c r="D205" s="115" t="n">
        <v>46</v>
      </c>
      <c r="E205" s="115" t="n">
        <v>1114</v>
      </c>
      <c r="F205" s="213" t="n">
        <v>0.08</v>
      </c>
      <c r="G205" s="129" t="n">
        <v>0</v>
      </c>
      <c r="H205" s="129" t="n">
        <v>0</v>
      </c>
      <c r="I205" s="129" t="n">
        <v>0</v>
      </c>
      <c r="J205" s="129" t="n">
        <v>0</v>
      </c>
      <c r="K205" s="129" t="n">
        <v>53.87</v>
      </c>
      <c r="L205" s="129" t="n">
        <v>55.3128103277061</v>
      </c>
    </row>
    <row r="206" customFormat="false" ht="12.75" hidden="false" customHeight="false" outlineLevel="0" collapsed="false">
      <c r="A206" s="88" t="s">
        <v>353</v>
      </c>
      <c r="B206" s="88" t="s">
        <v>774</v>
      </c>
      <c r="C206" s="88" t="s">
        <v>281</v>
      </c>
      <c r="D206" s="115" t="n">
        <v>10</v>
      </c>
      <c r="E206" s="115" t="n">
        <v>551</v>
      </c>
      <c r="F206" s="213" t="n">
        <v>0.318</v>
      </c>
      <c r="G206" s="129" t="n">
        <v>0</v>
      </c>
      <c r="H206" s="129" t="n">
        <v>0</v>
      </c>
      <c r="I206" s="129" t="n">
        <v>0</v>
      </c>
      <c r="J206" s="129" t="n">
        <v>0</v>
      </c>
      <c r="K206" s="129" t="n">
        <v>82.24</v>
      </c>
      <c r="L206" s="129" t="n">
        <v>84.1221374045802</v>
      </c>
    </row>
    <row r="207" customFormat="false" ht="12.75" hidden="false" customHeight="false" outlineLevel="0" collapsed="false">
      <c r="A207" s="88" t="s">
        <v>353</v>
      </c>
      <c r="B207" s="88" t="s">
        <v>774</v>
      </c>
      <c r="C207" s="88" t="s">
        <v>790</v>
      </c>
      <c r="D207" s="115" t="n">
        <v>668</v>
      </c>
      <c r="E207" s="115" t="n">
        <v>2546</v>
      </c>
      <c r="F207" s="213" t="n">
        <v>0.882</v>
      </c>
      <c r="G207" s="129" t="n">
        <v>0</v>
      </c>
      <c r="H207" s="129" t="n">
        <v>0</v>
      </c>
      <c r="I207" s="129" t="n">
        <v>0</v>
      </c>
      <c r="J207" s="129" t="n">
        <v>0</v>
      </c>
      <c r="K207" s="129" t="n">
        <v>48.83</v>
      </c>
      <c r="L207" s="129" t="n">
        <v>68.0930730141749</v>
      </c>
    </row>
    <row r="208" customFormat="false" ht="12.75" hidden="false" customHeight="false" outlineLevel="0" collapsed="false">
      <c r="A208" s="88" t="s">
        <v>236</v>
      </c>
      <c r="B208" s="88" t="s">
        <v>774</v>
      </c>
      <c r="C208" s="88" t="s">
        <v>784</v>
      </c>
      <c r="D208" s="115" t="n">
        <v>14747</v>
      </c>
      <c r="E208" s="115" t="n">
        <v>679168</v>
      </c>
      <c r="F208" s="213" t="n">
        <v>201.957</v>
      </c>
      <c r="G208" s="129" t="n">
        <v>2.3</v>
      </c>
      <c r="H208" s="129" t="n">
        <v>0.702</v>
      </c>
      <c r="I208" s="129" t="n">
        <v>0.296</v>
      </c>
      <c r="J208" s="129" t="n">
        <v>0.057</v>
      </c>
      <c r="K208" s="129" t="n">
        <v>55.71</v>
      </c>
      <c r="L208" s="129" t="n">
        <v>64.4312620185808</v>
      </c>
    </row>
    <row r="209" customFormat="false" ht="12.75" hidden="false" customHeight="false" outlineLevel="0" collapsed="false">
      <c r="A209" s="88" t="s">
        <v>236</v>
      </c>
      <c r="B209" s="88" t="s">
        <v>774</v>
      </c>
      <c r="C209" s="88" t="s">
        <v>347</v>
      </c>
      <c r="D209" s="115" t="n">
        <v>1180</v>
      </c>
      <c r="E209" s="115" t="n">
        <v>68842</v>
      </c>
      <c r="F209" s="213" t="n">
        <v>32.012</v>
      </c>
      <c r="G209" s="129" t="n">
        <v>0.001</v>
      </c>
      <c r="H209" s="129" t="n">
        <v>0.001</v>
      </c>
      <c r="I209" s="129" t="n">
        <v>0</v>
      </c>
      <c r="J209" s="129" t="n">
        <v>0</v>
      </c>
      <c r="K209" s="129" t="n">
        <v>59.59</v>
      </c>
      <c r="L209" s="129" t="n">
        <v>67.1386913992022</v>
      </c>
    </row>
    <row r="210" customFormat="false" ht="12.75" hidden="false" customHeight="false" outlineLevel="0" collapsed="false">
      <c r="A210" s="88" t="s">
        <v>236</v>
      </c>
      <c r="B210" s="88" t="s">
        <v>774</v>
      </c>
      <c r="C210" s="88" t="s">
        <v>348</v>
      </c>
      <c r="D210" s="115" t="n">
        <v>213</v>
      </c>
      <c r="E210" s="115" t="n">
        <v>26292</v>
      </c>
      <c r="F210" s="213" t="n">
        <v>9.044</v>
      </c>
      <c r="G210" s="129" t="n">
        <v>0.002</v>
      </c>
      <c r="H210" s="129" t="n">
        <v>0.001</v>
      </c>
      <c r="I210" s="129" t="n">
        <v>0</v>
      </c>
      <c r="J210" s="129" t="n">
        <v>0</v>
      </c>
      <c r="K210" s="129" t="n">
        <v>67.01</v>
      </c>
      <c r="L210" s="129" t="n">
        <v>69.4581671201754</v>
      </c>
    </row>
    <row r="211" customFormat="false" ht="12.75" hidden="false" customHeight="false" outlineLevel="0" collapsed="false">
      <c r="A211" s="88" t="s">
        <v>236</v>
      </c>
      <c r="B211" s="88" t="s">
        <v>774</v>
      </c>
      <c r="C211" s="88" t="s">
        <v>349</v>
      </c>
      <c r="D211" s="115" t="n">
        <v>515</v>
      </c>
      <c r="E211" s="115" t="n">
        <v>7546</v>
      </c>
      <c r="F211" s="213" t="n">
        <v>3.207</v>
      </c>
      <c r="G211" s="129" t="n">
        <v>0</v>
      </c>
      <c r="H211" s="129" t="n">
        <v>0</v>
      </c>
      <c r="I211" s="129" t="n">
        <v>0</v>
      </c>
      <c r="J211" s="129" t="n">
        <v>0</v>
      </c>
      <c r="K211" s="129" t="n">
        <v>56.35</v>
      </c>
      <c r="L211" s="129" t="n">
        <v>59.1611132889063</v>
      </c>
    </row>
    <row r="212" customFormat="false" ht="12.75" hidden="false" customHeight="false" outlineLevel="0" collapsed="false">
      <c r="A212" s="88" t="s">
        <v>236</v>
      </c>
      <c r="B212" s="88" t="s">
        <v>774</v>
      </c>
      <c r="C212" s="88" t="s">
        <v>350</v>
      </c>
      <c r="D212" s="115" t="n">
        <v>1343</v>
      </c>
      <c r="E212" s="115" t="n">
        <v>79963</v>
      </c>
      <c r="F212" s="213" t="n">
        <v>29.107</v>
      </c>
      <c r="G212" s="129" t="n">
        <v>0</v>
      </c>
      <c r="H212" s="129" t="n">
        <v>0</v>
      </c>
      <c r="I212" s="129" t="n">
        <v>0</v>
      </c>
      <c r="J212" s="129" t="n">
        <v>0</v>
      </c>
      <c r="K212" s="129" t="n">
        <v>42.9</v>
      </c>
      <c r="L212" s="129" t="n">
        <v>64.8855457370757</v>
      </c>
    </row>
    <row r="213" customFormat="false" ht="12.75" hidden="false" customHeight="false" outlineLevel="0" collapsed="false">
      <c r="A213" s="88" t="s">
        <v>236</v>
      </c>
      <c r="B213" s="88" t="s">
        <v>774</v>
      </c>
      <c r="C213" s="88" t="s">
        <v>351</v>
      </c>
      <c r="D213" s="115" t="n">
        <v>930</v>
      </c>
      <c r="E213" s="115" t="n">
        <v>35457</v>
      </c>
      <c r="F213" s="213" t="n">
        <v>11.275</v>
      </c>
      <c r="G213" s="129" t="n">
        <v>2.063</v>
      </c>
      <c r="H213" s="129" t="n">
        <v>0.656</v>
      </c>
      <c r="I213" s="129" t="n">
        <v>0</v>
      </c>
      <c r="J213" s="129" t="n">
        <v>0</v>
      </c>
      <c r="K213" s="129" t="n">
        <v>53.81</v>
      </c>
      <c r="L213" s="129" t="n">
        <v>55.1405066637637</v>
      </c>
    </row>
    <row r="214" customFormat="false" ht="12.75" hidden="false" customHeight="false" outlineLevel="0" collapsed="false">
      <c r="A214" s="88" t="s">
        <v>236</v>
      </c>
      <c r="B214" s="88" t="s">
        <v>774</v>
      </c>
      <c r="C214" s="88" t="s">
        <v>786</v>
      </c>
      <c r="D214" s="115" t="n">
        <v>2363</v>
      </c>
      <c r="E214" s="115" t="n">
        <v>170190</v>
      </c>
      <c r="F214" s="213" t="n">
        <v>32.506</v>
      </c>
      <c r="G214" s="129" t="n">
        <v>0.213</v>
      </c>
      <c r="H214" s="129" t="n">
        <v>0.041</v>
      </c>
      <c r="I214" s="129" t="n">
        <v>0.296</v>
      </c>
      <c r="J214" s="129" t="n">
        <v>0.057</v>
      </c>
      <c r="K214" s="129" t="n">
        <v>52.91</v>
      </c>
      <c r="L214" s="129" t="n">
        <v>65.9464570102258</v>
      </c>
    </row>
    <row r="215" customFormat="false" ht="12.75" hidden="false" customHeight="false" outlineLevel="0" collapsed="false">
      <c r="A215" s="88" t="s">
        <v>236</v>
      </c>
      <c r="B215" s="88" t="s">
        <v>774</v>
      </c>
      <c r="C215" s="88" t="s">
        <v>353</v>
      </c>
      <c r="D215" s="115" t="n">
        <v>112</v>
      </c>
      <c r="E215" s="115" t="n">
        <v>7317</v>
      </c>
      <c r="F215" s="213" t="n">
        <v>1.185</v>
      </c>
      <c r="G215" s="129" t="n">
        <v>0.002</v>
      </c>
      <c r="H215" s="129" t="n">
        <v>0</v>
      </c>
      <c r="I215" s="129" t="n">
        <v>0</v>
      </c>
      <c r="J215" s="129" t="n">
        <v>0</v>
      </c>
      <c r="K215" s="129" t="n">
        <v>53.26</v>
      </c>
      <c r="L215" s="129" t="n">
        <v>56.5412255621668</v>
      </c>
    </row>
    <row r="216" customFormat="false" ht="12.75" hidden="false" customHeight="false" outlineLevel="0" collapsed="false">
      <c r="A216" s="88" t="s">
        <v>236</v>
      </c>
      <c r="B216" s="88" t="s">
        <v>774</v>
      </c>
      <c r="C216" s="88" t="s">
        <v>236</v>
      </c>
      <c r="D216" s="115" t="n">
        <v>1016</v>
      </c>
      <c r="E216" s="115" t="n">
        <v>159</v>
      </c>
      <c r="F216" s="213" t="n">
        <v>0</v>
      </c>
      <c r="G216" s="129" t="n">
        <v>0</v>
      </c>
      <c r="H216" s="129" t="n">
        <v>0</v>
      </c>
      <c r="I216" s="129" t="n">
        <v>0</v>
      </c>
      <c r="J216" s="129" t="n">
        <v>0</v>
      </c>
      <c r="K216" s="129" t="n">
        <v>53.36</v>
      </c>
      <c r="L216" s="129" t="n">
        <v>55.4006968641115</v>
      </c>
    </row>
    <row r="217" customFormat="false" ht="12.75" hidden="false" customHeight="false" outlineLevel="0" collapsed="false">
      <c r="A217" s="88" t="s">
        <v>236</v>
      </c>
      <c r="B217" s="88" t="s">
        <v>774</v>
      </c>
      <c r="C217" s="88" t="s">
        <v>239</v>
      </c>
      <c r="D217" s="115" t="n">
        <v>1313</v>
      </c>
      <c r="E217" s="115" t="n">
        <v>55783</v>
      </c>
      <c r="F217" s="213" t="n">
        <v>7.586</v>
      </c>
      <c r="G217" s="129" t="n">
        <v>0.013</v>
      </c>
      <c r="H217" s="129" t="n">
        <v>0.002</v>
      </c>
      <c r="I217" s="129" t="n">
        <v>0</v>
      </c>
      <c r="J217" s="129" t="n">
        <v>0</v>
      </c>
      <c r="K217" s="129" t="n">
        <v>56.99</v>
      </c>
      <c r="L217" s="129" t="n">
        <v>61.2259905608605</v>
      </c>
    </row>
    <row r="218" customFormat="false" ht="12.75" hidden="false" customHeight="false" outlineLevel="0" collapsed="false">
      <c r="A218" s="88" t="s">
        <v>236</v>
      </c>
      <c r="B218" s="88" t="s">
        <v>774</v>
      </c>
      <c r="C218" s="88" t="s">
        <v>242</v>
      </c>
      <c r="D218" s="115" t="n">
        <v>1909</v>
      </c>
      <c r="E218" s="115" t="n">
        <v>89180</v>
      </c>
      <c r="F218" s="213" t="n">
        <v>33.532</v>
      </c>
      <c r="G218" s="129" t="n">
        <v>0.004</v>
      </c>
      <c r="H218" s="129" t="n">
        <v>0.001</v>
      </c>
      <c r="I218" s="129" t="n">
        <v>0</v>
      </c>
      <c r="J218" s="129" t="n">
        <v>0</v>
      </c>
      <c r="K218" s="129" t="n">
        <v>58.6</v>
      </c>
      <c r="L218" s="129" t="n">
        <v>60.4712663163248</v>
      </c>
    </row>
    <row r="219" customFormat="false" ht="12.75" hidden="false" customHeight="false" outlineLevel="0" collapsed="false">
      <c r="A219" s="88" t="s">
        <v>236</v>
      </c>
      <c r="B219" s="88" t="s">
        <v>774</v>
      </c>
      <c r="C219" s="88" t="s">
        <v>248</v>
      </c>
      <c r="D219" s="115" t="n">
        <v>142</v>
      </c>
      <c r="E219" s="115" t="n">
        <v>18416</v>
      </c>
      <c r="F219" s="213" t="n">
        <v>6.685</v>
      </c>
      <c r="G219" s="129" t="n">
        <v>0.001</v>
      </c>
      <c r="H219" s="129" t="n">
        <v>0</v>
      </c>
      <c r="I219" s="129" t="n">
        <v>0</v>
      </c>
      <c r="J219" s="129" t="n">
        <v>0</v>
      </c>
      <c r="K219" s="129" t="n">
        <v>71.48</v>
      </c>
      <c r="L219" s="129" t="n">
        <v>74.3540051679587</v>
      </c>
    </row>
    <row r="220" customFormat="false" ht="12.75" hidden="false" customHeight="false" outlineLevel="0" collapsed="false">
      <c r="A220" s="88" t="s">
        <v>236</v>
      </c>
      <c r="B220" s="88" t="s">
        <v>774</v>
      </c>
      <c r="C220" s="88" t="s">
        <v>245</v>
      </c>
      <c r="D220" s="115" t="n">
        <v>55</v>
      </c>
      <c r="E220" s="115" t="n">
        <v>168</v>
      </c>
      <c r="F220" s="213" t="n">
        <v>0.062</v>
      </c>
      <c r="G220" s="129" t="n">
        <v>0</v>
      </c>
      <c r="H220" s="129" t="n">
        <v>0</v>
      </c>
      <c r="I220" s="129" t="n">
        <v>0</v>
      </c>
      <c r="J220" s="129" t="n">
        <v>0</v>
      </c>
      <c r="K220" s="129" t="n">
        <v>29.73</v>
      </c>
      <c r="L220" s="129" t="n">
        <v>35</v>
      </c>
    </row>
    <row r="221" customFormat="false" ht="12.75" hidden="false" customHeight="false" outlineLevel="0" collapsed="false">
      <c r="A221" s="88" t="s">
        <v>236</v>
      </c>
      <c r="B221" s="88" t="s">
        <v>774</v>
      </c>
      <c r="C221" s="88" t="s">
        <v>357</v>
      </c>
      <c r="D221" s="115" t="n">
        <v>21</v>
      </c>
      <c r="E221" s="115" t="n">
        <v>2303</v>
      </c>
      <c r="F221" s="213" t="n">
        <v>0.666</v>
      </c>
      <c r="G221" s="129" t="n">
        <v>0</v>
      </c>
      <c r="H221" s="129" t="n">
        <v>0</v>
      </c>
      <c r="I221" s="129" t="n">
        <v>0</v>
      </c>
      <c r="J221" s="129" t="n">
        <v>0</v>
      </c>
      <c r="K221" s="129" t="n">
        <v>63.53</v>
      </c>
      <c r="L221" s="129" t="n">
        <v>63.5310344827586</v>
      </c>
    </row>
    <row r="222" customFormat="false" ht="12.75" hidden="false" customHeight="false" outlineLevel="0" collapsed="false">
      <c r="A222" s="88" t="s">
        <v>236</v>
      </c>
      <c r="B222" s="88" t="s">
        <v>774</v>
      </c>
      <c r="C222" s="88" t="s">
        <v>254</v>
      </c>
      <c r="D222" s="115" t="n">
        <v>188</v>
      </c>
      <c r="E222" s="115" t="n">
        <v>19787</v>
      </c>
      <c r="F222" s="213" t="n">
        <v>7.479</v>
      </c>
      <c r="G222" s="129" t="n">
        <v>0</v>
      </c>
      <c r="H222" s="129" t="n">
        <v>0</v>
      </c>
      <c r="I222" s="129" t="n">
        <v>0</v>
      </c>
      <c r="J222" s="129" t="n">
        <v>0</v>
      </c>
      <c r="K222" s="129" t="n">
        <v>59.78</v>
      </c>
      <c r="L222" s="129" t="n">
        <v>62.3035989798167</v>
      </c>
    </row>
    <row r="223" customFormat="false" ht="12.75" hidden="false" customHeight="false" outlineLevel="0" collapsed="false">
      <c r="A223" s="88" t="s">
        <v>236</v>
      </c>
      <c r="B223" s="88" t="s">
        <v>774</v>
      </c>
      <c r="C223" s="88" t="s">
        <v>788</v>
      </c>
      <c r="D223" s="115" t="n">
        <v>183</v>
      </c>
      <c r="E223" s="115" t="n">
        <v>22464</v>
      </c>
      <c r="F223" s="213" t="n">
        <v>5.167</v>
      </c>
      <c r="G223" s="129" t="n">
        <v>0</v>
      </c>
      <c r="H223" s="129" t="n">
        <v>0</v>
      </c>
      <c r="I223" s="129" t="n">
        <v>0</v>
      </c>
      <c r="J223" s="129" t="n">
        <v>0</v>
      </c>
      <c r="K223" s="129" t="n">
        <v>69.84</v>
      </c>
      <c r="L223" s="129" t="n">
        <v>71.5938426235778</v>
      </c>
    </row>
    <row r="224" customFormat="false" ht="12.75" hidden="false" customHeight="false" outlineLevel="0" collapsed="false">
      <c r="A224" s="88" t="s">
        <v>236</v>
      </c>
      <c r="B224" s="88" t="s">
        <v>774</v>
      </c>
      <c r="C224" s="88" t="s">
        <v>359</v>
      </c>
      <c r="D224" s="115" t="n">
        <v>131</v>
      </c>
      <c r="E224" s="115" t="n">
        <v>16943</v>
      </c>
      <c r="F224" s="213" t="n">
        <v>4.473</v>
      </c>
      <c r="G224" s="129" t="n">
        <v>0</v>
      </c>
      <c r="H224" s="129" t="n">
        <v>0</v>
      </c>
      <c r="I224" s="129" t="n">
        <v>0</v>
      </c>
      <c r="J224" s="129" t="n">
        <v>0</v>
      </c>
      <c r="K224" s="129" t="n">
        <v>71.45</v>
      </c>
      <c r="L224" s="129" t="n">
        <v>74.6947052858969</v>
      </c>
    </row>
    <row r="225" customFormat="false" ht="12.75" hidden="false" customHeight="false" outlineLevel="0" collapsed="false">
      <c r="A225" s="88" t="s">
        <v>236</v>
      </c>
      <c r="B225" s="88" t="s">
        <v>774</v>
      </c>
      <c r="C225" s="88" t="s">
        <v>263</v>
      </c>
      <c r="D225" s="115" t="n">
        <v>130</v>
      </c>
      <c r="E225" s="115" t="n">
        <v>14969</v>
      </c>
      <c r="F225" s="213" t="n">
        <v>2.47</v>
      </c>
      <c r="G225" s="129" t="n">
        <v>0</v>
      </c>
      <c r="H225" s="129" t="n">
        <v>0</v>
      </c>
      <c r="I225" s="129" t="n">
        <v>0</v>
      </c>
      <c r="J225" s="129" t="n">
        <v>0</v>
      </c>
      <c r="K225" s="129" t="n">
        <v>70.06</v>
      </c>
      <c r="L225" s="129" t="n">
        <v>72.2965467278435</v>
      </c>
    </row>
    <row r="226" customFormat="false" ht="12.75" hidden="false" customHeight="false" outlineLevel="0" collapsed="false">
      <c r="A226" s="88" t="s">
        <v>236</v>
      </c>
      <c r="B226" s="88" t="s">
        <v>774</v>
      </c>
      <c r="C226" s="88" t="s">
        <v>266</v>
      </c>
      <c r="D226" s="115" t="n">
        <v>9</v>
      </c>
      <c r="E226" s="115" t="n">
        <v>52</v>
      </c>
      <c r="F226" s="213" t="n">
        <v>0.014</v>
      </c>
      <c r="G226" s="129" t="n">
        <v>0</v>
      </c>
      <c r="H226" s="129" t="n">
        <v>0</v>
      </c>
      <c r="I226" s="129" t="n">
        <v>0</v>
      </c>
      <c r="J226" s="129" t="n">
        <v>0</v>
      </c>
      <c r="K226" s="129" t="n">
        <v>21.67</v>
      </c>
      <c r="L226" s="129" t="n">
        <v>23.963133640553</v>
      </c>
    </row>
    <row r="227" customFormat="false" ht="12.75" hidden="false" customHeight="false" outlineLevel="0" collapsed="false">
      <c r="A227" s="88" t="s">
        <v>236</v>
      </c>
      <c r="B227" s="88" t="s">
        <v>774</v>
      </c>
      <c r="C227" s="88" t="s">
        <v>360</v>
      </c>
      <c r="D227" s="115" t="n">
        <v>565</v>
      </c>
      <c r="E227" s="115" t="n">
        <v>13494</v>
      </c>
      <c r="F227" s="213" t="n">
        <v>4.494</v>
      </c>
      <c r="G227" s="129" t="n">
        <v>0</v>
      </c>
      <c r="H227" s="129" t="n">
        <v>0</v>
      </c>
      <c r="I227" s="129" t="n">
        <v>0</v>
      </c>
      <c r="J227" s="129" t="n">
        <v>0</v>
      </c>
      <c r="K227" s="129" t="n">
        <v>58.7</v>
      </c>
      <c r="L227" s="129" t="n">
        <v>60.305684662138</v>
      </c>
    </row>
    <row r="228" customFormat="false" ht="12.75" hidden="false" customHeight="false" outlineLevel="0" collapsed="false">
      <c r="A228" s="88" t="s">
        <v>236</v>
      </c>
      <c r="B228" s="88" t="s">
        <v>774</v>
      </c>
      <c r="C228" s="88" t="s">
        <v>272</v>
      </c>
      <c r="D228" s="115" t="n">
        <v>139</v>
      </c>
      <c r="E228" s="115" t="n">
        <v>15321</v>
      </c>
      <c r="F228" s="213" t="n">
        <v>4.55</v>
      </c>
      <c r="G228" s="129" t="n">
        <v>0</v>
      </c>
      <c r="H228" s="129" t="n">
        <v>0</v>
      </c>
      <c r="I228" s="129" t="n">
        <v>0</v>
      </c>
      <c r="J228" s="129" t="n">
        <v>0</v>
      </c>
      <c r="K228" s="129" t="n">
        <v>64.33</v>
      </c>
      <c r="L228" s="129" t="n">
        <v>67.3657828782483</v>
      </c>
    </row>
    <row r="229" customFormat="false" ht="12.75" hidden="false" customHeight="false" outlineLevel="0" collapsed="false">
      <c r="A229" s="88" t="s">
        <v>236</v>
      </c>
      <c r="B229" s="88" t="s">
        <v>774</v>
      </c>
      <c r="C229" s="88" t="s">
        <v>275</v>
      </c>
      <c r="D229" s="115" t="n">
        <v>7</v>
      </c>
      <c r="E229" s="115" t="n">
        <v>112</v>
      </c>
      <c r="F229" s="213" t="n">
        <v>0.026</v>
      </c>
      <c r="G229" s="129" t="n">
        <v>0</v>
      </c>
      <c r="H229" s="129" t="n">
        <v>0</v>
      </c>
      <c r="I229" s="129" t="n">
        <v>0</v>
      </c>
      <c r="J229" s="129" t="n">
        <v>0</v>
      </c>
      <c r="K229" s="129" t="n">
        <v>41.03</v>
      </c>
      <c r="L229" s="129" t="n">
        <v>43.75</v>
      </c>
    </row>
    <row r="230" customFormat="false" ht="12.75" hidden="false" customHeight="false" outlineLevel="0" collapsed="false">
      <c r="A230" s="88" t="s">
        <v>236</v>
      </c>
      <c r="B230" s="88" t="s">
        <v>774</v>
      </c>
      <c r="C230" s="88" t="s">
        <v>789</v>
      </c>
      <c r="D230" s="115" t="n">
        <v>40</v>
      </c>
      <c r="E230" s="115" t="n">
        <v>2464</v>
      </c>
      <c r="F230" s="213" t="n">
        <v>0.508</v>
      </c>
      <c r="G230" s="129" t="n">
        <v>0</v>
      </c>
      <c r="H230" s="129" t="n">
        <v>0</v>
      </c>
      <c r="I230" s="129" t="n">
        <v>0</v>
      </c>
      <c r="J230" s="129" t="n">
        <v>0</v>
      </c>
      <c r="K230" s="129" t="n">
        <v>51.65</v>
      </c>
      <c r="L230" s="129" t="n">
        <v>54.5494797431924</v>
      </c>
    </row>
    <row r="231" customFormat="false" ht="12.75" hidden="false" customHeight="false" outlineLevel="0" collapsed="false">
      <c r="A231" s="88" t="s">
        <v>236</v>
      </c>
      <c r="B231" s="88" t="s">
        <v>774</v>
      </c>
      <c r="C231" s="88" t="s">
        <v>281</v>
      </c>
      <c r="D231" s="115" t="n">
        <v>2</v>
      </c>
      <c r="E231" s="115" t="n">
        <v>3</v>
      </c>
      <c r="F231" s="213" t="n">
        <v>0.001</v>
      </c>
      <c r="G231" s="129" t="n">
        <v>0</v>
      </c>
      <c r="H231" s="129" t="n">
        <v>0</v>
      </c>
      <c r="I231" s="129" t="n">
        <v>0</v>
      </c>
      <c r="J231" s="129" t="n">
        <v>0</v>
      </c>
      <c r="K231" s="129" t="n">
        <v>18.75</v>
      </c>
      <c r="L231" s="129" t="n">
        <v>18.75</v>
      </c>
    </row>
    <row r="232" customFormat="false" ht="12.75" hidden="false" customHeight="false" outlineLevel="0" collapsed="false">
      <c r="A232" s="88" t="s">
        <v>236</v>
      </c>
      <c r="B232" s="88" t="s">
        <v>774</v>
      </c>
      <c r="C232" s="88" t="s">
        <v>790</v>
      </c>
      <c r="D232" s="115" t="n">
        <v>2241</v>
      </c>
      <c r="E232" s="115" t="n">
        <v>11943</v>
      </c>
      <c r="F232" s="213" t="n">
        <v>5.907</v>
      </c>
      <c r="G232" s="129" t="n">
        <v>0</v>
      </c>
      <c r="H232" s="129" t="n">
        <v>0</v>
      </c>
      <c r="I232" s="129" t="n">
        <v>0</v>
      </c>
      <c r="J232" s="129" t="n">
        <v>0</v>
      </c>
      <c r="K232" s="129" t="n">
        <v>64.01</v>
      </c>
      <c r="L232" s="129" t="n">
        <v>66.3352588313708</v>
      </c>
    </row>
    <row r="233" customFormat="false" ht="12.75" hidden="false" customHeight="false" outlineLevel="0" collapsed="false">
      <c r="A233" s="88" t="s">
        <v>239</v>
      </c>
      <c r="B233" s="88" t="s">
        <v>774</v>
      </c>
      <c r="C233" s="88" t="s">
        <v>784</v>
      </c>
      <c r="D233" s="115" t="n">
        <v>60738</v>
      </c>
      <c r="E233" s="115" t="n">
        <v>4435985</v>
      </c>
      <c r="F233" s="213" t="n">
        <v>2015.967</v>
      </c>
      <c r="G233" s="129" t="n">
        <v>18.864</v>
      </c>
      <c r="H233" s="129" t="n">
        <v>6.678</v>
      </c>
      <c r="I233" s="129" t="n">
        <v>9.876</v>
      </c>
      <c r="J233" s="129" t="n">
        <v>3.774</v>
      </c>
      <c r="K233" s="129" t="n">
        <v>57.92</v>
      </c>
      <c r="L233" s="129" t="n">
        <v>67.7677848643593</v>
      </c>
    </row>
    <row r="234" customFormat="false" ht="12.75" hidden="false" customHeight="false" outlineLevel="0" collapsed="false">
      <c r="A234" s="88" t="s">
        <v>239</v>
      </c>
      <c r="B234" s="88" t="s">
        <v>774</v>
      </c>
      <c r="C234" s="88" t="s">
        <v>347</v>
      </c>
      <c r="D234" s="115" t="n">
        <v>7829</v>
      </c>
      <c r="E234" s="115" t="n">
        <v>720757</v>
      </c>
      <c r="F234" s="213" t="n">
        <v>431.733</v>
      </c>
      <c r="G234" s="129" t="n">
        <v>0.74</v>
      </c>
      <c r="H234" s="129" t="n">
        <v>0.443</v>
      </c>
      <c r="I234" s="129" t="n">
        <v>0</v>
      </c>
      <c r="J234" s="129" t="n">
        <v>0</v>
      </c>
      <c r="K234" s="129" t="n">
        <v>59.81</v>
      </c>
      <c r="L234" s="129" t="n">
        <v>70.4021700165369</v>
      </c>
    </row>
    <row r="235" customFormat="false" ht="12.75" hidden="false" customHeight="false" outlineLevel="0" collapsed="false">
      <c r="A235" s="88" t="s">
        <v>239</v>
      </c>
      <c r="B235" s="88" t="s">
        <v>774</v>
      </c>
      <c r="C235" s="88" t="s">
        <v>348</v>
      </c>
      <c r="D235" s="115" t="n">
        <v>3540</v>
      </c>
      <c r="E235" s="115" t="n">
        <v>238349</v>
      </c>
      <c r="F235" s="213" t="n">
        <v>114.169</v>
      </c>
      <c r="G235" s="129" t="n">
        <v>0.187</v>
      </c>
      <c r="H235" s="129" t="n">
        <v>0.09</v>
      </c>
      <c r="I235" s="129" t="n">
        <v>2.175</v>
      </c>
      <c r="J235" s="129" t="n">
        <v>1.042</v>
      </c>
      <c r="K235" s="129" t="n">
        <v>55.26</v>
      </c>
      <c r="L235" s="129" t="n">
        <v>65.1260584565866</v>
      </c>
    </row>
    <row r="236" customFormat="false" ht="12.75" hidden="false" customHeight="false" outlineLevel="0" collapsed="false">
      <c r="A236" s="88" t="s">
        <v>239</v>
      </c>
      <c r="B236" s="88" t="s">
        <v>774</v>
      </c>
      <c r="C236" s="88" t="s">
        <v>349</v>
      </c>
      <c r="D236" s="115" t="n">
        <v>2732</v>
      </c>
      <c r="E236" s="115" t="n">
        <v>157642</v>
      </c>
      <c r="F236" s="213" t="n">
        <v>88.437</v>
      </c>
      <c r="G236" s="129" t="n">
        <v>0.188</v>
      </c>
      <c r="H236" s="129" t="n">
        <v>0.106</v>
      </c>
      <c r="I236" s="129" t="n">
        <v>0</v>
      </c>
      <c r="J236" s="129" t="n">
        <v>0</v>
      </c>
      <c r="K236" s="129" t="n">
        <v>51.75</v>
      </c>
      <c r="L236" s="129" t="n">
        <v>67.4684254000591</v>
      </c>
    </row>
    <row r="237" customFormat="false" ht="12.75" hidden="false" customHeight="false" outlineLevel="0" collapsed="false">
      <c r="A237" s="88" t="s">
        <v>239</v>
      </c>
      <c r="B237" s="88" t="s">
        <v>774</v>
      </c>
      <c r="C237" s="88" t="s">
        <v>350</v>
      </c>
      <c r="D237" s="115" t="n">
        <v>7940</v>
      </c>
      <c r="E237" s="115" t="n">
        <v>679627</v>
      </c>
      <c r="F237" s="213" t="n">
        <v>329.619</v>
      </c>
      <c r="G237" s="129" t="n">
        <v>0.929</v>
      </c>
      <c r="H237" s="129" t="n">
        <v>0.45</v>
      </c>
      <c r="I237" s="129" t="n">
        <v>0.001</v>
      </c>
      <c r="J237" s="129" t="n">
        <v>0</v>
      </c>
      <c r="K237" s="129" t="n">
        <v>57.47</v>
      </c>
      <c r="L237" s="129" t="n">
        <v>68.5130654547984</v>
      </c>
    </row>
    <row r="238" customFormat="false" ht="12.75" hidden="false" customHeight="false" outlineLevel="0" collapsed="false">
      <c r="A238" s="88" t="s">
        <v>239</v>
      </c>
      <c r="B238" s="88" t="s">
        <v>774</v>
      </c>
      <c r="C238" s="88" t="s">
        <v>351</v>
      </c>
      <c r="D238" s="115" t="n">
        <v>7507</v>
      </c>
      <c r="E238" s="115" t="n">
        <v>516467</v>
      </c>
      <c r="F238" s="213" t="n">
        <v>224.663</v>
      </c>
      <c r="G238" s="129" t="n">
        <v>3.388</v>
      </c>
      <c r="H238" s="129" t="n">
        <v>1.474</v>
      </c>
      <c r="I238" s="129" t="n">
        <v>2.97</v>
      </c>
      <c r="J238" s="129" t="n">
        <v>1.292</v>
      </c>
      <c r="K238" s="129" t="n">
        <v>54.72</v>
      </c>
      <c r="L238" s="129" t="n">
        <v>64.492914691588</v>
      </c>
    </row>
    <row r="239" customFormat="false" ht="12.75" hidden="false" customHeight="false" outlineLevel="0" collapsed="false">
      <c r="A239" s="88" t="s">
        <v>239</v>
      </c>
      <c r="B239" s="88" t="s">
        <v>774</v>
      </c>
      <c r="C239" s="88" t="s">
        <v>786</v>
      </c>
      <c r="D239" s="115" t="n">
        <v>5522</v>
      </c>
      <c r="E239" s="115" t="n">
        <v>684988</v>
      </c>
      <c r="F239" s="213" t="n">
        <v>205.496</v>
      </c>
      <c r="G239" s="129" t="n">
        <v>12.852</v>
      </c>
      <c r="H239" s="129" t="n">
        <v>3.855</v>
      </c>
      <c r="I239" s="129" t="n">
        <v>4.613</v>
      </c>
      <c r="J239" s="129" t="n">
        <v>1.384</v>
      </c>
      <c r="K239" s="129" t="n">
        <v>64.75</v>
      </c>
      <c r="L239" s="129" t="n">
        <v>74.7628013075534</v>
      </c>
    </row>
    <row r="240" customFormat="false" ht="12.75" hidden="false" customHeight="false" outlineLevel="0" collapsed="false">
      <c r="A240" s="88" t="s">
        <v>239</v>
      </c>
      <c r="B240" s="88" t="s">
        <v>774</v>
      </c>
      <c r="C240" s="88" t="s">
        <v>353</v>
      </c>
      <c r="D240" s="115" t="n">
        <v>2019</v>
      </c>
      <c r="E240" s="115" t="n">
        <v>82454</v>
      </c>
      <c r="F240" s="213" t="n">
        <v>15.996</v>
      </c>
      <c r="G240" s="129" t="n">
        <v>0.036</v>
      </c>
      <c r="H240" s="129" t="n">
        <v>0.007</v>
      </c>
      <c r="I240" s="129" t="n">
        <v>0</v>
      </c>
      <c r="J240" s="129" t="n">
        <v>0</v>
      </c>
      <c r="K240" s="129" t="n">
        <v>55.09</v>
      </c>
      <c r="L240" s="129" t="n">
        <v>59.5009236808683</v>
      </c>
    </row>
    <row r="241" customFormat="false" ht="12.75" hidden="false" customHeight="false" outlineLevel="0" collapsed="false">
      <c r="A241" s="88" t="s">
        <v>239</v>
      </c>
      <c r="B241" s="88" t="s">
        <v>774</v>
      </c>
      <c r="C241" s="88" t="s">
        <v>236</v>
      </c>
      <c r="D241" s="115" t="n">
        <v>1364</v>
      </c>
      <c r="E241" s="115" t="n">
        <v>44287</v>
      </c>
      <c r="F241" s="213" t="n">
        <v>6.023</v>
      </c>
      <c r="G241" s="129" t="n">
        <v>0.013</v>
      </c>
      <c r="H241" s="129" t="n">
        <v>0.002</v>
      </c>
      <c r="I241" s="129" t="n">
        <v>0</v>
      </c>
      <c r="J241" s="129" t="n">
        <v>0</v>
      </c>
      <c r="K241" s="129" t="n">
        <v>47.18</v>
      </c>
      <c r="L241" s="129" t="n">
        <v>50.8852963818322</v>
      </c>
    </row>
    <row r="242" customFormat="false" ht="12.75" hidden="false" customHeight="false" outlineLevel="0" collapsed="false">
      <c r="A242" s="88" t="s">
        <v>239</v>
      </c>
      <c r="B242" s="88" t="s">
        <v>774</v>
      </c>
      <c r="C242" s="88" t="s">
        <v>239</v>
      </c>
      <c r="D242" s="115" t="n">
        <v>51</v>
      </c>
      <c r="E242" s="115" t="n">
        <v>1867</v>
      </c>
      <c r="F242" s="213" t="n">
        <v>0</v>
      </c>
      <c r="G242" s="129" t="n">
        <v>0.004</v>
      </c>
      <c r="H242" s="129" t="n">
        <v>0</v>
      </c>
      <c r="I242" s="129" t="n">
        <v>0</v>
      </c>
      <c r="J242" s="129" t="n">
        <v>0</v>
      </c>
      <c r="K242" s="129" t="n">
        <v>71.83</v>
      </c>
      <c r="L242" s="129" t="n">
        <v>84.2889390519187</v>
      </c>
    </row>
    <row r="243" customFormat="false" ht="12.75" hidden="false" customHeight="false" outlineLevel="0" collapsed="false">
      <c r="A243" s="88" t="s">
        <v>239</v>
      </c>
      <c r="B243" s="88" t="s">
        <v>774</v>
      </c>
      <c r="C243" s="88" t="s">
        <v>242</v>
      </c>
      <c r="D243" s="115" t="n">
        <v>8011</v>
      </c>
      <c r="E243" s="115" t="n">
        <v>732598</v>
      </c>
      <c r="F243" s="213" t="n">
        <v>352.38</v>
      </c>
      <c r="G243" s="129" t="n">
        <v>0.505</v>
      </c>
      <c r="H243" s="129" t="n">
        <v>0.243</v>
      </c>
      <c r="I243" s="129" t="n">
        <v>0.117</v>
      </c>
      <c r="J243" s="129" t="n">
        <v>0.056</v>
      </c>
      <c r="K243" s="129" t="n">
        <v>59.96</v>
      </c>
      <c r="L243" s="129" t="n">
        <v>71.5855569930466</v>
      </c>
    </row>
    <row r="244" customFormat="false" ht="12.75" hidden="false" customHeight="false" outlineLevel="0" collapsed="false">
      <c r="A244" s="88" t="s">
        <v>239</v>
      </c>
      <c r="B244" s="88" t="s">
        <v>774</v>
      </c>
      <c r="C244" s="88" t="s">
        <v>248</v>
      </c>
      <c r="D244" s="115" t="n">
        <v>123</v>
      </c>
      <c r="E244" s="115" t="n">
        <v>14197</v>
      </c>
      <c r="F244" s="213" t="n">
        <v>6.573</v>
      </c>
      <c r="G244" s="129" t="n">
        <v>0.004</v>
      </c>
      <c r="H244" s="129" t="n">
        <v>0.002</v>
      </c>
      <c r="I244" s="129" t="n">
        <v>0</v>
      </c>
      <c r="J244" s="129" t="n">
        <v>0</v>
      </c>
      <c r="K244" s="129" t="n">
        <v>62.32</v>
      </c>
      <c r="L244" s="129" t="n">
        <v>69.223267833634</v>
      </c>
    </row>
    <row r="245" customFormat="false" ht="12.75" hidden="false" customHeight="false" outlineLevel="0" collapsed="false">
      <c r="A245" s="88" t="s">
        <v>239</v>
      </c>
      <c r="B245" s="88" t="s">
        <v>774</v>
      </c>
      <c r="C245" s="88" t="s">
        <v>245</v>
      </c>
      <c r="D245" s="115" t="n">
        <v>285</v>
      </c>
      <c r="E245" s="115" t="n">
        <v>10945</v>
      </c>
      <c r="F245" s="213" t="n">
        <v>5.188</v>
      </c>
      <c r="G245" s="129" t="n">
        <v>0</v>
      </c>
      <c r="H245" s="129" t="n">
        <v>0</v>
      </c>
      <c r="I245" s="129" t="n">
        <v>0</v>
      </c>
      <c r="J245" s="129" t="n">
        <v>0</v>
      </c>
      <c r="K245" s="129" t="n">
        <v>58.14</v>
      </c>
      <c r="L245" s="129" t="n">
        <v>74.2436575769909</v>
      </c>
    </row>
    <row r="246" customFormat="false" ht="12.75" hidden="false" customHeight="false" outlineLevel="0" collapsed="false">
      <c r="A246" s="88" t="s">
        <v>239</v>
      </c>
      <c r="B246" s="88" t="s">
        <v>774</v>
      </c>
      <c r="C246" s="88" t="s">
        <v>357</v>
      </c>
      <c r="D246" s="115" t="n">
        <v>837</v>
      </c>
      <c r="E246" s="115" t="n">
        <v>30404</v>
      </c>
      <c r="F246" s="213" t="n">
        <v>10.824</v>
      </c>
      <c r="G246" s="129" t="n">
        <v>0.004</v>
      </c>
      <c r="H246" s="129" t="n">
        <v>0.001</v>
      </c>
      <c r="I246" s="129" t="n">
        <v>0</v>
      </c>
      <c r="J246" s="129" t="n">
        <v>0</v>
      </c>
      <c r="K246" s="129" t="n">
        <v>57.68</v>
      </c>
      <c r="L246" s="129" t="n">
        <v>66.1272782635173</v>
      </c>
    </row>
    <row r="247" customFormat="false" ht="12.75" hidden="false" customHeight="false" outlineLevel="0" collapsed="false">
      <c r="A247" s="88" t="s">
        <v>239</v>
      </c>
      <c r="B247" s="88" t="s">
        <v>774</v>
      </c>
      <c r="C247" s="88" t="s">
        <v>787</v>
      </c>
      <c r="D247" s="115" t="n">
        <v>2051</v>
      </c>
      <c r="E247" s="115" t="n">
        <v>90086</v>
      </c>
      <c r="F247" s="213" t="n">
        <v>46.034</v>
      </c>
      <c r="G247" s="129" t="n">
        <v>0.001</v>
      </c>
      <c r="H247" s="129" t="n">
        <v>0</v>
      </c>
      <c r="I247" s="129" t="n">
        <v>0</v>
      </c>
      <c r="J247" s="129" t="n">
        <v>0</v>
      </c>
      <c r="K247" s="129" t="n">
        <v>64.34</v>
      </c>
      <c r="L247" s="129" t="n">
        <v>68.6233584204272</v>
      </c>
    </row>
    <row r="248" customFormat="false" ht="12.75" hidden="false" customHeight="false" outlineLevel="0" collapsed="false">
      <c r="A248" s="88" t="s">
        <v>239</v>
      </c>
      <c r="B248" s="88" t="s">
        <v>774</v>
      </c>
      <c r="C248" s="88" t="s">
        <v>788</v>
      </c>
      <c r="D248" s="115" t="n">
        <v>1682</v>
      </c>
      <c r="E248" s="115" t="n">
        <v>74274</v>
      </c>
      <c r="F248" s="213" t="n">
        <v>25.402</v>
      </c>
      <c r="G248" s="129" t="n">
        <v>0.004</v>
      </c>
      <c r="H248" s="129" t="n">
        <v>0.001</v>
      </c>
      <c r="I248" s="129" t="n">
        <v>0</v>
      </c>
      <c r="J248" s="129" t="n">
        <v>0</v>
      </c>
      <c r="K248" s="129" t="n">
        <v>63.96</v>
      </c>
      <c r="L248" s="129" t="n">
        <v>66.722962350764</v>
      </c>
    </row>
    <row r="249" customFormat="false" ht="12.75" hidden="false" customHeight="false" outlineLevel="0" collapsed="false">
      <c r="A249" s="88" t="s">
        <v>239</v>
      </c>
      <c r="B249" s="88" t="s">
        <v>774</v>
      </c>
      <c r="C249" s="88" t="s">
        <v>359</v>
      </c>
      <c r="D249" s="115" t="n">
        <v>2555</v>
      </c>
      <c r="E249" s="115" t="n">
        <v>125417</v>
      </c>
      <c r="F249" s="213" t="n">
        <v>42.516</v>
      </c>
      <c r="G249" s="129" t="n">
        <v>0.004</v>
      </c>
      <c r="H249" s="129" t="n">
        <v>0.001</v>
      </c>
      <c r="I249" s="129" t="n">
        <v>0</v>
      </c>
      <c r="J249" s="129" t="n">
        <v>0</v>
      </c>
      <c r="K249" s="129" t="n">
        <v>52.02</v>
      </c>
      <c r="L249" s="129" t="n">
        <v>62.9158075859959</v>
      </c>
    </row>
    <row r="250" customFormat="false" ht="12.75" hidden="false" customHeight="false" outlineLevel="0" collapsed="false">
      <c r="A250" s="88" t="s">
        <v>239</v>
      </c>
      <c r="B250" s="88" t="s">
        <v>774</v>
      </c>
      <c r="C250" s="88" t="s">
        <v>263</v>
      </c>
      <c r="D250" s="115" t="n">
        <v>674</v>
      </c>
      <c r="E250" s="115" t="n">
        <v>4992</v>
      </c>
      <c r="F250" s="213" t="n">
        <v>1.483</v>
      </c>
      <c r="G250" s="129" t="n">
        <v>0.003</v>
      </c>
      <c r="H250" s="129" t="n">
        <v>0.001</v>
      </c>
      <c r="I250" s="129" t="n">
        <v>0</v>
      </c>
      <c r="J250" s="129" t="n">
        <v>0</v>
      </c>
      <c r="K250" s="129" t="n">
        <v>19.05</v>
      </c>
      <c r="L250" s="129" t="n">
        <v>22.5627118644068</v>
      </c>
    </row>
    <row r="251" customFormat="false" ht="12.75" hidden="false" customHeight="false" outlineLevel="0" collapsed="false">
      <c r="A251" s="88" t="s">
        <v>239</v>
      </c>
      <c r="B251" s="88" t="s">
        <v>774</v>
      </c>
      <c r="C251" s="88" t="s">
        <v>266</v>
      </c>
      <c r="D251" s="115" t="n">
        <v>28</v>
      </c>
      <c r="E251" s="115" t="n">
        <v>768</v>
      </c>
      <c r="F251" s="213" t="n">
        <v>0.282</v>
      </c>
      <c r="G251" s="129" t="n">
        <v>0</v>
      </c>
      <c r="H251" s="129" t="n">
        <v>0</v>
      </c>
      <c r="I251" s="129" t="n">
        <v>0</v>
      </c>
      <c r="J251" s="129" t="n">
        <v>0</v>
      </c>
      <c r="K251" s="129" t="n">
        <v>16.23</v>
      </c>
      <c r="L251" s="129" t="n">
        <v>19.1616766467066</v>
      </c>
    </row>
    <row r="252" customFormat="false" ht="12.75" hidden="false" customHeight="false" outlineLevel="0" collapsed="false">
      <c r="A252" s="88" t="s">
        <v>239</v>
      </c>
      <c r="B252" s="88" t="s">
        <v>774</v>
      </c>
      <c r="C252" s="88" t="s">
        <v>360</v>
      </c>
      <c r="D252" s="115" t="n">
        <v>1553</v>
      </c>
      <c r="E252" s="115" t="n">
        <v>61795</v>
      </c>
      <c r="F252" s="213" t="n">
        <v>28.549</v>
      </c>
      <c r="G252" s="129" t="n">
        <v>0.001</v>
      </c>
      <c r="H252" s="129" t="n">
        <v>0</v>
      </c>
      <c r="I252" s="129" t="n">
        <v>0</v>
      </c>
      <c r="J252" s="129" t="n">
        <v>0</v>
      </c>
      <c r="K252" s="129" t="n">
        <v>61.15</v>
      </c>
      <c r="L252" s="129" t="n">
        <v>64.9577950405231</v>
      </c>
    </row>
    <row r="253" customFormat="false" ht="12.75" hidden="false" customHeight="false" outlineLevel="0" collapsed="false">
      <c r="A253" s="88" t="s">
        <v>239</v>
      </c>
      <c r="B253" s="88" t="s">
        <v>774</v>
      </c>
      <c r="C253" s="88" t="s">
        <v>272</v>
      </c>
      <c r="D253" s="115" t="n">
        <v>1630</v>
      </c>
      <c r="E253" s="115" t="n">
        <v>65753</v>
      </c>
      <c r="F253" s="213" t="n">
        <v>28.405</v>
      </c>
      <c r="G253" s="129" t="n">
        <v>0</v>
      </c>
      <c r="H253" s="129" t="n">
        <v>0</v>
      </c>
      <c r="I253" s="129" t="n">
        <v>0</v>
      </c>
      <c r="J253" s="129" t="n">
        <v>0</v>
      </c>
      <c r="K253" s="129" t="n">
        <v>57.77</v>
      </c>
      <c r="L253" s="129" t="n">
        <v>61.4089321403889</v>
      </c>
    </row>
    <row r="254" customFormat="false" ht="12.75" hidden="false" customHeight="false" outlineLevel="0" collapsed="false">
      <c r="A254" s="88" t="s">
        <v>239</v>
      </c>
      <c r="B254" s="88" t="s">
        <v>774</v>
      </c>
      <c r="C254" s="88" t="s">
        <v>275</v>
      </c>
      <c r="D254" s="115" t="n">
        <v>24</v>
      </c>
      <c r="E254" s="115" t="n">
        <v>1099</v>
      </c>
      <c r="F254" s="213" t="n">
        <v>0.208</v>
      </c>
      <c r="G254" s="129" t="n">
        <v>0</v>
      </c>
      <c r="H254" s="129" t="n">
        <v>0</v>
      </c>
      <c r="I254" s="129" t="n">
        <v>0</v>
      </c>
      <c r="J254" s="129" t="n">
        <v>0</v>
      </c>
      <c r="K254" s="129" t="n">
        <v>55.53</v>
      </c>
      <c r="L254" s="129" t="n">
        <v>57.5392670157068</v>
      </c>
    </row>
    <row r="255" customFormat="false" ht="12.75" hidden="false" customHeight="false" outlineLevel="0" collapsed="false">
      <c r="A255" s="88" t="s">
        <v>239</v>
      </c>
      <c r="B255" s="88" t="s">
        <v>774</v>
      </c>
      <c r="C255" s="88" t="s">
        <v>789</v>
      </c>
      <c r="D255" s="115" t="n">
        <v>81</v>
      </c>
      <c r="E255" s="115" t="n">
        <v>2915</v>
      </c>
      <c r="F255" s="213" t="n">
        <v>0.767</v>
      </c>
      <c r="G255" s="129" t="n">
        <v>0</v>
      </c>
      <c r="H255" s="129" t="n">
        <v>0</v>
      </c>
      <c r="I255" s="129" t="n">
        <v>0</v>
      </c>
      <c r="J255" s="129" t="n">
        <v>0</v>
      </c>
      <c r="K255" s="129" t="n">
        <v>47.11</v>
      </c>
      <c r="L255" s="129" t="n">
        <v>50.4674515235457</v>
      </c>
    </row>
    <row r="256" customFormat="false" ht="12.75" hidden="false" customHeight="false" outlineLevel="0" collapsed="false">
      <c r="A256" s="88" t="s">
        <v>239</v>
      </c>
      <c r="B256" s="88" t="s">
        <v>774</v>
      </c>
      <c r="C256" s="88" t="s">
        <v>281</v>
      </c>
      <c r="D256" s="115" t="n">
        <v>4</v>
      </c>
      <c r="E256" s="115" t="n">
        <v>110</v>
      </c>
      <c r="F256" s="213" t="n">
        <v>0.067</v>
      </c>
      <c r="G256" s="129" t="n">
        <v>0</v>
      </c>
      <c r="H256" s="129" t="n">
        <v>0</v>
      </c>
      <c r="I256" s="129" t="n">
        <v>0</v>
      </c>
      <c r="J256" s="129" t="n">
        <v>0</v>
      </c>
      <c r="K256" s="129" t="n">
        <v>43.82</v>
      </c>
      <c r="L256" s="129" t="n">
        <v>49.3273542600897</v>
      </c>
    </row>
    <row r="257" customFormat="false" ht="12.75" hidden="false" customHeight="false" outlineLevel="0" collapsed="false">
      <c r="A257" s="88" t="s">
        <v>239</v>
      </c>
      <c r="B257" s="88" t="s">
        <v>774</v>
      </c>
      <c r="C257" s="88" t="s">
        <v>790</v>
      </c>
      <c r="D257" s="115" t="n">
        <v>2696</v>
      </c>
      <c r="E257" s="115" t="n">
        <v>94194</v>
      </c>
      <c r="F257" s="213" t="n">
        <v>51.153</v>
      </c>
      <c r="G257" s="129" t="n">
        <v>0.002</v>
      </c>
      <c r="H257" s="129" t="n">
        <v>0.001</v>
      </c>
      <c r="I257" s="129" t="n">
        <v>0</v>
      </c>
      <c r="J257" s="129" t="n">
        <v>0</v>
      </c>
      <c r="K257" s="129" t="n">
        <v>38.87</v>
      </c>
      <c r="L257" s="129" t="n">
        <v>46.4375862748965</v>
      </c>
    </row>
    <row r="258" customFormat="false" ht="12.75" hidden="false" customHeight="false" outlineLevel="0" collapsed="false">
      <c r="A258" s="88" t="s">
        <v>242</v>
      </c>
      <c r="B258" s="88" t="s">
        <v>774</v>
      </c>
      <c r="C258" s="88" t="s">
        <v>784</v>
      </c>
      <c r="D258" s="115" t="n">
        <v>33215</v>
      </c>
      <c r="E258" s="115" t="n">
        <v>2937090</v>
      </c>
      <c r="F258" s="213" t="n">
        <v>1361.032</v>
      </c>
      <c r="G258" s="129" t="n">
        <v>3.19</v>
      </c>
      <c r="H258" s="129" t="n">
        <v>1.338</v>
      </c>
      <c r="I258" s="129" t="n">
        <v>3.539</v>
      </c>
      <c r="J258" s="129" t="n">
        <v>1.548</v>
      </c>
      <c r="K258" s="129" t="n">
        <v>62.03</v>
      </c>
      <c r="L258" s="129" t="n">
        <v>69.2762516398651</v>
      </c>
    </row>
    <row r="259" customFormat="false" ht="12.75" hidden="false" customHeight="false" outlineLevel="0" collapsed="false">
      <c r="A259" s="88" t="s">
        <v>242</v>
      </c>
      <c r="B259" s="88" t="s">
        <v>774</v>
      </c>
      <c r="C259" s="88" t="s">
        <v>347</v>
      </c>
      <c r="D259" s="115" t="n">
        <v>138</v>
      </c>
      <c r="E259" s="115" t="n">
        <v>10549</v>
      </c>
      <c r="F259" s="213" t="n">
        <v>2.637</v>
      </c>
      <c r="G259" s="129" t="n">
        <v>0.042</v>
      </c>
      <c r="H259" s="129" t="n">
        <v>0.011</v>
      </c>
      <c r="I259" s="129" t="n">
        <v>0</v>
      </c>
      <c r="J259" s="129" t="n">
        <v>0</v>
      </c>
      <c r="K259" s="129" t="n">
        <v>56.38</v>
      </c>
      <c r="L259" s="129" t="n">
        <v>56.1894108873975</v>
      </c>
    </row>
    <row r="260" customFormat="false" ht="12.75" hidden="false" customHeight="false" outlineLevel="0" collapsed="false">
      <c r="A260" s="88" t="s">
        <v>242</v>
      </c>
      <c r="B260" s="88" t="s">
        <v>774</v>
      </c>
      <c r="C260" s="88" t="s">
        <v>348</v>
      </c>
      <c r="D260" s="115" t="n">
        <v>42</v>
      </c>
      <c r="E260" s="115" t="n">
        <v>3192</v>
      </c>
      <c r="F260" s="213" t="n">
        <v>0.782</v>
      </c>
      <c r="G260" s="129" t="n">
        <v>0.013</v>
      </c>
      <c r="H260" s="129" t="n">
        <v>0.003</v>
      </c>
      <c r="I260" s="129" t="n">
        <v>0</v>
      </c>
      <c r="J260" s="129" t="n">
        <v>0</v>
      </c>
      <c r="K260" s="129" t="n">
        <v>54.57</v>
      </c>
      <c r="L260" s="129" t="n">
        <v>53.9736219141021</v>
      </c>
    </row>
    <row r="261" customFormat="false" ht="12.75" hidden="false" customHeight="false" outlineLevel="0" collapsed="false">
      <c r="A261" s="88" t="s">
        <v>242</v>
      </c>
      <c r="B261" s="88" t="s">
        <v>774</v>
      </c>
      <c r="C261" s="88" t="s">
        <v>349</v>
      </c>
      <c r="D261" s="115" t="n">
        <v>255</v>
      </c>
      <c r="E261" s="115" t="n">
        <v>4294</v>
      </c>
      <c r="F261" s="213" t="n">
        <v>1.323</v>
      </c>
      <c r="G261" s="129" t="n">
        <v>0</v>
      </c>
      <c r="H261" s="129" t="n">
        <v>0</v>
      </c>
      <c r="I261" s="129" t="n">
        <v>0</v>
      </c>
      <c r="J261" s="129" t="n">
        <v>0</v>
      </c>
      <c r="K261" s="129" t="n">
        <v>57.12</v>
      </c>
      <c r="L261" s="129" t="n">
        <v>56.8741721854305</v>
      </c>
    </row>
    <row r="262" customFormat="false" ht="12.75" hidden="false" customHeight="false" outlineLevel="0" collapsed="false">
      <c r="A262" s="88" t="s">
        <v>242</v>
      </c>
      <c r="B262" s="88" t="s">
        <v>774</v>
      </c>
      <c r="C262" s="88" t="s">
        <v>350</v>
      </c>
      <c r="D262" s="115" t="n">
        <v>4755</v>
      </c>
      <c r="E262" s="115" t="n">
        <v>351716</v>
      </c>
      <c r="F262" s="213" t="n">
        <v>165.307</v>
      </c>
      <c r="G262" s="129" t="n">
        <v>0.04</v>
      </c>
      <c r="H262" s="129" t="n">
        <v>0.019</v>
      </c>
      <c r="I262" s="129" t="n">
        <v>0</v>
      </c>
      <c r="J262" s="129" t="n">
        <v>0</v>
      </c>
      <c r="K262" s="129" t="n">
        <v>57.13</v>
      </c>
      <c r="L262" s="129" t="n">
        <v>63.6910517871436</v>
      </c>
    </row>
    <row r="263" customFormat="false" ht="12.75" hidden="false" customHeight="false" outlineLevel="0" collapsed="false">
      <c r="A263" s="88" t="s">
        <v>242</v>
      </c>
      <c r="B263" s="88" t="s">
        <v>774</v>
      </c>
      <c r="C263" s="88" t="s">
        <v>351</v>
      </c>
      <c r="D263" s="115" t="n">
        <v>6495</v>
      </c>
      <c r="E263" s="115" t="n">
        <v>562292</v>
      </c>
      <c r="F263" s="213" t="n">
        <v>260.341</v>
      </c>
      <c r="G263" s="129" t="n">
        <v>0.2</v>
      </c>
      <c r="H263" s="129" t="n">
        <v>0.092</v>
      </c>
      <c r="I263" s="129" t="n">
        <v>0.042</v>
      </c>
      <c r="J263" s="129" t="n">
        <v>0.019</v>
      </c>
      <c r="K263" s="129" t="n">
        <v>63.47</v>
      </c>
      <c r="L263" s="129" t="n">
        <v>67.5758631878763</v>
      </c>
    </row>
    <row r="264" customFormat="false" ht="12.75" hidden="false" customHeight="false" outlineLevel="0" collapsed="false">
      <c r="A264" s="88" t="s">
        <v>242</v>
      </c>
      <c r="B264" s="88" t="s">
        <v>774</v>
      </c>
      <c r="C264" s="88" t="s">
        <v>786</v>
      </c>
      <c r="D264" s="115" t="n">
        <v>6031</v>
      </c>
      <c r="E264" s="115" t="n">
        <v>792381</v>
      </c>
      <c r="F264" s="213" t="n">
        <v>345.478</v>
      </c>
      <c r="G264" s="129" t="n">
        <v>2.284</v>
      </c>
      <c r="H264" s="129" t="n">
        <v>0.996</v>
      </c>
      <c r="I264" s="129" t="n">
        <v>3.386</v>
      </c>
      <c r="J264" s="129" t="n">
        <v>1.476</v>
      </c>
      <c r="K264" s="129" t="n">
        <v>64.05</v>
      </c>
      <c r="L264" s="129" t="n">
        <v>77.2716146780581</v>
      </c>
    </row>
    <row r="265" customFormat="false" ht="12.75" hidden="false" customHeight="false" outlineLevel="0" collapsed="false">
      <c r="A265" s="88" t="s">
        <v>242</v>
      </c>
      <c r="B265" s="88" t="s">
        <v>774</v>
      </c>
      <c r="C265" s="88" t="s">
        <v>353</v>
      </c>
      <c r="D265" s="115" t="n">
        <v>5043</v>
      </c>
      <c r="E265" s="115" t="n">
        <v>379482</v>
      </c>
      <c r="F265" s="213" t="n">
        <v>196.951</v>
      </c>
      <c r="G265" s="129" t="n">
        <v>0.005</v>
      </c>
      <c r="H265" s="129" t="n">
        <v>0.002</v>
      </c>
      <c r="I265" s="129" t="n">
        <v>0</v>
      </c>
      <c r="J265" s="129" t="n">
        <v>0</v>
      </c>
      <c r="K265" s="129" t="n">
        <v>57.42</v>
      </c>
      <c r="L265" s="129" t="n">
        <v>62.9004186930016</v>
      </c>
    </row>
    <row r="266" customFormat="false" ht="12.75" hidden="false" customHeight="false" outlineLevel="0" collapsed="false">
      <c r="A266" s="88" t="s">
        <v>242</v>
      </c>
      <c r="B266" s="88" t="s">
        <v>774</v>
      </c>
      <c r="C266" s="88" t="s">
        <v>236</v>
      </c>
      <c r="D266" s="115" t="n">
        <v>1920</v>
      </c>
      <c r="E266" s="115" t="n">
        <v>88203</v>
      </c>
      <c r="F266" s="213" t="n">
        <v>33.164</v>
      </c>
      <c r="G266" s="129" t="n">
        <v>0.061</v>
      </c>
      <c r="H266" s="129" t="n">
        <v>0.023</v>
      </c>
      <c r="I266" s="129" t="n">
        <v>0</v>
      </c>
      <c r="J266" s="129" t="n">
        <v>0</v>
      </c>
      <c r="K266" s="129" t="n">
        <v>59.41</v>
      </c>
      <c r="L266" s="129" t="n">
        <v>60.2878956685782</v>
      </c>
    </row>
    <row r="267" customFormat="false" ht="12.75" hidden="false" customHeight="false" outlineLevel="0" collapsed="false">
      <c r="A267" s="88" t="s">
        <v>242</v>
      </c>
      <c r="B267" s="88" t="s">
        <v>774</v>
      </c>
      <c r="C267" s="88" t="s">
        <v>239</v>
      </c>
      <c r="D267" s="115" t="n">
        <v>8040</v>
      </c>
      <c r="E267" s="115" t="n">
        <v>728919</v>
      </c>
      <c r="F267" s="213" t="n">
        <v>350.61</v>
      </c>
      <c r="G267" s="129" t="n">
        <v>0.251</v>
      </c>
      <c r="H267" s="129" t="n">
        <v>0.121</v>
      </c>
      <c r="I267" s="129" t="n">
        <v>0.107</v>
      </c>
      <c r="J267" s="129" t="n">
        <v>0.051</v>
      </c>
      <c r="K267" s="129" t="n">
        <v>64.62</v>
      </c>
      <c r="L267" s="129" t="n">
        <v>71.705249820717</v>
      </c>
    </row>
    <row r="268" customFormat="false" ht="12.75" hidden="false" customHeight="false" outlineLevel="0" collapsed="false">
      <c r="A268" s="88" t="s">
        <v>242</v>
      </c>
      <c r="B268" s="88" t="s">
        <v>774</v>
      </c>
      <c r="C268" s="88" t="s">
        <v>242</v>
      </c>
      <c r="D268" s="115" t="n">
        <v>27</v>
      </c>
      <c r="E268" s="115" t="n">
        <v>0</v>
      </c>
      <c r="F268" s="213" t="n">
        <v>0</v>
      </c>
      <c r="G268" s="129" t="n">
        <v>0</v>
      </c>
      <c r="H268" s="129" t="n">
        <v>0</v>
      </c>
      <c r="I268" s="129" t="n">
        <v>0</v>
      </c>
      <c r="J268" s="129" t="n">
        <v>0</v>
      </c>
      <c r="K268" s="215" t="s">
        <v>387</v>
      </c>
      <c r="L268" s="215" t="s">
        <v>387</v>
      </c>
    </row>
    <row r="269" customFormat="false" ht="12.75" hidden="false" customHeight="false" outlineLevel="0" collapsed="false">
      <c r="A269" s="88" t="s">
        <v>242</v>
      </c>
      <c r="B269" s="88" t="s">
        <v>774</v>
      </c>
      <c r="C269" s="88" t="s">
        <v>248</v>
      </c>
      <c r="D269" s="115" t="n">
        <v>7</v>
      </c>
      <c r="E269" s="115" t="n">
        <v>130</v>
      </c>
      <c r="F269" s="213" t="n">
        <v>0.004</v>
      </c>
      <c r="G269" s="129" t="n">
        <v>0</v>
      </c>
      <c r="H269" s="129" t="n">
        <v>0</v>
      </c>
      <c r="I269" s="129" t="n">
        <v>0</v>
      </c>
      <c r="J269" s="129" t="n">
        <v>0</v>
      </c>
      <c r="K269" s="129" t="n">
        <v>55.79</v>
      </c>
      <c r="L269" s="129" t="n">
        <v>63.4146341463415</v>
      </c>
    </row>
    <row r="270" customFormat="false" ht="12.75" hidden="false" customHeight="false" outlineLevel="0" collapsed="false">
      <c r="A270" s="88" t="s">
        <v>242</v>
      </c>
      <c r="B270" s="88" t="s">
        <v>774</v>
      </c>
      <c r="C270" s="88" t="s">
        <v>245</v>
      </c>
      <c r="D270" s="115" t="n">
        <v>15</v>
      </c>
      <c r="E270" s="115" t="n">
        <v>13</v>
      </c>
      <c r="F270" s="213" t="n">
        <v>0</v>
      </c>
      <c r="G270" s="129" t="n">
        <v>0</v>
      </c>
      <c r="H270" s="129" t="n">
        <v>0</v>
      </c>
      <c r="I270" s="129" t="n">
        <v>0</v>
      </c>
      <c r="J270" s="129" t="n">
        <v>0</v>
      </c>
      <c r="K270" s="129" t="n">
        <v>9.35</v>
      </c>
      <c r="L270" s="129" t="n">
        <v>9.42028985507247</v>
      </c>
    </row>
    <row r="271" customFormat="false" ht="12.75" hidden="false" customHeight="false" outlineLevel="0" collapsed="false">
      <c r="A271" s="88" t="s">
        <v>242</v>
      </c>
      <c r="B271" s="88" t="s">
        <v>774</v>
      </c>
      <c r="C271" s="88" t="s">
        <v>357</v>
      </c>
      <c r="D271" s="115" t="n">
        <v>3</v>
      </c>
      <c r="E271" s="115" t="n">
        <v>240</v>
      </c>
      <c r="F271" s="213" t="n">
        <v>0.138</v>
      </c>
      <c r="G271" s="129" t="n">
        <v>0</v>
      </c>
      <c r="H271" s="129" t="n">
        <v>0</v>
      </c>
      <c r="I271" s="129" t="n">
        <v>0</v>
      </c>
      <c r="J271" s="129" t="n">
        <v>0</v>
      </c>
      <c r="K271" s="129" t="n">
        <v>44.94</v>
      </c>
      <c r="L271" s="129" t="n">
        <v>44.9438202247191</v>
      </c>
    </row>
    <row r="272" customFormat="false" ht="12.75" hidden="false" customHeight="false" outlineLevel="0" collapsed="false">
      <c r="A272" s="88" t="s">
        <v>242</v>
      </c>
      <c r="B272" s="88" t="s">
        <v>774</v>
      </c>
      <c r="C272" s="88" t="s">
        <v>787</v>
      </c>
      <c r="D272" s="115" t="n">
        <v>18</v>
      </c>
      <c r="E272" s="115" t="n">
        <v>1733</v>
      </c>
      <c r="F272" s="213" t="n">
        <v>0.665</v>
      </c>
      <c r="G272" s="129" t="n">
        <v>0</v>
      </c>
      <c r="H272" s="129" t="n">
        <v>0</v>
      </c>
      <c r="I272" s="129" t="n">
        <v>0</v>
      </c>
      <c r="J272" s="129" t="n">
        <v>0</v>
      </c>
      <c r="K272" s="129" t="n">
        <v>53.77</v>
      </c>
      <c r="L272" s="129" t="n">
        <v>54.257983719474</v>
      </c>
    </row>
    <row r="273" customFormat="false" ht="12.75" hidden="false" customHeight="false" outlineLevel="0" collapsed="false">
      <c r="A273" s="88" t="s">
        <v>242</v>
      </c>
      <c r="B273" s="88" t="s">
        <v>774</v>
      </c>
      <c r="C273" s="88" t="s">
        <v>788</v>
      </c>
      <c r="D273" s="115" t="n">
        <v>62</v>
      </c>
      <c r="E273" s="115" t="n">
        <v>5957</v>
      </c>
      <c r="F273" s="213" t="n">
        <v>0.876</v>
      </c>
      <c r="G273" s="129" t="n">
        <v>0</v>
      </c>
      <c r="H273" s="129" t="n">
        <v>0</v>
      </c>
      <c r="I273" s="129" t="n">
        <v>0</v>
      </c>
      <c r="J273" s="129" t="n">
        <v>0</v>
      </c>
      <c r="K273" s="129" t="n">
        <v>61.74</v>
      </c>
      <c r="L273" s="129" t="n">
        <v>61.6730510404804</v>
      </c>
    </row>
    <row r="274" customFormat="false" ht="12.75" hidden="false" customHeight="false" outlineLevel="0" collapsed="false">
      <c r="A274" s="88" t="s">
        <v>242</v>
      </c>
      <c r="B274" s="88" t="s">
        <v>774</v>
      </c>
      <c r="C274" s="88" t="s">
        <v>359</v>
      </c>
      <c r="D274" s="115" t="n">
        <v>18</v>
      </c>
      <c r="E274" s="115" t="n">
        <v>1693</v>
      </c>
      <c r="F274" s="213" t="n">
        <v>0.278</v>
      </c>
      <c r="G274" s="129" t="n">
        <v>0</v>
      </c>
      <c r="H274" s="129" t="n">
        <v>0</v>
      </c>
      <c r="I274" s="129" t="n">
        <v>0</v>
      </c>
      <c r="J274" s="129" t="n">
        <v>0</v>
      </c>
      <c r="K274" s="129" t="n">
        <v>52.08</v>
      </c>
      <c r="L274" s="129" t="n">
        <v>51.8847686178364</v>
      </c>
    </row>
    <row r="275" customFormat="false" ht="12.75" hidden="false" customHeight="false" outlineLevel="0" collapsed="false">
      <c r="A275" s="88" t="s">
        <v>242</v>
      </c>
      <c r="B275" s="88" t="s">
        <v>774</v>
      </c>
      <c r="C275" s="88" t="s">
        <v>263</v>
      </c>
      <c r="D275" s="115" t="n">
        <v>73</v>
      </c>
      <c r="E275" s="115" t="n">
        <v>907</v>
      </c>
      <c r="F275" s="213" t="n">
        <v>0.218</v>
      </c>
      <c r="G275" s="129" t="n">
        <v>0.295</v>
      </c>
      <c r="H275" s="129" t="n">
        <v>0.071</v>
      </c>
      <c r="I275" s="129" t="n">
        <v>0</v>
      </c>
      <c r="J275" s="129" t="n">
        <v>0</v>
      </c>
      <c r="K275" s="129" t="n">
        <v>79.88</v>
      </c>
      <c r="L275" s="129" t="n">
        <v>50.3609106052193</v>
      </c>
    </row>
    <row r="276" customFormat="false" ht="12.75" hidden="false" customHeight="false" outlineLevel="0" collapsed="false">
      <c r="A276" s="88" t="s">
        <v>242</v>
      </c>
      <c r="B276" s="88" t="s">
        <v>774</v>
      </c>
      <c r="C276" s="88" t="s">
        <v>266</v>
      </c>
      <c r="D276" s="111" t="s">
        <v>387</v>
      </c>
      <c r="E276" s="111" t="s">
        <v>387</v>
      </c>
      <c r="F276" s="214" t="s">
        <v>387</v>
      </c>
      <c r="G276" s="215" t="s">
        <v>387</v>
      </c>
      <c r="H276" s="215" t="s">
        <v>387</v>
      </c>
      <c r="I276" s="215" t="s">
        <v>387</v>
      </c>
      <c r="J276" s="215" t="s">
        <v>387</v>
      </c>
      <c r="K276" s="215" t="s">
        <v>387</v>
      </c>
      <c r="L276" s="215" t="s">
        <v>387</v>
      </c>
    </row>
    <row r="277" customFormat="false" ht="12.75" hidden="false" customHeight="false" outlineLevel="0" collapsed="false">
      <c r="A277" s="88" t="s">
        <v>242</v>
      </c>
      <c r="B277" s="88" t="s">
        <v>774</v>
      </c>
      <c r="C277" s="88" t="s">
        <v>360</v>
      </c>
      <c r="D277" s="115" t="n">
        <v>5</v>
      </c>
      <c r="E277" s="115" t="n">
        <v>418</v>
      </c>
      <c r="F277" s="213" t="n">
        <v>0.17</v>
      </c>
      <c r="G277" s="129" t="n">
        <v>0</v>
      </c>
      <c r="H277" s="129" t="n">
        <v>0</v>
      </c>
      <c r="I277" s="129" t="n">
        <v>0</v>
      </c>
      <c r="J277" s="129" t="n">
        <v>0</v>
      </c>
      <c r="K277" s="129" t="n">
        <v>50.79</v>
      </c>
      <c r="L277" s="129" t="n">
        <v>50.7897934386391</v>
      </c>
    </row>
    <row r="278" customFormat="false" ht="12.75" hidden="false" customHeight="false" outlineLevel="0" collapsed="false">
      <c r="A278" s="88" t="s">
        <v>242</v>
      </c>
      <c r="B278" s="88" t="s">
        <v>774</v>
      </c>
      <c r="C278" s="88" t="s">
        <v>272</v>
      </c>
      <c r="D278" s="115" t="n">
        <v>15</v>
      </c>
      <c r="E278" s="115" t="n">
        <v>1519</v>
      </c>
      <c r="F278" s="213" t="n">
        <v>0.492</v>
      </c>
      <c r="G278" s="129" t="n">
        <v>0</v>
      </c>
      <c r="H278" s="129" t="n">
        <v>0</v>
      </c>
      <c r="I278" s="129" t="n">
        <v>0</v>
      </c>
      <c r="J278" s="129" t="n">
        <v>0</v>
      </c>
      <c r="K278" s="129" t="n">
        <v>65.19</v>
      </c>
      <c r="L278" s="129" t="n">
        <v>65.1931330472103</v>
      </c>
    </row>
    <row r="279" customFormat="false" ht="12.75" hidden="false" customHeight="false" outlineLevel="0" collapsed="false">
      <c r="A279" s="88" t="s">
        <v>242</v>
      </c>
      <c r="B279" s="88" t="s">
        <v>774</v>
      </c>
      <c r="C279" s="88" t="s">
        <v>275</v>
      </c>
      <c r="D279" s="111" t="s">
        <v>387</v>
      </c>
      <c r="E279" s="111" t="s">
        <v>387</v>
      </c>
      <c r="F279" s="214" t="s">
        <v>387</v>
      </c>
      <c r="G279" s="215" t="s">
        <v>387</v>
      </c>
      <c r="H279" s="215" t="s">
        <v>387</v>
      </c>
      <c r="I279" s="215" t="s">
        <v>387</v>
      </c>
      <c r="J279" s="215" t="s">
        <v>387</v>
      </c>
      <c r="K279" s="215" t="s">
        <v>387</v>
      </c>
      <c r="L279" s="215" t="s">
        <v>387</v>
      </c>
    </row>
    <row r="280" customFormat="false" ht="12.75" hidden="false" customHeight="false" outlineLevel="0" collapsed="false">
      <c r="A280" s="88" t="s">
        <v>242</v>
      </c>
      <c r="B280" s="88" t="s">
        <v>774</v>
      </c>
      <c r="C280" s="88" t="s">
        <v>789</v>
      </c>
      <c r="D280" s="115" t="n">
        <v>21</v>
      </c>
      <c r="E280" s="115" t="n">
        <v>205</v>
      </c>
      <c r="F280" s="213" t="n">
        <v>0.108</v>
      </c>
      <c r="G280" s="129" t="n">
        <v>0</v>
      </c>
      <c r="H280" s="129" t="n">
        <v>0</v>
      </c>
      <c r="I280" s="129" t="n">
        <v>0</v>
      </c>
      <c r="J280" s="129" t="n">
        <v>0</v>
      </c>
      <c r="K280" s="129" t="n">
        <v>28.31</v>
      </c>
      <c r="L280" s="129" t="n">
        <v>28.236914600551</v>
      </c>
    </row>
    <row r="281" customFormat="false" ht="12.75" hidden="false" customHeight="false" outlineLevel="0" collapsed="false">
      <c r="A281" s="88" t="s">
        <v>242</v>
      </c>
      <c r="B281" s="88" t="s">
        <v>774</v>
      </c>
      <c r="C281" s="88" t="s">
        <v>281</v>
      </c>
      <c r="D281" s="111" t="s">
        <v>387</v>
      </c>
      <c r="E281" s="111" t="s">
        <v>387</v>
      </c>
      <c r="F281" s="214" t="s">
        <v>387</v>
      </c>
      <c r="G281" s="215" t="s">
        <v>387</v>
      </c>
      <c r="H281" s="215" t="s">
        <v>387</v>
      </c>
      <c r="I281" s="215" t="s">
        <v>387</v>
      </c>
      <c r="J281" s="215" t="s">
        <v>387</v>
      </c>
      <c r="K281" s="215" t="s">
        <v>387</v>
      </c>
      <c r="L281" s="215" t="s">
        <v>387</v>
      </c>
    </row>
    <row r="282" customFormat="false" ht="12.75" hidden="false" customHeight="false" outlineLevel="0" collapsed="false">
      <c r="A282" s="88" t="s">
        <v>242</v>
      </c>
      <c r="B282" s="88" t="s">
        <v>774</v>
      </c>
      <c r="C282" s="88" t="s">
        <v>790</v>
      </c>
      <c r="D282" s="115" t="n">
        <v>232</v>
      </c>
      <c r="E282" s="115" t="n">
        <v>3247</v>
      </c>
      <c r="F282" s="213" t="n">
        <v>1.491</v>
      </c>
      <c r="G282" s="129" t="n">
        <v>0</v>
      </c>
      <c r="H282" s="129" t="n">
        <v>0</v>
      </c>
      <c r="I282" s="129" t="n">
        <v>0.003</v>
      </c>
      <c r="J282" s="129" t="n">
        <v>0.001</v>
      </c>
      <c r="K282" s="129" t="n">
        <v>37.56</v>
      </c>
      <c r="L282" s="129" t="n">
        <v>36.6975587703436</v>
      </c>
    </row>
    <row r="283" customFormat="false" ht="12.75" hidden="false" customHeight="false" outlineLevel="0" collapsed="false">
      <c r="A283" s="88" t="s">
        <v>248</v>
      </c>
      <c r="B283" s="88" t="s">
        <v>774</v>
      </c>
      <c r="C283" s="88" t="s">
        <v>784</v>
      </c>
      <c r="D283" s="115" t="n">
        <v>5913</v>
      </c>
      <c r="E283" s="115" t="n">
        <v>314814</v>
      </c>
      <c r="F283" s="213" t="n">
        <v>143.328</v>
      </c>
      <c r="G283" s="129" t="n">
        <v>0.892</v>
      </c>
      <c r="H283" s="129" t="n">
        <v>0.413</v>
      </c>
      <c r="I283" s="129" t="n">
        <v>1.283</v>
      </c>
      <c r="J283" s="129" t="n">
        <v>0.603</v>
      </c>
      <c r="K283" s="129" t="n">
        <v>61.73</v>
      </c>
      <c r="L283" s="129" t="n">
        <v>60.9856453768815</v>
      </c>
    </row>
    <row r="284" customFormat="false" ht="12.75" hidden="false" customHeight="false" outlineLevel="0" collapsed="false">
      <c r="A284" s="88" t="s">
        <v>248</v>
      </c>
      <c r="B284" s="88" t="s">
        <v>774</v>
      </c>
      <c r="C284" s="88" t="s">
        <v>347</v>
      </c>
      <c r="D284" s="115" t="n">
        <v>131</v>
      </c>
      <c r="E284" s="115" t="n">
        <v>11880</v>
      </c>
      <c r="F284" s="213" t="n">
        <v>3.255</v>
      </c>
      <c r="G284" s="129" t="n">
        <v>0.011</v>
      </c>
      <c r="H284" s="129" t="n">
        <v>0.003</v>
      </c>
      <c r="I284" s="129" t="n">
        <v>0</v>
      </c>
      <c r="J284" s="129" t="n">
        <v>0</v>
      </c>
      <c r="K284" s="129" t="n">
        <v>63.2</v>
      </c>
      <c r="L284" s="129" t="n">
        <v>62.6318009278785</v>
      </c>
    </row>
    <row r="285" customFormat="false" ht="12.75" hidden="false" customHeight="false" outlineLevel="0" collapsed="false">
      <c r="A285" s="88" t="s">
        <v>248</v>
      </c>
      <c r="B285" s="88" t="s">
        <v>774</v>
      </c>
      <c r="C285" s="88" t="s">
        <v>348</v>
      </c>
      <c r="D285" s="115" t="n">
        <v>84</v>
      </c>
      <c r="E285" s="115" t="n">
        <v>8788</v>
      </c>
      <c r="F285" s="213" t="n">
        <v>2.285</v>
      </c>
      <c r="G285" s="129" t="n">
        <v>0.001</v>
      </c>
      <c r="H285" s="129" t="n">
        <v>0</v>
      </c>
      <c r="I285" s="129" t="n">
        <v>0</v>
      </c>
      <c r="J285" s="129" t="n">
        <v>0</v>
      </c>
      <c r="K285" s="129" t="n">
        <v>66.78</v>
      </c>
      <c r="L285" s="129" t="n">
        <v>66.7578243694926</v>
      </c>
    </row>
    <row r="286" customFormat="false" ht="12.75" hidden="false" customHeight="false" outlineLevel="0" collapsed="false">
      <c r="A286" s="88" t="s">
        <v>248</v>
      </c>
      <c r="B286" s="88" t="s">
        <v>774</v>
      </c>
      <c r="C286" s="88" t="s">
        <v>349</v>
      </c>
      <c r="D286" s="115" t="n">
        <v>10</v>
      </c>
      <c r="E286" s="115" t="n">
        <v>106</v>
      </c>
      <c r="F286" s="213" t="n">
        <v>0.035</v>
      </c>
      <c r="G286" s="129" t="n">
        <v>0</v>
      </c>
      <c r="H286" s="129" t="n">
        <v>0</v>
      </c>
      <c r="I286" s="129" t="n">
        <v>0</v>
      </c>
      <c r="J286" s="129" t="n">
        <v>0</v>
      </c>
      <c r="K286" s="129" t="n">
        <v>57.92</v>
      </c>
      <c r="L286" s="129" t="n">
        <v>57.9234972677596</v>
      </c>
    </row>
    <row r="287" customFormat="false" ht="12.75" hidden="false" customHeight="false" outlineLevel="0" collapsed="false">
      <c r="A287" s="88" t="s">
        <v>248</v>
      </c>
      <c r="B287" s="88" t="s">
        <v>774</v>
      </c>
      <c r="C287" s="88" t="s">
        <v>350</v>
      </c>
      <c r="D287" s="115" t="n">
        <v>82</v>
      </c>
      <c r="E287" s="115" t="n">
        <v>8225</v>
      </c>
      <c r="F287" s="213" t="n">
        <v>3.94</v>
      </c>
      <c r="G287" s="129" t="n">
        <v>0</v>
      </c>
      <c r="H287" s="129" t="n">
        <v>0</v>
      </c>
      <c r="I287" s="129" t="n">
        <v>0</v>
      </c>
      <c r="J287" s="129" t="n">
        <v>0</v>
      </c>
      <c r="K287" s="129" t="n">
        <v>54.76</v>
      </c>
      <c r="L287" s="129" t="n">
        <v>54.7566739897477</v>
      </c>
    </row>
    <row r="288" customFormat="false" ht="12.75" hidden="false" customHeight="false" outlineLevel="0" collapsed="false">
      <c r="A288" s="88" t="s">
        <v>248</v>
      </c>
      <c r="B288" s="88" t="s">
        <v>774</v>
      </c>
      <c r="C288" s="88" t="s">
        <v>351</v>
      </c>
      <c r="D288" s="115" t="n">
        <v>1569</v>
      </c>
      <c r="E288" s="115" t="n">
        <v>97905</v>
      </c>
      <c r="F288" s="213" t="n">
        <v>46.015</v>
      </c>
      <c r="G288" s="129" t="n">
        <v>0.84</v>
      </c>
      <c r="H288" s="129" t="n">
        <v>0.395</v>
      </c>
      <c r="I288" s="129" t="n">
        <v>1.282</v>
      </c>
      <c r="J288" s="129" t="n">
        <v>0.603</v>
      </c>
      <c r="K288" s="129" t="n">
        <v>64.35</v>
      </c>
      <c r="L288" s="129" t="n">
        <v>62.7242324842397</v>
      </c>
    </row>
    <row r="289" customFormat="false" ht="12.75" hidden="false" customHeight="false" outlineLevel="0" collapsed="false">
      <c r="A289" s="88" t="s">
        <v>248</v>
      </c>
      <c r="B289" s="88" t="s">
        <v>774</v>
      </c>
      <c r="C289" s="88" t="s">
        <v>786</v>
      </c>
      <c r="D289" s="115" t="n">
        <v>90</v>
      </c>
      <c r="E289" s="115" t="n">
        <v>9064</v>
      </c>
      <c r="F289" s="213" t="n">
        <v>3.934</v>
      </c>
      <c r="G289" s="129" t="n">
        <v>0.025</v>
      </c>
      <c r="H289" s="129" t="n">
        <v>0.011</v>
      </c>
      <c r="I289" s="129" t="n">
        <v>0.001</v>
      </c>
      <c r="J289" s="129" t="n">
        <v>0</v>
      </c>
      <c r="K289" s="129" t="n">
        <v>61.73</v>
      </c>
      <c r="L289" s="129" t="n">
        <v>62.073688535817</v>
      </c>
    </row>
    <row r="290" customFormat="false" ht="12.75" hidden="false" customHeight="false" outlineLevel="0" collapsed="false">
      <c r="A290" s="88" t="s">
        <v>248</v>
      </c>
      <c r="B290" s="88" t="s">
        <v>774</v>
      </c>
      <c r="C290" s="88" t="s">
        <v>353</v>
      </c>
      <c r="D290" s="115" t="n">
        <v>782</v>
      </c>
      <c r="E290" s="115" t="n">
        <v>83423</v>
      </c>
      <c r="F290" s="213" t="n">
        <v>42.546</v>
      </c>
      <c r="G290" s="129" t="n">
        <v>0</v>
      </c>
      <c r="H290" s="129" t="n">
        <v>0</v>
      </c>
      <c r="I290" s="129" t="n">
        <v>0</v>
      </c>
      <c r="J290" s="129" t="n">
        <v>0</v>
      </c>
      <c r="K290" s="129" t="n">
        <v>77.82</v>
      </c>
      <c r="L290" s="129" t="n">
        <v>77.693131548312</v>
      </c>
    </row>
    <row r="291" customFormat="false" ht="12.75" hidden="false" customHeight="false" outlineLevel="0" collapsed="false">
      <c r="A291" s="88" t="s">
        <v>248</v>
      </c>
      <c r="B291" s="88" t="s">
        <v>774</v>
      </c>
      <c r="C291" s="88" t="s">
        <v>236</v>
      </c>
      <c r="D291" s="115" t="n">
        <v>143</v>
      </c>
      <c r="E291" s="115" t="n">
        <v>18671</v>
      </c>
      <c r="F291" s="213" t="n">
        <v>6.778</v>
      </c>
      <c r="G291" s="129" t="n">
        <v>0.003</v>
      </c>
      <c r="H291" s="129" t="n">
        <v>0.001</v>
      </c>
      <c r="I291" s="129" t="n">
        <v>0</v>
      </c>
      <c r="J291" s="129" t="n">
        <v>0</v>
      </c>
      <c r="K291" s="129" t="n">
        <v>74.29</v>
      </c>
      <c r="L291" s="129" t="n">
        <v>74.2238123633473</v>
      </c>
    </row>
    <row r="292" customFormat="false" ht="12.75" hidden="false" customHeight="false" outlineLevel="0" collapsed="false">
      <c r="A292" s="88" t="s">
        <v>248</v>
      </c>
      <c r="B292" s="88" t="s">
        <v>774</v>
      </c>
      <c r="C292" s="88" t="s">
        <v>239</v>
      </c>
      <c r="D292" s="115" t="n">
        <v>120</v>
      </c>
      <c r="E292" s="115" t="n">
        <v>13140</v>
      </c>
      <c r="F292" s="213" t="n">
        <v>6.084</v>
      </c>
      <c r="G292" s="129" t="n">
        <v>0.001</v>
      </c>
      <c r="H292" s="129" t="n">
        <v>0</v>
      </c>
      <c r="I292" s="129" t="n">
        <v>0</v>
      </c>
      <c r="J292" s="129" t="n">
        <v>0</v>
      </c>
      <c r="K292" s="129" t="n">
        <v>68.26</v>
      </c>
      <c r="L292" s="129" t="n">
        <v>67.4261083743842</v>
      </c>
    </row>
    <row r="293" customFormat="false" ht="12.75" hidden="false" customHeight="false" outlineLevel="0" collapsed="false">
      <c r="A293" s="88" t="s">
        <v>248</v>
      </c>
      <c r="B293" s="88" t="s">
        <v>774</v>
      </c>
      <c r="C293" s="88" t="s">
        <v>242</v>
      </c>
      <c r="D293" s="115" t="n">
        <v>6</v>
      </c>
      <c r="E293" s="115" t="n">
        <v>443</v>
      </c>
      <c r="F293" s="213" t="n">
        <v>0.012</v>
      </c>
      <c r="G293" s="129" t="n">
        <v>0.001</v>
      </c>
      <c r="H293" s="129" t="n">
        <v>0</v>
      </c>
      <c r="I293" s="129" t="n">
        <v>0</v>
      </c>
      <c r="J293" s="129" t="n">
        <v>0</v>
      </c>
      <c r="K293" s="129" t="n">
        <v>49.14</v>
      </c>
      <c r="L293" s="129" t="n">
        <v>54.2892156862745</v>
      </c>
    </row>
    <row r="294" customFormat="false" ht="12.75" hidden="false" customHeight="false" outlineLevel="0" collapsed="false">
      <c r="A294" s="88" t="s">
        <v>248</v>
      </c>
      <c r="B294" s="88" t="s">
        <v>774</v>
      </c>
      <c r="C294" s="88" t="s">
        <v>248</v>
      </c>
      <c r="D294" s="115" t="n">
        <v>1045</v>
      </c>
      <c r="E294" s="115" t="n">
        <v>141</v>
      </c>
      <c r="F294" s="213" t="n">
        <v>0</v>
      </c>
      <c r="G294" s="129" t="n">
        <v>0</v>
      </c>
      <c r="H294" s="129" t="n">
        <v>0</v>
      </c>
      <c r="I294" s="129" t="n">
        <v>0</v>
      </c>
      <c r="J294" s="129" t="n">
        <v>0</v>
      </c>
      <c r="K294" s="129" t="n">
        <v>74.21</v>
      </c>
      <c r="L294" s="129" t="n">
        <v>75</v>
      </c>
    </row>
    <row r="295" customFormat="false" ht="12.75" hidden="false" customHeight="false" outlineLevel="0" collapsed="false">
      <c r="A295" s="88" t="s">
        <v>248</v>
      </c>
      <c r="B295" s="88" t="s">
        <v>774</v>
      </c>
      <c r="C295" s="88" t="s">
        <v>245</v>
      </c>
      <c r="D295" s="115" t="n">
        <v>35</v>
      </c>
      <c r="E295" s="115" t="n">
        <v>6</v>
      </c>
      <c r="F295" s="213" t="n">
        <v>0</v>
      </c>
      <c r="G295" s="129" t="n">
        <v>0</v>
      </c>
      <c r="H295" s="129" t="n">
        <v>0</v>
      </c>
      <c r="I295" s="129" t="n">
        <v>0</v>
      </c>
      <c r="J295" s="129" t="n">
        <v>0</v>
      </c>
      <c r="K295" s="129" t="n">
        <v>5.08</v>
      </c>
      <c r="L295" s="129" t="n">
        <v>5.08474576271187</v>
      </c>
    </row>
    <row r="296" customFormat="false" ht="12.75" hidden="false" customHeight="false" outlineLevel="0" collapsed="false">
      <c r="A296" s="88" t="s">
        <v>248</v>
      </c>
      <c r="B296" s="88" t="s">
        <v>774</v>
      </c>
      <c r="C296" s="88" t="s">
        <v>357</v>
      </c>
      <c r="D296" s="115" t="n">
        <v>5</v>
      </c>
      <c r="E296" s="115" t="n">
        <v>437</v>
      </c>
      <c r="F296" s="213" t="n">
        <v>0.25</v>
      </c>
      <c r="G296" s="129" t="n">
        <v>0.001</v>
      </c>
      <c r="H296" s="129" t="n">
        <v>0</v>
      </c>
      <c r="I296" s="129" t="n">
        <v>0</v>
      </c>
      <c r="J296" s="129" t="n">
        <v>0</v>
      </c>
      <c r="K296" s="129" t="n">
        <v>73.66</v>
      </c>
      <c r="L296" s="129" t="n">
        <v>73.5690235690236</v>
      </c>
    </row>
    <row r="297" customFormat="false" ht="12.75" hidden="false" customHeight="false" outlineLevel="0" collapsed="false">
      <c r="A297" s="88" t="s">
        <v>248</v>
      </c>
      <c r="B297" s="88" t="s">
        <v>774</v>
      </c>
      <c r="C297" s="88" t="s">
        <v>254</v>
      </c>
      <c r="D297" s="115" t="n">
        <v>17</v>
      </c>
      <c r="E297" s="115" t="n">
        <v>1211</v>
      </c>
      <c r="F297" s="213" t="n">
        <v>0.482</v>
      </c>
      <c r="G297" s="129" t="n">
        <v>0</v>
      </c>
      <c r="H297" s="129" t="n">
        <v>0</v>
      </c>
      <c r="I297" s="129" t="n">
        <v>0</v>
      </c>
      <c r="J297" s="129" t="n">
        <v>0</v>
      </c>
      <c r="K297" s="129" t="n">
        <v>55.05</v>
      </c>
      <c r="L297" s="129" t="n">
        <v>55.0454545454545</v>
      </c>
    </row>
    <row r="298" customFormat="false" ht="12.75" hidden="false" customHeight="false" outlineLevel="0" collapsed="false">
      <c r="A298" s="88" t="s">
        <v>248</v>
      </c>
      <c r="B298" s="88" t="s">
        <v>774</v>
      </c>
      <c r="C298" s="88" t="s">
        <v>788</v>
      </c>
      <c r="D298" s="115" t="n">
        <v>71</v>
      </c>
      <c r="E298" s="115" t="n">
        <v>5647</v>
      </c>
      <c r="F298" s="213" t="n">
        <v>0.774</v>
      </c>
      <c r="G298" s="129" t="n">
        <v>0.003</v>
      </c>
      <c r="H298" s="129" t="n">
        <v>0</v>
      </c>
      <c r="I298" s="129" t="n">
        <v>0</v>
      </c>
      <c r="J298" s="129" t="n">
        <v>0</v>
      </c>
      <c r="K298" s="129" t="n">
        <v>64.53</v>
      </c>
      <c r="L298" s="129" t="n">
        <v>65.8926487747958</v>
      </c>
    </row>
    <row r="299" customFormat="false" ht="12.75" hidden="false" customHeight="false" outlineLevel="0" collapsed="false">
      <c r="A299" s="88" t="s">
        <v>248</v>
      </c>
      <c r="B299" s="88" t="s">
        <v>774</v>
      </c>
      <c r="C299" s="88" t="s">
        <v>359</v>
      </c>
      <c r="D299" s="115" t="n">
        <v>24</v>
      </c>
      <c r="E299" s="115" t="n">
        <v>1726</v>
      </c>
      <c r="F299" s="213" t="n">
        <v>0.242</v>
      </c>
      <c r="G299" s="129" t="n">
        <v>0</v>
      </c>
      <c r="H299" s="129" t="n">
        <v>0</v>
      </c>
      <c r="I299" s="129" t="n">
        <v>0</v>
      </c>
      <c r="J299" s="129" t="n">
        <v>0</v>
      </c>
      <c r="K299" s="129" t="n">
        <v>69.1</v>
      </c>
      <c r="L299" s="129" t="n">
        <v>68.9848121502798</v>
      </c>
    </row>
    <row r="300" customFormat="false" ht="12.75" hidden="false" customHeight="false" outlineLevel="0" collapsed="false">
      <c r="A300" s="88" t="s">
        <v>248</v>
      </c>
      <c r="B300" s="88" t="s">
        <v>774</v>
      </c>
      <c r="C300" s="88" t="s">
        <v>263</v>
      </c>
      <c r="D300" s="115" t="n">
        <v>22</v>
      </c>
      <c r="E300" s="115" t="n">
        <v>1952</v>
      </c>
      <c r="F300" s="213" t="n">
        <v>0.461</v>
      </c>
      <c r="G300" s="129" t="n">
        <v>0.004</v>
      </c>
      <c r="H300" s="129" t="n">
        <v>0.001</v>
      </c>
      <c r="I300" s="129" t="n">
        <v>0</v>
      </c>
      <c r="J300" s="129" t="n">
        <v>0</v>
      </c>
      <c r="K300" s="129" t="n">
        <v>54.85</v>
      </c>
      <c r="L300" s="129" t="n">
        <v>54.1470180305132</v>
      </c>
    </row>
    <row r="301" customFormat="false" ht="12.75" hidden="false" customHeight="false" outlineLevel="0" collapsed="false">
      <c r="A301" s="88" t="s">
        <v>248</v>
      </c>
      <c r="B301" s="88" t="s">
        <v>774</v>
      </c>
      <c r="C301" s="88" t="s">
        <v>266</v>
      </c>
      <c r="D301" s="115" t="n">
        <v>54</v>
      </c>
      <c r="E301" s="115" t="n">
        <v>2998</v>
      </c>
      <c r="F301" s="213" t="n">
        <v>1.436</v>
      </c>
      <c r="G301" s="129" t="n">
        <v>0</v>
      </c>
      <c r="H301" s="129" t="n">
        <v>0</v>
      </c>
      <c r="I301" s="129" t="n">
        <v>0</v>
      </c>
      <c r="J301" s="129" t="n">
        <v>0</v>
      </c>
      <c r="K301" s="129" t="n">
        <v>32.87</v>
      </c>
      <c r="L301" s="129" t="n">
        <v>32.8728070175439</v>
      </c>
    </row>
    <row r="302" customFormat="false" ht="12.75" hidden="false" customHeight="false" outlineLevel="0" collapsed="false">
      <c r="A302" s="88" t="s">
        <v>248</v>
      </c>
      <c r="B302" s="88" t="s">
        <v>774</v>
      </c>
      <c r="C302" s="88" t="s">
        <v>360</v>
      </c>
      <c r="D302" s="115" t="n">
        <v>12</v>
      </c>
      <c r="E302" s="115" t="n">
        <v>549</v>
      </c>
      <c r="F302" s="213" t="n">
        <v>0.228</v>
      </c>
      <c r="G302" s="129" t="n">
        <v>0</v>
      </c>
      <c r="H302" s="129" t="n">
        <v>0</v>
      </c>
      <c r="I302" s="129" t="n">
        <v>0</v>
      </c>
      <c r="J302" s="129" t="n">
        <v>0</v>
      </c>
      <c r="K302" s="129" t="n">
        <v>52.84</v>
      </c>
      <c r="L302" s="129" t="n">
        <v>52.8392685274302</v>
      </c>
    </row>
    <row r="303" customFormat="false" ht="12.75" hidden="false" customHeight="false" outlineLevel="0" collapsed="false">
      <c r="A303" s="88" t="s">
        <v>248</v>
      </c>
      <c r="B303" s="88" t="s">
        <v>774</v>
      </c>
      <c r="C303" s="88" t="s">
        <v>272</v>
      </c>
      <c r="D303" s="115" t="n">
        <v>7</v>
      </c>
      <c r="E303" s="115" t="n">
        <v>718</v>
      </c>
      <c r="F303" s="213" t="n">
        <v>0.24</v>
      </c>
      <c r="G303" s="129" t="n">
        <v>0</v>
      </c>
      <c r="H303" s="129" t="n">
        <v>0</v>
      </c>
      <c r="I303" s="129" t="n">
        <v>0</v>
      </c>
      <c r="J303" s="129" t="n">
        <v>0</v>
      </c>
      <c r="K303" s="129" t="n">
        <v>66.98</v>
      </c>
      <c r="L303" s="129" t="n">
        <v>65.5109489051095</v>
      </c>
    </row>
    <row r="304" customFormat="false" ht="12.75" hidden="false" customHeight="false" outlineLevel="0" collapsed="false">
      <c r="A304" s="88" t="s">
        <v>248</v>
      </c>
      <c r="B304" s="88" t="s">
        <v>774</v>
      </c>
      <c r="C304" s="88" t="s">
        <v>275</v>
      </c>
      <c r="D304" s="115" t="n">
        <v>1</v>
      </c>
      <c r="E304" s="115" t="n">
        <v>1</v>
      </c>
      <c r="F304" s="213" t="n">
        <v>0.001</v>
      </c>
      <c r="G304" s="129" t="n">
        <v>0</v>
      </c>
      <c r="H304" s="129" t="n">
        <v>0</v>
      </c>
      <c r="I304" s="129" t="n">
        <v>0</v>
      </c>
      <c r="J304" s="129" t="n">
        <v>0</v>
      </c>
      <c r="K304" s="129" t="n">
        <v>10</v>
      </c>
      <c r="L304" s="129" t="n">
        <v>10</v>
      </c>
    </row>
    <row r="305" customFormat="false" ht="12.75" hidden="false" customHeight="false" outlineLevel="0" collapsed="false">
      <c r="A305" s="88" t="s">
        <v>248</v>
      </c>
      <c r="B305" s="88" t="s">
        <v>774</v>
      </c>
      <c r="C305" s="88" t="s">
        <v>789</v>
      </c>
      <c r="D305" s="115" t="n">
        <v>3</v>
      </c>
      <c r="E305" s="115" t="n">
        <v>4</v>
      </c>
      <c r="F305" s="213" t="n">
        <v>0.002</v>
      </c>
      <c r="G305" s="129" t="n">
        <v>0</v>
      </c>
      <c r="H305" s="129" t="n">
        <v>0</v>
      </c>
      <c r="I305" s="129" t="n">
        <v>0</v>
      </c>
      <c r="J305" s="129" t="n">
        <v>0</v>
      </c>
      <c r="K305" s="129" t="n">
        <v>13.79</v>
      </c>
      <c r="L305" s="129" t="n">
        <v>13.7931034482759</v>
      </c>
    </row>
    <row r="306" customFormat="false" ht="12.75" hidden="false" customHeight="false" outlineLevel="0" collapsed="false">
      <c r="A306" s="88" t="s">
        <v>248</v>
      </c>
      <c r="B306" s="88" t="s">
        <v>774</v>
      </c>
      <c r="C306" s="88" t="s">
        <v>281</v>
      </c>
      <c r="D306" s="115" t="n">
        <v>2</v>
      </c>
      <c r="E306" s="115" t="n">
        <v>56</v>
      </c>
      <c r="F306" s="213" t="n">
        <v>0.014</v>
      </c>
      <c r="G306" s="129" t="n">
        <v>0</v>
      </c>
      <c r="H306" s="129" t="n">
        <v>0</v>
      </c>
      <c r="I306" s="129" t="n">
        <v>0</v>
      </c>
      <c r="J306" s="129" t="n">
        <v>0</v>
      </c>
      <c r="K306" s="129" t="n">
        <v>29.63</v>
      </c>
      <c r="L306" s="129" t="n">
        <v>29.6296296296296</v>
      </c>
    </row>
    <row r="307" customFormat="false" ht="12.75" hidden="false" customHeight="false" outlineLevel="0" collapsed="false">
      <c r="A307" s="88" t="s">
        <v>248</v>
      </c>
      <c r="B307" s="88" t="s">
        <v>774</v>
      </c>
      <c r="C307" s="88" t="s">
        <v>790</v>
      </c>
      <c r="D307" s="115" t="n">
        <v>1598</v>
      </c>
      <c r="E307" s="115" t="n">
        <v>47723</v>
      </c>
      <c r="F307" s="213" t="n">
        <v>24.318</v>
      </c>
      <c r="G307" s="129" t="n">
        <v>0.001</v>
      </c>
      <c r="H307" s="129" t="n">
        <v>0.001</v>
      </c>
      <c r="I307" s="129" t="n">
        <v>0</v>
      </c>
      <c r="J307" s="129" t="n">
        <v>0</v>
      </c>
      <c r="K307" s="129" t="n">
        <v>41.3</v>
      </c>
      <c r="L307" s="129" t="n">
        <v>41.1086226203807</v>
      </c>
    </row>
    <row r="308" customFormat="false" ht="12.75" hidden="false" customHeight="false" outlineLevel="0" collapsed="false">
      <c r="A308" s="88" t="s">
        <v>245</v>
      </c>
      <c r="B308" s="88" t="s">
        <v>774</v>
      </c>
      <c r="C308" s="88" t="s">
        <v>784</v>
      </c>
      <c r="D308" s="115" t="n">
        <v>8757</v>
      </c>
      <c r="E308" s="115" t="n">
        <v>103538</v>
      </c>
      <c r="F308" s="213" t="n">
        <v>48.223</v>
      </c>
      <c r="G308" s="129" t="n">
        <v>0.129</v>
      </c>
      <c r="H308" s="129" t="n">
        <v>0.064</v>
      </c>
      <c r="I308" s="129" t="n">
        <v>0</v>
      </c>
      <c r="J308" s="129" t="n">
        <v>0</v>
      </c>
      <c r="K308" s="129" t="n">
        <v>48.97</v>
      </c>
      <c r="L308" s="129" t="n">
        <v>48.7400496165778</v>
      </c>
    </row>
    <row r="309" customFormat="false" ht="12.75" hidden="false" customHeight="false" outlineLevel="0" collapsed="false">
      <c r="A309" s="88" t="s">
        <v>245</v>
      </c>
      <c r="B309" s="88" t="s">
        <v>774</v>
      </c>
      <c r="C309" s="88" t="s">
        <v>347</v>
      </c>
      <c r="D309" s="115" t="n">
        <v>112</v>
      </c>
      <c r="E309" s="115" t="n">
        <v>257</v>
      </c>
      <c r="F309" s="213" t="n">
        <v>0.067</v>
      </c>
      <c r="G309" s="129" t="n">
        <v>0</v>
      </c>
      <c r="H309" s="129" t="n">
        <v>0</v>
      </c>
      <c r="I309" s="129" t="n">
        <v>0</v>
      </c>
      <c r="J309" s="129" t="n">
        <v>0</v>
      </c>
      <c r="K309" s="129" t="n">
        <v>24.15</v>
      </c>
      <c r="L309" s="129" t="n">
        <v>24.5463228271251</v>
      </c>
    </row>
    <row r="310" customFormat="false" ht="12.75" hidden="false" customHeight="false" outlineLevel="0" collapsed="false">
      <c r="A310" s="88" t="s">
        <v>245</v>
      </c>
      <c r="B310" s="88" t="s">
        <v>774</v>
      </c>
      <c r="C310" s="88" t="s">
        <v>348</v>
      </c>
      <c r="D310" s="115" t="n">
        <v>92</v>
      </c>
      <c r="E310" s="115" t="n">
        <v>83</v>
      </c>
      <c r="F310" s="213" t="n">
        <v>0.021</v>
      </c>
      <c r="G310" s="129" t="n">
        <v>0</v>
      </c>
      <c r="H310" s="129" t="n">
        <v>0</v>
      </c>
      <c r="I310" s="129" t="n">
        <v>0</v>
      </c>
      <c r="J310" s="129" t="n">
        <v>0</v>
      </c>
      <c r="K310" s="129" t="n">
        <v>11.66</v>
      </c>
      <c r="L310" s="129" t="n">
        <v>13.3870967741936</v>
      </c>
    </row>
    <row r="311" customFormat="false" ht="12.75" hidden="false" customHeight="false" outlineLevel="0" collapsed="false">
      <c r="A311" s="88" t="s">
        <v>245</v>
      </c>
      <c r="B311" s="88" t="s">
        <v>774</v>
      </c>
      <c r="C311" s="88" t="s">
        <v>349</v>
      </c>
      <c r="D311" s="115" t="n">
        <v>611</v>
      </c>
      <c r="E311" s="115" t="n">
        <v>5616</v>
      </c>
      <c r="F311" s="213" t="n">
        <v>1.78</v>
      </c>
      <c r="G311" s="129" t="n">
        <v>0</v>
      </c>
      <c r="H311" s="129" t="n">
        <v>0</v>
      </c>
      <c r="I311" s="129" t="n">
        <v>0</v>
      </c>
      <c r="J311" s="129" t="n">
        <v>0</v>
      </c>
      <c r="K311" s="129" t="n">
        <v>49.77</v>
      </c>
      <c r="L311" s="129" t="n">
        <v>49.7695852534562</v>
      </c>
    </row>
    <row r="312" customFormat="false" ht="12.75" hidden="false" customHeight="false" outlineLevel="0" collapsed="false">
      <c r="A312" s="88" t="s">
        <v>245</v>
      </c>
      <c r="B312" s="88" t="s">
        <v>774</v>
      </c>
      <c r="C312" s="88" t="s">
        <v>350</v>
      </c>
      <c r="D312" s="115" t="n">
        <v>137</v>
      </c>
      <c r="E312" s="115" t="n">
        <v>236</v>
      </c>
      <c r="F312" s="213" t="n">
        <v>0.112</v>
      </c>
      <c r="G312" s="129" t="n">
        <v>0</v>
      </c>
      <c r="H312" s="129" t="n">
        <v>0</v>
      </c>
      <c r="I312" s="129" t="n">
        <v>0</v>
      </c>
      <c r="J312" s="129" t="n">
        <v>0</v>
      </c>
      <c r="K312" s="129" t="n">
        <v>18.85</v>
      </c>
      <c r="L312" s="129" t="n">
        <v>20.9219858156028</v>
      </c>
    </row>
    <row r="313" customFormat="false" ht="12.75" hidden="false" customHeight="false" outlineLevel="0" collapsed="false">
      <c r="A313" s="88" t="s">
        <v>245</v>
      </c>
      <c r="B313" s="88" t="s">
        <v>774</v>
      </c>
      <c r="C313" s="88" t="s">
        <v>351</v>
      </c>
      <c r="D313" s="115" t="n">
        <v>140</v>
      </c>
      <c r="E313" s="115" t="n">
        <v>280</v>
      </c>
      <c r="F313" s="213" t="n">
        <v>0.131</v>
      </c>
      <c r="G313" s="129" t="n">
        <v>0</v>
      </c>
      <c r="H313" s="129" t="n">
        <v>0</v>
      </c>
      <c r="I313" s="129" t="n">
        <v>0</v>
      </c>
      <c r="J313" s="129" t="n">
        <v>0</v>
      </c>
      <c r="K313" s="129" t="n">
        <v>14.68</v>
      </c>
      <c r="L313" s="129" t="n">
        <v>15.233949945593</v>
      </c>
    </row>
    <row r="314" customFormat="false" ht="12.75" hidden="false" customHeight="false" outlineLevel="0" collapsed="false">
      <c r="A314" s="88" t="s">
        <v>245</v>
      </c>
      <c r="B314" s="88" t="s">
        <v>774</v>
      </c>
      <c r="C314" s="88" t="s">
        <v>786</v>
      </c>
      <c r="D314" s="115" t="n">
        <v>100</v>
      </c>
      <c r="E314" s="115" t="n">
        <v>196</v>
      </c>
      <c r="F314" s="213" t="n">
        <v>0.085</v>
      </c>
      <c r="G314" s="129" t="n">
        <v>0</v>
      </c>
      <c r="H314" s="129" t="n">
        <v>0</v>
      </c>
      <c r="I314" s="129" t="n">
        <v>0</v>
      </c>
      <c r="J314" s="129" t="n">
        <v>0</v>
      </c>
      <c r="K314" s="129" t="n">
        <v>21.05</v>
      </c>
      <c r="L314" s="129" t="n">
        <v>22.5287356321839</v>
      </c>
    </row>
    <row r="315" customFormat="false" ht="12.75" hidden="false" customHeight="false" outlineLevel="0" collapsed="false">
      <c r="A315" s="88" t="s">
        <v>245</v>
      </c>
      <c r="B315" s="88" t="s">
        <v>774</v>
      </c>
      <c r="C315" s="88" t="s">
        <v>353</v>
      </c>
      <c r="D315" s="115" t="n">
        <v>255</v>
      </c>
      <c r="E315" s="115" t="n">
        <v>370</v>
      </c>
      <c r="F315" s="213" t="n">
        <v>0.191</v>
      </c>
      <c r="G315" s="129" t="n">
        <v>0.056</v>
      </c>
      <c r="H315" s="129" t="n">
        <v>0.029</v>
      </c>
      <c r="I315" s="129" t="n">
        <v>0</v>
      </c>
      <c r="J315" s="129" t="n">
        <v>0</v>
      </c>
      <c r="K315" s="129" t="n">
        <v>38.54</v>
      </c>
      <c r="L315" s="129" t="n">
        <v>24.2782152230971</v>
      </c>
    </row>
    <row r="316" customFormat="false" ht="12.75" hidden="false" customHeight="false" outlineLevel="0" collapsed="false">
      <c r="A316" s="88" t="s">
        <v>245</v>
      </c>
      <c r="B316" s="88" t="s">
        <v>774</v>
      </c>
      <c r="C316" s="88" t="s">
        <v>236</v>
      </c>
      <c r="D316" s="115" t="n">
        <v>137</v>
      </c>
      <c r="E316" s="115" t="n">
        <v>189</v>
      </c>
      <c r="F316" s="213" t="n">
        <v>0.07</v>
      </c>
      <c r="G316" s="129" t="n">
        <v>0</v>
      </c>
      <c r="H316" s="129" t="n">
        <v>0</v>
      </c>
      <c r="I316" s="129" t="n">
        <v>0</v>
      </c>
      <c r="J316" s="129" t="n">
        <v>0</v>
      </c>
      <c r="K316" s="129" t="n">
        <v>12.5</v>
      </c>
      <c r="L316" s="129" t="n">
        <v>12.8922237380628</v>
      </c>
    </row>
    <row r="317" customFormat="false" ht="12.75" hidden="false" customHeight="false" outlineLevel="0" collapsed="false">
      <c r="A317" s="88" t="s">
        <v>245</v>
      </c>
      <c r="B317" s="88" t="s">
        <v>774</v>
      </c>
      <c r="C317" s="88" t="s">
        <v>239</v>
      </c>
      <c r="D317" s="115" t="n">
        <v>329</v>
      </c>
      <c r="E317" s="115" t="n">
        <v>10430</v>
      </c>
      <c r="F317" s="213" t="n">
        <v>4.944</v>
      </c>
      <c r="G317" s="129" t="n">
        <v>0</v>
      </c>
      <c r="H317" s="129" t="n">
        <v>0</v>
      </c>
      <c r="I317" s="129" t="n">
        <v>0</v>
      </c>
      <c r="J317" s="129" t="n">
        <v>0</v>
      </c>
      <c r="K317" s="129" t="n">
        <v>66.12</v>
      </c>
      <c r="L317" s="129" t="n">
        <v>66.4077422641029</v>
      </c>
    </row>
    <row r="318" customFormat="false" ht="12.75" hidden="false" customHeight="false" outlineLevel="0" collapsed="false">
      <c r="A318" s="88" t="s">
        <v>245</v>
      </c>
      <c r="B318" s="88" t="s">
        <v>774</v>
      </c>
      <c r="C318" s="88" t="s">
        <v>242</v>
      </c>
      <c r="D318" s="115" t="n">
        <v>13</v>
      </c>
      <c r="E318" s="115" t="n">
        <v>0</v>
      </c>
      <c r="F318" s="213" t="n">
        <v>0</v>
      </c>
      <c r="G318" s="129" t="n">
        <v>0</v>
      </c>
      <c r="H318" s="129" t="n">
        <v>0</v>
      </c>
      <c r="I318" s="129" t="n">
        <v>0</v>
      </c>
      <c r="J318" s="129" t="n">
        <v>0</v>
      </c>
      <c r="K318" s="129" t="n">
        <v>0</v>
      </c>
      <c r="L318" s="129" t="n">
        <v>0</v>
      </c>
    </row>
    <row r="319" customFormat="false" ht="12.75" hidden="false" customHeight="false" outlineLevel="0" collapsed="false">
      <c r="A319" s="88" t="s">
        <v>245</v>
      </c>
      <c r="B319" s="88" t="s">
        <v>774</v>
      </c>
      <c r="C319" s="88" t="s">
        <v>248</v>
      </c>
      <c r="D319" s="115" t="n">
        <v>77</v>
      </c>
      <c r="E319" s="115" t="n">
        <v>14</v>
      </c>
      <c r="F319" s="213" t="n">
        <v>0</v>
      </c>
      <c r="G319" s="129" t="n">
        <v>0</v>
      </c>
      <c r="H319" s="129" t="n">
        <v>0</v>
      </c>
      <c r="I319" s="129" t="n">
        <v>0</v>
      </c>
      <c r="J319" s="129" t="n">
        <v>0</v>
      </c>
      <c r="K319" s="129" t="n">
        <v>4.36</v>
      </c>
      <c r="L319" s="129" t="n">
        <v>5.07246376811594</v>
      </c>
    </row>
    <row r="320" customFormat="false" ht="12.75" hidden="false" customHeight="false" outlineLevel="0" collapsed="false">
      <c r="A320" s="88" t="s">
        <v>245</v>
      </c>
      <c r="B320" s="88" t="s">
        <v>774</v>
      </c>
      <c r="C320" s="88" t="s">
        <v>245</v>
      </c>
      <c r="D320" s="115" t="n">
        <v>593</v>
      </c>
      <c r="E320" s="115" t="n">
        <v>4587</v>
      </c>
      <c r="F320" s="213" t="n">
        <v>0</v>
      </c>
      <c r="G320" s="129" t="n">
        <v>0</v>
      </c>
      <c r="H320" s="129" t="n">
        <v>0</v>
      </c>
      <c r="I320" s="129" t="n">
        <v>0</v>
      </c>
      <c r="J320" s="129" t="n">
        <v>0</v>
      </c>
      <c r="K320" s="129" t="n">
        <v>75.42</v>
      </c>
      <c r="L320" s="129" t="n">
        <v>75.0245338567223</v>
      </c>
    </row>
    <row r="321" customFormat="false" ht="12.75" hidden="false" customHeight="false" outlineLevel="0" collapsed="false">
      <c r="A321" s="88" t="s">
        <v>245</v>
      </c>
      <c r="B321" s="88" t="s">
        <v>774</v>
      </c>
      <c r="C321" s="88" t="s">
        <v>357</v>
      </c>
      <c r="D321" s="115" t="n">
        <v>888</v>
      </c>
      <c r="E321" s="115" t="n">
        <v>23652</v>
      </c>
      <c r="F321" s="213" t="n">
        <v>13.576</v>
      </c>
      <c r="G321" s="129" t="n">
        <v>0.003</v>
      </c>
      <c r="H321" s="129" t="n">
        <v>0.002</v>
      </c>
      <c r="I321" s="129" t="n">
        <v>0</v>
      </c>
      <c r="J321" s="129" t="n">
        <v>0</v>
      </c>
      <c r="K321" s="129" t="n">
        <v>56.91</v>
      </c>
      <c r="L321" s="129" t="n">
        <v>56.8175266647449</v>
      </c>
    </row>
    <row r="322" customFormat="false" ht="12.75" hidden="false" customHeight="false" outlineLevel="0" collapsed="false">
      <c r="A322" s="88" t="s">
        <v>245</v>
      </c>
      <c r="B322" s="88" t="s">
        <v>774</v>
      </c>
      <c r="C322" s="88" t="s">
        <v>254</v>
      </c>
      <c r="D322" s="115" t="n">
        <v>708</v>
      </c>
      <c r="E322" s="115" t="n">
        <v>5916</v>
      </c>
      <c r="F322" s="213" t="n">
        <v>2.313</v>
      </c>
      <c r="G322" s="129" t="n">
        <v>0</v>
      </c>
      <c r="H322" s="129" t="n">
        <v>0</v>
      </c>
      <c r="I322" s="129" t="n">
        <v>0</v>
      </c>
      <c r="J322" s="129" t="n">
        <v>0</v>
      </c>
      <c r="K322" s="129" t="n">
        <v>41.2</v>
      </c>
      <c r="L322" s="129" t="n">
        <v>41.2322274881517</v>
      </c>
    </row>
    <row r="323" customFormat="false" ht="12.75" hidden="false" customHeight="false" outlineLevel="0" collapsed="false">
      <c r="A323" s="88" t="s">
        <v>245</v>
      </c>
      <c r="B323" s="88" t="s">
        <v>774</v>
      </c>
      <c r="C323" s="88" t="s">
        <v>788</v>
      </c>
      <c r="D323" s="115" t="n">
        <v>52</v>
      </c>
      <c r="E323" s="115" t="n">
        <v>48</v>
      </c>
      <c r="F323" s="213" t="n">
        <v>0.007</v>
      </c>
      <c r="G323" s="129" t="n">
        <v>0</v>
      </c>
      <c r="H323" s="129" t="n">
        <v>0</v>
      </c>
      <c r="I323" s="129" t="n">
        <v>0</v>
      </c>
      <c r="J323" s="129" t="n">
        <v>0</v>
      </c>
      <c r="K323" s="129" t="n">
        <v>12.73</v>
      </c>
      <c r="L323" s="129" t="n">
        <v>12.7320954907162</v>
      </c>
    </row>
    <row r="324" customFormat="false" ht="12.75" hidden="false" customHeight="false" outlineLevel="0" collapsed="false">
      <c r="A324" s="88" t="s">
        <v>245</v>
      </c>
      <c r="B324" s="88" t="s">
        <v>774</v>
      </c>
      <c r="C324" s="88" t="s">
        <v>359</v>
      </c>
      <c r="D324" s="115" t="n">
        <v>36</v>
      </c>
      <c r="E324" s="115" t="n">
        <v>200</v>
      </c>
      <c r="F324" s="213" t="n">
        <v>0.031</v>
      </c>
      <c r="G324" s="129" t="n">
        <v>0</v>
      </c>
      <c r="H324" s="129" t="n">
        <v>0</v>
      </c>
      <c r="I324" s="129" t="n">
        <v>0</v>
      </c>
      <c r="J324" s="129" t="n">
        <v>0</v>
      </c>
      <c r="K324" s="129" t="n">
        <v>49.88</v>
      </c>
      <c r="L324" s="129" t="n">
        <v>49.8753117206983</v>
      </c>
    </row>
    <row r="325" customFormat="false" ht="12.75" hidden="false" customHeight="false" outlineLevel="0" collapsed="false">
      <c r="A325" s="88" t="s">
        <v>245</v>
      </c>
      <c r="B325" s="88" t="s">
        <v>774</v>
      </c>
      <c r="C325" s="88" t="s">
        <v>263</v>
      </c>
      <c r="D325" s="115" t="n">
        <v>325</v>
      </c>
      <c r="E325" s="115" t="n">
        <v>754</v>
      </c>
      <c r="F325" s="213" t="n">
        <v>0.18</v>
      </c>
      <c r="G325" s="129" t="n">
        <v>0</v>
      </c>
      <c r="H325" s="129" t="n">
        <v>0</v>
      </c>
      <c r="I325" s="129" t="n">
        <v>0</v>
      </c>
      <c r="J325" s="129" t="n">
        <v>0</v>
      </c>
      <c r="K325" s="129" t="n">
        <v>13.47</v>
      </c>
      <c r="L325" s="129" t="n">
        <v>13.4666904804429</v>
      </c>
    </row>
    <row r="326" customFormat="false" ht="12.75" hidden="false" customHeight="false" outlineLevel="0" collapsed="false">
      <c r="A326" s="88" t="s">
        <v>245</v>
      </c>
      <c r="B326" s="88" t="s">
        <v>774</v>
      </c>
      <c r="C326" s="88" t="s">
        <v>266</v>
      </c>
      <c r="D326" s="115" t="n">
        <v>52</v>
      </c>
      <c r="E326" s="115" t="n">
        <v>390</v>
      </c>
      <c r="F326" s="213" t="n">
        <v>0.187</v>
      </c>
      <c r="G326" s="129" t="n">
        <v>0</v>
      </c>
      <c r="H326" s="129" t="n">
        <v>0</v>
      </c>
      <c r="I326" s="129" t="n">
        <v>0</v>
      </c>
      <c r="J326" s="129" t="n">
        <v>0</v>
      </c>
      <c r="K326" s="129" t="n">
        <v>26.37</v>
      </c>
      <c r="L326" s="129" t="n">
        <v>26.369168356998</v>
      </c>
    </row>
    <row r="327" customFormat="false" ht="12.75" hidden="false" customHeight="false" outlineLevel="0" collapsed="false">
      <c r="A327" s="88" t="s">
        <v>245</v>
      </c>
      <c r="B327" s="88" t="s">
        <v>774</v>
      </c>
      <c r="C327" s="88" t="s">
        <v>360</v>
      </c>
      <c r="D327" s="115" t="n">
        <v>767</v>
      </c>
      <c r="E327" s="115" t="n">
        <v>6412</v>
      </c>
      <c r="F327" s="213" t="n">
        <v>2.642</v>
      </c>
      <c r="G327" s="129" t="n">
        <v>0</v>
      </c>
      <c r="H327" s="129" t="n">
        <v>0</v>
      </c>
      <c r="I327" s="129" t="n">
        <v>0</v>
      </c>
      <c r="J327" s="129" t="n">
        <v>0</v>
      </c>
      <c r="K327" s="129" t="n">
        <v>42.25</v>
      </c>
      <c r="L327" s="129" t="n">
        <v>42.2564913668117</v>
      </c>
    </row>
    <row r="328" customFormat="false" ht="12.75" hidden="false" customHeight="false" outlineLevel="0" collapsed="false">
      <c r="A328" s="88" t="s">
        <v>245</v>
      </c>
      <c r="B328" s="88" t="s">
        <v>774</v>
      </c>
      <c r="C328" s="88" t="s">
        <v>272</v>
      </c>
      <c r="D328" s="115" t="n">
        <v>28</v>
      </c>
      <c r="E328" s="115" t="n">
        <v>39</v>
      </c>
      <c r="F328" s="213" t="n">
        <v>0.013</v>
      </c>
      <c r="G328" s="129" t="n">
        <v>0</v>
      </c>
      <c r="H328" s="129" t="n">
        <v>0</v>
      </c>
      <c r="I328" s="129" t="n">
        <v>0</v>
      </c>
      <c r="J328" s="129" t="n">
        <v>0</v>
      </c>
      <c r="K328" s="129" t="n">
        <v>17.65</v>
      </c>
      <c r="L328" s="129" t="n">
        <v>19.5979899497487</v>
      </c>
    </row>
    <row r="329" customFormat="false" ht="12.75" hidden="false" customHeight="false" outlineLevel="0" collapsed="false">
      <c r="A329" s="88" t="s">
        <v>245</v>
      </c>
      <c r="B329" s="88" t="s">
        <v>774</v>
      </c>
      <c r="C329" s="88" t="s">
        <v>275</v>
      </c>
      <c r="D329" s="115" t="n">
        <v>317</v>
      </c>
      <c r="E329" s="115" t="n">
        <v>9587</v>
      </c>
      <c r="F329" s="213" t="n">
        <v>5.81</v>
      </c>
      <c r="G329" s="129" t="n">
        <v>0</v>
      </c>
      <c r="H329" s="129" t="n">
        <v>0</v>
      </c>
      <c r="I329" s="129" t="n">
        <v>0</v>
      </c>
      <c r="J329" s="129" t="n">
        <v>0</v>
      </c>
      <c r="K329" s="129" t="n">
        <v>61.54</v>
      </c>
      <c r="L329" s="129" t="n">
        <v>61.8436330796026</v>
      </c>
    </row>
    <row r="330" customFormat="false" ht="12.75" hidden="false" customHeight="false" outlineLevel="0" collapsed="false">
      <c r="A330" s="88" t="s">
        <v>245</v>
      </c>
      <c r="B330" s="88" t="s">
        <v>774</v>
      </c>
      <c r="C330" s="88" t="s">
        <v>789</v>
      </c>
      <c r="D330" s="115" t="n">
        <v>92</v>
      </c>
      <c r="E330" s="115" t="n">
        <v>1859</v>
      </c>
      <c r="F330" s="213" t="n">
        <v>0.982</v>
      </c>
      <c r="G330" s="129" t="n">
        <v>0</v>
      </c>
      <c r="H330" s="129" t="n">
        <v>0</v>
      </c>
      <c r="I330" s="129" t="n">
        <v>0</v>
      </c>
      <c r="J330" s="129" t="n">
        <v>0</v>
      </c>
      <c r="K330" s="129" t="n">
        <v>39.66</v>
      </c>
      <c r="L330" s="129" t="n">
        <v>39.7392047883711</v>
      </c>
    </row>
    <row r="331" customFormat="false" ht="12.75" hidden="false" customHeight="false" outlineLevel="0" collapsed="false">
      <c r="A331" s="88" t="s">
        <v>245</v>
      </c>
      <c r="B331" s="88" t="s">
        <v>774</v>
      </c>
      <c r="C331" s="88" t="s">
        <v>281</v>
      </c>
      <c r="D331" s="115" t="n">
        <v>7</v>
      </c>
      <c r="E331" s="115" t="n">
        <v>12</v>
      </c>
      <c r="F331" s="213" t="n">
        <v>0.003</v>
      </c>
      <c r="G331" s="129" t="n">
        <v>0</v>
      </c>
      <c r="H331" s="129" t="n">
        <v>0</v>
      </c>
      <c r="I331" s="129" t="n">
        <v>0</v>
      </c>
      <c r="J331" s="129" t="n">
        <v>0</v>
      </c>
      <c r="K331" s="129" t="n">
        <v>26.09</v>
      </c>
      <c r="L331" s="129" t="n">
        <v>26.0869565217391</v>
      </c>
    </row>
    <row r="332" customFormat="false" ht="12.75" hidden="false" customHeight="false" outlineLevel="0" collapsed="false">
      <c r="A332" s="88" t="s">
        <v>245</v>
      </c>
      <c r="B332" s="88" t="s">
        <v>774</v>
      </c>
      <c r="C332" s="88" t="s">
        <v>790</v>
      </c>
      <c r="D332" s="115" t="n">
        <v>2889</v>
      </c>
      <c r="E332" s="115" t="n">
        <v>32411</v>
      </c>
      <c r="F332" s="213" t="n">
        <v>15.078</v>
      </c>
      <c r="G332" s="129" t="n">
        <v>0.07</v>
      </c>
      <c r="H332" s="129" t="n">
        <v>0.033</v>
      </c>
      <c r="I332" s="129" t="n">
        <v>0</v>
      </c>
      <c r="J332" s="129" t="n">
        <v>0</v>
      </c>
      <c r="K332" s="129" t="n">
        <v>46.52</v>
      </c>
      <c r="L332" s="129" t="n">
        <v>45.6184551289269</v>
      </c>
    </row>
    <row r="333" customFormat="false" ht="12.75" hidden="false" customHeight="false" outlineLevel="0" collapsed="false">
      <c r="A333" s="88" t="s">
        <v>357</v>
      </c>
      <c r="B333" s="88" t="s">
        <v>774</v>
      </c>
      <c r="C333" s="88" t="s">
        <v>784</v>
      </c>
      <c r="D333" s="115" t="n">
        <v>3197</v>
      </c>
      <c r="E333" s="115" t="n">
        <v>82617</v>
      </c>
      <c r="F333" s="213" t="n">
        <v>35.564</v>
      </c>
      <c r="G333" s="129" t="n">
        <v>0.001</v>
      </c>
      <c r="H333" s="129" t="n">
        <v>0</v>
      </c>
      <c r="I333" s="129" t="n">
        <v>0</v>
      </c>
      <c r="J333" s="129" t="n">
        <v>0</v>
      </c>
      <c r="K333" s="129" t="n">
        <v>52.85</v>
      </c>
      <c r="L333" s="129" t="n">
        <v>54.8767851212222</v>
      </c>
    </row>
    <row r="334" customFormat="false" ht="12.75" hidden="false" customHeight="false" outlineLevel="0" collapsed="false">
      <c r="A334" s="88" t="s">
        <v>357</v>
      </c>
      <c r="B334" s="88" t="s">
        <v>774</v>
      </c>
      <c r="C334" s="88" t="s">
        <v>347</v>
      </c>
      <c r="D334" s="115" t="n">
        <v>559</v>
      </c>
      <c r="E334" s="115" t="n">
        <v>12560</v>
      </c>
      <c r="F334" s="213" t="n">
        <v>6.657</v>
      </c>
      <c r="G334" s="129" t="n">
        <v>0</v>
      </c>
      <c r="H334" s="129" t="n">
        <v>0</v>
      </c>
      <c r="I334" s="129" t="n">
        <v>0</v>
      </c>
      <c r="J334" s="129" t="n">
        <v>0</v>
      </c>
      <c r="K334" s="129" t="n">
        <v>53.63</v>
      </c>
      <c r="L334" s="129" t="n">
        <v>56.6735854164787</v>
      </c>
    </row>
    <row r="335" customFormat="false" ht="12.75" hidden="false" customHeight="false" outlineLevel="0" collapsed="false">
      <c r="A335" s="88" t="s">
        <v>357</v>
      </c>
      <c r="B335" s="88" t="s">
        <v>774</v>
      </c>
      <c r="C335" s="88" t="s">
        <v>348</v>
      </c>
      <c r="D335" s="115" t="n">
        <v>17</v>
      </c>
      <c r="E335" s="115" t="n">
        <v>542</v>
      </c>
      <c r="F335" s="213" t="n">
        <v>0.219</v>
      </c>
      <c r="G335" s="129" t="n">
        <v>0</v>
      </c>
      <c r="H335" s="129" t="n">
        <v>0</v>
      </c>
      <c r="I335" s="129" t="n">
        <v>0</v>
      </c>
      <c r="J335" s="129" t="n">
        <v>0</v>
      </c>
      <c r="K335" s="129" t="n">
        <v>46.93</v>
      </c>
      <c r="L335" s="129" t="n">
        <v>47.83759929391</v>
      </c>
    </row>
    <row r="336" customFormat="false" ht="12.75" hidden="false" customHeight="false" outlineLevel="0" collapsed="false">
      <c r="A336" s="88" t="s">
        <v>357</v>
      </c>
      <c r="B336" s="88" t="s">
        <v>774</v>
      </c>
      <c r="C336" s="88" t="s">
        <v>349</v>
      </c>
      <c r="D336" s="115" t="n">
        <v>19</v>
      </c>
      <c r="E336" s="115" t="n">
        <v>1429</v>
      </c>
      <c r="F336" s="213" t="n">
        <v>0.632</v>
      </c>
      <c r="G336" s="129" t="n">
        <v>0</v>
      </c>
      <c r="H336" s="129" t="n">
        <v>0</v>
      </c>
      <c r="I336" s="129" t="n">
        <v>0</v>
      </c>
      <c r="J336" s="129" t="n">
        <v>0</v>
      </c>
      <c r="K336" s="129" t="n">
        <v>47.32</v>
      </c>
      <c r="L336" s="129" t="n">
        <v>48.3587140439932</v>
      </c>
    </row>
    <row r="337" customFormat="false" ht="12.75" hidden="false" customHeight="false" outlineLevel="0" collapsed="false">
      <c r="A337" s="88" t="s">
        <v>357</v>
      </c>
      <c r="B337" s="88" t="s">
        <v>774</v>
      </c>
      <c r="C337" s="88" t="s">
        <v>350</v>
      </c>
      <c r="D337" s="115" t="n">
        <v>27</v>
      </c>
      <c r="E337" s="115" t="n">
        <v>1603</v>
      </c>
      <c r="F337" s="213" t="n">
        <v>0.373</v>
      </c>
      <c r="G337" s="129" t="n">
        <v>0</v>
      </c>
      <c r="H337" s="129" t="n">
        <v>0</v>
      </c>
      <c r="I337" s="129" t="n">
        <v>0</v>
      </c>
      <c r="J337" s="129" t="n">
        <v>0</v>
      </c>
      <c r="K337" s="129" t="n">
        <v>73.3</v>
      </c>
      <c r="L337" s="129" t="n">
        <v>74.4196843082637</v>
      </c>
    </row>
    <row r="338" customFormat="false" ht="12.75" hidden="false" customHeight="false" outlineLevel="0" collapsed="false">
      <c r="A338" s="88" t="s">
        <v>357</v>
      </c>
      <c r="B338" s="88" t="s">
        <v>774</v>
      </c>
      <c r="C338" s="88" t="s">
        <v>351</v>
      </c>
      <c r="D338" s="115" t="n">
        <v>101</v>
      </c>
      <c r="E338" s="115" t="n">
        <v>1573</v>
      </c>
      <c r="F338" s="213" t="n">
        <v>0.291</v>
      </c>
      <c r="G338" s="129" t="n">
        <v>0</v>
      </c>
      <c r="H338" s="129" t="n">
        <v>0</v>
      </c>
      <c r="I338" s="129" t="n">
        <v>0</v>
      </c>
      <c r="J338" s="129" t="n">
        <v>0</v>
      </c>
      <c r="K338" s="129" t="n">
        <v>13.75</v>
      </c>
      <c r="L338" s="129" t="n">
        <v>13.9834651969064</v>
      </c>
    </row>
    <row r="339" customFormat="false" ht="12.75" hidden="false" customHeight="false" outlineLevel="0" collapsed="false">
      <c r="A339" s="88" t="s">
        <v>357</v>
      </c>
      <c r="B339" s="88" t="s">
        <v>774</v>
      </c>
      <c r="C339" s="88" t="s">
        <v>786</v>
      </c>
      <c r="D339" s="115" t="n">
        <v>11</v>
      </c>
      <c r="E339" s="115" t="n">
        <v>420</v>
      </c>
      <c r="F339" s="213" t="n">
        <v>0.058</v>
      </c>
      <c r="G339" s="129" t="n">
        <v>0</v>
      </c>
      <c r="H339" s="129" t="n">
        <v>0</v>
      </c>
      <c r="I339" s="129" t="n">
        <v>0</v>
      </c>
      <c r="J339" s="129" t="n">
        <v>0</v>
      </c>
      <c r="K339" s="129" t="n">
        <v>40.74</v>
      </c>
      <c r="L339" s="129" t="n">
        <v>42.5101214574899</v>
      </c>
    </row>
    <row r="340" customFormat="false" ht="12.75" hidden="false" customHeight="false" outlineLevel="0" collapsed="false">
      <c r="A340" s="88" t="s">
        <v>357</v>
      </c>
      <c r="B340" s="88" t="s">
        <v>774</v>
      </c>
      <c r="C340" s="88" t="s">
        <v>353</v>
      </c>
      <c r="D340" s="115" t="n">
        <v>33</v>
      </c>
      <c r="E340" s="115" t="n">
        <v>2892</v>
      </c>
      <c r="F340" s="213" t="n">
        <v>0.474</v>
      </c>
      <c r="G340" s="129" t="n">
        <v>0</v>
      </c>
      <c r="H340" s="129" t="n">
        <v>0</v>
      </c>
      <c r="I340" s="129" t="n">
        <v>0</v>
      </c>
      <c r="J340" s="129" t="n">
        <v>0</v>
      </c>
      <c r="K340" s="129" t="n">
        <v>66.81</v>
      </c>
      <c r="L340" s="129" t="n">
        <v>67.5858845524655</v>
      </c>
    </row>
    <row r="341" customFormat="false" ht="12.75" hidden="false" customHeight="false" outlineLevel="0" collapsed="false">
      <c r="A341" s="88" t="s">
        <v>357</v>
      </c>
      <c r="B341" s="88" t="s">
        <v>774</v>
      </c>
      <c r="C341" s="88" t="s">
        <v>236</v>
      </c>
      <c r="D341" s="115" t="n">
        <v>26</v>
      </c>
      <c r="E341" s="115" t="n">
        <v>1733</v>
      </c>
      <c r="F341" s="213" t="n">
        <v>0.501</v>
      </c>
      <c r="G341" s="129" t="n">
        <v>0</v>
      </c>
      <c r="H341" s="129" t="n">
        <v>0</v>
      </c>
      <c r="I341" s="129" t="n">
        <v>0</v>
      </c>
      <c r="J341" s="129" t="n">
        <v>0</v>
      </c>
      <c r="K341" s="129" t="n">
        <v>63.9</v>
      </c>
      <c r="L341" s="129" t="n">
        <v>64.0192094569634</v>
      </c>
    </row>
    <row r="342" customFormat="false" ht="12.75" hidden="false" customHeight="false" outlineLevel="0" collapsed="false">
      <c r="A342" s="88" t="s">
        <v>357</v>
      </c>
      <c r="B342" s="88" t="s">
        <v>774</v>
      </c>
      <c r="C342" s="88" t="s">
        <v>239</v>
      </c>
      <c r="D342" s="115" t="n">
        <v>823</v>
      </c>
      <c r="E342" s="115" t="n">
        <v>30388</v>
      </c>
      <c r="F342" s="213" t="n">
        <v>10.818</v>
      </c>
      <c r="G342" s="129" t="n">
        <v>0</v>
      </c>
      <c r="H342" s="129" t="n">
        <v>0</v>
      </c>
      <c r="I342" s="129" t="n">
        <v>0</v>
      </c>
      <c r="J342" s="129" t="n">
        <v>0</v>
      </c>
      <c r="K342" s="129" t="n">
        <v>60.88</v>
      </c>
      <c r="L342" s="129" t="n">
        <v>62.9086015940379</v>
      </c>
    </row>
    <row r="343" customFormat="false" ht="12.75" hidden="false" customHeight="false" outlineLevel="0" collapsed="false">
      <c r="A343" s="88" t="s">
        <v>357</v>
      </c>
      <c r="B343" s="88" t="s">
        <v>774</v>
      </c>
      <c r="C343" s="88" t="s">
        <v>242</v>
      </c>
      <c r="D343" s="115" t="n">
        <v>2</v>
      </c>
      <c r="E343" s="115" t="n">
        <v>142</v>
      </c>
      <c r="F343" s="213" t="n">
        <v>0.081</v>
      </c>
      <c r="G343" s="129" t="n">
        <v>0</v>
      </c>
      <c r="H343" s="129" t="n">
        <v>0</v>
      </c>
      <c r="I343" s="129" t="n">
        <v>0</v>
      </c>
      <c r="J343" s="129" t="n">
        <v>0</v>
      </c>
      <c r="K343" s="129" t="n">
        <v>72.45</v>
      </c>
      <c r="L343" s="129" t="n">
        <v>73.9583333333333</v>
      </c>
    </row>
    <row r="344" customFormat="false" ht="12.75" hidden="false" customHeight="false" outlineLevel="0" collapsed="false">
      <c r="A344" s="88" t="s">
        <v>357</v>
      </c>
      <c r="B344" s="88" t="s">
        <v>774</v>
      </c>
      <c r="C344" s="88" t="s">
        <v>248</v>
      </c>
      <c r="D344" s="111" t="s">
        <v>387</v>
      </c>
      <c r="E344" s="111" t="s">
        <v>387</v>
      </c>
      <c r="F344" s="214" t="s">
        <v>387</v>
      </c>
      <c r="G344" s="215" t="s">
        <v>387</v>
      </c>
      <c r="H344" s="215" t="s">
        <v>387</v>
      </c>
      <c r="I344" s="215" t="s">
        <v>387</v>
      </c>
      <c r="J344" s="215" t="s">
        <v>387</v>
      </c>
      <c r="K344" s="215" t="s">
        <v>387</v>
      </c>
      <c r="L344" s="215" t="s">
        <v>387</v>
      </c>
    </row>
    <row r="345" customFormat="false" ht="12.75" hidden="false" customHeight="false" outlineLevel="0" collapsed="false">
      <c r="A345" s="88" t="s">
        <v>357</v>
      </c>
      <c r="B345" s="88" t="s">
        <v>774</v>
      </c>
      <c r="C345" s="88" t="s">
        <v>245</v>
      </c>
      <c r="D345" s="115" t="n">
        <v>893</v>
      </c>
      <c r="E345" s="115" t="n">
        <v>23638</v>
      </c>
      <c r="F345" s="213" t="n">
        <v>13.568</v>
      </c>
      <c r="G345" s="129" t="n">
        <v>0</v>
      </c>
      <c r="H345" s="129" t="n">
        <v>0</v>
      </c>
      <c r="I345" s="129" t="n">
        <v>0</v>
      </c>
      <c r="J345" s="129" t="n">
        <v>0</v>
      </c>
      <c r="K345" s="129" t="n">
        <v>54.42</v>
      </c>
      <c r="L345" s="129" t="n">
        <v>56.7716213944328</v>
      </c>
    </row>
    <row r="346" customFormat="false" ht="12.75" hidden="false" customHeight="false" outlineLevel="0" collapsed="false">
      <c r="A346" s="88" t="s">
        <v>357</v>
      </c>
      <c r="B346" s="88" t="s">
        <v>774</v>
      </c>
      <c r="C346" s="88" t="s">
        <v>357</v>
      </c>
      <c r="D346" s="111" t="n">
        <v>137</v>
      </c>
      <c r="E346" s="111" t="n">
        <v>0</v>
      </c>
      <c r="F346" s="214" t="n">
        <v>0</v>
      </c>
      <c r="G346" s="215" t="n">
        <v>0</v>
      </c>
      <c r="H346" s="215" t="n">
        <v>0</v>
      </c>
      <c r="I346" s="215" t="n">
        <v>0</v>
      </c>
      <c r="J346" s="215" t="n">
        <v>0</v>
      </c>
      <c r="K346" s="215" t="s">
        <v>387</v>
      </c>
      <c r="L346" s="215" t="s">
        <v>387</v>
      </c>
    </row>
    <row r="347" customFormat="false" ht="12.75" hidden="false" customHeight="false" outlineLevel="0" collapsed="false">
      <c r="A347" s="88" t="s">
        <v>357</v>
      </c>
      <c r="B347" s="88" t="s">
        <v>774</v>
      </c>
      <c r="C347" s="88" t="s">
        <v>254</v>
      </c>
      <c r="D347" s="115" t="n">
        <v>10</v>
      </c>
      <c r="E347" s="115" t="n">
        <v>488</v>
      </c>
      <c r="F347" s="213" t="n">
        <v>0.161</v>
      </c>
      <c r="G347" s="129" t="n">
        <v>0</v>
      </c>
      <c r="H347" s="129" t="n">
        <v>0</v>
      </c>
      <c r="I347" s="129" t="n">
        <v>0</v>
      </c>
      <c r="J347" s="129" t="n">
        <v>0</v>
      </c>
      <c r="K347" s="129" t="n">
        <v>52.03</v>
      </c>
      <c r="L347" s="129" t="n">
        <v>52.6997840172786</v>
      </c>
    </row>
    <row r="348" customFormat="false" ht="12.75" hidden="false" customHeight="false" outlineLevel="0" collapsed="false">
      <c r="A348" s="88" t="s">
        <v>357</v>
      </c>
      <c r="B348" s="88" t="s">
        <v>774</v>
      </c>
      <c r="C348" s="88" t="s">
        <v>788</v>
      </c>
      <c r="D348" s="115" t="n">
        <v>132</v>
      </c>
      <c r="E348" s="115" t="n">
        <v>1198</v>
      </c>
      <c r="F348" s="213" t="n">
        <v>0.527</v>
      </c>
      <c r="G348" s="129" t="n">
        <v>0</v>
      </c>
      <c r="H348" s="129" t="n">
        <v>0</v>
      </c>
      <c r="I348" s="129" t="n">
        <v>0</v>
      </c>
      <c r="J348" s="129" t="n">
        <v>0</v>
      </c>
      <c r="K348" s="129" t="n">
        <v>48.56</v>
      </c>
      <c r="L348" s="129" t="n">
        <v>53.9396668167492</v>
      </c>
    </row>
    <row r="349" customFormat="false" ht="12.75" hidden="false" customHeight="false" outlineLevel="0" collapsed="false">
      <c r="A349" s="88" t="s">
        <v>357</v>
      </c>
      <c r="B349" s="88" t="s">
        <v>774</v>
      </c>
      <c r="C349" s="88" t="s">
        <v>359</v>
      </c>
      <c r="D349" s="115" t="n">
        <v>9</v>
      </c>
      <c r="E349" s="115" t="n">
        <v>1043</v>
      </c>
      <c r="F349" s="213" t="n">
        <v>0.542</v>
      </c>
      <c r="G349" s="129" t="n">
        <v>0</v>
      </c>
      <c r="H349" s="129" t="n">
        <v>0</v>
      </c>
      <c r="I349" s="129" t="n">
        <v>0</v>
      </c>
      <c r="J349" s="129" t="n">
        <v>0</v>
      </c>
      <c r="K349" s="129" t="n">
        <v>68.53</v>
      </c>
      <c r="L349" s="129" t="n">
        <v>69.2563081009296</v>
      </c>
    </row>
    <row r="350" customFormat="false" ht="12.75" hidden="false" customHeight="false" outlineLevel="0" collapsed="false">
      <c r="A350" s="88" t="s">
        <v>357</v>
      </c>
      <c r="B350" s="88" t="s">
        <v>774</v>
      </c>
      <c r="C350" s="88" t="s">
        <v>263</v>
      </c>
      <c r="D350" s="115" t="n">
        <v>1</v>
      </c>
      <c r="E350" s="115" t="n">
        <v>37</v>
      </c>
      <c r="F350" s="213" t="n">
        <v>0.012</v>
      </c>
      <c r="G350" s="129" t="n">
        <v>0</v>
      </c>
      <c r="H350" s="129" t="n">
        <v>0</v>
      </c>
      <c r="I350" s="129" t="n">
        <v>0</v>
      </c>
      <c r="J350" s="129" t="n">
        <v>0</v>
      </c>
      <c r="K350" s="129" t="n">
        <v>19.68</v>
      </c>
      <c r="L350" s="129" t="n">
        <v>19.8924731182796</v>
      </c>
    </row>
    <row r="351" customFormat="false" ht="12.75" hidden="false" customHeight="false" outlineLevel="0" collapsed="false">
      <c r="A351" s="88" t="s">
        <v>357</v>
      </c>
      <c r="B351" s="88" t="s">
        <v>774</v>
      </c>
      <c r="C351" s="88" t="s">
        <v>266</v>
      </c>
      <c r="D351" s="111" t="s">
        <v>387</v>
      </c>
      <c r="E351" s="111" t="s">
        <v>387</v>
      </c>
      <c r="F351" s="214" t="s">
        <v>387</v>
      </c>
      <c r="G351" s="215" t="s">
        <v>387</v>
      </c>
      <c r="H351" s="215" t="s">
        <v>387</v>
      </c>
      <c r="I351" s="215" t="s">
        <v>387</v>
      </c>
      <c r="J351" s="215" t="s">
        <v>387</v>
      </c>
      <c r="K351" s="215" t="s">
        <v>387</v>
      </c>
      <c r="L351" s="215" t="s">
        <v>387</v>
      </c>
    </row>
    <row r="352" customFormat="false" ht="12.75" hidden="false" customHeight="false" outlineLevel="0" collapsed="false">
      <c r="A352" s="88" t="s">
        <v>357</v>
      </c>
      <c r="B352" s="88" t="s">
        <v>774</v>
      </c>
      <c r="C352" s="88" t="s">
        <v>360</v>
      </c>
      <c r="D352" s="115" t="n">
        <v>8</v>
      </c>
      <c r="E352" s="115" t="n">
        <v>255</v>
      </c>
      <c r="F352" s="213" t="n">
        <v>0.066</v>
      </c>
      <c r="G352" s="129" t="n">
        <v>0</v>
      </c>
      <c r="H352" s="129" t="n">
        <v>0</v>
      </c>
      <c r="I352" s="129" t="n">
        <v>0</v>
      </c>
      <c r="J352" s="129" t="n">
        <v>0</v>
      </c>
      <c r="K352" s="129" t="n">
        <v>42.08</v>
      </c>
      <c r="L352" s="129" t="n">
        <v>42.5</v>
      </c>
    </row>
    <row r="353" customFormat="false" ht="12.75" hidden="false" customHeight="false" outlineLevel="0" collapsed="false">
      <c r="A353" s="88" t="s">
        <v>357</v>
      </c>
      <c r="B353" s="88" t="s">
        <v>774</v>
      </c>
      <c r="C353" s="88" t="s">
        <v>272</v>
      </c>
      <c r="D353" s="115" t="n">
        <v>9</v>
      </c>
      <c r="E353" s="115" t="n">
        <v>657</v>
      </c>
      <c r="F353" s="213" t="n">
        <v>0.199</v>
      </c>
      <c r="G353" s="129" t="n">
        <v>0</v>
      </c>
      <c r="H353" s="129" t="n">
        <v>0</v>
      </c>
      <c r="I353" s="129" t="n">
        <v>0</v>
      </c>
      <c r="J353" s="129" t="n">
        <v>0</v>
      </c>
      <c r="K353" s="129" t="n">
        <v>51.77</v>
      </c>
      <c r="L353" s="129" t="n">
        <v>52.4341580207502</v>
      </c>
    </row>
    <row r="354" customFormat="false" ht="12.75" hidden="false" customHeight="false" outlineLevel="0" collapsed="false">
      <c r="A354" s="88" t="s">
        <v>357</v>
      </c>
      <c r="B354" s="88" t="s">
        <v>774</v>
      </c>
      <c r="C354" s="88" t="s">
        <v>275</v>
      </c>
      <c r="D354" s="115" t="n">
        <v>3</v>
      </c>
      <c r="E354" s="115" t="n">
        <v>9</v>
      </c>
      <c r="F354" s="213" t="n">
        <v>0.002</v>
      </c>
      <c r="G354" s="129" t="n">
        <v>0</v>
      </c>
      <c r="H354" s="129" t="n">
        <v>0</v>
      </c>
      <c r="I354" s="129" t="n">
        <v>0</v>
      </c>
      <c r="J354" s="129" t="n">
        <v>0</v>
      </c>
      <c r="K354" s="129" t="n">
        <v>37.5</v>
      </c>
      <c r="L354" s="129" t="n">
        <v>37.5</v>
      </c>
    </row>
    <row r="355" customFormat="false" ht="12.75" hidden="false" customHeight="false" outlineLevel="0" collapsed="false">
      <c r="A355" s="88" t="s">
        <v>357</v>
      </c>
      <c r="B355" s="88" t="s">
        <v>774</v>
      </c>
      <c r="C355" s="88" t="s">
        <v>789</v>
      </c>
      <c r="D355" s="115" t="n">
        <v>6</v>
      </c>
      <c r="E355" s="115" t="n">
        <v>251</v>
      </c>
      <c r="F355" s="213" t="n">
        <v>0.023</v>
      </c>
      <c r="G355" s="129" t="n">
        <v>0</v>
      </c>
      <c r="H355" s="129" t="n">
        <v>0</v>
      </c>
      <c r="I355" s="129" t="n">
        <v>0</v>
      </c>
      <c r="J355" s="129" t="n">
        <v>0</v>
      </c>
      <c r="K355" s="129" t="n">
        <v>59.06</v>
      </c>
      <c r="L355" s="129" t="n">
        <v>60.4819277108434</v>
      </c>
    </row>
    <row r="356" customFormat="false" ht="12.75" hidden="false" customHeight="false" outlineLevel="0" collapsed="false">
      <c r="A356" s="88" t="s">
        <v>357</v>
      </c>
      <c r="B356" s="88" t="s">
        <v>774</v>
      </c>
      <c r="C356" s="88" t="s">
        <v>281</v>
      </c>
      <c r="D356" s="115" t="n">
        <v>1</v>
      </c>
      <c r="E356" s="115" t="n">
        <v>132</v>
      </c>
      <c r="F356" s="213" t="n">
        <v>0.075</v>
      </c>
      <c r="G356" s="129" t="n">
        <v>0</v>
      </c>
      <c r="H356" s="129" t="n">
        <v>0</v>
      </c>
      <c r="I356" s="129" t="n">
        <v>0</v>
      </c>
      <c r="J356" s="129" t="n">
        <v>0</v>
      </c>
      <c r="K356" s="129" t="n">
        <v>77.65</v>
      </c>
      <c r="L356" s="129" t="n">
        <v>78.5714285714286</v>
      </c>
    </row>
    <row r="357" customFormat="false" ht="12.75" hidden="false" customHeight="false" outlineLevel="0" collapsed="false">
      <c r="A357" s="88" t="s">
        <v>357</v>
      </c>
      <c r="B357" s="88" t="s">
        <v>774</v>
      </c>
      <c r="C357" s="88" t="s">
        <v>790</v>
      </c>
      <c r="D357" s="115" t="n">
        <v>370</v>
      </c>
      <c r="E357" s="115" t="n">
        <v>1627</v>
      </c>
      <c r="F357" s="213" t="n">
        <v>0.284</v>
      </c>
      <c r="G357" s="129" t="n">
        <v>0.001</v>
      </c>
      <c r="H357" s="129" t="n">
        <v>0</v>
      </c>
      <c r="I357" s="129" t="n">
        <v>0</v>
      </c>
      <c r="J357" s="129" t="n">
        <v>0</v>
      </c>
      <c r="K357" s="129" t="n">
        <v>27.81</v>
      </c>
      <c r="L357" s="129" t="n">
        <v>29.6357012750455</v>
      </c>
    </row>
    <row r="358" customFormat="false" ht="12.75" hidden="false" customHeight="false" outlineLevel="0" collapsed="false">
      <c r="A358" s="88" t="s">
        <v>787</v>
      </c>
      <c r="B358" s="88" t="s">
        <v>774</v>
      </c>
      <c r="C358" s="88" t="s">
        <v>784</v>
      </c>
      <c r="D358" s="115" t="n">
        <v>8458</v>
      </c>
      <c r="E358" s="115" t="n">
        <v>226815</v>
      </c>
      <c r="F358" s="213" t="n">
        <v>85.764</v>
      </c>
      <c r="G358" s="129" t="n">
        <v>0.011</v>
      </c>
      <c r="H358" s="129" t="n">
        <v>0.004</v>
      </c>
      <c r="I358" s="129" t="n">
        <v>0</v>
      </c>
      <c r="J358" s="129" t="n">
        <v>0</v>
      </c>
      <c r="K358" s="129" t="n">
        <v>55.35</v>
      </c>
      <c r="L358" s="129" t="n">
        <v>61.0549862312345</v>
      </c>
    </row>
    <row r="359" customFormat="false" ht="12.75" hidden="false" customHeight="false" outlineLevel="0" collapsed="false">
      <c r="A359" s="88" t="s">
        <v>787</v>
      </c>
      <c r="B359" s="88" t="s">
        <v>774</v>
      </c>
      <c r="C359" s="88" t="s">
        <v>347</v>
      </c>
      <c r="D359" s="115" t="n">
        <v>44</v>
      </c>
      <c r="E359" s="115" t="n">
        <v>1328</v>
      </c>
      <c r="F359" s="213" t="n">
        <v>0.3</v>
      </c>
      <c r="G359" s="129" t="n">
        <v>0</v>
      </c>
      <c r="H359" s="129" t="n">
        <v>0</v>
      </c>
      <c r="I359" s="129" t="n">
        <v>0</v>
      </c>
      <c r="J359" s="129" t="n">
        <v>0</v>
      </c>
      <c r="K359" s="129" t="n">
        <v>48.38</v>
      </c>
      <c r="L359" s="129" t="n">
        <v>52.3865877712032</v>
      </c>
    </row>
    <row r="360" customFormat="false" ht="12.75" hidden="false" customHeight="false" outlineLevel="0" collapsed="false">
      <c r="A360" s="88" t="s">
        <v>787</v>
      </c>
      <c r="B360" s="88" t="s">
        <v>774</v>
      </c>
      <c r="C360" s="88" t="s">
        <v>348</v>
      </c>
      <c r="D360" s="115" t="n">
        <v>42</v>
      </c>
      <c r="E360" s="115" t="n">
        <v>2474</v>
      </c>
      <c r="F360" s="213" t="n">
        <v>0.346</v>
      </c>
      <c r="G360" s="129" t="n">
        <v>0.001</v>
      </c>
      <c r="H360" s="129" t="n">
        <v>0</v>
      </c>
      <c r="I360" s="129" t="n">
        <v>0</v>
      </c>
      <c r="J360" s="129" t="n">
        <v>0</v>
      </c>
      <c r="K360" s="129" t="n">
        <v>63.12</v>
      </c>
      <c r="L360" s="129" t="n">
        <v>66.2915326902465</v>
      </c>
    </row>
    <row r="361" customFormat="false" ht="12.75" hidden="false" customHeight="false" outlineLevel="0" collapsed="false">
      <c r="A361" s="88" t="s">
        <v>787</v>
      </c>
      <c r="B361" s="88" t="s">
        <v>774</v>
      </c>
      <c r="C361" s="88" t="s">
        <v>349</v>
      </c>
      <c r="D361" s="115" t="n">
        <v>105</v>
      </c>
      <c r="E361" s="115" t="n">
        <v>3379</v>
      </c>
      <c r="F361" s="213" t="n">
        <v>0.422</v>
      </c>
      <c r="G361" s="129" t="n">
        <v>0</v>
      </c>
      <c r="H361" s="129" t="n">
        <v>0</v>
      </c>
      <c r="I361" s="129" t="n">
        <v>0</v>
      </c>
      <c r="J361" s="129" t="n">
        <v>0</v>
      </c>
      <c r="K361" s="129" t="n">
        <v>78.49</v>
      </c>
      <c r="L361" s="129" t="n">
        <v>80.509888015249</v>
      </c>
    </row>
    <row r="362" customFormat="false" ht="12.75" hidden="false" customHeight="false" outlineLevel="0" collapsed="false">
      <c r="A362" s="88" t="s">
        <v>787</v>
      </c>
      <c r="B362" s="88" t="s">
        <v>774</v>
      </c>
      <c r="C362" s="88" t="s">
        <v>350</v>
      </c>
      <c r="D362" s="115" t="n">
        <v>44</v>
      </c>
      <c r="E362" s="115" t="n">
        <v>1209</v>
      </c>
      <c r="F362" s="213" t="n">
        <v>0.138</v>
      </c>
      <c r="G362" s="129" t="n">
        <v>0</v>
      </c>
      <c r="H362" s="129" t="n">
        <v>0</v>
      </c>
      <c r="I362" s="129" t="n">
        <v>0</v>
      </c>
      <c r="J362" s="129" t="n">
        <v>0</v>
      </c>
      <c r="K362" s="129" t="n">
        <v>53.35</v>
      </c>
      <c r="L362" s="129" t="n">
        <v>60.3594608087868</v>
      </c>
    </row>
    <row r="363" customFormat="false" ht="12.75" hidden="false" customHeight="false" outlineLevel="0" collapsed="false">
      <c r="A363" s="88" t="s">
        <v>787</v>
      </c>
      <c r="B363" s="88" t="s">
        <v>774</v>
      </c>
      <c r="C363" s="88" t="s">
        <v>351</v>
      </c>
      <c r="D363" s="115" t="n">
        <v>84</v>
      </c>
      <c r="E363" s="115" t="n">
        <v>3410</v>
      </c>
      <c r="F363" s="213" t="n">
        <v>0.494</v>
      </c>
      <c r="G363" s="129" t="n">
        <v>0</v>
      </c>
      <c r="H363" s="129" t="n">
        <v>0</v>
      </c>
      <c r="I363" s="129" t="n">
        <v>0</v>
      </c>
      <c r="J363" s="129" t="n">
        <v>0</v>
      </c>
      <c r="K363" s="129" t="n">
        <v>57.87</v>
      </c>
      <c r="L363" s="129" t="n">
        <v>62.0338366381663</v>
      </c>
    </row>
    <row r="364" customFormat="false" ht="12.75" hidden="false" customHeight="false" outlineLevel="0" collapsed="false">
      <c r="A364" s="88" t="s">
        <v>787</v>
      </c>
      <c r="B364" s="88" t="s">
        <v>774</v>
      </c>
      <c r="C364" s="88" t="s">
        <v>786</v>
      </c>
      <c r="D364" s="115" t="n">
        <v>1426</v>
      </c>
      <c r="E364" s="115" t="n">
        <v>62874</v>
      </c>
      <c r="F364" s="213" t="n">
        <v>15.278</v>
      </c>
      <c r="G364" s="129" t="n">
        <v>0.007</v>
      </c>
      <c r="H364" s="129" t="n">
        <v>0.002</v>
      </c>
      <c r="I364" s="129" t="n">
        <v>0</v>
      </c>
      <c r="J364" s="129" t="n">
        <v>0</v>
      </c>
      <c r="K364" s="129" t="n">
        <v>51.67</v>
      </c>
      <c r="L364" s="129" t="n">
        <v>61.1531503491742</v>
      </c>
    </row>
    <row r="365" customFormat="false" ht="12.75" hidden="false" customHeight="false" outlineLevel="0" collapsed="false">
      <c r="A365" s="88" t="s">
        <v>787</v>
      </c>
      <c r="B365" s="88" t="s">
        <v>774</v>
      </c>
      <c r="C365" s="88" t="s">
        <v>353</v>
      </c>
      <c r="D365" s="115" t="n">
        <v>797</v>
      </c>
      <c r="E365" s="115" t="n">
        <v>20480</v>
      </c>
      <c r="F365" s="213" t="n">
        <v>8.151</v>
      </c>
      <c r="G365" s="129" t="n">
        <v>0</v>
      </c>
      <c r="H365" s="129" t="n">
        <v>0</v>
      </c>
      <c r="I365" s="129" t="n">
        <v>0</v>
      </c>
      <c r="J365" s="129" t="n">
        <v>0</v>
      </c>
      <c r="K365" s="129" t="n">
        <v>45.93</v>
      </c>
      <c r="L365" s="129" t="n">
        <v>49.3529652745982</v>
      </c>
    </row>
    <row r="366" customFormat="false" ht="12.75" hidden="false" customHeight="false" outlineLevel="0" collapsed="false">
      <c r="A366" s="88" t="s">
        <v>787</v>
      </c>
      <c r="B366" s="88" t="s">
        <v>774</v>
      </c>
      <c r="C366" s="88" t="s">
        <v>236</v>
      </c>
      <c r="D366" s="115" t="n">
        <v>215</v>
      </c>
      <c r="E366" s="115" t="n">
        <v>20200</v>
      </c>
      <c r="F366" s="213" t="n">
        <v>7.636</v>
      </c>
      <c r="G366" s="129" t="n">
        <v>0</v>
      </c>
      <c r="H366" s="129" t="n">
        <v>0</v>
      </c>
      <c r="I366" s="129" t="n">
        <v>0</v>
      </c>
      <c r="J366" s="129" t="n">
        <v>0</v>
      </c>
      <c r="K366" s="129" t="n">
        <v>60.84</v>
      </c>
      <c r="L366" s="129" t="n">
        <v>62.9303093554316</v>
      </c>
    </row>
    <row r="367" customFormat="false" ht="12.75" hidden="false" customHeight="false" outlineLevel="0" collapsed="false">
      <c r="A367" s="88" t="s">
        <v>787</v>
      </c>
      <c r="B367" s="88" t="s">
        <v>774</v>
      </c>
      <c r="C367" s="88" t="s">
        <v>239</v>
      </c>
      <c r="D367" s="115" t="n">
        <v>2057</v>
      </c>
      <c r="E367" s="115" t="n">
        <v>89547</v>
      </c>
      <c r="F367" s="213" t="n">
        <v>45.759</v>
      </c>
      <c r="G367" s="129" t="n">
        <v>0.003</v>
      </c>
      <c r="H367" s="129" t="n">
        <v>0.002</v>
      </c>
      <c r="I367" s="129" t="n">
        <v>0</v>
      </c>
      <c r="J367" s="129" t="n">
        <v>0</v>
      </c>
      <c r="K367" s="129" t="n">
        <v>63.62</v>
      </c>
      <c r="L367" s="129" t="n">
        <v>67.8535435815444</v>
      </c>
    </row>
    <row r="368" customFormat="false" ht="12.75" hidden="false" customHeight="false" outlineLevel="0" collapsed="false">
      <c r="A368" s="88" t="s">
        <v>787</v>
      </c>
      <c r="B368" s="88" t="s">
        <v>774</v>
      </c>
      <c r="C368" s="88" t="s">
        <v>242</v>
      </c>
      <c r="D368" s="115" t="n">
        <v>28</v>
      </c>
      <c r="E368" s="115" t="n">
        <v>2920</v>
      </c>
      <c r="F368" s="213" t="n">
        <v>1.121</v>
      </c>
      <c r="G368" s="129" t="n">
        <v>0</v>
      </c>
      <c r="H368" s="129" t="n">
        <v>0</v>
      </c>
      <c r="I368" s="129" t="n">
        <v>0</v>
      </c>
      <c r="J368" s="129" t="n">
        <v>0</v>
      </c>
      <c r="K368" s="129" t="n">
        <v>62.04</v>
      </c>
      <c r="L368" s="129" t="n">
        <v>63.8670166229221</v>
      </c>
    </row>
    <row r="369" customFormat="false" ht="12.75" hidden="false" customHeight="false" outlineLevel="0" collapsed="false">
      <c r="A369" s="88" t="s">
        <v>787</v>
      </c>
      <c r="B369" s="88" t="s">
        <v>774</v>
      </c>
      <c r="C369" s="88" t="s">
        <v>248</v>
      </c>
      <c r="D369" s="115" t="n">
        <v>43</v>
      </c>
      <c r="E369" s="115" t="n">
        <v>4276</v>
      </c>
      <c r="F369" s="213" t="n">
        <v>1.702</v>
      </c>
      <c r="G369" s="129" t="n">
        <v>0</v>
      </c>
      <c r="H369" s="129" t="n">
        <v>0</v>
      </c>
      <c r="I369" s="129" t="n">
        <v>0</v>
      </c>
      <c r="J369" s="129" t="n">
        <v>0</v>
      </c>
      <c r="K369" s="129" t="n">
        <v>68.96</v>
      </c>
      <c r="L369" s="129" t="n">
        <v>71.373727257553</v>
      </c>
    </row>
    <row r="370" customFormat="false" ht="12.75" hidden="false" customHeight="false" outlineLevel="0" collapsed="false">
      <c r="A370" s="88" t="s">
        <v>787</v>
      </c>
      <c r="B370" s="88" t="s">
        <v>774</v>
      </c>
      <c r="C370" s="88" t="s">
        <v>245</v>
      </c>
      <c r="D370" s="115" t="n">
        <v>686</v>
      </c>
      <c r="E370" s="115" t="n">
        <v>5727</v>
      </c>
      <c r="F370" s="213" t="n">
        <v>2.239</v>
      </c>
      <c r="G370" s="129" t="n">
        <v>0</v>
      </c>
      <c r="H370" s="129" t="n">
        <v>0</v>
      </c>
      <c r="I370" s="129" t="n">
        <v>0</v>
      </c>
      <c r="J370" s="129" t="n">
        <v>0</v>
      </c>
      <c r="K370" s="129" t="n">
        <v>35.5</v>
      </c>
      <c r="L370" s="129" t="n">
        <v>40.5623627735675</v>
      </c>
    </row>
    <row r="371" customFormat="false" ht="12.75" hidden="false" customHeight="false" outlineLevel="0" collapsed="false">
      <c r="A371" s="88" t="s">
        <v>787</v>
      </c>
      <c r="B371" s="88" t="s">
        <v>774</v>
      </c>
      <c r="C371" s="88" t="s">
        <v>357</v>
      </c>
      <c r="D371" s="111" t="n">
        <v>9</v>
      </c>
      <c r="E371" s="111" t="n">
        <v>365</v>
      </c>
      <c r="F371" s="214" t="n">
        <v>0.12</v>
      </c>
      <c r="G371" s="215" t="n">
        <v>0</v>
      </c>
      <c r="H371" s="215" t="n">
        <v>0</v>
      </c>
      <c r="I371" s="215" t="n">
        <v>0</v>
      </c>
      <c r="J371" s="215" t="n">
        <v>0</v>
      </c>
      <c r="K371" s="215" t="n">
        <v>46.09</v>
      </c>
      <c r="L371" s="215" t="n">
        <v>48.216644649934</v>
      </c>
    </row>
    <row r="372" customFormat="false" ht="12.75" hidden="false" customHeight="false" outlineLevel="0" collapsed="false">
      <c r="A372" s="88" t="s">
        <v>787</v>
      </c>
      <c r="B372" s="88" t="s">
        <v>774</v>
      </c>
      <c r="C372" s="88" t="s">
        <v>254</v>
      </c>
      <c r="D372" s="115" t="n">
        <v>1710</v>
      </c>
      <c r="E372" s="115" t="n">
        <v>327</v>
      </c>
      <c r="F372" s="213" t="n">
        <v>0</v>
      </c>
      <c r="G372" s="129" t="n">
        <v>0</v>
      </c>
      <c r="H372" s="129" t="n">
        <v>0</v>
      </c>
      <c r="I372" s="129" t="n">
        <v>0</v>
      </c>
      <c r="J372" s="129" t="n">
        <v>0</v>
      </c>
      <c r="K372" s="129" t="n">
        <v>43.31</v>
      </c>
      <c r="L372" s="129" t="n">
        <v>81.3432835820896</v>
      </c>
    </row>
    <row r="373" customFormat="false" ht="12.75" hidden="false" customHeight="false" outlineLevel="0" collapsed="false">
      <c r="A373" s="88" t="s">
        <v>787</v>
      </c>
      <c r="B373" s="88" t="s">
        <v>774</v>
      </c>
      <c r="C373" s="88" t="s">
        <v>788</v>
      </c>
      <c r="D373" s="115" t="n">
        <v>76</v>
      </c>
      <c r="E373" s="115" t="n">
        <v>2271</v>
      </c>
      <c r="F373" s="213" t="n">
        <v>0.734</v>
      </c>
      <c r="G373" s="129" t="n">
        <v>0</v>
      </c>
      <c r="H373" s="129" t="n">
        <v>0</v>
      </c>
      <c r="I373" s="129" t="n">
        <v>0</v>
      </c>
      <c r="J373" s="129" t="n">
        <v>0</v>
      </c>
      <c r="K373" s="129" t="n">
        <v>36.18</v>
      </c>
      <c r="L373" s="129" t="n">
        <v>38.2452004041765</v>
      </c>
    </row>
    <row r="374" customFormat="false" ht="12.75" hidden="false" customHeight="false" outlineLevel="0" collapsed="false">
      <c r="A374" s="88" t="s">
        <v>787</v>
      </c>
      <c r="B374" s="88" t="s">
        <v>774</v>
      </c>
      <c r="C374" s="88" t="s">
        <v>359</v>
      </c>
      <c r="D374" s="115" t="n">
        <v>55</v>
      </c>
      <c r="E374" s="115" t="n">
        <v>1444</v>
      </c>
      <c r="F374" s="213" t="n">
        <v>0.627</v>
      </c>
      <c r="G374" s="129" t="n">
        <v>0</v>
      </c>
      <c r="H374" s="129" t="n">
        <v>0</v>
      </c>
      <c r="I374" s="129" t="n">
        <v>0</v>
      </c>
      <c r="J374" s="129" t="n">
        <v>0</v>
      </c>
      <c r="K374" s="129" t="n">
        <v>46.34</v>
      </c>
      <c r="L374" s="129" t="n">
        <v>49.6049467536929</v>
      </c>
    </row>
    <row r="375" customFormat="false" ht="12.75" hidden="false" customHeight="false" outlineLevel="0" collapsed="false">
      <c r="A375" s="88" t="s">
        <v>787</v>
      </c>
      <c r="B375" s="88" t="s">
        <v>774</v>
      </c>
      <c r="C375" s="88" t="s">
        <v>263</v>
      </c>
      <c r="D375" s="115" t="n">
        <v>21</v>
      </c>
      <c r="E375" s="115" t="n">
        <v>828</v>
      </c>
      <c r="F375" s="213" t="n">
        <v>0.215</v>
      </c>
      <c r="G375" s="129" t="n">
        <v>0</v>
      </c>
      <c r="H375" s="129" t="n">
        <v>0</v>
      </c>
      <c r="I375" s="129" t="n">
        <v>0</v>
      </c>
      <c r="J375" s="129" t="n">
        <v>0</v>
      </c>
      <c r="K375" s="129" t="n">
        <v>63.11</v>
      </c>
      <c r="L375" s="129" t="n">
        <v>66.8820678513732</v>
      </c>
    </row>
    <row r="376" customFormat="false" ht="12.75" hidden="false" customHeight="false" outlineLevel="0" collapsed="false">
      <c r="A376" s="88" t="s">
        <v>787</v>
      </c>
      <c r="B376" s="88" t="s">
        <v>774</v>
      </c>
      <c r="C376" s="88" t="s">
        <v>266</v>
      </c>
      <c r="D376" s="115" t="n">
        <v>3</v>
      </c>
      <c r="E376" s="115" t="n">
        <v>3</v>
      </c>
      <c r="F376" s="213" t="n">
        <v>0.001</v>
      </c>
      <c r="G376" s="129" t="n">
        <v>0</v>
      </c>
      <c r="H376" s="129" t="n">
        <v>0</v>
      </c>
      <c r="I376" s="129" t="n">
        <v>0</v>
      </c>
      <c r="J376" s="129" t="n">
        <v>0</v>
      </c>
      <c r="K376" s="129" t="n">
        <v>8.11</v>
      </c>
      <c r="L376" s="129" t="n">
        <v>18.75</v>
      </c>
    </row>
    <row r="377" customFormat="false" ht="12.75" hidden="false" customHeight="false" outlineLevel="0" collapsed="false">
      <c r="A377" s="88" t="s">
        <v>787</v>
      </c>
      <c r="B377" s="88" t="s">
        <v>774</v>
      </c>
      <c r="C377" s="88" t="s">
        <v>360</v>
      </c>
      <c r="D377" s="115" t="n">
        <v>111</v>
      </c>
      <c r="E377" s="115" t="n">
        <v>978</v>
      </c>
      <c r="F377" s="213" t="n">
        <v>0.067</v>
      </c>
      <c r="G377" s="129" t="n">
        <v>0</v>
      </c>
      <c r="H377" s="129" t="n">
        <v>0</v>
      </c>
      <c r="I377" s="129" t="n">
        <v>0</v>
      </c>
      <c r="J377" s="129" t="n">
        <v>0</v>
      </c>
      <c r="K377" s="129" t="n">
        <v>23.29</v>
      </c>
      <c r="L377" s="129" t="n">
        <v>27.2044506258693</v>
      </c>
    </row>
    <row r="378" customFormat="false" ht="12.75" hidden="false" customHeight="false" outlineLevel="0" collapsed="false">
      <c r="A378" s="88" t="s">
        <v>787</v>
      </c>
      <c r="B378" s="88" t="s">
        <v>774</v>
      </c>
      <c r="C378" s="88" t="s">
        <v>272</v>
      </c>
      <c r="D378" s="111" t="n">
        <v>31</v>
      </c>
      <c r="E378" s="111" t="n">
        <v>2101</v>
      </c>
      <c r="F378" s="214" t="n">
        <v>0.183</v>
      </c>
      <c r="G378" s="215" t="n">
        <v>0</v>
      </c>
      <c r="H378" s="215" t="n">
        <v>0</v>
      </c>
      <c r="I378" s="215" t="n">
        <v>0</v>
      </c>
      <c r="J378" s="215" t="n">
        <v>0</v>
      </c>
      <c r="K378" s="215" t="n">
        <v>54.47</v>
      </c>
      <c r="L378" s="215" t="n">
        <v>57.2167755991285</v>
      </c>
    </row>
    <row r="379" customFormat="false" ht="12.75" hidden="false" customHeight="false" outlineLevel="0" collapsed="false">
      <c r="A379" s="88" t="s">
        <v>787</v>
      </c>
      <c r="B379" s="88" t="s">
        <v>774</v>
      </c>
      <c r="C379" s="88" t="s">
        <v>275</v>
      </c>
      <c r="D379" s="115" t="n">
        <v>8</v>
      </c>
      <c r="E379" s="115" t="n">
        <v>13</v>
      </c>
      <c r="F379" s="213" t="n">
        <v>0.007</v>
      </c>
      <c r="G379" s="129" t="n">
        <v>0</v>
      </c>
      <c r="H379" s="129" t="n">
        <v>0</v>
      </c>
      <c r="I379" s="129" t="n">
        <v>0</v>
      </c>
      <c r="J379" s="129" t="n">
        <v>0</v>
      </c>
      <c r="K379" s="129" t="n">
        <v>12.38</v>
      </c>
      <c r="L379" s="129" t="n">
        <v>22.0338983050847</v>
      </c>
    </row>
    <row r="380" customFormat="false" ht="12.75" hidden="false" customHeight="false" outlineLevel="0" collapsed="false">
      <c r="A380" s="88" t="s">
        <v>787</v>
      </c>
      <c r="B380" s="88" t="s">
        <v>774</v>
      </c>
      <c r="C380" s="88" t="s">
        <v>789</v>
      </c>
      <c r="D380" s="111" t="n">
        <v>8</v>
      </c>
      <c r="E380" s="111" t="n">
        <v>39</v>
      </c>
      <c r="F380" s="214" t="n">
        <v>0.014</v>
      </c>
      <c r="G380" s="215" t="n">
        <v>0</v>
      </c>
      <c r="H380" s="215" t="n">
        <v>0</v>
      </c>
      <c r="I380" s="215" t="n">
        <v>0</v>
      </c>
      <c r="J380" s="215" t="n">
        <v>0</v>
      </c>
      <c r="K380" s="215" t="n">
        <v>13.78</v>
      </c>
      <c r="L380" s="215" t="n">
        <v>16.0493827160494</v>
      </c>
    </row>
    <row r="381" customFormat="false" ht="12.75" hidden="false" customHeight="false" outlineLevel="0" collapsed="false">
      <c r="A381" s="88" t="s">
        <v>787</v>
      </c>
      <c r="B381" s="88" t="s">
        <v>774</v>
      </c>
      <c r="C381" s="88" t="s">
        <v>281</v>
      </c>
      <c r="D381" s="115" t="n">
        <v>4</v>
      </c>
      <c r="E381" s="115" t="n">
        <v>11</v>
      </c>
      <c r="F381" s="213" t="n">
        <v>0.003</v>
      </c>
      <c r="G381" s="129" t="n">
        <v>0</v>
      </c>
      <c r="H381" s="129" t="n">
        <v>0</v>
      </c>
      <c r="I381" s="129" t="n">
        <v>0</v>
      </c>
      <c r="J381" s="129" t="n">
        <v>0</v>
      </c>
      <c r="K381" s="129" t="n">
        <v>20.37</v>
      </c>
      <c r="L381" s="129" t="n">
        <v>32.3529411764706</v>
      </c>
    </row>
    <row r="382" customFormat="false" ht="12.75" hidden="false" customHeight="false" outlineLevel="0" collapsed="false">
      <c r="A382" s="88" t="s">
        <v>787</v>
      </c>
      <c r="B382" s="88" t="s">
        <v>774</v>
      </c>
      <c r="C382" s="88" t="s">
        <v>790</v>
      </c>
      <c r="D382" s="115" t="n">
        <v>851</v>
      </c>
      <c r="E382" s="115" t="n">
        <v>611</v>
      </c>
      <c r="F382" s="213" t="n">
        <v>0.207</v>
      </c>
      <c r="G382" s="129" t="n">
        <v>0</v>
      </c>
      <c r="H382" s="129" t="n">
        <v>0</v>
      </c>
      <c r="I382" s="129" t="n">
        <v>0</v>
      </c>
      <c r="J382" s="129" t="n">
        <v>0</v>
      </c>
      <c r="K382" s="129" t="n">
        <v>23.39</v>
      </c>
      <c r="L382" s="129" t="n">
        <v>38.1636477201749</v>
      </c>
    </row>
    <row r="383" customFormat="false" ht="12.75" hidden="false" customHeight="false" outlineLevel="0" collapsed="false">
      <c r="A383" s="88" t="s">
        <v>788</v>
      </c>
      <c r="B383" s="88" t="s">
        <v>774</v>
      </c>
      <c r="C383" s="88" t="s">
        <v>784</v>
      </c>
      <c r="D383" s="111" t="n">
        <v>9996</v>
      </c>
      <c r="E383" s="111" t="n">
        <v>397341</v>
      </c>
      <c r="F383" s="214" t="n">
        <v>125.414</v>
      </c>
      <c r="G383" s="215" t="n">
        <v>1.382</v>
      </c>
      <c r="H383" s="215" t="n">
        <v>0.49</v>
      </c>
      <c r="I383" s="215" t="n">
        <v>1.951</v>
      </c>
      <c r="J383" s="215" t="n">
        <v>0.591</v>
      </c>
      <c r="K383" s="215" t="n">
        <v>57.22</v>
      </c>
      <c r="L383" s="215" t="n">
        <v>62.1876266748469</v>
      </c>
    </row>
    <row r="384" customFormat="false" ht="12.75" hidden="false" customHeight="false" outlineLevel="0" collapsed="false">
      <c r="A384" s="88" t="s">
        <v>788</v>
      </c>
      <c r="B384" s="88" t="s">
        <v>774</v>
      </c>
      <c r="C384" s="88" t="s">
        <v>347</v>
      </c>
      <c r="D384" s="115" t="n">
        <v>775</v>
      </c>
      <c r="E384" s="115" t="n">
        <v>17258</v>
      </c>
      <c r="F384" s="213" t="n">
        <v>4.97</v>
      </c>
      <c r="G384" s="129" t="n">
        <v>0</v>
      </c>
      <c r="H384" s="129" t="n">
        <v>0</v>
      </c>
      <c r="I384" s="129" t="n">
        <v>0</v>
      </c>
      <c r="J384" s="129" t="n">
        <v>0</v>
      </c>
      <c r="K384" s="129" t="n">
        <v>51.5</v>
      </c>
      <c r="L384" s="129" t="n">
        <v>51.9506321493076</v>
      </c>
    </row>
    <row r="385" customFormat="false" ht="12.75" hidden="false" customHeight="false" outlineLevel="0" collapsed="false">
      <c r="A385" s="88" t="s">
        <v>788</v>
      </c>
      <c r="B385" s="88" t="s">
        <v>774</v>
      </c>
      <c r="C385" s="88" t="s">
        <v>348</v>
      </c>
      <c r="D385" s="111" t="n">
        <v>50</v>
      </c>
      <c r="E385" s="111" t="n">
        <v>4241</v>
      </c>
      <c r="F385" s="214" t="n">
        <v>0.886</v>
      </c>
      <c r="G385" s="215" t="n">
        <v>0</v>
      </c>
      <c r="H385" s="215" t="n">
        <v>0</v>
      </c>
      <c r="I385" s="215" t="n">
        <v>0</v>
      </c>
      <c r="J385" s="215" t="n">
        <v>0</v>
      </c>
      <c r="K385" s="215" t="n">
        <v>61.83</v>
      </c>
      <c r="L385" s="215" t="n">
        <v>61.8401866433362</v>
      </c>
    </row>
    <row r="386" customFormat="false" ht="12.75" hidden="false" customHeight="false" outlineLevel="0" collapsed="false">
      <c r="A386" s="88" t="s">
        <v>788</v>
      </c>
      <c r="B386" s="88" t="s">
        <v>774</v>
      </c>
      <c r="C386" s="88" t="s">
        <v>349</v>
      </c>
      <c r="D386" s="111" t="n">
        <v>46</v>
      </c>
      <c r="E386" s="111" t="n">
        <v>575</v>
      </c>
      <c r="F386" s="214" t="n">
        <v>0.17</v>
      </c>
      <c r="G386" s="215" t="n">
        <v>0</v>
      </c>
      <c r="H386" s="215" t="n">
        <v>0</v>
      </c>
      <c r="I386" s="215" t="n">
        <v>0</v>
      </c>
      <c r="J386" s="215" t="n">
        <v>0</v>
      </c>
      <c r="K386" s="215" t="n">
        <v>61.7</v>
      </c>
      <c r="L386" s="215" t="n">
        <v>61.6952789699571</v>
      </c>
    </row>
    <row r="387" customFormat="false" ht="12.75" hidden="false" customHeight="false" outlineLevel="0" collapsed="false">
      <c r="A387" s="88" t="s">
        <v>788</v>
      </c>
      <c r="B387" s="88" t="s">
        <v>774</v>
      </c>
      <c r="C387" s="88" t="s">
        <v>350</v>
      </c>
      <c r="D387" s="115" t="n">
        <v>1137</v>
      </c>
      <c r="E387" s="115" t="n">
        <v>56545</v>
      </c>
      <c r="F387" s="213" t="n">
        <v>21.487</v>
      </c>
      <c r="G387" s="129" t="n">
        <v>0.025</v>
      </c>
      <c r="H387" s="129" t="n">
        <v>0.009</v>
      </c>
      <c r="I387" s="129" t="n">
        <v>0</v>
      </c>
      <c r="J387" s="129" t="n">
        <v>0</v>
      </c>
      <c r="K387" s="129" t="n">
        <v>59.38</v>
      </c>
      <c r="L387" s="129" t="n">
        <v>60.7873490932155</v>
      </c>
    </row>
    <row r="388" customFormat="false" ht="12.75" hidden="false" customHeight="false" outlineLevel="0" collapsed="false">
      <c r="A388" s="88" t="s">
        <v>788</v>
      </c>
      <c r="B388" s="88" t="s">
        <v>774</v>
      </c>
      <c r="C388" s="88" t="s">
        <v>351</v>
      </c>
      <c r="D388" s="216" t="n">
        <v>1465</v>
      </c>
      <c r="E388" s="216" t="n">
        <v>23732</v>
      </c>
      <c r="F388" s="213" t="n">
        <v>8.544</v>
      </c>
      <c r="G388" s="129" t="n">
        <v>1.237</v>
      </c>
      <c r="H388" s="129" t="n">
        <v>0.445</v>
      </c>
      <c r="I388" s="129" t="n">
        <v>0</v>
      </c>
      <c r="J388" s="129" t="n">
        <v>0</v>
      </c>
      <c r="K388" s="129" t="n">
        <v>52.42</v>
      </c>
      <c r="L388" s="129" t="n">
        <v>54.1455624001825</v>
      </c>
    </row>
    <row r="389" customFormat="false" ht="12.75" hidden="false" customHeight="false" outlineLevel="0" collapsed="false">
      <c r="A389" s="88" t="s">
        <v>788</v>
      </c>
      <c r="B389" s="88" t="s">
        <v>774</v>
      </c>
      <c r="C389" s="88" t="s">
        <v>786</v>
      </c>
      <c r="D389" s="216" t="n">
        <v>2262</v>
      </c>
      <c r="E389" s="216" t="n">
        <v>141764</v>
      </c>
      <c r="F389" s="213" t="n">
        <v>42.954</v>
      </c>
      <c r="G389" s="129" t="n">
        <v>0.11</v>
      </c>
      <c r="H389" s="129" t="n">
        <v>0.033</v>
      </c>
      <c r="I389" s="129" t="n">
        <v>1.951</v>
      </c>
      <c r="J389" s="129" t="n">
        <v>0.591</v>
      </c>
      <c r="K389" s="129" t="n">
        <v>56.09</v>
      </c>
      <c r="L389" s="129" t="n">
        <v>67.7729174136489</v>
      </c>
    </row>
    <row r="390" customFormat="false" ht="12.75" hidden="false" customHeight="false" outlineLevel="0" collapsed="false">
      <c r="A390" s="88" t="s">
        <v>788</v>
      </c>
      <c r="B390" s="88" t="s">
        <v>774</v>
      </c>
      <c r="C390" s="88" t="s">
        <v>353</v>
      </c>
      <c r="D390" s="216" t="n">
        <v>624</v>
      </c>
      <c r="E390" s="216" t="n">
        <v>25779</v>
      </c>
      <c r="F390" s="213" t="n">
        <v>9.616</v>
      </c>
      <c r="G390" s="129" t="n">
        <v>0</v>
      </c>
      <c r="H390" s="129" t="n">
        <v>0</v>
      </c>
      <c r="I390" s="129" t="n">
        <v>0</v>
      </c>
      <c r="J390" s="129" t="n">
        <v>0</v>
      </c>
      <c r="K390" s="129" t="n">
        <v>52</v>
      </c>
      <c r="L390" s="129" t="n">
        <v>52.9506008010681</v>
      </c>
    </row>
    <row r="391" customFormat="false" ht="12.75" hidden="false" customHeight="false" outlineLevel="0" collapsed="false">
      <c r="A391" s="88" t="s">
        <v>788</v>
      </c>
      <c r="B391" s="88" t="s">
        <v>774</v>
      </c>
      <c r="C391" s="88" t="s">
        <v>236</v>
      </c>
      <c r="D391" s="216" t="n">
        <v>173</v>
      </c>
      <c r="E391" s="216" t="n">
        <v>21621</v>
      </c>
      <c r="F391" s="213" t="n">
        <v>4.973</v>
      </c>
      <c r="G391" s="129" t="n">
        <v>0</v>
      </c>
      <c r="H391" s="129" t="n">
        <v>0</v>
      </c>
      <c r="I391" s="129" t="n">
        <v>0</v>
      </c>
      <c r="J391" s="129" t="n">
        <v>0</v>
      </c>
      <c r="K391" s="129" t="n">
        <v>73.02</v>
      </c>
      <c r="L391" s="129" t="n">
        <v>73.0365165692666</v>
      </c>
    </row>
    <row r="392" customFormat="false" ht="12.75" hidden="false" customHeight="false" outlineLevel="0" collapsed="false">
      <c r="A392" s="88" t="s">
        <v>788</v>
      </c>
      <c r="B392" s="88" t="s">
        <v>774</v>
      </c>
      <c r="C392" s="88" t="s">
        <v>239</v>
      </c>
      <c r="D392" s="216" t="n">
        <v>1679</v>
      </c>
      <c r="E392" s="216" t="n">
        <v>72160</v>
      </c>
      <c r="F392" s="213" t="n">
        <v>24.679</v>
      </c>
      <c r="G392" s="129" t="n">
        <v>0.002</v>
      </c>
      <c r="H392" s="129" t="n">
        <v>0.001</v>
      </c>
      <c r="I392" s="129" t="n">
        <v>0</v>
      </c>
      <c r="J392" s="129" t="n">
        <v>0</v>
      </c>
      <c r="K392" s="129" t="n">
        <v>62.22</v>
      </c>
      <c r="L392" s="129" t="n">
        <v>64.6166520407615</v>
      </c>
    </row>
    <row r="393" customFormat="false" ht="12.75" hidden="false" customHeight="false" outlineLevel="0" collapsed="false">
      <c r="A393" s="88" t="s">
        <v>788</v>
      </c>
      <c r="B393" s="88" t="s">
        <v>774</v>
      </c>
      <c r="C393" s="88" t="s">
        <v>242</v>
      </c>
      <c r="D393" s="216" t="n">
        <v>53</v>
      </c>
      <c r="E393" s="216" t="n">
        <v>4403</v>
      </c>
      <c r="F393" s="213" t="n">
        <v>0.647</v>
      </c>
      <c r="G393" s="129" t="n">
        <v>0.008</v>
      </c>
      <c r="H393" s="129" t="n">
        <v>0.001</v>
      </c>
      <c r="I393" s="129" t="n">
        <v>0</v>
      </c>
      <c r="J393" s="129" t="n">
        <v>0</v>
      </c>
      <c r="K393" s="129" t="n">
        <v>55</v>
      </c>
      <c r="L393" s="129" t="n">
        <v>54.8250529199352</v>
      </c>
    </row>
    <row r="394" customFormat="false" ht="12.75" hidden="false" customHeight="false" outlineLevel="0" collapsed="false">
      <c r="A394" s="88" t="s">
        <v>788</v>
      </c>
      <c r="B394" s="88" t="s">
        <v>774</v>
      </c>
      <c r="C394" s="88" t="s">
        <v>248</v>
      </c>
      <c r="D394" s="216" t="n">
        <v>65</v>
      </c>
      <c r="E394" s="216" t="n">
        <v>6649</v>
      </c>
      <c r="F394" s="213" t="n">
        <v>0.911</v>
      </c>
      <c r="G394" s="129" t="n">
        <v>0</v>
      </c>
      <c r="H394" s="129" t="n">
        <v>0</v>
      </c>
      <c r="I394" s="129" t="n">
        <v>0</v>
      </c>
      <c r="J394" s="129" t="n">
        <v>0</v>
      </c>
      <c r="K394" s="129" t="n">
        <v>69.47</v>
      </c>
      <c r="L394" s="129" t="n">
        <v>69.4702747884234</v>
      </c>
    </row>
    <row r="395" customFormat="false" ht="12.75" hidden="false" customHeight="false" outlineLevel="0" collapsed="false">
      <c r="A395" s="88" t="s">
        <v>788</v>
      </c>
      <c r="B395" s="88" t="s">
        <v>774</v>
      </c>
      <c r="C395" s="88" t="s">
        <v>245</v>
      </c>
      <c r="D395" s="216" t="n">
        <v>18</v>
      </c>
      <c r="E395" s="216" t="n">
        <v>83</v>
      </c>
      <c r="F395" s="213" t="n">
        <v>0.012</v>
      </c>
      <c r="G395" s="129" t="n">
        <v>0</v>
      </c>
      <c r="H395" s="129" t="n">
        <v>0</v>
      </c>
      <c r="I395" s="129" t="n">
        <v>0</v>
      </c>
      <c r="J395" s="129" t="n">
        <v>0</v>
      </c>
      <c r="K395" s="129" t="n">
        <v>44.39</v>
      </c>
      <c r="L395" s="129" t="n">
        <v>44.3850267379679</v>
      </c>
    </row>
    <row r="396" customFormat="false" ht="12.75" hidden="false" customHeight="false" outlineLevel="0" collapsed="false">
      <c r="A396" s="88" t="s">
        <v>788</v>
      </c>
      <c r="B396" s="88" t="s">
        <v>774</v>
      </c>
      <c r="C396" s="88" t="s">
        <v>357</v>
      </c>
      <c r="D396" s="216" t="n">
        <v>137</v>
      </c>
      <c r="E396" s="216" t="n">
        <v>1239</v>
      </c>
      <c r="F396" s="213" t="n">
        <v>0.545</v>
      </c>
      <c r="G396" s="129" t="n">
        <v>0</v>
      </c>
      <c r="H396" s="129" t="n">
        <v>0</v>
      </c>
      <c r="I396" s="129" t="n">
        <v>0</v>
      </c>
      <c r="J396" s="129" t="n">
        <v>0</v>
      </c>
      <c r="K396" s="129" t="n">
        <v>57.18</v>
      </c>
      <c r="L396" s="129" t="n">
        <v>57.2815533980583</v>
      </c>
    </row>
    <row r="397" customFormat="false" ht="12.75" hidden="false" customHeight="false" outlineLevel="0" collapsed="false">
      <c r="A397" s="88" t="s">
        <v>788</v>
      </c>
      <c r="B397" s="88" t="s">
        <v>774</v>
      </c>
      <c r="C397" s="88" t="s">
        <v>254</v>
      </c>
      <c r="D397" s="216" t="n">
        <v>69</v>
      </c>
      <c r="E397" s="216" t="n">
        <v>2244</v>
      </c>
      <c r="F397" s="213" t="n">
        <v>0.725</v>
      </c>
      <c r="G397" s="129" t="n">
        <v>0</v>
      </c>
      <c r="H397" s="129" t="n">
        <v>0</v>
      </c>
      <c r="I397" s="129" t="n">
        <v>0</v>
      </c>
      <c r="J397" s="129" t="n">
        <v>0</v>
      </c>
      <c r="K397" s="129" t="n">
        <v>39.74</v>
      </c>
      <c r="L397" s="129" t="n">
        <v>39.7872340425532</v>
      </c>
    </row>
    <row r="398" customFormat="false" ht="12.75" hidden="false" customHeight="false" outlineLevel="0" collapsed="false">
      <c r="A398" s="88" t="s">
        <v>788</v>
      </c>
      <c r="B398" s="88" t="s">
        <v>774</v>
      </c>
      <c r="C398" s="88" t="s">
        <v>788</v>
      </c>
      <c r="D398" s="216" t="n">
        <v>297</v>
      </c>
      <c r="E398" s="216" t="n">
        <v>1152</v>
      </c>
      <c r="F398" s="213" t="n">
        <v>0</v>
      </c>
      <c r="G398" s="129" t="n">
        <v>0</v>
      </c>
      <c r="H398" s="129" t="n">
        <v>0</v>
      </c>
      <c r="I398" s="129" t="n">
        <v>0</v>
      </c>
      <c r="J398" s="129" t="n">
        <v>0</v>
      </c>
      <c r="K398" s="129" t="n">
        <v>85.27</v>
      </c>
      <c r="L398" s="129" t="n">
        <v>86.3568215892054</v>
      </c>
    </row>
    <row r="399" customFormat="false" ht="12.75" hidden="false" customHeight="false" outlineLevel="0" collapsed="false">
      <c r="A399" s="88" t="s">
        <v>788</v>
      </c>
      <c r="B399" s="88" t="s">
        <v>774</v>
      </c>
      <c r="C399" s="88" t="s">
        <v>359</v>
      </c>
      <c r="D399" s="216" t="n">
        <v>540</v>
      </c>
      <c r="E399" s="216" t="n">
        <v>5200</v>
      </c>
      <c r="F399" s="213" t="n">
        <v>0.582</v>
      </c>
      <c r="G399" s="129" t="n">
        <v>0</v>
      </c>
      <c r="H399" s="129" t="n">
        <v>0</v>
      </c>
      <c r="I399" s="129" t="n">
        <v>0</v>
      </c>
      <c r="J399" s="129" t="n">
        <v>0</v>
      </c>
      <c r="K399" s="129" t="n">
        <v>37.35</v>
      </c>
      <c r="L399" s="129" t="n">
        <v>37.3455903476013</v>
      </c>
    </row>
    <row r="400" customFormat="false" ht="12.75" hidden="false" customHeight="false" outlineLevel="0" collapsed="false">
      <c r="A400" s="88" t="s">
        <v>788</v>
      </c>
      <c r="B400" s="88" t="s">
        <v>774</v>
      </c>
      <c r="C400" s="88" t="s">
        <v>263</v>
      </c>
      <c r="D400" s="216" t="n">
        <v>15</v>
      </c>
      <c r="E400" s="216" t="n">
        <v>1185</v>
      </c>
      <c r="F400" s="213" t="n">
        <v>0.121</v>
      </c>
      <c r="G400" s="129" t="n">
        <v>0</v>
      </c>
      <c r="H400" s="129" t="n">
        <v>0</v>
      </c>
      <c r="I400" s="129" t="n">
        <v>0</v>
      </c>
      <c r="J400" s="129" t="n">
        <v>0</v>
      </c>
      <c r="K400" s="129" t="n">
        <v>72.12</v>
      </c>
      <c r="L400" s="129" t="n">
        <v>71.4285714285714</v>
      </c>
    </row>
    <row r="401" customFormat="false" ht="12.75" hidden="false" customHeight="false" outlineLevel="0" collapsed="false">
      <c r="A401" s="88" t="s">
        <v>788</v>
      </c>
      <c r="B401" s="88" t="s">
        <v>774</v>
      </c>
      <c r="C401" s="88" t="s">
        <v>266</v>
      </c>
      <c r="D401" s="216" t="n">
        <v>3</v>
      </c>
      <c r="E401" s="216" t="n">
        <v>5</v>
      </c>
      <c r="F401" s="213" t="n">
        <v>0.002</v>
      </c>
      <c r="G401" s="129" t="n">
        <v>0</v>
      </c>
      <c r="H401" s="129" t="n">
        <v>0</v>
      </c>
      <c r="I401" s="129" t="n">
        <v>0</v>
      </c>
      <c r="J401" s="129" t="n">
        <v>0</v>
      </c>
      <c r="K401" s="129" t="n">
        <v>13.89</v>
      </c>
      <c r="L401" s="129" t="n">
        <v>13.8888888888889</v>
      </c>
    </row>
    <row r="402" customFormat="false" ht="12.75" hidden="false" customHeight="false" outlineLevel="0" collapsed="false">
      <c r="A402" s="88" t="s">
        <v>788</v>
      </c>
      <c r="B402" s="88" t="s">
        <v>774</v>
      </c>
      <c r="C402" s="88" t="s">
        <v>360</v>
      </c>
      <c r="D402" s="216" t="n">
        <v>467</v>
      </c>
      <c r="E402" s="216" t="n">
        <v>9060</v>
      </c>
      <c r="F402" s="213" t="n">
        <v>2.908</v>
      </c>
      <c r="G402" s="129" t="n">
        <v>0</v>
      </c>
      <c r="H402" s="129" t="n">
        <v>0</v>
      </c>
      <c r="I402" s="129" t="n">
        <v>0</v>
      </c>
      <c r="J402" s="129" t="n">
        <v>0</v>
      </c>
      <c r="K402" s="129" t="n">
        <v>61.23</v>
      </c>
      <c r="L402" s="129" t="n">
        <v>61.6872063729829</v>
      </c>
    </row>
    <row r="403" customFormat="false" ht="12.75" hidden="false" customHeight="false" outlineLevel="0" collapsed="false">
      <c r="A403" s="88" t="s">
        <v>788</v>
      </c>
      <c r="B403" s="88" t="s">
        <v>774</v>
      </c>
      <c r="C403" s="88" t="s">
        <v>272</v>
      </c>
      <c r="D403" s="216" t="n">
        <v>22</v>
      </c>
      <c r="E403" s="216" t="n">
        <v>1426</v>
      </c>
      <c r="F403" s="213" t="n">
        <v>0.347</v>
      </c>
      <c r="G403" s="129" t="n">
        <v>0</v>
      </c>
      <c r="H403" s="129" t="n">
        <v>0</v>
      </c>
      <c r="I403" s="129" t="n">
        <v>0</v>
      </c>
      <c r="J403" s="129" t="n">
        <v>0</v>
      </c>
      <c r="K403" s="129" t="n">
        <v>52.76</v>
      </c>
      <c r="L403" s="129" t="n">
        <v>52.6005164146072</v>
      </c>
    </row>
    <row r="404" customFormat="false" ht="12.75" hidden="false" customHeight="false" outlineLevel="0" collapsed="false">
      <c r="A404" s="88" t="s">
        <v>788</v>
      </c>
      <c r="B404" s="88" t="s">
        <v>774</v>
      </c>
      <c r="C404" s="88" t="s">
        <v>275</v>
      </c>
      <c r="D404" s="216" t="n">
        <v>4</v>
      </c>
      <c r="E404" s="216" t="n">
        <v>256</v>
      </c>
      <c r="F404" s="213" t="n">
        <v>0.119</v>
      </c>
      <c r="G404" s="129" t="n">
        <v>0</v>
      </c>
      <c r="H404" s="129" t="n">
        <v>0</v>
      </c>
      <c r="I404" s="129" t="n">
        <v>0</v>
      </c>
      <c r="J404" s="129" t="n">
        <v>0</v>
      </c>
      <c r="K404" s="129" t="n">
        <v>70.72</v>
      </c>
      <c r="L404" s="129" t="n">
        <v>70.7182320441989</v>
      </c>
    </row>
    <row r="405" customFormat="false" ht="12.75" hidden="false" customHeight="false" outlineLevel="0" collapsed="false">
      <c r="A405" s="88" t="s">
        <v>788</v>
      </c>
      <c r="B405" s="88" t="s">
        <v>774</v>
      </c>
      <c r="C405" s="88" t="s">
        <v>789</v>
      </c>
      <c r="D405" s="216" t="n">
        <v>2</v>
      </c>
      <c r="E405" s="216" t="n">
        <v>5</v>
      </c>
      <c r="F405" s="213" t="n">
        <v>0.002</v>
      </c>
      <c r="G405" s="129" t="n">
        <v>0</v>
      </c>
      <c r="H405" s="129" t="n">
        <v>0</v>
      </c>
      <c r="I405" s="129" t="n">
        <v>0</v>
      </c>
      <c r="J405" s="129" t="n">
        <v>0</v>
      </c>
      <c r="K405" s="129" t="n">
        <v>41.67</v>
      </c>
      <c r="L405" s="129" t="n">
        <v>41.6666666666667</v>
      </c>
    </row>
    <row r="406" customFormat="false" ht="12.75" hidden="false" customHeight="false" outlineLevel="0" collapsed="false">
      <c r="A406" s="88" t="s">
        <v>788</v>
      </c>
      <c r="B406" s="88" t="s">
        <v>774</v>
      </c>
      <c r="C406" s="88" t="s">
        <v>281</v>
      </c>
      <c r="D406" s="217" t="s">
        <v>387</v>
      </c>
      <c r="E406" s="217" t="s">
        <v>387</v>
      </c>
      <c r="F406" s="214" t="s">
        <v>387</v>
      </c>
      <c r="G406" s="215" t="s">
        <v>387</v>
      </c>
      <c r="H406" s="215" t="s">
        <v>387</v>
      </c>
      <c r="I406" s="215" t="s">
        <v>387</v>
      </c>
      <c r="J406" s="215" t="s">
        <v>387</v>
      </c>
      <c r="K406" s="215" t="s">
        <v>387</v>
      </c>
      <c r="L406" s="215" t="s">
        <v>387</v>
      </c>
    </row>
    <row r="407" customFormat="false" ht="12.75" hidden="false" customHeight="false" outlineLevel="0" collapsed="false">
      <c r="A407" s="88" t="s">
        <v>788</v>
      </c>
      <c r="B407" s="88" t="s">
        <v>774</v>
      </c>
      <c r="C407" s="88" t="s">
        <v>790</v>
      </c>
      <c r="D407" s="216" t="n">
        <v>93</v>
      </c>
      <c r="E407" s="216" t="n">
        <v>759</v>
      </c>
      <c r="F407" s="213" t="n">
        <v>0.214</v>
      </c>
      <c r="G407" s="129" t="n">
        <v>0</v>
      </c>
      <c r="H407" s="129" t="n">
        <v>0</v>
      </c>
      <c r="I407" s="129" t="n">
        <v>0</v>
      </c>
      <c r="J407" s="129" t="n">
        <v>0</v>
      </c>
      <c r="K407" s="129" t="n">
        <v>46.37</v>
      </c>
      <c r="L407" s="129" t="n">
        <v>46.7364532019705</v>
      </c>
    </row>
    <row r="408" customFormat="false" ht="12.75" hidden="false" customHeight="false" outlineLevel="0" collapsed="false">
      <c r="A408" s="88" t="s">
        <v>359</v>
      </c>
      <c r="B408" s="88" t="s">
        <v>774</v>
      </c>
      <c r="C408" s="88" t="s">
        <v>784</v>
      </c>
      <c r="D408" s="216" t="n">
        <v>11440</v>
      </c>
      <c r="E408" s="216" t="n">
        <v>548424</v>
      </c>
      <c r="F408" s="213" t="n">
        <v>211.351</v>
      </c>
      <c r="G408" s="129" t="n">
        <v>0.205</v>
      </c>
      <c r="H408" s="129" t="n">
        <v>0.077</v>
      </c>
      <c r="I408" s="129" t="n">
        <v>0.002</v>
      </c>
      <c r="J408" s="129" t="n">
        <v>0.001</v>
      </c>
      <c r="K408" s="129" t="n">
        <v>58.69</v>
      </c>
      <c r="L408" s="129" t="n">
        <v>65.6942333193182</v>
      </c>
    </row>
    <row r="409" customFormat="false" ht="12.75" hidden="false" customHeight="false" outlineLevel="0" collapsed="false">
      <c r="A409" s="88" t="s">
        <v>359</v>
      </c>
      <c r="B409" s="88" t="s">
        <v>774</v>
      </c>
      <c r="C409" s="88" t="s">
        <v>347</v>
      </c>
      <c r="D409" s="216" t="n">
        <v>778</v>
      </c>
      <c r="E409" s="216" t="n">
        <v>20854</v>
      </c>
      <c r="F409" s="213" t="n">
        <v>7.883</v>
      </c>
      <c r="G409" s="129" t="n">
        <v>0</v>
      </c>
      <c r="H409" s="129" t="n">
        <v>0</v>
      </c>
      <c r="I409" s="129" t="n">
        <v>0</v>
      </c>
      <c r="J409" s="129" t="n">
        <v>0</v>
      </c>
      <c r="K409" s="129" t="n">
        <v>50.31</v>
      </c>
      <c r="L409" s="129" t="n">
        <v>53.0960382931052</v>
      </c>
    </row>
    <row r="410" customFormat="false" ht="12.75" hidden="false" customHeight="false" outlineLevel="0" collapsed="false">
      <c r="A410" s="88" t="s">
        <v>359</v>
      </c>
      <c r="B410" s="88" t="s">
        <v>774</v>
      </c>
      <c r="C410" s="88" t="s">
        <v>348</v>
      </c>
      <c r="D410" s="216" t="n">
        <v>41</v>
      </c>
      <c r="E410" s="216" t="n">
        <v>4104</v>
      </c>
      <c r="F410" s="213" t="n">
        <v>1.301</v>
      </c>
      <c r="G410" s="129" t="n">
        <v>0</v>
      </c>
      <c r="H410" s="129" t="n">
        <v>0</v>
      </c>
      <c r="I410" s="129" t="n">
        <v>0</v>
      </c>
      <c r="J410" s="129" t="n">
        <v>0</v>
      </c>
      <c r="K410" s="129" t="n">
        <v>66.47</v>
      </c>
      <c r="L410" s="129" t="n">
        <v>66.6991711360312</v>
      </c>
    </row>
    <row r="411" customFormat="false" ht="12.75" hidden="false" customHeight="false" outlineLevel="0" collapsed="false">
      <c r="A411" s="88" t="s">
        <v>359</v>
      </c>
      <c r="B411" s="88" t="s">
        <v>774</v>
      </c>
      <c r="C411" s="88" t="s">
        <v>349</v>
      </c>
      <c r="D411" s="216" t="n">
        <v>25</v>
      </c>
      <c r="E411" s="216" t="n">
        <v>1216</v>
      </c>
      <c r="F411" s="213" t="n">
        <v>0.488</v>
      </c>
      <c r="G411" s="129" t="n">
        <v>0</v>
      </c>
      <c r="H411" s="129" t="n">
        <v>0</v>
      </c>
      <c r="I411" s="129" t="n">
        <v>0</v>
      </c>
      <c r="J411" s="129" t="n">
        <v>0</v>
      </c>
      <c r="K411" s="129" t="n">
        <v>57.09</v>
      </c>
      <c r="L411" s="129" t="n">
        <v>56.9288389513109</v>
      </c>
    </row>
    <row r="412" customFormat="false" ht="12.75" hidden="false" customHeight="false" outlineLevel="0" collapsed="false">
      <c r="A412" s="88" t="s">
        <v>359</v>
      </c>
      <c r="B412" s="88" t="s">
        <v>774</v>
      </c>
      <c r="C412" s="88" t="s">
        <v>350</v>
      </c>
      <c r="D412" s="216" t="n">
        <v>1343</v>
      </c>
      <c r="E412" s="216" t="n">
        <v>57588</v>
      </c>
      <c r="F412" s="213" t="n">
        <v>28.103</v>
      </c>
      <c r="G412" s="129" t="n">
        <v>0.002</v>
      </c>
      <c r="H412" s="129" t="n">
        <v>0.001</v>
      </c>
      <c r="I412" s="129" t="n">
        <v>0</v>
      </c>
      <c r="J412" s="129" t="n">
        <v>0</v>
      </c>
      <c r="K412" s="129" t="n">
        <v>61.53</v>
      </c>
      <c r="L412" s="129" t="n">
        <v>63.2404295974172</v>
      </c>
    </row>
    <row r="413" customFormat="false" ht="12.75" hidden="false" customHeight="false" outlineLevel="0" collapsed="false">
      <c r="A413" s="88" t="s">
        <v>359</v>
      </c>
      <c r="B413" s="88" t="s">
        <v>774</v>
      </c>
      <c r="C413" s="88" t="s">
        <v>351</v>
      </c>
      <c r="D413" s="216" t="n">
        <v>757</v>
      </c>
      <c r="E413" s="216" t="n">
        <v>79910</v>
      </c>
      <c r="F413" s="213" t="n">
        <v>36.998</v>
      </c>
      <c r="G413" s="129" t="n">
        <v>0.009</v>
      </c>
      <c r="H413" s="129" t="n">
        <v>0.004</v>
      </c>
      <c r="I413" s="129" t="n">
        <v>0</v>
      </c>
      <c r="J413" s="129" t="n">
        <v>0</v>
      </c>
      <c r="K413" s="129" t="n">
        <v>67.54</v>
      </c>
      <c r="L413" s="129" t="n">
        <v>74.3763961280715</v>
      </c>
    </row>
    <row r="414" customFormat="false" ht="12.75" hidden="false" customHeight="false" outlineLevel="0" collapsed="false">
      <c r="A414" s="88" t="s">
        <v>359</v>
      </c>
      <c r="B414" s="88" t="s">
        <v>774</v>
      </c>
      <c r="C414" s="88" t="s">
        <v>786</v>
      </c>
      <c r="D414" s="216" t="n">
        <v>2103</v>
      </c>
      <c r="E414" s="216" t="n">
        <v>168801</v>
      </c>
      <c r="F414" s="213" t="n">
        <v>65.664</v>
      </c>
      <c r="G414" s="129" t="n">
        <v>0.17</v>
      </c>
      <c r="H414" s="129" t="n">
        <v>0.066</v>
      </c>
      <c r="I414" s="129" t="n">
        <v>0</v>
      </c>
      <c r="J414" s="129" t="n">
        <v>0</v>
      </c>
      <c r="K414" s="129" t="n">
        <v>61.7</v>
      </c>
      <c r="L414" s="129" t="n">
        <v>72.6453867440169</v>
      </c>
    </row>
    <row r="415" customFormat="false" ht="12.75" hidden="false" customHeight="false" outlineLevel="0" collapsed="false">
      <c r="A415" s="88" t="s">
        <v>359</v>
      </c>
      <c r="B415" s="88" t="s">
        <v>774</v>
      </c>
      <c r="C415" s="88" t="s">
        <v>353</v>
      </c>
      <c r="D415" s="216" t="n">
        <v>980</v>
      </c>
      <c r="E415" s="216" t="n">
        <v>35525</v>
      </c>
      <c r="F415" s="213" t="n">
        <v>15.063</v>
      </c>
      <c r="G415" s="129" t="n">
        <v>0</v>
      </c>
      <c r="H415" s="129" t="n">
        <v>0</v>
      </c>
      <c r="I415" s="129" t="n">
        <v>0</v>
      </c>
      <c r="J415" s="129" t="n">
        <v>0</v>
      </c>
      <c r="K415" s="129" t="n">
        <v>60.48</v>
      </c>
      <c r="L415" s="129" t="n">
        <v>64.8550460055499</v>
      </c>
    </row>
    <row r="416" customFormat="false" ht="12.75" hidden="false" customHeight="false" outlineLevel="0" collapsed="false">
      <c r="A416" s="88" t="s">
        <v>359</v>
      </c>
      <c r="B416" s="88" t="s">
        <v>774</v>
      </c>
      <c r="C416" s="88" t="s">
        <v>236</v>
      </c>
      <c r="D416" s="216" t="n">
        <v>136</v>
      </c>
      <c r="E416" s="216" t="n">
        <v>16615</v>
      </c>
      <c r="F416" s="213" t="n">
        <v>4.386</v>
      </c>
      <c r="G416" s="129" t="n">
        <v>0</v>
      </c>
      <c r="H416" s="129" t="n">
        <v>0</v>
      </c>
      <c r="I416" s="129" t="n">
        <v>0</v>
      </c>
      <c r="J416" s="129" t="n">
        <v>0</v>
      </c>
      <c r="K416" s="129" t="n">
        <v>77.54</v>
      </c>
      <c r="L416" s="129" t="n">
        <v>77.8657793607648</v>
      </c>
    </row>
    <row r="417" customFormat="false" ht="12.75" hidden="false" customHeight="false" outlineLevel="0" collapsed="false">
      <c r="A417" s="88" t="s">
        <v>359</v>
      </c>
      <c r="B417" s="88" t="s">
        <v>774</v>
      </c>
      <c r="C417" s="88" t="s">
        <v>239</v>
      </c>
      <c r="D417" s="216" t="n">
        <v>2581</v>
      </c>
      <c r="E417" s="216" t="n">
        <v>124729</v>
      </c>
      <c r="F417" s="213" t="n">
        <v>42.283</v>
      </c>
      <c r="G417" s="129" t="n">
        <v>0.009</v>
      </c>
      <c r="H417" s="129" t="n">
        <v>0.003</v>
      </c>
      <c r="I417" s="129" t="n">
        <v>0.002</v>
      </c>
      <c r="J417" s="129" t="n">
        <v>0.001</v>
      </c>
      <c r="K417" s="129" t="n">
        <v>51.33</v>
      </c>
      <c r="L417" s="129" t="n">
        <v>61.1494602253228</v>
      </c>
    </row>
    <row r="418" customFormat="false" ht="12.75" hidden="false" customHeight="false" outlineLevel="0" collapsed="false">
      <c r="A418" s="88" t="s">
        <v>359</v>
      </c>
      <c r="B418" s="88" t="s">
        <v>774</v>
      </c>
      <c r="C418" s="88" t="s">
        <v>242</v>
      </c>
      <c r="D418" s="216" t="n">
        <v>17</v>
      </c>
      <c r="E418" s="216" t="n">
        <v>1303</v>
      </c>
      <c r="F418" s="213" t="n">
        <v>0.214</v>
      </c>
      <c r="G418" s="129" t="n">
        <v>0</v>
      </c>
      <c r="H418" s="129" t="n">
        <v>0</v>
      </c>
      <c r="I418" s="129" t="n">
        <v>0</v>
      </c>
      <c r="J418" s="129" t="n">
        <v>0</v>
      </c>
      <c r="K418" s="129" t="n">
        <v>49.11</v>
      </c>
      <c r="L418" s="129" t="n">
        <v>49.2255383452966</v>
      </c>
    </row>
    <row r="419" customFormat="false" ht="12.75" hidden="false" customHeight="false" outlineLevel="0" collapsed="false">
      <c r="A419" s="88" t="s">
        <v>359</v>
      </c>
      <c r="B419" s="88" t="s">
        <v>774</v>
      </c>
      <c r="C419" s="88" t="s">
        <v>248</v>
      </c>
      <c r="D419" s="216" t="n">
        <v>31</v>
      </c>
      <c r="E419" s="216" t="n">
        <v>1478</v>
      </c>
      <c r="F419" s="213" t="n">
        <v>0.207</v>
      </c>
      <c r="G419" s="129" t="n">
        <v>0</v>
      </c>
      <c r="H419" s="129" t="n">
        <v>0</v>
      </c>
      <c r="I419" s="129" t="n">
        <v>0</v>
      </c>
      <c r="J419" s="129" t="n">
        <v>0</v>
      </c>
      <c r="K419" s="129" t="n">
        <v>68.49</v>
      </c>
      <c r="L419" s="129" t="n">
        <v>69.7828139754485</v>
      </c>
    </row>
    <row r="420" customFormat="false" ht="12.75" hidden="false" customHeight="false" outlineLevel="0" collapsed="false">
      <c r="A420" s="88" t="s">
        <v>359</v>
      </c>
      <c r="B420" s="88" t="s">
        <v>774</v>
      </c>
      <c r="C420" s="88" t="s">
        <v>245</v>
      </c>
      <c r="D420" s="216" t="n">
        <v>28</v>
      </c>
      <c r="E420" s="216" t="n">
        <v>250</v>
      </c>
      <c r="F420" s="213" t="n">
        <v>0.039</v>
      </c>
      <c r="G420" s="129" t="n">
        <v>0</v>
      </c>
      <c r="H420" s="129" t="n">
        <v>0</v>
      </c>
      <c r="I420" s="129" t="n">
        <v>0</v>
      </c>
      <c r="J420" s="129" t="n">
        <v>0</v>
      </c>
      <c r="K420" s="129" t="n">
        <v>60.24</v>
      </c>
      <c r="L420" s="129" t="n">
        <v>61.4250614250614</v>
      </c>
    </row>
    <row r="421" customFormat="false" ht="12.75" hidden="false" customHeight="false" outlineLevel="0" collapsed="false">
      <c r="A421" s="88" t="s">
        <v>359</v>
      </c>
      <c r="B421" s="88" t="s">
        <v>774</v>
      </c>
      <c r="C421" s="88" t="s">
        <v>357</v>
      </c>
      <c r="D421" s="216" t="n">
        <v>6</v>
      </c>
      <c r="E421" s="216" t="n">
        <v>434</v>
      </c>
      <c r="F421" s="213" t="n">
        <v>0.226</v>
      </c>
      <c r="G421" s="129" t="n">
        <v>0</v>
      </c>
      <c r="H421" s="129" t="n">
        <v>0</v>
      </c>
      <c r="I421" s="129" t="n">
        <v>0</v>
      </c>
      <c r="J421" s="129" t="n">
        <v>0</v>
      </c>
      <c r="K421" s="129" t="n">
        <v>45.93</v>
      </c>
      <c r="L421" s="129" t="n">
        <v>45.9259259259259</v>
      </c>
    </row>
    <row r="422" customFormat="false" ht="12.75" hidden="false" customHeight="false" outlineLevel="0" collapsed="false">
      <c r="A422" s="88" t="s">
        <v>359</v>
      </c>
      <c r="B422" s="88" t="s">
        <v>774</v>
      </c>
      <c r="C422" s="88" t="s">
        <v>254</v>
      </c>
      <c r="D422" s="216" t="n">
        <v>70</v>
      </c>
      <c r="E422" s="216" t="n">
        <v>4697</v>
      </c>
      <c r="F422" s="213" t="n">
        <v>2.038</v>
      </c>
      <c r="G422" s="129" t="n">
        <v>0</v>
      </c>
      <c r="H422" s="129" t="n">
        <v>0</v>
      </c>
      <c r="I422" s="129" t="n">
        <v>0</v>
      </c>
      <c r="J422" s="129" t="n">
        <v>0</v>
      </c>
      <c r="K422" s="129" t="n">
        <v>68.97</v>
      </c>
      <c r="L422" s="129" t="n">
        <v>69.2058346839546</v>
      </c>
    </row>
    <row r="423" customFormat="false" ht="12.75" hidden="false" customHeight="false" outlineLevel="0" collapsed="false">
      <c r="A423" s="88" t="s">
        <v>359</v>
      </c>
      <c r="B423" s="88" t="s">
        <v>774</v>
      </c>
      <c r="C423" s="88" t="s">
        <v>788</v>
      </c>
      <c r="D423" s="216" t="n">
        <v>1075</v>
      </c>
      <c r="E423" s="216" t="n">
        <v>18077</v>
      </c>
      <c r="F423" s="213" t="n">
        <v>2.025</v>
      </c>
      <c r="G423" s="129" t="n">
        <v>0.011</v>
      </c>
      <c r="H423" s="129" t="n">
        <v>0.001</v>
      </c>
      <c r="I423" s="129" t="n">
        <v>0</v>
      </c>
      <c r="J423" s="129" t="n">
        <v>0</v>
      </c>
      <c r="K423" s="129" t="n">
        <v>46.57</v>
      </c>
      <c r="L423" s="129" t="n">
        <v>46.3204017834264</v>
      </c>
    </row>
    <row r="424" customFormat="false" ht="12.75" hidden="false" customHeight="false" outlineLevel="0" collapsed="false">
      <c r="A424" s="88" t="s">
        <v>359</v>
      </c>
      <c r="B424" s="88" t="s">
        <v>774</v>
      </c>
      <c r="C424" s="88" t="s">
        <v>359</v>
      </c>
      <c r="D424" s="216" t="n">
        <v>696</v>
      </c>
      <c r="E424" s="216" t="n">
        <v>813</v>
      </c>
      <c r="F424" s="213" t="n">
        <v>0</v>
      </c>
      <c r="G424" s="129" t="n">
        <v>0</v>
      </c>
      <c r="H424" s="129" t="n">
        <v>0</v>
      </c>
      <c r="I424" s="129" t="n">
        <v>0</v>
      </c>
      <c r="J424" s="129" t="n">
        <v>0</v>
      </c>
      <c r="K424" s="129" t="n">
        <v>84.07</v>
      </c>
      <c r="L424" s="129" t="n">
        <v>84.0744570837642</v>
      </c>
    </row>
    <row r="425" customFormat="false" ht="12.75" hidden="false" customHeight="false" outlineLevel="0" collapsed="false">
      <c r="A425" s="88" t="s">
        <v>359</v>
      </c>
      <c r="B425" s="88" t="s">
        <v>774</v>
      </c>
      <c r="C425" s="88" t="s">
        <v>263</v>
      </c>
      <c r="D425" s="216" t="n">
        <v>42</v>
      </c>
      <c r="E425" s="216" t="n">
        <v>2323</v>
      </c>
      <c r="F425" s="213" t="n">
        <v>0.458</v>
      </c>
      <c r="G425" s="129" t="n">
        <v>0.002</v>
      </c>
      <c r="H425" s="129" t="n">
        <v>0</v>
      </c>
      <c r="I425" s="129" t="n">
        <v>0</v>
      </c>
      <c r="J425" s="129" t="n">
        <v>0</v>
      </c>
      <c r="K425" s="129" t="n">
        <v>69.81</v>
      </c>
      <c r="L425" s="129" t="n">
        <v>69.2812406799881</v>
      </c>
    </row>
    <row r="426" customFormat="false" ht="12.75" hidden="false" customHeight="false" outlineLevel="0" collapsed="false">
      <c r="A426" s="88" t="s">
        <v>359</v>
      </c>
      <c r="B426" s="88" t="s">
        <v>774</v>
      </c>
      <c r="C426" s="88" t="s">
        <v>266</v>
      </c>
      <c r="D426" s="216" t="n">
        <v>2</v>
      </c>
      <c r="E426" s="216" t="n">
        <v>94</v>
      </c>
      <c r="F426" s="213" t="n">
        <v>0.042</v>
      </c>
      <c r="G426" s="129" t="n">
        <v>0</v>
      </c>
      <c r="H426" s="129" t="n">
        <v>0</v>
      </c>
      <c r="I426" s="129" t="n">
        <v>0</v>
      </c>
      <c r="J426" s="129" t="n">
        <v>0</v>
      </c>
      <c r="K426" s="129" t="n">
        <v>59.87</v>
      </c>
      <c r="L426" s="129" t="n">
        <v>59.8726114649682</v>
      </c>
    </row>
    <row r="427" customFormat="false" ht="12.75" hidden="false" customHeight="false" outlineLevel="0" collapsed="false">
      <c r="A427" s="88" t="s">
        <v>359</v>
      </c>
      <c r="B427" s="88" t="s">
        <v>774</v>
      </c>
      <c r="C427" s="88" t="s">
        <v>360</v>
      </c>
      <c r="D427" s="216" t="n">
        <v>38</v>
      </c>
      <c r="E427" s="216" t="n">
        <v>2733</v>
      </c>
      <c r="F427" s="213" t="n">
        <v>1.175</v>
      </c>
      <c r="G427" s="129" t="n">
        <v>0</v>
      </c>
      <c r="H427" s="129" t="n">
        <v>0</v>
      </c>
      <c r="I427" s="129" t="n">
        <v>0</v>
      </c>
      <c r="J427" s="129" t="n">
        <v>0</v>
      </c>
      <c r="K427" s="129" t="n">
        <v>59.5</v>
      </c>
      <c r="L427" s="129" t="n">
        <v>59.7116014856893</v>
      </c>
    </row>
    <row r="428" customFormat="false" ht="12.75" hidden="false" customHeight="false" outlineLevel="0" collapsed="false">
      <c r="A428" s="88" t="s">
        <v>359</v>
      </c>
      <c r="B428" s="88" t="s">
        <v>774</v>
      </c>
      <c r="C428" s="88" t="s">
        <v>272</v>
      </c>
      <c r="D428" s="216" t="n">
        <v>29</v>
      </c>
      <c r="E428" s="216" t="n">
        <v>1018</v>
      </c>
      <c r="F428" s="213" t="n">
        <v>0.36</v>
      </c>
      <c r="G428" s="129" t="n">
        <v>0</v>
      </c>
      <c r="H428" s="129" t="n">
        <v>0</v>
      </c>
      <c r="I428" s="129" t="n">
        <v>0</v>
      </c>
      <c r="J428" s="129" t="n">
        <v>0</v>
      </c>
      <c r="K428" s="129" t="n">
        <v>53.1</v>
      </c>
      <c r="L428" s="129" t="n">
        <v>53.2148457919498</v>
      </c>
    </row>
    <row r="429" customFormat="false" ht="12.75" hidden="false" customHeight="false" outlineLevel="0" collapsed="false">
      <c r="A429" s="88" t="s">
        <v>359</v>
      </c>
      <c r="B429" s="88" t="s">
        <v>774</v>
      </c>
      <c r="C429" s="88" t="s">
        <v>275</v>
      </c>
      <c r="D429" s="216" t="n">
        <v>1</v>
      </c>
      <c r="E429" s="216" t="n">
        <v>1</v>
      </c>
      <c r="F429" s="213" t="n">
        <v>0</v>
      </c>
      <c r="G429" s="129" t="n">
        <v>0</v>
      </c>
      <c r="H429" s="129" t="n">
        <v>0</v>
      </c>
      <c r="I429" s="129" t="n">
        <v>0</v>
      </c>
      <c r="J429" s="129" t="n">
        <v>0</v>
      </c>
      <c r="K429" s="129" t="n">
        <v>16.67</v>
      </c>
      <c r="L429" s="129" t="n">
        <v>16.6666666666667</v>
      </c>
    </row>
    <row r="430" customFormat="false" ht="12.75" hidden="false" customHeight="false" outlineLevel="0" collapsed="false">
      <c r="A430" s="88" t="s">
        <v>359</v>
      </c>
      <c r="B430" s="88" t="s">
        <v>774</v>
      </c>
      <c r="C430" s="88" t="s">
        <v>789</v>
      </c>
      <c r="D430" s="216" t="n">
        <v>9</v>
      </c>
      <c r="E430" s="216" t="n">
        <v>173</v>
      </c>
      <c r="F430" s="213" t="n">
        <v>0.079</v>
      </c>
      <c r="G430" s="129" t="n">
        <v>0</v>
      </c>
      <c r="H430" s="129" t="n">
        <v>0</v>
      </c>
      <c r="I430" s="129" t="n">
        <v>0</v>
      </c>
      <c r="J430" s="129" t="n">
        <v>0</v>
      </c>
      <c r="K430" s="129" t="n">
        <v>44.36</v>
      </c>
      <c r="L430" s="129" t="n">
        <v>44.1326530612245</v>
      </c>
    </row>
    <row r="431" customFormat="false" ht="12.75" hidden="false" customHeight="false" outlineLevel="0" collapsed="false">
      <c r="A431" s="88" t="s">
        <v>359</v>
      </c>
      <c r="B431" s="88" t="s">
        <v>774</v>
      </c>
      <c r="C431" s="88" t="s">
        <v>281</v>
      </c>
      <c r="D431" s="217" t="s">
        <v>387</v>
      </c>
      <c r="E431" s="217" t="s">
        <v>387</v>
      </c>
      <c r="F431" s="214" t="s">
        <v>387</v>
      </c>
      <c r="G431" s="215" t="s">
        <v>387</v>
      </c>
      <c r="H431" s="215" t="s">
        <v>387</v>
      </c>
      <c r="I431" s="215" t="s">
        <v>387</v>
      </c>
      <c r="J431" s="215" t="s">
        <v>387</v>
      </c>
      <c r="K431" s="215" t="s">
        <v>387</v>
      </c>
      <c r="L431" s="215" t="s">
        <v>387</v>
      </c>
    </row>
    <row r="432" customFormat="false" ht="12.75" hidden="false" customHeight="false" outlineLevel="0" collapsed="false">
      <c r="A432" s="88" t="s">
        <v>359</v>
      </c>
      <c r="B432" s="88" t="s">
        <v>774</v>
      </c>
      <c r="C432" s="88" t="s">
        <v>790</v>
      </c>
      <c r="D432" s="216" t="n">
        <v>652</v>
      </c>
      <c r="E432" s="216" t="n">
        <v>5688</v>
      </c>
      <c r="F432" s="213" t="n">
        <v>2.321</v>
      </c>
      <c r="G432" s="129" t="n">
        <v>0.003</v>
      </c>
      <c r="H432" s="129" t="n">
        <v>0.001</v>
      </c>
      <c r="I432" s="129" t="n">
        <v>0</v>
      </c>
      <c r="J432" s="129" t="n">
        <v>0</v>
      </c>
      <c r="K432" s="129" t="n">
        <v>43.78</v>
      </c>
      <c r="L432" s="129" t="n">
        <v>43.7538461538462</v>
      </c>
    </row>
    <row r="433" customFormat="false" ht="12.75" hidden="false" customHeight="false" outlineLevel="0" collapsed="false">
      <c r="A433" s="88" t="s">
        <v>263</v>
      </c>
      <c r="B433" s="88" t="s">
        <v>774</v>
      </c>
      <c r="C433" s="88" t="s">
        <v>784</v>
      </c>
      <c r="D433" s="216" t="n">
        <v>5117</v>
      </c>
      <c r="E433" s="216" t="n">
        <v>50673</v>
      </c>
      <c r="F433" s="213" t="n">
        <v>11.417</v>
      </c>
      <c r="G433" s="129" t="n">
        <v>0.017</v>
      </c>
      <c r="H433" s="129" t="n">
        <v>0.004</v>
      </c>
      <c r="I433" s="129" t="n">
        <v>0</v>
      </c>
      <c r="J433" s="129" t="n">
        <v>0</v>
      </c>
      <c r="K433" s="129" t="n">
        <v>38.88</v>
      </c>
      <c r="L433" s="129" t="n">
        <v>41.7243735950662</v>
      </c>
    </row>
    <row r="434" customFormat="false" ht="12.75" hidden="false" customHeight="false" outlineLevel="0" collapsed="false">
      <c r="A434" s="88" t="s">
        <v>263</v>
      </c>
      <c r="B434" s="88" t="s">
        <v>774</v>
      </c>
      <c r="C434" s="88" t="s">
        <v>347</v>
      </c>
      <c r="D434" s="216" t="n">
        <v>520</v>
      </c>
      <c r="E434" s="216" t="n">
        <v>3710</v>
      </c>
      <c r="F434" s="213" t="n">
        <v>1.12</v>
      </c>
      <c r="G434" s="129" t="n">
        <v>0</v>
      </c>
      <c r="H434" s="129" t="n">
        <v>0</v>
      </c>
      <c r="I434" s="129" t="n">
        <v>0</v>
      </c>
      <c r="J434" s="129" t="n">
        <v>0</v>
      </c>
      <c r="K434" s="129" t="n">
        <v>33.01</v>
      </c>
      <c r="L434" s="129" t="n">
        <v>34.8946576373213</v>
      </c>
    </row>
    <row r="435" customFormat="false" ht="12.75" hidden="false" customHeight="false" outlineLevel="0" collapsed="false">
      <c r="A435" s="88" t="s">
        <v>263</v>
      </c>
      <c r="B435" s="88" t="s">
        <v>774</v>
      </c>
      <c r="C435" s="88" t="s">
        <v>348</v>
      </c>
      <c r="D435" s="216" t="n">
        <v>58</v>
      </c>
      <c r="E435" s="216" t="n">
        <v>1739</v>
      </c>
      <c r="F435" s="213" t="n">
        <v>0.323</v>
      </c>
      <c r="G435" s="129" t="n">
        <v>0</v>
      </c>
      <c r="H435" s="129" t="n">
        <v>0</v>
      </c>
      <c r="I435" s="129" t="n">
        <v>0</v>
      </c>
      <c r="J435" s="129" t="n">
        <v>0</v>
      </c>
      <c r="K435" s="129" t="n">
        <v>38.52</v>
      </c>
      <c r="L435" s="129" t="n">
        <v>39.8761751891768</v>
      </c>
    </row>
    <row r="436" customFormat="false" ht="12.75" hidden="false" customHeight="false" outlineLevel="0" collapsed="false">
      <c r="A436" s="88" t="s">
        <v>263</v>
      </c>
      <c r="B436" s="88" t="s">
        <v>774</v>
      </c>
      <c r="C436" s="88" t="s">
        <v>349</v>
      </c>
      <c r="D436" s="216" t="n">
        <v>94</v>
      </c>
      <c r="E436" s="216" t="n">
        <v>336</v>
      </c>
      <c r="F436" s="213" t="n">
        <v>0.092</v>
      </c>
      <c r="G436" s="129" t="n">
        <v>0</v>
      </c>
      <c r="H436" s="129" t="n">
        <v>0</v>
      </c>
      <c r="I436" s="129" t="n">
        <v>0</v>
      </c>
      <c r="J436" s="129" t="n">
        <v>0</v>
      </c>
      <c r="K436" s="129" t="n">
        <v>33.2</v>
      </c>
      <c r="L436" s="129" t="n">
        <v>34.7107438016529</v>
      </c>
    </row>
    <row r="437" customFormat="false" ht="12.75" hidden="false" customHeight="false" outlineLevel="0" collapsed="false">
      <c r="A437" s="88" t="s">
        <v>263</v>
      </c>
      <c r="B437" s="88" t="s">
        <v>774</v>
      </c>
      <c r="C437" s="88" t="s">
        <v>350</v>
      </c>
      <c r="D437" s="216" t="n">
        <v>303</v>
      </c>
      <c r="E437" s="216" t="n">
        <v>2232</v>
      </c>
      <c r="F437" s="213" t="n">
        <v>0.656</v>
      </c>
      <c r="G437" s="129" t="n">
        <v>0</v>
      </c>
      <c r="H437" s="129" t="n">
        <v>0</v>
      </c>
      <c r="I437" s="129" t="n">
        <v>0</v>
      </c>
      <c r="J437" s="129" t="n">
        <v>0</v>
      </c>
      <c r="K437" s="129" t="n">
        <v>26.14</v>
      </c>
      <c r="L437" s="129" t="n">
        <v>28.2853884171841</v>
      </c>
    </row>
    <row r="438" customFormat="false" ht="12.75" hidden="false" customHeight="false" outlineLevel="0" collapsed="false">
      <c r="A438" s="88" t="s">
        <v>263</v>
      </c>
      <c r="B438" s="88" t="s">
        <v>774</v>
      </c>
      <c r="C438" s="88" t="s">
        <v>351</v>
      </c>
      <c r="D438" s="216" t="n">
        <v>486</v>
      </c>
      <c r="E438" s="216" t="n">
        <v>5374</v>
      </c>
      <c r="F438" s="213" t="n">
        <v>1.429</v>
      </c>
      <c r="G438" s="129" t="n">
        <v>0</v>
      </c>
      <c r="H438" s="129" t="n">
        <v>0</v>
      </c>
      <c r="I438" s="129" t="n">
        <v>0</v>
      </c>
      <c r="J438" s="129" t="n">
        <v>0</v>
      </c>
      <c r="K438" s="129" t="n">
        <v>40.94</v>
      </c>
      <c r="L438" s="129" t="n">
        <v>43.2793750503342</v>
      </c>
    </row>
    <row r="439" customFormat="false" ht="12.75" hidden="false" customHeight="false" outlineLevel="0" collapsed="false">
      <c r="A439" s="88" t="s">
        <v>263</v>
      </c>
      <c r="B439" s="88" t="s">
        <v>774</v>
      </c>
      <c r="C439" s="88" t="s">
        <v>786</v>
      </c>
      <c r="D439" s="216" t="n">
        <v>23</v>
      </c>
      <c r="E439" s="216" t="n">
        <v>814</v>
      </c>
      <c r="F439" s="213" t="n">
        <v>0.164</v>
      </c>
      <c r="G439" s="129" t="n">
        <v>0</v>
      </c>
      <c r="H439" s="129" t="n">
        <v>0</v>
      </c>
      <c r="I439" s="129" t="n">
        <v>0</v>
      </c>
      <c r="J439" s="129" t="n">
        <v>0</v>
      </c>
      <c r="K439" s="129" t="n">
        <v>33.19</v>
      </c>
      <c r="L439" s="129" t="n">
        <v>35.8432408630559</v>
      </c>
    </row>
    <row r="440" customFormat="false" ht="12.75" hidden="false" customHeight="false" outlineLevel="0" collapsed="false">
      <c r="A440" s="88" t="s">
        <v>263</v>
      </c>
      <c r="B440" s="88" t="s">
        <v>774</v>
      </c>
      <c r="C440" s="88" t="s">
        <v>353</v>
      </c>
      <c r="D440" s="216" t="n">
        <v>46</v>
      </c>
      <c r="E440" s="216" t="n">
        <v>189</v>
      </c>
      <c r="F440" s="213" t="n">
        <v>0.053</v>
      </c>
      <c r="G440" s="129" t="n">
        <v>0</v>
      </c>
      <c r="H440" s="129" t="n">
        <v>0</v>
      </c>
      <c r="I440" s="129" t="n">
        <v>0</v>
      </c>
      <c r="J440" s="129" t="n">
        <v>0</v>
      </c>
      <c r="K440" s="129" t="n">
        <v>13.48</v>
      </c>
      <c r="L440" s="129" t="n">
        <v>14.4938650306748</v>
      </c>
    </row>
    <row r="441" customFormat="false" ht="12.75" hidden="false" customHeight="false" outlineLevel="0" collapsed="false">
      <c r="A441" s="88" t="s">
        <v>263</v>
      </c>
      <c r="B441" s="88" t="s">
        <v>774</v>
      </c>
      <c r="C441" s="88" t="s">
        <v>236</v>
      </c>
      <c r="D441" s="216" t="n">
        <v>180</v>
      </c>
      <c r="E441" s="216" t="n">
        <v>14623</v>
      </c>
      <c r="F441" s="213" t="n">
        <v>2.413</v>
      </c>
      <c r="G441" s="129" t="n">
        <v>0</v>
      </c>
      <c r="H441" s="129" t="n">
        <v>0</v>
      </c>
      <c r="I441" s="129" t="n">
        <v>0</v>
      </c>
      <c r="J441" s="129" t="n">
        <v>0</v>
      </c>
      <c r="K441" s="129" t="n">
        <v>62.02</v>
      </c>
      <c r="L441" s="129" t="n">
        <v>66.0956427409148</v>
      </c>
    </row>
    <row r="442" customFormat="false" ht="12.75" hidden="false" customHeight="false" outlineLevel="0" collapsed="false">
      <c r="A442" s="88" t="s">
        <v>263</v>
      </c>
      <c r="B442" s="88" t="s">
        <v>774</v>
      </c>
      <c r="C442" s="88" t="s">
        <v>239</v>
      </c>
      <c r="D442" s="216" t="n">
        <v>680</v>
      </c>
      <c r="E442" s="216" t="n">
        <v>4763</v>
      </c>
      <c r="F442" s="213" t="n">
        <v>1.415</v>
      </c>
      <c r="G442" s="129" t="n">
        <v>0</v>
      </c>
      <c r="H442" s="129" t="n">
        <v>0</v>
      </c>
      <c r="I442" s="129" t="n">
        <v>0</v>
      </c>
      <c r="J442" s="129" t="n">
        <v>0</v>
      </c>
      <c r="K442" s="129" t="n">
        <v>20.15</v>
      </c>
      <c r="L442" s="129" t="n">
        <v>21.0073655890266</v>
      </c>
    </row>
    <row r="443" customFormat="false" ht="12.75" hidden="false" customHeight="false" outlineLevel="0" collapsed="false">
      <c r="A443" s="88" t="s">
        <v>263</v>
      </c>
      <c r="B443" s="88" t="s">
        <v>774</v>
      </c>
      <c r="C443" s="88" t="s">
        <v>242</v>
      </c>
      <c r="D443" s="216" t="n">
        <v>38</v>
      </c>
      <c r="E443" s="216" t="n">
        <v>1239</v>
      </c>
      <c r="F443" s="213" t="n">
        <v>0.297</v>
      </c>
      <c r="G443" s="129" t="n">
        <v>0.008</v>
      </c>
      <c r="H443" s="129" t="n">
        <v>0.002</v>
      </c>
      <c r="I443" s="129" t="n">
        <v>0</v>
      </c>
      <c r="J443" s="129" t="n">
        <v>0</v>
      </c>
      <c r="K443" s="129" t="n">
        <v>19.79</v>
      </c>
      <c r="L443" s="129" t="n">
        <v>20.1791530944625</v>
      </c>
    </row>
    <row r="444" customFormat="false" ht="12.75" hidden="false" customHeight="false" outlineLevel="0" collapsed="false">
      <c r="A444" s="88" t="s">
        <v>263</v>
      </c>
      <c r="B444" s="88" t="s">
        <v>774</v>
      </c>
      <c r="C444" s="88" t="s">
        <v>248</v>
      </c>
      <c r="D444" s="216" t="n">
        <v>30</v>
      </c>
      <c r="E444" s="216" t="n">
        <v>1679</v>
      </c>
      <c r="F444" s="213" t="n">
        <v>0.396</v>
      </c>
      <c r="G444" s="129" t="n">
        <v>0.009</v>
      </c>
      <c r="H444" s="129" t="n">
        <v>0.002</v>
      </c>
      <c r="I444" s="129" t="n">
        <v>0</v>
      </c>
      <c r="J444" s="129" t="n">
        <v>0</v>
      </c>
      <c r="K444" s="129" t="n">
        <v>54.69</v>
      </c>
      <c r="L444" s="129" t="n">
        <v>55.2121012824729</v>
      </c>
    </row>
    <row r="445" customFormat="false" ht="12.75" hidden="false" customHeight="false" outlineLevel="0" collapsed="false">
      <c r="A445" s="88" t="s">
        <v>263</v>
      </c>
      <c r="B445" s="88" t="s">
        <v>774</v>
      </c>
      <c r="C445" s="88" t="s">
        <v>245</v>
      </c>
      <c r="D445" s="216" t="n">
        <v>347</v>
      </c>
      <c r="E445" s="216" t="n">
        <v>724</v>
      </c>
      <c r="F445" s="213" t="n">
        <v>0.173</v>
      </c>
      <c r="G445" s="129" t="n">
        <v>0</v>
      </c>
      <c r="H445" s="129" t="n">
        <v>0</v>
      </c>
      <c r="I445" s="129" t="n">
        <v>0</v>
      </c>
      <c r="J445" s="129" t="n">
        <v>0</v>
      </c>
      <c r="K445" s="129" t="n">
        <v>11.46</v>
      </c>
      <c r="L445" s="129" t="n">
        <v>12.7802294792586</v>
      </c>
    </row>
    <row r="446" customFormat="false" ht="12.75" hidden="false" customHeight="false" outlineLevel="0" collapsed="false">
      <c r="A446" s="88" t="s">
        <v>263</v>
      </c>
      <c r="B446" s="88" t="s">
        <v>774</v>
      </c>
      <c r="C446" s="88" t="s">
        <v>357</v>
      </c>
      <c r="D446" s="216" t="n">
        <v>14</v>
      </c>
      <c r="E446" s="216" t="n">
        <v>1496</v>
      </c>
      <c r="F446" s="213" t="n">
        <v>0.504</v>
      </c>
      <c r="G446" s="129" t="n">
        <v>0</v>
      </c>
      <c r="H446" s="129" t="n">
        <v>0</v>
      </c>
      <c r="I446" s="129" t="n">
        <v>0</v>
      </c>
      <c r="J446" s="129" t="n">
        <v>0</v>
      </c>
      <c r="K446" s="129" t="n">
        <v>64.48</v>
      </c>
      <c r="L446" s="129" t="n">
        <v>70.0374531835206</v>
      </c>
    </row>
    <row r="447" customFormat="false" ht="12.75" hidden="false" customHeight="false" outlineLevel="0" collapsed="false">
      <c r="A447" s="88" t="s">
        <v>263</v>
      </c>
      <c r="B447" s="88" t="s">
        <v>774</v>
      </c>
      <c r="C447" s="88" t="s">
        <v>254</v>
      </c>
      <c r="D447" s="216" t="n">
        <v>44</v>
      </c>
      <c r="E447" s="216" t="n">
        <v>937</v>
      </c>
      <c r="F447" s="213" t="n">
        <v>0.244</v>
      </c>
      <c r="G447" s="129" t="n">
        <v>0</v>
      </c>
      <c r="H447" s="129" t="n">
        <v>0</v>
      </c>
      <c r="I447" s="129" t="n">
        <v>0</v>
      </c>
      <c r="J447" s="129" t="n">
        <v>0</v>
      </c>
      <c r="K447" s="129" t="n">
        <v>52</v>
      </c>
      <c r="L447" s="129" t="n">
        <v>55.9402985074627</v>
      </c>
    </row>
    <row r="448" customFormat="false" ht="12.75" hidden="false" customHeight="false" outlineLevel="0" collapsed="false">
      <c r="A448" s="88" t="s">
        <v>263</v>
      </c>
      <c r="B448" s="88" t="s">
        <v>774</v>
      </c>
      <c r="C448" s="88" t="s">
        <v>788</v>
      </c>
      <c r="D448" s="216" t="n">
        <v>43</v>
      </c>
      <c r="E448" s="216" t="n">
        <v>857</v>
      </c>
      <c r="F448" s="213" t="n">
        <v>0.087</v>
      </c>
      <c r="G448" s="129" t="n">
        <v>0</v>
      </c>
      <c r="H448" s="129" t="n">
        <v>0</v>
      </c>
      <c r="I448" s="129" t="n">
        <v>0</v>
      </c>
      <c r="J448" s="129" t="n">
        <v>0</v>
      </c>
      <c r="K448" s="129" t="n">
        <v>33.82</v>
      </c>
      <c r="L448" s="129" t="n">
        <v>35.8577405857741</v>
      </c>
    </row>
    <row r="449" customFormat="false" ht="12.75" hidden="false" customHeight="false" outlineLevel="0" collapsed="false">
      <c r="A449" s="88" t="s">
        <v>263</v>
      </c>
      <c r="B449" s="88" t="s">
        <v>774</v>
      </c>
      <c r="C449" s="88" t="s">
        <v>359</v>
      </c>
      <c r="D449" s="216" t="n">
        <v>86</v>
      </c>
      <c r="E449" s="216" t="n">
        <v>5237</v>
      </c>
      <c r="F449" s="213" t="n">
        <v>1.032</v>
      </c>
      <c r="G449" s="129" t="n">
        <v>0</v>
      </c>
      <c r="H449" s="129" t="n">
        <v>0</v>
      </c>
      <c r="I449" s="129" t="n">
        <v>0</v>
      </c>
      <c r="J449" s="129" t="n">
        <v>0</v>
      </c>
      <c r="K449" s="129" t="n">
        <v>61.22</v>
      </c>
      <c r="L449" s="129" t="n">
        <v>77.5277572168764</v>
      </c>
    </row>
    <row r="450" customFormat="false" ht="12.75" hidden="false" customHeight="false" outlineLevel="0" collapsed="false">
      <c r="A450" s="88" t="s">
        <v>263</v>
      </c>
      <c r="B450" s="88" t="s">
        <v>774</v>
      </c>
      <c r="C450" s="88" t="s">
        <v>263</v>
      </c>
      <c r="D450" s="216" t="n">
        <v>670</v>
      </c>
      <c r="E450" s="216" t="n">
        <v>219</v>
      </c>
      <c r="F450" s="213" t="n">
        <v>0</v>
      </c>
      <c r="G450" s="129" t="n">
        <v>0</v>
      </c>
      <c r="H450" s="129" t="n">
        <v>0</v>
      </c>
      <c r="I450" s="129" t="n">
        <v>0</v>
      </c>
      <c r="J450" s="129" t="n">
        <v>0</v>
      </c>
      <c r="K450" s="129" t="n">
        <v>48.24</v>
      </c>
      <c r="L450" s="129" t="n">
        <v>52.6442307692308</v>
      </c>
    </row>
    <row r="451" customFormat="false" ht="12.75" hidden="false" customHeight="false" outlineLevel="0" collapsed="false">
      <c r="A451" s="88" t="s">
        <v>263</v>
      </c>
      <c r="B451" s="88" t="s">
        <v>774</v>
      </c>
      <c r="C451" s="88" t="s">
        <v>266</v>
      </c>
      <c r="D451" s="216" t="n">
        <v>8</v>
      </c>
      <c r="E451" s="216" t="n">
        <v>93</v>
      </c>
      <c r="F451" s="213" t="n">
        <v>0.024</v>
      </c>
      <c r="G451" s="129" t="n">
        <v>0</v>
      </c>
      <c r="H451" s="129" t="n">
        <v>0</v>
      </c>
      <c r="I451" s="129" t="n">
        <v>0</v>
      </c>
      <c r="J451" s="129" t="n">
        <v>0</v>
      </c>
      <c r="K451" s="129" t="n">
        <v>54.71</v>
      </c>
      <c r="L451" s="129" t="n">
        <v>55.3571428571429</v>
      </c>
    </row>
    <row r="452" customFormat="false" ht="12.75" hidden="false" customHeight="false" outlineLevel="0" collapsed="false">
      <c r="A452" s="88" t="s">
        <v>263</v>
      </c>
      <c r="B452" s="88" t="s">
        <v>774</v>
      </c>
      <c r="C452" s="88" t="s">
        <v>360</v>
      </c>
      <c r="D452" s="216" t="n">
        <v>35</v>
      </c>
      <c r="E452" s="216" t="n">
        <v>1485</v>
      </c>
      <c r="F452" s="213" t="n">
        <v>0.358</v>
      </c>
      <c r="G452" s="129" t="n">
        <v>0</v>
      </c>
      <c r="H452" s="129" t="n">
        <v>0</v>
      </c>
      <c r="I452" s="129" t="n">
        <v>0</v>
      </c>
      <c r="J452" s="129" t="n">
        <v>0</v>
      </c>
      <c r="K452" s="129" t="n">
        <v>59.83</v>
      </c>
      <c r="L452" s="129" t="n">
        <v>63.6519502786112</v>
      </c>
    </row>
    <row r="453" customFormat="false" ht="12.75" hidden="false" customHeight="false" outlineLevel="0" collapsed="false">
      <c r="A453" s="88" t="s">
        <v>263</v>
      </c>
      <c r="B453" s="88" t="s">
        <v>774</v>
      </c>
      <c r="C453" s="88" t="s">
        <v>272</v>
      </c>
      <c r="D453" s="216" t="n">
        <v>85</v>
      </c>
      <c r="E453" s="216" t="n">
        <v>1122</v>
      </c>
      <c r="F453" s="213" t="n">
        <v>0.195</v>
      </c>
      <c r="G453" s="129" t="n">
        <v>0</v>
      </c>
      <c r="H453" s="129" t="n">
        <v>0</v>
      </c>
      <c r="I453" s="129" t="n">
        <v>0</v>
      </c>
      <c r="J453" s="129" t="n">
        <v>0</v>
      </c>
      <c r="K453" s="129" t="n">
        <v>37.38</v>
      </c>
      <c r="L453" s="129" t="n">
        <v>41.1592076302274</v>
      </c>
    </row>
    <row r="454" customFormat="false" ht="12.75" hidden="false" customHeight="false" outlineLevel="0" collapsed="false">
      <c r="A454" s="88" t="s">
        <v>263</v>
      </c>
      <c r="B454" s="88" t="s">
        <v>774</v>
      </c>
      <c r="C454" s="88" t="s">
        <v>275</v>
      </c>
      <c r="D454" s="216" t="n">
        <v>5</v>
      </c>
      <c r="E454" s="197" t="n">
        <v>0</v>
      </c>
      <c r="F454" s="213" t="n">
        <v>0</v>
      </c>
      <c r="G454" s="129" t="n">
        <v>0</v>
      </c>
      <c r="H454" s="129" t="n">
        <v>0</v>
      </c>
      <c r="I454" s="129" t="n">
        <v>0</v>
      </c>
      <c r="J454" s="129" t="n">
        <v>0</v>
      </c>
      <c r="K454" s="129" t="n">
        <v>0</v>
      </c>
      <c r="L454" s="129" t="n">
        <v>0</v>
      </c>
    </row>
    <row r="455" customFormat="false" ht="12.75" hidden="false" customHeight="false" outlineLevel="0" collapsed="false">
      <c r="A455" s="88" t="s">
        <v>263</v>
      </c>
      <c r="B455" s="88" t="s">
        <v>774</v>
      </c>
      <c r="C455" s="88" t="s">
        <v>789</v>
      </c>
      <c r="D455" s="216" t="n">
        <v>16</v>
      </c>
      <c r="E455" s="216" t="n">
        <v>562</v>
      </c>
      <c r="F455" s="213" t="n">
        <v>0.162</v>
      </c>
      <c r="G455" s="129" t="n">
        <v>0</v>
      </c>
      <c r="H455" s="129" t="n">
        <v>0</v>
      </c>
      <c r="I455" s="129" t="n">
        <v>0</v>
      </c>
      <c r="J455" s="129" t="n">
        <v>0</v>
      </c>
      <c r="K455" s="129" t="n">
        <v>61.76</v>
      </c>
      <c r="L455" s="129" t="n">
        <v>63.5746606334842</v>
      </c>
    </row>
    <row r="456" customFormat="false" ht="12.75" hidden="false" customHeight="false" outlineLevel="0" collapsed="false">
      <c r="A456" s="88" t="s">
        <v>263</v>
      </c>
      <c r="B456" s="88" t="s">
        <v>774</v>
      </c>
      <c r="C456" s="88" t="s">
        <v>281</v>
      </c>
      <c r="D456" s="216" t="n">
        <v>5</v>
      </c>
      <c r="E456" s="216" t="n">
        <v>7</v>
      </c>
      <c r="F456" s="213" t="n">
        <v>0.002</v>
      </c>
      <c r="G456" s="129" t="n">
        <v>0</v>
      </c>
      <c r="H456" s="129" t="n">
        <v>0</v>
      </c>
      <c r="I456" s="129" t="n">
        <v>0</v>
      </c>
      <c r="J456" s="129" t="n">
        <v>0</v>
      </c>
      <c r="K456" s="129" t="n">
        <v>100</v>
      </c>
      <c r="L456" s="129" t="n">
        <v>100</v>
      </c>
    </row>
    <row r="457" customFormat="false" ht="12.75" hidden="false" customHeight="false" outlineLevel="0" collapsed="false">
      <c r="A457" s="88" t="s">
        <v>263</v>
      </c>
      <c r="B457" s="88" t="s">
        <v>774</v>
      </c>
      <c r="C457" s="88" t="s">
        <v>790</v>
      </c>
      <c r="D457" s="216" t="n">
        <v>1301</v>
      </c>
      <c r="E457" s="216" t="n">
        <v>1236</v>
      </c>
      <c r="F457" s="213" t="n">
        <v>0.277</v>
      </c>
      <c r="G457" s="129" t="n">
        <v>0</v>
      </c>
      <c r="H457" s="129" t="n">
        <v>0</v>
      </c>
      <c r="I457" s="129" t="n">
        <v>0</v>
      </c>
      <c r="J457" s="129" t="n">
        <v>0</v>
      </c>
      <c r="K457" s="129" t="n">
        <v>46.54</v>
      </c>
      <c r="L457" s="129" t="n">
        <v>53.7625054371466</v>
      </c>
    </row>
    <row r="458" customFormat="false" ht="12.75" hidden="false" customHeight="false" outlineLevel="0" collapsed="false">
      <c r="A458" s="88" t="s">
        <v>266</v>
      </c>
      <c r="B458" s="88" t="s">
        <v>774</v>
      </c>
      <c r="C458" s="88" t="s">
        <v>784</v>
      </c>
      <c r="D458" s="216" t="n">
        <v>255</v>
      </c>
      <c r="E458" s="216" t="n">
        <v>2992</v>
      </c>
      <c r="F458" s="213" t="n">
        <v>1.297</v>
      </c>
      <c r="G458" s="129" t="n">
        <v>0.014</v>
      </c>
      <c r="H458" s="129" t="n">
        <v>0.002</v>
      </c>
      <c r="I458" s="129" t="n">
        <v>0</v>
      </c>
      <c r="J458" s="129" t="n">
        <v>0</v>
      </c>
      <c r="K458" s="129" t="n">
        <v>6.86</v>
      </c>
      <c r="L458" s="129" t="n">
        <v>12.6319344760618</v>
      </c>
    </row>
    <row r="459" customFormat="false" ht="12.75" hidden="false" customHeight="false" outlineLevel="0" collapsed="false">
      <c r="A459" s="88" t="s">
        <v>266</v>
      </c>
      <c r="B459" s="88" t="s">
        <v>774</v>
      </c>
      <c r="C459" s="88" t="s">
        <v>347</v>
      </c>
      <c r="D459" s="216" t="n">
        <v>5</v>
      </c>
      <c r="E459" s="197" t="n">
        <v>0</v>
      </c>
      <c r="F459" s="213" t="n">
        <v>0</v>
      </c>
      <c r="G459" s="129" t="n">
        <v>0</v>
      </c>
      <c r="H459" s="129" t="n">
        <v>0</v>
      </c>
      <c r="I459" s="129" t="n">
        <v>0</v>
      </c>
      <c r="J459" s="129" t="n">
        <v>0</v>
      </c>
      <c r="K459" s="129" t="n">
        <v>0</v>
      </c>
      <c r="L459" s="129" t="n">
        <v>0</v>
      </c>
    </row>
    <row r="460" customFormat="false" ht="12.75" hidden="false" customHeight="false" outlineLevel="0" collapsed="false">
      <c r="A460" s="88" t="s">
        <v>266</v>
      </c>
      <c r="B460" s="88" t="s">
        <v>774</v>
      </c>
      <c r="C460" s="88" t="s">
        <v>348</v>
      </c>
      <c r="D460" s="216" t="n">
        <v>2</v>
      </c>
      <c r="E460" s="216" t="n">
        <v>8</v>
      </c>
      <c r="F460" s="213" t="n">
        <v>0.002</v>
      </c>
      <c r="G460" s="129" t="n">
        <v>0</v>
      </c>
      <c r="H460" s="129" t="n">
        <v>0</v>
      </c>
      <c r="I460" s="129" t="n">
        <v>0</v>
      </c>
      <c r="J460" s="129" t="n">
        <v>0</v>
      </c>
      <c r="K460" s="129" t="n">
        <v>3.64</v>
      </c>
      <c r="L460" s="129" t="n">
        <v>4.27807486631016</v>
      </c>
    </row>
    <row r="461" customFormat="false" ht="12.75" hidden="false" customHeight="false" outlineLevel="0" collapsed="false">
      <c r="A461" s="88" t="s">
        <v>266</v>
      </c>
      <c r="B461" s="88" t="s">
        <v>774</v>
      </c>
      <c r="C461" s="88" t="s">
        <v>349</v>
      </c>
      <c r="D461" s="216" t="n">
        <v>1</v>
      </c>
      <c r="E461" s="216" t="n">
        <v>1</v>
      </c>
      <c r="F461" s="213" t="n">
        <v>0</v>
      </c>
      <c r="G461" s="129" t="n">
        <v>0</v>
      </c>
      <c r="H461" s="129" t="n">
        <v>0</v>
      </c>
      <c r="I461" s="129" t="n">
        <v>0</v>
      </c>
      <c r="J461" s="129" t="n">
        <v>0</v>
      </c>
      <c r="K461" s="129" t="n">
        <v>5</v>
      </c>
      <c r="L461" s="129" t="n">
        <v>5</v>
      </c>
    </row>
    <row r="462" customFormat="false" ht="12.75" hidden="false" customHeight="false" outlineLevel="0" collapsed="false">
      <c r="A462" s="88" t="s">
        <v>266</v>
      </c>
      <c r="B462" s="88" t="s">
        <v>774</v>
      </c>
      <c r="C462" s="88" t="s">
        <v>350</v>
      </c>
      <c r="D462" s="216" t="n">
        <v>1</v>
      </c>
      <c r="E462" s="216" t="n">
        <v>3</v>
      </c>
      <c r="F462" s="213" t="n">
        <v>0</v>
      </c>
      <c r="G462" s="129" t="n">
        <v>0</v>
      </c>
      <c r="H462" s="129" t="n">
        <v>0</v>
      </c>
      <c r="I462" s="129" t="n">
        <v>0</v>
      </c>
      <c r="J462" s="129" t="n">
        <v>0</v>
      </c>
      <c r="K462" s="129" t="n">
        <v>6</v>
      </c>
      <c r="L462" s="129" t="n">
        <v>7.5</v>
      </c>
    </row>
    <row r="463" customFormat="false" ht="12.75" hidden="false" customHeight="false" outlineLevel="0" collapsed="false">
      <c r="A463" s="88" t="s">
        <v>266</v>
      </c>
      <c r="B463" s="88" t="s">
        <v>774</v>
      </c>
      <c r="C463" s="88" t="s">
        <v>351</v>
      </c>
      <c r="D463" s="216" t="n">
        <v>14</v>
      </c>
      <c r="E463" s="216" t="n">
        <v>1</v>
      </c>
      <c r="F463" s="213" t="n">
        <v>0</v>
      </c>
      <c r="G463" s="129" t="n">
        <v>0.008</v>
      </c>
      <c r="H463" s="129" t="n">
        <v>0.001</v>
      </c>
      <c r="I463" s="129" t="n">
        <v>0</v>
      </c>
      <c r="J463" s="129" t="n">
        <v>0</v>
      </c>
      <c r="K463" s="129" t="n">
        <v>2.17</v>
      </c>
      <c r="L463" s="129" t="n">
        <v>1.19047619047619</v>
      </c>
    </row>
    <row r="464" customFormat="false" ht="12.75" hidden="false" customHeight="false" outlineLevel="0" collapsed="false">
      <c r="A464" s="88" t="s">
        <v>266</v>
      </c>
      <c r="B464" s="88" t="s">
        <v>774</v>
      </c>
      <c r="C464" s="88" t="s">
        <v>786</v>
      </c>
      <c r="D464" s="216" t="n">
        <v>13</v>
      </c>
      <c r="E464" s="216" t="n">
        <v>240</v>
      </c>
      <c r="F464" s="213" t="n">
        <v>0.017</v>
      </c>
      <c r="G464" s="129" t="n">
        <v>0.001</v>
      </c>
      <c r="H464" s="129" t="n">
        <v>0</v>
      </c>
      <c r="I464" s="129" t="n">
        <v>0</v>
      </c>
      <c r="J464" s="129" t="n">
        <v>0</v>
      </c>
      <c r="K464" s="129" t="n">
        <v>7.15</v>
      </c>
      <c r="L464" s="129" t="n">
        <v>27.4285714285714</v>
      </c>
    </row>
    <row r="465" customFormat="false" ht="12.75" hidden="false" customHeight="false" outlineLevel="0" collapsed="false">
      <c r="A465" s="88" t="s">
        <v>266</v>
      </c>
      <c r="B465" s="88" t="s">
        <v>774</v>
      </c>
      <c r="C465" s="88" t="s">
        <v>353</v>
      </c>
      <c r="D465" s="216" t="n">
        <v>9</v>
      </c>
      <c r="E465" s="216" t="n">
        <v>9</v>
      </c>
      <c r="F465" s="213" t="n">
        <v>0.002</v>
      </c>
      <c r="G465" s="129" t="n">
        <v>0</v>
      </c>
      <c r="H465" s="129" t="n">
        <v>0</v>
      </c>
      <c r="I465" s="129" t="n">
        <v>0</v>
      </c>
      <c r="J465" s="129" t="n">
        <v>0</v>
      </c>
      <c r="K465" s="129" t="n">
        <v>0.59</v>
      </c>
      <c r="L465" s="129" t="n">
        <v>0.76271186440678</v>
      </c>
    </row>
    <row r="466" customFormat="false" ht="12.75" hidden="false" customHeight="false" outlineLevel="0" collapsed="false">
      <c r="A466" s="88" t="s">
        <v>266</v>
      </c>
      <c r="B466" s="88" t="s">
        <v>774</v>
      </c>
      <c r="C466" s="88" t="s">
        <v>236</v>
      </c>
      <c r="D466" s="216" t="n">
        <v>4</v>
      </c>
      <c r="E466" s="216" t="n">
        <v>75</v>
      </c>
      <c r="F466" s="213" t="n">
        <v>0.02</v>
      </c>
      <c r="G466" s="129" t="n">
        <v>0</v>
      </c>
      <c r="H466" s="129" t="n">
        <v>0</v>
      </c>
      <c r="I466" s="129" t="n">
        <v>0</v>
      </c>
      <c r="J466" s="129" t="n">
        <v>0</v>
      </c>
      <c r="K466" s="129" t="n">
        <v>16.93</v>
      </c>
      <c r="L466" s="129" t="n">
        <v>20.8333333333333</v>
      </c>
    </row>
    <row r="467" customFormat="false" ht="12.75" hidden="false" customHeight="false" outlineLevel="0" collapsed="false">
      <c r="A467" s="88" t="s">
        <v>266</v>
      </c>
      <c r="B467" s="88" t="s">
        <v>774</v>
      </c>
      <c r="C467" s="88" t="s">
        <v>239</v>
      </c>
      <c r="D467" s="216" t="n">
        <v>25</v>
      </c>
      <c r="E467" s="216" t="n">
        <v>16</v>
      </c>
      <c r="F467" s="213" t="n">
        <v>0.006</v>
      </c>
      <c r="G467" s="129" t="n">
        <v>0</v>
      </c>
      <c r="H467" s="129" t="n">
        <v>0</v>
      </c>
      <c r="I467" s="129" t="n">
        <v>0</v>
      </c>
      <c r="J467" s="129" t="n">
        <v>0</v>
      </c>
      <c r="K467" s="129" t="n">
        <v>0.24</v>
      </c>
      <c r="L467" s="129" t="n">
        <v>0.327064595257563</v>
      </c>
    </row>
    <row r="468" customFormat="false" ht="12.75" hidden="false" customHeight="false" outlineLevel="0" collapsed="false">
      <c r="A468" s="88" t="s">
        <v>266</v>
      </c>
      <c r="B468" s="88" t="s">
        <v>774</v>
      </c>
      <c r="C468" s="88" t="s">
        <v>242</v>
      </c>
      <c r="D468" s="217" t="s">
        <v>387</v>
      </c>
      <c r="E468" s="217" t="s">
        <v>387</v>
      </c>
      <c r="F468" s="214" t="s">
        <v>387</v>
      </c>
      <c r="G468" s="215" t="s">
        <v>387</v>
      </c>
      <c r="H468" s="215" t="s">
        <v>387</v>
      </c>
      <c r="I468" s="215" t="s">
        <v>387</v>
      </c>
      <c r="J468" s="215" t="s">
        <v>387</v>
      </c>
      <c r="K468" s="215" t="s">
        <v>387</v>
      </c>
      <c r="L468" s="215" t="s">
        <v>387</v>
      </c>
    </row>
    <row r="469" customFormat="false" ht="12.75" hidden="false" customHeight="false" outlineLevel="0" collapsed="false">
      <c r="A469" s="88" t="s">
        <v>266</v>
      </c>
      <c r="B469" s="88" t="s">
        <v>774</v>
      </c>
      <c r="C469" s="88" t="s">
        <v>248</v>
      </c>
      <c r="D469" s="216" t="n">
        <v>54</v>
      </c>
      <c r="E469" s="216" t="n">
        <v>1715</v>
      </c>
      <c r="F469" s="213" t="n">
        <v>0.821</v>
      </c>
      <c r="G469" s="129" t="n">
        <v>0</v>
      </c>
      <c r="H469" s="129" t="n">
        <v>0</v>
      </c>
      <c r="I469" s="129" t="n">
        <v>0</v>
      </c>
      <c r="J469" s="129" t="n">
        <v>0</v>
      </c>
      <c r="K469" s="129" t="n">
        <v>13.7</v>
      </c>
      <c r="L469" s="129" t="n">
        <v>14.9650959860384</v>
      </c>
    </row>
    <row r="470" customFormat="false" ht="12.75" hidden="false" customHeight="false" outlineLevel="0" collapsed="false">
      <c r="A470" s="88" t="s">
        <v>266</v>
      </c>
      <c r="B470" s="88" t="s">
        <v>774</v>
      </c>
      <c r="C470" s="88" t="s">
        <v>245</v>
      </c>
      <c r="D470" s="216" t="n">
        <v>53</v>
      </c>
      <c r="E470" s="216" t="n">
        <v>393</v>
      </c>
      <c r="F470" s="213" t="n">
        <v>0.189</v>
      </c>
      <c r="G470" s="129" t="n">
        <v>0</v>
      </c>
      <c r="H470" s="129" t="n">
        <v>0</v>
      </c>
      <c r="I470" s="129" t="n">
        <v>0</v>
      </c>
      <c r="J470" s="129" t="n">
        <v>0</v>
      </c>
      <c r="K470" s="129" t="n">
        <v>18.71</v>
      </c>
      <c r="L470" s="129" t="n">
        <v>24.9682337992376</v>
      </c>
    </row>
    <row r="471" customFormat="false" ht="12.75" hidden="false" customHeight="false" outlineLevel="0" collapsed="false">
      <c r="A471" s="88" t="s">
        <v>266</v>
      </c>
      <c r="B471" s="88" t="s">
        <v>774</v>
      </c>
      <c r="C471" s="88" t="s">
        <v>357</v>
      </c>
      <c r="D471" s="216" t="n">
        <v>2</v>
      </c>
      <c r="E471" s="197" t="n">
        <v>0</v>
      </c>
      <c r="F471" s="213" t="n">
        <v>0</v>
      </c>
      <c r="G471" s="129" t="n">
        <v>0</v>
      </c>
      <c r="H471" s="129" t="n">
        <v>0</v>
      </c>
      <c r="I471" s="129" t="n">
        <v>0</v>
      </c>
      <c r="J471" s="129" t="n">
        <v>0</v>
      </c>
      <c r="K471" s="129" t="n">
        <v>0</v>
      </c>
      <c r="L471" s="129" t="n">
        <v>0</v>
      </c>
    </row>
    <row r="472" customFormat="false" ht="12.75" hidden="false" customHeight="false" outlineLevel="0" collapsed="false">
      <c r="A472" s="88" t="s">
        <v>266</v>
      </c>
      <c r="B472" s="88" t="s">
        <v>774</v>
      </c>
      <c r="C472" s="88" t="s">
        <v>254</v>
      </c>
      <c r="D472" s="216" t="n">
        <v>2</v>
      </c>
      <c r="E472" s="216" t="n">
        <v>5</v>
      </c>
      <c r="F472" s="213" t="n">
        <v>0.001</v>
      </c>
      <c r="G472" s="129" t="n">
        <v>0</v>
      </c>
      <c r="H472" s="129" t="n">
        <v>0</v>
      </c>
      <c r="I472" s="129" t="n">
        <v>0</v>
      </c>
      <c r="J472" s="129" t="n">
        <v>0</v>
      </c>
      <c r="K472" s="129" t="n">
        <v>7.14</v>
      </c>
      <c r="L472" s="129" t="n">
        <v>12.5</v>
      </c>
    </row>
    <row r="473" customFormat="false" ht="12.75" hidden="false" customHeight="false" outlineLevel="0" collapsed="false">
      <c r="A473" s="88" t="s">
        <v>266</v>
      </c>
      <c r="B473" s="88" t="s">
        <v>774</v>
      </c>
      <c r="C473" s="88" t="s">
        <v>788</v>
      </c>
      <c r="D473" s="217" t="s">
        <v>387</v>
      </c>
      <c r="E473" s="217" t="s">
        <v>387</v>
      </c>
      <c r="F473" s="214" t="s">
        <v>387</v>
      </c>
      <c r="G473" s="215" t="s">
        <v>387</v>
      </c>
      <c r="H473" s="215" t="s">
        <v>387</v>
      </c>
      <c r="I473" s="215" t="s">
        <v>387</v>
      </c>
      <c r="J473" s="215" t="s">
        <v>387</v>
      </c>
      <c r="K473" s="215" t="s">
        <v>387</v>
      </c>
      <c r="L473" s="215" t="s">
        <v>387</v>
      </c>
    </row>
    <row r="474" customFormat="false" ht="12.75" hidden="false" customHeight="false" outlineLevel="0" collapsed="false">
      <c r="A474" s="88" t="s">
        <v>266</v>
      </c>
      <c r="B474" s="88" t="s">
        <v>774</v>
      </c>
      <c r="C474" s="88" t="s">
        <v>359</v>
      </c>
      <c r="D474" s="216" t="n">
        <v>1</v>
      </c>
      <c r="E474" s="197" t="n">
        <v>0</v>
      </c>
      <c r="F474" s="213" t="n">
        <v>0</v>
      </c>
      <c r="G474" s="129" t="n">
        <v>0</v>
      </c>
      <c r="H474" s="129" t="n">
        <v>0</v>
      </c>
      <c r="I474" s="129" t="n">
        <v>0</v>
      </c>
      <c r="J474" s="129" t="n">
        <v>0</v>
      </c>
      <c r="K474" s="129" t="n">
        <v>0</v>
      </c>
      <c r="L474" s="215" t="s">
        <v>387</v>
      </c>
    </row>
    <row r="475" customFormat="false" ht="12.75" hidden="false" customHeight="false" outlineLevel="0" collapsed="false">
      <c r="A475" s="88" t="s">
        <v>266</v>
      </c>
      <c r="B475" s="88" t="s">
        <v>774</v>
      </c>
      <c r="C475" s="88" t="s">
        <v>263</v>
      </c>
      <c r="D475" s="216" t="n">
        <v>2</v>
      </c>
      <c r="E475" s="216" t="n">
        <v>128</v>
      </c>
      <c r="F475" s="213" t="n">
        <v>0.033</v>
      </c>
      <c r="G475" s="129" t="n">
        <v>0</v>
      </c>
      <c r="H475" s="129" t="n">
        <v>0</v>
      </c>
      <c r="I475" s="129" t="n">
        <v>0</v>
      </c>
      <c r="J475" s="129" t="n">
        <v>0</v>
      </c>
      <c r="K475" s="129" t="n">
        <v>60.95</v>
      </c>
      <c r="L475" s="129" t="n">
        <v>67.3684210526316</v>
      </c>
    </row>
    <row r="476" customFormat="false" ht="12.75" hidden="false" customHeight="false" outlineLevel="0" collapsed="false">
      <c r="A476" s="88" t="s">
        <v>266</v>
      </c>
      <c r="B476" s="88" t="s">
        <v>774</v>
      </c>
      <c r="C476" s="88" t="s">
        <v>266</v>
      </c>
      <c r="D476" s="216" t="n">
        <v>1</v>
      </c>
      <c r="E476" s="197" t="n">
        <v>0</v>
      </c>
      <c r="F476" s="213" t="n">
        <v>0</v>
      </c>
      <c r="G476" s="129" t="n">
        <v>0</v>
      </c>
      <c r="H476" s="129" t="n">
        <v>0</v>
      </c>
      <c r="I476" s="129" t="n">
        <v>0</v>
      </c>
      <c r="J476" s="129" t="n">
        <v>0</v>
      </c>
      <c r="K476" s="215" t="s">
        <v>387</v>
      </c>
      <c r="L476" s="215" t="s">
        <v>387</v>
      </c>
    </row>
    <row r="477" customFormat="false" ht="12.75" hidden="false" customHeight="false" outlineLevel="0" collapsed="false">
      <c r="A477" s="88" t="s">
        <v>266</v>
      </c>
      <c r="B477" s="88" t="s">
        <v>774</v>
      </c>
      <c r="C477" s="88" t="s">
        <v>360</v>
      </c>
      <c r="D477" s="216" t="n">
        <v>3</v>
      </c>
      <c r="E477" s="216" t="n">
        <v>2</v>
      </c>
      <c r="F477" s="213" t="n">
        <v>0</v>
      </c>
      <c r="G477" s="129" t="n">
        <v>0</v>
      </c>
      <c r="H477" s="129" t="n">
        <v>0</v>
      </c>
      <c r="I477" s="129" t="n">
        <v>0</v>
      </c>
      <c r="J477" s="129" t="n">
        <v>0</v>
      </c>
      <c r="K477" s="129" t="n">
        <v>0.71</v>
      </c>
      <c r="L477" s="129" t="n">
        <v>2.85714285714286</v>
      </c>
    </row>
    <row r="478" customFormat="false" ht="12.75" hidden="false" customHeight="false" outlineLevel="0" collapsed="false">
      <c r="A478" s="88" t="s">
        <v>266</v>
      </c>
      <c r="B478" s="88" t="s">
        <v>774</v>
      </c>
      <c r="C478" s="88" t="s">
        <v>272</v>
      </c>
      <c r="D478" s="216" t="n">
        <v>2</v>
      </c>
      <c r="E478" s="216" t="n">
        <v>1</v>
      </c>
      <c r="F478" s="213" t="n">
        <v>0</v>
      </c>
      <c r="G478" s="129" t="n">
        <v>0</v>
      </c>
      <c r="H478" s="129" t="n">
        <v>0</v>
      </c>
      <c r="I478" s="129" t="n">
        <v>0</v>
      </c>
      <c r="J478" s="129" t="n">
        <v>0</v>
      </c>
      <c r="K478" s="129" t="n">
        <v>1.79</v>
      </c>
      <c r="L478" s="129" t="n">
        <v>16.6666666666667</v>
      </c>
    </row>
    <row r="479" customFormat="false" ht="12.75" hidden="false" customHeight="false" outlineLevel="0" collapsed="false">
      <c r="A479" s="88" t="s">
        <v>266</v>
      </c>
      <c r="B479" s="88" t="s">
        <v>774</v>
      </c>
      <c r="C479" s="88" t="s">
        <v>275</v>
      </c>
      <c r="D479" s="216" t="n">
        <v>1</v>
      </c>
      <c r="E479" s="197" t="n">
        <v>0</v>
      </c>
      <c r="F479" s="213" t="n">
        <v>0</v>
      </c>
      <c r="G479" s="129" t="n">
        <v>0</v>
      </c>
      <c r="H479" s="129" t="n">
        <v>0</v>
      </c>
      <c r="I479" s="129" t="n">
        <v>0</v>
      </c>
      <c r="J479" s="129" t="n">
        <v>0</v>
      </c>
      <c r="K479" s="129" t="n">
        <v>0</v>
      </c>
      <c r="L479" s="215" t="s">
        <v>387</v>
      </c>
      <c r="M479" s="218"/>
    </row>
    <row r="480" customFormat="false" ht="12.75" hidden="false" customHeight="false" outlineLevel="0" collapsed="false">
      <c r="A480" s="88" t="s">
        <v>266</v>
      </c>
      <c r="B480" s="88" t="s">
        <v>774</v>
      </c>
      <c r="C480" s="88" t="s">
        <v>789</v>
      </c>
      <c r="D480" s="216" t="n">
        <v>2</v>
      </c>
      <c r="E480" s="197" t="n">
        <v>0</v>
      </c>
      <c r="F480" s="213" t="n">
        <v>0</v>
      </c>
      <c r="G480" s="129" t="n">
        <v>0</v>
      </c>
      <c r="H480" s="129" t="n">
        <v>0</v>
      </c>
      <c r="I480" s="129" t="n">
        <v>0</v>
      </c>
      <c r="J480" s="129" t="n">
        <v>0</v>
      </c>
      <c r="K480" s="129" t="n">
        <v>0</v>
      </c>
      <c r="L480" s="129" t="n">
        <v>0</v>
      </c>
    </row>
    <row r="481" customFormat="false" ht="12.75" hidden="false" customHeight="false" outlineLevel="0" collapsed="false">
      <c r="A481" s="88" t="s">
        <v>266</v>
      </c>
      <c r="B481" s="88" t="s">
        <v>774</v>
      </c>
      <c r="C481" s="88" t="s">
        <v>281</v>
      </c>
      <c r="D481" s="216" t="n">
        <v>1</v>
      </c>
      <c r="E481" s="197" t="n">
        <v>0</v>
      </c>
      <c r="F481" s="213" t="n">
        <v>0</v>
      </c>
      <c r="G481" s="129" t="n">
        <v>0</v>
      </c>
      <c r="H481" s="129" t="n">
        <v>0</v>
      </c>
      <c r="I481" s="129" t="n">
        <v>0</v>
      </c>
      <c r="J481" s="129" t="n">
        <v>0</v>
      </c>
      <c r="K481" s="129" t="n">
        <v>0</v>
      </c>
      <c r="L481" s="129" t="n">
        <v>0</v>
      </c>
    </row>
    <row r="482" customFormat="false" ht="12.75" hidden="false" customHeight="false" outlineLevel="0" collapsed="false">
      <c r="A482" s="88" t="s">
        <v>266</v>
      </c>
      <c r="B482" s="88" t="s">
        <v>774</v>
      </c>
      <c r="C482" s="88" t="s">
        <v>790</v>
      </c>
      <c r="D482" s="216" t="n">
        <v>57</v>
      </c>
      <c r="E482" s="216" t="n">
        <v>395</v>
      </c>
      <c r="F482" s="213" t="n">
        <v>0.205</v>
      </c>
      <c r="G482" s="129" t="n">
        <v>0.005</v>
      </c>
      <c r="H482" s="129" t="n">
        <v>0.001</v>
      </c>
      <c r="I482" s="129" t="n">
        <v>0</v>
      </c>
      <c r="J482" s="129" t="n">
        <v>0</v>
      </c>
      <c r="K482" s="129" t="n">
        <v>3.52</v>
      </c>
      <c r="L482" s="129" t="n">
        <v>26.816021724372</v>
      </c>
    </row>
    <row r="483" customFormat="false" ht="12.75" hidden="false" customHeight="false" outlineLevel="0" collapsed="false">
      <c r="A483" s="88" t="s">
        <v>360</v>
      </c>
      <c r="B483" s="88" t="s">
        <v>774</v>
      </c>
      <c r="C483" s="88" t="s">
        <v>784</v>
      </c>
      <c r="D483" s="216" t="n">
        <v>4479</v>
      </c>
      <c r="E483" s="216" t="n">
        <v>108319</v>
      </c>
      <c r="F483" s="213" t="n">
        <v>43.769</v>
      </c>
      <c r="G483" s="129" t="n">
        <v>0.006</v>
      </c>
      <c r="H483" s="129" t="n">
        <v>0.002</v>
      </c>
      <c r="I483" s="129" t="n">
        <v>0</v>
      </c>
      <c r="J483" s="129" t="n">
        <v>0</v>
      </c>
      <c r="K483" s="129" t="n">
        <v>55.01</v>
      </c>
      <c r="L483" s="129" t="n">
        <v>59.4245117401799</v>
      </c>
    </row>
    <row r="484" customFormat="false" ht="12.75" hidden="false" customHeight="false" outlineLevel="0" collapsed="false">
      <c r="A484" s="88" t="s">
        <v>360</v>
      </c>
      <c r="B484" s="88" t="s">
        <v>774</v>
      </c>
      <c r="C484" s="88" t="s">
        <v>347</v>
      </c>
      <c r="D484" s="216" t="n">
        <v>9</v>
      </c>
      <c r="E484" s="216" t="n">
        <v>738</v>
      </c>
      <c r="F484" s="213" t="n">
        <v>0.209</v>
      </c>
      <c r="G484" s="129" t="n">
        <v>0</v>
      </c>
      <c r="H484" s="129" t="n">
        <v>0</v>
      </c>
      <c r="I484" s="129" t="n">
        <v>0</v>
      </c>
      <c r="J484" s="129" t="n">
        <v>0</v>
      </c>
      <c r="K484" s="129" t="n">
        <v>42.29</v>
      </c>
      <c r="L484" s="129" t="n">
        <v>44.6731234866828</v>
      </c>
    </row>
    <row r="485" customFormat="false" ht="12.75" hidden="false" customHeight="false" outlineLevel="0" collapsed="false">
      <c r="A485" s="88" t="s">
        <v>360</v>
      </c>
      <c r="B485" s="88" t="s">
        <v>774</v>
      </c>
      <c r="C485" s="88" t="s">
        <v>348</v>
      </c>
      <c r="D485" s="216" t="n">
        <v>4</v>
      </c>
      <c r="E485" s="216" t="n">
        <v>615</v>
      </c>
      <c r="F485" s="213" t="n">
        <v>0.108</v>
      </c>
      <c r="G485" s="129" t="n">
        <v>0</v>
      </c>
      <c r="H485" s="129" t="n">
        <v>0</v>
      </c>
      <c r="I485" s="129" t="n">
        <v>0</v>
      </c>
      <c r="J485" s="129" t="n">
        <v>0</v>
      </c>
      <c r="K485" s="129" t="n">
        <v>75.55</v>
      </c>
      <c r="L485" s="129" t="n">
        <v>80.1825293350717</v>
      </c>
    </row>
    <row r="486" customFormat="false" ht="12.75" hidden="false" customHeight="false" outlineLevel="0" collapsed="false">
      <c r="A486" s="88" t="s">
        <v>360</v>
      </c>
      <c r="B486" s="88" t="s">
        <v>774</v>
      </c>
      <c r="C486" s="88" t="s">
        <v>349</v>
      </c>
      <c r="D486" s="216" t="n">
        <v>2</v>
      </c>
      <c r="E486" s="216" t="n">
        <v>156</v>
      </c>
      <c r="F486" s="213" t="n">
        <v>0.029</v>
      </c>
      <c r="G486" s="129" t="n">
        <v>0</v>
      </c>
      <c r="H486" s="129" t="n">
        <v>0</v>
      </c>
      <c r="I486" s="129" t="n">
        <v>0</v>
      </c>
      <c r="J486" s="129" t="n">
        <v>0</v>
      </c>
      <c r="K486" s="129" t="n">
        <v>42.74</v>
      </c>
      <c r="L486" s="129" t="n">
        <v>43.5754189944134</v>
      </c>
    </row>
    <row r="487" customFormat="false" ht="12.75" hidden="false" customHeight="false" outlineLevel="0" collapsed="false">
      <c r="A487" s="88" t="s">
        <v>360</v>
      </c>
      <c r="B487" s="88" t="s">
        <v>774</v>
      </c>
      <c r="C487" s="88" t="s">
        <v>350</v>
      </c>
      <c r="D487" s="216" t="n">
        <v>3</v>
      </c>
      <c r="E487" s="216" t="n">
        <v>3</v>
      </c>
      <c r="F487" s="213" t="n">
        <v>0</v>
      </c>
      <c r="G487" s="129" t="n">
        <v>0</v>
      </c>
      <c r="H487" s="129" t="n">
        <v>0</v>
      </c>
      <c r="I487" s="129" t="n">
        <v>0</v>
      </c>
      <c r="J487" s="129" t="n">
        <v>0</v>
      </c>
      <c r="K487" s="129" t="n">
        <v>7.89</v>
      </c>
      <c r="L487" s="129" t="n">
        <v>8.82352941176471</v>
      </c>
    </row>
    <row r="488" customFormat="false" ht="12.75" hidden="false" customHeight="false" outlineLevel="0" collapsed="false">
      <c r="A488" s="88" t="s">
        <v>360</v>
      </c>
      <c r="B488" s="88" t="s">
        <v>774</v>
      </c>
      <c r="C488" s="88" t="s">
        <v>351</v>
      </c>
      <c r="D488" s="216" t="n">
        <v>68</v>
      </c>
      <c r="E488" s="216" t="n">
        <v>556</v>
      </c>
      <c r="F488" s="213" t="n">
        <v>0.044</v>
      </c>
      <c r="G488" s="129" t="n">
        <v>0</v>
      </c>
      <c r="H488" s="129" t="n">
        <v>0</v>
      </c>
      <c r="I488" s="129" t="n">
        <v>0</v>
      </c>
      <c r="J488" s="129" t="n">
        <v>0</v>
      </c>
      <c r="K488" s="129" t="n">
        <v>31.52</v>
      </c>
      <c r="L488" s="129" t="n">
        <v>34.0686274509804</v>
      </c>
    </row>
    <row r="489" customFormat="false" ht="12.75" hidden="false" customHeight="false" outlineLevel="0" collapsed="false">
      <c r="A489" s="88" t="s">
        <v>360</v>
      </c>
      <c r="B489" s="88" t="s">
        <v>774</v>
      </c>
      <c r="C489" s="88" t="s">
        <v>786</v>
      </c>
      <c r="D489" s="216" t="n">
        <v>2</v>
      </c>
      <c r="E489" s="216" t="n">
        <v>218</v>
      </c>
      <c r="F489" s="213" t="n">
        <v>0.039</v>
      </c>
      <c r="G489" s="129" t="n">
        <v>0</v>
      </c>
      <c r="H489" s="129" t="n">
        <v>0</v>
      </c>
      <c r="I489" s="129" t="n">
        <v>0</v>
      </c>
      <c r="J489" s="129" t="n">
        <v>0</v>
      </c>
      <c r="K489" s="129" t="n">
        <v>56.48</v>
      </c>
      <c r="L489" s="129" t="n">
        <v>58.4450402144772</v>
      </c>
    </row>
    <row r="490" customFormat="false" ht="12.75" hidden="false" customHeight="false" outlineLevel="0" collapsed="false">
      <c r="A490" s="88" t="s">
        <v>360</v>
      </c>
      <c r="B490" s="88" t="s">
        <v>774</v>
      </c>
      <c r="C490" s="88" t="s">
        <v>353</v>
      </c>
      <c r="D490" s="216" t="n">
        <v>736</v>
      </c>
      <c r="E490" s="216" t="n">
        <v>7684</v>
      </c>
      <c r="F490" s="213" t="n">
        <v>2.574</v>
      </c>
      <c r="G490" s="129" t="n">
        <v>0.002</v>
      </c>
      <c r="H490" s="129" t="n">
        <v>0.001</v>
      </c>
      <c r="I490" s="129" t="n">
        <v>0</v>
      </c>
      <c r="J490" s="129" t="n">
        <v>0</v>
      </c>
      <c r="K490" s="129" t="n">
        <v>45.73</v>
      </c>
      <c r="L490" s="129" t="n">
        <v>51.8733544859245</v>
      </c>
    </row>
    <row r="491" customFormat="false" ht="12.75" hidden="false" customHeight="false" outlineLevel="0" collapsed="false">
      <c r="A491" s="88" t="s">
        <v>360</v>
      </c>
      <c r="B491" s="88" t="s">
        <v>774</v>
      </c>
      <c r="C491" s="88" t="s">
        <v>236</v>
      </c>
      <c r="D491" s="216" t="n">
        <v>559</v>
      </c>
      <c r="E491" s="216" t="n">
        <v>13919</v>
      </c>
      <c r="F491" s="213" t="n">
        <v>4.635</v>
      </c>
      <c r="G491" s="129" t="n">
        <v>0</v>
      </c>
      <c r="H491" s="129" t="n">
        <v>0</v>
      </c>
      <c r="I491" s="129" t="n">
        <v>0</v>
      </c>
      <c r="J491" s="129" t="n">
        <v>0</v>
      </c>
      <c r="K491" s="129" t="n">
        <v>56.02</v>
      </c>
      <c r="L491" s="129" t="n">
        <v>60.5384481558803</v>
      </c>
    </row>
    <row r="492" customFormat="false" ht="12.75" hidden="false" customHeight="false" outlineLevel="0" collapsed="false">
      <c r="A492" s="88" t="s">
        <v>360</v>
      </c>
      <c r="B492" s="88" t="s">
        <v>774</v>
      </c>
      <c r="C492" s="88" t="s">
        <v>239</v>
      </c>
      <c r="D492" s="216" t="n">
        <v>1530</v>
      </c>
      <c r="E492" s="216" t="n">
        <v>62168</v>
      </c>
      <c r="F492" s="213" t="n">
        <v>28.722</v>
      </c>
      <c r="G492" s="129" t="n">
        <v>0</v>
      </c>
      <c r="H492" s="129" t="n">
        <v>0</v>
      </c>
      <c r="I492" s="129" t="n">
        <v>0</v>
      </c>
      <c r="J492" s="129" t="n">
        <v>0</v>
      </c>
      <c r="K492" s="129" t="n">
        <v>61.52</v>
      </c>
      <c r="L492" s="129" t="n">
        <v>65.143767289798</v>
      </c>
    </row>
    <row r="493" customFormat="false" ht="12.75" hidden="false" customHeight="false" outlineLevel="0" collapsed="false">
      <c r="A493" s="88" t="s">
        <v>360</v>
      </c>
      <c r="B493" s="88" t="s">
        <v>774</v>
      </c>
      <c r="C493" s="88" t="s">
        <v>242</v>
      </c>
      <c r="D493" s="216" t="n">
        <v>6</v>
      </c>
      <c r="E493" s="216" t="n">
        <v>608</v>
      </c>
      <c r="F493" s="213" t="n">
        <v>0.247</v>
      </c>
      <c r="G493" s="129" t="n">
        <v>0</v>
      </c>
      <c r="H493" s="129" t="n">
        <v>0</v>
      </c>
      <c r="I493" s="129" t="n">
        <v>0</v>
      </c>
      <c r="J493" s="129" t="n">
        <v>0</v>
      </c>
      <c r="K493" s="129" t="n">
        <v>56.09</v>
      </c>
      <c r="L493" s="129" t="n">
        <v>56.610800744879</v>
      </c>
    </row>
    <row r="494" customFormat="false" ht="12.75" hidden="false" customHeight="false" outlineLevel="0" collapsed="false">
      <c r="A494" s="88" t="s">
        <v>360</v>
      </c>
      <c r="B494" s="88" t="s">
        <v>774</v>
      </c>
      <c r="C494" s="88" t="s">
        <v>248</v>
      </c>
      <c r="D494" s="216" t="n">
        <v>4</v>
      </c>
      <c r="E494" s="216" t="n">
        <v>374</v>
      </c>
      <c r="F494" s="213" t="n">
        <v>0.156</v>
      </c>
      <c r="G494" s="129" t="n">
        <v>0</v>
      </c>
      <c r="H494" s="129" t="n">
        <v>0</v>
      </c>
      <c r="I494" s="129" t="n">
        <v>0</v>
      </c>
      <c r="J494" s="129" t="n">
        <v>0</v>
      </c>
      <c r="K494" s="129" t="n">
        <v>45.5</v>
      </c>
      <c r="L494" s="129" t="n">
        <v>48.8888888888889</v>
      </c>
    </row>
    <row r="495" customFormat="false" ht="12.75" hidden="false" customHeight="false" outlineLevel="0" collapsed="false">
      <c r="A495" s="88" t="s">
        <v>360</v>
      </c>
      <c r="B495" s="88" t="s">
        <v>774</v>
      </c>
      <c r="C495" s="88" t="s">
        <v>245</v>
      </c>
      <c r="D495" s="216" t="n">
        <v>741</v>
      </c>
      <c r="E495" s="216" t="n">
        <v>6378</v>
      </c>
      <c r="F495" s="213" t="n">
        <v>2.628</v>
      </c>
      <c r="G495" s="129" t="n">
        <v>0.003</v>
      </c>
      <c r="H495" s="129" t="n">
        <v>0.001</v>
      </c>
      <c r="I495" s="129" t="n">
        <v>0</v>
      </c>
      <c r="J495" s="129" t="n">
        <v>0</v>
      </c>
      <c r="K495" s="129" t="n">
        <v>39.74</v>
      </c>
      <c r="L495" s="129" t="n">
        <v>45.1060820367751</v>
      </c>
    </row>
    <row r="496" customFormat="false" ht="12.75" hidden="false" customHeight="false" outlineLevel="0" collapsed="false">
      <c r="A496" s="88" t="s">
        <v>360</v>
      </c>
      <c r="B496" s="88" t="s">
        <v>774</v>
      </c>
      <c r="C496" s="88" t="s">
        <v>357</v>
      </c>
      <c r="D496" s="216" t="n">
        <v>9</v>
      </c>
      <c r="E496" s="216" t="n">
        <v>1149</v>
      </c>
      <c r="F496" s="213" t="n">
        <v>0.299</v>
      </c>
      <c r="G496" s="129" t="n">
        <v>0</v>
      </c>
      <c r="H496" s="129" t="n">
        <v>0</v>
      </c>
      <c r="I496" s="129" t="n">
        <v>0</v>
      </c>
      <c r="J496" s="129" t="n">
        <v>0</v>
      </c>
      <c r="K496" s="129" t="n">
        <v>66.07</v>
      </c>
      <c r="L496" s="129" t="n">
        <v>68.3521713265913</v>
      </c>
    </row>
    <row r="497" customFormat="false" ht="12.75" hidden="false" customHeight="false" outlineLevel="0" collapsed="false">
      <c r="A497" s="88" t="s">
        <v>360</v>
      </c>
      <c r="B497" s="88" t="s">
        <v>774</v>
      </c>
      <c r="C497" s="88" t="s">
        <v>254</v>
      </c>
      <c r="D497" s="216" t="n">
        <v>87</v>
      </c>
      <c r="E497" s="216" t="n">
        <v>573</v>
      </c>
      <c r="F497" s="213" t="n">
        <v>0.04</v>
      </c>
      <c r="G497" s="129" t="n">
        <v>0</v>
      </c>
      <c r="H497" s="129" t="n">
        <v>0</v>
      </c>
      <c r="I497" s="129" t="n">
        <v>0</v>
      </c>
      <c r="J497" s="129" t="n">
        <v>0</v>
      </c>
      <c r="K497" s="129" t="n">
        <v>15.78</v>
      </c>
      <c r="L497" s="129" t="n">
        <v>18.5257032007759</v>
      </c>
    </row>
    <row r="498" customFormat="false" ht="12.75" hidden="false" customHeight="false" outlineLevel="0" collapsed="false">
      <c r="A498" s="88" t="s">
        <v>360</v>
      </c>
      <c r="B498" s="88" t="s">
        <v>774</v>
      </c>
      <c r="C498" s="88" t="s">
        <v>788</v>
      </c>
      <c r="D498" s="216" t="n">
        <v>498</v>
      </c>
      <c r="E498" s="216" t="n">
        <v>6149</v>
      </c>
      <c r="F498" s="213" t="n">
        <v>1.974</v>
      </c>
      <c r="G498" s="129" t="n">
        <v>0</v>
      </c>
      <c r="H498" s="129" t="n">
        <v>0</v>
      </c>
      <c r="I498" s="129" t="n">
        <v>0</v>
      </c>
      <c r="J498" s="129" t="n">
        <v>0</v>
      </c>
      <c r="K498" s="129" t="n">
        <v>51.3</v>
      </c>
      <c r="L498" s="129" t="n">
        <v>56.5269350983637</v>
      </c>
    </row>
    <row r="499" customFormat="false" ht="12.75" hidden="false" customHeight="false" outlineLevel="0" collapsed="false">
      <c r="A499" s="88" t="s">
        <v>360</v>
      </c>
      <c r="B499" s="88" t="s">
        <v>774</v>
      </c>
      <c r="C499" s="88" t="s">
        <v>359</v>
      </c>
      <c r="D499" s="216" t="n">
        <v>20</v>
      </c>
      <c r="E499" s="216" t="n">
        <v>1842</v>
      </c>
      <c r="F499" s="213" t="n">
        <v>0.792</v>
      </c>
      <c r="G499" s="129" t="n">
        <v>0</v>
      </c>
      <c r="H499" s="129" t="n">
        <v>0</v>
      </c>
      <c r="I499" s="129" t="n">
        <v>0</v>
      </c>
      <c r="J499" s="129" t="n">
        <v>0</v>
      </c>
      <c r="K499" s="129" t="n">
        <v>49.66</v>
      </c>
      <c r="L499" s="129" t="n">
        <v>53.0071942446043</v>
      </c>
    </row>
    <row r="500" customFormat="false" ht="12.75" hidden="false" customHeight="false" outlineLevel="0" collapsed="false">
      <c r="A500" s="88" t="s">
        <v>360</v>
      </c>
      <c r="B500" s="88" t="s">
        <v>774</v>
      </c>
      <c r="C500" s="88" t="s">
        <v>263</v>
      </c>
      <c r="D500" s="216" t="n">
        <v>18</v>
      </c>
      <c r="E500" s="216" t="n">
        <v>2593</v>
      </c>
      <c r="F500" s="213" t="n">
        <v>0.625</v>
      </c>
      <c r="G500" s="129" t="n">
        <v>0</v>
      </c>
      <c r="H500" s="129" t="n">
        <v>0</v>
      </c>
      <c r="I500" s="129" t="n">
        <v>0</v>
      </c>
      <c r="J500" s="129" t="n">
        <v>0</v>
      </c>
      <c r="K500" s="129" t="n">
        <v>76</v>
      </c>
      <c r="L500" s="129" t="n">
        <v>79.8091720529394</v>
      </c>
    </row>
    <row r="501" customFormat="false" ht="12.75" hidden="false" customHeight="false" outlineLevel="0" collapsed="false">
      <c r="A501" s="88" t="s">
        <v>360</v>
      </c>
      <c r="B501" s="88" t="s">
        <v>774</v>
      </c>
      <c r="C501" s="88" t="s">
        <v>266</v>
      </c>
      <c r="D501" s="217" t="s">
        <v>387</v>
      </c>
      <c r="E501" s="217" t="s">
        <v>387</v>
      </c>
      <c r="F501" s="214" t="s">
        <v>387</v>
      </c>
      <c r="G501" s="215" t="s">
        <v>387</v>
      </c>
      <c r="H501" s="215" t="s">
        <v>387</v>
      </c>
      <c r="I501" s="215" t="s">
        <v>387</v>
      </c>
      <c r="J501" s="215" t="s">
        <v>387</v>
      </c>
      <c r="K501" s="215" t="s">
        <v>387</v>
      </c>
      <c r="L501" s="215" t="s">
        <v>387</v>
      </c>
    </row>
    <row r="502" customFormat="false" ht="12.75" hidden="false" customHeight="false" outlineLevel="0" collapsed="false">
      <c r="A502" s="88" t="s">
        <v>360</v>
      </c>
      <c r="B502" s="88" t="s">
        <v>774</v>
      </c>
      <c r="C502" s="88" t="s">
        <v>360</v>
      </c>
      <c r="D502" s="216" t="n">
        <v>2</v>
      </c>
      <c r="E502" s="216" t="n">
        <v>143</v>
      </c>
      <c r="F502" s="213" t="n">
        <v>0</v>
      </c>
      <c r="G502" s="129" t="n">
        <v>0</v>
      </c>
      <c r="H502" s="129" t="n">
        <v>0</v>
      </c>
      <c r="I502" s="129" t="n">
        <v>0</v>
      </c>
      <c r="J502" s="129" t="n">
        <v>0</v>
      </c>
      <c r="K502" s="129" t="n">
        <v>47.67</v>
      </c>
      <c r="L502" s="129" t="n">
        <v>48.3108108108108</v>
      </c>
    </row>
    <row r="503" customFormat="false" ht="12.75" hidden="false" customHeight="false" outlineLevel="0" collapsed="false">
      <c r="A503" s="88" t="s">
        <v>360</v>
      </c>
      <c r="B503" s="88" t="s">
        <v>774</v>
      </c>
      <c r="C503" s="88" t="s">
        <v>272</v>
      </c>
      <c r="D503" s="216" t="n">
        <v>73</v>
      </c>
      <c r="E503" s="216" t="n">
        <v>854</v>
      </c>
      <c r="F503" s="213" t="n">
        <v>0.07</v>
      </c>
      <c r="G503" s="129" t="n">
        <v>0.001</v>
      </c>
      <c r="H503" s="129" t="n">
        <v>0</v>
      </c>
      <c r="I503" s="129" t="n">
        <v>0</v>
      </c>
      <c r="J503" s="129" t="n">
        <v>0</v>
      </c>
      <c r="K503" s="129" t="n">
        <v>25.07</v>
      </c>
      <c r="L503" s="129" t="n">
        <v>29.136813374275</v>
      </c>
    </row>
    <row r="504" customFormat="false" ht="12.75" hidden="false" customHeight="false" outlineLevel="0" collapsed="false">
      <c r="A504" s="88" t="s">
        <v>360</v>
      </c>
      <c r="B504" s="88" t="s">
        <v>774</v>
      </c>
      <c r="C504" s="88" t="s">
        <v>275</v>
      </c>
      <c r="D504" s="217" t="s">
        <v>387</v>
      </c>
      <c r="E504" s="217" t="s">
        <v>387</v>
      </c>
      <c r="F504" s="214" t="s">
        <v>387</v>
      </c>
      <c r="G504" s="215" t="s">
        <v>387</v>
      </c>
      <c r="H504" s="215" t="s">
        <v>387</v>
      </c>
      <c r="I504" s="215" t="s">
        <v>387</v>
      </c>
      <c r="J504" s="215" t="s">
        <v>387</v>
      </c>
      <c r="K504" s="215" t="s">
        <v>387</v>
      </c>
      <c r="L504" s="215" t="s">
        <v>387</v>
      </c>
    </row>
    <row r="505" customFormat="false" ht="12.75" hidden="false" customHeight="false" outlineLevel="0" collapsed="false">
      <c r="A505" s="88" t="s">
        <v>360</v>
      </c>
      <c r="B505" s="88" t="s">
        <v>774</v>
      </c>
      <c r="C505" s="88" t="s">
        <v>789</v>
      </c>
      <c r="D505" s="216" t="n">
        <v>2</v>
      </c>
      <c r="E505" s="216" t="n">
        <v>260</v>
      </c>
      <c r="F505" s="213" t="n">
        <v>0.074</v>
      </c>
      <c r="G505" s="129" t="n">
        <v>0</v>
      </c>
      <c r="H505" s="129" t="n">
        <v>0</v>
      </c>
      <c r="I505" s="129" t="n">
        <v>0</v>
      </c>
      <c r="J505" s="129" t="n">
        <v>0</v>
      </c>
      <c r="K505" s="129" t="n">
        <v>68.6</v>
      </c>
      <c r="L505" s="129" t="n">
        <v>69.7050938337802</v>
      </c>
    </row>
    <row r="506" customFormat="false" ht="12.75" hidden="false" customHeight="false" outlineLevel="0" collapsed="false">
      <c r="A506" s="88" t="s">
        <v>360</v>
      </c>
      <c r="B506" s="88" t="s">
        <v>774</v>
      </c>
      <c r="C506" s="88" t="s">
        <v>281</v>
      </c>
      <c r="D506" s="216" t="n">
        <v>1</v>
      </c>
      <c r="E506" s="216" t="n">
        <v>122</v>
      </c>
      <c r="F506" s="213" t="n">
        <v>0.04</v>
      </c>
      <c r="G506" s="129" t="n">
        <v>0</v>
      </c>
      <c r="H506" s="129" t="n">
        <v>0</v>
      </c>
      <c r="I506" s="129" t="n">
        <v>0</v>
      </c>
      <c r="J506" s="129" t="n">
        <v>0</v>
      </c>
      <c r="K506" s="129" t="n">
        <v>49.8</v>
      </c>
      <c r="L506" s="129" t="n">
        <v>55.9633027522936</v>
      </c>
    </row>
    <row r="507" customFormat="false" ht="12.75" hidden="false" customHeight="false" outlineLevel="0" collapsed="false">
      <c r="A507" s="88" t="s">
        <v>360</v>
      </c>
      <c r="B507" s="88" t="s">
        <v>774</v>
      </c>
      <c r="C507" s="88" t="s">
        <v>790</v>
      </c>
      <c r="D507" s="216" t="n">
        <v>105</v>
      </c>
      <c r="E507" s="216" t="n">
        <v>1217</v>
      </c>
      <c r="F507" s="213" t="n">
        <v>0.464</v>
      </c>
      <c r="G507" s="129" t="n">
        <v>0</v>
      </c>
      <c r="H507" s="129" t="n">
        <v>0</v>
      </c>
      <c r="I507" s="129" t="n">
        <v>0</v>
      </c>
      <c r="J507" s="129" t="n">
        <v>0</v>
      </c>
      <c r="K507" s="129" t="n">
        <v>53.17</v>
      </c>
      <c r="L507" s="129" t="n">
        <v>59.2502434274586</v>
      </c>
    </row>
    <row r="508" customFormat="false" ht="12.75" hidden="false" customHeight="false" outlineLevel="0" collapsed="false">
      <c r="A508" s="88" t="s">
        <v>791</v>
      </c>
      <c r="B508" s="88" t="s">
        <v>774</v>
      </c>
      <c r="C508" s="88" t="s">
        <v>784</v>
      </c>
      <c r="D508" s="216" t="n">
        <v>3927</v>
      </c>
      <c r="E508" s="216" t="n">
        <v>158773</v>
      </c>
      <c r="F508" s="213" t="n">
        <v>47.733</v>
      </c>
      <c r="G508" s="129" t="n">
        <v>0</v>
      </c>
      <c r="H508" s="129" t="n">
        <v>0</v>
      </c>
      <c r="I508" s="129" t="n">
        <v>0</v>
      </c>
      <c r="J508" s="129" t="n">
        <v>0</v>
      </c>
      <c r="K508" s="129" t="n">
        <v>55.4</v>
      </c>
      <c r="L508" s="129" t="n">
        <v>57.0307364609787</v>
      </c>
    </row>
    <row r="509" customFormat="false" ht="12.75" hidden="false" customHeight="false" outlineLevel="0" collapsed="false">
      <c r="A509" s="88" t="s">
        <v>791</v>
      </c>
      <c r="B509" s="88" t="s">
        <v>774</v>
      </c>
      <c r="C509" s="88" t="s">
        <v>347</v>
      </c>
      <c r="D509" s="216" t="n">
        <v>30</v>
      </c>
      <c r="E509" s="216" t="n">
        <v>2878</v>
      </c>
      <c r="F509" s="213" t="n">
        <v>0.653</v>
      </c>
      <c r="G509" s="129" t="n">
        <v>0</v>
      </c>
      <c r="H509" s="129" t="n">
        <v>0</v>
      </c>
      <c r="I509" s="129" t="n">
        <v>0</v>
      </c>
      <c r="J509" s="129" t="n">
        <v>0</v>
      </c>
      <c r="K509" s="129" t="n">
        <v>66.02</v>
      </c>
      <c r="L509" s="129" t="n">
        <v>65.8430565088081</v>
      </c>
    </row>
    <row r="510" customFormat="false" ht="12.75" hidden="false" customHeight="false" outlineLevel="0" collapsed="false">
      <c r="A510" s="88" t="s">
        <v>791</v>
      </c>
      <c r="B510" s="88" t="s">
        <v>774</v>
      </c>
      <c r="C510" s="88" t="s">
        <v>348</v>
      </c>
      <c r="D510" s="216" t="n">
        <v>13</v>
      </c>
      <c r="E510" s="216" t="n">
        <v>744</v>
      </c>
      <c r="F510" s="213" t="n">
        <v>0.077</v>
      </c>
      <c r="G510" s="129" t="n">
        <v>0</v>
      </c>
      <c r="H510" s="129" t="n">
        <v>0</v>
      </c>
      <c r="I510" s="129" t="n">
        <v>0</v>
      </c>
      <c r="J510" s="129" t="n">
        <v>0</v>
      </c>
      <c r="K510" s="129" t="n">
        <v>41.01</v>
      </c>
      <c r="L510" s="129" t="n">
        <v>41.0596026490066</v>
      </c>
    </row>
    <row r="511" customFormat="false" ht="12.75" hidden="false" customHeight="false" outlineLevel="0" collapsed="false">
      <c r="A511" s="88" t="s">
        <v>791</v>
      </c>
      <c r="B511" s="88" t="s">
        <v>774</v>
      </c>
      <c r="C511" s="88" t="s">
        <v>349</v>
      </c>
      <c r="D511" s="216" t="n">
        <v>11</v>
      </c>
      <c r="E511" s="216" t="n">
        <v>1288</v>
      </c>
      <c r="F511" s="213" t="n">
        <v>0.188</v>
      </c>
      <c r="G511" s="129" t="n">
        <v>0</v>
      </c>
      <c r="H511" s="129" t="n">
        <v>0</v>
      </c>
      <c r="I511" s="129" t="n">
        <v>0</v>
      </c>
      <c r="J511" s="129" t="n">
        <v>0</v>
      </c>
      <c r="K511" s="129" t="n">
        <v>65.58</v>
      </c>
      <c r="L511" s="129" t="n">
        <v>65.5804480651731</v>
      </c>
    </row>
    <row r="512" customFormat="false" ht="12.75" hidden="false" customHeight="false" outlineLevel="0" collapsed="false">
      <c r="A512" s="88" t="s">
        <v>791</v>
      </c>
      <c r="B512" s="88" t="s">
        <v>774</v>
      </c>
      <c r="C512" s="88" t="s">
        <v>350</v>
      </c>
      <c r="D512" s="216" t="n">
        <v>16</v>
      </c>
      <c r="E512" s="216" t="n">
        <v>715</v>
      </c>
      <c r="F512" s="213" t="n">
        <v>0.104</v>
      </c>
      <c r="G512" s="129" t="n">
        <v>0</v>
      </c>
      <c r="H512" s="129" t="n">
        <v>0</v>
      </c>
      <c r="I512" s="129" t="n">
        <v>0</v>
      </c>
      <c r="J512" s="129" t="n">
        <v>0</v>
      </c>
      <c r="K512" s="129" t="n">
        <v>52.15</v>
      </c>
      <c r="L512" s="129" t="n">
        <v>52.266081871345</v>
      </c>
    </row>
    <row r="513" customFormat="false" ht="12.75" hidden="false" customHeight="false" outlineLevel="0" collapsed="false">
      <c r="A513" s="88" t="s">
        <v>791</v>
      </c>
      <c r="B513" s="88" t="s">
        <v>774</v>
      </c>
      <c r="C513" s="88" t="s">
        <v>351</v>
      </c>
      <c r="D513" s="216" t="n">
        <v>63</v>
      </c>
      <c r="E513" s="216" t="n">
        <v>6060</v>
      </c>
      <c r="F513" s="213" t="n">
        <v>0.885</v>
      </c>
      <c r="G513" s="129" t="n">
        <v>0</v>
      </c>
      <c r="H513" s="129" t="n">
        <v>0</v>
      </c>
      <c r="I513" s="129" t="n">
        <v>0</v>
      </c>
      <c r="J513" s="129" t="n">
        <v>0</v>
      </c>
      <c r="K513" s="129" t="n">
        <v>67.5</v>
      </c>
      <c r="L513" s="129" t="n">
        <v>67.0502323522903</v>
      </c>
    </row>
    <row r="514" customFormat="false" ht="12.75" hidden="false" customHeight="false" outlineLevel="0" collapsed="false">
      <c r="A514" s="88" t="s">
        <v>791</v>
      </c>
      <c r="B514" s="88" t="s">
        <v>774</v>
      </c>
      <c r="C514" s="88" t="s">
        <v>786</v>
      </c>
      <c r="D514" s="216" t="n">
        <v>1402</v>
      </c>
      <c r="E514" s="216" t="n">
        <v>47159</v>
      </c>
      <c r="F514" s="213" t="n">
        <v>8.913</v>
      </c>
      <c r="G514" s="129" t="n">
        <v>0</v>
      </c>
      <c r="H514" s="129" t="n">
        <v>0</v>
      </c>
      <c r="I514" s="129" t="n">
        <v>0</v>
      </c>
      <c r="J514" s="129" t="n">
        <v>0</v>
      </c>
      <c r="K514" s="129" t="n">
        <v>48.59</v>
      </c>
      <c r="L514" s="129" t="n">
        <v>49.4220349818174</v>
      </c>
    </row>
    <row r="515" customFormat="false" ht="12.75" hidden="false" customHeight="false" outlineLevel="0" collapsed="false">
      <c r="A515" s="88" t="s">
        <v>791</v>
      </c>
      <c r="B515" s="88" t="s">
        <v>774</v>
      </c>
      <c r="C515" s="88" t="s">
        <v>353</v>
      </c>
      <c r="D515" s="216" t="n">
        <v>103</v>
      </c>
      <c r="E515" s="216" t="n">
        <v>5493</v>
      </c>
      <c r="F515" s="213" t="n">
        <v>1.862</v>
      </c>
      <c r="G515" s="129" t="n">
        <v>0</v>
      </c>
      <c r="H515" s="129" t="n">
        <v>0</v>
      </c>
      <c r="I515" s="129" t="n">
        <v>0</v>
      </c>
      <c r="J515" s="129" t="n">
        <v>0</v>
      </c>
      <c r="K515" s="129" t="n">
        <v>69.39</v>
      </c>
      <c r="L515" s="129" t="n">
        <v>69.6992767415303</v>
      </c>
    </row>
    <row r="516" customFormat="false" ht="12.75" hidden="false" customHeight="false" outlineLevel="0" collapsed="false">
      <c r="A516" s="88" t="s">
        <v>791</v>
      </c>
      <c r="B516" s="88" t="s">
        <v>774</v>
      </c>
      <c r="C516" s="88" t="s">
        <v>236</v>
      </c>
      <c r="D516" s="216" t="n">
        <v>139</v>
      </c>
      <c r="E516" s="216" t="n">
        <v>15401</v>
      </c>
      <c r="F516" s="213" t="n">
        <v>4.574</v>
      </c>
      <c r="G516" s="129" t="n">
        <v>0</v>
      </c>
      <c r="H516" s="129" t="n">
        <v>0</v>
      </c>
      <c r="I516" s="129" t="n">
        <v>0</v>
      </c>
      <c r="J516" s="129" t="n">
        <v>0</v>
      </c>
      <c r="K516" s="129" t="n">
        <v>67.38</v>
      </c>
      <c r="L516" s="129" t="n">
        <v>67.4210918005516</v>
      </c>
    </row>
    <row r="517" customFormat="false" ht="12.75" hidden="false" customHeight="false" outlineLevel="0" collapsed="false">
      <c r="A517" s="88" t="s">
        <v>791</v>
      </c>
      <c r="B517" s="88" t="s">
        <v>774</v>
      </c>
      <c r="C517" s="88" t="s">
        <v>239</v>
      </c>
      <c r="D517" s="216" t="n">
        <v>1624</v>
      </c>
      <c r="E517" s="216" t="n">
        <v>63859</v>
      </c>
      <c r="F517" s="213" t="n">
        <v>27.587</v>
      </c>
      <c r="G517" s="129" t="n">
        <v>0</v>
      </c>
      <c r="H517" s="129" t="n">
        <v>0</v>
      </c>
      <c r="I517" s="129" t="n">
        <v>0</v>
      </c>
      <c r="J517" s="129" t="n">
        <v>0</v>
      </c>
      <c r="K517" s="129" t="n">
        <v>56.06</v>
      </c>
      <c r="L517" s="129" t="n">
        <v>59.4961475035637</v>
      </c>
    </row>
    <row r="518" customFormat="false" ht="12.75" hidden="false" customHeight="false" outlineLevel="0" collapsed="false">
      <c r="A518" s="88" t="s">
        <v>791</v>
      </c>
      <c r="B518" s="88" t="s">
        <v>774</v>
      </c>
      <c r="C518" s="88" t="s">
        <v>242</v>
      </c>
      <c r="D518" s="216" t="n">
        <v>12</v>
      </c>
      <c r="E518" s="216" t="n">
        <v>1041</v>
      </c>
      <c r="F518" s="213" t="n">
        <v>0.337</v>
      </c>
      <c r="G518" s="129" t="n">
        <v>0</v>
      </c>
      <c r="H518" s="129" t="n">
        <v>0</v>
      </c>
      <c r="I518" s="129" t="n">
        <v>0</v>
      </c>
      <c r="J518" s="129" t="n">
        <v>0</v>
      </c>
      <c r="K518" s="129" t="n">
        <v>48.92</v>
      </c>
      <c r="L518" s="129" t="n">
        <v>48.8273921200751</v>
      </c>
    </row>
    <row r="519" customFormat="false" ht="12.75" hidden="false" customHeight="false" outlineLevel="0" collapsed="false">
      <c r="A519" s="88" t="s">
        <v>791</v>
      </c>
      <c r="B519" s="88" t="s">
        <v>774</v>
      </c>
      <c r="C519" s="88" t="s">
        <v>248</v>
      </c>
      <c r="D519" s="216" t="n">
        <v>8</v>
      </c>
      <c r="E519" s="216" t="n">
        <v>890</v>
      </c>
      <c r="F519" s="213" t="n">
        <v>0.297</v>
      </c>
      <c r="G519" s="129" t="n">
        <v>0</v>
      </c>
      <c r="H519" s="129" t="n">
        <v>0</v>
      </c>
      <c r="I519" s="129" t="n">
        <v>0</v>
      </c>
      <c r="J519" s="129" t="n">
        <v>0</v>
      </c>
      <c r="K519" s="129" t="n">
        <v>61.81</v>
      </c>
      <c r="L519" s="129" t="n">
        <v>61.2947658402204</v>
      </c>
    </row>
    <row r="520" customFormat="false" ht="12.75" hidden="false" customHeight="false" outlineLevel="0" collapsed="false">
      <c r="A520" s="88" t="s">
        <v>791</v>
      </c>
      <c r="B520" s="88" t="s">
        <v>774</v>
      </c>
      <c r="C520" s="88" t="s">
        <v>245</v>
      </c>
      <c r="D520" s="216" t="n">
        <v>15</v>
      </c>
      <c r="E520" s="216" t="n">
        <v>36</v>
      </c>
      <c r="F520" s="213" t="n">
        <v>0.012</v>
      </c>
      <c r="G520" s="129" t="n">
        <v>0</v>
      </c>
      <c r="H520" s="129" t="n">
        <v>0</v>
      </c>
      <c r="I520" s="129" t="n">
        <v>0</v>
      </c>
      <c r="J520" s="129" t="n">
        <v>0</v>
      </c>
      <c r="K520" s="129" t="n">
        <v>25.71</v>
      </c>
      <c r="L520" s="129" t="n">
        <v>26.0869565217391</v>
      </c>
    </row>
    <row r="521" customFormat="false" ht="12.75" hidden="false" customHeight="false" outlineLevel="0" collapsed="false">
      <c r="A521" s="88" t="s">
        <v>791</v>
      </c>
      <c r="B521" s="88" t="s">
        <v>774</v>
      </c>
      <c r="C521" s="88" t="s">
        <v>357</v>
      </c>
      <c r="D521" s="216" t="n">
        <v>11</v>
      </c>
      <c r="E521" s="216" t="n">
        <v>709</v>
      </c>
      <c r="F521" s="213" t="n">
        <v>0.215</v>
      </c>
      <c r="G521" s="129" t="n">
        <v>0</v>
      </c>
      <c r="H521" s="129" t="n">
        <v>0</v>
      </c>
      <c r="I521" s="129" t="n">
        <v>0</v>
      </c>
      <c r="J521" s="129" t="n">
        <v>0</v>
      </c>
      <c r="K521" s="129" t="n">
        <v>47.67</v>
      </c>
      <c r="L521" s="129" t="n">
        <v>47.9054054054054</v>
      </c>
    </row>
    <row r="522" customFormat="false" ht="12.75" hidden="false" customHeight="false" outlineLevel="0" collapsed="false">
      <c r="A522" s="88" t="s">
        <v>791</v>
      </c>
      <c r="B522" s="88" t="s">
        <v>774</v>
      </c>
      <c r="C522" s="88" t="s">
        <v>254</v>
      </c>
      <c r="D522" s="216" t="n">
        <v>44</v>
      </c>
      <c r="E522" s="216" t="n">
        <v>5416</v>
      </c>
      <c r="F522" s="213" t="n">
        <v>0.471</v>
      </c>
      <c r="G522" s="129" t="n">
        <v>0</v>
      </c>
      <c r="H522" s="129" t="n">
        <v>0</v>
      </c>
      <c r="I522" s="129" t="n">
        <v>0</v>
      </c>
      <c r="J522" s="129" t="n">
        <v>0</v>
      </c>
      <c r="K522" s="129" t="n">
        <v>73.51</v>
      </c>
      <c r="L522" s="129" t="n">
        <v>73.5170354282612</v>
      </c>
    </row>
    <row r="523" customFormat="false" ht="12.75" hidden="false" customHeight="false" outlineLevel="0" collapsed="false">
      <c r="A523" s="88" t="s">
        <v>791</v>
      </c>
      <c r="B523" s="88" t="s">
        <v>774</v>
      </c>
      <c r="C523" s="88" t="s">
        <v>788</v>
      </c>
      <c r="D523" s="216" t="n">
        <v>16</v>
      </c>
      <c r="E523" s="216" t="n">
        <v>751</v>
      </c>
      <c r="F523" s="213" t="n">
        <v>0.182</v>
      </c>
      <c r="G523" s="129" t="n">
        <v>0</v>
      </c>
      <c r="H523" s="129" t="n">
        <v>0</v>
      </c>
      <c r="I523" s="129" t="n">
        <v>0</v>
      </c>
      <c r="J523" s="129" t="n">
        <v>0</v>
      </c>
      <c r="K523" s="129" t="n">
        <v>45.88</v>
      </c>
      <c r="L523" s="129" t="n">
        <v>45.6534954407295</v>
      </c>
    </row>
    <row r="524" customFormat="false" ht="12.75" hidden="false" customHeight="false" outlineLevel="0" collapsed="false">
      <c r="A524" s="88" t="s">
        <v>791</v>
      </c>
      <c r="B524" s="88" t="s">
        <v>774</v>
      </c>
      <c r="C524" s="88" t="s">
        <v>359</v>
      </c>
      <c r="D524" s="216" t="n">
        <v>23</v>
      </c>
      <c r="E524" s="216" t="n">
        <v>1336</v>
      </c>
      <c r="F524" s="213" t="n">
        <v>0.473</v>
      </c>
      <c r="G524" s="129" t="n">
        <v>0</v>
      </c>
      <c r="H524" s="129" t="n">
        <v>0</v>
      </c>
      <c r="I524" s="129" t="n">
        <v>0</v>
      </c>
      <c r="J524" s="129" t="n">
        <v>0</v>
      </c>
      <c r="K524" s="129" t="n">
        <v>55.46</v>
      </c>
      <c r="L524" s="129" t="n">
        <v>55.3667633651057</v>
      </c>
    </row>
    <row r="525" customFormat="false" ht="12.75" hidden="false" customHeight="false" outlineLevel="0" collapsed="false">
      <c r="A525" s="88" t="s">
        <v>791</v>
      </c>
      <c r="B525" s="88" t="s">
        <v>774</v>
      </c>
      <c r="C525" s="88" t="s">
        <v>263</v>
      </c>
      <c r="D525" s="216" t="n">
        <v>13</v>
      </c>
      <c r="E525" s="216" t="n">
        <v>1367</v>
      </c>
      <c r="F525" s="213" t="n">
        <v>0.238</v>
      </c>
      <c r="G525" s="129" t="n">
        <v>0</v>
      </c>
      <c r="H525" s="129" t="n">
        <v>0</v>
      </c>
      <c r="I525" s="129" t="n">
        <v>0</v>
      </c>
      <c r="J525" s="129" t="n">
        <v>0</v>
      </c>
      <c r="K525" s="129" t="n">
        <v>69.25</v>
      </c>
      <c r="L525" s="129" t="n">
        <v>69.2502532928065</v>
      </c>
    </row>
    <row r="526" customFormat="false" ht="12.75" hidden="false" customHeight="false" outlineLevel="0" collapsed="false">
      <c r="A526" s="88" t="s">
        <v>791</v>
      </c>
      <c r="B526" s="88" t="s">
        <v>774</v>
      </c>
      <c r="C526" s="88" t="s">
        <v>266</v>
      </c>
      <c r="D526" s="216" t="n">
        <v>3</v>
      </c>
      <c r="E526" s="216" t="n">
        <v>3</v>
      </c>
      <c r="F526" s="213" t="n">
        <v>0.001</v>
      </c>
      <c r="G526" s="129" t="n">
        <v>0</v>
      </c>
      <c r="H526" s="129" t="n">
        <v>0</v>
      </c>
      <c r="I526" s="129" t="n">
        <v>0</v>
      </c>
      <c r="J526" s="129" t="n">
        <v>0</v>
      </c>
      <c r="K526" s="129" t="n">
        <v>27.27</v>
      </c>
      <c r="L526" s="129" t="n">
        <v>42.8571428571429</v>
      </c>
    </row>
    <row r="527" customFormat="false" ht="12.75" hidden="false" customHeight="false" outlineLevel="0" collapsed="false">
      <c r="A527" s="88" t="s">
        <v>791</v>
      </c>
      <c r="B527" s="88" t="s">
        <v>774</v>
      </c>
      <c r="C527" s="88" t="s">
        <v>360</v>
      </c>
      <c r="D527" s="216" t="n">
        <v>78</v>
      </c>
      <c r="E527" s="216" t="n">
        <v>880</v>
      </c>
      <c r="F527" s="213" t="n">
        <v>0.072</v>
      </c>
      <c r="G527" s="129" t="n">
        <v>0</v>
      </c>
      <c r="H527" s="129" t="n">
        <v>0</v>
      </c>
      <c r="I527" s="129" t="n">
        <v>0</v>
      </c>
      <c r="J527" s="129" t="n">
        <v>0</v>
      </c>
      <c r="K527" s="129" t="n">
        <v>31.52</v>
      </c>
      <c r="L527" s="129" t="n">
        <v>31.5073397780165</v>
      </c>
    </row>
    <row r="528" customFormat="false" ht="12.75" hidden="false" customHeight="false" outlineLevel="0" collapsed="false">
      <c r="A528" s="88" t="s">
        <v>791</v>
      </c>
      <c r="B528" s="88" t="s">
        <v>774</v>
      </c>
      <c r="C528" s="88" t="s">
        <v>272</v>
      </c>
      <c r="D528" s="216" t="n">
        <v>117</v>
      </c>
      <c r="E528" s="216" t="n">
        <v>821</v>
      </c>
      <c r="F528" s="213" t="n">
        <v>0</v>
      </c>
      <c r="G528" s="129" t="n">
        <v>0</v>
      </c>
      <c r="H528" s="129" t="n">
        <v>0</v>
      </c>
      <c r="I528" s="129" t="n">
        <v>0</v>
      </c>
      <c r="J528" s="129" t="n">
        <v>0</v>
      </c>
      <c r="K528" s="129" t="n">
        <v>98.32</v>
      </c>
      <c r="L528" s="129" t="n">
        <v>98.3233532934132</v>
      </c>
    </row>
    <row r="529" customFormat="false" ht="12.75" hidden="false" customHeight="false" outlineLevel="0" collapsed="false">
      <c r="A529" s="88" t="s">
        <v>791</v>
      </c>
      <c r="B529" s="88" t="s">
        <v>774</v>
      </c>
      <c r="C529" s="88" t="s">
        <v>275</v>
      </c>
      <c r="D529" s="216" t="n">
        <v>10</v>
      </c>
      <c r="E529" s="216" t="n">
        <v>208</v>
      </c>
      <c r="F529" s="213" t="n">
        <v>0.095</v>
      </c>
      <c r="G529" s="129" t="n">
        <v>0</v>
      </c>
      <c r="H529" s="129" t="n">
        <v>0</v>
      </c>
      <c r="I529" s="129" t="n">
        <v>0</v>
      </c>
      <c r="J529" s="129" t="n">
        <v>0</v>
      </c>
      <c r="K529" s="129" t="n">
        <v>46.43</v>
      </c>
      <c r="L529" s="129" t="n">
        <v>46.4285714285714</v>
      </c>
    </row>
    <row r="530" customFormat="false" ht="12.75" hidden="false" customHeight="false" outlineLevel="0" collapsed="false">
      <c r="A530" s="88" t="s">
        <v>791</v>
      </c>
      <c r="B530" s="88" t="s">
        <v>774</v>
      </c>
      <c r="C530" s="88" t="s">
        <v>789</v>
      </c>
      <c r="D530" s="216" t="n">
        <v>13</v>
      </c>
      <c r="E530" s="216" t="n">
        <v>628</v>
      </c>
      <c r="F530" s="213" t="n">
        <v>0.192</v>
      </c>
      <c r="G530" s="129" t="n">
        <v>0</v>
      </c>
      <c r="H530" s="129" t="n">
        <v>0</v>
      </c>
      <c r="I530" s="129" t="n">
        <v>0</v>
      </c>
      <c r="J530" s="129" t="n">
        <v>0</v>
      </c>
      <c r="K530" s="129" t="n">
        <v>40.91</v>
      </c>
      <c r="L530" s="129" t="n">
        <v>40.9654272667971</v>
      </c>
    </row>
    <row r="531" customFormat="false" ht="12.75" hidden="false" customHeight="false" outlineLevel="0" collapsed="false">
      <c r="A531" s="88" t="s">
        <v>791</v>
      </c>
      <c r="B531" s="88" t="s">
        <v>774</v>
      </c>
      <c r="C531" s="88" t="s">
        <v>281</v>
      </c>
      <c r="D531" s="216" t="n">
        <v>2</v>
      </c>
      <c r="E531" s="216" t="n">
        <v>4</v>
      </c>
      <c r="F531" s="213" t="n">
        <v>0.001</v>
      </c>
      <c r="G531" s="129" t="n">
        <v>0</v>
      </c>
      <c r="H531" s="129" t="n">
        <v>0</v>
      </c>
      <c r="I531" s="129" t="n">
        <v>0</v>
      </c>
      <c r="J531" s="129" t="n">
        <v>0</v>
      </c>
      <c r="K531" s="129" t="n">
        <v>22.22</v>
      </c>
      <c r="L531" s="129" t="n">
        <v>22.2222222222222</v>
      </c>
    </row>
    <row r="532" customFormat="false" ht="12.75" hidden="false" customHeight="false" outlineLevel="0" collapsed="false">
      <c r="A532" s="88" t="s">
        <v>791</v>
      </c>
      <c r="B532" s="88" t="s">
        <v>774</v>
      </c>
      <c r="C532" s="88" t="s">
        <v>790</v>
      </c>
      <c r="D532" s="216" t="n">
        <v>161</v>
      </c>
      <c r="E532" s="216" t="n">
        <v>1086</v>
      </c>
      <c r="F532" s="213" t="n">
        <v>0.305</v>
      </c>
      <c r="G532" s="129" t="n">
        <v>0</v>
      </c>
      <c r="H532" s="129" t="n">
        <v>0</v>
      </c>
      <c r="I532" s="129" t="n">
        <v>0</v>
      </c>
      <c r="J532" s="129" t="n">
        <v>0</v>
      </c>
      <c r="K532" s="129" t="n">
        <v>50.96</v>
      </c>
      <c r="L532" s="129" t="n">
        <v>50.9142053445851</v>
      </c>
    </row>
    <row r="533" customFormat="false" ht="12.75" hidden="false" customHeight="false" outlineLevel="0" collapsed="false">
      <c r="A533" s="88" t="s">
        <v>275</v>
      </c>
      <c r="B533" s="88" t="s">
        <v>774</v>
      </c>
      <c r="C533" s="88" t="s">
        <v>784</v>
      </c>
      <c r="D533" s="216" t="n">
        <v>2968</v>
      </c>
      <c r="E533" s="216" t="n">
        <v>89324</v>
      </c>
      <c r="F533" s="213" t="n">
        <v>30.798</v>
      </c>
      <c r="G533" s="129" t="n">
        <v>0</v>
      </c>
      <c r="H533" s="129" t="n">
        <v>0</v>
      </c>
      <c r="I533" s="129" t="n">
        <v>0</v>
      </c>
      <c r="J533" s="129" t="n">
        <v>0</v>
      </c>
      <c r="K533" s="129" t="n">
        <v>52.84</v>
      </c>
      <c r="L533" s="129" t="n">
        <v>54.8774344166616</v>
      </c>
    </row>
    <row r="534" customFormat="false" ht="12.75" hidden="false" customHeight="false" outlineLevel="0" collapsed="false">
      <c r="A534" s="88" t="s">
        <v>275</v>
      </c>
      <c r="B534" s="88" t="s">
        <v>774</v>
      </c>
      <c r="C534" s="88" t="s">
        <v>347</v>
      </c>
      <c r="D534" s="216" t="n">
        <v>193</v>
      </c>
      <c r="E534" s="216" t="n">
        <v>4240</v>
      </c>
      <c r="F534" s="213" t="n">
        <v>2.815</v>
      </c>
      <c r="G534" s="129" t="n">
        <v>0</v>
      </c>
      <c r="H534" s="129" t="n">
        <v>0</v>
      </c>
      <c r="I534" s="129" t="n">
        <v>0</v>
      </c>
      <c r="J534" s="129" t="n">
        <v>0</v>
      </c>
      <c r="K534" s="129" t="n">
        <v>47.59</v>
      </c>
      <c r="L534" s="129" t="n">
        <v>50.54237692216</v>
      </c>
    </row>
    <row r="535" customFormat="false" ht="12.75" hidden="false" customHeight="false" outlineLevel="0" collapsed="false">
      <c r="A535" s="88" t="s">
        <v>275</v>
      </c>
      <c r="B535" s="88" t="s">
        <v>774</v>
      </c>
      <c r="C535" s="88" t="s">
        <v>348</v>
      </c>
      <c r="D535" s="216" t="n">
        <v>7</v>
      </c>
      <c r="E535" s="216" t="n">
        <v>210</v>
      </c>
      <c r="F535" s="213" t="n">
        <v>0.112</v>
      </c>
      <c r="G535" s="129" t="n">
        <v>0</v>
      </c>
      <c r="H535" s="129" t="n">
        <v>0</v>
      </c>
      <c r="I535" s="129" t="n">
        <v>0</v>
      </c>
      <c r="J535" s="129" t="n">
        <v>0</v>
      </c>
      <c r="K535" s="129" t="n">
        <v>33.76</v>
      </c>
      <c r="L535" s="129" t="n">
        <v>34.7107438016529</v>
      </c>
    </row>
    <row r="536" customFormat="false" ht="12.75" hidden="false" customHeight="false" outlineLevel="0" collapsed="false">
      <c r="A536" s="88" t="s">
        <v>275</v>
      </c>
      <c r="B536" s="88" t="s">
        <v>774</v>
      </c>
      <c r="C536" s="88" t="s">
        <v>349</v>
      </c>
      <c r="D536" s="216" t="n">
        <v>5</v>
      </c>
      <c r="E536" s="216" t="n">
        <v>130</v>
      </c>
      <c r="F536" s="213" t="n">
        <v>0.078</v>
      </c>
      <c r="G536" s="129" t="n">
        <v>0</v>
      </c>
      <c r="H536" s="129" t="n">
        <v>0</v>
      </c>
      <c r="I536" s="129" t="n">
        <v>0</v>
      </c>
      <c r="J536" s="129" t="n">
        <v>0</v>
      </c>
      <c r="K536" s="129" t="n">
        <v>28.08</v>
      </c>
      <c r="L536" s="129" t="n">
        <v>29.0178571428571</v>
      </c>
    </row>
    <row r="537" customFormat="false" ht="12.75" hidden="false" customHeight="false" outlineLevel="0" collapsed="false">
      <c r="A537" s="88" t="s">
        <v>275</v>
      </c>
      <c r="B537" s="88" t="s">
        <v>774</v>
      </c>
      <c r="C537" s="88" t="s">
        <v>350</v>
      </c>
      <c r="D537" s="216" t="n">
        <v>128</v>
      </c>
      <c r="E537" s="216" t="n">
        <v>1104</v>
      </c>
      <c r="F537" s="213" t="n">
        <v>0.495</v>
      </c>
      <c r="G537" s="129" t="n">
        <v>0</v>
      </c>
      <c r="H537" s="129" t="n">
        <v>0</v>
      </c>
      <c r="I537" s="129" t="n">
        <v>0</v>
      </c>
      <c r="J537" s="129" t="n">
        <v>0</v>
      </c>
      <c r="K537" s="129" t="n">
        <v>36.15</v>
      </c>
      <c r="L537" s="129" t="n">
        <v>39.2045454545455</v>
      </c>
    </row>
    <row r="538" customFormat="false" ht="12.75" hidden="false" customHeight="false" outlineLevel="0" collapsed="false">
      <c r="A538" s="88" t="s">
        <v>275</v>
      </c>
      <c r="B538" s="88" t="s">
        <v>774</v>
      </c>
      <c r="C538" s="88" t="s">
        <v>351</v>
      </c>
      <c r="D538" s="216" t="n">
        <v>511</v>
      </c>
      <c r="E538" s="216" t="n">
        <v>12345</v>
      </c>
      <c r="F538" s="213" t="n">
        <v>4.876</v>
      </c>
      <c r="G538" s="129" t="n">
        <v>0</v>
      </c>
      <c r="H538" s="129" t="n">
        <v>0</v>
      </c>
      <c r="I538" s="129" t="n">
        <v>0</v>
      </c>
      <c r="J538" s="129" t="n">
        <v>0</v>
      </c>
      <c r="K538" s="129" t="n">
        <v>47.08</v>
      </c>
      <c r="L538" s="129" t="n">
        <v>49.9858282382476</v>
      </c>
    </row>
    <row r="539" customFormat="false" ht="12.75" hidden="false" customHeight="false" outlineLevel="0" collapsed="false">
      <c r="A539" s="88" t="s">
        <v>275</v>
      </c>
      <c r="B539" s="88" t="s">
        <v>774</v>
      </c>
      <c r="C539" s="88" t="s">
        <v>786</v>
      </c>
      <c r="D539" s="216" t="n">
        <v>1329</v>
      </c>
      <c r="E539" s="216" t="n">
        <v>56078</v>
      </c>
      <c r="F539" s="213" t="n">
        <v>15.253</v>
      </c>
      <c r="G539" s="129" t="n">
        <v>0</v>
      </c>
      <c r="H539" s="129" t="n">
        <v>0</v>
      </c>
      <c r="I539" s="129" t="n">
        <v>0</v>
      </c>
      <c r="J539" s="129" t="n">
        <v>0</v>
      </c>
      <c r="K539" s="129" t="n">
        <v>59.24</v>
      </c>
      <c r="L539" s="129" t="n">
        <v>60.6839086678931</v>
      </c>
    </row>
    <row r="540" customFormat="false" ht="12.75" hidden="false" customHeight="false" outlineLevel="0" collapsed="false">
      <c r="A540" s="88" t="s">
        <v>275</v>
      </c>
      <c r="B540" s="88" t="s">
        <v>774</v>
      </c>
      <c r="C540" s="88" t="s">
        <v>353</v>
      </c>
      <c r="D540" s="216" t="n">
        <v>55</v>
      </c>
      <c r="E540" s="216" t="n">
        <v>591</v>
      </c>
      <c r="F540" s="213" t="n">
        <v>0.069</v>
      </c>
      <c r="G540" s="129" t="n">
        <v>0</v>
      </c>
      <c r="H540" s="129" t="n">
        <v>0</v>
      </c>
      <c r="I540" s="129" t="n">
        <v>0</v>
      </c>
      <c r="J540" s="129" t="n">
        <v>0</v>
      </c>
      <c r="K540" s="129" t="n">
        <v>32.96</v>
      </c>
      <c r="L540" s="129" t="n">
        <v>36.2132352941176</v>
      </c>
    </row>
    <row r="541" customFormat="false" ht="12.75" hidden="false" customHeight="false" outlineLevel="0" collapsed="false">
      <c r="A541" s="88" t="s">
        <v>275</v>
      </c>
      <c r="B541" s="88" t="s">
        <v>774</v>
      </c>
      <c r="C541" s="88" t="s">
        <v>236</v>
      </c>
      <c r="D541" s="216" t="n">
        <v>17</v>
      </c>
      <c r="E541" s="216" t="n">
        <v>180</v>
      </c>
      <c r="F541" s="213" t="n">
        <v>0.042</v>
      </c>
      <c r="G541" s="129" t="n">
        <v>0</v>
      </c>
      <c r="H541" s="129" t="n">
        <v>0</v>
      </c>
      <c r="I541" s="129" t="n">
        <v>0</v>
      </c>
      <c r="J541" s="129" t="n">
        <v>0</v>
      </c>
      <c r="K541" s="129" t="n">
        <v>28.48</v>
      </c>
      <c r="L541" s="129" t="n">
        <v>30.35413153457</v>
      </c>
    </row>
    <row r="542" customFormat="false" ht="12.75" hidden="false" customHeight="false" outlineLevel="0" collapsed="false">
      <c r="A542" s="88" t="s">
        <v>275</v>
      </c>
      <c r="B542" s="88" t="s">
        <v>774</v>
      </c>
      <c r="C542" s="88" t="s">
        <v>239</v>
      </c>
      <c r="D542" s="216" t="n">
        <v>33</v>
      </c>
      <c r="E542" s="216" t="n">
        <v>1302</v>
      </c>
      <c r="F542" s="213" t="n">
        <v>0.246</v>
      </c>
      <c r="G542" s="129" t="n">
        <v>0</v>
      </c>
      <c r="H542" s="129" t="n">
        <v>0</v>
      </c>
      <c r="I542" s="129" t="n">
        <v>0</v>
      </c>
      <c r="J542" s="129" t="n">
        <v>0</v>
      </c>
      <c r="K542" s="129" t="n">
        <v>34.19</v>
      </c>
      <c r="L542" s="129" t="n">
        <v>35.0471063257066</v>
      </c>
    </row>
    <row r="543" customFormat="false" ht="12.75" hidden="false" customHeight="false" outlineLevel="0" collapsed="false">
      <c r="A543" s="88" t="s">
        <v>275</v>
      </c>
      <c r="B543" s="88" t="s">
        <v>774</v>
      </c>
      <c r="C543" s="88" t="s">
        <v>242</v>
      </c>
      <c r="D543" s="216" t="n">
        <v>2</v>
      </c>
      <c r="E543" s="197" t="n">
        <v>0</v>
      </c>
      <c r="F543" s="213" t="n">
        <v>0</v>
      </c>
      <c r="G543" s="129" t="n">
        <v>0</v>
      </c>
      <c r="H543" s="129" t="n">
        <v>0</v>
      </c>
      <c r="I543" s="129" t="n">
        <v>0</v>
      </c>
      <c r="J543" s="129" t="n">
        <v>0</v>
      </c>
      <c r="K543" s="129" t="n">
        <v>0</v>
      </c>
      <c r="L543" s="129" t="n">
        <v>0</v>
      </c>
    </row>
    <row r="544" customFormat="false" ht="12.75" hidden="false" customHeight="false" outlineLevel="0" collapsed="false">
      <c r="A544" s="88" t="s">
        <v>275</v>
      </c>
      <c r="B544" s="88" t="s">
        <v>774</v>
      </c>
      <c r="C544" s="88" t="s">
        <v>248</v>
      </c>
      <c r="D544" s="216" t="n">
        <v>9</v>
      </c>
      <c r="E544" s="216" t="n">
        <v>401</v>
      </c>
      <c r="F544" s="213" t="n">
        <v>0.24</v>
      </c>
      <c r="G544" s="129" t="n">
        <v>0</v>
      </c>
      <c r="H544" s="129" t="n">
        <v>0</v>
      </c>
      <c r="I544" s="129" t="n">
        <v>0</v>
      </c>
      <c r="J544" s="129" t="n">
        <v>0</v>
      </c>
      <c r="K544" s="129" t="n">
        <v>25.54</v>
      </c>
      <c r="L544" s="129" t="n">
        <v>25.9883344134802</v>
      </c>
    </row>
    <row r="545" customFormat="false" ht="12.75" hidden="false" customHeight="false" outlineLevel="0" collapsed="false">
      <c r="A545" s="88" t="s">
        <v>275</v>
      </c>
      <c r="B545" s="88" t="s">
        <v>774</v>
      </c>
      <c r="C545" s="88" t="s">
        <v>245</v>
      </c>
      <c r="D545" s="216" t="n">
        <v>315</v>
      </c>
      <c r="E545" s="216" t="n">
        <v>9661</v>
      </c>
      <c r="F545" s="213" t="n">
        <v>5.855</v>
      </c>
      <c r="G545" s="129" t="n">
        <v>0</v>
      </c>
      <c r="H545" s="129" t="n">
        <v>0</v>
      </c>
      <c r="I545" s="129" t="n">
        <v>0</v>
      </c>
      <c r="J545" s="129" t="n">
        <v>0</v>
      </c>
      <c r="K545" s="129" t="n">
        <v>58.6</v>
      </c>
      <c r="L545" s="129" t="n">
        <v>62.1206275720165</v>
      </c>
    </row>
    <row r="546" customFormat="false" ht="12.75" hidden="false" customHeight="false" outlineLevel="0" collapsed="false">
      <c r="A546" s="88" t="s">
        <v>275</v>
      </c>
      <c r="B546" s="88" t="s">
        <v>774</v>
      </c>
      <c r="C546" s="88" t="s">
        <v>357</v>
      </c>
      <c r="D546" s="216" t="n">
        <v>9</v>
      </c>
      <c r="E546" s="216" t="n">
        <v>172</v>
      </c>
      <c r="F546" s="213" t="n">
        <v>0.042</v>
      </c>
      <c r="G546" s="129" t="n">
        <v>0</v>
      </c>
      <c r="H546" s="129" t="n">
        <v>0</v>
      </c>
      <c r="I546" s="129" t="n">
        <v>0</v>
      </c>
      <c r="J546" s="129" t="n">
        <v>0</v>
      </c>
      <c r="K546" s="129" t="n">
        <v>14.97</v>
      </c>
      <c r="L546" s="129" t="n">
        <v>15.3297682709447</v>
      </c>
    </row>
    <row r="547" customFormat="false" ht="12.75" hidden="false" customHeight="false" outlineLevel="0" collapsed="false">
      <c r="A547" s="88" t="s">
        <v>275</v>
      </c>
      <c r="B547" s="88" t="s">
        <v>774</v>
      </c>
      <c r="C547" s="88" t="s">
        <v>254</v>
      </c>
      <c r="D547" s="217" t="s">
        <v>387</v>
      </c>
      <c r="E547" s="217" t="s">
        <v>387</v>
      </c>
      <c r="F547" s="214" t="s">
        <v>387</v>
      </c>
      <c r="G547" s="215" t="s">
        <v>387</v>
      </c>
      <c r="H547" s="215" t="s">
        <v>387</v>
      </c>
      <c r="I547" s="215" t="s">
        <v>387</v>
      </c>
      <c r="J547" s="215" t="s">
        <v>387</v>
      </c>
      <c r="K547" s="215" t="s">
        <v>387</v>
      </c>
      <c r="L547" s="215" t="s">
        <v>387</v>
      </c>
    </row>
    <row r="548" customFormat="false" ht="12.75" hidden="false" customHeight="false" outlineLevel="0" collapsed="false">
      <c r="A548" s="88" t="s">
        <v>275</v>
      </c>
      <c r="B548" s="88" t="s">
        <v>774</v>
      </c>
      <c r="C548" s="88" t="s">
        <v>788</v>
      </c>
      <c r="D548" s="216" t="n">
        <v>7</v>
      </c>
      <c r="E548" s="216" t="n">
        <v>361</v>
      </c>
      <c r="F548" s="213" t="n">
        <v>0.168</v>
      </c>
      <c r="G548" s="129" t="n">
        <v>0</v>
      </c>
      <c r="H548" s="129" t="n">
        <v>0</v>
      </c>
      <c r="I548" s="129" t="n">
        <v>0</v>
      </c>
      <c r="J548" s="129" t="n">
        <v>0</v>
      </c>
      <c r="K548" s="129" t="n">
        <v>34.45</v>
      </c>
      <c r="L548" s="129" t="n">
        <v>35.1509250243428</v>
      </c>
    </row>
    <row r="549" customFormat="false" ht="12.75" hidden="false" customHeight="false" outlineLevel="0" collapsed="false">
      <c r="A549" s="88" t="s">
        <v>275</v>
      </c>
      <c r="B549" s="88" t="s">
        <v>774</v>
      </c>
      <c r="C549" s="88" t="s">
        <v>359</v>
      </c>
      <c r="D549" s="216" t="n">
        <v>2</v>
      </c>
      <c r="E549" s="216" t="n">
        <v>132</v>
      </c>
      <c r="F549" s="213" t="n">
        <v>0.065</v>
      </c>
      <c r="G549" s="129" t="n">
        <v>0</v>
      </c>
      <c r="H549" s="129" t="n">
        <v>0</v>
      </c>
      <c r="I549" s="129" t="n">
        <v>0</v>
      </c>
      <c r="J549" s="129" t="n">
        <v>0</v>
      </c>
      <c r="K549" s="129" t="n">
        <v>36.87</v>
      </c>
      <c r="L549" s="129" t="n">
        <v>37.5</v>
      </c>
    </row>
    <row r="550" customFormat="false" ht="12.75" hidden="false" customHeight="false" outlineLevel="0" collapsed="false">
      <c r="A550" s="88" t="s">
        <v>275</v>
      </c>
      <c r="B550" s="88" t="s">
        <v>774</v>
      </c>
      <c r="C550" s="88" t="s">
        <v>263</v>
      </c>
      <c r="D550" s="216" t="n">
        <v>1</v>
      </c>
      <c r="E550" s="216" t="n">
        <v>34</v>
      </c>
      <c r="F550" s="213" t="n">
        <v>0.013</v>
      </c>
      <c r="G550" s="129" t="n">
        <v>0</v>
      </c>
      <c r="H550" s="129" t="n">
        <v>0</v>
      </c>
      <c r="I550" s="129" t="n">
        <v>0</v>
      </c>
      <c r="J550" s="129" t="n">
        <v>0</v>
      </c>
      <c r="K550" s="129" t="n">
        <v>23.13</v>
      </c>
      <c r="L550" s="129" t="n">
        <v>23.6111111111111</v>
      </c>
    </row>
    <row r="551" customFormat="false" ht="12.75" hidden="false" customHeight="false" outlineLevel="0" collapsed="false">
      <c r="A551" s="88" t="s">
        <v>275</v>
      </c>
      <c r="B551" s="88" t="s">
        <v>774</v>
      </c>
      <c r="C551" s="88" t="s">
        <v>266</v>
      </c>
      <c r="D551" s="216" t="n">
        <v>4</v>
      </c>
      <c r="E551" s="197" t="n">
        <v>0</v>
      </c>
      <c r="F551" s="213" t="n">
        <v>0</v>
      </c>
      <c r="G551" s="129" t="n">
        <v>0</v>
      </c>
      <c r="H551" s="129" t="n">
        <v>0</v>
      </c>
      <c r="I551" s="129" t="n">
        <v>0</v>
      </c>
      <c r="J551" s="129" t="n">
        <v>0</v>
      </c>
      <c r="K551" s="129" t="n">
        <v>0</v>
      </c>
      <c r="L551" s="129" t="n">
        <v>0</v>
      </c>
    </row>
    <row r="552" customFormat="false" ht="12.75" hidden="false" customHeight="false" outlineLevel="0" collapsed="false">
      <c r="A552" s="88" t="s">
        <v>275</v>
      </c>
      <c r="B552" s="88" t="s">
        <v>774</v>
      </c>
      <c r="C552" s="88" t="s">
        <v>360</v>
      </c>
      <c r="D552" s="216" t="n">
        <v>5</v>
      </c>
      <c r="E552" s="216" t="n">
        <v>106</v>
      </c>
      <c r="F552" s="213" t="n">
        <v>0.048</v>
      </c>
      <c r="G552" s="129" t="n">
        <v>0</v>
      </c>
      <c r="H552" s="129" t="n">
        <v>0</v>
      </c>
      <c r="I552" s="129" t="n">
        <v>0</v>
      </c>
      <c r="J552" s="129" t="n">
        <v>0</v>
      </c>
      <c r="K552" s="129" t="n">
        <v>48.62</v>
      </c>
      <c r="L552" s="129" t="n">
        <v>51.7073170731707</v>
      </c>
    </row>
    <row r="553" customFormat="false" ht="12.75" hidden="false" customHeight="false" outlineLevel="0" collapsed="false">
      <c r="A553" s="88" t="s">
        <v>275</v>
      </c>
      <c r="B553" s="88" t="s">
        <v>774</v>
      </c>
      <c r="C553" s="88" t="s">
        <v>272</v>
      </c>
      <c r="D553" s="216" t="n">
        <v>8</v>
      </c>
      <c r="E553" s="216" t="n">
        <v>132</v>
      </c>
      <c r="F553" s="213" t="n">
        <v>0.06</v>
      </c>
      <c r="G553" s="129" t="n">
        <v>0</v>
      </c>
      <c r="H553" s="129" t="n">
        <v>0</v>
      </c>
      <c r="I553" s="129" t="n">
        <v>0</v>
      </c>
      <c r="J553" s="129" t="n">
        <v>0</v>
      </c>
      <c r="K553" s="129" t="n">
        <v>30.07</v>
      </c>
      <c r="L553" s="129" t="n">
        <v>31.5789473684211</v>
      </c>
    </row>
    <row r="554" customFormat="false" ht="12.75" hidden="false" customHeight="false" outlineLevel="0" collapsed="false">
      <c r="A554" s="88" t="s">
        <v>275</v>
      </c>
      <c r="B554" s="88" t="s">
        <v>774</v>
      </c>
      <c r="C554" s="88" t="s">
        <v>275</v>
      </c>
      <c r="D554" s="216" t="n">
        <v>162</v>
      </c>
      <c r="E554" s="216" t="n">
        <v>262</v>
      </c>
      <c r="F554" s="213" t="n">
        <v>0</v>
      </c>
      <c r="G554" s="129" t="n">
        <v>0</v>
      </c>
      <c r="H554" s="129" t="n">
        <v>0</v>
      </c>
      <c r="I554" s="129" t="n">
        <v>0</v>
      </c>
      <c r="J554" s="129" t="n">
        <v>0</v>
      </c>
      <c r="K554" s="129" t="n">
        <v>75.29</v>
      </c>
      <c r="L554" s="129" t="n">
        <v>78.9156626506024</v>
      </c>
    </row>
    <row r="555" customFormat="false" ht="12.75" hidden="false" customHeight="false" outlineLevel="0" collapsed="false">
      <c r="A555" s="88" t="s">
        <v>275</v>
      </c>
      <c r="B555" s="88" t="s">
        <v>774</v>
      </c>
      <c r="C555" s="88" t="s">
        <v>789</v>
      </c>
      <c r="D555" s="216" t="n">
        <v>27</v>
      </c>
      <c r="E555" s="216" t="n">
        <v>334</v>
      </c>
      <c r="F555" s="213" t="n">
        <v>0.057</v>
      </c>
      <c r="G555" s="129" t="n">
        <v>0</v>
      </c>
      <c r="H555" s="129" t="n">
        <v>0</v>
      </c>
      <c r="I555" s="129" t="n">
        <v>0</v>
      </c>
      <c r="J555" s="129" t="n">
        <v>0</v>
      </c>
      <c r="K555" s="129" t="n">
        <v>11.31</v>
      </c>
      <c r="L555" s="129" t="n">
        <v>11.5331491712707</v>
      </c>
    </row>
    <row r="556" customFormat="false" ht="12.75" hidden="false" customHeight="false" outlineLevel="0" collapsed="false">
      <c r="A556" s="88" t="s">
        <v>275</v>
      </c>
      <c r="B556" s="88" t="s">
        <v>774</v>
      </c>
      <c r="C556" s="88" t="s">
        <v>281</v>
      </c>
      <c r="D556" s="217" t="s">
        <v>387</v>
      </c>
      <c r="E556" s="217" t="s">
        <v>387</v>
      </c>
      <c r="F556" s="214" t="s">
        <v>387</v>
      </c>
      <c r="G556" s="215" t="s">
        <v>387</v>
      </c>
      <c r="H556" s="215" t="s">
        <v>387</v>
      </c>
      <c r="I556" s="215" t="s">
        <v>387</v>
      </c>
      <c r="J556" s="215" t="s">
        <v>387</v>
      </c>
      <c r="K556" s="215" t="s">
        <v>387</v>
      </c>
      <c r="L556" s="215" t="s">
        <v>387</v>
      </c>
    </row>
    <row r="557" customFormat="false" ht="12.75" hidden="false" customHeight="false" outlineLevel="0" collapsed="false">
      <c r="A557" s="88" t="s">
        <v>275</v>
      </c>
      <c r="B557" s="88" t="s">
        <v>774</v>
      </c>
      <c r="C557" s="88" t="s">
        <v>790</v>
      </c>
      <c r="D557" s="216" t="n">
        <v>139</v>
      </c>
      <c r="E557" s="216" t="n">
        <v>1549</v>
      </c>
      <c r="F557" s="213" t="n">
        <v>0.264</v>
      </c>
      <c r="G557" s="129" t="n">
        <v>0</v>
      </c>
      <c r="H557" s="129" t="n">
        <v>0</v>
      </c>
      <c r="I557" s="129" t="n">
        <v>0</v>
      </c>
      <c r="J557" s="129" t="n">
        <v>0</v>
      </c>
      <c r="K557" s="129" t="n">
        <v>43</v>
      </c>
      <c r="L557" s="129" t="n">
        <v>46.4189391669164</v>
      </c>
    </row>
    <row r="558" customFormat="false" ht="12.75" hidden="false" customHeight="false" outlineLevel="0" collapsed="false">
      <c r="A558" s="88" t="s">
        <v>792</v>
      </c>
      <c r="B558" s="88" t="s">
        <v>774</v>
      </c>
      <c r="C558" s="88" t="s">
        <v>784</v>
      </c>
      <c r="D558" s="216" t="n">
        <v>8413</v>
      </c>
      <c r="E558" s="216" t="n">
        <v>17832</v>
      </c>
      <c r="F558" s="213" t="n">
        <v>4.541</v>
      </c>
      <c r="G558" s="129" t="n">
        <v>0.007</v>
      </c>
      <c r="H558" s="129" t="n">
        <v>0.003</v>
      </c>
      <c r="I558" s="129" t="n">
        <v>0</v>
      </c>
      <c r="J558" s="129" t="n">
        <v>0</v>
      </c>
      <c r="K558" s="129" t="n">
        <v>56.52</v>
      </c>
      <c r="L558" s="129" t="n">
        <v>56.3519150549867</v>
      </c>
    </row>
    <row r="559" customFormat="false" ht="12.75" hidden="false" customHeight="false" outlineLevel="0" collapsed="false">
      <c r="A559" s="88" t="s">
        <v>792</v>
      </c>
      <c r="B559" s="88" t="s">
        <v>774</v>
      </c>
      <c r="C559" s="88" t="s">
        <v>347</v>
      </c>
      <c r="D559" s="216" t="n">
        <v>21</v>
      </c>
      <c r="E559" s="216" t="n">
        <v>197</v>
      </c>
      <c r="F559" s="213" t="n">
        <v>0.104</v>
      </c>
      <c r="G559" s="129" t="n">
        <v>0</v>
      </c>
      <c r="H559" s="129" t="n">
        <v>0</v>
      </c>
      <c r="I559" s="129" t="n">
        <v>0</v>
      </c>
      <c r="J559" s="129" t="n">
        <v>0</v>
      </c>
      <c r="K559" s="129" t="n">
        <v>50</v>
      </c>
      <c r="L559" s="129" t="n">
        <v>50</v>
      </c>
    </row>
    <row r="560" customFormat="false" ht="12.75" hidden="false" customHeight="false" outlineLevel="0" collapsed="false">
      <c r="A560" s="88" t="s">
        <v>792</v>
      </c>
      <c r="B560" s="88" t="s">
        <v>774</v>
      </c>
      <c r="C560" s="88" t="s">
        <v>348</v>
      </c>
      <c r="D560" s="216" t="n">
        <v>21</v>
      </c>
      <c r="E560" s="216" t="n">
        <v>126</v>
      </c>
      <c r="F560" s="213" t="n">
        <v>0.05</v>
      </c>
      <c r="G560" s="129" t="n">
        <v>0.006</v>
      </c>
      <c r="H560" s="129" t="n">
        <v>0.002</v>
      </c>
      <c r="I560" s="129" t="n">
        <v>0</v>
      </c>
      <c r="J560" s="129" t="n">
        <v>0</v>
      </c>
      <c r="K560" s="129" t="n">
        <v>35.31</v>
      </c>
      <c r="L560" s="129" t="n">
        <v>28.3783783783784</v>
      </c>
    </row>
    <row r="561" customFormat="false" ht="12.75" hidden="false" customHeight="false" outlineLevel="0" collapsed="false">
      <c r="A561" s="88" t="s">
        <v>792</v>
      </c>
      <c r="B561" s="88" t="s">
        <v>774</v>
      </c>
      <c r="C561" s="88" t="s">
        <v>349</v>
      </c>
      <c r="D561" s="216" t="n">
        <v>3</v>
      </c>
      <c r="E561" s="216" t="n">
        <v>6</v>
      </c>
      <c r="F561" s="213" t="n">
        <v>0.003</v>
      </c>
      <c r="G561" s="129" t="n">
        <v>0</v>
      </c>
      <c r="H561" s="129" t="n">
        <v>0</v>
      </c>
      <c r="I561" s="129" t="n">
        <v>0</v>
      </c>
      <c r="J561" s="129" t="n">
        <v>0</v>
      </c>
      <c r="K561" s="129" t="n">
        <v>37.5</v>
      </c>
      <c r="L561" s="129" t="n">
        <v>37.5</v>
      </c>
    </row>
    <row r="562" customFormat="false" ht="12.75" hidden="false" customHeight="false" outlineLevel="0" collapsed="false">
      <c r="A562" s="88" t="s">
        <v>792</v>
      </c>
      <c r="B562" s="88" t="s">
        <v>774</v>
      </c>
      <c r="C562" s="88" t="s">
        <v>350</v>
      </c>
      <c r="D562" s="216" t="n">
        <v>30</v>
      </c>
      <c r="E562" s="216" t="n">
        <v>635</v>
      </c>
      <c r="F562" s="213" t="n">
        <v>0.177</v>
      </c>
      <c r="G562" s="129" t="n">
        <v>0</v>
      </c>
      <c r="H562" s="129" t="n">
        <v>0</v>
      </c>
      <c r="I562" s="129" t="n">
        <v>0</v>
      </c>
      <c r="J562" s="129" t="n">
        <v>0</v>
      </c>
      <c r="K562" s="129" t="n">
        <v>58.47</v>
      </c>
      <c r="L562" s="129" t="n">
        <v>58.7419056429232</v>
      </c>
    </row>
    <row r="563" customFormat="false" ht="12.75" hidden="false" customHeight="false" outlineLevel="0" collapsed="false">
      <c r="A563" s="88" t="s">
        <v>792</v>
      </c>
      <c r="B563" s="88" t="s">
        <v>774</v>
      </c>
      <c r="C563" s="88" t="s">
        <v>351</v>
      </c>
      <c r="D563" s="216" t="n">
        <v>30</v>
      </c>
      <c r="E563" s="216" t="n">
        <v>150</v>
      </c>
      <c r="F563" s="213" t="n">
        <v>0.034</v>
      </c>
      <c r="G563" s="129" t="n">
        <v>0</v>
      </c>
      <c r="H563" s="129" t="n">
        <v>0</v>
      </c>
      <c r="I563" s="129" t="n">
        <v>0</v>
      </c>
      <c r="J563" s="129" t="n">
        <v>0</v>
      </c>
      <c r="K563" s="129" t="n">
        <v>37.69</v>
      </c>
      <c r="L563" s="129" t="n">
        <v>37.6884422110553</v>
      </c>
    </row>
    <row r="564" customFormat="false" ht="12.75" hidden="false" customHeight="false" outlineLevel="0" collapsed="false">
      <c r="A564" s="88" t="s">
        <v>792</v>
      </c>
      <c r="B564" s="88" t="s">
        <v>774</v>
      </c>
      <c r="C564" s="88" t="s">
        <v>786</v>
      </c>
      <c r="D564" s="216" t="n">
        <v>11</v>
      </c>
      <c r="E564" s="216" t="n">
        <v>152</v>
      </c>
      <c r="F564" s="213" t="n">
        <v>0.018</v>
      </c>
      <c r="G564" s="129" t="n">
        <v>0</v>
      </c>
      <c r="H564" s="129" t="n">
        <v>0</v>
      </c>
      <c r="I564" s="129" t="n">
        <v>0</v>
      </c>
      <c r="J564" s="129" t="n">
        <v>0</v>
      </c>
      <c r="K564" s="129" t="n">
        <v>41.3</v>
      </c>
      <c r="L564" s="129" t="n">
        <v>41.304347826087</v>
      </c>
    </row>
    <row r="565" customFormat="false" ht="12.75" hidden="false" customHeight="false" outlineLevel="0" collapsed="false">
      <c r="A565" s="88" t="s">
        <v>792</v>
      </c>
      <c r="B565" s="88" t="s">
        <v>774</v>
      </c>
      <c r="C565" s="88" t="s">
        <v>353</v>
      </c>
      <c r="D565" s="216" t="n">
        <v>162</v>
      </c>
      <c r="E565" s="216" t="n">
        <v>1221</v>
      </c>
      <c r="F565" s="213" t="n">
        <v>0.088</v>
      </c>
      <c r="G565" s="129" t="n">
        <v>0</v>
      </c>
      <c r="H565" s="129" t="n">
        <v>0</v>
      </c>
      <c r="I565" s="129" t="n">
        <v>0</v>
      </c>
      <c r="J565" s="129" t="n">
        <v>0</v>
      </c>
      <c r="K565" s="129" t="n">
        <v>53.46</v>
      </c>
      <c r="L565" s="129" t="n">
        <v>53.4588441330998</v>
      </c>
    </row>
    <row r="566" customFormat="false" ht="12.75" hidden="false" customHeight="false" outlineLevel="0" collapsed="false">
      <c r="A566" s="88" t="s">
        <v>792</v>
      </c>
      <c r="B566" s="88" t="s">
        <v>774</v>
      </c>
      <c r="C566" s="88" t="s">
        <v>236</v>
      </c>
      <c r="D566" s="216" t="n">
        <v>63</v>
      </c>
      <c r="E566" s="216" t="n">
        <v>2146</v>
      </c>
      <c r="F566" s="213" t="n">
        <v>0.442</v>
      </c>
      <c r="G566" s="129" t="n">
        <v>0</v>
      </c>
      <c r="H566" s="129" t="n">
        <v>0</v>
      </c>
      <c r="I566" s="129" t="n">
        <v>0</v>
      </c>
      <c r="J566" s="129" t="n">
        <v>0</v>
      </c>
      <c r="K566" s="129" t="n">
        <v>54.52</v>
      </c>
      <c r="L566" s="129" t="n">
        <v>54.5223577235772</v>
      </c>
    </row>
    <row r="567" customFormat="false" ht="12.75" hidden="false" customHeight="false" outlineLevel="0" collapsed="false">
      <c r="A567" s="88" t="s">
        <v>792</v>
      </c>
      <c r="B567" s="88" t="s">
        <v>774</v>
      </c>
      <c r="C567" s="88" t="s">
        <v>239</v>
      </c>
      <c r="D567" s="216" t="n">
        <v>78</v>
      </c>
      <c r="E567" s="216" t="n">
        <v>3168</v>
      </c>
      <c r="F567" s="213" t="n">
        <v>0.833</v>
      </c>
      <c r="G567" s="129" t="n">
        <v>0</v>
      </c>
      <c r="H567" s="129" t="n">
        <v>0</v>
      </c>
      <c r="I567" s="129" t="n">
        <v>0</v>
      </c>
      <c r="J567" s="129" t="n">
        <v>0</v>
      </c>
      <c r="K567" s="129" t="n">
        <v>50.18</v>
      </c>
      <c r="L567" s="129" t="n">
        <v>50.1821637890068</v>
      </c>
    </row>
    <row r="568" customFormat="false" ht="12.75" hidden="false" customHeight="false" outlineLevel="0" collapsed="false">
      <c r="A568" s="88" t="s">
        <v>792</v>
      </c>
      <c r="B568" s="88" t="s">
        <v>774</v>
      </c>
      <c r="C568" s="88" t="s">
        <v>242</v>
      </c>
      <c r="D568" s="216" t="n">
        <v>7</v>
      </c>
      <c r="E568" s="216" t="n">
        <v>465</v>
      </c>
      <c r="F568" s="213" t="n">
        <v>0.246</v>
      </c>
      <c r="G568" s="129" t="n">
        <v>0</v>
      </c>
      <c r="H568" s="129" t="n">
        <v>0</v>
      </c>
      <c r="I568" s="129" t="n">
        <v>0</v>
      </c>
      <c r="J568" s="129" t="n">
        <v>0</v>
      </c>
      <c r="K568" s="129" t="n">
        <v>55.76</v>
      </c>
      <c r="L568" s="129" t="n">
        <v>55.7553956834532</v>
      </c>
    </row>
    <row r="569" customFormat="false" ht="12.75" hidden="false" customHeight="false" outlineLevel="0" collapsed="false">
      <c r="A569" s="88" t="s">
        <v>792</v>
      </c>
      <c r="B569" s="88" t="s">
        <v>774</v>
      </c>
      <c r="C569" s="88" t="s">
        <v>248</v>
      </c>
      <c r="D569" s="216" t="n">
        <v>5</v>
      </c>
      <c r="E569" s="216" t="n">
        <v>5</v>
      </c>
      <c r="F569" s="213" t="n">
        <v>0.003</v>
      </c>
      <c r="G569" s="129" t="n">
        <v>0</v>
      </c>
      <c r="H569" s="129" t="n">
        <v>0</v>
      </c>
      <c r="I569" s="129" t="n">
        <v>0</v>
      </c>
      <c r="J569" s="129" t="n">
        <v>0</v>
      </c>
      <c r="K569" s="129" t="n">
        <v>21.74</v>
      </c>
      <c r="L569" s="129" t="n">
        <v>21.7391304347826</v>
      </c>
    </row>
    <row r="570" customFormat="false" ht="12.75" hidden="false" customHeight="false" outlineLevel="0" collapsed="false">
      <c r="A570" s="88" t="s">
        <v>792</v>
      </c>
      <c r="B570" s="88" t="s">
        <v>774</v>
      </c>
      <c r="C570" s="88" t="s">
        <v>245</v>
      </c>
      <c r="D570" s="216" t="n">
        <v>69</v>
      </c>
      <c r="E570" s="216" t="n">
        <v>1927</v>
      </c>
      <c r="F570" s="213" t="n">
        <v>1.017</v>
      </c>
      <c r="G570" s="129" t="n">
        <v>0</v>
      </c>
      <c r="H570" s="129" t="n">
        <v>0</v>
      </c>
      <c r="I570" s="129" t="n">
        <v>0</v>
      </c>
      <c r="J570" s="129" t="n">
        <v>0</v>
      </c>
      <c r="K570" s="129" t="n">
        <v>43.33</v>
      </c>
      <c r="L570" s="129" t="n">
        <v>43.3325837643355</v>
      </c>
    </row>
    <row r="571" customFormat="false" ht="12.75" hidden="false" customHeight="false" outlineLevel="0" collapsed="false">
      <c r="A571" s="88" t="s">
        <v>792</v>
      </c>
      <c r="B571" s="88" t="s">
        <v>774</v>
      </c>
      <c r="C571" s="88" t="s">
        <v>357</v>
      </c>
      <c r="D571" s="216" t="n">
        <v>7</v>
      </c>
      <c r="E571" s="216" t="n">
        <v>3</v>
      </c>
      <c r="F571" s="213" t="n">
        <v>0</v>
      </c>
      <c r="G571" s="129" t="n">
        <v>0</v>
      </c>
      <c r="H571" s="129" t="n">
        <v>0</v>
      </c>
      <c r="I571" s="129" t="n">
        <v>0</v>
      </c>
      <c r="J571" s="129" t="n">
        <v>0</v>
      </c>
      <c r="K571" s="129" t="n">
        <v>11.11</v>
      </c>
      <c r="L571" s="129" t="n">
        <v>11.1111111111111</v>
      </c>
    </row>
    <row r="572" customFormat="false" ht="12.75" hidden="false" customHeight="false" outlineLevel="0" collapsed="false">
      <c r="A572" s="88" t="s">
        <v>792</v>
      </c>
      <c r="B572" s="88" t="s">
        <v>774</v>
      </c>
      <c r="C572" s="88" t="s">
        <v>254</v>
      </c>
      <c r="D572" s="216" t="n">
        <v>3</v>
      </c>
      <c r="E572" s="216" t="n">
        <v>7</v>
      </c>
      <c r="F572" s="213" t="n">
        <v>0.002</v>
      </c>
      <c r="G572" s="129" t="n">
        <v>0</v>
      </c>
      <c r="H572" s="129" t="n">
        <v>0</v>
      </c>
      <c r="I572" s="129" t="n">
        <v>0</v>
      </c>
      <c r="J572" s="129" t="n">
        <v>0</v>
      </c>
      <c r="K572" s="129" t="n">
        <v>26.92</v>
      </c>
      <c r="L572" s="129" t="n">
        <v>26.9230769230769</v>
      </c>
    </row>
    <row r="573" customFormat="false" ht="12.75" hidden="false" customHeight="false" outlineLevel="0" collapsed="false">
      <c r="A573" s="88" t="s">
        <v>792</v>
      </c>
      <c r="B573" s="88" t="s">
        <v>774</v>
      </c>
      <c r="C573" s="88" t="s">
        <v>788</v>
      </c>
      <c r="D573" s="216" t="n">
        <v>8</v>
      </c>
      <c r="E573" s="216" t="n">
        <v>130</v>
      </c>
      <c r="F573" s="213" t="n">
        <v>0.05</v>
      </c>
      <c r="G573" s="129" t="n">
        <v>0</v>
      </c>
      <c r="H573" s="129" t="n">
        <v>0</v>
      </c>
      <c r="I573" s="129" t="n">
        <v>0</v>
      </c>
      <c r="J573" s="129" t="n">
        <v>0</v>
      </c>
      <c r="K573" s="129" t="n">
        <v>67.01</v>
      </c>
      <c r="L573" s="129" t="n">
        <v>67.0103092783505</v>
      </c>
    </row>
    <row r="574" customFormat="false" ht="12.75" hidden="false" customHeight="false" outlineLevel="0" collapsed="false">
      <c r="A574" s="88" t="s">
        <v>792</v>
      </c>
      <c r="B574" s="88" t="s">
        <v>774</v>
      </c>
      <c r="C574" s="88" t="s">
        <v>359</v>
      </c>
      <c r="D574" s="216" t="n">
        <v>10</v>
      </c>
      <c r="E574" s="216" t="n">
        <v>322</v>
      </c>
      <c r="F574" s="213" t="n">
        <v>0.146</v>
      </c>
      <c r="G574" s="129" t="n">
        <v>0</v>
      </c>
      <c r="H574" s="129" t="n">
        <v>0</v>
      </c>
      <c r="I574" s="129" t="n">
        <v>0</v>
      </c>
      <c r="J574" s="129" t="n">
        <v>0</v>
      </c>
      <c r="K574" s="129" t="n">
        <v>54.67</v>
      </c>
      <c r="L574" s="129" t="n">
        <v>54.3001686340641</v>
      </c>
    </row>
    <row r="575" customFormat="false" ht="12.75" hidden="false" customHeight="false" outlineLevel="0" collapsed="false">
      <c r="A575" s="88" t="s">
        <v>792</v>
      </c>
      <c r="B575" s="88" t="s">
        <v>774</v>
      </c>
      <c r="C575" s="88" t="s">
        <v>263</v>
      </c>
      <c r="D575" s="216" t="n">
        <v>11</v>
      </c>
      <c r="E575" s="216" t="n">
        <v>771</v>
      </c>
      <c r="F575" s="213" t="n">
        <v>0.223</v>
      </c>
      <c r="G575" s="129" t="n">
        <v>0</v>
      </c>
      <c r="H575" s="129" t="n">
        <v>0</v>
      </c>
      <c r="I575" s="129" t="n">
        <v>0</v>
      </c>
      <c r="J575" s="129" t="n">
        <v>0</v>
      </c>
      <c r="K575" s="129" t="n">
        <v>71.26</v>
      </c>
      <c r="L575" s="129" t="n">
        <v>71.2569316081331</v>
      </c>
    </row>
    <row r="576" customFormat="false" ht="12.75" hidden="false" customHeight="false" outlineLevel="0" collapsed="false">
      <c r="A576" s="88" t="s">
        <v>792</v>
      </c>
      <c r="B576" s="88" t="s">
        <v>774</v>
      </c>
      <c r="C576" s="88" t="s">
        <v>266</v>
      </c>
      <c r="D576" s="216" t="n">
        <v>5</v>
      </c>
      <c r="E576" s="216" t="n">
        <v>179</v>
      </c>
      <c r="F576" s="213" t="n">
        <v>0.026</v>
      </c>
      <c r="G576" s="129" t="n">
        <v>0</v>
      </c>
      <c r="H576" s="129" t="n">
        <v>0</v>
      </c>
      <c r="I576" s="129" t="n">
        <v>0</v>
      </c>
      <c r="J576" s="129" t="n">
        <v>0</v>
      </c>
      <c r="K576" s="129" t="n">
        <v>94.71</v>
      </c>
      <c r="L576" s="129" t="n">
        <v>94.7089947089947</v>
      </c>
    </row>
    <row r="577" customFormat="false" ht="12.75" hidden="false" customHeight="false" outlineLevel="0" collapsed="false">
      <c r="A577" s="88" t="s">
        <v>792</v>
      </c>
      <c r="B577" s="88" t="s">
        <v>774</v>
      </c>
      <c r="C577" s="88" t="s">
        <v>360</v>
      </c>
      <c r="D577" s="216" t="n">
        <v>4</v>
      </c>
      <c r="E577" s="216" t="n">
        <v>12</v>
      </c>
      <c r="F577" s="213" t="n">
        <v>0.003</v>
      </c>
      <c r="G577" s="129" t="n">
        <v>0</v>
      </c>
      <c r="H577" s="129" t="n">
        <v>0</v>
      </c>
      <c r="I577" s="129" t="n">
        <v>0</v>
      </c>
      <c r="J577" s="129" t="n">
        <v>0</v>
      </c>
      <c r="K577" s="129" t="n">
        <v>66.67</v>
      </c>
      <c r="L577" s="129" t="n">
        <v>66.6666666666667</v>
      </c>
    </row>
    <row r="578" customFormat="false" ht="12.75" hidden="false" customHeight="false" outlineLevel="0" collapsed="false">
      <c r="A578" s="88" t="s">
        <v>792</v>
      </c>
      <c r="B578" s="88" t="s">
        <v>774</v>
      </c>
      <c r="C578" s="88" t="s">
        <v>272</v>
      </c>
      <c r="D578" s="216" t="n">
        <v>15</v>
      </c>
      <c r="E578" s="216" t="n">
        <v>872</v>
      </c>
      <c r="F578" s="213" t="n">
        <v>0.266</v>
      </c>
      <c r="G578" s="129" t="n">
        <v>0</v>
      </c>
      <c r="H578" s="129" t="n">
        <v>0</v>
      </c>
      <c r="I578" s="129" t="n">
        <v>0</v>
      </c>
      <c r="J578" s="129" t="n">
        <v>0</v>
      </c>
      <c r="K578" s="129" t="n">
        <v>56.4</v>
      </c>
      <c r="L578" s="129" t="n">
        <v>56.4036222509702</v>
      </c>
    </row>
    <row r="579" customFormat="false" ht="12.75" hidden="false" customHeight="false" outlineLevel="0" collapsed="false">
      <c r="A579" s="88" t="s">
        <v>792</v>
      </c>
      <c r="B579" s="88" t="s">
        <v>774</v>
      </c>
      <c r="C579" s="88" t="s">
        <v>275</v>
      </c>
      <c r="D579" s="216" t="n">
        <v>34</v>
      </c>
      <c r="E579" s="216" t="n">
        <v>3575</v>
      </c>
      <c r="F579" s="213" t="n">
        <v>0.608</v>
      </c>
      <c r="G579" s="129" t="n">
        <v>0</v>
      </c>
      <c r="H579" s="129" t="n">
        <v>0</v>
      </c>
      <c r="I579" s="129" t="n">
        <v>0</v>
      </c>
      <c r="J579" s="129" t="n">
        <v>0</v>
      </c>
      <c r="K579" s="129" t="n">
        <v>71.82</v>
      </c>
      <c r="L579" s="129" t="n">
        <v>70.8762886597938</v>
      </c>
    </row>
    <row r="580" customFormat="false" ht="12.75" hidden="false" customHeight="false" outlineLevel="0" collapsed="false">
      <c r="A580" s="88" t="s">
        <v>792</v>
      </c>
      <c r="B580" s="88" t="s">
        <v>774</v>
      </c>
      <c r="C580" s="88" t="s">
        <v>789</v>
      </c>
      <c r="D580" s="216" t="n">
        <v>6546</v>
      </c>
      <c r="E580" s="216" t="n">
        <v>1235</v>
      </c>
      <c r="F580" s="213" t="n">
        <v>0</v>
      </c>
      <c r="G580" s="129" t="n">
        <v>0</v>
      </c>
      <c r="H580" s="129" t="n">
        <v>0</v>
      </c>
      <c r="I580" s="129" t="n">
        <v>0</v>
      </c>
      <c r="J580" s="129" t="n">
        <v>0</v>
      </c>
      <c r="K580" s="129" t="n">
        <v>92.37</v>
      </c>
      <c r="L580" s="129" t="n">
        <v>92.3709798055348</v>
      </c>
    </row>
    <row r="581" customFormat="false" ht="12.75" hidden="false" customHeight="false" outlineLevel="0" collapsed="false">
      <c r="A581" s="88" t="s">
        <v>792</v>
      </c>
      <c r="B581" s="88" t="s">
        <v>774</v>
      </c>
      <c r="C581" s="88" t="s">
        <v>281</v>
      </c>
      <c r="D581" s="217" t="s">
        <v>387</v>
      </c>
      <c r="E581" s="217" t="s">
        <v>387</v>
      </c>
      <c r="F581" s="214" t="s">
        <v>387</v>
      </c>
      <c r="G581" s="215" t="s">
        <v>387</v>
      </c>
      <c r="H581" s="215" t="s">
        <v>387</v>
      </c>
      <c r="I581" s="215" t="s">
        <v>387</v>
      </c>
      <c r="J581" s="215" t="s">
        <v>387</v>
      </c>
      <c r="K581" s="215" t="s">
        <v>387</v>
      </c>
      <c r="L581" s="215" t="s">
        <v>387</v>
      </c>
    </row>
    <row r="582" customFormat="false" ht="12.75" hidden="false" customHeight="false" outlineLevel="0" collapsed="false">
      <c r="A582" s="88" t="s">
        <v>792</v>
      </c>
      <c r="B582" s="88" t="s">
        <v>774</v>
      </c>
      <c r="C582" s="88" t="s">
        <v>790</v>
      </c>
      <c r="D582" s="216" t="n">
        <v>1270</v>
      </c>
      <c r="E582" s="216" t="n">
        <v>528</v>
      </c>
      <c r="F582" s="213" t="n">
        <v>0.202</v>
      </c>
      <c r="G582" s="129" t="n">
        <v>0.001</v>
      </c>
      <c r="H582" s="129" t="n">
        <v>0.001</v>
      </c>
      <c r="I582" s="129" t="n">
        <v>0</v>
      </c>
      <c r="J582" s="129" t="n">
        <v>0</v>
      </c>
      <c r="K582" s="129" t="n">
        <v>50.72</v>
      </c>
      <c r="L582" s="129" t="n">
        <v>50.2857142857143</v>
      </c>
    </row>
    <row r="583" customFormat="false" ht="12.75" hidden="false" customHeight="false" outlineLevel="0" collapsed="false">
      <c r="A583" s="88" t="s">
        <v>281</v>
      </c>
      <c r="B583" s="88" t="s">
        <v>774</v>
      </c>
      <c r="C583" s="88" t="s">
        <v>784</v>
      </c>
      <c r="D583" s="216" t="n">
        <v>1287</v>
      </c>
      <c r="E583" s="216" t="n">
        <v>25406</v>
      </c>
      <c r="F583" s="213" t="n">
        <v>0.415</v>
      </c>
      <c r="G583" s="129" t="n">
        <v>0</v>
      </c>
      <c r="H583" s="129" t="n">
        <v>0</v>
      </c>
      <c r="I583" s="129" t="n">
        <v>0</v>
      </c>
      <c r="J583" s="129" t="n">
        <v>0</v>
      </c>
      <c r="K583" s="129" t="n">
        <v>56.93</v>
      </c>
      <c r="L583" s="129" t="n">
        <v>66.8490988027891</v>
      </c>
    </row>
    <row r="584" customFormat="false" ht="12.75" hidden="false" customHeight="false" outlineLevel="0" collapsed="false">
      <c r="A584" s="88" t="s">
        <v>281</v>
      </c>
      <c r="B584" s="88" t="s">
        <v>774</v>
      </c>
      <c r="C584" s="88" t="s">
        <v>347</v>
      </c>
      <c r="D584" s="216" t="n">
        <v>197</v>
      </c>
      <c r="E584" s="216" t="n">
        <v>90</v>
      </c>
      <c r="F584" s="213" t="n">
        <v>0.005</v>
      </c>
      <c r="G584" s="129" t="n">
        <v>0</v>
      </c>
      <c r="H584" s="129" t="n">
        <v>0</v>
      </c>
      <c r="I584" s="129" t="n">
        <v>0</v>
      </c>
      <c r="J584" s="129" t="n">
        <v>0</v>
      </c>
      <c r="K584" s="129" t="n">
        <v>13.68</v>
      </c>
      <c r="L584" s="129" t="n">
        <v>14.1065830721003</v>
      </c>
    </row>
    <row r="585" customFormat="false" ht="12.75" hidden="false" customHeight="false" outlineLevel="0" collapsed="false">
      <c r="A585" s="88" t="s">
        <v>281</v>
      </c>
      <c r="B585" s="88" t="s">
        <v>774</v>
      </c>
      <c r="C585" s="88" t="s">
        <v>348</v>
      </c>
      <c r="D585" s="216" t="n">
        <v>9</v>
      </c>
      <c r="E585" s="216" t="n">
        <v>18</v>
      </c>
      <c r="F585" s="213" t="n">
        <v>0.003</v>
      </c>
      <c r="G585" s="129" t="n">
        <v>0</v>
      </c>
      <c r="H585" s="129" t="n">
        <v>0</v>
      </c>
      <c r="I585" s="129" t="n">
        <v>0</v>
      </c>
      <c r="J585" s="129" t="n">
        <v>0</v>
      </c>
      <c r="K585" s="129" t="n">
        <v>13.85</v>
      </c>
      <c r="L585" s="129" t="n">
        <v>15</v>
      </c>
    </row>
    <row r="586" customFormat="false" ht="12.75" hidden="false" customHeight="false" outlineLevel="0" collapsed="false">
      <c r="A586" s="88" t="s">
        <v>281</v>
      </c>
      <c r="B586" s="88" t="s">
        <v>774</v>
      </c>
      <c r="C586" s="88" t="s">
        <v>349</v>
      </c>
      <c r="D586" s="216" t="n">
        <v>14</v>
      </c>
      <c r="E586" s="216" t="n">
        <v>16</v>
      </c>
      <c r="F586" s="213" t="n">
        <v>0.002</v>
      </c>
      <c r="G586" s="129" t="n">
        <v>0</v>
      </c>
      <c r="H586" s="129" t="n">
        <v>0</v>
      </c>
      <c r="I586" s="129" t="n">
        <v>0</v>
      </c>
      <c r="J586" s="129" t="n">
        <v>0</v>
      </c>
      <c r="K586" s="129" t="n">
        <v>10.26</v>
      </c>
      <c r="L586" s="129" t="n">
        <v>10.958904109589</v>
      </c>
    </row>
    <row r="587" customFormat="false" ht="12.75" hidden="false" customHeight="false" outlineLevel="0" collapsed="false">
      <c r="A587" s="88" t="s">
        <v>281</v>
      </c>
      <c r="B587" s="88" t="s">
        <v>774</v>
      </c>
      <c r="C587" s="88" t="s">
        <v>350</v>
      </c>
      <c r="D587" s="216" t="n">
        <v>3</v>
      </c>
      <c r="E587" s="216" t="n">
        <v>99</v>
      </c>
      <c r="F587" s="213" t="n">
        <v>0.038</v>
      </c>
      <c r="G587" s="129" t="n">
        <v>0</v>
      </c>
      <c r="H587" s="129" t="n">
        <v>0</v>
      </c>
      <c r="I587" s="129" t="n">
        <v>0</v>
      </c>
      <c r="J587" s="129" t="n">
        <v>0</v>
      </c>
      <c r="K587" s="129" t="n">
        <v>46.05</v>
      </c>
      <c r="L587" s="129" t="n">
        <v>46.046511627907</v>
      </c>
    </row>
    <row r="588" customFormat="false" ht="12.75" hidden="false" customHeight="false" outlineLevel="0" collapsed="false">
      <c r="A588" s="88" t="s">
        <v>281</v>
      </c>
      <c r="B588" s="88" t="s">
        <v>774</v>
      </c>
      <c r="C588" s="88" t="s">
        <v>351</v>
      </c>
      <c r="D588" s="216" t="n">
        <v>8</v>
      </c>
      <c r="E588" s="216" t="n">
        <v>18</v>
      </c>
      <c r="F588" s="213" t="n">
        <v>0.007</v>
      </c>
      <c r="G588" s="129" t="n">
        <v>0</v>
      </c>
      <c r="H588" s="129" t="n">
        <v>0</v>
      </c>
      <c r="I588" s="129" t="n">
        <v>0</v>
      </c>
      <c r="J588" s="129" t="n">
        <v>0</v>
      </c>
      <c r="K588" s="129" t="n">
        <v>5.7</v>
      </c>
      <c r="L588" s="129" t="n">
        <v>6.76691729323308</v>
      </c>
    </row>
    <row r="589" customFormat="false" ht="12.75" hidden="false" customHeight="false" outlineLevel="0" collapsed="false">
      <c r="A589" s="88" t="s">
        <v>281</v>
      </c>
      <c r="B589" s="88" t="s">
        <v>774</v>
      </c>
      <c r="C589" s="88" t="s">
        <v>786</v>
      </c>
      <c r="D589" s="216" t="n">
        <v>6</v>
      </c>
      <c r="E589" s="216" t="n">
        <v>11</v>
      </c>
      <c r="F589" s="213" t="n">
        <v>0.005</v>
      </c>
      <c r="G589" s="129" t="n">
        <v>0</v>
      </c>
      <c r="H589" s="129" t="n">
        <v>0</v>
      </c>
      <c r="I589" s="129" t="n">
        <v>0</v>
      </c>
      <c r="J589" s="129" t="n">
        <v>0</v>
      </c>
      <c r="K589" s="129" t="n">
        <v>4.23</v>
      </c>
      <c r="L589" s="129" t="n">
        <v>5</v>
      </c>
    </row>
    <row r="590" customFormat="false" ht="12.75" hidden="false" customHeight="false" outlineLevel="0" collapsed="false">
      <c r="A590" s="88" t="s">
        <v>281</v>
      </c>
      <c r="B590" s="88" t="s">
        <v>774</v>
      </c>
      <c r="C590" s="88" t="s">
        <v>353</v>
      </c>
      <c r="D590" s="216" t="n">
        <v>11</v>
      </c>
      <c r="E590" s="216" t="n">
        <v>22</v>
      </c>
      <c r="F590" s="213" t="n">
        <v>0.013</v>
      </c>
      <c r="G590" s="129" t="n">
        <v>0</v>
      </c>
      <c r="H590" s="129" t="n">
        <v>0</v>
      </c>
      <c r="I590" s="129" t="n">
        <v>0</v>
      </c>
      <c r="J590" s="129" t="n">
        <v>0</v>
      </c>
      <c r="K590" s="129" t="n">
        <v>12.36</v>
      </c>
      <c r="L590" s="129" t="n">
        <v>12.3595505617978</v>
      </c>
    </row>
    <row r="591" customFormat="false" ht="12.75" hidden="false" customHeight="false" outlineLevel="0" collapsed="false">
      <c r="A591" s="88" t="s">
        <v>281</v>
      </c>
      <c r="B591" s="88" t="s">
        <v>774</v>
      </c>
      <c r="C591" s="88" t="s">
        <v>236</v>
      </c>
      <c r="D591" s="216" t="n">
        <v>18</v>
      </c>
      <c r="E591" s="216" t="n">
        <v>30</v>
      </c>
      <c r="F591" s="213" t="n">
        <v>0.014</v>
      </c>
      <c r="G591" s="129" t="n">
        <v>0</v>
      </c>
      <c r="H591" s="129" t="n">
        <v>0</v>
      </c>
      <c r="I591" s="129" t="n">
        <v>0</v>
      </c>
      <c r="J591" s="129" t="n">
        <v>0</v>
      </c>
      <c r="K591" s="129" t="n">
        <v>4.67</v>
      </c>
      <c r="L591" s="129" t="n">
        <v>5.68181818181818</v>
      </c>
    </row>
    <row r="592" customFormat="false" ht="12.75" hidden="false" customHeight="false" outlineLevel="0" collapsed="false">
      <c r="A592" s="88" t="s">
        <v>281</v>
      </c>
      <c r="B592" s="88" t="s">
        <v>774</v>
      </c>
      <c r="C592" s="88" t="s">
        <v>239</v>
      </c>
      <c r="D592" s="216" t="n">
        <v>4</v>
      </c>
      <c r="E592" s="216" t="n">
        <v>9</v>
      </c>
      <c r="F592" s="213" t="n">
        <v>0.005</v>
      </c>
      <c r="G592" s="129" t="n">
        <v>0</v>
      </c>
      <c r="H592" s="129" t="n">
        <v>0</v>
      </c>
      <c r="I592" s="129" t="n">
        <v>0</v>
      </c>
      <c r="J592" s="129" t="n">
        <v>0</v>
      </c>
      <c r="K592" s="129" t="n">
        <v>7.14</v>
      </c>
      <c r="L592" s="129" t="n">
        <v>8.49056603773585</v>
      </c>
    </row>
    <row r="593" customFormat="false" ht="12.75" hidden="false" customHeight="false" outlineLevel="0" collapsed="false">
      <c r="A593" s="88" t="s">
        <v>281</v>
      </c>
      <c r="B593" s="88" t="s">
        <v>774</v>
      </c>
      <c r="C593" s="88" t="s">
        <v>242</v>
      </c>
      <c r="D593" s="216" t="n">
        <v>1</v>
      </c>
      <c r="E593" s="197" t="n">
        <v>0</v>
      </c>
      <c r="F593" s="213" t="n">
        <v>0</v>
      </c>
      <c r="G593" s="129" t="n">
        <v>0</v>
      </c>
      <c r="H593" s="129" t="n">
        <v>0</v>
      </c>
      <c r="I593" s="129" t="n">
        <v>0</v>
      </c>
      <c r="J593" s="129" t="n">
        <v>0</v>
      </c>
      <c r="K593" s="129" t="n">
        <v>0</v>
      </c>
      <c r="L593" s="129" t="n">
        <v>0</v>
      </c>
    </row>
    <row r="594" customFormat="false" ht="12.75" hidden="false" customHeight="false" outlineLevel="0" collapsed="false">
      <c r="A594" s="88" t="s">
        <v>281</v>
      </c>
      <c r="B594" s="88" t="s">
        <v>774</v>
      </c>
      <c r="C594" s="88" t="s">
        <v>248</v>
      </c>
      <c r="D594" s="216" t="n">
        <v>10</v>
      </c>
      <c r="E594" s="216" t="n">
        <v>122</v>
      </c>
      <c r="F594" s="213" t="n">
        <v>0.03</v>
      </c>
      <c r="G594" s="129" t="n">
        <v>0</v>
      </c>
      <c r="H594" s="129" t="n">
        <v>0</v>
      </c>
      <c r="I594" s="129" t="n">
        <v>0</v>
      </c>
      <c r="J594" s="129" t="n">
        <v>0</v>
      </c>
      <c r="K594" s="129" t="n">
        <v>43.88</v>
      </c>
      <c r="L594" s="129" t="n">
        <v>51.4767932489452</v>
      </c>
    </row>
    <row r="595" customFormat="false" ht="12.75" hidden="false" customHeight="false" outlineLevel="0" collapsed="false">
      <c r="A595" s="88" t="s">
        <v>281</v>
      </c>
      <c r="B595" s="88" t="s">
        <v>774</v>
      </c>
      <c r="C595" s="88" t="s">
        <v>245</v>
      </c>
      <c r="D595" s="216" t="n">
        <v>10</v>
      </c>
      <c r="E595" s="216" t="n">
        <v>33</v>
      </c>
      <c r="F595" s="213" t="n">
        <v>0.008</v>
      </c>
      <c r="G595" s="129" t="n">
        <v>0</v>
      </c>
      <c r="H595" s="129" t="n">
        <v>0</v>
      </c>
      <c r="I595" s="129" t="n">
        <v>0</v>
      </c>
      <c r="J595" s="129" t="n">
        <v>0</v>
      </c>
      <c r="K595" s="129" t="n">
        <v>16.34</v>
      </c>
      <c r="L595" s="129" t="n">
        <v>18.1318681318681</v>
      </c>
    </row>
    <row r="596" customFormat="false" ht="12.75" hidden="false" customHeight="false" outlineLevel="0" collapsed="false">
      <c r="A596" s="88" t="s">
        <v>281</v>
      </c>
      <c r="B596" s="88" t="s">
        <v>774</v>
      </c>
      <c r="C596" s="88" t="s">
        <v>357</v>
      </c>
      <c r="D596" s="216" t="n">
        <v>5</v>
      </c>
      <c r="E596" s="216" t="n">
        <v>218</v>
      </c>
      <c r="F596" s="213" t="n">
        <v>0.124</v>
      </c>
      <c r="G596" s="129" t="n">
        <v>0</v>
      </c>
      <c r="H596" s="129" t="n">
        <v>0</v>
      </c>
      <c r="I596" s="129" t="n">
        <v>0</v>
      </c>
      <c r="J596" s="129" t="n">
        <v>0</v>
      </c>
      <c r="K596" s="129" t="n">
        <v>18.96</v>
      </c>
      <c r="L596" s="129" t="n">
        <v>23.0687830687831</v>
      </c>
    </row>
    <row r="597" customFormat="false" ht="12.75" hidden="false" customHeight="false" outlineLevel="0" collapsed="false">
      <c r="A597" s="88" t="s">
        <v>281</v>
      </c>
      <c r="B597" s="88" t="s">
        <v>774</v>
      </c>
      <c r="C597" s="88" t="s">
        <v>254</v>
      </c>
      <c r="D597" s="216" t="n">
        <v>9</v>
      </c>
      <c r="E597" s="216" t="n">
        <v>19</v>
      </c>
      <c r="F597" s="213" t="n">
        <v>0.005</v>
      </c>
      <c r="G597" s="129" t="n">
        <v>0</v>
      </c>
      <c r="H597" s="129" t="n">
        <v>0</v>
      </c>
      <c r="I597" s="129" t="n">
        <v>0</v>
      </c>
      <c r="J597" s="129" t="n">
        <v>0</v>
      </c>
      <c r="K597" s="129" t="n">
        <v>16.1</v>
      </c>
      <c r="L597" s="129" t="n">
        <v>15.3225806451613</v>
      </c>
    </row>
    <row r="598" customFormat="false" ht="12.75" hidden="false" customHeight="false" outlineLevel="0" collapsed="false">
      <c r="A598" s="88" t="s">
        <v>281</v>
      </c>
      <c r="B598" s="88" t="s">
        <v>774</v>
      </c>
      <c r="C598" s="88" t="s">
        <v>788</v>
      </c>
      <c r="D598" s="216" t="n">
        <v>2</v>
      </c>
      <c r="E598" s="216" t="n">
        <v>2</v>
      </c>
      <c r="F598" s="213" t="n">
        <v>0.001</v>
      </c>
      <c r="G598" s="129" t="n">
        <v>0</v>
      </c>
      <c r="H598" s="129" t="n">
        <v>0</v>
      </c>
      <c r="I598" s="129" t="n">
        <v>0</v>
      </c>
      <c r="J598" s="129" t="n">
        <v>0</v>
      </c>
      <c r="K598" s="129" t="n">
        <v>0.78</v>
      </c>
      <c r="L598" s="129" t="n">
        <v>1.02564102564103</v>
      </c>
    </row>
    <row r="599" customFormat="false" ht="12.75" hidden="false" customHeight="false" outlineLevel="0" collapsed="false">
      <c r="A599" s="88" t="s">
        <v>281</v>
      </c>
      <c r="B599" s="88" t="s">
        <v>774</v>
      </c>
      <c r="C599" s="88" t="s">
        <v>359</v>
      </c>
      <c r="D599" s="216" t="n">
        <v>1</v>
      </c>
      <c r="E599" s="197" t="n">
        <v>0</v>
      </c>
      <c r="F599" s="213" t="n">
        <v>0</v>
      </c>
      <c r="G599" s="129" t="n">
        <v>0</v>
      </c>
      <c r="H599" s="129" t="n">
        <v>0</v>
      </c>
      <c r="I599" s="129" t="n">
        <v>0</v>
      </c>
      <c r="J599" s="129" t="n">
        <v>0</v>
      </c>
      <c r="K599" s="215" t="s">
        <v>387</v>
      </c>
      <c r="L599" s="215" t="s">
        <v>387</v>
      </c>
    </row>
    <row r="600" customFormat="false" ht="12.75" hidden="false" customHeight="false" outlineLevel="0" collapsed="false">
      <c r="A600" s="88" t="s">
        <v>281</v>
      </c>
      <c r="B600" s="88" t="s">
        <v>774</v>
      </c>
      <c r="C600" s="88" t="s">
        <v>263</v>
      </c>
      <c r="D600" s="216" t="n">
        <v>2</v>
      </c>
      <c r="E600" s="216" t="n">
        <v>10</v>
      </c>
      <c r="F600" s="213" t="n">
        <v>0.003</v>
      </c>
      <c r="G600" s="129" t="n">
        <v>0</v>
      </c>
      <c r="H600" s="129" t="n">
        <v>0</v>
      </c>
      <c r="I600" s="129" t="n">
        <v>0</v>
      </c>
      <c r="J600" s="129" t="n">
        <v>0</v>
      </c>
      <c r="K600" s="129" t="n">
        <v>71.43</v>
      </c>
      <c r="L600" s="129" t="n">
        <v>71.4285714285714</v>
      </c>
    </row>
    <row r="601" customFormat="false" ht="12.75" hidden="false" customHeight="false" outlineLevel="0" collapsed="false">
      <c r="A601" s="88" t="s">
        <v>281</v>
      </c>
      <c r="B601" s="88" t="s">
        <v>774</v>
      </c>
      <c r="C601" s="88" t="s">
        <v>266</v>
      </c>
      <c r="D601" s="216" t="n">
        <v>2</v>
      </c>
      <c r="E601" s="216" t="n">
        <v>2</v>
      </c>
      <c r="F601" s="213" t="n">
        <v>0.001</v>
      </c>
      <c r="G601" s="129" t="n">
        <v>0</v>
      </c>
      <c r="H601" s="129" t="n">
        <v>0</v>
      </c>
      <c r="I601" s="129" t="n">
        <v>0</v>
      </c>
      <c r="J601" s="129" t="n">
        <v>0</v>
      </c>
      <c r="K601" s="129" t="n">
        <v>8</v>
      </c>
      <c r="L601" s="129" t="n">
        <v>0.956937799043062</v>
      </c>
    </row>
    <row r="602" customFormat="false" ht="12.75" hidden="false" customHeight="false" outlineLevel="0" collapsed="false">
      <c r="A602" s="88" t="s">
        <v>281</v>
      </c>
      <c r="B602" s="88" t="s">
        <v>774</v>
      </c>
      <c r="C602" s="88" t="s">
        <v>360</v>
      </c>
      <c r="D602" s="216" t="n">
        <v>4</v>
      </c>
      <c r="E602" s="216" t="n">
        <v>8</v>
      </c>
      <c r="F602" s="213" t="n">
        <v>0.003</v>
      </c>
      <c r="G602" s="129" t="n">
        <v>0</v>
      </c>
      <c r="H602" s="129" t="n">
        <v>0</v>
      </c>
      <c r="I602" s="129" t="n">
        <v>0</v>
      </c>
      <c r="J602" s="129" t="n">
        <v>0</v>
      </c>
      <c r="K602" s="129" t="n">
        <v>12.12</v>
      </c>
      <c r="L602" s="129" t="n">
        <v>12.1212121212121</v>
      </c>
    </row>
    <row r="603" customFormat="false" ht="12.75" hidden="false" customHeight="false" outlineLevel="0" collapsed="false">
      <c r="A603" s="88" t="s">
        <v>281</v>
      </c>
      <c r="B603" s="88" t="s">
        <v>774</v>
      </c>
      <c r="C603" s="88" t="s">
        <v>272</v>
      </c>
      <c r="D603" s="216" t="n">
        <v>12</v>
      </c>
      <c r="E603" s="216" t="n">
        <v>78</v>
      </c>
      <c r="F603" s="213" t="n">
        <v>0.021</v>
      </c>
      <c r="G603" s="129" t="n">
        <v>0</v>
      </c>
      <c r="H603" s="129" t="n">
        <v>0</v>
      </c>
      <c r="I603" s="129" t="n">
        <v>0</v>
      </c>
      <c r="J603" s="129" t="n">
        <v>0</v>
      </c>
      <c r="K603" s="129" t="n">
        <v>18.4</v>
      </c>
      <c r="L603" s="129" t="n">
        <v>21.4876033057851</v>
      </c>
    </row>
    <row r="604" customFormat="false" ht="12.75" hidden="false" customHeight="false" outlineLevel="0" collapsed="false">
      <c r="A604" s="88" t="s">
        <v>281</v>
      </c>
      <c r="B604" s="88" t="s">
        <v>774</v>
      </c>
      <c r="C604" s="88" t="s">
        <v>275</v>
      </c>
      <c r="D604" s="216" t="n">
        <v>4</v>
      </c>
      <c r="E604" s="216" t="n">
        <v>13</v>
      </c>
      <c r="F604" s="213" t="n">
        <v>0.009</v>
      </c>
      <c r="G604" s="129" t="n">
        <v>0</v>
      </c>
      <c r="H604" s="129" t="n">
        <v>0</v>
      </c>
      <c r="I604" s="129" t="n">
        <v>0</v>
      </c>
      <c r="J604" s="129" t="n">
        <v>0</v>
      </c>
      <c r="K604" s="129" t="n">
        <v>24.53</v>
      </c>
      <c r="L604" s="129" t="n">
        <v>24.5283018867925</v>
      </c>
    </row>
    <row r="605" customFormat="false" ht="12.75" hidden="false" customHeight="false" outlineLevel="0" collapsed="false">
      <c r="A605" s="88" t="s">
        <v>281</v>
      </c>
      <c r="B605" s="88" t="s">
        <v>774</v>
      </c>
      <c r="C605" s="88" t="s">
        <v>789</v>
      </c>
      <c r="D605" s="216" t="n">
        <v>1</v>
      </c>
      <c r="E605" s="216" t="n">
        <v>2</v>
      </c>
      <c r="F605" s="213" t="n">
        <v>0.001</v>
      </c>
      <c r="G605" s="129" t="n">
        <v>0</v>
      </c>
      <c r="H605" s="129" t="n">
        <v>0</v>
      </c>
      <c r="I605" s="129" t="n">
        <v>0</v>
      </c>
      <c r="J605" s="129" t="n">
        <v>0</v>
      </c>
      <c r="K605" s="129" t="n">
        <v>4</v>
      </c>
      <c r="L605" s="129" t="n">
        <v>5</v>
      </c>
    </row>
    <row r="606" customFormat="false" ht="12.75" hidden="false" customHeight="false" outlineLevel="0" collapsed="false">
      <c r="A606" s="88" t="s">
        <v>281</v>
      </c>
      <c r="B606" s="88" t="s">
        <v>774</v>
      </c>
      <c r="C606" s="88" t="s">
        <v>281</v>
      </c>
      <c r="D606" s="216" t="n">
        <v>143</v>
      </c>
      <c r="E606" s="216" t="n">
        <v>202</v>
      </c>
      <c r="F606" s="213" t="n">
        <v>0</v>
      </c>
      <c r="G606" s="129" t="n">
        <v>0</v>
      </c>
      <c r="H606" s="129" t="n">
        <v>0</v>
      </c>
      <c r="I606" s="129" t="n">
        <v>0</v>
      </c>
      <c r="J606" s="129" t="n">
        <v>0</v>
      </c>
      <c r="K606" s="129" t="n">
        <v>25.44</v>
      </c>
      <c r="L606" s="129" t="n">
        <v>25.765306122449</v>
      </c>
    </row>
    <row r="607" customFormat="false" ht="12.75" hidden="false" customHeight="false" outlineLevel="0" collapsed="false">
      <c r="A607" s="88" t="s">
        <v>281</v>
      </c>
      <c r="B607" s="88" t="s">
        <v>774</v>
      </c>
      <c r="C607" s="88" t="s">
        <v>790</v>
      </c>
      <c r="D607" s="216" t="n">
        <v>811</v>
      </c>
      <c r="E607" s="216" t="n">
        <v>24384</v>
      </c>
      <c r="F607" s="213" t="n">
        <v>0.117</v>
      </c>
      <c r="G607" s="129" t="n">
        <v>0</v>
      </c>
      <c r="H607" s="129" t="n">
        <v>0</v>
      </c>
      <c r="I607" s="129" t="n">
        <v>0</v>
      </c>
      <c r="J607" s="129" t="n">
        <v>0</v>
      </c>
      <c r="K607" s="129" t="n">
        <v>63.32</v>
      </c>
      <c r="L607" s="129" t="n">
        <v>75.3290083410565</v>
      </c>
    </row>
    <row r="608" customFormat="false" ht="12.75" hidden="false" customHeight="false" outlineLevel="0" collapsed="false">
      <c r="A608" s="88"/>
      <c r="B608" s="88"/>
      <c r="C608" s="88"/>
      <c r="D608" s="88"/>
      <c r="E608" s="88"/>
      <c r="F608" s="88"/>
      <c r="G608" s="88"/>
      <c r="H608" s="88"/>
      <c r="I608" s="88"/>
      <c r="J608" s="88"/>
      <c r="K608" s="88"/>
      <c r="L608" s="88"/>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88" width="14.56"/>
    <col collapsed="false" customWidth="true" hidden="false" outlineLevel="0" max="2" min="2" style="88" width="1.85"/>
    <col collapsed="false" customWidth="true" hidden="false" outlineLevel="0" max="3" min="3" style="88" width="19.28"/>
    <col collapsed="false" customWidth="true" hidden="false" outlineLevel="0" max="4" min="4" style="88" width="6.99"/>
    <col collapsed="false" customWidth="true" hidden="false" outlineLevel="0" max="5" min="5" style="88" width="7.14"/>
    <col collapsed="false" customWidth="true" hidden="false" outlineLevel="0" max="6" min="6" style="88" width="7.99"/>
    <col collapsed="false" customWidth="true" hidden="false" outlineLevel="0" max="7" min="7" style="88" width="6.41"/>
    <col collapsed="false" customWidth="true" hidden="false" outlineLevel="0" max="8" min="8" style="88" width="6.56"/>
    <col collapsed="false" customWidth="true" hidden="false" outlineLevel="0" max="9" min="9" style="88" width="5.99"/>
    <col collapsed="false" customWidth="true" hidden="false" outlineLevel="0" max="10" min="10" style="88" width="5.85"/>
    <col collapsed="false" customWidth="true" hidden="false" outlineLevel="0" max="11" min="11" style="88" width="5.71"/>
    <col collapsed="false" customWidth="true" hidden="false" outlineLevel="0" max="12" min="12" style="88" width="7.7"/>
    <col collapsed="false" customWidth="false" hidden="false" outlineLevel="0" max="257" min="13" style="88" width="11.42"/>
  </cols>
  <sheetData>
    <row r="1" customFormat="false" ht="11.25" hidden="false" customHeight="false" outlineLevel="0" collapsed="false">
      <c r="A1" s="87" t="s">
        <v>766</v>
      </c>
      <c r="B1" s="87"/>
      <c r="C1" s="87"/>
      <c r="D1" s="87"/>
      <c r="E1" s="87"/>
      <c r="F1" s="87"/>
      <c r="G1" s="87"/>
      <c r="H1" s="87"/>
      <c r="I1" s="87"/>
      <c r="J1" s="87"/>
      <c r="K1" s="87"/>
      <c r="L1" s="87"/>
    </row>
    <row r="2" customFormat="false" ht="11.25" hidden="false" customHeight="false" outlineLevel="0" collapsed="false">
      <c r="A2" s="87" t="s">
        <v>767</v>
      </c>
      <c r="B2" s="87"/>
      <c r="C2" s="87"/>
      <c r="D2" s="87"/>
      <c r="E2" s="87"/>
      <c r="F2" s="87"/>
      <c r="G2" s="87"/>
      <c r="H2" s="87"/>
      <c r="I2" s="87"/>
      <c r="J2" s="87"/>
      <c r="K2" s="87"/>
      <c r="L2" s="87"/>
    </row>
    <row r="3" customFormat="false" ht="11.25" hidden="false" customHeight="false" outlineLevel="0" collapsed="false">
      <c r="A3" s="87" t="s">
        <v>793</v>
      </c>
      <c r="B3" s="87"/>
      <c r="C3" s="87"/>
      <c r="D3" s="87"/>
      <c r="E3" s="87"/>
      <c r="F3" s="87"/>
      <c r="G3" s="87"/>
      <c r="H3" s="87"/>
      <c r="I3" s="87"/>
      <c r="J3" s="87"/>
      <c r="K3" s="87"/>
      <c r="L3" s="87"/>
    </row>
    <row r="4" customFormat="false" ht="6.75" hidden="false" customHeight="true" outlineLevel="0" collapsed="false">
      <c r="B4" s="103"/>
    </row>
    <row r="5" customFormat="false" ht="11.25" hidden="false" customHeight="false" outlineLevel="0" collapsed="false">
      <c r="A5" s="95" t="s">
        <v>462</v>
      </c>
      <c r="B5" s="95"/>
      <c r="C5" s="95"/>
      <c r="D5" s="204" t="s">
        <v>769</v>
      </c>
      <c r="E5" s="92" t="s">
        <v>794</v>
      </c>
      <c r="F5" s="92"/>
      <c r="G5" s="92" t="s">
        <v>288</v>
      </c>
      <c r="H5" s="92"/>
      <c r="I5" s="92" t="s">
        <v>289</v>
      </c>
      <c r="J5" s="92"/>
      <c r="K5" s="92" t="s">
        <v>758</v>
      </c>
      <c r="L5" s="92"/>
    </row>
    <row r="6" customFormat="false" ht="33.75" hidden="false" customHeight="false" outlineLevel="0" collapsed="false">
      <c r="A6" s="107" t="s">
        <v>773</v>
      </c>
      <c r="B6" s="209" t="s">
        <v>774</v>
      </c>
      <c r="C6" s="210" t="s">
        <v>775</v>
      </c>
      <c r="D6" s="110" t="s">
        <v>295</v>
      </c>
      <c r="E6" s="116" t="s">
        <v>795</v>
      </c>
      <c r="F6" s="116" t="s">
        <v>796</v>
      </c>
      <c r="G6" s="116" t="s">
        <v>797</v>
      </c>
      <c r="H6" s="116" t="s">
        <v>798</v>
      </c>
      <c r="I6" s="116" t="s">
        <v>797</v>
      </c>
      <c r="J6" s="116" t="s">
        <v>799</v>
      </c>
      <c r="K6" s="116" t="s">
        <v>800</v>
      </c>
      <c r="L6" s="116" t="s">
        <v>783</v>
      </c>
    </row>
    <row r="7" customFormat="false" ht="18" hidden="false" customHeight="true" outlineLevel="0" collapsed="false">
      <c r="A7" s="88" t="s">
        <v>784</v>
      </c>
      <c r="B7" s="212" t="s">
        <v>774</v>
      </c>
      <c r="C7" s="88" t="s">
        <v>801</v>
      </c>
      <c r="D7" s="101" t="n">
        <v>633879</v>
      </c>
      <c r="E7" s="213" t="n">
        <v>57311.941</v>
      </c>
      <c r="F7" s="213" t="n">
        <v>149124.353</v>
      </c>
      <c r="G7" s="213" t="n">
        <v>1360.155</v>
      </c>
      <c r="H7" s="213" t="n">
        <v>6452.96</v>
      </c>
      <c r="I7" s="213" t="n">
        <v>38.387</v>
      </c>
      <c r="J7" s="213" t="n">
        <v>181.791</v>
      </c>
      <c r="K7" s="129" t="n">
        <v>65.29</v>
      </c>
      <c r="L7" s="129" t="n">
        <v>72.3936344769481</v>
      </c>
    </row>
    <row r="8" customFormat="false" ht="11.25" hidden="false" customHeight="false" outlineLevel="0" collapsed="false">
      <c r="A8" s="88" t="s">
        <v>784</v>
      </c>
      <c r="B8" s="212" t="s">
        <v>774</v>
      </c>
      <c r="C8" s="88" t="s">
        <v>802</v>
      </c>
      <c r="D8" s="101" t="n">
        <v>563869</v>
      </c>
      <c r="E8" s="213" t="n">
        <v>43934.136</v>
      </c>
      <c r="F8" s="213" t="n">
        <v>57968.9</v>
      </c>
      <c r="G8" s="213" t="n">
        <v>457.801</v>
      </c>
      <c r="H8" s="213" t="n">
        <v>485.798</v>
      </c>
      <c r="I8" s="213" t="n">
        <v>14.621</v>
      </c>
      <c r="J8" s="213" t="n">
        <v>14.937</v>
      </c>
      <c r="K8" s="129" t="n">
        <v>63.34</v>
      </c>
      <c r="L8" s="129" t="n">
        <v>70.0688333967689</v>
      </c>
    </row>
    <row r="9" customFormat="false" ht="11.25" hidden="false" customHeight="false" outlineLevel="0" collapsed="false">
      <c r="A9" s="88" t="s">
        <v>784</v>
      </c>
      <c r="B9" s="212" t="s">
        <v>774</v>
      </c>
      <c r="C9" s="88" t="s">
        <v>803</v>
      </c>
      <c r="D9" s="101" t="n">
        <v>447419</v>
      </c>
      <c r="E9" s="213" t="n">
        <v>33697.434</v>
      </c>
      <c r="F9" s="213" t="n">
        <v>40364.764</v>
      </c>
      <c r="G9" s="213" t="n">
        <v>366.983</v>
      </c>
      <c r="H9" s="213" t="n">
        <v>314.524</v>
      </c>
      <c r="I9" s="213" t="n">
        <v>11.877</v>
      </c>
      <c r="J9" s="213" t="n">
        <v>11.527</v>
      </c>
      <c r="K9" s="129" t="n">
        <v>62.86</v>
      </c>
      <c r="L9" s="129" t="n">
        <v>69.6238505094747</v>
      </c>
    </row>
    <row r="10" customFormat="false" ht="11.25" hidden="false" customHeight="false" outlineLevel="0" collapsed="false">
      <c r="A10" s="88" t="s">
        <v>784</v>
      </c>
      <c r="B10" s="212" t="s">
        <v>774</v>
      </c>
      <c r="C10" s="88" t="s">
        <v>804</v>
      </c>
      <c r="D10" s="101" t="n">
        <v>16059</v>
      </c>
      <c r="E10" s="213" t="n">
        <v>547.003</v>
      </c>
      <c r="F10" s="213" t="n">
        <v>249.081</v>
      </c>
      <c r="G10" s="213" t="n">
        <v>38.936</v>
      </c>
      <c r="H10" s="213" t="n">
        <v>14.965</v>
      </c>
      <c r="I10" s="213" t="n">
        <v>0.305</v>
      </c>
      <c r="J10" s="213" t="n">
        <v>0.096</v>
      </c>
      <c r="K10" s="129" t="n">
        <v>52.18</v>
      </c>
      <c r="L10" s="129" t="n">
        <v>56.6322526674991</v>
      </c>
    </row>
    <row r="11" customFormat="false" ht="11.25" hidden="false" customHeight="false" outlineLevel="0" collapsed="false">
      <c r="A11" s="88" t="s">
        <v>784</v>
      </c>
      <c r="B11" s="212" t="s">
        <v>774</v>
      </c>
      <c r="C11" s="88" t="s">
        <v>805</v>
      </c>
      <c r="D11" s="101" t="n">
        <v>14439</v>
      </c>
      <c r="E11" s="213" t="n">
        <v>545.294</v>
      </c>
      <c r="F11" s="213" t="n">
        <v>248.258</v>
      </c>
      <c r="G11" s="213" t="n">
        <v>29.09</v>
      </c>
      <c r="H11" s="213" t="n">
        <v>10.563</v>
      </c>
      <c r="I11" s="213" t="n">
        <v>0.305</v>
      </c>
      <c r="J11" s="213" t="n">
        <v>0.096</v>
      </c>
      <c r="K11" s="129" t="n">
        <v>51.8</v>
      </c>
      <c r="L11" s="129" t="n">
        <v>57.4473823385019</v>
      </c>
    </row>
    <row r="12" customFormat="false" ht="11.25" hidden="false" customHeight="false" outlineLevel="0" collapsed="false">
      <c r="A12" s="88" t="s">
        <v>784</v>
      </c>
      <c r="B12" s="212" t="s">
        <v>774</v>
      </c>
      <c r="C12" s="88" t="s">
        <v>806</v>
      </c>
      <c r="D12" s="101" t="n">
        <v>1446</v>
      </c>
      <c r="E12" s="213" t="n">
        <v>0.319</v>
      </c>
      <c r="F12" s="213" t="n">
        <v>0.153</v>
      </c>
      <c r="G12" s="213" t="n">
        <v>9.845</v>
      </c>
      <c r="H12" s="213" t="n">
        <v>4.401</v>
      </c>
      <c r="I12" s="213" t="n">
        <v>0</v>
      </c>
      <c r="J12" s="213" t="n">
        <v>0</v>
      </c>
      <c r="K12" s="129" t="n">
        <v>55.74</v>
      </c>
      <c r="L12" s="129" t="n">
        <v>2.23139339675434</v>
      </c>
    </row>
    <row r="13" customFormat="false" ht="11.25" hidden="false" customHeight="false" outlineLevel="0" collapsed="false">
      <c r="A13" s="88" t="s">
        <v>784</v>
      </c>
      <c r="B13" s="212" t="s">
        <v>774</v>
      </c>
      <c r="C13" s="88" t="s">
        <v>807</v>
      </c>
      <c r="D13" s="101" t="n">
        <v>15550</v>
      </c>
      <c r="E13" s="213" t="n">
        <v>834.554</v>
      </c>
      <c r="F13" s="213" t="n">
        <v>520.443</v>
      </c>
      <c r="G13" s="213" t="n">
        <v>5.664</v>
      </c>
      <c r="H13" s="213" t="n">
        <v>3.687</v>
      </c>
      <c r="I13" s="213" t="n">
        <v>0.55</v>
      </c>
      <c r="J13" s="213" t="n">
        <v>0.375</v>
      </c>
      <c r="K13" s="129" t="n">
        <v>53.29</v>
      </c>
      <c r="L13" s="129" t="n">
        <v>58.293687575831</v>
      </c>
    </row>
    <row r="14" customFormat="false" ht="11.25" hidden="false" customHeight="false" outlineLevel="0" collapsed="false">
      <c r="A14" s="88" t="s">
        <v>784</v>
      </c>
      <c r="B14" s="212" t="s">
        <v>774</v>
      </c>
      <c r="C14" s="88" t="s">
        <v>808</v>
      </c>
      <c r="D14" s="101" t="n">
        <v>13414</v>
      </c>
      <c r="E14" s="213" t="n">
        <v>763.039</v>
      </c>
      <c r="F14" s="213" t="n">
        <v>468.746</v>
      </c>
      <c r="G14" s="213" t="n">
        <v>5.618</v>
      </c>
      <c r="H14" s="213" t="n">
        <v>3.656</v>
      </c>
      <c r="I14" s="213" t="n">
        <v>0.55</v>
      </c>
      <c r="J14" s="213" t="n">
        <v>0.375</v>
      </c>
      <c r="K14" s="129" t="n">
        <v>53.98</v>
      </c>
      <c r="L14" s="129" t="n">
        <v>59.3483218427995</v>
      </c>
    </row>
    <row r="15" customFormat="false" ht="11.25" hidden="false" customHeight="false" outlineLevel="0" collapsed="false">
      <c r="A15" s="88" t="s">
        <v>784</v>
      </c>
      <c r="B15" s="212" t="s">
        <v>774</v>
      </c>
      <c r="C15" s="88" t="s">
        <v>809</v>
      </c>
      <c r="D15" s="101" t="n">
        <v>1869</v>
      </c>
      <c r="E15" s="213" t="n">
        <v>69.816</v>
      </c>
      <c r="F15" s="213" t="n">
        <v>47.525</v>
      </c>
      <c r="G15" s="213" t="n">
        <v>0.014</v>
      </c>
      <c r="H15" s="213" t="n">
        <v>0.009</v>
      </c>
      <c r="I15" s="213" t="n">
        <v>0</v>
      </c>
      <c r="J15" s="213" t="n">
        <v>0</v>
      </c>
      <c r="K15" s="129" t="n">
        <v>46.23</v>
      </c>
      <c r="L15" s="129" t="n">
        <v>48.7886008986785</v>
      </c>
    </row>
    <row r="16" customFormat="false" ht="11.25" hidden="false" customHeight="false" outlineLevel="0" collapsed="false">
      <c r="A16" s="88" t="s">
        <v>784</v>
      </c>
      <c r="B16" s="212" t="s">
        <v>774</v>
      </c>
      <c r="C16" s="88" t="s">
        <v>810</v>
      </c>
      <c r="D16" s="101" t="n">
        <v>8460</v>
      </c>
      <c r="E16" s="213" t="n">
        <v>542.586</v>
      </c>
      <c r="F16" s="213" t="n">
        <v>824.352</v>
      </c>
      <c r="G16" s="213" t="n">
        <v>7.888</v>
      </c>
      <c r="H16" s="213" t="n">
        <v>12.234</v>
      </c>
      <c r="I16" s="213" t="n">
        <v>0.505</v>
      </c>
      <c r="J16" s="213" t="n">
        <v>0.799</v>
      </c>
      <c r="K16" s="129" t="n">
        <v>52.51</v>
      </c>
      <c r="L16" s="129" t="n">
        <v>59.8490388719941</v>
      </c>
    </row>
    <row r="17" customFormat="false" ht="11.25" hidden="false" customHeight="false" outlineLevel="0" collapsed="false">
      <c r="A17" s="88" t="s">
        <v>784</v>
      </c>
      <c r="B17" s="212" t="s">
        <v>774</v>
      </c>
      <c r="C17" s="88" t="s">
        <v>811</v>
      </c>
      <c r="D17" s="101" t="n">
        <v>8042</v>
      </c>
      <c r="E17" s="213" t="n">
        <v>489.424</v>
      </c>
      <c r="F17" s="213" t="n">
        <v>738.442</v>
      </c>
      <c r="G17" s="213" t="n">
        <v>7.843</v>
      </c>
      <c r="H17" s="213" t="n">
        <v>12.178</v>
      </c>
      <c r="I17" s="213" t="n">
        <v>0.505</v>
      </c>
      <c r="J17" s="213" t="n">
        <v>0.799</v>
      </c>
      <c r="K17" s="129" t="n">
        <v>51.39</v>
      </c>
      <c r="L17" s="129" t="n">
        <v>58.4422454382297</v>
      </c>
    </row>
    <row r="18" customFormat="false" ht="11.25" hidden="false" customHeight="false" outlineLevel="0" collapsed="false">
      <c r="A18" s="88" t="s">
        <v>784</v>
      </c>
      <c r="B18" s="212" t="s">
        <v>774</v>
      </c>
      <c r="C18" s="88" t="s">
        <v>812</v>
      </c>
      <c r="D18" s="101" t="n">
        <v>55404</v>
      </c>
      <c r="E18" s="213" t="n">
        <v>2880.221</v>
      </c>
      <c r="F18" s="213" t="n">
        <v>1830.701</v>
      </c>
      <c r="G18" s="213" t="n">
        <v>37.27</v>
      </c>
      <c r="H18" s="213" t="n">
        <v>18.29</v>
      </c>
      <c r="I18" s="213" t="n">
        <v>0.828</v>
      </c>
      <c r="J18" s="213" t="n">
        <v>0.373</v>
      </c>
      <c r="K18" s="129" t="n">
        <v>52.85</v>
      </c>
      <c r="L18" s="129" t="n">
        <v>60.5875447035509</v>
      </c>
    </row>
    <row r="19" customFormat="false" ht="11.25" hidden="false" customHeight="false" outlineLevel="0" collapsed="false">
      <c r="A19" s="88" t="s">
        <v>784</v>
      </c>
      <c r="B19" s="212" t="s">
        <v>774</v>
      </c>
      <c r="C19" s="88" t="s">
        <v>813</v>
      </c>
      <c r="D19" s="101" t="n">
        <v>32927</v>
      </c>
      <c r="E19" s="213" t="n">
        <v>1820.843</v>
      </c>
      <c r="F19" s="213" t="n">
        <v>1045.226</v>
      </c>
      <c r="G19" s="213" t="n">
        <v>27.601</v>
      </c>
      <c r="H19" s="213" t="n">
        <v>12.348</v>
      </c>
      <c r="I19" s="213" t="n">
        <v>0.826</v>
      </c>
      <c r="J19" s="213" t="n">
        <v>0.371</v>
      </c>
      <c r="K19" s="129" t="n">
        <v>51.04</v>
      </c>
      <c r="L19" s="129" t="n">
        <v>58.6673218039904</v>
      </c>
    </row>
    <row r="20" customFormat="false" ht="11.25" hidden="false" customHeight="false" outlineLevel="0" collapsed="false">
      <c r="A20" s="88" t="s">
        <v>784</v>
      </c>
      <c r="B20" s="212" t="s">
        <v>774</v>
      </c>
      <c r="C20" s="88" t="s">
        <v>814</v>
      </c>
      <c r="D20" s="101" t="n">
        <v>6997</v>
      </c>
      <c r="E20" s="213" t="n">
        <v>258.937</v>
      </c>
      <c r="F20" s="213" t="n">
        <v>145.083</v>
      </c>
      <c r="G20" s="213" t="n">
        <v>5.836</v>
      </c>
      <c r="H20" s="213" t="n">
        <v>3.425</v>
      </c>
      <c r="I20" s="213" t="n">
        <v>0</v>
      </c>
      <c r="J20" s="213" t="n">
        <v>0</v>
      </c>
      <c r="K20" s="129" t="n">
        <v>53.44</v>
      </c>
      <c r="L20" s="129" t="n">
        <v>60.8235968411014</v>
      </c>
    </row>
    <row r="21" customFormat="false" ht="11.25" hidden="false" customHeight="false" outlineLevel="0" collapsed="false">
      <c r="A21" s="88" t="s">
        <v>784</v>
      </c>
      <c r="B21" s="212" t="s">
        <v>774</v>
      </c>
      <c r="C21" s="88" t="s">
        <v>815</v>
      </c>
      <c r="D21" s="101" t="n">
        <v>2736</v>
      </c>
      <c r="E21" s="213" t="n">
        <v>137.149</v>
      </c>
      <c r="F21" s="213" t="n">
        <v>105.733</v>
      </c>
      <c r="G21" s="213" t="n">
        <v>0.19</v>
      </c>
      <c r="H21" s="213" t="n">
        <v>0.148</v>
      </c>
      <c r="I21" s="213" t="n">
        <v>0.001</v>
      </c>
      <c r="J21" s="213" t="n">
        <v>0.001</v>
      </c>
      <c r="K21" s="129" t="n">
        <v>58.41</v>
      </c>
      <c r="L21" s="129" t="n">
        <v>64.5713962871765</v>
      </c>
    </row>
    <row r="22" customFormat="false" ht="11.25" hidden="false" customHeight="false" outlineLevel="0" collapsed="false">
      <c r="A22" s="88" t="s">
        <v>784</v>
      </c>
      <c r="B22" s="212" t="s">
        <v>774</v>
      </c>
      <c r="C22" s="88" t="s">
        <v>816</v>
      </c>
      <c r="D22" s="101" t="n">
        <v>5240</v>
      </c>
      <c r="E22" s="213" t="n">
        <v>361.987</v>
      </c>
      <c r="F22" s="213" t="n">
        <v>273.146</v>
      </c>
      <c r="G22" s="213" t="n">
        <v>0.306</v>
      </c>
      <c r="H22" s="213" t="n">
        <v>0.219</v>
      </c>
      <c r="I22" s="213" t="n">
        <v>0</v>
      </c>
      <c r="J22" s="213" t="n">
        <v>0</v>
      </c>
      <c r="K22" s="129" t="n">
        <v>56.25</v>
      </c>
      <c r="L22" s="129" t="n">
        <v>63.6371147794596</v>
      </c>
    </row>
    <row r="23" customFormat="false" ht="11.25" hidden="false" customHeight="false" outlineLevel="0" collapsed="false">
      <c r="A23" s="88" t="s">
        <v>784</v>
      </c>
      <c r="B23" s="212" t="s">
        <v>774</v>
      </c>
      <c r="C23" s="88" t="s">
        <v>817</v>
      </c>
      <c r="D23" s="101" t="n">
        <v>2810</v>
      </c>
      <c r="E23" s="213" t="n">
        <v>123.452</v>
      </c>
      <c r="F23" s="213" t="n">
        <v>116.915</v>
      </c>
      <c r="G23" s="213" t="n">
        <v>0.087</v>
      </c>
      <c r="H23" s="213" t="n">
        <v>0.082</v>
      </c>
      <c r="I23" s="213" t="n">
        <v>0</v>
      </c>
      <c r="J23" s="213" t="n">
        <v>0</v>
      </c>
      <c r="K23" s="129" t="n">
        <v>61.11</v>
      </c>
      <c r="L23" s="129" t="n">
        <v>70.6287545054065</v>
      </c>
    </row>
    <row r="24" customFormat="false" ht="11.25" hidden="false" customHeight="false" outlineLevel="0" collapsed="false">
      <c r="A24" s="88" t="s">
        <v>784</v>
      </c>
      <c r="B24" s="212" t="s">
        <v>774</v>
      </c>
      <c r="C24" s="88" t="s">
        <v>818</v>
      </c>
      <c r="D24" s="101" t="n">
        <v>16952</v>
      </c>
      <c r="E24" s="213" t="n">
        <v>2296.607</v>
      </c>
      <c r="F24" s="213" t="n">
        <v>4222.296</v>
      </c>
      <c r="G24" s="213" t="n">
        <v>12.377</v>
      </c>
      <c r="H24" s="213" t="n">
        <v>22.105</v>
      </c>
      <c r="I24" s="213" t="n">
        <v>0.737</v>
      </c>
      <c r="J24" s="213" t="n">
        <v>1.307</v>
      </c>
      <c r="K24" s="129" t="n">
        <v>73.37</v>
      </c>
      <c r="L24" s="129" t="n">
        <v>79.3773360181773</v>
      </c>
    </row>
    <row r="25" customFormat="false" ht="11.25" hidden="false" customHeight="false" outlineLevel="0" collapsed="false">
      <c r="A25" s="88" t="s">
        <v>784</v>
      </c>
      <c r="B25" s="212" t="s">
        <v>774</v>
      </c>
      <c r="C25" s="88" t="s">
        <v>819</v>
      </c>
      <c r="D25" s="101" t="n">
        <v>4600</v>
      </c>
      <c r="E25" s="213" t="n">
        <v>517.605</v>
      </c>
      <c r="F25" s="213" t="n">
        <v>897.399</v>
      </c>
      <c r="G25" s="213" t="n">
        <v>10.706</v>
      </c>
      <c r="H25" s="213" t="n">
        <v>19.246</v>
      </c>
      <c r="I25" s="213" t="n">
        <v>0.621</v>
      </c>
      <c r="J25" s="213" t="n">
        <v>1.121</v>
      </c>
      <c r="K25" s="129" t="n">
        <v>66.25</v>
      </c>
      <c r="L25" s="129" t="n">
        <v>72.0862185182916</v>
      </c>
    </row>
    <row r="26" customFormat="false" ht="11.25" hidden="false" customHeight="false" outlineLevel="0" collapsed="false">
      <c r="A26" s="88" t="s">
        <v>784</v>
      </c>
      <c r="B26" s="212" t="s">
        <v>774</v>
      </c>
      <c r="C26" s="88" t="s">
        <v>820</v>
      </c>
      <c r="D26" s="101" t="n">
        <v>2710</v>
      </c>
      <c r="E26" s="213" t="n">
        <v>486.398</v>
      </c>
      <c r="F26" s="213" t="n">
        <v>1025.9</v>
      </c>
      <c r="G26" s="213" t="n">
        <v>0.146</v>
      </c>
      <c r="H26" s="213" t="n">
        <v>0.317</v>
      </c>
      <c r="I26" s="213" t="n">
        <v>0.001</v>
      </c>
      <c r="J26" s="213" t="n">
        <v>0.001</v>
      </c>
      <c r="K26" s="129" t="n">
        <v>84.98</v>
      </c>
      <c r="L26" s="129" t="n">
        <v>89.1240375700407</v>
      </c>
    </row>
    <row r="27" customFormat="false" ht="11.25" hidden="false" customHeight="false" outlineLevel="0" collapsed="false">
      <c r="A27" s="88" t="s">
        <v>784</v>
      </c>
      <c r="B27" s="212" t="s">
        <v>774</v>
      </c>
      <c r="C27" s="88" t="s">
        <v>821</v>
      </c>
      <c r="D27" s="101" t="n">
        <v>1425</v>
      </c>
      <c r="E27" s="213" t="n">
        <v>243.641</v>
      </c>
      <c r="F27" s="213" t="n">
        <v>526.43</v>
      </c>
      <c r="G27" s="213" t="n">
        <v>0.125</v>
      </c>
      <c r="H27" s="213" t="n">
        <v>0.286</v>
      </c>
      <c r="I27" s="213" t="n">
        <v>0</v>
      </c>
      <c r="J27" s="213" t="n">
        <v>0.001</v>
      </c>
      <c r="K27" s="129" t="n">
        <v>81.98</v>
      </c>
      <c r="L27" s="129" t="n">
        <v>87.2370974556548</v>
      </c>
    </row>
    <row r="28" customFormat="false" ht="11.25" hidden="false" customHeight="false" outlineLevel="0" collapsed="false">
      <c r="A28" s="88" t="s">
        <v>784</v>
      </c>
      <c r="B28" s="212" t="s">
        <v>774</v>
      </c>
      <c r="C28" s="88" t="s">
        <v>822</v>
      </c>
      <c r="D28" s="101" t="n">
        <v>4975</v>
      </c>
      <c r="E28" s="213" t="n">
        <v>551.418</v>
      </c>
      <c r="F28" s="213" t="n">
        <v>863.861</v>
      </c>
      <c r="G28" s="213" t="n">
        <v>1.315</v>
      </c>
      <c r="H28" s="213" t="n">
        <v>2.095</v>
      </c>
      <c r="I28" s="213" t="n">
        <v>0.114</v>
      </c>
      <c r="J28" s="213" t="n">
        <v>0.181</v>
      </c>
      <c r="K28" s="129" t="n">
        <v>67.79</v>
      </c>
      <c r="L28" s="129" t="n">
        <v>72.8084885007539</v>
      </c>
    </row>
    <row r="29" customFormat="false" ht="11.25" hidden="false" customHeight="false" outlineLevel="0" collapsed="false">
      <c r="A29" s="88" t="s">
        <v>784</v>
      </c>
      <c r="B29" s="212" t="s">
        <v>774</v>
      </c>
      <c r="C29" s="88" t="s">
        <v>823</v>
      </c>
      <c r="D29" s="101" t="n">
        <v>65175</v>
      </c>
      <c r="E29" s="213" t="n">
        <v>4953.947</v>
      </c>
      <c r="F29" s="213" t="n">
        <v>3795.193</v>
      </c>
      <c r="G29" s="213" t="n">
        <v>87.758</v>
      </c>
      <c r="H29" s="213" t="n">
        <v>62.577</v>
      </c>
      <c r="I29" s="213" t="n">
        <v>1.289</v>
      </c>
      <c r="J29" s="213" t="n">
        <v>0.844</v>
      </c>
      <c r="K29" s="129" t="n">
        <v>60.28</v>
      </c>
      <c r="L29" s="129" t="n">
        <v>66.905674010298</v>
      </c>
    </row>
    <row r="30" customFormat="false" ht="11.25" hidden="false" customHeight="false" outlineLevel="0" collapsed="false">
      <c r="A30" s="88" t="s">
        <v>784</v>
      </c>
      <c r="B30" s="212" t="s">
        <v>774</v>
      </c>
      <c r="C30" s="88" t="s">
        <v>824</v>
      </c>
      <c r="D30" s="101" t="n">
        <v>23378</v>
      </c>
      <c r="E30" s="213" t="n">
        <v>2272.686</v>
      </c>
      <c r="F30" s="213" t="n">
        <v>1646.418</v>
      </c>
      <c r="G30" s="213" t="n">
        <v>19.249</v>
      </c>
      <c r="H30" s="213" t="n">
        <v>13.183</v>
      </c>
      <c r="I30" s="213" t="n">
        <v>1.276</v>
      </c>
      <c r="J30" s="213" t="n">
        <v>0.834</v>
      </c>
      <c r="K30" s="129" t="n">
        <v>59.91</v>
      </c>
      <c r="L30" s="129" t="n">
        <v>69.1146716994857</v>
      </c>
    </row>
    <row r="31" customFormat="false" ht="11.25" hidden="false" customHeight="false" outlineLevel="0" collapsed="false">
      <c r="A31" s="88" t="s">
        <v>784</v>
      </c>
      <c r="B31" s="212" t="s">
        <v>774</v>
      </c>
      <c r="C31" s="88" t="s">
        <v>825</v>
      </c>
      <c r="D31" s="101" t="n">
        <v>3290</v>
      </c>
      <c r="E31" s="213" t="n">
        <v>241.253</v>
      </c>
      <c r="F31" s="213" t="n">
        <v>176.9</v>
      </c>
      <c r="G31" s="213" t="n">
        <v>0.15</v>
      </c>
      <c r="H31" s="213" t="n">
        <v>0.102</v>
      </c>
      <c r="I31" s="213" t="n">
        <v>0.006</v>
      </c>
      <c r="J31" s="213" t="n">
        <v>0.004</v>
      </c>
      <c r="K31" s="129" t="n">
        <v>45.74</v>
      </c>
      <c r="L31" s="129" t="n">
        <v>56.964183255926</v>
      </c>
    </row>
    <row r="32" customFormat="false" ht="11.25" hidden="false" customHeight="false" outlineLevel="0" collapsed="false">
      <c r="A32" s="88" t="s">
        <v>784</v>
      </c>
      <c r="B32" s="212" t="s">
        <v>774</v>
      </c>
      <c r="C32" s="88" t="s">
        <v>826</v>
      </c>
      <c r="D32" s="101" t="n">
        <v>9949</v>
      </c>
      <c r="E32" s="213" t="n">
        <v>1137.835</v>
      </c>
      <c r="F32" s="213" t="n">
        <v>815.675</v>
      </c>
      <c r="G32" s="213" t="n">
        <v>10.224</v>
      </c>
      <c r="H32" s="213" t="n">
        <v>5.278</v>
      </c>
      <c r="I32" s="213" t="n">
        <v>0.002</v>
      </c>
      <c r="J32" s="213" t="n">
        <v>0.001</v>
      </c>
      <c r="K32" s="129" t="n">
        <v>67.55</v>
      </c>
      <c r="L32" s="129" t="n">
        <v>71.5146780335765</v>
      </c>
    </row>
    <row r="33" customFormat="false" ht="11.25" hidden="false" customHeight="false" outlineLevel="0" collapsed="false">
      <c r="A33" s="88" t="s">
        <v>784</v>
      </c>
      <c r="B33" s="212" t="s">
        <v>774</v>
      </c>
      <c r="C33" s="88" t="s">
        <v>827</v>
      </c>
      <c r="D33" s="101" t="n">
        <v>3106</v>
      </c>
      <c r="E33" s="213" t="n">
        <v>94.344</v>
      </c>
      <c r="F33" s="213" t="n">
        <v>60.903</v>
      </c>
      <c r="G33" s="213" t="n">
        <v>0.015</v>
      </c>
      <c r="H33" s="213" t="n">
        <v>0.01</v>
      </c>
      <c r="I33" s="213" t="n">
        <v>0</v>
      </c>
      <c r="J33" s="213" t="n">
        <v>0</v>
      </c>
      <c r="K33" s="129" t="n">
        <v>44.04</v>
      </c>
      <c r="L33" s="129" t="n">
        <v>46.698246291374</v>
      </c>
    </row>
    <row r="34" customFormat="false" ht="11.25" hidden="false" customHeight="false" outlineLevel="0" collapsed="false">
      <c r="A34" s="88" t="s">
        <v>784</v>
      </c>
      <c r="B34" s="212" t="s">
        <v>774</v>
      </c>
      <c r="C34" s="88" t="s">
        <v>828</v>
      </c>
      <c r="D34" s="101" t="n">
        <v>1216</v>
      </c>
      <c r="E34" s="213" t="n">
        <v>106.319</v>
      </c>
      <c r="F34" s="213" t="n">
        <v>91.43</v>
      </c>
      <c r="G34" s="213" t="n">
        <v>1.111</v>
      </c>
      <c r="H34" s="213" t="n">
        <v>0.828</v>
      </c>
      <c r="I34" s="213" t="n">
        <v>0</v>
      </c>
      <c r="J34" s="213" t="n">
        <v>0</v>
      </c>
      <c r="K34" s="129" t="n">
        <v>70.33</v>
      </c>
      <c r="L34" s="129" t="n">
        <v>77.3611677047558</v>
      </c>
    </row>
    <row r="35" customFormat="false" ht="11.25" hidden="false" customHeight="false" outlineLevel="0" collapsed="false">
      <c r="A35" s="88" t="s">
        <v>784</v>
      </c>
      <c r="B35" s="212" t="s">
        <v>774</v>
      </c>
      <c r="C35" s="88" t="s">
        <v>829</v>
      </c>
      <c r="D35" s="101" t="n">
        <v>7995</v>
      </c>
      <c r="E35" s="213" t="n">
        <v>341.562</v>
      </c>
      <c r="F35" s="213" t="n">
        <v>322.405</v>
      </c>
      <c r="G35" s="213" t="n">
        <v>0.448</v>
      </c>
      <c r="H35" s="213" t="n">
        <v>0.43</v>
      </c>
      <c r="I35" s="213" t="n">
        <v>0</v>
      </c>
      <c r="J35" s="213" t="n">
        <v>0</v>
      </c>
      <c r="K35" s="129" t="n">
        <v>51.44</v>
      </c>
      <c r="L35" s="129" t="n">
        <v>57.9528622499275</v>
      </c>
    </row>
    <row r="36" customFormat="false" ht="11.25" hidden="false" customHeight="false" outlineLevel="0" collapsed="false">
      <c r="A36" s="88" t="s">
        <v>784</v>
      </c>
      <c r="B36" s="212" t="s">
        <v>774</v>
      </c>
      <c r="C36" s="88" t="s">
        <v>830</v>
      </c>
      <c r="D36" s="101" t="n">
        <v>1382</v>
      </c>
      <c r="E36" s="213" t="n">
        <v>103.392</v>
      </c>
      <c r="F36" s="213" t="n">
        <v>103.544</v>
      </c>
      <c r="G36" s="213" t="n">
        <v>0.078</v>
      </c>
      <c r="H36" s="213" t="n">
        <v>0.076</v>
      </c>
      <c r="I36" s="213" t="n">
        <v>0</v>
      </c>
      <c r="J36" s="213" t="n">
        <v>0</v>
      </c>
      <c r="K36" s="129" t="n">
        <v>67.07</v>
      </c>
      <c r="L36" s="129" t="n">
        <v>77.9193765967549</v>
      </c>
    </row>
    <row r="37" customFormat="false" ht="11.25" hidden="false" customHeight="false" outlineLevel="0" collapsed="false">
      <c r="A37" s="88" t="s">
        <v>784</v>
      </c>
      <c r="B37" s="212" t="s">
        <v>774</v>
      </c>
      <c r="C37" s="88" t="s">
        <v>831</v>
      </c>
      <c r="D37" s="101" t="n">
        <v>1632</v>
      </c>
      <c r="E37" s="213" t="n">
        <v>23.522</v>
      </c>
      <c r="F37" s="213" t="n">
        <v>14.622</v>
      </c>
      <c r="G37" s="213" t="n">
        <v>38.94</v>
      </c>
      <c r="H37" s="213" t="n">
        <v>24.601</v>
      </c>
      <c r="I37" s="213" t="n">
        <v>0</v>
      </c>
      <c r="J37" s="213" t="n">
        <v>0</v>
      </c>
      <c r="K37" s="129" t="n">
        <v>64.97</v>
      </c>
      <c r="L37" s="129" t="n">
        <v>75.4297075423294</v>
      </c>
    </row>
    <row r="38" customFormat="false" ht="11.25" hidden="false" customHeight="false" outlineLevel="0" collapsed="false">
      <c r="A38" s="88" t="s">
        <v>784</v>
      </c>
      <c r="B38" s="212" t="s">
        <v>774</v>
      </c>
      <c r="C38" s="88" t="s">
        <v>832</v>
      </c>
      <c r="D38" s="101" t="n">
        <v>8959</v>
      </c>
      <c r="E38" s="213" t="n">
        <v>429.959</v>
      </c>
      <c r="F38" s="213" t="n">
        <v>363.726</v>
      </c>
      <c r="G38" s="213" t="n">
        <v>1.146</v>
      </c>
      <c r="H38" s="213" t="n">
        <v>0.982</v>
      </c>
      <c r="I38" s="213" t="n">
        <v>0.002</v>
      </c>
      <c r="J38" s="213" t="n">
        <v>0.002</v>
      </c>
      <c r="K38" s="129" t="n">
        <v>55.92</v>
      </c>
      <c r="L38" s="129" t="n">
        <v>61.1840963101049</v>
      </c>
    </row>
    <row r="39" customFormat="false" ht="11.25" hidden="false" customHeight="false" outlineLevel="0" collapsed="false">
      <c r="A39" s="88" t="s">
        <v>784</v>
      </c>
      <c r="B39" s="212" t="s">
        <v>774</v>
      </c>
      <c r="C39" s="88" t="s">
        <v>833</v>
      </c>
      <c r="D39" s="101" t="n">
        <v>4285</v>
      </c>
      <c r="E39" s="213" t="n">
        <v>402.932</v>
      </c>
      <c r="F39" s="213" t="n">
        <v>456.502</v>
      </c>
      <c r="G39" s="213" t="n">
        <v>9.235</v>
      </c>
      <c r="H39" s="213" t="n">
        <v>9.09</v>
      </c>
      <c r="I39" s="213" t="n">
        <v>0.496</v>
      </c>
      <c r="J39" s="213" t="n">
        <v>0.523</v>
      </c>
      <c r="K39" s="129" t="n">
        <v>70.62</v>
      </c>
      <c r="L39" s="129" t="n">
        <v>75.0048398385728</v>
      </c>
    </row>
    <row r="40" customFormat="false" ht="11.25" hidden="false" customHeight="false" outlineLevel="0" collapsed="false">
      <c r="A40" s="88" t="s">
        <v>784</v>
      </c>
      <c r="B40" s="212" t="s">
        <v>774</v>
      </c>
      <c r="C40" s="88" t="s">
        <v>834</v>
      </c>
      <c r="D40" s="101" t="n">
        <v>3648</v>
      </c>
      <c r="E40" s="213" t="n">
        <v>328.593</v>
      </c>
      <c r="F40" s="213" t="n">
        <v>363.799</v>
      </c>
      <c r="G40" s="213" t="n">
        <v>8.926</v>
      </c>
      <c r="H40" s="213" t="n">
        <v>8.713</v>
      </c>
      <c r="I40" s="213" t="n">
        <v>0.494</v>
      </c>
      <c r="J40" s="213" t="n">
        <v>0.521</v>
      </c>
      <c r="K40" s="129" t="n">
        <v>71.87</v>
      </c>
      <c r="L40" s="129" t="n">
        <v>75.1155560635501</v>
      </c>
    </row>
    <row r="41" customFormat="false" ht="11.25" hidden="false" customHeight="false" outlineLevel="0" collapsed="false">
      <c r="A41" s="88" t="s">
        <v>784</v>
      </c>
      <c r="B41" s="212" t="s">
        <v>774</v>
      </c>
      <c r="C41" s="88" t="s">
        <v>835</v>
      </c>
      <c r="D41" s="101" t="n">
        <v>61875</v>
      </c>
      <c r="E41" s="213" t="n">
        <v>4122.318</v>
      </c>
      <c r="F41" s="213" t="n">
        <v>3214.857</v>
      </c>
      <c r="G41" s="213" t="n">
        <v>31.809</v>
      </c>
      <c r="H41" s="213" t="n">
        <v>21.058</v>
      </c>
      <c r="I41" s="213" t="n">
        <v>1.4</v>
      </c>
      <c r="J41" s="213" t="n">
        <v>1.033</v>
      </c>
      <c r="K41" s="129" t="n">
        <v>59.8</v>
      </c>
      <c r="L41" s="129" t="n">
        <v>68.4075334083291</v>
      </c>
    </row>
    <row r="42" customFormat="false" ht="11.25" hidden="false" customHeight="false" outlineLevel="0" collapsed="false">
      <c r="A42" s="88" t="s">
        <v>784</v>
      </c>
      <c r="B42" s="212" t="s">
        <v>774</v>
      </c>
      <c r="C42" s="88" t="s">
        <v>836</v>
      </c>
      <c r="D42" s="101" t="n">
        <v>9744</v>
      </c>
      <c r="E42" s="213" t="n">
        <v>802.089</v>
      </c>
      <c r="F42" s="213" t="n">
        <v>758.642</v>
      </c>
      <c r="G42" s="213" t="n">
        <v>3.607</v>
      </c>
      <c r="H42" s="213" t="n">
        <v>3.398</v>
      </c>
      <c r="I42" s="213" t="n">
        <v>0.685</v>
      </c>
      <c r="J42" s="213" t="n">
        <v>0.658</v>
      </c>
      <c r="K42" s="129" t="n">
        <v>60.59</v>
      </c>
      <c r="L42" s="129" t="n">
        <v>67.5482617516302</v>
      </c>
    </row>
    <row r="43" customFormat="false" ht="11.25" hidden="false" customHeight="false" outlineLevel="0" collapsed="false">
      <c r="A43" s="88" t="s">
        <v>784</v>
      </c>
      <c r="B43" s="212" t="s">
        <v>774</v>
      </c>
      <c r="C43" s="88" t="s">
        <v>837</v>
      </c>
      <c r="D43" s="101" t="n">
        <v>1909</v>
      </c>
      <c r="E43" s="213" t="n">
        <v>228.058</v>
      </c>
      <c r="F43" s="213" t="n">
        <v>227.624</v>
      </c>
      <c r="G43" s="213" t="n">
        <v>0.252</v>
      </c>
      <c r="H43" s="213" t="n">
        <v>0.273</v>
      </c>
      <c r="I43" s="213" t="n">
        <v>0.001</v>
      </c>
      <c r="J43" s="213" t="n">
        <v>0.001</v>
      </c>
      <c r="K43" s="129" t="n">
        <v>68.54</v>
      </c>
      <c r="L43" s="129" t="n">
        <v>73.1524873539327</v>
      </c>
    </row>
    <row r="44" customFormat="false" ht="11.25" hidden="false" customHeight="false" outlineLevel="0" collapsed="false">
      <c r="A44" s="88" t="s">
        <v>784</v>
      </c>
      <c r="B44" s="212" t="s">
        <v>774</v>
      </c>
      <c r="C44" s="88" t="s">
        <v>838</v>
      </c>
      <c r="D44" s="101" t="n">
        <v>3122</v>
      </c>
      <c r="E44" s="213" t="n">
        <v>255.61</v>
      </c>
      <c r="F44" s="213" t="n">
        <v>172.692</v>
      </c>
      <c r="G44" s="213" t="n">
        <v>16.172</v>
      </c>
      <c r="H44" s="213" t="n">
        <v>9.794</v>
      </c>
      <c r="I44" s="213" t="n">
        <v>0</v>
      </c>
      <c r="J44" s="213" t="n">
        <v>0</v>
      </c>
      <c r="K44" s="129" t="n">
        <v>55.64</v>
      </c>
      <c r="L44" s="129" t="n">
        <v>70.297266599379</v>
      </c>
    </row>
    <row r="45" customFormat="false" ht="11.25" hidden="false" customHeight="false" outlineLevel="0" collapsed="false">
      <c r="A45" s="88" t="s">
        <v>784</v>
      </c>
      <c r="B45" s="212" t="s">
        <v>774</v>
      </c>
      <c r="C45" s="88" t="s">
        <v>839</v>
      </c>
      <c r="D45" s="101" t="n">
        <v>2324</v>
      </c>
      <c r="E45" s="213" t="n">
        <v>131.526</v>
      </c>
      <c r="F45" s="213" t="n">
        <v>75.487</v>
      </c>
      <c r="G45" s="213" t="n">
        <v>0.668</v>
      </c>
      <c r="H45" s="213" t="n">
        <v>0.34</v>
      </c>
      <c r="I45" s="213" t="n">
        <v>0.036</v>
      </c>
      <c r="J45" s="213" t="n">
        <v>0.019</v>
      </c>
      <c r="K45" s="129" t="n">
        <v>54.85</v>
      </c>
      <c r="L45" s="129" t="n">
        <v>60.8525069515451</v>
      </c>
    </row>
    <row r="46" customFormat="false" ht="11.25" hidden="false" customHeight="false" outlineLevel="0" collapsed="false">
      <c r="A46" s="88" t="s">
        <v>784</v>
      </c>
      <c r="B46" s="212" t="s">
        <v>774</v>
      </c>
      <c r="C46" s="88" t="s">
        <v>840</v>
      </c>
      <c r="D46" s="101" t="n">
        <v>11851</v>
      </c>
      <c r="E46" s="213" t="n">
        <v>595.141</v>
      </c>
      <c r="F46" s="213" t="n">
        <v>325.061</v>
      </c>
      <c r="G46" s="213" t="n">
        <v>1.744</v>
      </c>
      <c r="H46" s="213" t="n">
        <v>0.888</v>
      </c>
      <c r="I46" s="213" t="n">
        <v>0.509</v>
      </c>
      <c r="J46" s="213" t="n">
        <v>0.257</v>
      </c>
      <c r="K46" s="129" t="n">
        <v>58.91</v>
      </c>
      <c r="L46" s="129" t="n">
        <v>67.7665783822314</v>
      </c>
    </row>
    <row r="47" customFormat="false" ht="11.25" hidden="false" customHeight="false" outlineLevel="0" collapsed="false">
      <c r="A47" s="88" t="s">
        <v>784</v>
      </c>
      <c r="B47" s="212" t="s">
        <v>774</v>
      </c>
      <c r="C47" s="88" t="s">
        <v>841</v>
      </c>
      <c r="D47" s="101" t="n">
        <v>4738</v>
      </c>
      <c r="E47" s="213" t="n">
        <v>370.713</v>
      </c>
      <c r="F47" s="213" t="n">
        <v>208.67</v>
      </c>
      <c r="G47" s="213" t="n">
        <v>1.545</v>
      </c>
      <c r="H47" s="213" t="n">
        <v>0.897</v>
      </c>
      <c r="I47" s="213" t="n">
        <v>0.167</v>
      </c>
      <c r="J47" s="213" t="n">
        <v>0.097</v>
      </c>
      <c r="K47" s="129" t="n">
        <v>60.36</v>
      </c>
      <c r="L47" s="129" t="n">
        <v>67.6171402618864</v>
      </c>
    </row>
    <row r="48" customFormat="false" ht="11.25" hidden="false" customHeight="false" outlineLevel="0" collapsed="false">
      <c r="A48" s="88" t="s">
        <v>784</v>
      </c>
      <c r="B48" s="212" t="s">
        <v>774</v>
      </c>
      <c r="C48" s="88" t="s">
        <v>842</v>
      </c>
      <c r="D48" s="101" t="n">
        <v>3116</v>
      </c>
      <c r="E48" s="213" t="n">
        <v>162.7</v>
      </c>
      <c r="F48" s="213" t="n">
        <v>96.346</v>
      </c>
      <c r="G48" s="213" t="n">
        <v>0.598</v>
      </c>
      <c r="H48" s="213" t="n">
        <v>0.385</v>
      </c>
      <c r="I48" s="213" t="n">
        <v>0</v>
      </c>
      <c r="J48" s="213" t="n">
        <v>0</v>
      </c>
      <c r="K48" s="129" t="n">
        <v>55.51</v>
      </c>
      <c r="L48" s="129" t="n">
        <v>64.3383079855427</v>
      </c>
    </row>
    <row r="49" customFormat="false" ht="11.25" hidden="false" customHeight="false" outlineLevel="0" collapsed="false">
      <c r="A49" s="88" t="s">
        <v>784</v>
      </c>
      <c r="B49" s="212" t="s">
        <v>774</v>
      </c>
      <c r="C49" s="88" t="s">
        <v>843</v>
      </c>
      <c r="D49" s="101" t="n">
        <v>3038</v>
      </c>
      <c r="E49" s="213" t="n">
        <v>178.358</v>
      </c>
      <c r="F49" s="213" t="n">
        <v>110.25</v>
      </c>
      <c r="G49" s="213" t="n">
        <v>0.106</v>
      </c>
      <c r="H49" s="213" t="n">
        <v>0.068</v>
      </c>
      <c r="I49" s="213" t="n">
        <v>0</v>
      </c>
      <c r="J49" s="213" t="n">
        <v>0</v>
      </c>
      <c r="K49" s="129" t="n">
        <v>64.2</v>
      </c>
      <c r="L49" s="129" t="n">
        <v>72.1200774745559</v>
      </c>
    </row>
    <row r="50" customFormat="false" ht="11.25" hidden="false" customHeight="false" outlineLevel="0" collapsed="false">
      <c r="A50" s="88" t="s">
        <v>784</v>
      </c>
      <c r="B50" s="212" t="s">
        <v>774</v>
      </c>
      <c r="C50" s="88" t="s">
        <v>844</v>
      </c>
      <c r="D50" s="101" t="n">
        <v>1433</v>
      </c>
      <c r="E50" s="213" t="n">
        <v>40.378</v>
      </c>
      <c r="F50" s="213" t="n">
        <v>18.743</v>
      </c>
      <c r="G50" s="213" t="n">
        <v>0.033</v>
      </c>
      <c r="H50" s="213" t="n">
        <v>0.015</v>
      </c>
      <c r="I50" s="213" t="n">
        <v>0</v>
      </c>
      <c r="J50" s="213" t="n">
        <v>0</v>
      </c>
      <c r="K50" s="129" t="n">
        <v>49.46</v>
      </c>
      <c r="L50" s="129" t="n">
        <v>56.7106741573034</v>
      </c>
    </row>
    <row r="51" customFormat="false" ht="11.25" hidden="false" customHeight="false" outlineLevel="0" collapsed="false">
      <c r="A51" s="88" t="s">
        <v>784</v>
      </c>
      <c r="B51" s="212" t="s">
        <v>774</v>
      </c>
      <c r="C51" s="88" t="s">
        <v>845</v>
      </c>
      <c r="D51" s="101" t="n">
        <v>2854</v>
      </c>
      <c r="E51" s="213" t="n">
        <v>231.878</v>
      </c>
      <c r="F51" s="213" t="n">
        <v>248.77</v>
      </c>
      <c r="G51" s="213" t="n">
        <v>0.289</v>
      </c>
      <c r="H51" s="213" t="n">
        <v>0.255</v>
      </c>
      <c r="I51" s="213" t="n">
        <v>0</v>
      </c>
      <c r="J51" s="213" t="n">
        <v>0</v>
      </c>
      <c r="K51" s="129" t="n">
        <v>62.3</v>
      </c>
      <c r="L51" s="129" t="n">
        <v>72.5675514968673</v>
      </c>
    </row>
    <row r="52" customFormat="false" ht="11.25" hidden="false" customHeight="false" outlineLevel="0" collapsed="false">
      <c r="A52" s="88" t="s">
        <v>784</v>
      </c>
      <c r="B52" s="212" t="s">
        <v>774</v>
      </c>
      <c r="C52" s="88" t="s">
        <v>846</v>
      </c>
      <c r="D52" s="101" t="n">
        <v>2487</v>
      </c>
      <c r="E52" s="213" t="n">
        <v>214.171</v>
      </c>
      <c r="F52" s="213" t="n">
        <v>169.826</v>
      </c>
      <c r="G52" s="213" t="n">
        <v>0.001</v>
      </c>
      <c r="H52" s="213" t="n">
        <v>0.001</v>
      </c>
      <c r="I52" s="213" t="n">
        <v>0</v>
      </c>
      <c r="J52" s="213" t="n">
        <v>0</v>
      </c>
      <c r="K52" s="129" t="n">
        <v>59.52</v>
      </c>
      <c r="L52" s="129" t="n">
        <v>68.778581337992</v>
      </c>
    </row>
    <row r="53" customFormat="false" ht="11.25" hidden="false" customHeight="false" outlineLevel="0" collapsed="false">
      <c r="A53" s="88" t="s">
        <v>784</v>
      </c>
      <c r="B53" s="212" t="s">
        <v>774</v>
      </c>
      <c r="C53" s="88" t="s">
        <v>847</v>
      </c>
      <c r="D53" s="101" t="n">
        <v>4002</v>
      </c>
      <c r="E53" s="213" t="n">
        <v>175.829</v>
      </c>
      <c r="F53" s="213" t="n">
        <v>89.991</v>
      </c>
      <c r="G53" s="213" t="n">
        <v>0.656</v>
      </c>
      <c r="H53" s="213" t="n">
        <v>0.353</v>
      </c>
      <c r="I53" s="213" t="n">
        <v>0</v>
      </c>
      <c r="J53" s="213" t="n">
        <v>0</v>
      </c>
      <c r="K53" s="129" t="n">
        <v>52.84</v>
      </c>
      <c r="L53" s="129" t="n">
        <v>64.171636289316</v>
      </c>
    </row>
    <row r="54" customFormat="false" ht="11.25" hidden="false" customHeight="false" outlineLevel="0" collapsed="false">
      <c r="A54" s="88" t="s">
        <v>784</v>
      </c>
      <c r="B54" s="212" t="s">
        <v>774</v>
      </c>
      <c r="C54" s="88" t="s">
        <v>848</v>
      </c>
      <c r="D54" s="101" t="n">
        <v>1052</v>
      </c>
      <c r="E54" s="213" t="n">
        <v>40.097</v>
      </c>
      <c r="F54" s="213" t="n">
        <v>12.338</v>
      </c>
      <c r="G54" s="213" t="n">
        <v>0.016</v>
      </c>
      <c r="H54" s="213" t="n">
        <v>0.005</v>
      </c>
      <c r="I54" s="213" t="n">
        <v>0</v>
      </c>
      <c r="J54" s="213" t="n">
        <v>0</v>
      </c>
      <c r="K54" s="129" t="n">
        <v>51.38</v>
      </c>
      <c r="L54" s="129" t="n">
        <v>65.4463251016045</v>
      </c>
    </row>
    <row r="55" customFormat="false" ht="11.25" hidden="false" customHeight="false" outlineLevel="0" collapsed="false">
      <c r="A55" s="88" t="s">
        <v>784</v>
      </c>
      <c r="B55" s="212" t="s">
        <v>774</v>
      </c>
      <c r="C55" s="88" t="s">
        <v>849</v>
      </c>
      <c r="D55" s="101" t="n">
        <v>2786</v>
      </c>
      <c r="E55" s="213" t="n">
        <v>99.565</v>
      </c>
      <c r="F55" s="213" t="n">
        <v>42.836</v>
      </c>
      <c r="G55" s="213" t="n">
        <v>0.021</v>
      </c>
      <c r="H55" s="213" t="n">
        <v>0.01</v>
      </c>
      <c r="I55" s="213" t="n">
        <v>0</v>
      </c>
      <c r="J55" s="213" t="n">
        <v>0</v>
      </c>
      <c r="K55" s="129" t="n">
        <v>53.46</v>
      </c>
      <c r="L55" s="129" t="n">
        <v>66.251231002635</v>
      </c>
    </row>
    <row r="56" customFormat="false" ht="11.25" hidden="false" customHeight="false" outlineLevel="0" collapsed="false">
      <c r="A56" s="88" t="s">
        <v>784</v>
      </c>
      <c r="B56" s="212" t="s">
        <v>774</v>
      </c>
      <c r="C56" s="88" t="s">
        <v>850</v>
      </c>
      <c r="D56" s="101" t="n">
        <v>3108</v>
      </c>
      <c r="E56" s="213" t="n">
        <v>104.599</v>
      </c>
      <c r="F56" s="213" t="n">
        <v>23.305</v>
      </c>
      <c r="G56" s="213" t="n">
        <v>0.772</v>
      </c>
      <c r="H56" s="213" t="n">
        <v>0.155</v>
      </c>
      <c r="I56" s="213" t="n">
        <v>0.111</v>
      </c>
      <c r="J56" s="213" t="n">
        <v>0.019</v>
      </c>
      <c r="K56" s="129" t="n">
        <v>47.85</v>
      </c>
      <c r="L56" s="129" t="n">
        <v>50.2744453416388</v>
      </c>
    </row>
    <row r="57" customFormat="false" ht="11.25" hidden="false" customHeight="false" outlineLevel="0" collapsed="false">
      <c r="A57" s="88" t="s">
        <v>784</v>
      </c>
      <c r="B57" s="212" t="s">
        <v>774</v>
      </c>
      <c r="C57" s="88" t="s">
        <v>851</v>
      </c>
      <c r="D57" s="101" t="n">
        <v>3108</v>
      </c>
      <c r="E57" s="213" t="n">
        <v>104.599</v>
      </c>
      <c r="F57" s="213" t="n">
        <v>23.305</v>
      </c>
      <c r="G57" s="213" t="n">
        <v>0.772</v>
      </c>
      <c r="H57" s="213" t="n">
        <v>0.155</v>
      </c>
      <c r="I57" s="213" t="n">
        <v>0.111</v>
      </c>
      <c r="J57" s="213" t="n">
        <v>0.019</v>
      </c>
      <c r="K57" s="129" t="n">
        <v>47.85</v>
      </c>
      <c r="L57" s="129" t="n">
        <v>50.2744453416388</v>
      </c>
    </row>
    <row r="58" customFormat="false" ht="11.25" hidden="false" customHeight="false" outlineLevel="0" collapsed="false">
      <c r="A58" s="88" t="s">
        <v>784</v>
      </c>
      <c r="B58" s="212" t="s">
        <v>774</v>
      </c>
      <c r="C58" s="88" t="s">
        <v>852</v>
      </c>
      <c r="D58" s="101" t="n">
        <v>21427</v>
      </c>
      <c r="E58" s="213" t="n">
        <v>1182.284</v>
      </c>
      <c r="F58" s="213" t="n">
        <v>532.689</v>
      </c>
      <c r="G58" s="213" t="n">
        <v>2.227</v>
      </c>
      <c r="H58" s="213" t="n">
        <v>0.752</v>
      </c>
      <c r="I58" s="213" t="n">
        <v>0.405</v>
      </c>
      <c r="J58" s="213" t="n">
        <v>0.153</v>
      </c>
      <c r="K58" s="129" t="n">
        <v>59.06</v>
      </c>
      <c r="L58" s="129" t="n">
        <v>68.4052785543686</v>
      </c>
    </row>
    <row r="59" customFormat="false" ht="11.25" hidden="false" customHeight="false" outlineLevel="0" collapsed="false">
      <c r="A59" s="88" t="s">
        <v>784</v>
      </c>
      <c r="B59" s="212" t="s">
        <v>774</v>
      </c>
      <c r="C59" s="88" t="s">
        <v>853</v>
      </c>
      <c r="D59" s="101" t="n">
        <v>19630</v>
      </c>
      <c r="E59" s="213" t="n">
        <v>1134.86</v>
      </c>
      <c r="F59" s="213" t="n">
        <v>507.244</v>
      </c>
      <c r="G59" s="213" t="n">
        <v>2.181</v>
      </c>
      <c r="H59" s="213" t="n">
        <v>0.738</v>
      </c>
      <c r="I59" s="213" t="n">
        <v>0.405</v>
      </c>
      <c r="J59" s="213" t="n">
        <v>0.153</v>
      </c>
      <c r="K59" s="129" t="n">
        <v>59.88</v>
      </c>
      <c r="L59" s="129" t="n">
        <v>69.5173735240284</v>
      </c>
    </row>
    <row r="60" customFormat="false" ht="11.25" hidden="false" customHeight="false" outlineLevel="0" collapsed="false">
      <c r="A60" s="88" t="s">
        <v>784</v>
      </c>
      <c r="B60" s="212" t="s">
        <v>774</v>
      </c>
      <c r="C60" s="88" t="s">
        <v>854</v>
      </c>
      <c r="D60" s="101" t="n">
        <v>37430</v>
      </c>
      <c r="E60" s="213" t="n">
        <v>2050.114</v>
      </c>
      <c r="F60" s="213" t="n">
        <v>1228.849</v>
      </c>
      <c r="G60" s="213" t="n">
        <v>15.543</v>
      </c>
      <c r="H60" s="213" t="n">
        <v>10.65</v>
      </c>
      <c r="I60" s="213" t="n">
        <v>1.061</v>
      </c>
      <c r="J60" s="213" t="n">
        <v>0.654</v>
      </c>
      <c r="K60" s="129" t="n">
        <v>56.96</v>
      </c>
      <c r="L60" s="129" t="n">
        <v>61.7261960140343</v>
      </c>
    </row>
    <row r="61" customFormat="false" ht="11.25" hidden="false" customHeight="false" outlineLevel="0" collapsed="false">
      <c r="A61" s="88" t="s">
        <v>784</v>
      </c>
      <c r="B61" s="212" t="s">
        <v>774</v>
      </c>
      <c r="C61" s="88" t="s">
        <v>855</v>
      </c>
      <c r="D61" s="101" t="n">
        <v>24731</v>
      </c>
      <c r="E61" s="213" t="n">
        <v>1526.335</v>
      </c>
      <c r="F61" s="213" t="n">
        <v>950.904</v>
      </c>
      <c r="G61" s="213" t="n">
        <v>14.753</v>
      </c>
      <c r="H61" s="213" t="n">
        <v>10.215</v>
      </c>
      <c r="I61" s="213" t="n">
        <v>1.028</v>
      </c>
      <c r="J61" s="213" t="n">
        <v>0.64</v>
      </c>
      <c r="K61" s="129" t="n">
        <v>57.49</v>
      </c>
      <c r="L61" s="129" t="n">
        <v>62.0211280654305</v>
      </c>
    </row>
    <row r="62" customFormat="false" ht="11.25" hidden="false" customHeight="false" outlineLevel="0" collapsed="false">
      <c r="A62" s="88" t="s">
        <v>784</v>
      </c>
      <c r="B62" s="212" t="s">
        <v>774</v>
      </c>
      <c r="C62" s="88" t="s">
        <v>856</v>
      </c>
      <c r="D62" s="101" t="n">
        <v>4535</v>
      </c>
      <c r="E62" s="213" t="n">
        <v>164.766</v>
      </c>
      <c r="F62" s="213" t="n">
        <v>92.239</v>
      </c>
      <c r="G62" s="213" t="n">
        <v>0.504</v>
      </c>
      <c r="H62" s="213" t="n">
        <v>0.307</v>
      </c>
      <c r="I62" s="213" t="n">
        <v>0</v>
      </c>
      <c r="J62" s="213" t="n">
        <v>0</v>
      </c>
      <c r="K62" s="129" t="n">
        <v>53.34</v>
      </c>
      <c r="L62" s="129" t="n">
        <v>57.0900913699252</v>
      </c>
    </row>
    <row r="63" customFormat="false" ht="11.25" hidden="false" customHeight="false" outlineLevel="0" collapsed="false">
      <c r="A63" s="88" t="s">
        <v>784</v>
      </c>
      <c r="B63" s="212" t="s">
        <v>774</v>
      </c>
      <c r="C63" s="88" t="s">
        <v>857</v>
      </c>
      <c r="D63" s="101" t="n">
        <v>1518</v>
      </c>
      <c r="E63" s="213" t="n">
        <v>46.106</v>
      </c>
      <c r="F63" s="213" t="n">
        <v>17.983</v>
      </c>
      <c r="G63" s="213" t="n">
        <v>0.009</v>
      </c>
      <c r="H63" s="213" t="n">
        <v>0.003</v>
      </c>
      <c r="I63" s="213" t="n">
        <v>0.001</v>
      </c>
      <c r="J63" s="213" t="n">
        <v>0</v>
      </c>
      <c r="K63" s="129" t="n">
        <v>59.95</v>
      </c>
      <c r="L63" s="129" t="n">
        <v>69.0374940105415</v>
      </c>
    </row>
    <row r="64" customFormat="false" ht="11.25" hidden="false" customHeight="false" outlineLevel="0" collapsed="false">
      <c r="A64" s="88" t="s">
        <v>784</v>
      </c>
      <c r="B64" s="212" t="s">
        <v>774</v>
      </c>
      <c r="C64" s="88" t="s">
        <v>858</v>
      </c>
      <c r="D64" s="101" t="n">
        <v>1965</v>
      </c>
      <c r="E64" s="213" t="n">
        <v>107.073</v>
      </c>
      <c r="F64" s="213" t="n">
        <v>70.831</v>
      </c>
      <c r="G64" s="213" t="n">
        <v>0.004</v>
      </c>
      <c r="H64" s="213" t="n">
        <v>0.002</v>
      </c>
      <c r="I64" s="213" t="n">
        <v>0</v>
      </c>
      <c r="J64" s="213" t="n">
        <v>0</v>
      </c>
      <c r="K64" s="129" t="n">
        <v>55.88</v>
      </c>
      <c r="L64" s="129" t="n">
        <v>61.3310650582534</v>
      </c>
    </row>
    <row r="65" customFormat="false" ht="11.25" hidden="false" customHeight="false" outlineLevel="0" collapsed="false">
      <c r="A65" s="88" t="s">
        <v>784</v>
      </c>
      <c r="B65" s="212" t="s">
        <v>774</v>
      </c>
      <c r="C65" s="88" t="s">
        <v>859</v>
      </c>
      <c r="D65" s="101" t="n">
        <v>2412</v>
      </c>
      <c r="E65" s="213" t="n">
        <v>105.061</v>
      </c>
      <c r="F65" s="213" t="n">
        <v>52.673</v>
      </c>
      <c r="G65" s="213" t="n">
        <v>0.216</v>
      </c>
      <c r="H65" s="213" t="n">
        <v>0.099</v>
      </c>
      <c r="I65" s="213" t="n">
        <v>0.025</v>
      </c>
      <c r="J65" s="213" t="n">
        <v>0.011</v>
      </c>
      <c r="K65" s="129" t="n">
        <v>53.11</v>
      </c>
      <c r="L65" s="129" t="n">
        <v>60.588462580954</v>
      </c>
    </row>
    <row r="66" customFormat="false" ht="11.25" hidden="false" customHeight="false" outlineLevel="0" collapsed="false">
      <c r="A66" s="88" t="s">
        <v>784</v>
      </c>
      <c r="B66" s="212" t="s">
        <v>774</v>
      </c>
      <c r="C66" s="88" t="s">
        <v>860</v>
      </c>
      <c r="D66" s="101" t="n">
        <v>2190</v>
      </c>
      <c r="E66" s="213" t="n">
        <v>100.589</v>
      </c>
      <c r="F66" s="213" t="n">
        <v>44.133</v>
      </c>
      <c r="G66" s="213" t="n">
        <v>0.057</v>
      </c>
      <c r="H66" s="213" t="n">
        <v>0.023</v>
      </c>
      <c r="I66" s="213" t="n">
        <v>0.007</v>
      </c>
      <c r="J66" s="213" t="n">
        <v>0.003</v>
      </c>
      <c r="K66" s="129" t="n">
        <v>59.16</v>
      </c>
      <c r="L66" s="129" t="n">
        <v>64.2392310885462</v>
      </c>
    </row>
    <row r="67" customFormat="false" ht="11.25" hidden="false" customHeight="false" outlineLevel="0" collapsed="false">
      <c r="A67" s="88" t="s">
        <v>784</v>
      </c>
      <c r="B67" s="212" t="s">
        <v>774</v>
      </c>
      <c r="C67" s="88" t="s">
        <v>861</v>
      </c>
      <c r="D67" s="101" t="n">
        <v>8564</v>
      </c>
      <c r="E67" s="213" t="n">
        <v>1012.769</v>
      </c>
      <c r="F67" s="213" t="n">
        <v>2101.471</v>
      </c>
      <c r="G67" s="213" t="n">
        <v>9.447</v>
      </c>
      <c r="H67" s="213" t="n">
        <v>16.5</v>
      </c>
      <c r="I67" s="213" t="n">
        <v>0.563</v>
      </c>
      <c r="J67" s="213" t="n">
        <v>1.054</v>
      </c>
      <c r="K67" s="129" t="n">
        <v>70.75</v>
      </c>
      <c r="L67" s="129" t="n">
        <v>76.1738182091685</v>
      </c>
    </row>
    <row r="68" customFormat="false" ht="11.25" hidden="false" customHeight="false" outlineLevel="0" collapsed="false">
      <c r="A68" s="88" t="s">
        <v>784</v>
      </c>
      <c r="B68" s="212" t="s">
        <v>774</v>
      </c>
      <c r="C68" s="88" t="s">
        <v>862</v>
      </c>
      <c r="D68" s="101" t="n">
        <v>4233</v>
      </c>
      <c r="E68" s="213" t="n">
        <v>435.768</v>
      </c>
      <c r="F68" s="213" t="n">
        <v>832.317</v>
      </c>
      <c r="G68" s="213" t="n">
        <v>3.056</v>
      </c>
      <c r="H68" s="213" t="n">
        <v>5.75</v>
      </c>
      <c r="I68" s="213" t="n">
        <v>0.562</v>
      </c>
      <c r="J68" s="213" t="n">
        <v>1.053</v>
      </c>
      <c r="K68" s="129" t="n">
        <v>64.69</v>
      </c>
      <c r="L68" s="129" t="n">
        <v>70.0792188118143</v>
      </c>
    </row>
    <row r="69" customFormat="false" ht="11.25" hidden="false" customHeight="false" outlineLevel="0" collapsed="false">
      <c r="A69" s="88" t="s">
        <v>784</v>
      </c>
      <c r="B69" s="212" t="s">
        <v>774</v>
      </c>
      <c r="C69" s="88" t="s">
        <v>863</v>
      </c>
      <c r="D69" s="101" t="n">
        <v>1839</v>
      </c>
      <c r="E69" s="213" t="n">
        <v>292.763</v>
      </c>
      <c r="F69" s="213" t="n">
        <v>621.199</v>
      </c>
      <c r="G69" s="213" t="n">
        <v>0.171</v>
      </c>
      <c r="H69" s="213" t="n">
        <v>0.346</v>
      </c>
      <c r="I69" s="213" t="n">
        <v>0</v>
      </c>
      <c r="J69" s="213" t="n">
        <v>0</v>
      </c>
      <c r="K69" s="129" t="n">
        <v>77.07</v>
      </c>
      <c r="L69" s="129" t="n">
        <v>85.0815322423619</v>
      </c>
    </row>
    <row r="70" customFormat="false" ht="11.25" hidden="false" customHeight="false" outlineLevel="0" collapsed="false">
      <c r="A70" s="88" t="s">
        <v>784</v>
      </c>
      <c r="B70" s="212" t="s">
        <v>774</v>
      </c>
      <c r="C70" s="88" t="s">
        <v>864</v>
      </c>
      <c r="D70" s="101" t="n">
        <v>1613</v>
      </c>
      <c r="E70" s="213" t="n">
        <v>145.842</v>
      </c>
      <c r="F70" s="213" t="n">
        <v>241.486</v>
      </c>
      <c r="G70" s="213" t="n">
        <v>6.013</v>
      </c>
      <c r="H70" s="213" t="n">
        <v>9.77</v>
      </c>
      <c r="I70" s="213" t="n">
        <v>0</v>
      </c>
      <c r="J70" s="213" t="n">
        <v>0</v>
      </c>
      <c r="K70" s="129" t="n">
        <v>72.65</v>
      </c>
      <c r="L70" s="129" t="n">
        <v>74.6353745534938</v>
      </c>
    </row>
    <row r="71" customFormat="false" ht="11.25" hidden="false" customHeight="false" outlineLevel="0" collapsed="false">
      <c r="A71" s="88" t="s">
        <v>784</v>
      </c>
      <c r="B71" s="212" t="s">
        <v>774</v>
      </c>
      <c r="C71" s="88" t="s">
        <v>865</v>
      </c>
      <c r="D71" s="101" t="n">
        <v>12687</v>
      </c>
      <c r="E71" s="213" t="n">
        <v>799.583</v>
      </c>
      <c r="F71" s="213" t="n">
        <v>930.565</v>
      </c>
      <c r="G71" s="213" t="n">
        <v>36.939</v>
      </c>
      <c r="H71" s="213" t="n">
        <v>32.6</v>
      </c>
      <c r="I71" s="213" t="n">
        <v>0.691</v>
      </c>
      <c r="J71" s="213" t="n">
        <v>0.869</v>
      </c>
      <c r="K71" s="129" t="n">
        <v>62.19</v>
      </c>
      <c r="L71" s="129" t="n">
        <v>69.8147111699801</v>
      </c>
    </row>
    <row r="72" customFormat="false" ht="11.25" hidden="false" customHeight="false" outlineLevel="0" collapsed="false">
      <c r="A72" s="88" t="s">
        <v>784</v>
      </c>
      <c r="B72" s="212" t="s">
        <v>774</v>
      </c>
      <c r="C72" s="88" t="s">
        <v>866</v>
      </c>
      <c r="D72" s="101" t="n">
        <v>6634</v>
      </c>
      <c r="E72" s="213" t="n">
        <v>440.25</v>
      </c>
      <c r="F72" s="213" t="n">
        <v>542.304</v>
      </c>
      <c r="G72" s="213" t="n">
        <v>9.635</v>
      </c>
      <c r="H72" s="213" t="n">
        <v>11.87</v>
      </c>
      <c r="I72" s="213" t="n">
        <v>0.691</v>
      </c>
      <c r="J72" s="213" t="n">
        <v>0.869</v>
      </c>
      <c r="K72" s="129" t="n">
        <v>61.54</v>
      </c>
      <c r="L72" s="129" t="n">
        <v>69.3917952969622</v>
      </c>
    </row>
    <row r="73" customFormat="false" ht="11.25" hidden="false" customHeight="false" outlineLevel="0" collapsed="false">
      <c r="A73" s="88" t="s">
        <v>784</v>
      </c>
      <c r="B73" s="212" t="s">
        <v>774</v>
      </c>
      <c r="C73" s="88" t="s">
        <v>867</v>
      </c>
      <c r="D73" s="101" t="n">
        <v>3772</v>
      </c>
      <c r="E73" s="213" t="n">
        <v>169.138</v>
      </c>
      <c r="F73" s="213" t="n">
        <v>153.652</v>
      </c>
      <c r="G73" s="213" t="n">
        <v>12.391</v>
      </c>
      <c r="H73" s="213" t="n">
        <v>10.745</v>
      </c>
      <c r="I73" s="213" t="n">
        <v>0</v>
      </c>
      <c r="J73" s="213" t="n">
        <v>0</v>
      </c>
      <c r="K73" s="129" t="n">
        <v>53.35</v>
      </c>
      <c r="L73" s="129" t="n">
        <v>65.9042557336679</v>
      </c>
    </row>
    <row r="74" customFormat="false" ht="11.25" hidden="false" customHeight="false" outlineLevel="0" collapsed="false">
      <c r="A74" s="88" t="s">
        <v>784</v>
      </c>
      <c r="B74" s="212" t="s">
        <v>774</v>
      </c>
      <c r="C74" s="88" t="s">
        <v>868</v>
      </c>
      <c r="D74" s="101" t="n">
        <v>74311</v>
      </c>
      <c r="E74" s="213" t="n">
        <v>9557.481</v>
      </c>
      <c r="F74" s="213" t="n">
        <v>18174.458</v>
      </c>
      <c r="G74" s="213" t="n">
        <v>45.85</v>
      </c>
      <c r="H74" s="213" t="n">
        <v>69.298</v>
      </c>
      <c r="I74" s="213" t="n">
        <v>1.372</v>
      </c>
      <c r="J74" s="213" t="n">
        <v>1.944</v>
      </c>
      <c r="K74" s="129" t="n">
        <v>74.91</v>
      </c>
      <c r="L74" s="129" t="n">
        <v>80.2563927083469</v>
      </c>
    </row>
    <row r="75" customFormat="false" ht="11.25" hidden="false" customHeight="false" outlineLevel="0" collapsed="false">
      <c r="A75" s="88" t="s">
        <v>784</v>
      </c>
      <c r="B75" s="212" t="s">
        <v>774</v>
      </c>
      <c r="C75" s="88" t="s">
        <v>869</v>
      </c>
      <c r="D75" s="101" t="n">
        <v>10472</v>
      </c>
      <c r="E75" s="213" t="n">
        <v>807.421</v>
      </c>
      <c r="F75" s="213" t="n">
        <v>1191.742</v>
      </c>
      <c r="G75" s="213" t="n">
        <v>25.374</v>
      </c>
      <c r="H75" s="213" t="n">
        <v>36.119</v>
      </c>
      <c r="I75" s="213" t="n">
        <v>1.339</v>
      </c>
      <c r="J75" s="213" t="n">
        <v>1.9</v>
      </c>
      <c r="K75" s="129" t="n">
        <v>61.83</v>
      </c>
      <c r="L75" s="129" t="n">
        <v>65.6610128968407</v>
      </c>
    </row>
    <row r="76" customFormat="false" ht="11.25" hidden="false" customHeight="false" outlineLevel="0" collapsed="false">
      <c r="A76" s="88" t="s">
        <v>784</v>
      </c>
      <c r="B76" s="212" t="s">
        <v>774</v>
      </c>
      <c r="C76" s="88" t="s">
        <v>870</v>
      </c>
      <c r="D76" s="101" t="n">
        <v>3680</v>
      </c>
      <c r="E76" s="213" t="n">
        <v>538.568</v>
      </c>
      <c r="F76" s="213" t="n">
        <v>1028.955</v>
      </c>
      <c r="G76" s="213" t="n">
        <v>1.121</v>
      </c>
      <c r="H76" s="213" t="n">
        <v>2.051</v>
      </c>
      <c r="I76" s="213" t="n">
        <v>0</v>
      </c>
      <c r="J76" s="213" t="n">
        <v>0</v>
      </c>
      <c r="K76" s="129" t="n">
        <v>74.42</v>
      </c>
      <c r="L76" s="129" t="n">
        <v>80.3770453636434</v>
      </c>
    </row>
    <row r="77" customFormat="false" ht="11.25" hidden="false" customHeight="false" outlineLevel="0" collapsed="false">
      <c r="A77" s="88" t="s">
        <v>784</v>
      </c>
      <c r="B77" s="212" t="s">
        <v>774</v>
      </c>
      <c r="C77" s="88" t="s">
        <v>871</v>
      </c>
      <c r="D77" s="101" t="n">
        <v>2174</v>
      </c>
      <c r="E77" s="213" t="n">
        <v>302.22</v>
      </c>
      <c r="F77" s="213" t="n">
        <v>489.804</v>
      </c>
      <c r="G77" s="213" t="n">
        <v>0.1</v>
      </c>
      <c r="H77" s="213" t="n">
        <v>0.154</v>
      </c>
      <c r="I77" s="213" t="n">
        <v>0</v>
      </c>
      <c r="J77" s="213" t="n">
        <v>0</v>
      </c>
      <c r="K77" s="129" t="n">
        <v>71.18</v>
      </c>
      <c r="L77" s="129" t="n">
        <v>77.2340686525055</v>
      </c>
    </row>
    <row r="78" customFormat="false" ht="11.25" hidden="false" customHeight="false" outlineLevel="0" collapsed="false">
      <c r="A78" s="88" t="s">
        <v>784</v>
      </c>
      <c r="B78" s="212" t="s">
        <v>774</v>
      </c>
      <c r="C78" s="88" t="s">
        <v>872</v>
      </c>
      <c r="D78" s="101" t="n">
        <v>11569</v>
      </c>
      <c r="E78" s="213" t="n">
        <v>883.256</v>
      </c>
      <c r="F78" s="213" t="n">
        <v>1026.309</v>
      </c>
      <c r="G78" s="213" t="n">
        <v>9.158</v>
      </c>
      <c r="H78" s="213" t="n">
        <v>10.232</v>
      </c>
      <c r="I78" s="213" t="n">
        <v>0.024</v>
      </c>
      <c r="J78" s="213" t="n">
        <v>0.026</v>
      </c>
      <c r="K78" s="129" t="n">
        <v>62.88</v>
      </c>
      <c r="L78" s="129" t="n">
        <v>69.7693302979701</v>
      </c>
    </row>
    <row r="79" customFormat="false" ht="11.25" hidden="false" customHeight="false" outlineLevel="0" collapsed="false">
      <c r="A79" s="88" t="s">
        <v>784</v>
      </c>
      <c r="B79" s="212" t="s">
        <v>774</v>
      </c>
      <c r="C79" s="88" t="s">
        <v>873</v>
      </c>
      <c r="D79" s="101" t="n">
        <v>2008</v>
      </c>
      <c r="E79" s="213" t="n">
        <v>141.135</v>
      </c>
      <c r="F79" s="213" t="n">
        <v>173.418</v>
      </c>
      <c r="G79" s="213" t="n">
        <v>0.711</v>
      </c>
      <c r="H79" s="213" t="n">
        <v>0.857</v>
      </c>
      <c r="I79" s="213" t="n">
        <v>0</v>
      </c>
      <c r="J79" s="213" t="n">
        <v>0</v>
      </c>
      <c r="K79" s="129" t="n">
        <v>60.87</v>
      </c>
      <c r="L79" s="129" t="n">
        <v>67.4216077809413</v>
      </c>
    </row>
    <row r="80" customFormat="false" ht="11.25" hidden="false" customHeight="false" outlineLevel="0" collapsed="false">
      <c r="A80" s="88" t="s">
        <v>784</v>
      </c>
      <c r="B80" s="212" t="s">
        <v>774</v>
      </c>
      <c r="C80" s="88" t="s">
        <v>874</v>
      </c>
      <c r="D80" s="101" t="n">
        <v>1095</v>
      </c>
      <c r="E80" s="213" t="n">
        <v>158.077</v>
      </c>
      <c r="F80" s="213" t="n">
        <v>152.042</v>
      </c>
      <c r="G80" s="213" t="n">
        <v>0.004</v>
      </c>
      <c r="H80" s="213" t="n">
        <v>0.005</v>
      </c>
      <c r="I80" s="213" t="n">
        <v>0</v>
      </c>
      <c r="J80" s="213" t="n">
        <v>0</v>
      </c>
      <c r="K80" s="129" t="n">
        <v>73.27</v>
      </c>
      <c r="L80" s="129" t="n">
        <v>78.9291830814322</v>
      </c>
    </row>
    <row r="81" customFormat="false" ht="11.25" hidden="false" customHeight="false" outlineLevel="0" collapsed="false">
      <c r="A81" s="88" t="s">
        <v>784</v>
      </c>
      <c r="B81" s="212" t="s">
        <v>774</v>
      </c>
      <c r="C81" s="88" t="s">
        <v>875</v>
      </c>
      <c r="D81" s="101" t="n">
        <v>1453</v>
      </c>
      <c r="E81" s="213" t="n">
        <v>129.361</v>
      </c>
      <c r="F81" s="213" t="n">
        <v>158.874</v>
      </c>
      <c r="G81" s="213" t="n">
        <v>0.353</v>
      </c>
      <c r="H81" s="213" t="n">
        <v>0.426</v>
      </c>
      <c r="I81" s="213" t="n">
        <v>0</v>
      </c>
      <c r="J81" s="213" t="n">
        <v>0</v>
      </c>
      <c r="K81" s="129" t="n">
        <v>56.79</v>
      </c>
      <c r="L81" s="129" t="n">
        <v>62.3570753716522</v>
      </c>
    </row>
    <row r="82" customFormat="false" ht="11.25" hidden="false" customHeight="false" outlineLevel="0" collapsed="false">
      <c r="A82" s="88" t="s">
        <v>784</v>
      </c>
      <c r="B82" s="212" t="s">
        <v>774</v>
      </c>
      <c r="C82" s="88" t="s">
        <v>876</v>
      </c>
      <c r="D82" s="101" t="n">
        <v>1195</v>
      </c>
      <c r="E82" s="213" t="n">
        <v>182.107</v>
      </c>
      <c r="F82" s="213" t="n">
        <v>353.092</v>
      </c>
      <c r="G82" s="213" t="n">
        <v>0.004</v>
      </c>
      <c r="H82" s="213" t="n">
        <v>0.009</v>
      </c>
      <c r="I82" s="213" t="n">
        <v>0</v>
      </c>
      <c r="J82" s="213" t="n">
        <v>0</v>
      </c>
      <c r="K82" s="129" t="n">
        <v>77.22</v>
      </c>
      <c r="L82" s="129" t="n">
        <v>80.8979729639682</v>
      </c>
    </row>
    <row r="83" customFormat="false" ht="11.25" hidden="false" customHeight="false" outlineLevel="0" collapsed="false">
      <c r="A83" s="88" t="s">
        <v>784</v>
      </c>
      <c r="B83" s="212" t="s">
        <v>774</v>
      </c>
      <c r="C83" s="88" t="s">
        <v>877</v>
      </c>
      <c r="D83" s="101" t="n">
        <v>1922</v>
      </c>
      <c r="E83" s="213" t="n">
        <v>277.605</v>
      </c>
      <c r="F83" s="213" t="n">
        <v>406.965</v>
      </c>
      <c r="G83" s="213" t="n">
        <v>0.154</v>
      </c>
      <c r="H83" s="213" t="n">
        <v>0.22</v>
      </c>
      <c r="I83" s="213" t="n">
        <v>0</v>
      </c>
      <c r="J83" s="213" t="n">
        <v>0</v>
      </c>
      <c r="K83" s="129" t="n">
        <v>76.29</v>
      </c>
      <c r="L83" s="129" t="n">
        <v>83.223909054934</v>
      </c>
    </row>
    <row r="84" customFormat="false" ht="11.25" hidden="false" customHeight="false" outlineLevel="0" collapsed="false">
      <c r="A84" s="88" t="s">
        <v>784</v>
      </c>
      <c r="B84" s="212" t="s">
        <v>774</v>
      </c>
      <c r="C84" s="88" t="s">
        <v>878</v>
      </c>
      <c r="D84" s="101" t="n">
        <v>22260</v>
      </c>
      <c r="E84" s="213" t="n">
        <v>3377.339</v>
      </c>
      <c r="F84" s="213" t="n">
        <v>4667.445</v>
      </c>
      <c r="G84" s="213" t="n">
        <v>1.881</v>
      </c>
      <c r="H84" s="213" t="n">
        <v>2.514</v>
      </c>
      <c r="I84" s="213" t="n">
        <v>0.005</v>
      </c>
      <c r="J84" s="213" t="n">
        <v>0.006</v>
      </c>
      <c r="K84" s="129" t="n">
        <v>80.44</v>
      </c>
      <c r="L84" s="129" t="n">
        <v>83.9040405044171</v>
      </c>
    </row>
    <row r="85" customFormat="false" ht="11.25" hidden="false" customHeight="false" outlineLevel="0" collapsed="false">
      <c r="A85" s="88" t="s">
        <v>784</v>
      </c>
      <c r="B85" s="212" t="s">
        <v>774</v>
      </c>
      <c r="C85" s="88" t="s">
        <v>879</v>
      </c>
      <c r="D85" s="101" t="n">
        <v>2603</v>
      </c>
      <c r="E85" s="213" t="n">
        <v>450.229</v>
      </c>
      <c r="F85" s="213" t="n">
        <v>1394.432</v>
      </c>
      <c r="G85" s="213" t="n">
        <v>0.412</v>
      </c>
      <c r="H85" s="213" t="n">
        <v>1.24</v>
      </c>
      <c r="I85" s="213" t="n">
        <v>0</v>
      </c>
      <c r="J85" s="213" t="n">
        <v>0.001</v>
      </c>
      <c r="K85" s="129" t="n">
        <v>84.61</v>
      </c>
      <c r="L85" s="129" t="n">
        <v>88.1887218943488</v>
      </c>
    </row>
    <row r="86" customFormat="false" ht="11.25" hidden="false" customHeight="false" outlineLevel="0" collapsed="false">
      <c r="A86" s="88" t="s">
        <v>784</v>
      </c>
      <c r="B86" s="212" t="s">
        <v>774</v>
      </c>
      <c r="C86" s="88" t="s">
        <v>880</v>
      </c>
      <c r="D86" s="101" t="n">
        <v>3237</v>
      </c>
      <c r="E86" s="213" t="n">
        <v>596.656</v>
      </c>
      <c r="F86" s="213" t="n">
        <v>1919.292</v>
      </c>
      <c r="G86" s="213" t="n">
        <v>0.26</v>
      </c>
      <c r="H86" s="213" t="n">
        <v>0.821</v>
      </c>
      <c r="I86" s="213" t="n">
        <v>0.001</v>
      </c>
      <c r="J86" s="213" t="n">
        <v>0.002</v>
      </c>
      <c r="K86" s="129" t="n">
        <v>84.49</v>
      </c>
      <c r="L86" s="129" t="n">
        <v>90.3267413818422</v>
      </c>
    </row>
    <row r="87" customFormat="false" ht="11.25" hidden="false" customHeight="false" outlineLevel="0" collapsed="false">
      <c r="A87" s="88" t="s">
        <v>784</v>
      </c>
      <c r="B87" s="212" t="s">
        <v>774</v>
      </c>
      <c r="C87" s="88" t="s">
        <v>881</v>
      </c>
      <c r="D87" s="101" t="n">
        <v>4185</v>
      </c>
      <c r="E87" s="213" t="n">
        <v>743.167</v>
      </c>
      <c r="F87" s="213" t="n">
        <v>2451.444</v>
      </c>
      <c r="G87" s="213" t="n">
        <v>1.714</v>
      </c>
      <c r="H87" s="213" t="n">
        <v>5.513</v>
      </c>
      <c r="I87" s="213" t="n">
        <v>0.003</v>
      </c>
      <c r="J87" s="213" t="n">
        <v>0.008</v>
      </c>
      <c r="K87" s="129" t="n">
        <v>86.65</v>
      </c>
      <c r="L87" s="129" t="n">
        <v>89.4885966813573</v>
      </c>
    </row>
    <row r="88" customFormat="false" ht="11.25" hidden="false" customHeight="false" outlineLevel="0" collapsed="false">
      <c r="A88" s="88" t="s">
        <v>784</v>
      </c>
      <c r="B88" s="212" t="s">
        <v>774</v>
      </c>
      <c r="C88" s="88" t="s">
        <v>882</v>
      </c>
      <c r="D88" s="101" t="n">
        <v>3512</v>
      </c>
      <c r="E88" s="213" t="n">
        <v>610.578</v>
      </c>
      <c r="F88" s="213" t="n">
        <v>2015.369</v>
      </c>
      <c r="G88" s="213" t="n">
        <v>1.151</v>
      </c>
      <c r="H88" s="213" t="n">
        <v>3.701</v>
      </c>
      <c r="I88" s="213" t="n">
        <v>0</v>
      </c>
      <c r="J88" s="213" t="n">
        <v>0.001</v>
      </c>
      <c r="K88" s="129" t="n">
        <v>85.76</v>
      </c>
      <c r="L88" s="129" t="n">
        <v>88.2696586330577</v>
      </c>
    </row>
    <row r="89" customFormat="false" ht="11.25" hidden="false" customHeight="false" outlineLevel="0" collapsed="false">
      <c r="A89" s="88" t="s">
        <v>784</v>
      </c>
      <c r="B89" s="212" t="s">
        <v>774</v>
      </c>
      <c r="C89" s="88" t="s">
        <v>883</v>
      </c>
      <c r="D89" s="101" t="n">
        <v>5742</v>
      </c>
      <c r="E89" s="213" t="n">
        <v>401.027</v>
      </c>
      <c r="F89" s="213" t="n">
        <v>425.628</v>
      </c>
      <c r="G89" s="213" t="n">
        <v>2.176</v>
      </c>
      <c r="H89" s="213" t="n">
        <v>2.438</v>
      </c>
      <c r="I89" s="213" t="n">
        <v>0.447</v>
      </c>
      <c r="J89" s="213" t="n">
        <v>0.495</v>
      </c>
      <c r="K89" s="129" t="n">
        <v>60.88</v>
      </c>
      <c r="L89" s="129" t="n">
        <v>68.290253201848</v>
      </c>
    </row>
    <row r="90" customFormat="false" ht="11.25" hidden="false" customHeight="false" outlineLevel="0" collapsed="false">
      <c r="A90" s="88" t="s">
        <v>784</v>
      </c>
      <c r="B90" s="212" t="s">
        <v>774</v>
      </c>
      <c r="C90" s="88" t="s">
        <v>884</v>
      </c>
      <c r="D90" s="101" t="n">
        <v>4562</v>
      </c>
      <c r="E90" s="213" t="n">
        <v>321.003</v>
      </c>
      <c r="F90" s="213" t="n">
        <v>347.324</v>
      </c>
      <c r="G90" s="213" t="n">
        <v>2.088</v>
      </c>
      <c r="H90" s="213" t="n">
        <v>2.277</v>
      </c>
      <c r="I90" s="213" t="n">
        <v>0.447</v>
      </c>
      <c r="J90" s="213" t="n">
        <v>0.495</v>
      </c>
      <c r="K90" s="129" t="n">
        <v>60.02</v>
      </c>
      <c r="L90" s="129" t="n">
        <v>67.6069063705751</v>
      </c>
    </row>
    <row r="91" customFormat="false" ht="11.25" hidden="false" customHeight="false" outlineLevel="0" collapsed="false">
      <c r="A91" s="88" t="s">
        <v>784</v>
      </c>
      <c r="B91" s="212" t="s">
        <v>774</v>
      </c>
      <c r="C91" s="88" t="s">
        <v>885</v>
      </c>
      <c r="D91" s="101" t="n">
        <v>42535</v>
      </c>
      <c r="E91" s="213" t="n">
        <v>1864.807</v>
      </c>
      <c r="F91" s="213" t="n">
        <v>867.335</v>
      </c>
      <c r="G91" s="213" t="n">
        <v>7.585</v>
      </c>
      <c r="H91" s="213" t="n">
        <v>3.169</v>
      </c>
      <c r="I91" s="213" t="n">
        <v>0.756</v>
      </c>
      <c r="J91" s="213" t="n">
        <v>0.256</v>
      </c>
      <c r="K91" s="129" t="n">
        <v>52.59</v>
      </c>
      <c r="L91" s="129" t="n">
        <v>58.988351046432</v>
      </c>
    </row>
    <row r="92" customFormat="false" ht="11.25" hidden="false" customHeight="false" outlineLevel="0" collapsed="false">
      <c r="A92" s="88" t="s">
        <v>784</v>
      </c>
      <c r="B92" s="212" t="s">
        <v>774</v>
      </c>
      <c r="C92" s="88" t="s">
        <v>886</v>
      </c>
      <c r="D92" s="101" t="n">
        <v>27284</v>
      </c>
      <c r="E92" s="213" t="n">
        <v>1309.657</v>
      </c>
      <c r="F92" s="213" t="n">
        <v>601.377</v>
      </c>
      <c r="G92" s="213" t="n">
        <v>3.729</v>
      </c>
      <c r="H92" s="213" t="n">
        <v>1.486</v>
      </c>
      <c r="I92" s="213" t="n">
        <v>0.517</v>
      </c>
      <c r="J92" s="213" t="n">
        <v>0.147</v>
      </c>
      <c r="K92" s="129" t="n">
        <v>54.13</v>
      </c>
      <c r="L92" s="129" t="n">
        <v>59.7605393181316</v>
      </c>
    </row>
    <row r="93" customFormat="false" ht="11.25" hidden="false" customHeight="false" outlineLevel="0" collapsed="false">
      <c r="A93" s="88" t="s">
        <v>784</v>
      </c>
      <c r="B93" s="212" t="s">
        <v>774</v>
      </c>
      <c r="C93" s="88" t="s">
        <v>887</v>
      </c>
      <c r="D93" s="101" t="n">
        <v>1443</v>
      </c>
      <c r="E93" s="213" t="n">
        <v>31.901</v>
      </c>
      <c r="F93" s="213" t="n">
        <v>16.656</v>
      </c>
      <c r="G93" s="213" t="n">
        <v>0</v>
      </c>
      <c r="H93" s="213" t="n">
        <v>0</v>
      </c>
      <c r="I93" s="213" t="n">
        <v>0</v>
      </c>
      <c r="J93" s="213" t="n">
        <v>0</v>
      </c>
      <c r="K93" s="129" t="n">
        <v>45.84</v>
      </c>
      <c r="L93" s="129" t="n">
        <v>47.4632506100101</v>
      </c>
    </row>
    <row r="94" customFormat="false" ht="11.25" hidden="false" customHeight="false" outlineLevel="0" collapsed="false">
      <c r="A94" s="88" t="s">
        <v>784</v>
      </c>
      <c r="B94" s="212" t="s">
        <v>774</v>
      </c>
      <c r="C94" s="88" t="s">
        <v>888</v>
      </c>
      <c r="D94" s="101" t="n">
        <v>6830</v>
      </c>
      <c r="E94" s="213" t="n">
        <v>219.614</v>
      </c>
      <c r="F94" s="213" t="n">
        <v>103.855</v>
      </c>
      <c r="G94" s="213" t="n">
        <v>1.55</v>
      </c>
      <c r="H94" s="213" t="n">
        <v>0.567</v>
      </c>
      <c r="I94" s="213" t="n">
        <v>0</v>
      </c>
      <c r="J94" s="213" t="n">
        <v>0</v>
      </c>
      <c r="K94" s="129" t="n">
        <v>49.28</v>
      </c>
      <c r="L94" s="129" t="n">
        <v>56.2055004171636</v>
      </c>
    </row>
    <row r="95" customFormat="false" ht="11.25" hidden="false" customHeight="false" outlineLevel="0" collapsed="false">
      <c r="A95" s="88" t="s">
        <v>784</v>
      </c>
      <c r="B95" s="212" t="s">
        <v>774</v>
      </c>
      <c r="C95" s="88" t="s">
        <v>889</v>
      </c>
      <c r="D95" s="101" t="n">
        <v>6549</v>
      </c>
      <c r="E95" s="213" t="n">
        <v>302.632</v>
      </c>
      <c r="F95" s="213" t="n">
        <v>145.068</v>
      </c>
      <c r="G95" s="213" t="n">
        <v>2.306</v>
      </c>
      <c r="H95" s="213" t="n">
        <v>1.115</v>
      </c>
      <c r="I95" s="213" t="n">
        <v>0.239</v>
      </c>
      <c r="J95" s="213" t="n">
        <v>0.109</v>
      </c>
      <c r="K95" s="129" t="n">
        <v>50.02</v>
      </c>
      <c r="L95" s="129" t="n">
        <v>59.4989717557222</v>
      </c>
    </row>
    <row r="96" customFormat="false" ht="11.25" hidden="false" customHeight="false" outlineLevel="0" collapsed="false">
      <c r="A96" s="88" t="s">
        <v>784</v>
      </c>
      <c r="B96" s="212" t="s">
        <v>774</v>
      </c>
      <c r="C96" s="88" t="s">
        <v>890</v>
      </c>
      <c r="D96" s="101" t="n">
        <v>5012</v>
      </c>
      <c r="E96" s="213" t="n">
        <v>645.704</v>
      </c>
      <c r="F96" s="213" t="n">
        <v>1008.795</v>
      </c>
      <c r="G96" s="213" t="n">
        <v>1.025</v>
      </c>
      <c r="H96" s="213" t="n">
        <v>1.375</v>
      </c>
      <c r="I96" s="213" t="n">
        <v>0.13</v>
      </c>
      <c r="J96" s="213" t="n">
        <v>0.166</v>
      </c>
      <c r="K96" s="129" t="n">
        <v>76.37</v>
      </c>
      <c r="L96" s="129" t="n">
        <v>80.4105557970085</v>
      </c>
    </row>
    <row r="97" customFormat="false" ht="11.25" hidden="false" customHeight="false" outlineLevel="0" collapsed="false">
      <c r="A97" s="88" t="s">
        <v>784</v>
      </c>
      <c r="B97" s="212" t="s">
        <v>774</v>
      </c>
      <c r="C97" s="88" t="s">
        <v>891</v>
      </c>
      <c r="D97" s="101" t="n">
        <v>1488</v>
      </c>
      <c r="E97" s="213" t="n">
        <v>123.774</v>
      </c>
      <c r="F97" s="213" t="n">
        <v>154.271</v>
      </c>
      <c r="G97" s="213" t="n">
        <v>0.855</v>
      </c>
      <c r="H97" s="213" t="n">
        <v>1.091</v>
      </c>
      <c r="I97" s="213" t="n">
        <v>0.13</v>
      </c>
      <c r="J97" s="213" t="n">
        <v>0.166</v>
      </c>
      <c r="K97" s="129" t="n">
        <v>65.46</v>
      </c>
      <c r="L97" s="129" t="n">
        <v>69.302739656997</v>
      </c>
    </row>
    <row r="98" customFormat="false" ht="11.25" hidden="false" customHeight="false" outlineLevel="0" collapsed="false">
      <c r="A98" s="88" t="s">
        <v>784</v>
      </c>
      <c r="B98" s="212" t="s">
        <v>774</v>
      </c>
      <c r="C98" s="88" t="s">
        <v>892</v>
      </c>
      <c r="D98" s="101" t="n">
        <v>1634</v>
      </c>
      <c r="E98" s="213" t="n">
        <v>251.058</v>
      </c>
      <c r="F98" s="213" t="n">
        <v>412.765</v>
      </c>
      <c r="G98" s="213" t="n">
        <v>0.057</v>
      </c>
      <c r="H98" s="213" t="n">
        <v>0.099</v>
      </c>
      <c r="I98" s="213" t="n">
        <v>0</v>
      </c>
      <c r="J98" s="213" t="n">
        <v>0</v>
      </c>
      <c r="K98" s="129" t="n">
        <v>80.97</v>
      </c>
      <c r="L98" s="129" t="n">
        <v>84.3280173050827</v>
      </c>
    </row>
    <row r="99" customFormat="false" ht="11.25" hidden="false" customHeight="false" outlineLevel="0" collapsed="false">
      <c r="A99" s="88" t="s">
        <v>784</v>
      </c>
      <c r="B99" s="212" t="s">
        <v>774</v>
      </c>
      <c r="C99" s="88" t="s">
        <v>893</v>
      </c>
      <c r="D99" s="101" t="n">
        <v>1882</v>
      </c>
      <c r="E99" s="213" t="n">
        <v>270.861</v>
      </c>
      <c r="F99" s="213" t="n">
        <v>441.742</v>
      </c>
      <c r="G99" s="213" t="n">
        <v>0.085</v>
      </c>
      <c r="H99" s="213" t="n">
        <v>0.145</v>
      </c>
      <c r="I99" s="213" t="n">
        <v>0</v>
      </c>
      <c r="J99" s="213" t="n">
        <v>0</v>
      </c>
      <c r="K99" s="129" t="n">
        <v>78.73</v>
      </c>
      <c r="L99" s="129" t="n">
        <v>82.9168018710242</v>
      </c>
    </row>
    <row r="100" customFormat="false" ht="11.25" hidden="false" customHeight="false" outlineLevel="0" collapsed="false">
      <c r="A100" s="88" t="s">
        <v>784</v>
      </c>
      <c r="B100" s="212" t="s">
        <v>774</v>
      </c>
      <c r="C100" s="88" t="s">
        <v>894</v>
      </c>
      <c r="D100" s="101" t="n">
        <v>1127</v>
      </c>
      <c r="E100" s="213" t="n">
        <v>68.087</v>
      </c>
      <c r="F100" s="213" t="n">
        <v>70.853</v>
      </c>
      <c r="G100" s="213" t="n">
        <v>0.155</v>
      </c>
      <c r="H100" s="213" t="n">
        <v>0.177</v>
      </c>
      <c r="I100" s="213" t="n">
        <v>0.06</v>
      </c>
      <c r="J100" s="213" t="n">
        <v>0.07</v>
      </c>
      <c r="K100" s="129" t="n">
        <v>55.87</v>
      </c>
      <c r="L100" s="129" t="n">
        <v>57.4981421429537</v>
      </c>
    </row>
    <row r="101" customFormat="false" ht="11.25" hidden="false" customHeight="false" outlineLevel="0" collapsed="false">
      <c r="A101" s="88" t="s">
        <v>784</v>
      </c>
      <c r="B101" s="212" t="s">
        <v>774</v>
      </c>
      <c r="C101" s="88" t="s">
        <v>895</v>
      </c>
      <c r="D101" s="101" t="n">
        <v>1127</v>
      </c>
      <c r="E101" s="213" t="n">
        <v>68.087</v>
      </c>
      <c r="F101" s="213" t="n">
        <v>70.853</v>
      </c>
      <c r="G101" s="213" t="n">
        <v>0.155</v>
      </c>
      <c r="H101" s="213" t="n">
        <v>0.177</v>
      </c>
      <c r="I101" s="213" t="n">
        <v>0.06</v>
      </c>
      <c r="J101" s="213" t="n">
        <v>0.07</v>
      </c>
      <c r="K101" s="129" t="n">
        <v>55.87</v>
      </c>
      <c r="L101" s="129" t="n">
        <v>57.4981421429537</v>
      </c>
    </row>
    <row r="102" customFormat="false" ht="11.25" hidden="false" customHeight="false" outlineLevel="0" collapsed="false">
      <c r="A102" s="88" t="s">
        <v>784</v>
      </c>
      <c r="B102" s="212" t="s">
        <v>774</v>
      </c>
      <c r="C102" s="88" t="s">
        <v>896</v>
      </c>
      <c r="D102" s="101" t="n">
        <v>2034</v>
      </c>
      <c r="E102" s="213" t="n">
        <v>121.301</v>
      </c>
      <c r="F102" s="213" t="n">
        <v>113.331</v>
      </c>
      <c r="G102" s="213" t="n">
        <v>0.585</v>
      </c>
      <c r="H102" s="213" t="n">
        <v>0.561</v>
      </c>
      <c r="I102" s="213" t="n">
        <v>0.039</v>
      </c>
      <c r="J102" s="213" t="n">
        <v>0.041</v>
      </c>
      <c r="K102" s="129" t="n">
        <v>51.96</v>
      </c>
      <c r="L102" s="129" t="n">
        <v>56.22372501124</v>
      </c>
    </row>
    <row r="103" customFormat="false" ht="11.25" hidden="false" customHeight="false" outlineLevel="0" collapsed="false">
      <c r="A103" s="88" t="s">
        <v>784</v>
      </c>
      <c r="B103" s="212" t="s">
        <v>774</v>
      </c>
      <c r="C103" s="88" t="s">
        <v>897</v>
      </c>
      <c r="D103" s="101" t="n">
        <v>1139</v>
      </c>
      <c r="E103" s="213" t="n">
        <v>121.629</v>
      </c>
      <c r="F103" s="213" t="n">
        <v>154.553</v>
      </c>
      <c r="G103" s="213" t="n">
        <v>0.027</v>
      </c>
      <c r="H103" s="213" t="n">
        <v>0.037</v>
      </c>
      <c r="I103" s="213" t="n">
        <v>0</v>
      </c>
      <c r="J103" s="213" t="n">
        <v>0</v>
      </c>
      <c r="K103" s="129" t="n">
        <v>69.08</v>
      </c>
      <c r="L103" s="129" t="n">
        <v>77.558633355014</v>
      </c>
    </row>
    <row r="104" customFormat="false" ht="11.25" hidden="false" customHeight="false" outlineLevel="0" collapsed="false">
      <c r="A104" s="88" t="s">
        <v>784</v>
      </c>
      <c r="B104" s="212" t="s">
        <v>774</v>
      </c>
      <c r="C104" s="88" t="s">
        <v>898</v>
      </c>
      <c r="D104" s="101" t="n">
        <v>4177</v>
      </c>
      <c r="E104" s="213" t="n">
        <v>361.086</v>
      </c>
      <c r="F104" s="213" t="n">
        <v>303.259</v>
      </c>
      <c r="G104" s="213" t="n">
        <v>0.825</v>
      </c>
      <c r="H104" s="213" t="n">
        <v>0.612</v>
      </c>
      <c r="I104" s="213" t="n">
        <v>0.197</v>
      </c>
      <c r="J104" s="213" t="n">
        <v>0.145</v>
      </c>
      <c r="K104" s="129" t="n">
        <v>62.5</v>
      </c>
      <c r="L104" s="129" t="n">
        <v>67.7866636629872</v>
      </c>
    </row>
    <row r="105" customFormat="false" ht="11.25" hidden="false" customHeight="false" outlineLevel="0" collapsed="false">
      <c r="A105" s="88" t="s">
        <v>784</v>
      </c>
      <c r="B105" s="212" t="s">
        <v>774</v>
      </c>
      <c r="C105" s="88" t="s">
        <v>899</v>
      </c>
      <c r="D105" s="101" t="n">
        <v>2535</v>
      </c>
      <c r="E105" s="213" t="n">
        <v>185.256</v>
      </c>
      <c r="F105" s="213" t="n">
        <v>120.619</v>
      </c>
      <c r="G105" s="213" t="n">
        <v>0.742</v>
      </c>
      <c r="H105" s="213" t="n">
        <v>0.532</v>
      </c>
      <c r="I105" s="213" t="n">
        <v>0.196</v>
      </c>
      <c r="J105" s="213" t="n">
        <v>0.144</v>
      </c>
      <c r="K105" s="129" t="n">
        <v>57.94</v>
      </c>
      <c r="L105" s="129" t="n">
        <v>62.8826296816766</v>
      </c>
    </row>
    <row r="106" customFormat="false" ht="11.25" hidden="false" customHeight="false" outlineLevel="0" collapsed="false">
      <c r="A106" s="88" t="s">
        <v>784</v>
      </c>
      <c r="B106" s="212" t="s">
        <v>774</v>
      </c>
      <c r="C106" s="88" t="s">
        <v>900</v>
      </c>
      <c r="D106" s="101" t="n">
        <v>1595</v>
      </c>
      <c r="E106" s="213" t="n">
        <v>81.427</v>
      </c>
      <c r="F106" s="213" t="n">
        <v>92.426</v>
      </c>
      <c r="G106" s="213" t="n">
        <v>0.24</v>
      </c>
      <c r="H106" s="213" t="n">
        <v>0.281</v>
      </c>
      <c r="I106" s="213" t="n">
        <v>0.051</v>
      </c>
      <c r="J106" s="213" t="n">
        <v>0.065</v>
      </c>
      <c r="K106" s="129" t="n">
        <v>53.59</v>
      </c>
      <c r="L106" s="129" t="n">
        <v>58.1048680586279</v>
      </c>
    </row>
    <row r="107" customFormat="false" ht="11.25" hidden="false" customHeight="false" outlineLevel="0" collapsed="false">
      <c r="A107" s="88" t="s">
        <v>784</v>
      </c>
      <c r="B107" s="212" t="s">
        <v>774</v>
      </c>
      <c r="C107" s="88" t="s">
        <v>901</v>
      </c>
      <c r="D107" s="101" t="n">
        <v>1592</v>
      </c>
      <c r="E107" s="213" t="n">
        <v>81.181</v>
      </c>
      <c r="F107" s="213" t="n">
        <v>92.135</v>
      </c>
      <c r="G107" s="213" t="n">
        <v>0.24</v>
      </c>
      <c r="H107" s="213" t="n">
        <v>0.281</v>
      </c>
      <c r="I107" s="213" t="n">
        <v>0.051</v>
      </c>
      <c r="J107" s="213" t="n">
        <v>0.065</v>
      </c>
      <c r="K107" s="129" t="n">
        <v>53.52</v>
      </c>
      <c r="L107" s="129" t="n">
        <v>58.03783350968</v>
      </c>
    </row>
    <row r="108" customFormat="false" ht="11.25" hidden="false" customHeight="false" outlineLevel="0" collapsed="false">
      <c r="A108" s="88" t="s">
        <v>784</v>
      </c>
      <c r="B108" s="212" t="s">
        <v>774</v>
      </c>
      <c r="C108" s="88" t="s">
        <v>902</v>
      </c>
      <c r="D108" s="101" t="n">
        <v>2016</v>
      </c>
      <c r="E108" s="213" t="n">
        <v>84.372</v>
      </c>
      <c r="F108" s="213" t="n">
        <v>93.405</v>
      </c>
      <c r="G108" s="213" t="n">
        <v>0.483</v>
      </c>
      <c r="H108" s="213" t="n">
        <v>0.576</v>
      </c>
      <c r="I108" s="213" t="n">
        <v>0.076</v>
      </c>
      <c r="J108" s="213" t="n">
        <v>0.094</v>
      </c>
      <c r="K108" s="129" t="n">
        <v>51.21</v>
      </c>
      <c r="L108" s="129" t="n">
        <v>55.6066697423054</v>
      </c>
    </row>
    <row r="109" customFormat="false" ht="11.25" hidden="false" customHeight="false" outlineLevel="0" collapsed="false">
      <c r="A109" s="88" t="s">
        <v>784</v>
      </c>
      <c r="B109" s="212" t="s">
        <v>774</v>
      </c>
      <c r="C109" s="88" t="s">
        <v>903</v>
      </c>
      <c r="D109" s="101" t="n">
        <v>1553</v>
      </c>
      <c r="E109" s="213" t="n">
        <v>70.394</v>
      </c>
      <c r="F109" s="213" t="n">
        <v>82.228</v>
      </c>
      <c r="G109" s="213" t="n">
        <v>0.417</v>
      </c>
      <c r="H109" s="213" t="n">
        <v>0.515</v>
      </c>
      <c r="I109" s="213" t="n">
        <v>0.071</v>
      </c>
      <c r="J109" s="213" t="n">
        <v>0.088</v>
      </c>
      <c r="K109" s="129" t="n">
        <v>50.69</v>
      </c>
      <c r="L109" s="129" t="n">
        <v>54.5986194058792</v>
      </c>
    </row>
    <row r="110" customFormat="false" ht="11.25" hidden="false" customHeight="false" outlineLevel="0" collapsed="false">
      <c r="A110" s="88" t="s">
        <v>784</v>
      </c>
      <c r="B110" s="212" t="s">
        <v>774</v>
      </c>
      <c r="C110" s="88" t="s">
        <v>904</v>
      </c>
      <c r="D110" s="101" t="n">
        <v>1626</v>
      </c>
      <c r="E110" s="213" t="n">
        <v>181.783</v>
      </c>
      <c r="F110" s="213" t="n">
        <v>299.1</v>
      </c>
      <c r="G110" s="213" t="n">
        <v>2.435</v>
      </c>
      <c r="H110" s="213" t="n">
        <v>3.994</v>
      </c>
      <c r="I110" s="213" t="n">
        <v>0.114</v>
      </c>
      <c r="J110" s="213" t="n">
        <v>0.187</v>
      </c>
      <c r="K110" s="129" t="n">
        <v>71.7</v>
      </c>
      <c r="L110" s="129" t="n">
        <v>73.671220552059</v>
      </c>
    </row>
    <row r="111" customFormat="false" ht="11.25" hidden="false" customHeight="false" outlineLevel="0" collapsed="false">
      <c r="A111" s="88" t="s">
        <v>784</v>
      </c>
      <c r="B111" s="212" t="s">
        <v>774</v>
      </c>
      <c r="C111" s="88" t="s">
        <v>905</v>
      </c>
      <c r="D111" s="101" t="n">
        <v>1626</v>
      </c>
      <c r="E111" s="213" t="n">
        <v>181.783</v>
      </c>
      <c r="F111" s="213" t="n">
        <v>299.1</v>
      </c>
      <c r="G111" s="213" t="n">
        <v>2.435</v>
      </c>
      <c r="H111" s="213" t="n">
        <v>3.994</v>
      </c>
      <c r="I111" s="213" t="n">
        <v>0.114</v>
      </c>
      <c r="J111" s="213" t="n">
        <v>0.187</v>
      </c>
      <c r="K111" s="129" t="n">
        <v>71.7</v>
      </c>
      <c r="L111" s="129" t="n">
        <v>73.671220552059</v>
      </c>
    </row>
    <row r="112" customFormat="false" ht="11.25" hidden="false" customHeight="false" outlineLevel="0" collapsed="false">
      <c r="A112" s="88" t="s">
        <v>784</v>
      </c>
      <c r="B112" s="212" t="s">
        <v>774</v>
      </c>
      <c r="C112" s="88" t="s">
        <v>906</v>
      </c>
      <c r="D112" s="101" t="n">
        <v>15604</v>
      </c>
      <c r="E112" s="213" t="n">
        <v>628.309</v>
      </c>
      <c r="F112" s="213" t="n">
        <v>495.013</v>
      </c>
      <c r="G112" s="213" t="n">
        <v>10.106</v>
      </c>
      <c r="H112" s="213" t="n">
        <v>7.234</v>
      </c>
      <c r="I112" s="213" t="n">
        <v>0.566</v>
      </c>
      <c r="J112" s="213" t="n">
        <v>0.508</v>
      </c>
      <c r="K112" s="129" t="n">
        <v>56.29</v>
      </c>
      <c r="L112" s="129" t="n">
        <v>60.6697231229155</v>
      </c>
    </row>
    <row r="113" customFormat="false" ht="11.25" hidden="false" customHeight="false" outlineLevel="0" collapsed="false">
      <c r="A113" s="88" t="s">
        <v>784</v>
      </c>
      <c r="B113" s="212" t="s">
        <v>774</v>
      </c>
      <c r="C113" s="88" t="s">
        <v>907</v>
      </c>
      <c r="D113" s="101" t="n">
        <v>8049</v>
      </c>
      <c r="E113" s="213" t="n">
        <v>344.831</v>
      </c>
      <c r="F113" s="213" t="n">
        <v>294.069</v>
      </c>
      <c r="G113" s="213" t="n">
        <v>7.708</v>
      </c>
      <c r="H113" s="213" t="n">
        <v>5.954</v>
      </c>
      <c r="I113" s="213" t="n">
        <v>0.565</v>
      </c>
      <c r="J113" s="213" t="n">
        <v>0.507</v>
      </c>
      <c r="K113" s="129" t="n">
        <v>56.23</v>
      </c>
      <c r="L113" s="129" t="n">
        <v>59.6009789721484</v>
      </c>
    </row>
    <row r="114" customFormat="false" ht="11.25" hidden="false" customHeight="false" outlineLevel="0" collapsed="false">
      <c r="A114" s="88" t="s">
        <v>784</v>
      </c>
      <c r="B114" s="212" t="s">
        <v>774</v>
      </c>
      <c r="C114" s="88" t="s">
        <v>908</v>
      </c>
      <c r="D114" s="101" t="n">
        <v>1660</v>
      </c>
      <c r="E114" s="213" t="n">
        <v>45.664</v>
      </c>
      <c r="F114" s="213" t="n">
        <v>35.763</v>
      </c>
      <c r="G114" s="213" t="n">
        <v>0.634</v>
      </c>
      <c r="H114" s="213" t="n">
        <v>0.263</v>
      </c>
      <c r="I114" s="213" t="n">
        <v>0</v>
      </c>
      <c r="J114" s="213" t="n">
        <v>0</v>
      </c>
      <c r="K114" s="129" t="n">
        <v>63.87</v>
      </c>
      <c r="L114" s="129" t="n">
        <v>67.4077026408633</v>
      </c>
    </row>
    <row r="115" customFormat="false" ht="11.25" hidden="false" customHeight="false" outlineLevel="0" collapsed="false">
      <c r="A115" s="88" t="s">
        <v>784</v>
      </c>
      <c r="B115" s="212" t="s">
        <v>774</v>
      </c>
      <c r="C115" s="88" t="s">
        <v>909</v>
      </c>
      <c r="D115" s="101" t="n">
        <v>1182</v>
      </c>
      <c r="E115" s="213" t="n">
        <v>72.95</v>
      </c>
      <c r="F115" s="213" t="n">
        <v>53.655</v>
      </c>
      <c r="G115" s="213" t="n">
        <v>0.095</v>
      </c>
      <c r="H115" s="213" t="n">
        <v>0.076</v>
      </c>
      <c r="I115" s="213" t="n">
        <v>0</v>
      </c>
      <c r="J115" s="213" t="n">
        <v>0</v>
      </c>
      <c r="K115" s="129" t="n">
        <v>65.33</v>
      </c>
      <c r="L115" s="129" t="n">
        <v>71.8429008971745</v>
      </c>
    </row>
    <row r="116" customFormat="false" ht="11.25" hidden="false" customHeight="false" outlineLevel="0" collapsed="false">
      <c r="A116" s="88" t="s">
        <v>784</v>
      </c>
      <c r="B116" s="212" t="s">
        <v>774</v>
      </c>
      <c r="C116" s="88" t="s">
        <v>910</v>
      </c>
      <c r="D116" s="101" t="n">
        <v>1975</v>
      </c>
      <c r="E116" s="213" t="n">
        <v>90.071</v>
      </c>
      <c r="F116" s="213" t="n">
        <v>69.735</v>
      </c>
      <c r="G116" s="213" t="n">
        <v>1.521</v>
      </c>
      <c r="H116" s="213" t="n">
        <v>0.852</v>
      </c>
      <c r="I116" s="213" t="n">
        <v>0.001</v>
      </c>
      <c r="J116" s="213" t="n">
        <v>0.001</v>
      </c>
      <c r="K116" s="129" t="n">
        <v>53.49</v>
      </c>
      <c r="L116" s="129" t="n">
        <v>58.4046064363016</v>
      </c>
    </row>
    <row r="117" customFormat="false" ht="11.25" hidden="false" customHeight="false" outlineLevel="0" collapsed="false">
      <c r="A117" s="88" t="s">
        <v>784</v>
      </c>
      <c r="B117" s="212" t="s">
        <v>774</v>
      </c>
      <c r="C117" s="88" t="s">
        <v>911</v>
      </c>
      <c r="D117" s="101" t="n">
        <v>1307</v>
      </c>
      <c r="E117" s="213" t="n">
        <v>39.865</v>
      </c>
      <c r="F117" s="213" t="n">
        <v>20.53</v>
      </c>
      <c r="G117" s="213" t="n">
        <v>0.026</v>
      </c>
      <c r="H117" s="213" t="n">
        <v>0.012</v>
      </c>
      <c r="I117" s="213" t="n">
        <v>0</v>
      </c>
      <c r="J117" s="213" t="n">
        <v>0</v>
      </c>
      <c r="K117" s="129" t="n">
        <v>52.24</v>
      </c>
      <c r="L117" s="129" t="n">
        <v>62.608955130118</v>
      </c>
    </row>
    <row r="118" customFormat="false" ht="11.25" hidden="false" customHeight="false" outlineLevel="0" collapsed="false">
      <c r="A118" s="88" t="s">
        <v>784</v>
      </c>
      <c r="B118" s="212" t="s">
        <v>774</v>
      </c>
      <c r="C118" s="88" t="s">
        <v>912</v>
      </c>
      <c r="D118" s="101" t="n">
        <v>1344</v>
      </c>
      <c r="E118" s="213" t="n">
        <v>34.571</v>
      </c>
      <c r="F118" s="213" t="n">
        <v>21.009</v>
      </c>
      <c r="G118" s="213" t="n">
        <v>0.12</v>
      </c>
      <c r="H118" s="213" t="n">
        <v>0.076</v>
      </c>
      <c r="I118" s="213" t="n">
        <v>0</v>
      </c>
      <c r="J118" s="213" t="n">
        <v>0</v>
      </c>
      <c r="K118" s="129" t="n">
        <v>47.78</v>
      </c>
      <c r="L118" s="129" t="n">
        <v>51.0815922456337</v>
      </c>
    </row>
    <row r="119" customFormat="false" ht="11.25" hidden="false" customHeight="false" outlineLevel="0" collapsed="false">
      <c r="A119" s="88" t="s">
        <v>784</v>
      </c>
      <c r="B119" s="212" t="s">
        <v>774</v>
      </c>
      <c r="C119" s="88" t="s">
        <v>913</v>
      </c>
      <c r="D119" s="101" t="n">
        <v>3643</v>
      </c>
      <c r="E119" s="213" t="n">
        <v>210.395</v>
      </c>
      <c r="F119" s="213" t="n">
        <v>263.941</v>
      </c>
      <c r="G119" s="213" t="n">
        <v>1.131</v>
      </c>
      <c r="H119" s="213" t="n">
        <v>1.498</v>
      </c>
      <c r="I119" s="213" t="n">
        <v>0.101</v>
      </c>
      <c r="J119" s="213" t="n">
        <v>0.147</v>
      </c>
      <c r="K119" s="129" t="n">
        <v>62.86</v>
      </c>
      <c r="L119" s="129" t="n">
        <v>68.9600356607898</v>
      </c>
    </row>
    <row r="120" customFormat="false" ht="11.25" hidden="false" customHeight="false" outlineLevel="0" collapsed="false">
      <c r="A120" s="88" t="s">
        <v>784</v>
      </c>
      <c r="B120" s="212" t="s">
        <v>774</v>
      </c>
      <c r="C120" s="88" t="s">
        <v>914</v>
      </c>
      <c r="D120" s="101" t="n">
        <v>1912</v>
      </c>
      <c r="E120" s="213" t="n">
        <v>157.171</v>
      </c>
      <c r="F120" s="213" t="n">
        <v>204.695</v>
      </c>
      <c r="G120" s="213" t="n">
        <v>1.083</v>
      </c>
      <c r="H120" s="213" t="n">
        <v>1.449</v>
      </c>
      <c r="I120" s="213" t="n">
        <v>0.101</v>
      </c>
      <c r="J120" s="213" t="n">
        <v>0.147</v>
      </c>
      <c r="K120" s="129" t="n">
        <v>64.35</v>
      </c>
      <c r="L120" s="129" t="n">
        <v>70.2336638618662</v>
      </c>
    </row>
    <row r="121" customFormat="false" ht="11.25" hidden="false" customHeight="false" outlineLevel="0" collapsed="false">
      <c r="A121" s="88" t="s">
        <v>784</v>
      </c>
      <c r="B121" s="212" t="s">
        <v>774</v>
      </c>
      <c r="C121" s="88" t="s">
        <v>915</v>
      </c>
      <c r="D121" s="101" t="n">
        <v>1082</v>
      </c>
      <c r="E121" s="213" t="n">
        <v>25.158</v>
      </c>
      <c r="F121" s="213" t="n">
        <v>23.055</v>
      </c>
      <c r="G121" s="213" t="n">
        <v>0.024</v>
      </c>
      <c r="H121" s="213" t="n">
        <v>0.019</v>
      </c>
      <c r="I121" s="213" t="n">
        <v>0</v>
      </c>
      <c r="J121" s="213" t="n">
        <v>0</v>
      </c>
      <c r="K121" s="129" t="n">
        <v>50.96</v>
      </c>
      <c r="L121" s="129" t="n">
        <v>60.2067678169722</v>
      </c>
    </row>
    <row r="122" customFormat="false" ht="11.25" hidden="false" customHeight="false" outlineLevel="0" collapsed="false">
      <c r="A122" s="88" t="s">
        <v>784</v>
      </c>
      <c r="B122" s="212" t="s">
        <v>774</v>
      </c>
      <c r="C122" s="88" t="s">
        <v>916</v>
      </c>
      <c r="D122" s="101" t="n">
        <v>12915</v>
      </c>
      <c r="E122" s="213" t="n">
        <v>1016.388</v>
      </c>
      <c r="F122" s="213" t="n">
        <v>1918.274</v>
      </c>
      <c r="G122" s="213" t="n">
        <v>35.017</v>
      </c>
      <c r="H122" s="213" t="n">
        <v>70.061</v>
      </c>
      <c r="I122" s="213" t="n">
        <v>0.566</v>
      </c>
      <c r="J122" s="213" t="n">
        <v>1.14</v>
      </c>
      <c r="K122" s="129" t="n">
        <v>54.85</v>
      </c>
      <c r="L122" s="129" t="n">
        <v>60.5577888638846</v>
      </c>
    </row>
    <row r="123" customFormat="false" ht="11.25" hidden="false" customHeight="false" outlineLevel="0" collapsed="false">
      <c r="A123" s="88" t="s">
        <v>784</v>
      </c>
      <c r="B123" s="212" t="s">
        <v>774</v>
      </c>
      <c r="C123" s="88" t="s">
        <v>917</v>
      </c>
      <c r="D123" s="101" t="n">
        <v>1964</v>
      </c>
      <c r="E123" s="213" t="n">
        <v>146.115</v>
      </c>
      <c r="F123" s="213" t="n">
        <v>281.913</v>
      </c>
      <c r="G123" s="213" t="n">
        <v>2.212</v>
      </c>
      <c r="H123" s="213" t="n">
        <v>4.134</v>
      </c>
      <c r="I123" s="213" t="n">
        <v>0</v>
      </c>
      <c r="J123" s="213" t="n">
        <v>0</v>
      </c>
      <c r="K123" s="129" t="n">
        <v>49.42</v>
      </c>
      <c r="L123" s="129" t="n">
        <v>58.5103613975373</v>
      </c>
    </row>
    <row r="124" customFormat="false" ht="11.25" hidden="false" customHeight="false" outlineLevel="0" collapsed="false">
      <c r="A124" s="88" t="s">
        <v>784</v>
      </c>
      <c r="B124" s="212" t="s">
        <v>774</v>
      </c>
      <c r="C124" s="88" t="s">
        <v>918</v>
      </c>
      <c r="D124" s="101" t="n">
        <v>7147</v>
      </c>
      <c r="E124" s="213" t="n">
        <v>560.137</v>
      </c>
      <c r="F124" s="213" t="n">
        <v>1079.305</v>
      </c>
      <c r="G124" s="213" t="n">
        <v>31.2</v>
      </c>
      <c r="H124" s="213" t="n">
        <v>62.888</v>
      </c>
      <c r="I124" s="213" t="n">
        <v>0.542</v>
      </c>
      <c r="J124" s="213" t="n">
        <v>1.098</v>
      </c>
      <c r="K124" s="129" t="n">
        <v>57.04</v>
      </c>
      <c r="L124" s="129" t="n">
        <v>61.9192483073097</v>
      </c>
    </row>
    <row r="125" customFormat="false" ht="11.25" hidden="false" customHeight="false" outlineLevel="0" collapsed="false">
      <c r="A125" s="88" t="s">
        <v>784</v>
      </c>
      <c r="B125" s="212" t="s">
        <v>774</v>
      </c>
      <c r="C125" s="88" t="s">
        <v>919</v>
      </c>
      <c r="D125" s="101" t="n">
        <v>2711</v>
      </c>
      <c r="E125" s="213" t="n">
        <v>256.42</v>
      </c>
      <c r="F125" s="213" t="n">
        <v>428.494</v>
      </c>
      <c r="G125" s="213" t="n">
        <v>0.987</v>
      </c>
      <c r="H125" s="213" t="n">
        <v>1.709</v>
      </c>
      <c r="I125" s="213" t="n">
        <v>0.024</v>
      </c>
      <c r="J125" s="213" t="n">
        <v>0.042</v>
      </c>
      <c r="K125" s="129" t="n">
        <v>54.81</v>
      </c>
      <c r="L125" s="129" t="n">
        <v>61.5747399966862</v>
      </c>
    </row>
    <row r="126" customFormat="false" ht="11.25" hidden="false" customHeight="false" outlineLevel="0" collapsed="false">
      <c r="A126" s="88" t="s">
        <v>784</v>
      </c>
      <c r="B126" s="212" t="s">
        <v>774</v>
      </c>
      <c r="C126" s="88" t="s">
        <v>920</v>
      </c>
      <c r="D126" s="101" t="n">
        <v>1234</v>
      </c>
      <c r="E126" s="213" t="n">
        <v>27.495</v>
      </c>
      <c r="F126" s="213" t="n">
        <v>13.923</v>
      </c>
      <c r="G126" s="213" t="n">
        <v>0.173</v>
      </c>
      <c r="H126" s="213" t="n">
        <v>0.136</v>
      </c>
      <c r="I126" s="213" t="n">
        <v>0</v>
      </c>
      <c r="J126" s="213" t="n">
        <v>0</v>
      </c>
      <c r="K126" s="129" t="n">
        <v>49.84</v>
      </c>
      <c r="L126" s="129" t="n">
        <v>50.6027422471703</v>
      </c>
    </row>
    <row r="127" customFormat="false" ht="11.25" hidden="false" customHeight="false" outlineLevel="0" collapsed="false">
      <c r="A127" s="88" t="s">
        <v>784</v>
      </c>
      <c r="B127" s="212" t="s">
        <v>774</v>
      </c>
      <c r="C127" s="88" t="s">
        <v>921</v>
      </c>
      <c r="D127" s="101" t="n">
        <v>1125</v>
      </c>
      <c r="E127" s="213" t="n">
        <v>24.498</v>
      </c>
      <c r="F127" s="213" t="n">
        <v>12.257</v>
      </c>
      <c r="G127" s="213" t="n">
        <v>0.172</v>
      </c>
      <c r="H127" s="213" t="n">
        <v>0.135</v>
      </c>
      <c r="I127" s="213" t="n">
        <v>0</v>
      </c>
      <c r="J127" s="213" t="n">
        <v>0</v>
      </c>
      <c r="K127" s="129" t="n">
        <v>48.63</v>
      </c>
      <c r="L127" s="129" t="n">
        <v>49.3046470907883</v>
      </c>
    </row>
    <row r="128" customFormat="false" ht="11.25" hidden="false" customHeight="false" outlineLevel="0" collapsed="false">
      <c r="A128" s="88" t="s">
        <v>784</v>
      </c>
      <c r="B128" s="212" t="s">
        <v>774</v>
      </c>
      <c r="C128" s="88" t="s">
        <v>922</v>
      </c>
      <c r="D128" s="101" t="n">
        <v>2371</v>
      </c>
      <c r="E128" s="213" t="n">
        <v>97.748</v>
      </c>
      <c r="F128" s="213" t="n">
        <v>50.424</v>
      </c>
      <c r="G128" s="213" t="n">
        <v>0.612</v>
      </c>
      <c r="H128" s="213" t="n">
        <v>0.37</v>
      </c>
      <c r="I128" s="213" t="n">
        <v>0.045</v>
      </c>
      <c r="J128" s="213" t="n">
        <v>0.026</v>
      </c>
      <c r="K128" s="129" t="n">
        <v>44.6</v>
      </c>
      <c r="L128" s="129" t="n">
        <v>48.0353035991587</v>
      </c>
    </row>
    <row r="129" customFormat="false" ht="11.25" hidden="false" customHeight="false" outlineLevel="0" collapsed="false">
      <c r="A129" s="88" t="s">
        <v>784</v>
      </c>
      <c r="B129" s="212" t="s">
        <v>774</v>
      </c>
      <c r="C129" s="88" t="s">
        <v>923</v>
      </c>
      <c r="D129" s="101" t="n">
        <v>2350</v>
      </c>
      <c r="E129" s="213" t="n">
        <v>97.679</v>
      </c>
      <c r="F129" s="213" t="n">
        <v>50.386</v>
      </c>
      <c r="G129" s="213" t="n">
        <v>0.612</v>
      </c>
      <c r="H129" s="213" t="n">
        <v>0.37</v>
      </c>
      <c r="I129" s="213" t="n">
        <v>0.045</v>
      </c>
      <c r="J129" s="213" t="n">
        <v>0.026</v>
      </c>
      <c r="K129" s="129" t="n">
        <v>44.6</v>
      </c>
      <c r="L129" s="129" t="n">
        <v>48.0259405667984</v>
      </c>
    </row>
    <row r="130" customFormat="false" ht="11.25" hidden="false" customHeight="false" outlineLevel="0" collapsed="false">
      <c r="A130" s="88" t="s">
        <v>784</v>
      </c>
      <c r="B130" s="212" t="s">
        <v>774</v>
      </c>
      <c r="C130" s="88" t="s">
        <v>924</v>
      </c>
      <c r="D130" s="101" t="n">
        <v>8608</v>
      </c>
      <c r="E130" s="213" t="n">
        <v>428.155</v>
      </c>
      <c r="F130" s="213" t="n">
        <v>176.491</v>
      </c>
      <c r="G130" s="213" t="n">
        <v>6.514</v>
      </c>
      <c r="H130" s="213" t="n">
        <v>2.755</v>
      </c>
      <c r="I130" s="213" t="n">
        <v>0.177</v>
      </c>
      <c r="J130" s="213" t="n">
        <v>0.072</v>
      </c>
      <c r="K130" s="129" t="n">
        <v>57.31</v>
      </c>
      <c r="L130" s="129" t="n">
        <v>61.363027255099</v>
      </c>
    </row>
    <row r="131" customFormat="false" ht="11.25" hidden="false" customHeight="false" outlineLevel="0" collapsed="false">
      <c r="A131" s="88" t="s">
        <v>784</v>
      </c>
      <c r="B131" s="212" t="s">
        <v>774</v>
      </c>
      <c r="C131" s="88" t="s">
        <v>925</v>
      </c>
      <c r="D131" s="101" t="n">
        <v>8467</v>
      </c>
      <c r="E131" s="213" t="n">
        <v>427.351</v>
      </c>
      <c r="F131" s="213" t="n">
        <v>176.06</v>
      </c>
      <c r="G131" s="213" t="n">
        <v>6.512</v>
      </c>
      <c r="H131" s="213" t="n">
        <v>2.754</v>
      </c>
      <c r="I131" s="213" t="n">
        <v>0.177</v>
      </c>
      <c r="J131" s="213" t="n">
        <v>0.072</v>
      </c>
      <c r="K131" s="129" t="n">
        <v>57.33</v>
      </c>
      <c r="L131" s="129" t="n">
        <v>61.3698799315864</v>
      </c>
    </row>
    <row r="132" customFormat="false" ht="11.25" hidden="false" customHeight="false" outlineLevel="0" collapsed="false">
      <c r="A132" s="88" t="s">
        <v>784</v>
      </c>
      <c r="B132" s="212" t="s">
        <v>774</v>
      </c>
      <c r="C132" s="88" t="s">
        <v>926</v>
      </c>
      <c r="D132" s="101" t="n">
        <v>34079</v>
      </c>
      <c r="E132" s="213" t="n">
        <v>5120.55</v>
      </c>
      <c r="F132" s="213" t="n">
        <v>11885.478</v>
      </c>
      <c r="G132" s="213" t="n">
        <v>32.066</v>
      </c>
      <c r="H132" s="213" t="n">
        <v>62.539</v>
      </c>
      <c r="I132" s="213" t="n">
        <v>0.238</v>
      </c>
      <c r="J132" s="213" t="n">
        <v>0.445</v>
      </c>
      <c r="K132" s="129" t="n">
        <v>75.02</v>
      </c>
      <c r="L132" s="129" t="n">
        <v>81.4891756759294</v>
      </c>
    </row>
    <row r="133" customFormat="false" ht="11.25" hidden="false" customHeight="false" outlineLevel="0" collapsed="false">
      <c r="A133" s="88" t="s">
        <v>784</v>
      </c>
      <c r="B133" s="212" t="s">
        <v>774</v>
      </c>
      <c r="C133" s="88" t="s">
        <v>927</v>
      </c>
      <c r="D133" s="101" t="n">
        <v>2476</v>
      </c>
      <c r="E133" s="213" t="n">
        <v>299.31</v>
      </c>
      <c r="F133" s="213" t="n">
        <v>645.271</v>
      </c>
      <c r="G133" s="213" t="n">
        <v>0.718</v>
      </c>
      <c r="H133" s="213" t="n">
        <v>1.459</v>
      </c>
      <c r="I133" s="213" t="n">
        <v>0</v>
      </c>
      <c r="J133" s="213" t="n">
        <v>0.001</v>
      </c>
      <c r="K133" s="129" t="n">
        <v>64.94</v>
      </c>
      <c r="L133" s="129" t="n">
        <v>71.7802489801694</v>
      </c>
    </row>
    <row r="134" customFormat="false" ht="11.25" hidden="false" customHeight="false" outlineLevel="0" collapsed="false">
      <c r="A134" s="88" t="s">
        <v>784</v>
      </c>
      <c r="B134" s="212" t="s">
        <v>774</v>
      </c>
      <c r="C134" s="88" t="s">
        <v>928</v>
      </c>
      <c r="D134" s="101" t="n">
        <v>15111</v>
      </c>
      <c r="E134" s="213" t="n">
        <v>2664.457</v>
      </c>
      <c r="F134" s="213" t="n">
        <v>7056.009</v>
      </c>
      <c r="G134" s="213" t="n">
        <v>0.799</v>
      </c>
      <c r="H134" s="213" t="n">
        <v>2.169</v>
      </c>
      <c r="I134" s="213" t="n">
        <v>0.003</v>
      </c>
      <c r="J134" s="213" t="n">
        <v>0.007</v>
      </c>
      <c r="K134" s="129" t="n">
        <v>82.17</v>
      </c>
      <c r="L134" s="129" t="n">
        <v>87.36758162828</v>
      </c>
    </row>
    <row r="135" customFormat="false" ht="11.25" hidden="false" customHeight="false" outlineLevel="0" collapsed="false">
      <c r="A135" s="88" t="s">
        <v>784</v>
      </c>
      <c r="B135" s="212" t="s">
        <v>774</v>
      </c>
      <c r="C135" s="88" t="s">
        <v>929</v>
      </c>
      <c r="D135" s="101" t="n">
        <v>10848</v>
      </c>
      <c r="E135" s="213" t="n">
        <v>1307.346</v>
      </c>
      <c r="F135" s="213" t="n">
        <v>2408.397</v>
      </c>
      <c r="G135" s="213" t="n">
        <v>29.907</v>
      </c>
      <c r="H135" s="213" t="n">
        <v>57.705</v>
      </c>
      <c r="I135" s="213" t="n">
        <v>0.234</v>
      </c>
      <c r="J135" s="213" t="n">
        <v>0.435</v>
      </c>
      <c r="K135" s="129" t="n">
        <v>67.7</v>
      </c>
      <c r="L135" s="129" t="n">
        <v>74.6743785017556</v>
      </c>
    </row>
    <row r="136" customFormat="false" ht="11.25" hidden="false" customHeight="false" outlineLevel="0" collapsed="false">
      <c r="A136" s="88" t="s">
        <v>784</v>
      </c>
      <c r="B136" s="212" t="s">
        <v>774</v>
      </c>
      <c r="C136" s="88" t="s">
        <v>930</v>
      </c>
      <c r="D136" s="101" t="n">
        <v>2424</v>
      </c>
      <c r="E136" s="213" t="n">
        <v>357.637</v>
      </c>
      <c r="F136" s="213" t="n">
        <v>693.643</v>
      </c>
      <c r="G136" s="213" t="n">
        <v>0.41</v>
      </c>
      <c r="H136" s="213" t="n">
        <v>0.713</v>
      </c>
      <c r="I136" s="213" t="n">
        <v>0</v>
      </c>
      <c r="J136" s="213" t="n">
        <v>0</v>
      </c>
      <c r="K136" s="129" t="n">
        <v>73.35</v>
      </c>
      <c r="L136" s="129" t="n">
        <v>78.763913298184</v>
      </c>
    </row>
    <row r="137" customFormat="false" ht="11.25" hidden="false" customHeight="false" outlineLevel="0" collapsed="false">
      <c r="A137" s="88" t="s">
        <v>784</v>
      </c>
      <c r="B137" s="212" t="s">
        <v>774</v>
      </c>
      <c r="C137" s="88" t="s">
        <v>931</v>
      </c>
      <c r="D137" s="101" t="n">
        <v>1670</v>
      </c>
      <c r="E137" s="213" t="n">
        <v>131.81</v>
      </c>
      <c r="F137" s="213" t="n">
        <v>212.146</v>
      </c>
      <c r="G137" s="213" t="n">
        <v>1.457</v>
      </c>
      <c r="H137" s="213" t="n">
        <v>2.331</v>
      </c>
      <c r="I137" s="213" t="n">
        <v>0.092</v>
      </c>
      <c r="J137" s="213" t="n">
        <v>0.14</v>
      </c>
      <c r="K137" s="129" t="n">
        <v>59.71</v>
      </c>
      <c r="L137" s="129" t="n">
        <v>64.312933335285</v>
      </c>
    </row>
    <row r="138" customFormat="false" ht="11.25" hidden="false" customHeight="false" outlineLevel="0" collapsed="false">
      <c r="A138" s="88" t="s">
        <v>784</v>
      </c>
      <c r="B138" s="212" t="s">
        <v>774</v>
      </c>
      <c r="C138" s="88" t="s">
        <v>932</v>
      </c>
      <c r="D138" s="101" t="n">
        <v>1201</v>
      </c>
      <c r="E138" s="213" t="n">
        <v>98.535</v>
      </c>
      <c r="F138" s="213" t="n">
        <v>156.154</v>
      </c>
      <c r="G138" s="213" t="n">
        <v>0.774</v>
      </c>
      <c r="H138" s="213" t="n">
        <v>1.231</v>
      </c>
      <c r="I138" s="213" t="n">
        <v>0.07</v>
      </c>
      <c r="J138" s="213" t="n">
        <v>0.116</v>
      </c>
      <c r="K138" s="129" t="n">
        <v>60.83</v>
      </c>
      <c r="L138" s="129" t="n">
        <v>65.2139382507694</v>
      </c>
    </row>
    <row r="139" customFormat="false" ht="11.25" hidden="false" customHeight="false" outlineLevel="0" collapsed="false">
      <c r="A139" s="88" t="s">
        <v>784</v>
      </c>
      <c r="B139" s="212" t="s">
        <v>774</v>
      </c>
      <c r="C139" s="88" t="s">
        <v>933</v>
      </c>
      <c r="D139" s="101" t="n">
        <v>10624</v>
      </c>
      <c r="E139" s="213" t="n">
        <v>629.79</v>
      </c>
      <c r="F139" s="213" t="n">
        <v>493.06</v>
      </c>
      <c r="G139" s="213" t="n">
        <v>3.681</v>
      </c>
      <c r="H139" s="213" t="n">
        <v>2.751</v>
      </c>
      <c r="I139" s="213" t="n">
        <v>0.441</v>
      </c>
      <c r="J139" s="213" t="n">
        <v>0.368</v>
      </c>
      <c r="K139" s="129" t="n">
        <v>59.29</v>
      </c>
      <c r="L139" s="129" t="n">
        <v>65.8496496257865</v>
      </c>
    </row>
    <row r="140" customFormat="false" ht="11.25" hidden="false" customHeight="false" outlineLevel="0" collapsed="false">
      <c r="A140" s="88" t="s">
        <v>784</v>
      </c>
      <c r="B140" s="212" t="s">
        <v>774</v>
      </c>
      <c r="C140" s="88" t="s">
        <v>934</v>
      </c>
      <c r="D140" s="101" t="n">
        <v>10482</v>
      </c>
      <c r="E140" s="213" t="n">
        <v>623.883</v>
      </c>
      <c r="F140" s="213" t="n">
        <v>488.656</v>
      </c>
      <c r="G140" s="213" t="n">
        <v>3.679</v>
      </c>
      <c r="H140" s="213" t="n">
        <v>2.749</v>
      </c>
      <c r="I140" s="213" t="n">
        <v>0.441</v>
      </c>
      <c r="J140" s="213" t="n">
        <v>0.368</v>
      </c>
      <c r="K140" s="129" t="n">
        <v>59.26</v>
      </c>
      <c r="L140" s="129" t="n">
        <v>65.8420444411611</v>
      </c>
    </row>
    <row r="141" customFormat="false" ht="11.25" hidden="false" customHeight="false" outlineLevel="0" collapsed="false">
      <c r="A141" s="88" t="s">
        <v>784</v>
      </c>
      <c r="B141" s="212" t="s">
        <v>774</v>
      </c>
      <c r="C141" s="88" t="s">
        <v>935</v>
      </c>
      <c r="D141" s="101" t="n">
        <v>1324</v>
      </c>
      <c r="E141" s="213" t="n">
        <v>183.247</v>
      </c>
      <c r="F141" s="213" t="n">
        <v>475.265</v>
      </c>
      <c r="G141" s="213" t="n">
        <v>0.87</v>
      </c>
      <c r="H141" s="213" t="n">
        <v>2.291</v>
      </c>
      <c r="I141" s="213" t="n">
        <v>0.036</v>
      </c>
      <c r="J141" s="213" t="n">
        <v>0.094</v>
      </c>
      <c r="K141" s="129" t="n">
        <v>75.64</v>
      </c>
      <c r="L141" s="129" t="n">
        <v>78.1860538543262</v>
      </c>
    </row>
    <row r="142" customFormat="false" ht="11.25" hidden="false" customHeight="false" outlineLevel="0" collapsed="false">
      <c r="A142" s="88" t="s">
        <v>784</v>
      </c>
      <c r="B142" s="212" t="s">
        <v>774</v>
      </c>
      <c r="C142" s="88" t="s">
        <v>936</v>
      </c>
      <c r="D142" s="101" t="n">
        <v>16993</v>
      </c>
      <c r="E142" s="213" t="n">
        <v>2570.065</v>
      </c>
      <c r="F142" s="213" t="n">
        <v>9971.652</v>
      </c>
      <c r="G142" s="213" t="n">
        <v>89.448</v>
      </c>
      <c r="H142" s="213" t="n">
        <v>509.097</v>
      </c>
      <c r="I142" s="213" t="n">
        <v>2.138</v>
      </c>
      <c r="J142" s="213" t="n">
        <v>11.957</v>
      </c>
      <c r="K142" s="129" t="n">
        <v>74.16</v>
      </c>
      <c r="L142" s="129" t="n">
        <v>81.2662093529034</v>
      </c>
    </row>
    <row r="143" customFormat="false" ht="11.25" hidden="false" customHeight="false" outlineLevel="0" collapsed="false">
      <c r="A143" s="88" t="s">
        <v>784</v>
      </c>
      <c r="B143" s="212" t="s">
        <v>774</v>
      </c>
      <c r="C143" s="88" t="s">
        <v>937</v>
      </c>
      <c r="D143" s="101" t="n">
        <v>6923</v>
      </c>
      <c r="E143" s="213" t="n">
        <v>1135.674</v>
      </c>
      <c r="F143" s="213" t="n">
        <v>3633.681</v>
      </c>
      <c r="G143" s="213" t="n">
        <v>12.558</v>
      </c>
      <c r="H143" s="213" t="n">
        <v>36.858</v>
      </c>
      <c r="I143" s="213" t="n">
        <v>0.394</v>
      </c>
      <c r="J143" s="213" t="n">
        <v>1.15</v>
      </c>
      <c r="K143" s="129" t="n">
        <v>76.8</v>
      </c>
      <c r="L143" s="129" t="n">
        <v>83.9275473705992</v>
      </c>
    </row>
    <row r="144" customFormat="false" ht="11.25" hidden="false" customHeight="false" outlineLevel="0" collapsed="false">
      <c r="A144" s="88" t="s">
        <v>784</v>
      </c>
      <c r="B144" s="212" t="s">
        <v>774</v>
      </c>
      <c r="C144" s="88" t="s">
        <v>938</v>
      </c>
      <c r="D144" s="101" t="n">
        <v>1336</v>
      </c>
      <c r="E144" s="213" t="n">
        <v>195.745</v>
      </c>
      <c r="F144" s="213" t="n">
        <v>569.439</v>
      </c>
      <c r="G144" s="213" t="n">
        <v>12.352</v>
      </c>
      <c r="H144" s="213" t="n">
        <v>36.186</v>
      </c>
      <c r="I144" s="213" t="n">
        <v>0.393</v>
      </c>
      <c r="J144" s="213" t="n">
        <v>1.149</v>
      </c>
      <c r="K144" s="129" t="n">
        <v>69.5</v>
      </c>
      <c r="L144" s="129" t="n">
        <v>76.5933386548966</v>
      </c>
    </row>
    <row r="145" customFormat="false" ht="11.25" hidden="false" customHeight="false" outlineLevel="0" collapsed="false">
      <c r="A145" s="88" t="s">
        <v>784</v>
      </c>
      <c r="B145" s="212" t="s">
        <v>774</v>
      </c>
      <c r="C145" s="88" t="s">
        <v>939</v>
      </c>
      <c r="D145" s="101" t="n">
        <v>3743</v>
      </c>
      <c r="E145" s="213" t="n">
        <v>651.339</v>
      </c>
      <c r="F145" s="213" t="n">
        <v>2133.541</v>
      </c>
      <c r="G145" s="213" t="n">
        <v>0.174</v>
      </c>
      <c r="H145" s="213" t="n">
        <v>0.57</v>
      </c>
      <c r="I145" s="213" t="n">
        <v>0</v>
      </c>
      <c r="J145" s="213" t="n">
        <v>0.001</v>
      </c>
      <c r="K145" s="129" t="n">
        <v>80.55</v>
      </c>
      <c r="L145" s="129" t="n">
        <v>87.0001763140741</v>
      </c>
    </row>
    <row r="146" customFormat="false" ht="11.25" hidden="false" customHeight="false" outlineLevel="0" collapsed="false">
      <c r="A146" s="88" t="s">
        <v>784</v>
      </c>
      <c r="B146" s="212" t="s">
        <v>774</v>
      </c>
      <c r="C146" s="88" t="s">
        <v>940</v>
      </c>
      <c r="D146" s="101" t="n">
        <v>1286</v>
      </c>
      <c r="E146" s="213" t="n">
        <v>141.956</v>
      </c>
      <c r="F146" s="213" t="n">
        <v>345.994</v>
      </c>
      <c r="G146" s="213" t="n">
        <v>0.494</v>
      </c>
      <c r="H146" s="213" t="n">
        <v>1.151</v>
      </c>
      <c r="I146" s="213" t="n">
        <v>0.058</v>
      </c>
      <c r="J146" s="213" t="n">
        <v>0.133</v>
      </c>
      <c r="K146" s="129" t="n">
        <v>67.08</v>
      </c>
      <c r="L146" s="129" t="n">
        <v>72.2341519015683</v>
      </c>
    </row>
    <row r="147" customFormat="false" ht="11.25" hidden="false" customHeight="false" outlineLevel="0" collapsed="false">
      <c r="A147" s="88" t="s">
        <v>784</v>
      </c>
      <c r="B147" s="212" t="s">
        <v>774</v>
      </c>
      <c r="C147" s="88" t="s">
        <v>941</v>
      </c>
      <c r="D147" s="101" t="n">
        <v>4780</v>
      </c>
      <c r="E147" s="213" t="n">
        <v>647.76</v>
      </c>
      <c r="F147" s="213" t="n">
        <v>1179.869</v>
      </c>
      <c r="G147" s="213" t="n">
        <v>0.924</v>
      </c>
      <c r="H147" s="213" t="n">
        <v>1.479</v>
      </c>
      <c r="I147" s="213" t="n">
        <v>0.134</v>
      </c>
      <c r="J147" s="213" t="n">
        <v>0.199</v>
      </c>
      <c r="K147" s="129" t="n">
        <v>76.08</v>
      </c>
      <c r="L147" s="129" t="n">
        <v>82.6372056234532</v>
      </c>
    </row>
    <row r="148" customFormat="false" ht="11.25" hidden="false" customHeight="false" outlineLevel="0" collapsed="false">
      <c r="A148" s="88" t="s">
        <v>784</v>
      </c>
      <c r="B148" s="212" t="s">
        <v>774</v>
      </c>
      <c r="C148" s="88" t="s">
        <v>942</v>
      </c>
      <c r="D148" s="101" t="n">
        <v>2873</v>
      </c>
      <c r="E148" s="213" t="n">
        <v>411.175</v>
      </c>
      <c r="F148" s="213" t="n">
        <v>773.105</v>
      </c>
      <c r="G148" s="213" t="n">
        <v>0.218</v>
      </c>
      <c r="H148" s="213" t="n">
        <v>0.398</v>
      </c>
      <c r="I148" s="213" t="n">
        <v>0.004</v>
      </c>
      <c r="J148" s="213" t="n">
        <v>0.006</v>
      </c>
      <c r="K148" s="129" t="n">
        <v>79.69</v>
      </c>
      <c r="L148" s="129" t="n">
        <v>86.2723745858695</v>
      </c>
    </row>
    <row r="149" customFormat="false" ht="11.25" hidden="false" customHeight="false" outlineLevel="0" collapsed="false">
      <c r="A149" s="88" t="s">
        <v>784</v>
      </c>
      <c r="B149" s="212" t="s">
        <v>774</v>
      </c>
      <c r="C149" s="88" t="s">
        <v>943</v>
      </c>
      <c r="D149" s="101" t="n">
        <v>1183</v>
      </c>
      <c r="E149" s="213" t="n">
        <v>304.975</v>
      </c>
      <c r="F149" s="213" t="n">
        <v>2686.677</v>
      </c>
      <c r="G149" s="213" t="n">
        <v>18.47</v>
      </c>
      <c r="H149" s="213" t="n">
        <v>162.136</v>
      </c>
      <c r="I149" s="213" t="n">
        <v>0.684</v>
      </c>
      <c r="J149" s="213" t="n">
        <v>5.94</v>
      </c>
      <c r="K149" s="129" t="n">
        <v>79.24</v>
      </c>
      <c r="L149" s="129" t="n">
        <v>83.7309736651365</v>
      </c>
    </row>
    <row r="150" customFormat="false" ht="11.25" hidden="false" customHeight="false" outlineLevel="0" collapsed="false">
      <c r="A150" s="88" t="s">
        <v>784</v>
      </c>
      <c r="B150" s="212" t="s">
        <v>774</v>
      </c>
      <c r="C150" s="88" t="s">
        <v>944</v>
      </c>
      <c r="D150" s="101" t="n">
        <v>28640</v>
      </c>
      <c r="E150" s="213" t="n">
        <v>5951.975</v>
      </c>
      <c r="F150" s="213" t="n">
        <v>44954.788</v>
      </c>
      <c r="G150" s="213" t="n">
        <v>362.493</v>
      </c>
      <c r="H150" s="213" t="n">
        <v>2567.813</v>
      </c>
      <c r="I150" s="213" t="n">
        <v>13.261</v>
      </c>
      <c r="J150" s="213" t="n">
        <v>94.197</v>
      </c>
      <c r="K150" s="129" t="n">
        <v>73</v>
      </c>
      <c r="L150" s="129" t="n">
        <v>84.5740876809054</v>
      </c>
    </row>
    <row r="151" customFormat="false" ht="11.25" hidden="false" customHeight="false" outlineLevel="0" collapsed="false">
      <c r="A151" s="88" t="s">
        <v>784</v>
      </c>
      <c r="B151" s="212" t="s">
        <v>774</v>
      </c>
      <c r="C151" s="88" t="s">
        <v>945</v>
      </c>
      <c r="D151" s="101" t="n">
        <v>3183</v>
      </c>
      <c r="E151" s="213" t="n">
        <v>716.212</v>
      </c>
      <c r="F151" s="213" t="n">
        <v>4823.011</v>
      </c>
      <c r="G151" s="213" t="n">
        <v>40.004</v>
      </c>
      <c r="H151" s="213" t="n">
        <v>251.155</v>
      </c>
      <c r="I151" s="213" t="n">
        <v>0.773</v>
      </c>
      <c r="J151" s="213" t="n">
        <v>4.932</v>
      </c>
      <c r="K151" s="129" t="n">
        <v>71.21</v>
      </c>
      <c r="L151" s="129" t="n">
        <v>87.527481726714</v>
      </c>
    </row>
    <row r="152" customFormat="false" ht="11.25" hidden="false" customHeight="false" outlineLevel="0" collapsed="false">
      <c r="A152" s="88" t="s">
        <v>784</v>
      </c>
      <c r="B152" s="212" t="s">
        <v>774</v>
      </c>
      <c r="C152" s="88" t="s">
        <v>946</v>
      </c>
      <c r="D152" s="101" t="n">
        <v>1451</v>
      </c>
      <c r="E152" s="213" t="n">
        <v>333.856</v>
      </c>
      <c r="F152" s="213" t="n">
        <v>2125.752</v>
      </c>
      <c r="G152" s="213" t="n">
        <v>22.153</v>
      </c>
      <c r="H152" s="213" t="n">
        <v>140.546</v>
      </c>
      <c r="I152" s="213" t="n">
        <v>0.75</v>
      </c>
      <c r="J152" s="213" t="n">
        <v>4.743</v>
      </c>
      <c r="K152" s="129" t="n">
        <v>71.22</v>
      </c>
      <c r="L152" s="129" t="n">
        <v>87.4825090533664</v>
      </c>
    </row>
    <row r="153" customFormat="false" ht="11.25" hidden="false" customHeight="false" outlineLevel="0" collapsed="false">
      <c r="A153" s="88" t="s">
        <v>784</v>
      </c>
      <c r="B153" s="212" t="s">
        <v>774</v>
      </c>
      <c r="C153" s="88" t="s">
        <v>947</v>
      </c>
      <c r="D153" s="101" t="n">
        <v>9846</v>
      </c>
      <c r="E153" s="213" t="n">
        <v>1776.11</v>
      </c>
      <c r="F153" s="213" t="n">
        <v>11346.618</v>
      </c>
      <c r="G153" s="213" t="n">
        <v>132.554</v>
      </c>
      <c r="H153" s="213" t="n">
        <v>833.394</v>
      </c>
      <c r="I153" s="213" t="n">
        <v>6.856</v>
      </c>
      <c r="J153" s="213" t="n">
        <v>42.635</v>
      </c>
      <c r="K153" s="129" t="n">
        <v>72.43</v>
      </c>
      <c r="L153" s="129" t="n">
        <v>83.5453981848817</v>
      </c>
    </row>
    <row r="154" customFormat="false" ht="11.25" hidden="false" customHeight="false" outlineLevel="0" collapsed="false">
      <c r="A154" s="88" t="s">
        <v>784</v>
      </c>
      <c r="B154" s="212" t="s">
        <v>774</v>
      </c>
      <c r="C154" s="88" t="s">
        <v>948</v>
      </c>
      <c r="D154" s="101" t="n">
        <v>2450</v>
      </c>
      <c r="E154" s="213" t="n">
        <v>462.402</v>
      </c>
      <c r="F154" s="213" t="n">
        <v>2880.915</v>
      </c>
      <c r="G154" s="213" t="n">
        <v>49.155</v>
      </c>
      <c r="H154" s="213" t="n">
        <v>304.885</v>
      </c>
      <c r="I154" s="213" t="n">
        <v>5.698</v>
      </c>
      <c r="J154" s="213" t="n">
        <v>35.323</v>
      </c>
      <c r="K154" s="129" t="n">
        <v>70.48</v>
      </c>
      <c r="L154" s="129" t="n">
        <v>82.3542821726191</v>
      </c>
    </row>
    <row r="155" customFormat="false" ht="11.25" hidden="false" customHeight="false" outlineLevel="0" collapsed="false">
      <c r="A155" s="88" t="s">
        <v>784</v>
      </c>
      <c r="B155" s="212" t="s">
        <v>774</v>
      </c>
      <c r="C155" s="88" t="s">
        <v>949</v>
      </c>
      <c r="D155" s="101" t="n">
        <v>1691</v>
      </c>
      <c r="E155" s="213" t="n">
        <v>179.748</v>
      </c>
      <c r="F155" s="213" t="n">
        <v>1116.252</v>
      </c>
      <c r="G155" s="213" t="n">
        <v>23.739</v>
      </c>
      <c r="H155" s="213" t="n">
        <v>145.755</v>
      </c>
      <c r="I155" s="213" t="n">
        <v>0.763</v>
      </c>
      <c r="J155" s="213" t="n">
        <v>4.736</v>
      </c>
      <c r="K155" s="129" t="n">
        <v>83.16</v>
      </c>
      <c r="L155" s="129" t="n">
        <v>85.1087604996259</v>
      </c>
    </row>
    <row r="156" customFormat="false" ht="11.25" hidden="false" customHeight="false" outlineLevel="0" collapsed="false">
      <c r="A156" s="88" t="s">
        <v>784</v>
      </c>
      <c r="B156" s="212" t="s">
        <v>774</v>
      </c>
      <c r="C156" s="88" t="s">
        <v>950</v>
      </c>
      <c r="D156" s="101" t="n">
        <v>1367</v>
      </c>
      <c r="E156" s="213" t="n">
        <v>219.344</v>
      </c>
      <c r="F156" s="213" t="n">
        <v>1408.215</v>
      </c>
      <c r="G156" s="213" t="n">
        <v>24.73</v>
      </c>
      <c r="H156" s="213" t="n">
        <v>155.123</v>
      </c>
      <c r="I156" s="213" t="n">
        <v>0</v>
      </c>
      <c r="J156" s="213" t="n">
        <v>0</v>
      </c>
      <c r="K156" s="129" t="n">
        <v>76.77</v>
      </c>
      <c r="L156" s="129" t="n">
        <v>84.309572771126</v>
      </c>
    </row>
    <row r="157" customFormat="false" ht="11.25" hidden="false" customHeight="false" outlineLevel="0" collapsed="false">
      <c r="A157" s="88" t="s">
        <v>784</v>
      </c>
      <c r="B157" s="212" t="s">
        <v>774</v>
      </c>
      <c r="C157" s="88" t="s">
        <v>951</v>
      </c>
      <c r="D157" s="101" t="n">
        <v>1674</v>
      </c>
      <c r="E157" s="213" t="n">
        <v>416.542</v>
      </c>
      <c r="F157" s="213" t="n">
        <v>2744.65</v>
      </c>
      <c r="G157" s="213" t="n">
        <v>12.285</v>
      </c>
      <c r="H157" s="213" t="n">
        <v>81.074</v>
      </c>
      <c r="I157" s="213" t="n">
        <v>0.387</v>
      </c>
      <c r="J157" s="213" t="n">
        <v>2.533</v>
      </c>
      <c r="K157" s="129" t="n">
        <v>63.7</v>
      </c>
      <c r="L157" s="129" t="n">
        <v>83.2260062538087</v>
      </c>
    </row>
    <row r="158" customFormat="false" ht="11.25" hidden="false" customHeight="false" outlineLevel="0" collapsed="false">
      <c r="A158" s="88" t="s">
        <v>784</v>
      </c>
      <c r="B158" s="212" t="s">
        <v>774</v>
      </c>
      <c r="C158" s="88" t="s">
        <v>952</v>
      </c>
      <c r="D158" s="101" t="n">
        <v>3901</v>
      </c>
      <c r="E158" s="213" t="n">
        <v>732.932</v>
      </c>
      <c r="F158" s="213" t="n">
        <v>5513.459</v>
      </c>
      <c r="G158" s="213" t="n">
        <v>51.543</v>
      </c>
      <c r="H158" s="213" t="n">
        <v>387.372</v>
      </c>
      <c r="I158" s="213" t="n">
        <v>0.59</v>
      </c>
      <c r="J158" s="213" t="n">
        <v>4.555</v>
      </c>
      <c r="K158" s="129" t="n">
        <v>70.34</v>
      </c>
      <c r="L158" s="129" t="n">
        <v>81.6978681900516</v>
      </c>
    </row>
    <row r="159" customFormat="false" ht="11.25" hidden="false" customHeight="false" outlineLevel="0" collapsed="false">
      <c r="A159" s="88" t="s">
        <v>784</v>
      </c>
      <c r="B159" s="212" t="s">
        <v>774</v>
      </c>
      <c r="C159" s="88" t="s">
        <v>953</v>
      </c>
      <c r="D159" s="101" t="n">
        <v>2006</v>
      </c>
      <c r="E159" s="213" t="n">
        <v>350.685</v>
      </c>
      <c r="F159" s="213" t="n">
        <v>2628.267</v>
      </c>
      <c r="G159" s="213" t="n">
        <v>22.527</v>
      </c>
      <c r="H159" s="213" t="n">
        <v>167.995</v>
      </c>
      <c r="I159" s="213" t="n">
        <v>0.018</v>
      </c>
      <c r="J159" s="213" t="n">
        <v>0.133</v>
      </c>
      <c r="K159" s="129" t="n">
        <v>68.31</v>
      </c>
      <c r="L159" s="129" t="n">
        <v>81.1857281099376</v>
      </c>
    </row>
    <row r="160" customFormat="false" ht="11.25" hidden="false" customHeight="false" outlineLevel="0" collapsed="false">
      <c r="A160" s="88" t="s">
        <v>784</v>
      </c>
      <c r="B160" s="212" t="s">
        <v>774</v>
      </c>
      <c r="C160" s="88" t="s">
        <v>954</v>
      </c>
      <c r="D160" s="101" t="n">
        <v>2870</v>
      </c>
      <c r="E160" s="213" t="n">
        <v>541.407</v>
      </c>
      <c r="F160" s="213" t="n">
        <v>3793.325</v>
      </c>
      <c r="G160" s="213" t="n">
        <v>46.695</v>
      </c>
      <c r="H160" s="213" t="n">
        <v>326.528</v>
      </c>
      <c r="I160" s="213" t="n">
        <v>1.583</v>
      </c>
      <c r="J160" s="213" t="n">
        <v>11.024</v>
      </c>
      <c r="K160" s="129" t="n">
        <v>73.89</v>
      </c>
      <c r="L160" s="129" t="n">
        <v>82.6050935589</v>
      </c>
    </row>
    <row r="161" customFormat="false" ht="11.25" hidden="false" customHeight="false" outlineLevel="0" collapsed="false">
      <c r="A161" s="88" t="s">
        <v>784</v>
      </c>
      <c r="B161" s="212" t="s">
        <v>774</v>
      </c>
      <c r="C161" s="88" t="s">
        <v>955</v>
      </c>
      <c r="D161" s="101" t="n">
        <v>2862</v>
      </c>
      <c r="E161" s="213" t="n">
        <v>541.367</v>
      </c>
      <c r="F161" s="213" t="n">
        <v>3793.046</v>
      </c>
      <c r="G161" s="213" t="n">
        <v>46.614</v>
      </c>
      <c r="H161" s="213" t="n">
        <v>325.97</v>
      </c>
      <c r="I161" s="213" t="n">
        <v>1.583</v>
      </c>
      <c r="J161" s="213" t="n">
        <v>11.024</v>
      </c>
      <c r="K161" s="129" t="n">
        <v>73.89</v>
      </c>
      <c r="L161" s="129" t="n">
        <v>82.6234467096648</v>
      </c>
    </row>
    <row r="162" customFormat="false" ht="11.25" hidden="false" customHeight="false" outlineLevel="0" collapsed="false">
      <c r="A162" s="88" t="s">
        <v>784</v>
      </c>
      <c r="B162" s="212" t="s">
        <v>774</v>
      </c>
      <c r="C162" s="88" t="s">
        <v>956</v>
      </c>
      <c r="D162" s="101" t="n">
        <v>1073</v>
      </c>
      <c r="E162" s="213" t="n">
        <v>221.942</v>
      </c>
      <c r="F162" s="213" t="n">
        <v>1840.542</v>
      </c>
      <c r="G162" s="213" t="n">
        <v>11.497</v>
      </c>
      <c r="H162" s="213" t="n">
        <v>95.399</v>
      </c>
      <c r="I162" s="213" t="n">
        <v>0.629</v>
      </c>
      <c r="J162" s="213" t="n">
        <v>5.19</v>
      </c>
      <c r="K162" s="129" t="n">
        <v>72.14</v>
      </c>
      <c r="L162" s="129" t="n">
        <v>85.8191295202153</v>
      </c>
    </row>
    <row r="163" customFormat="false" ht="11.25" hidden="false" customHeight="false" outlineLevel="0" collapsed="false">
      <c r="A163" s="88" t="s">
        <v>784</v>
      </c>
      <c r="B163" s="212" t="s">
        <v>774</v>
      </c>
      <c r="C163" s="88" t="s">
        <v>957</v>
      </c>
      <c r="D163" s="101" t="n">
        <v>2526</v>
      </c>
      <c r="E163" s="213" t="n">
        <v>721.94</v>
      </c>
      <c r="F163" s="213" t="n">
        <v>6579.463</v>
      </c>
      <c r="G163" s="213" t="n">
        <v>22.12</v>
      </c>
      <c r="H163" s="213" t="n">
        <v>203.077</v>
      </c>
      <c r="I163" s="213" t="n">
        <v>1.139</v>
      </c>
      <c r="J163" s="213" t="n">
        <v>10.418</v>
      </c>
      <c r="K163" s="129" t="n">
        <v>75.06</v>
      </c>
      <c r="L163" s="129" t="n">
        <v>86.9654253589128</v>
      </c>
    </row>
    <row r="164" customFormat="false" ht="11.25" hidden="false" customHeight="false" outlineLevel="0" collapsed="false">
      <c r="A164" s="88" t="s">
        <v>784</v>
      </c>
      <c r="B164" s="212" t="s">
        <v>774</v>
      </c>
      <c r="C164" s="88" t="s">
        <v>958</v>
      </c>
      <c r="D164" s="101" t="n">
        <v>1098</v>
      </c>
      <c r="E164" s="213" t="n">
        <v>287.065</v>
      </c>
      <c r="F164" s="213" t="n">
        <v>2690.931</v>
      </c>
      <c r="G164" s="213" t="n">
        <v>13.465</v>
      </c>
      <c r="H164" s="213" t="n">
        <v>125.709</v>
      </c>
      <c r="I164" s="213" t="n">
        <v>0.031</v>
      </c>
      <c r="J164" s="213" t="n">
        <v>0.286</v>
      </c>
      <c r="K164" s="129" t="n">
        <v>75.51</v>
      </c>
      <c r="L164" s="129" t="n">
        <v>84.3554586487376</v>
      </c>
    </row>
    <row r="165" customFormat="false" ht="11.25" hidden="false" customHeight="false" outlineLevel="0" collapsed="false">
      <c r="A165" s="88" t="s">
        <v>784</v>
      </c>
      <c r="B165" s="212" t="s">
        <v>774</v>
      </c>
      <c r="C165" s="88" t="s">
        <v>959</v>
      </c>
      <c r="D165" s="101" t="n">
        <v>1008</v>
      </c>
      <c r="E165" s="213" t="n">
        <v>299.349</v>
      </c>
      <c r="F165" s="213" t="n">
        <v>2760.139</v>
      </c>
      <c r="G165" s="213" t="n">
        <v>5.759</v>
      </c>
      <c r="H165" s="213" t="n">
        <v>53.229</v>
      </c>
      <c r="I165" s="213" t="n">
        <v>1.108</v>
      </c>
      <c r="J165" s="213" t="n">
        <v>10.132</v>
      </c>
      <c r="K165" s="129" t="n">
        <v>71.59</v>
      </c>
      <c r="L165" s="129" t="n">
        <v>88.278019923444</v>
      </c>
    </row>
    <row r="166" customFormat="false" ht="11.25" hidden="false" customHeight="false" outlineLevel="0" collapsed="false">
      <c r="A166" s="88" t="s">
        <v>784</v>
      </c>
      <c r="B166" s="212" t="s">
        <v>774</v>
      </c>
      <c r="C166" s="88" t="s">
        <v>960</v>
      </c>
      <c r="D166" s="101" t="n">
        <v>1020</v>
      </c>
      <c r="E166" s="213" t="n">
        <v>269.218</v>
      </c>
      <c r="F166" s="213" t="n">
        <v>2070.28</v>
      </c>
      <c r="G166" s="213" t="n">
        <v>1.575</v>
      </c>
      <c r="H166" s="213" t="n">
        <v>11.999</v>
      </c>
      <c r="I166" s="213" t="n">
        <v>0</v>
      </c>
      <c r="J166" s="213" t="n">
        <v>0</v>
      </c>
      <c r="K166" s="129" t="n">
        <v>74.97</v>
      </c>
      <c r="L166" s="129" t="n">
        <v>86.5947879341512</v>
      </c>
    </row>
    <row r="167" customFormat="false" ht="11.25" hidden="false" customHeight="false" outlineLevel="0" collapsed="false">
      <c r="A167" s="88" t="s">
        <v>784</v>
      </c>
      <c r="B167" s="212" t="s">
        <v>774</v>
      </c>
      <c r="C167" s="88" t="s">
        <v>961</v>
      </c>
      <c r="D167" s="101" t="n">
        <v>1106</v>
      </c>
      <c r="E167" s="213" t="n">
        <v>289.655</v>
      </c>
      <c r="F167" s="213" t="n">
        <v>2822.577</v>
      </c>
      <c r="G167" s="213" t="n">
        <v>9.297</v>
      </c>
      <c r="H167" s="213" t="n">
        <v>90.529</v>
      </c>
      <c r="I167" s="213" t="n">
        <v>0.546</v>
      </c>
      <c r="J167" s="213" t="n">
        <v>5.344</v>
      </c>
      <c r="K167" s="129" t="n">
        <v>72.03</v>
      </c>
      <c r="L167" s="129" t="n">
        <v>85.4994391640593</v>
      </c>
    </row>
    <row r="168" customFormat="false" ht="11.25" hidden="false" customHeight="false" outlineLevel="0" collapsed="false">
      <c r="A168" s="88" t="s">
        <v>784</v>
      </c>
      <c r="B168" s="212" t="s">
        <v>774</v>
      </c>
      <c r="C168" s="88" t="s">
        <v>962</v>
      </c>
      <c r="D168" s="101" t="n">
        <v>27830</v>
      </c>
      <c r="E168" s="213" t="n">
        <v>5122.011</v>
      </c>
      <c r="F168" s="213" t="n">
        <v>36524.565</v>
      </c>
      <c r="G168" s="213" t="n">
        <v>451.031</v>
      </c>
      <c r="H168" s="213" t="n">
        <v>2890.778</v>
      </c>
      <c r="I168" s="213" t="n">
        <v>8.407</v>
      </c>
      <c r="J168" s="213" t="n">
        <v>60.741</v>
      </c>
      <c r="K168" s="129" t="n">
        <v>65.51</v>
      </c>
      <c r="L168" s="129" t="n">
        <v>76.7695209169517</v>
      </c>
    </row>
    <row r="169" customFormat="false" ht="11.25" hidden="false" customHeight="false" outlineLevel="0" collapsed="false">
      <c r="A169" s="88" t="s">
        <v>784</v>
      </c>
      <c r="B169" s="212" t="s">
        <v>774</v>
      </c>
      <c r="C169" s="88" t="s">
        <v>963</v>
      </c>
      <c r="D169" s="101" t="n">
        <v>1054</v>
      </c>
      <c r="E169" s="213" t="n">
        <v>89.788</v>
      </c>
      <c r="F169" s="213" t="n">
        <v>372.435</v>
      </c>
      <c r="G169" s="213" t="n">
        <v>1.393</v>
      </c>
      <c r="H169" s="213" t="n">
        <v>6.283</v>
      </c>
      <c r="I169" s="213" t="n">
        <v>0</v>
      </c>
      <c r="J169" s="213" t="n">
        <v>0</v>
      </c>
      <c r="K169" s="129" t="n">
        <v>47.2</v>
      </c>
      <c r="L169" s="129" t="n">
        <v>58.7687031194774</v>
      </c>
    </row>
    <row r="170" customFormat="false" ht="11.25" hidden="false" customHeight="false" outlineLevel="0" collapsed="false">
      <c r="A170" s="88" t="s">
        <v>784</v>
      </c>
      <c r="B170" s="212" t="s">
        <v>774</v>
      </c>
      <c r="C170" s="88" t="s">
        <v>964</v>
      </c>
      <c r="D170" s="101" t="n">
        <v>1175</v>
      </c>
      <c r="E170" s="213" t="n">
        <v>183.746</v>
      </c>
      <c r="F170" s="213" t="n">
        <v>690.352</v>
      </c>
      <c r="G170" s="213" t="n">
        <v>11.03</v>
      </c>
      <c r="H170" s="213" t="n">
        <v>41.775</v>
      </c>
      <c r="I170" s="213" t="n">
        <v>0.766</v>
      </c>
      <c r="J170" s="213" t="n">
        <v>2.886</v>
      </c>
      <c r="K170" s="129" t="n">
        <v>66.5</v>
      </c>
      <c r="L170" s="129" t="n">
        <v>69.0574532935955</v>
      </c>
    </row>
    <row r="171" customFormat="false" ht="11.25" hidden="false" customHeight="false" outlineLevel="0" collapsed="false">
      <c r="A171" s="88" t="s">
        <v>784</v>
      </c>
      <c r="B171" s="212" t="s">
        <v>774</v>
      </c>
      <c r="C171" s="88" t="s">
        <v>965</v>
      </c>
      <c r="D171" s="101" t="n">
        <v>1174</v>
      </c>
      <c r="E171" s="213" t="n">
        <v>183.746</v>
      </c>
      <c r="F171" s="213" t="n">
        <v>690.352</v>
      </c>
      <c r="G171" s="213" t="n">
        <v>11.03</v>
      </c>
      <c r="H171" s="213" t="n">
        <v>41.775</v>
      </c>
      <c r="I171" s="213" t="n">
        <v>0.766</v>
      </c>
      <c r="J171" s="213" t="n">
        <v>2.886</v>
      </c>
      <c r="K171" s="129" t="n">
        <v>66.5</v>
      </c>
      <c r="L171" s="129" t="n">
        <v>69.0574532935955</v>
      </c>
    </row>
    <row r="172" customFormat="false" ht="11.25" hidden="false" customHeight="false" outlineLevel="0" collapsed="false">
      <c r="A172" s="88" t="s">
        <v>784</v>
      </c>
      <c r="B172" s="212" t="s">
        <v>774</v>
      </c>
      <c r="C172" s="88" t="s">
        <v>966</v>
      </c>
      <c r="D172" s="101" t="n">
        <v>1619</v>
      </c>
      <c r="E172" s="213" t="n">
        <v>281.921</v>
      </c>
      <c r="F172" s="213" t="n">
        <v>816.04</v>
      </c>
      <c r="G172" s="213" t="n">
        <v>13.652</v>
      </c>
      <c r="H172" s="213" t="n">
        <v>40.213</v>
      </c>
      <c r="I172" s="213" t="n">
        <v>0.641</v>
      </c>
      <c r="J172" s="213" t="n">
        <v>1.892</v>
      </c>
      <c r="K172" s="129" t="n">
        <v>72.2</v>
      </c>
      <c r="L172" s="129" t="n">
        <v>77.1420440708483</v>
      </c>
    </row>
    <row r="173" customFormat="false" ht="11.25" hidden="false" customHeight="false" outlineLevel="0" collapsed="false">
      <c r="A173" s="88" t="s">
        <v>784</v>
      </c>
      <c r="B173" s="212" t="s">
        <v>774</v>
      </c>
      <c r="C173" s="88" t="s">
        <v>967</v>
      </c>
      <c r="D173" s="101" t="n">
        <v>1614</v>
      </c>
      <c r="E173" s="213" t="n">
        <v>281.858</v>
      </c>
      <c r="F173" s="213" t="n">
        <v>815.853</v>
      </c>
      <c r="G173" s="213" t="n">
        <v>13.652</v>
      </c>
      <c r="H173" s="213" t="n">
        <v>40.213</v>
      </c>
      <c r="I173" s="213" t="n">
        <v>0.641</v>
      </c>
      <c r="J173" s="213" t="n">
        <v>1.892</v>
      </c>
      <c r="K173" s="129" t="n">
        <v>72.2</v>
      </c>
      <c r="L173" s="129" t="n">
        <v>77.1488710608935</v>
      </c>
    </row>
    <row r="174" customFormat="false" ht="11.25" hidden="false" customHeight="false" outlineLevel="0" collapsed="false">
      <c r="A174" s="88" t="s">
        <v>784</v>
      </c>
      <c r="B174" s="212" t="s">
        <v>774</v>
      </c>
      <c r="C174" s="88" t="s">
        <v>968</v>
      </c>
      <c r="D174" s="101" t="n">
        <v>3975</v>
      </c>
      <c r="E174" s="213" t="n">
        <v>530.625</v>
      </c>
      <c r="F174" s="213" t="n">
        <v>2527.651</v>
      </c>
      <c r="G174" s="213" t="n">
        <v>119.886</v>
      </c>
      <c r="H174" s="213" t="n">
        <v>578.961</v>
      </c>
      <c r="I174" s="213" t="n">
        <v>0.491</v>
      </c>
      <c r="J174" s="213" t="n">
        <v>2.378</v>
      </c>
      <c r="K174" s="129" t="n">
        <v>69.82</v>
      </c>
      <c r="L174" s="129" t="n">
        <v>78.4726504789327</v>
      </c>
    </row>
    <row r="175" customFormat="false" ht="11.25" hidden="false" customHeight="false" outlineLevel="0" collapsed="false">
      <c r="A175" s="88" t="s">
        <v>784</v>
      </c>
      <c r="B175" s="212" t="s">
        <v>774</v>
      </c>
      <c r="C175" s="88" t="s">
        <v>969</v>
      </c>
      <c r="D175" s="101" t="n">
        <v>3418</v>
      </c>
      <c r="E175" s="213" t="n">
        <v>495.87</v>
      </c>
      <c r="F175" s="213" t="n">
        <v>2364.988</v>
      </c>
      <c r="G175" s="213" t="n">
        <v>95.266</v>
      </c>
      <c r="H175" s="213" t="n">
        <v>459.464</v>
      </c>
      <c r="I175" s="213" t="n">
        <v>0.457</v>
      </c>
      <c r="J175" s="213" t="n">
        <v>2.214</v>
      </c>
      <c r="K175" s="129" t="n">
        <v>69.86</v>
      </c>
      <c r="L175" s="129" t="n">
        <v>79.3143270270443</v>
      </c>
    </row>
    <row r="176" customFormat="false" ht="11.25" hidden="false" customHeight="false" outlineLevel="0" collapsed="false">
      <c r="A176" s="88" t="s">
        <v>784</v>
      </c>
      <c r="B176" s="212" t="s">
        <v>774</v>
      </c>
      <c r="C176" s="88" t="s">
        <v>970</v>
      </c>
      <c r="D176" s="101" t="n">
        <v>2575</v>
      </c>
      <c r="E176" s="213" t="n">
        <v>549.175</v>
      </c>
      <c r="F176" s="213" t="n">
        <v>3684.675</v>
      </c>
      <c r="G176" s="213" t="n">
        <v>51.214</v>
      </c>
      <c r="H176" s="213" t="n">
        <v>355.587</v>
      </c>
      <c r="I176" s="213" t="n">
        <v>0.48</v>
      </c>
      <c r="J176" s="213" t="n">
        <v>3.036</v>
      </c>
      <c r="K176" s="129" t="n">
        <v>69.76</v>
      </c>
      <c r="L176" s="129" t="n">
        <v>79.8854612606244</v>
      </c>
    </row>
    <row r="177" customFormat="false" ht="11.25" hidden="false" customHeight="false" outlineLevel="0" collapsed="false">
      <c r="A177" s="88" t="s">
        <v>784</v>
      </c>
      <c r="B177" s="212" t="s">
        <v>774</v>
      </c>
      <c r="C177" s="88" t="s">
        <v>971</v>
      </c>
      <c r="D177" s="101" t="n">
        <v>2196</v>
      </c>
      <c r="E177" s="213" t="n">
        <v>521.29</v>
      </c>
      <c r="F177" s="213" t="n">
        <v>4327.137</v>
      </c>
      <c r="G177" s="213" t="n">
        <v>31.734</v>
      </c>
      <c r="H177" s="213" t="n">
        <v>256.771</v>
      </c>
      <c r="I177" s="213" t="n">
        <v>0.365</v>
      </c>
      <c r="J177" s="213" t="n">
        <v>2.851</v>
      </c>
      <c r="K177" s="129" t="n">
        <v>64.04</v>
      </c>
      <c r="L177" s="129" t="n">
        <v>77.7392694486118</v>
      </c>
    </row>
    <row r="178" customFormat="false" ht="11.25" hidden="false" customHeight="false" outlineLevel="0" collapsed="false">
      <c r="A178" s="88" t="s">
        <v>784</v>
      </c>
      <c r="B178" s="212" t="s">
        <v>774</v>
      </c>
      <c r="C178" s="88" t="s">
        <v>972</v>
      </c>
      <c r="D178" s="101" t="n">
        <v>1122</v>
      </c>
      <c r="E178" s="213" t="n">
        <v>253.854</v>
      </c>
      <c r="F178" s="213" t="n">
        <v>1974.176</v>
      </c>
      <c r="G178" s="213" t="n">
        <v>22.191</v>
      </c>
      <c r="H178" s="213" t="n">
        <v>172.725</v>
      </c>
      <c r="I178" s="213" t="n">
        <v>0.353</v>
      </c>
      <c r="J178" s="213" t="n">
        <v>2.747</v>
      </c>
      <c r="K178" s="129" t="n">
        <v>66.31</v>
      </c>
      <c r="L178" s="129" t="n">
        <v>81.2192453144097</v>
      </c>
    </row>
    <row r="179" customFormat="false" ht="11.25" hidden="false" customHeight="false" outlineLevel="0" collapsed="false">
      <c r="A179" s="88" t="s">
        <v>784</v>
      </c>
      <c r="B179" s="212" t="s">
        <v>774</v>
      </c>
      <c r="C179" s="88" t="s">
        <v>973</v>
      </c>
      <c r="D179" s="101" t="n">
        <v>1074</v>
      </c>
      <c r="E179" s="213" t="n">
        <v>267.436</v>
      </c>
      <c r="F179" s="213" t="n">
        <v>2352.961</v>
      </c>
      <c r="G179" s="213" t="n">
        <v>9.543</v>
      </c>
      <c r="H179" s="213" t="n">
        <v>84.046</v>
      </c>
      <c r="I179" s="213" t="n">
        <v>0.012</v>
      </c>
      <c r="J179" s="213" t="n">
        <v>0.104</v>
      </c>
      <c r="K179" s="129" t="n">
        <v>61.28</v>
      </c>
      <c r="L179" s="129" t="n">
        <v>74.7011239972291</v>
      </c>
    </row>
    <row r="180" customFormat="false" ht="11.25" hidden="false" customHeight="false" outlineLevel="0" collapsed="false">
      <c r="A180" s="88" t="s">
        <v>784</v>
      </c>
      <c r="B180" s="212" t="s">
        <v>774</v>
      </c>
      <c r="C180" s="88" t="s">
        <v>974</v>
      </c>
      <c r="D180" s="101" t="n">
        <v>1340</v>
      </c>
      <c r="E180" s="213" t="n">
        <v>258.372</v>
      </c>
      <c r="F180" s="213" t="n">
        <v>2365.271</v>
      </c>
      <c r="G180" s="213" t="n">
        <v>33.493</v>
      </c>
      <c r="H180" s="213" t="n">
        <v>307.616</v>
      </c>
      <c r="I180" s="213" t="n">
        <v>0.373</v>
      </c>
      <c r="J180" s="213" t="n">
        <v>3.416</v>
      </c>
      <c r="K180" s="129" t="n">
        <v>73.5</v>
      </c>
      <c r="L180" s="129" t="n">
        <v>84.6593925095842</v>
      </c>
    </row>
    <row r="181" customFormat="false" ht="11.25" hidden="false" customHeight="false" outlineLevel="0" collapsed="false">
      <c r="A181" s="88" t="s">
        <v>784</v>
      </c>
      <c r="B181" s="212" t="s">
        <v>774</v>
      </c>
      <c r="C181" s="88" t="s">
        <v>975</v>
      </c>
      <c r="D181" s="101" t="n">
        <v>1340</v>
      </c>
      <c r="E181" s="213" t="n">
        <v>258.372</v>
      </c>
      <c r="F181" s="213" t="n">
        <v>2365.271</v>
      </c>
      <c r="G181" s="213" t="n">
        <v>33.493</v>
      </c>
      <c r="H181" s="213" t="n">
        <v>307.616</v>
      </c>
      <c r="I181" s="213" t="n">
        <v>0.373</v>
      </c>
      <c r="J181" s="213" t="n">
        <v>3.416</v>
      </c>
      <c r="K181" s="129" t="n">
        <v>73.5</v>
      </c>
      <c r="L181" s="129" t="n">
        <v>84.6593925095842</v>
      </c>
    </row>
    <row r="182" customFormat="false" ht="11.25" hidden="false" customHeight="false" outlineLevel="0" collapsed="false">
      <c r="A182" s="88" t="s">
        <v>784</v>
      </c>
      <c r="B182" s="212" t="s">
        <v>774</v>
      </c>
      <c r="C182" s="88" t="s">
        <v>976</v>
      </c>
      <c r="D182" s="101" t="n">
        <v>2002</v>
      </c>
      <c r="E182" s="213" t="n">
        <v>511.46</v>
      </c>
      <c r="F182" s="213" t="n">
        <v>4770.649</v>
      </c>
      <c r="G182" s="213" t="n">
        <v>19.685</v>
      </c>
      <c r="H182" s="213" t="n">
        <v>183.624</v>
      </c>
      <c r="I182" s="213" t="n">
        <v>1.63</v>
      </c>
      <c r="J182" s="213" t="n">
        <v>15.255</v>
      </c>
      <c r="K182" s="129" t="n">
        <v>66.11</v>
      </c>
      <c r="L182" s="129" t="n">
        <v>77.8429352201765</v>
      </c>
    </row>
    <row r="183" customFormat="false" ht="11.25" hidden="false" customHeight="false" outlineLevel="0" collapsed="false">
      <c r="A183" s="88" t="s">
        <v>784</v>
      </c>
      <c r="B183" s="212" t="s">
        <v>774</v>
      </c>
      <c r="C183" s="88" t="s">
        <v>977</v>
      </c>
      <c r="D183" s="101" t="n">
        <v>1409</v>
      </c>
      <c r="E183" s="213" t="n">
        <v>367.799</v>
      </c>
      <c r="F183" s="213" t="n">
        <v>3443.199</v>
      </c>
      <c r="G183" s="213" t="n">
        <v>14.072</v>
      </c>
      <c r="H183" s="213" t="n">
        <v>131.737</v>
      </c>
      <c r="I183" s="213" t="n">
        <v>1.597</v>
      </c>
      <c r="J183" s="213" t="n">
        <v>14.949</v>
      </c>
      <c r="K183" s="129" t="n">
        <v>62.77</v>
      </c>
      <c r="L183" s="129" t="n">
        <v>76.8693322298228</v>
      </c>
    </row>
    <row r="184" customFormat="false" ht="11.25" hidden="false" customHeight="false" outlineLevel="0" collapsed="false">
      <c r="A184" s="88" t="s">
        <v>784</v>
      </c>
      <c r="B184" s="212" t="s">
        <v>774</v>
      </c>
      <c r="C184" s="88" t="s">
        <v>978</v>
      </c>
      <c r="D184" s="101" t="n">
        <v>1303</v>
      </c>
      <c r="E184" s="213" t="n">
        <v>255.394</v>
      </c>
      <c r="F184" s="213" t="n">
        <v>2183.62</v>
      </c>
      <c r="G184" s="213" t="n">
        <v>39.084</v>
      </c>
      <c r="H184" s="213" t="n">
        <v>334.17</v>
      </c>
      <c r="I184" s="213" t="n">
        <v>0.385</v>
      </c>
      <c r="J184" s="213" t="n">
        <v>3.289</v>
      </c>
      <c r="K184" s="129" t="n">
        <v>59.94</v>
      </c>
      <c r="L184" s="129" t="n">
        <v>78.6122790709128</v>
      </c>
    </row>
    <row r="185" customFormat="false" ht="11.25" hidden="false" customHeight="false" outlineLevel="0" collapsed="false">
      <c r="A185" s="88" t="s">
        <v>784</v>
      </c>
      <c r="B185" s="212" t="s">
        <v>774</v>
      </c>
      <c r="C185" s="88" t="s">
        <v>979</v>
      </c>
      <c r="D185" s="101" t="n">
        <v>1302</v>
      </c>
      <c r="E185" s="213" t="n">
        <v>255.391</v>
      </c>
      <c r="F185" s="213" t="n">
        <v>2183.593</v>
      </c>
      <c r="G185" s="213" t="n">
        <v>39.084</v>
      </c>
      <c r="H185" s="213" t="n">
        <v>334.17</v>
      </c>
      <c r="I185" s="213" t="n">
        <v>0.385</v>
      </c>
      <c r="J185" s="213" t="n">
        <v>3.289</v>
      </c>
      <c r="K185" s="129" t="n">
        <v>59.94</v>
      </c>
      <c r="L185" s="129" t="n">
        <v>78.6152273888605</v>
      </c>
    </row>
    <row r="186" customFormat="false" ht="11.25" hidden="false" customHeight="false" outlineLevel="0" collapsed="false">
      <c r="A186" s="88" t="s">
        <v>784</v>
      </c>
      <c r="B186" s="212" t="s">
        <v>774</v>
      </c>
      <c r="C186" s="88" t="s">
        <v>980</v>
      </c>
      <c r="D186" s="101" t="n">
        <v>1465</v>
      </c>
      <c r="E186" s="213" t="n">
        <v>456.536</v>
      </c>
      <c r="F186" s="213" t="n">
        <v>4689.538</v>
      </c>
      <c r="G186" s="213" t="n">
        <v>12.933</v>
      </c>
      <c r="H186" s="213" t="n">
        <v>132.844</v>
      </c>
      <c r="I186" s="213" t="n">
        <v>1.186</v>
      </c>
      <c r="J186" s="213" t="n">
        <v>12.187</v>
      </c>
      <c r="K186" s="129" t="n">
        <v>61.24</v>
      </c>
      <c r="L186" s="129" t="n">
        <v>82.2784559182651</v>
      </c>
    </row>
    <row r="187" customFormat="false" ht="11.25" hidden="false" customHeight="false" outlineLevel="0" collapsed="false">
      <c r="A187" s="88" t="s">
        <v>784</v>
      </c>
      <c r="B187" s="212" t="s">
        <v>774</v>
      </c>
      <c r="C187" s="88" t="s">
        <v>981</v>
      </c>
      <c r="D187" s="101" t="n">
        <v>1465</v>
      </c>
      <c r="E187" s="213" t="n">
        <v>456.536</v>
      </c>
      <c r="F187" s="213" t="n">
        <v>4689.538</v>
      </c>
      <c r="G187" s="213" t="n">
        <v>12.933</v>
      </c>
      <c r="H187" s="213" t="n">
        <v>132.844</v>
      </c>
      <c r="I187" s="213" t="n">
        <v>1.186</v>
      </c>
      <c r="J187" s="213" t="n">
        <v>12.187</v>
      </c>
      <c r="K187" s="129" t="n">
        <v>61.24</v>
      </c>
      <c r="L187" s="129" t="n">
        <v>82.2784559182651</v>
      </c>
    </row>
    <row r="188" customFormat="false" ht="11.25" hidden="false" customHeight="false" outlineLevel="0" collapsed="false">
      <c r="A188" s="88" t="s">
        <v>784</v>
      </c>
      <c r="B188" s="212" t="s">
        <v>774</v>
      </c>
      <c r="C188" s="88" t="s">
        <v>982</v>
      </c>
      <c r="D188" s="101" t="n">
        <v>1993</v>
      </c>
      <c r="E188" s="213" t="n">
        <v>583.121</v>
      </c>
      <c r="F188" s="213" t="n">
        <v>5210.675</v>
      </c>
      <c r="G188" s="213" t="n">
        <v>15.195</v>
      </c>
      <c r="H188" s="213" t="n">
        <v>135.898</v>
      </c>
      <c r="I188" s="213" t="n">
        <v>0.316</v>
      </c>
      <c r="J188" s="213" t="n">
        <v>2.832</v>
      </c>
      <c r="K188" s="129" t="n">
        <v>60.61</v>
      </c>
      <c r="L188" s="129" t="n">
        <v>83.1508339738279</v>
      </c>
    </row>
    <row r="189" customFormat="false" ht="11.25" hidden="false" customHeight="false" outlineLevel="0" collapsed="false">
      <c r="A189" s="88" t="s">
        <v>784</v>
      </c>
      <c r="B189" s="212" t="s">
        <v>774</v>
      </c>
      <c r="C189" s="88" t="s">
        <v>983</v>
      </c>
      <c r="D189" s="101" t="n">
        <v>1920</v>
      </c>
      <c r="E189" s="213" t="n">
        <v>567.541</v>
      </c>
      <c r="F189" s="213" t="n">
        <v>5067.782</v>
      </c>
      <c r="G189" s="213" t="n">
        <v>15.18</v>
      </c>
      <c r="H189" s="213" t="n">
        <v>135.76</v>
      </c>
      <c r="I189" s="213" t="n">
        <v>0.316</v>
      </c>
      <c r="J189" s="213" t="n">
        <v>2.832</v>
      </c>
      <c r="K189" s="129" t="n">
        <v>60.56</v>
      </c>
      <c r="L189" s="129" t="n">
        <v>83.3803706669213</v>
      </c>
    </row>
    <row r="190" customFormat="false" ht="11.25" hidden="false" customHeight="false" outlineLevel="0" collapsed="false">
      <c r="A190" s="88" t="s">
        <v>347</v>
      </c>
      <c r="B190" s="212" t="s">
        <v>774</v>
      </c>
      <c r="C190" s="88" t="s">
        <v>801</v>
      </c>
      <c r="D190" s="101" t="n">
        <v>36444</v>
      </c>
      <c r="E190" s="213" t="n">
        <v>2711.179</v>
      </c>
      <c r="F190" s="213" t="n">
        <v>4112.963</v>
      </c>
      <c r="G190" s="213" t="n">
        <v>5.978</v>
      </c>
      <c r="H190" s="213" t="n">
        <v>7.706</v>
      </c>
      <c r="I190" s="213" t="n">
        <v>0.003</v>
      </c>
      <c r="J190" s="213" t="n">
        <v>0.003</v>
      </c>
      <c r="K190" s="129" t="n">
        <v>60.36</v>
      </c>
      <c r="L190" s="129" t="n">
        <v>70.7767278719201</v>
      </c>
    </row>
    <row r="191" customFormat="false" ht="11.25" hidden="false" customHeight="false" outlineLevel="0" collapsed="false">
      <c r="A191" s="88" t="s">
        <v>347</v>
      </c>
      <c r="B191" s="212" t="s">
        <v>774</v>
      </c>
      <c r="C191" s="88" t="s">
        <v>802</v>
      </c>
      <c r="D191" s="101" t="n">
        <v>35923</v>
      </c>
      <c r="E191" s="213" t="n">
        <v>2630.248</v>
      </c>
      <c r="F191" s="213" t="n">
        <v>3847.533</v>
      </c>
      <c r="G191" s="213" t="n">
        <v>5.598</v>
      </c>
      <c r="H191" s="213" t="n">
        <v>6.286</v>
      </c>
      <c r="I191" s="213" t="n">
        <v>0.003</v>
      </c>
      <c r="J191" s="213" t="n">
        <v>0.003</v>
      </c>
      <c r="K191" s="129" t="n">
        <v>60.17</v>
      </c>
      <c r="L191" s="129" t="n">
        <v>70.6237665500455</v>
      </c>
    </row>
    <row r="192" customFormat="false" ht="11.25" hidden="false" customHeight="false" outlineLevel="0" collapsed="false">
      <c r="A192" s="88" t="s">
        <v>347</v>
      </c>
      <c r="B192" s="212" t="s">
        <v>774</v>
      </c>
      <c r="C192" s="88" t="s">
        <v>803</v>
      </c>
      <c r="D192" s="101" t="n">
        <v>28192</v>
      </c>
      <c r="E192" s="213" t="n">
        <v>1972.968</v>
      </c>
      <c r="F192" s="213" t="n">
        <v>2722.452</v>
      </c>
      <c r="G192" s="213" t="n">
        <v>3.874</v>
      </c>
      <c r="H192" s="213" t="n">
        <v>3.603</v>
      </c>
      <c r="I192" s="213" t="n">
        <v>0.003</v>
      </c>
      <c r="J192" s="213" t="n">
        <v>0.003</v>
      </c>
      <c r="K192" s="129" t="n">
        <v>58.41</v>
      </c>
      <c r="L192" s="129" t="n">
        <v>69.2399207430445</v>
      </c>
    </row>
    <row r="193" customFormat="false" ht="11.25" hidden="false" customHeight="false" outlineLevel="0" collapsed="false">
      <c r="A193" s="88" t="s">
        <v>347</v>
      </c>
      <c r="B193" s="212" t="s">
        <v>774</v>
      </c>
      <c r="C193" s="88" t="s">
        <v>804</v>
      </c>
      <c r="D193" s="101" t="n">
        <v>1638</v>
      </c>
      <c r="E193" s="213" t="n">
        <v>54.119</v>
      </c>
      <c r="F193" s="213" t="n">
        <v>25.98</v>
      </c>
      <c r="G193" s="213" t="n">
        <v>0.386</v>
      </c>
      <c r="H193" s="213" t="n">
        <v>0.185</v>
      </c>
      <c r="I193" s="213" t="n">
        <v>0</v>
      </c>
      <c r="J193" s="213" t="n">
        <v>0</v>
      </c>
      <c r="K193" s="129" t="n">
        <v>42.45</v>
      </c>
      <c r="L193" s="129" t="n">
        <v>47.0362773557684</v>
      </c>
    </row>
    <row r="194" customFormat="false" ht="11.25" hidden="false" customHeight="false" outlineLevel="0" collapsed="false">
      <c r="A194" s="88" t="s">
        <v>347</v>
      </c>
      <c r="B194" s="212" t="s">
        <v>774</v>
      </c>
      <c r="C194" s="88" t="s">
        <v>805</v>
      </c>
      <c r="D194" s="101" t="n">
        <v>1637</v>
      </c>
      <c r="E194" s="213" t="n">
        <v>54.078</v>
      </c>
      <c r="F194" s="213" t="n">
        <v>25.957</v>
      </c>
      <c r="G194" s="213" t="n">
        <v>0.386</v>
      </c>
      <c r="H194" s="213" t="n">
        <v>0.185</v>
      </c>
      <c r="I194" s="213" t="n">
        <v>0</v>
      </c>
      <c r="J194" s="213" t="n">
        <v>0</v>
      </c>
      <c r="K194" s="129" t="n">
        <v>42.44</v>
      </c>
      <c r="L194" s="129" t="n">
        <v>47.0251656550549</v>
      </c>
    </row>
    <row r="195" customFormat="false" ht="11.25" hidden="false" customHeight="false" outlineLevel="0" collapsed="false">
      <c r="A195" s="88" t="s">
        <v>347</v>
      </c>
      <c r="B195" s="212" t="s">
        <v>774</v>
      </c>
      <c r="C195" s="88" t="s">
        <v>807</v>
      </c>
      <c r="D195" s="101" t="n">
        <v>1559</v>
      </c>
      <c r="E195" s="213" t="n">
        <v>59.956</v>
      </c>
      <c r="F195" s="213" t="n">
        <v>16.848</v>
      </c>
      <c r="G195" s="213" t="n">
        <v>0.155</v>
      </c>
      <c r="H195" s="213" t="n">
        <v>0.044</v>
      </c>
      <c r="I195" s="213" t="n">
        <v>0</v>
      </c>
      <c r="J195" s="213" t="n">
        <v>0</v>
      </c>
      <c r="K195" s="129" t="n">
        <v>58.1</v>
      </c>
      <c r="L195" s="129" t="n">
        <v>66.0934365147607</v>
      </c>
    </row>
    <row r="196" customFormat="false" ht="11.25" hidden="false" customHeight="false" outlineLevel="0" collapsed="false">
      <c r="A196" s="88" t="s">
        <v>347</v>
      </c>
      <c r="B196" s="212" t="s">
        <v>774</v>
      </c>
      <c r="C196" s="88" t="s">
        <v>808</v>
      </c>
      <c r="D196" s="101" t="n">
        <v>1557</v>
      </c>
      <c r="E196" s="213" t="n">
        <v>59.941</v>
      </c>
      <c r="F196" s="213" t="n">
        <v>16.843</v>
      </c>
      <c r="G196" s="213" t="n">
        <v>0.155</v>
      </c>
      <c r="H196" s="213" t="n">
        <v>0.044</v>
      </c>
      <c r="I196" s="213" t="n">
        <v>0</v>
      </c>
      <c r="J196" s="213" t="n">
        <v>0</v>
      </c>
      <c r="K196" s="129" t="n">
        <v>58.1</v>
      </c>
      <c r="L196" s="129" t="n">
        <v>66.0892863049494</v>
      </c>
    </row>
    <row r="197" customFormat="false" ht="11.25" hidden="false" customHeight="false" outlineLevel="0" collapsed="false">
      <c r="A197" s="88" t="s">
        <v>347</v>
      </c>
      <c r="B197" s="212" t="s">
        <v>774</v>
      </c>
      <c r="C197" s="88" t="s">
        <v>810</v>
      </c>
      <c r="D197" s="101" t="n">
        <v>1112</v>
      </c>
      <c r="E197" s="213" t="n">
        <v>52.271</v>
      </c>
      <c r="F197" s="213" t="n">
        <v>63.549</v>
      </c>
      <c r="G197" s="213" t="n">
        <v>0.376</v>
      </c>
      <c r="H197" s="213" t="n">
        <v>0.457</v>
      </c>
      <c r="I197" s="213" t="n">
        <v>0.001</v>
      </c>
      <c r="J197" s="213" t="n">
        <v>0.001</v>
      </c>
      <c r="K197" s="129" t="n">
        <v>35.11</v>
      </c>
      <c r="L197" s="129" t="n">
        <v>44.0250989640361</v>
      </c>
    </row>
    <row r="198" customFormat="false" ht="11.25" hidden="false" customHeight="false" outlineLevel="0" collapsed="false">
      <c r="A198" s="88" t="s">
        <v>347</v>
      </c>
      <c r="B198" s="212" t="s">
        <v>774</v>
      </c>
      <c r="C198" s="88" t="s">
        <v>811</v>
      </c>
      <c r="D198" s="101" t="n">
        <v>1110</v>
      </c>
      <c r="E198" s="213" t="n">
        <v>52.19</v>
      </c>
      <c r="F198" s="213" t="n">
        <v>63.463</v>
      </c>
      <c r="G198" s="213" t="n">
        <v>0.376</v>
      </c>
      <c r="H198" s="213" t="n">
        <v>0.457</v>
      </c>
      <c r="I198" s="213" t="n">
        <v>0.001</v>
      </c>
      <c r="J198" s="213" t="n">
        <v>0.001</v>
      </c>
      <c r="K198" s="129" t="n">
        <v>35.09</v>
      </c>
      <c r="L198" s="129" t="n">
        <v>44.0102541615368</v>
      </c>
    </row>
    <row r="199" customFormat="false" ht="11.25" hidden="false" customHeight="false" outlineLevel="0" collapsed="false">
      <c r="A199" s="88" t="s">
        <v>347</v>
      </c>
      <c r="B199" s="212" t="s">
        <v>774</v>
      </c>
      <c r="C199" s="88" t="s">
        <v>812</v>
      </c>
      <c r="D199" s="101" t="n">
        <v>3082</v>
      </c>
      <c r="E199" s="213" t="n">
        <v>181.058</v>
      </c>
      <c r="F199" s="213" t="n">
        <v>137.646</v>
      </c>
      <c r="G199" s="213" t="n">
        <v>0.815</v>
      </c>
      <c r="H199" s="213" t="n">
        <v>0.596</v>
      </c>
      <c r="I199" s="213" t="n">
        <v>0.001</v>
      </c>
      <c r="J199" s="213" t="n">
        <v>0</v>
      </c>
      <c r="K199" s="129" t="n">
        <v>52.22</v>
      </c>
      <c r="L199" s="129" t="n">
        <v>62.8684525773017</v>
      </c>
    </row>
    <row r="200" customFormat="false" ht="11.25" hidden="false" customHeight="false" outlineLevel="0" collapsed="false">
      <c r="A200" s="88" t="s">
        <v>347</v>
      </c>
      <c r="B200" s="212" t="s">
        <v>774</v>
      </c>
      <c r="C200" s="88" t="s">
        <v>813</v>
      </c>
      <c r="D200" s="101" t="n">
        <v>2890</v>
      </c>
      <c r="E200" s="213" t="n">
        <v>165.91</v>
      </c>
      <c r="F200" s="213" t="n">
        <v>120.617</v>
      </c>
      <c r="G200" s="213" t="n">
        <v>0.809</v>
      </c>
      <c r="H200" s="213" t="n">
        <v>0.588</v>
      </c>
      <c r="I200" s="213" t="n">
        <v>0.001</v>
      </c>
      <c r="J200" s="213" t="n">
        <v>0</v>
      </c>
      <c r="K200" s="129" t="n">
        <v>51.54</v>
      </c>
      <c r="L200" s="129" t="n">
        <v>62.1544063656662</v>
      </c>
    </row>
    <row r="201" customFormat="false" ht="11.25" hidden="false" customHeight="false" outlineLevel="0" collapsed="false">
      <c r="A201" s="88" t="s">
        <v>347</v>
      </c>
      <c r="B201" s="212" t="s">
        <v>774</v>
      </c>
      <c r="C201" s="88" t="s">
        <v>823</v>
      </c>
      <c r="D201" s="101" t="n">
        <v>3811</v>
      </c>
      <c r="E201" s="213" t="n">
        <v>278.412</v>
      </c>
      <c r="F201" s="213" t="n">
        <v>211.4</v>
      </c>
      <c r="G201" s="213" t="n">
        <v>1.352</v>
      </c>
      <c r="H201" s="213" t="n">
        <v>1.009</v>
      </c>
      <c r="I201" s="213" t="n">
        <v>0</v>
      </c>
      <c r="J201" s="213" t="n">
        <v>0</v>
      </c>
      <c r="K201" s="129" t="n">
        <v>51.22</v>
      </c>
      <c r="L201" s="129" t="n">
        <v>67.8010184326074</v>
      </c>
    </row>
    <row r="202" customFormat="false" ht="11.25" hidden="false" customHeight="false" outlineLevel="0" collapsed="false">
      <c r="A202" s="88" t="s">
        <v>347</v>
      </c>
      <c r="B202" s="212" t="s">
        <v>774</v>
      </c>
      <c r="C202" s="88" t="s">
        <v>824</v>
      </c>
      <c r="D202" s="101" t="n">
        <v>2576</v>
      </c>
      <c r="E202" s="213" t="n">
        <v>235.036</v>
      </c>
      <c r="F202" s="213" t="n">
        <v>175.102</v>
      </c>
      <c r="G202" s="213" t="n">
        <v>1.338</v>
      </c>
      <c r="H202" s="213" t="n">
        <v>0.997</v>
      </c>
      <c r="I202" s="213" t="n">
        <v>0</v>
      </c>
      <c r="J202" s="213" t="n">
        <v>0</v>
      </c>
      <c r="K202" s="129" t="n">
        <v>50.74</v>
      </c>
      <c r="L202" s="129" t="n">
        <v>69.7134179257651</v>
      </c>
    </row>
    <row r="203" customFormat="false" ht="11.25" hidden="false" customHeight="false" outlineLevel="0" collapsed="false">
      <c r="A203" s="88" t="s">
        <v>347</v>
      </c>
      <c r="B203" s="212" t="s">
        <v>774</v>
      </c>
      <c r="C203" s="88" t="s">
        <v>835</v>
      </c>
      <c r="D203" s="101" t="n">
        <v>1161</v>
      </c>
      <c r="E203" s="213" t="n">
        <v>61.373</v>
      </c>
      <c r="F203" s="213" t="n">
        <v>73.395</v>
      </c>
      <c r="G203" s="213" t="n">
        <v>0</v>
      </c>
      <c r="H203" s="213" t="n">
        <v>0</v>
      </c>
      <c r="I203" s="213" t="n">
        <v>0</v>
      </c>
      <c r="J203" s="213" t="n">
        <v>0</v>
      </c>
      <c r="K203" s="129" t="n">
        <v>59.27</v>
      </c>
      <c r="L203" s="129" t="n">
        <v>66.693834083154</v>
      </c>
    </row>
    <row r="204" customFormat="false" ht="11.25" hidden="false" customHeight="false" outlineLevel="0" collapsed="false">
      <c r="A204" s="88" t="s">
        <v>347</v>
      </c>
      <c r="B204" s="212" t="s">
        <v>774</v>
      </c>
      <c r="C204" s="88" t="s">
        <v>852</v>
      </c>
      <c r="D204" s="101" t="n">
        <v>3399</v>
      </c>
      <c r="E204" s="213" t="n">
        <v>137.487</v>
      </c>
      <c r="F204" s="213" t="n">
        <v>52.522</v>
      </c>
      <c r="G204" s="213" t="n">
        <v>0.024</v>
      </c>
      <c r="H204" s="213" t="n">
        <v>0.009</v>
      </c>
      <c r="I204" s="213" t="n">
        <v>0</v>
      </c>
      <c r="J204" s="213" t="n">
        <v>0</v>
      </c>
      <c r="K204" s="129" t="n">
        <v>50.66</v>
      </c>
      <c r="L204" s="129" t="n">
        <v>61.8725529904145</v>
      </c>
    </row>
    <row r="205" customFormat="false" ht="11.25" hidden="false" customHeight="false" outlineLevel="0" collapsed="false">
      <c r="A205" s="88" t="s">
        <v>347</v>
      </c>
      <c r="B205" s="212" t="s">
        <v>774</v>
      </c>
      <c r="C205" s="88" t="s">
        <v>853</v>
      </c>
      <c r="D205" s="101" t="n">
        <v>2473</v>
      </c>
      <c r="E205" s="213" t="n">
        <v>123.226</v>
      </c>
      <c r="F205" s="213" t="n">
        <v>46.703</v>
      </c>
      <c r="G205" s="213" t="n">
        <v>0.023</v>
      </c>
      <c r="H205" s="213" t="n">
        <v>0.009</v>
      </c>
      <c r="I205" s="213" t="n">
        <v>0</v>
      </c>
      <c r="J205" s="213" t="n">
        <v>0</v>
      </c>
      <c r="K205" s="129" t="n">
        <v>55.41</v>
      </c>
      <c r="L205" s="129" t="n">
        <v>68.2405192273613</v>
      </c>
    </row>
    <row r="206" customFormat="false" ht="11.25" hidden="false" customHeight="false" outlineLevel="0" collapsed="false">
      <c r="A206" s="88" t="s">
        <v>347</v>
      </c>
      <c r="B206" s="212" t="s">
        <v>774</v>
      </c>
      <c r="C206" s="88" t="s">
        <v>854</v>
      </c>
      <c r="D206" s="101" t="n">
        <v>2532</v>
      </c>
      <c r="E206" s="213" t="n">
        <v>166.259</v>
      </c>
      <c r="F206" s="213" t="n">
        <v>127.927</v>
      </c>
      <c r="G206" s="213" t="n">
        <v>0.119</v>
      </c>
      <c r="H206" s="213" t="n">
        <v>0.091</v>
      </c>
      <c r="I206" s="213" t="n">
        <v>0</v>
      </c>
      <c r="J206" s="213" t="n">
        <v>0</v>
      </c>
      <c r="K206" s="129" t="n">
        <v>57.59</v>
      </c>
      <c r="L206" s="129" t="n">
        <v>64.8109960277396</v>
      </c>
    </row>
    <row r="207" customFormat="false" ht="11.25" hidden="false" customHeight="false" outlineLevel="0" collapsed="false">
      <c r="A207" s="88" t="s">
        <v>347</v>
      </c>
      <c r="B207" s="212" t="s">
        <v>774</v>
      </c>
      <c r="C207" s="88" t="s">
        <v>855</v>
      </c>
      <c r="D207" s="101" t="n">
        <v>2393</v>
      </c>
      <c r="E207" s="213" t="n">
        <v>153.039</v>
      </c>
      <c r="F207" s="213" t="n">
        <v>117.381</v>
      </c>
      <c r="G207" s="213" t="n">
        <v>0.119</v>
      </c>
      <c r="H207" s="213" t="n">
        <v>0.091</v>
      </c>
      <c r="I207" s="213" t="n">
        <v>0</v>
      </c>
      <c r="J207" s="213" t="n">
        <v>0</v>
      </c>
      <c r="K207" s="129" t="n">
        <v>57.64</v>
      </c>
      <c r="L207" s="129" t="n">
        <v>64.6599037531213</v>
      </c>
    </row>
    <row r="208" customFormat="false" ht="11.25" hidden="false" customHeight="false" outlineLevel="0" collapsed="false">
      <c r="A208" s="88" t="s">
        <v>347</v>
      </c>
      <c r="B208" s="212" t="s">
        <v>774</v>
      </c>
      <c r="C208" s="88" t="s">
        <v>868</v>
      </c>
      <c r="D208" s="101" t="n">
        <v>4705</v>
      </c>
      <c r="E208" s="213" t="n">
        <v>674.037</v>
      </c>
      <c r="F208" s="213" t="n">
        <v>1540.187</v>
      </c>
      <c r="G208" s="213" t="n">
        <v>0.307</v>
      </c>
      <c r="H208" s="213" t="n">
        <v>0.915</v>
      </c>
      <c r="I208" s="213" t="n">
        <v>0</v>
      </c>
      <c r="J208" s="213" t="n">
        <v>0</v>
      </c>
      <c r="K208" s="129" t="n">
        <v>74.79</v>
      </c>
      <c r="L208" s="129" t="n">
        <v>84.2997253530639</v>
      </c>
    </row>
    <row r="209" customFormat="false" ht="11.25" hidden="false" customHeight="false" outlineLevel="0" collapsed="false">
      <c r="A209" s="88" t="s">
        <v>347</v>
      </c>
      <c r="B209" s="212" t="s">
        <v>774</v>
      </c>
      <c r="C209" s="88" t="s">
        <v>878</v>
      </c>
      <c r="D209" s="101" t="n">
        <v>1987</v>
      </c>
      <c r="E209" s="213" t="n">
        <v>298.418</v>
      </c>
      <c r="F209" s="213" t="n">
        <v>494.18</v>
      </c>
      <c r="G209" s="213" t="n">
        <v>0.067</v>
      </c>
      <c r="H209" s="213" t="n">
        <v>0.112</v>
      </c>
      <c r="I209" s="213" t="n">
        <v>0</v>
      </c>
      <c r="J209" s="213" t="n">
        <v>0</v>
      </c>
      <c r="K209" s="129" t="n">
        <v>76.85</v>
      </c>
      <c r="L209" s="129" t="n">
        <v>85.1637391018964</v>
      </c>
    </row>
    <row r="210" customFormat="false" ht="11.25" hidden="false" customHeight="false" outlineLevel="0" collapsed="false">
      <c r="A210" s="88" t="s">
        <v>347</v>
      </c>
      <c r="B210" s="212" t="s">
        <v>774</v>
      </c>
      <c r="C210" s="88" t="s">
        <v>885</v>
      </c>
      <c r="D210" s="101" t="n">
        <v>4107</v>
      </c>
      <c r="E210" s="213" t="n">
        <v>209.654</v>
      </c>
      <c r="F210" s="213" t="n">
        <v>145.319</v>
      </c>
      <c r="G210" s="213" t="n">
        <v>0.466</v>
      </c>
      <c r="H210" s="213" t="n">
        <v>0.323</v>
      </c>
      <c r="I210" s="213" t="n">
        <v>0</v>
      </c>
      <c r="J210" s="213" t="n">
        <v>0</v>
      </c>
      <c r="K210" s="129" t="n">
        <v>58.89</v>
      </c>
      <c r="L210" s="129" t="n">
        <v>65.6070847415196</v>
      </c>
    </row>
    <row r="211" customFormat="false" ht="11.25" hidden="false" customHeight="false" outlineLevel="0" collapsed="false">
      <c r="A211" s="88" t="s">
        <v>347</v>
      </c>
      <c r="B211" s="212" t="s">
        <v>774</v>
      </c>
      <c r="C211" s="88" t="s">
        <v>886</v>
      </c>
      <c r="D211" s="101" t="n">
        <v>3462</v>
      </c>
      <c r="E211" s="213" t="n">
        <v>192.853</v>
      </c>
      <c r="F211" s="213" t="n">
        <v>133.647</v>
      </c>
      <c r="G211" s="213" t="n">
        <v>0.457</v>
      </c>
      <c r="H211" s="213" t="n">
        <v>0.317</v>
      </c>
      <c r="I211" s="213" t="n">
        <v>0</v>
      </c>
      <c r="J211" s="213" t="n">
        <v>0</v>
      </c>
      <c r="K211" s="129" t="n">
        <v>60.83</v>
      </c>
      <c r="L211" s="129" t="n">
        <v>67.149607066877</v>
      </c>
    </row>
    <row r="212" customFormat="false" ht="11.25" hidden="false" customHeight="false" outlineLevel="0" collapsed="false">
      <c r="A212" s="88" t="s">
        <v>347</v>
      </c>
      <c r="B212" s="212" t="s">
        <v>774</v>
      </c>
      <c r="C212" s="88" t="s">
        <v>926</v>
      </c>
      <c r="D212" s="101" t="n">
        <v>1987</v>
      </c>
      <c r="E212" s="213" t="n">
        <v>317.599</v>
      </c>
      <c r="F212" s="213" t="n">
        <v>788.77</v>
      </c>
      <c r="G212" s="213" t="n">
        <v>0.626</v>
      </c>
      <c r="H212" s="213" t="n">
        <v>1.261</v>
      </c>
      <c r="I212" s="213" t="n">
        <v>0</v>
      </c>
      <c r="J212" s="213" t="n">
        <v>0</v>
      </c>
      <c r="K212" s="129" t="n">
        <v>75.25</v>
      </c>
      <c r="L212" s="129" t="n">
        <v>85.1940074303572</v>
      </c>
    </row>
    <row r="213" customFormat="false" ht="11.25" hidden="false" customHeight="false" outlineLevel="0" collapsed="false">
      <c r="A213" s="88" t="s">
        <v>347</v>
      </c>
      <c r="B213" s="212" t="s">
        <v>774</v>
      </c>
      <c r="C213" s="88" t="s">
        <v>928</v>
      </c>
      <c r="D213" s="101" t="n">
        <v>1008</v>
      </c>
      <c r="E213" s="213" t="n">
        <v>180.812</v>
      </c>
      <c r="F213" s="213" t="n">
        <v>500.849</v>
      </c>
      <c r="G213" s="213" t="n">
        <v>0.024</v>
      </c>
      <c r="H213" s="213" t="n">
        <v>0.067</v>
      </c>
      <c r="I213" s="213" t="n">
        <v>0</v>
      </c>
      <c r="J213" s="213" t="n">
        <v>0</v>
      </c>
      <c r="K213" s="129" t="n">
        <v>79.59</v>
      </c>
      <c r="L213" s="129" t="n">
        <v>90.0126447424754</v>
      </c>
    </row>
    <row r="214" customFormat="false" ht="11.25" hidden="false" customHeight="false" outlineLevel="0" collapsed="false">
      <c r="A214" s="88" t="s">
        <v>348</v>
      </c>
      <c r="B214" s="212" t="s">
        <v>774</v>
      </c>
      <c r="C214" s="88" t="s">
        <v>801</v>
      </c>
      <c r="D214" s="101" t="n">
        <v>25820</v>
      </c>
      <c r="E214" s="213" t="n">
        <v>2040.273</v>
      </c>
      <c r="F214" s="213" t="n">
        <v>3628.874</v>
      </c>
      <c r="G214" s="213" t="n">
        <v>3.465</v>
      </c>
      <c r="H214" s="213" t="n">
        <v>6.484</v>
      </c>
      <c r="I214" s="213" t="n">
        <v>0.002</v>
      </c>
      <c r="J214" s="213" t="n">
        <v>0.003</v>
      </c>
      <c r="K214" s="129" t="n">
        <v>61.14</v>
      </c>
      <c r="L214" s="129" t="n">
        <v>71.4384804407305</v>
      </c>
    </row>
    <row r="215" customFormat="false" ht="11.25" hidden="false" customHeight="false" outlineLevel="0" collapsed="false">
      <c r="A215" s="88" t="s">
        <v>348</v>
      </c>
      <c r="B215" s="212" t="s">
        <v>774</v>
      </c>
      <c r="C215" s="88" t="s">
        <v>802</v>
      </c>
      <c r="D215" s="101" t="n">
        <v>24631</v>
      </c>
      <c r="E215" s="213" t="n">
        <v>1890.11</v>
      </c>
      <c r="F215" s="213" t="n">
        <v>3099.351</v>
      </c>
      <c r="G215" s="213" t="n">
        <v>2.774</v>
      </c>
      <c r="H215" s="213" t="n">
        <v>2.503</v>
      </c>
      <c r="I215" s="213" t="n">
        <v>0.002</v>
      </c>
      <c r="J215" s="213" t="n">
        <v>0.003</v>
      </c>
      <c r="K215" s="129" t="n">
        <v>61</v>
      </c>
      <c r="L215" s="129" t="n">
        <v>71.4373183462278</v>
      </c>
    </row>
    <row r="216" customFormat="false" ht="11.25" hidden="false" customHeight="false" outlineLevel="0" collapsed="false">
      <c r="A216" s="88" t="s">
        <v>348</v>
      </c>
      <c r="B216" s="212" t="s">
        <v>774</v>
      </c>
      <c r="C216" s="88" t="s">
        <v>803</v>
      </c>
      <c r="D216" s="101" t="n">
        <v>19148</v>
      </c>
      <c r="E216" s="213" t="n">
        <v>1327.147</v>
      </c>
      <c r="F216" s="213" t="n">
        <v>1964.894</v>
      </c>
      <c r="G216" s="213" t="n">
        <v>2.271</v>
      </c>
      <c r="H216" s="213" t="n">
        <v>1.605</v>
      </c>
      <c r="I216" s="213" t="n">
        <v>0</v>
      </c>
      <c r="J216" s="213" t="n">
        <v>0.001</v>
      </c>
      <c r="K216" s="129" t="n">
        <v>59.19</v>
      </c>
      <c r="L216" s="129" t="n">
        <v>69.6053441752497</v>
      </c>
    </row>
    <row r="217" customFormat="false" ht="11.25" hidden="false" customHeight="false" outlineLevel="0" collapsed="false">
      <c r="A217" s="88" t="s">
        <v>348</v>
      </c>
      <c r="B217" s="212" t="s">
        <v>774</v>
      </c>
      <c r="C217" s="88" t="s">
        <v>807</v>
      </c>
      <c r="D217" s="101" t="n">
        <v>1165</v>
      </c>
      <c r="E217" s="213" t="n">
        <v>39.541</v>
      </c>
      <c r="F217" s="213" t="n">
        <v>16.865</v>
      </c>
      <c r="G217" s="213" t="n">
        <v>0.033</v>
      </c>
      <c r="H217" s="213" t="n">
        <v>0.013</v>
      </c>
      <c r="I217" s="213" t="n">
        <v>0</v>
      </c>
      <c r="J217" s="213" t="n">
        <v>0</v>
      </c>
      <c r="K217" s="129" t="n">
        <v>46.59</v>
      </c>
      <c r="L217" s="129" t="n">
        <v>52.1422072184933</v>
      </c>
    </row>
    <row r="218" customFormat="false" ht="11.25" hidden="false" customHeight="false" outlineLevel="0" collapsed="false">
      <c r="A218" s="88" t="s">
        <v>348</v>
      </c>
      <c r="B218" s="212" t="s">
        <v>774</v>
      </c>
      <c r="C218" s="88" t="s">
        <v>808</v>
      </c>
      <c r="D218" s="101" t="n">
        <v>1161</v>
      </c>
      <c r="E218" s="213" t="n">
        <v>39.238</v>
      </c>
      <c r="F218" s="213" t="n">
        <v>15.774</v>
      </c>
      <c r="G218" s="213" t="n">
        <v>0.033</v>
      </c>
      <c r="H218" s="213" t="n">
        <v>0.013</v>
      </c>
      <c r="I218" s="213" t="n">
        <v>0</v>
      </c>
      <c r="J218" s="213" t="n">
        <v>0</v>
      </c>
      <c r="K218" s="129" t="n">
        <v>46.55</v>
      </c>
      <c r="L218" s="129" t="n">
        <v>52.0943694321637</v>
      </c>
    </row>
    <row r="219" customFormat="false" ht="11.25" hidden="false" customHeight="false" outlineLevel="0" collapsed="false">
      <c r="A219" s="88" t="s">
        <v>348</v>
      </c>
      <c r="B219" s="212" t="s">
        <v>774</v>
      </c>
      <c r="C219" s="88" t="s">
        <v>812</v>
      </c>
      <c r="D219" s="101" t="n">
        <v>2861</v>
      </c>
      <c r="E219" s="213" t="n">
        <v>88.395</v>
      </c>
      <c r="F219" s="213" t="n">
        <v>57.537</v>
      </c>
      <c r="G219" s="213" t="n">
        <v>0.041</v>
      </c>
      <c r="H219" s="213" t="n">
        <v>0.028</v>
      </c>
      <c r="I219" s="213" t="n">
        <v>0</v>
      </c>
      <c r="J219" s="213" t="n">
        <v>0</v>
      </c>
      <c r="K219" s="129" t="n">
        <v>46.97</v>
      </c>
      <c r="L219" s="129" t="n">
        <v>57.9783814983406</v>
      </c>
    </row>
    <row r="220" customFormat="false" ht="11.25" hidden="false" customHeight="false" outlineLevel="0" collapsed="false">
      <c r="A220" s="88" t="s">
        <v>348</v>
      </c>
      <c r="B220" s="212" t="s">
        <v>774</v>
      </c>
      <c r="C220" s="88" t="s">
        <v>813</v>
      </c>
      <c r="D220" s="101" t="n">
        <v>2771</v>
      </c>
      <c r="E220" s="213" t="n">
        <v>83.213</v>
      </c>
      <c r="F220" s="213" t="n">
        <v>52.591</v>
      </c>
      <c r="G220" s="213" t="n">
        <v>0.03</v>
      </c>
      <c r="H220" s="213" t="n">
        <v>0.019</v>
      </c>
      <c r="I220" s="213" t="n">
        <v>0</v>
      </c>
      <c r="J220" s="213" t="n">
        <v>0</v>
      </c>
      <c r="K220" s="129" t="n">
        <v>46.8</v>
      </c>
      <c r="L220" s="129" t="n">
        <v>58.0204992330219</v>
      </c>
    </row>
    <row r="221" customFormat="false" ht="11.25" hidden="false" customHeight="false" outlineLevel="0" collapsed="false">
      <c r="A221" s="88" t="s">
        <v>348</v>
      </c>
      <c r="B221" s="212" t="s">
        <v>774</v>
      </c>
      <c r="C221" s="88" t="s">
        <v>823</v>
      </c>
      <c r="D221" s="101" t="n">
        <v>3499</v>
      </c>
      <c r="E221" s="213" t="n">
        <v>196.504</v>
      </c>
      <c r="F221" s="213" t="n">
        <v>142.981</v>
      </c>
      <c r="G221" s="213" t="n">
        <v>0.658</v>
      </c>
      <c r="H221" s="213" t="n">
        <v>0.507</v>
      </c>
      <c r="I221" s="213" t="n">
        <v>0</v>
      </c>
      <c r="J221" s="213" t="n">
        <v>0</v>
      </c>
      <c r="K221" s="129" t="n">
        <v>42.5</v>
      </c>
      <c r="L221" s="129" t="n">
        <v>53.2889313142708</v>
      </c>
    </row>
    <row r="222" customFormat="false" ht="11.25" hidden="false" customHeight="false" outlineLevel="0" collapsed="false">
      <c r="A222" s="88" t="s">
        <v>348</v>
      </c>
      <c r="B222" s="212" t="s">
        <v>774</v>
      </c>
      <c r="C222" s="88" t="s">
        <v>835</v>
      </c>
      <c r="D222" s="101" t="n">
        <v>1083</v>
      </c>
      <c r="E222" s="213" t="n">
        <v>104.098</v>
      </c>
      <c r="F222" s="213" t="n">
        <v>122.491</v>
      </c>
      <c r="G222" s="213" t="n">
        <v>0.007</v>
      </c>
      <c r="H222" s="213" t="n">
        <v>0.008</v>
      </c>
      <c r="I222" s="213" t="n">
        <v>0</v>
      </c>
      <c r="J222" s="213" t="n">
        <v>0</v>
      </c>
      <c r="K222" s="129" t="n">
        <v>61.11</v>
      </c>
      <c r="L222" s="129" t="n">
        <v>70.4345237289741</v>
      </c>
    </row>
    <row r="223" customFormat="false" ht="11.25" hidden="false" customHeight="false" outlineLevel="0" collapsed="false">
      <c r="A223" s="88" t="s">
        <v>348</v>
      </c>
      <c r="B223" s="212" t="s">
        <v>774</v>
      </c>
      <c r="C223" s="88" t="s">
        <v>852</v>
      </c>
      <c r="D223" s="101" t="n">
        <v>1222</v>
      </c>
      <c r="E223" s="213" t="n">
        <v>69.646</v>
      </c>
      <c r="F223" s="213" t="n">
        <v>23.338</v>
      </c>
      <c r="G223" s="213" t="n">
        <v>0.003</v>
      </c>
      <c r="H223" s="213" t="n">
        <v>0.001</v>
      </c>
      <c r="I223" s="213" t="n">
        <v>0</v>
      </c>
      <c r="J223" s="213" t="n">
        <v>0</v>
      </c>
      <c r="K223" s="129" t="n">
        <v>62.03</v>
      </c>
      <c r="L223" s="129" t="n">
        <v>75.5035667049717</v>
      </c>
    </row>
    <row r="224" customFormat="false" ht="11.25" hidden="false" customHeight="false" outlineLevel="0" collapsed="false">
      <c r="A224" s="88" t="s">
        <v>348</v>
      </c>
      <c r="B224" s="212" t="s">
        <v>774</v>
      </c>
      <c r="C224" s="88" t="s">
        <v>853</v>
      </c>
      <c r="D224" s="101" t="n">
        <v>1177</v>
      </c>
      <c r="E224" s="213" t="n">
        <v>68.762</v>
      </c>
      <c r="F224" s="213" t="n">
        <v>23.035</v>
      </c>
      <c r="G224" s="213" t="n">
        <v>0.003</v>
      </c>
      <c r="H224" s="213" t="n">
        <v>0.001</v>
      </c>
      <c r="I224" s="213" t="n">
        <v>0</v>
      </c>
      <c r="J224" s="213" t="n">
        <v>0</v>
      </c>
      <c r="K224" s="129" t="n">
        <v>62.25</v>
      </c>
      <c r="L224" s="129" t="n">
        <v>75.7966908806314</v>
      </c>
    </row>
    <row r="225" customFormat="false" ht="11.25" hidden="false" customHeight="false" outlineLevel="0" collapsed="false">
      <c r="A225" s="88" t="s">
        <v>348</v>
      </c>
      <c r="B225" s="212" t="s">
        <v>774</v>
      </c>
      <c r="C225" s="88" t="s">
        <v>854</v>
      </c>
      <c r="D225" s="101" t="n">
        <v>2385</v>
      </c>
      <c r="E225" s="213" t="n">
        <v>102.176</v>
      </c>
      <c r="F225" s="213" t="n">
        <v>70.064</v>
      </c>
      <c r="G225" s="213" t="n">
        <v>0.027</v>
      </c>
      <c r="H225" s="213" t="n">
        <v>0.019</v>
      </c>
      <c r="I225" s="213" t="n">
        <v>0</v>
      </c>
      <c r="J225" s="213" t="n">
        <v>0</v>
      </c>
      <c r="K225" s="129" t="n">
        <v>53.51</v>
      </c>
      <c r="L225" s="129" t="n">
        <v>61.8877158553353</v>
      </c>
    </row>
    <row r="226" customFormat="false" ht="11.25" hidden="false" customHeight="false" outlineLevel="0" collapsed="false">
      <c r="A226" s="88" t="s">
        <v>348</v>
      </c>
      <c r="B226" s="212" t="s">
        <v>774</v>
      </c>
      <c r="C226" s="88" t="s">
        <v>855</v>
      </c>
      <c r="D226" s="101" t="n">
        <v>1859</v>
      </c>
      <c r="E226" s="213" t="n">
        <v>78.218</v>
      </c>
      <c r="F226" s="213" t="n">
        <v>53.814</v>
      </c>
      <c r="G226" s="213" t="n">
        <v>0.026</v>
      </c>
      <c r="H226" s="213" t="n">
        <v>0.018</v>
      </c>
      <c r="I226" s="213" t="n">
        <v>0</v>
      </c>
      <c r="J226" s="213" t="n">
        <v>0</v>
      </c>
      <c r="K226" s="129" t="n">
        <v>54.06</v>
      </c>
      <c r="L226" s="129" t="n">
        <v>61.8901425835958</v>
      </c>
    </row>
    <row r="227" customFormat="false" ht="11.25" hidden="false" customHeight="false" outlineLevel="0" collapsed="false">
      <c r="A227" s="88" t="s">
        <v>348</v>
      </c>
      <c r="B227" s="212" t="s">
        <v>774</v>
      </c>
      <c r="C227" s="88" t="s">
        <v>868</v>
      </c>
      <c r="D227" s="101" t="n">
        <v>4518</v>
      </c>
      <c r="E227" s="213" t="n">
        <v>559.602</v>
      </c>
      <c r="F227" s="213" t="n">
        <v>1224.327</v>
      </c>
      <c r="G227" s="213" t="n">
        <v>0.128</v>
      </c>
      <c r="H227" s="213" t="n">
        <v>0.35</v>
      </c>
      <c r="I227" s="213" t="n">
        <v>0</v>
      </c>
      <c r="J227" s="213" t="n">
        <v>0.001</v>
      </c>
      <c r="K227" s="129" t="n">
        <v>72.91</v>
      </c>
      <c r="L227" s="129" t="n">
        <v>82.2541314326955</v>
      </c>
    </row>
    <row r="228" customFormat="false" ht="11.25" hidden="false" customHeight="false" outlineLevel="0" collapsed="false">
      <c r="A228" s="88" t="s">
        <v>348</v>
      </c>
      <c r="B228" s="212" t="s">
        <v>774</v>
      </c>
      <c r="C228" s="88" t="s">
        <v>878</v>
      </c>
      <c r="D228" s="101" t="n">
        <v>1437</v>
      </c>
      <c r="E228" s="213" t="n">
        <v>211.313</v>
      </c>
      <c r="F228" s="213" t="n">
        <v>323.098</v>
      </c>
      <c r="G228" s="213" t="n">
        <v>0.033</v>
      </c>
      <c r="H228" s="213" t="n">
        <v>0.05</v>
      </c>
      <c r="I228" s="213" t="n">
        <v>0</v>
      </c>
      <c r="J228" s="213" t="n">
        <v>0</v>
      </c>
      <c r="K228" s="129" t="n">
        <v>76.4</v>
      </c>
      <c r="L228" s="129" t="n">
        <v>84.1586051161142</v>
      </c>
    </row>
    <row r="229" customFormat="false" ht="11.25" hidden="false" customHeight="false" outlineLevel="0" collapsed="false">
      <c r="A229" s="88" t="s">
        <v>348</v>
      </c>
      <c r="B229" s="212" t="s">
        <v>774</v>
      </c>
      <c r="C229" s="88" t="s">
        <v>885</v>
      </c>
      <c r="D229" s="101" t="n">
        <v>2268</v>
      </c>
      <c r="E229" s="213" t="n">
        <v>84.935</v>
      </c>
      <c r="F229" s="213" t="n">
        <v>47.751</v>
      </c>
      <c r="G229" s="213" t="n">
        <v>0.056</v>
      </c>
      <c r="H229" s="213" t="n">
        <v>0.031</v>
      </c>
      <c r="I229" s="213" t="n">
        <v>0</v>
      </c>
      <c r="J229" s="213" t="n">
        <v>0</v>
      </c>
      <c r="K229" s="129" t="n">
        <v>47.41</v>
      </c>
      <c r="L229" s="129" t="n">
        <v>59.0359352192952</v>
      </c>
    </row>
    <row r="230" customFormat="false" ht="11.25" hidden="false" customHeight="false" outlineLevel="0" collapsed="false">
      <c r="A230" s="88" t="s">
        <v>348</v>
      </c>
      <c r="B230" s="212" t="s">
        <v>774</v>
      </c>
      <c r="C230" s="88" t="s">
        <v>886</v>
      </c>
      <c r="D230" s="101" t="n">
        <v>2256</v>
      </c>
      <c r="E230" s="213" t="n">
        <v>84.719</v>
      </c>
      <c r="F230" s="213" t="n">
        <v>47.612</v>
      </c>
      <c r="G230" s="213" t="n">
        <v>0.056</v>
      </c>
      <c r="H230" s="213" t="n">
        <v>0.031</v>
      </c>
      <c r="I230" s="213" t="n">
        <v>0</v>
      </c>
      <c r="J230" s="213" t="n">
        <v>0</v>
      </c>
      <c r="K230" s="129" t="n">
        <v>47.36</v>
      </c>
      <c r="L230" s="129" t="n">
        <v>58.9965181058496</v>
      </c>
    </row>
    <row r="231" customFormat="false" ht="11.25" hidden="false" customHeight="false" outlineLevel="0" collapsed="false">
      <c r="A231" s="88" t="s">
        <v>348</v>
      </c>
      <c r="B231" s="212" t="s">
        <v>774</v>
      </c>
      <c r="C231" s="88" t="s">
        <v>926</v>
      </c>
      <c r="D231" s="101" t="n">
        <v>2239</v>
      </c>
      <c r="E231" s="213" t="n">
        <v>368.344</v>
      </c>
      <c r="F231" s="213" t="n">
        <v>905.67</v>
      </c>
      <c r="G231" s="213" t="n">
        <v>0.242</v>
      </c>
      <c r="H231" s="213" t="n">
        <v>0.48</v>
      </c>
      <c r="I231" s="213" t="n">
        <v>0.001</v>
      </c>
      <c r="J231" s="213" t="n">
        <v>0.002</v>
      </c>
      <c r="K231" s="129" t="n">
        <v>73.39</v>
      </c>
      <c r="L231" s="129" t="n">
        <v>83.5671633664265</v>
      </c>
    </row>
    <row r="232" customFormat="false" ht="11.25" hidden="false" customHeight="false" outlineLevel="0" collapsed="false">
      <c r="A232" s="88" t="s">
        <v>348</v>
      </c>
      <c r="B232" s="212" t="s">
        <v>774</v>
      </c>
      <c r="C232" s="88" t="s">
        <v>928</v>
      </c>
      <c r="D232" s="101" t="n">
        <v>1182</v>
      </c>
      <c r="E232" s="213" t="n">
        <v>216.176</v>
      </c>
      <c r="F232" s="213" t="n">
        <v>588.647</v>
      </c>
      <c r="G232" s="213" t="n">
        <v>0.018</v>
      </c>
      <c r="H232" s="213" t="n">
        <v>0.05</v>
      </c>
      <c r="I232" s="213" t="n">
        <v>0</v>
      </c>
      <c r="J232" s="213" t="n">
        <v>0.001</v>
      </c>
      <c r="K232" s="129" t="n">
        <v>78.96</v>
      </c>
      <c r="L232" s="129" t="n">
        <v>89.3270800190079</v>
      </c>
    </row>
    <row r="233" customFormat="false" ht="11.25" hidden="false" customHeight="false" outlineLevel="0" collapsed="false">
      <c r="A233" s="88" t="s">
        <v>349</v>
      </c>
      <c r="B233" s="212" t="s">
        <v>774</v>
      </c>
      <c r="C233" s="88" t="s">
        <v>801</v>
      </c>
      <c r="D233" s="101" t="n">
        <v>6768</v>
      </c>
      <c r="E233" s="213" t="n">
        <v>400.35</v>
      </c>
      <c r="F233" s="213" t="n">
        <v>725.366</v>
      </c>
      <c r="G233" s="213" t="n">
        <v>0.052</v>
      </c>
      <c r="H233" s="213" t="n">
        <v>0.119</v>
      </c>
      <c r="I233" s="213" t="n">
        <v>0</v>
      </c>
      <c r="J233" s="213" t="n">
        <v>0</v>
      </c>
      <c r="K233" s="129" t="n">
        <v>75.37</v>
      </c>
      <c r="L233" s="129" t="n">
        <v>75.5836564856384</v>
      </c>
    </row>
    <row r="234" customFormat="false" ht="11.25" hidden="false" customHeight="false" outlineLevel="0" collapsed="false">
      <c r="A234" s="88" t="s">
        <v>349</v>
      </c>
      <c r="B234" s="212" t="s">
        <v>774</v>
      </c>
      <c r="C234" s="88" t="s">
        <v>802</v>
      </c>
      <c r="D234" s="101" t="n">
        <v>6704</v>
      </c>
      <c r="E234" s="213" t="n">
        <v>394.824</v>
      </c>
      <c r="F234" s="213" t="n">
        <v>711.836</v>
      </c>
      <c r="G234" s="213" t="n">
        <v>0.041</v>
      </c>
      <c r="H234" s="213" t="n">
        <v>0.085</v>
      </c>
      <c r="I234" s="213" t="n">
        <v>0</v>
      </c>
      <c r="J234" s="213" t="n">
        <v>0</v>
      </c>
      <c r="K234" s="129" t="n">
        <v>75.25</v>
      </c>
      <c r="L234" s="129" t="n">
        <v>75.4578222529709</v>
      </c>
    </row>
    <row r="235" customFormat="false" ht="11.25" hidden="false" customHeight="false" outlineLevel="0" collapsed="false">
      <c r="A235" s="88" t="s">
        <v>349</v>
      </c>
      <c r="B235" s="212" t="s">
        <v>774</v>
      </c>
      <c r="C235" s="88" t="s">
        <v>803</v>
      </c>
      <c r="D235" s="101" t="n">
        <v>5947</v>
      </c>
      <c r="E235" s="213" t="n">
        <v>310.887</v>
      </c>
      <c r="F235" s="213" t="n">
        <v>500.448</v>
      </c>
      <c r="G235" s="213" t="n">
        <v>0.025</v>
      </c>
      <c r="H235" s="213" t="n">
        <v>0.05</v>
      </c>
      <c r="I235" s="213" t="n">
        <v>0</v>
      </c>
      <c r="J235" s="213" t="n">
        <v>0</v>
      </c>
      <c r="K235" s="129" t="n">
        <v>73.44</v>
      </c>
      <c r="L235" s="129" t="n">
        <v>73.6833498055332</v>
      </c>
    </row>
    <row r="236" customFormat="false" ht="11.25" hidden="false" customHeight="false" outlineLevel="0" collapsed="false">
      <c r="A236" s="88" t="s">
        <v>349</v>
      </c>
      <c r="B236" s="212" t="s">
        <v>774</v>
      </c>
      <c r="C236" s="88" t="s">
        <v>812</v>
      </c>
      <c r="D236" s="101" t="n">
        <v>1612</v>
      </c>
      <c r="E236" s="213" t="n">
        <v>38.526</v>
      </c>
      <c r="F236" s="213" t="n">
        <v>28.478</v>
      </c>
      <c r="G236" s="213" t="n">
        <v>0.01</v>
      </c>
      <c r="H236" s="213" t="n">
        <v>0.007</v>
      </c>
      <c r="I236" s="213" t="n">
        <v>0</v>
      </c>
      <c r="J236" s="213" t="n">
        <v>0</v>
      </c>
      <c r="K236" s="129" t="n">
        <v>51.23</v>
      </c>
      <c r="L236" s="129" t="n">
        <v>53.2259401508662</v>
      </c>
    </row>
    <row r="237" customFormat="false" ht="11.25" hidden="false" customHeight="false" outlineLevel="0" collapsed="false">
      <c r="A237" s="88" t="s">
        <v>349</v>
      </c>
      <c r="B237" s="212" t="s">
        <v>774</v>
      </c>
      <c r="C237" s="88" t="s">
        <v>813</v>
      </c>
      <c r="D237" s="101" t="n">
        <v>1321</v>
      </c>
      <c r="E237" s="213" t="n">
        <v>30.162</v>
      </c>
      <c r="F237" s="213" t="n">
        <v>18.851</v>
      </c>
      <c r="G237" s="213" t="n">
        <v>0.01</v>
      </c>
      <c r="H237" s="213" t="n">
        <v>0.007</v>
      </c>
      <c r="I237" s="213" t="n">
        <v>0</v>
      </c>
      <c r="J237" s="213" t="n">
        <v>0</v>
      </c>
      <c r="K237" s="129" t="n">
        <v>48.93</v>
      </c>
      <c r="L237" s="129" t="n">
        <v>51.2680174054936</v>
      </c>
    </row>
    <row r="238" customFormat="false" ht="11.25" hidden="false" customHeight="false" outlineLevel="0" collapsed="false">
      <c r="A238" s="88" t="s">
        <v>349</v>
      </c>
      <c r="B238" s="212" t="s">
        <v>774</v>
      </c>
      <c r="C238" s="88" t="s">
        <v>852</v>
      </c>
      <c r="D238" s="101" t="n">
        <v>1382</v>
      </c>
      <c r="E238" s="213" t="n">
        <v>56.426</v>
      </c>
      <c r="F238" s="213" t="n">
        <v>16.029</v>
      </c>
      <c r="G238" s="213" t="n">
        <v>0</v>
      </c>
      <c r="H238" s="213" t="n">
        <v>0</v>
      </c>
      <c r="I238" s="213" t="n">
        <v>0</v>
      </c>
      <c r="J238" s="213" t="n">
        <v>0</v>
      </c>
      <c r="K238" s="129" t="n">
        <v>72.65</v>
      </c>
      <c r="L238" s="129" t="n">
        <v>72.6521257693199</v>
      </c>
    </row>
    <row r="239" customFormat="false" ht="11.25" hidden="false" customHeight="false" outlineLevel="0" collapsed="false">
      <c r="A239" s="88" t="s">
        <v>349</v>
      </c>
      <c r="B239" s="212" t="s">
        <v>774</v>
      </c>
      <c r="C239" s="88" t="s">
        <v>853</v>
      </c>
      <c r="D239" s="101" t="n">
        <v>1316</v>
      </c>
      <c r="E239" s="213" t="n">
        <v>56.221</v>
      </c>
      <c r="F239" s="213" t="n">
        <v>15.967</v>
      </c>
      <c r="G239" s="213" t="n">
        <v>0</v>
      </c>
      <c r="H239" s="213" t="n">
        <v>0</v>
      </c>
      <c r="I239" s="213" t="n">
        <v>0</v>
      </c>
      <c r="J239" s="213" t="n">
        <v>0</v>
      </c>
      <c r="K239" s="129" t="n">
        <v>72.75</v>
      </c>
      <c r="L239" s="129" t="n">
        <v>72.7469171745403</v>
      </c>
    </row>
    <row r="240" customFormat="false" ht="11.25" hidden="false" customHeight="false" outlineLevel="0" collapsed="false">
      <c r="A240" s="88" t="s">
        <v>350</v>
      </c>
      <c r="B240" s="212" t="s">
        <v>774</v>
      </c>
      <c r="C240" s="88" t="s">
        <v>801</v>
      </c>
      <c r="D240" s="101" t="n">
        <v>66582</v>
      </c>
      <c r="E240" s="213" t="n">
        <v>5734.671</v>
      </c>
      <c r="F240" s="213" t="n">
        <v>10998.001</v>
      </c>
      <c r="G240" s="213" t="n">
        <v>23.843</v>
      </c>
      <c r="H240" s="213" t="n">
        <v>90.869</v>
      </c>
      <c r="I240" s="213" t="n">
        <v>0.089</v>
      </c>
      <c r="J240" s="213" t="n">
        <v>0.083</v>
      </c>
      <c r="K240" s="129" t="n">
        <v>60.06</v>
      </c>
      <c r="L240" s="129" t="n">
        <v>70.9945715439166</v>
      </c>
    </row>
    <row r="241" customFormat="false" ht="11.25" hidden="false" customHeight="false" outlineLevel="0" collapsed="false">
      <c r="A241" s="88" t="s">
        <v>350</v>
      </c>
      <c r="B241" s="212" t="s">
        <v>774</v>
      </c>
      <c r="C241" s="88" t="s">
        <v>802</v>
      </c>
      <c r="D241" s="101" t="n">
        <v>63189</v>
      </c>
      <c r="E241" s="213" t="n">
        <v>5155.473</v>
      </c>
      <c r="F241" s="213" t="n">
        <v>7770.355</v>
      </c>
      <c r="G241" s="213" t="n">
        <v>10.853</v>
      </c>
      <c r="H241" s="213" t="n">
        <v>16.733</v>
      </c>
      <c r="I241" s="213" t="n">
        <v>0.088</v>
      </c>
      <c r="J241" s="213" t="n">
        <v>0.08</v>
      </c>
      <c r="K241" s="129" t="n">
        <v>59.86</v>
      </c>
      <c r="L241" s="129" t="n">
        <v>70.2909902716924</v>
      </c>
    </row>
    <row r="242" customFormat="false" ht="11.25" hidden="false" customHeight="false" outlineLevel="0" collapsed="false">
      <c r="A242" s="88" t="s">
        <v>350</v>
      </c>
      <c r="B242" s="212" t="s">
        <v>774</v>
      </c>
      <c r="C242" s="88" t="s">
        <v>803</v>
      </c>
      <c r="D242" s="101" t="n">
        <v>48995</v>
      </c>
      <c r="E242" s="213" t="n">
        <v>3718.427</v>
      </c>
      <c r="F242" s="213" t="n">
        <v>4962.24</v>
      </c>
      <c r="G242" s="213" t="n">
        <v>8.07</v>
      </c>
      <c r="H242" s="213" t="n">
        <v>10.916</v>
      </c>
      <c r="I242" s="213" t="n">
        <v>0.088</v>
      </c>
      <c r="J242" s="213" t="n">
        <v>0.08</v>
      </c>
      <c r="K242" s="129" t="n">
        <v>58.42</v>
      </c>
      <c r="L242" s="129" t="n">
        <v>68.8350423801528</v>
      </c>
    </row>
    <row r="243" customFormat="false" ht="11.25" hidden="false" customHeight="false" outlineLevel="0" collapsed="false">
      <c r="A243" s="88" t="s">
        <v>350</v>
      </c>
      <c r="B243" s="212" t="s">
        <v>774</v>
      </c>
      <c r="C243" s="88" t="s">
        <v>807</v>
      </c>
      <c r="D243" s="101" t="n">
        <v>1853</v>
      </c>
      <c r="E243" s="213" t="n">
        <v>96.834</v>
      </c>
      <c r="F243" s="213" t="n">
        <v>59.623</v>
      </c>
      <c r="G243" s="213" t="n">
        <v>0.395</v>
      </c>
      <c r="H243" s="213" t="n">
        <v>0.245</v>
      </c>
      <c r="I243" s="213" t="n">
        <v>0</v>
      </c>
      <c r="J243" s="213" t="n">
        <v>0</v>
      </c>
      <c r="K243" s="129" t="n">
        <v>47.92</v>
      </c>
      <c r="L243" s="129" t="n">
        <v>51.1126828959314</v>
      </c>
    </row>
    <row r="244" customFormat="false" ht="11.25" hidden="false" customHeight="false" outlineLevel="0" collapsed="false">
      <c r="A244" s="88" t="s">
        <v>350</v>
      </c>
      <c r="B244" s="212" t="s">
        <v>774</v>
      </c>
      <c r="C244" s="88" t="s">
        <v>808</v>
      </c>
      <c r="D244" s="101" t="n">
        <v>1517</v>
      </c>
      <c r="E244" s="213" t="n">
        <v>93.657</v>
      </c>
      <c r="F244" s="213" t="n">
        <v>57.974</v>
      </c>
      <c r="G244" s="213" t="n">
        <v>0.395</v>
      </c>
      <c r="H244" s="213" t="n">
        <v>0.245</v>
      </c>
      <c r="I244" s="213" t="n">
        <v>0</v>
      </c>
      <c r="J244" s="213" t="n">
        <v>0</v>
      </c>
      <c r="K244" s="129" t="n">
        <v>48</v>
      </c>
      <c r="L244" s="129" t="n">
        <v>51.7954219919147</v>
      </c>
    </row>
    <row r="245" customFormat="false" ht="11.25" hidden="false" customHeight="false" outlineLevel="0" collapsed="false">
      <c r="A245" s="88" t="s">
        <v>350</v>
      </c>
      <c r="B245" s="212" t="s">
        <v>774</v>
      </c>
      <c r="C245" s="88" t="s">
        <v>810</v>
      </c>
      <c r="D245" s="101" t="n">
        <v>1452</v>
      </c>
      <c r="E245" s="213" t="n">
        <v>60.712</v>
      </c>
      <c r="F245" s="213" t="n">
        <v>94.489</v>
      </c>
      <c r="G245" s="213" t="n">
        <v>0.363</v>
      </c>
      <c r="H245" s="213" t="n">
        <v>0.564</v>
      </c>
      <c r="I245" s="213" t="n">
        <v>0</v>
      </c>
      <c r="J245" s="213" t="n">
        <v>0</v>
      </c>
      <c r="K245" s="129" t="n">
        <v>37.32</v>
      </c>
      <c r="L245" s="129" t="n">
        <v>45.9733906814378</v>
      </c>
    </row>
    <row r="246" customFormat="false" ht="11.25" hidden="false" customHeight="false" outlineLevel="0" collapsed="false">
      <c r="A246" s="88" t="s">
        <v>350</v>
      </c>
      <c r="B246" s="212" t="s">
        <v>774</v>
      </c>
      <c r="C246" s="88" t="s">
        <v>811</v>
      </c>
      <c r="D246" s="101" t="n">
        <v>1449</v>
      </c>
      <c r="E246" s="213" t="n">
        <v>60.305</v>
      </c>
      <c r="F246" s="213" t="n">
        <v>93.714</v>
      </c>
      <c r="G246" s="213" t="n">
        <v>0.363</v>
      </c>
      <c r="H246" s="213" t="n">
        <v>0.564</v>
      </c>
      <c r="I246" s="213" t="n">
        <v>0</v>
      </c>
      <c r="J246" s="213" t="n">
        <v>0</v>
      </c>
      <c r="K246" s="129" t="n">
        <v>37.22</v>
      </c>
      <c r="L246" s="129" t="n">
        <v>45.827950452162</v>
      </c>
    </row>
    <row r="247" customFormat="false" ht="11.25" hidden="false" customHeight="false" outlineLevel="0" collapsed="false">
      <c r="A247" s="88" t="s">
        <v>350</v>
      </c>
      <c r="B247" s="212" t="s">
        <v>774</v>
      </c>
      <c r="C247" s="88" t="s">
        <v>812</v>
      </c>
      <c r="D247" s="101" t="n">
        <v>5684</v>
      </c>
      <c r="E247" s="213" t="n">
        <v>281.762</v>
      </c>
      <c r="F247" s="213" t="n">
        <v>136.934</v>
      </c>
      <c r="G247" s="213" t="n">
        <v>1.199</v>
      </c>
      <c r="H247" s="213" t="n">
        <v>0.475</v>
      </c>
      <c r="I247" s="213" t="n">
        <v>0</v>
      </c>
      <c r="J247" s="213" t="n">
        <v>0</v>
      </c>
      <c r="K247" s="129" t="n">
        <v>42.57</v>
      </c>
      <c r="L247" s="129" t="n">
        <v>54.9637946909284</v>
      </c>
    </row>
    <row r="248" customFormat="false" ht="11.25" hidden="false" customHeight="false" outlineLevel="0" collapsed="false">
      <c r="A248" s="88" t="s">
        <v>350</v>
      </c>
      <c r="B248" s="212" t="s">
        <v>774</v>
      </c>
      <c r="C248" s="88" t="s">
        <v>813</v>
      </c>
      <c r="D248" s="101" t="n">
        <v>3747</v>
      </c>
      <c r="E248" s="213" t="n">
        <v>204.775</v>
      </c>
      <c r="F248" s="213" t="n">
        <v>80.681</v>
      </c>
      <c r="G248" s="213" t="n">
        <v>1.192</v>
      </c>
      <c r="H248" s="213" t="n">
        <v>0.47</v>
      </c>
      <c r="I248" s="213" t="n">
        <v>0</v>
      </c>
      <c r="J248" s="213" t="n">
        <v>0</v>
      </c>
      <c r="K248" s="129" t="n">
        <v>41.85</v>
      </c>
      <c r="L248" s="129" t="n">
        <v>55.1332999477677</v>
      </c>
    </row>
    <row r="249" customFormat="false" ht="11.25" hidden="false" customHeight="false" outlineLevel="0" collapsed="false">
      <c r="A249" s="88" t="s">
        <v>350</v>
      </c>
      <c r="B249" s="212" t="s">
        <v>774</v>
      </c>
      <c r="C249" s="88" t="s">
        <v>814</v>
      </c>
      <c r="D249" s="101" t="n">
        <v>1373</v>
      </c>
      <c r="E249" s="213" t="n">
        <v>39.744</v>
      </c>
      <c r="F249" s="213" t="n">
        <v>24.999</v>
      </c>
      <c r="G249" s="213" t="n">
        <v>0.004</v>
      </c>
      <c r="H249" s="213" t="n">
        <v>0.002</v>
      </c>
      <c r="I249" s="213" t="n">
        <v>0</v>
      </c>
      <c r="J249" s="213" t="n">
        <v>0</v>
      </c>
      <c r="K249" s="129" t="n">
        <v>43.16</v>
      </c>
      <c r="L249" s="129" t="n">
        <v>57.2754391779914</v>
      </c>
    </row>
    <row r="250" customFormat="false" ht="11.25" hidden="false" customHeight="false" outlineLevel="0" collapsed="false">
      <c r="A250" s="88" t="s">
        <v>350</v>
      </c>
      <c r="B250" s="212" t="s">
        <v>774</v>
      </c>
      <c r="C250" s="88" t="s">
        <v>818</v>
      </c>
      <c r="D250" s="101" t="n">
        <v>2449</v>
      </c>
      <c r="E250" s="213" t="n">
        <v>345.707</v>
      </c>
      <c r="F250" s="213" t="n">
        <v>700.046</v>
      </c>
      <c r="G250" s="213" t="n">
        <v>0.581</v>
      </c>
      <c r="H250" s="213" t="n">
        <v>1.125</v>
      </c>
      <c r="I250" s="213" t="n">
        <v>0</v>
      </c>
      <c r="J250" s="213" t="n">
        <v>0</v>
      </c>
      <c r="K250" s="129" t="n">
        <v>67.69</v>
      </c>
      <c r="L250" s="129" t="n">
        <v>78.4145475660681</v>
      </c>
    </row>
    <row r="251" customFormat="false" ht="11.25" hidden="false" customHeight="false" outlineLevel="0" collapsed="false">
      <c r="A251" s="88" t="s">
        <v>350</v>
      </c>
      <c r="B251" s="212" t="s">
        <v>774</v>
      </c>
      <c r="C251" s="88" t="s">
        <v>823</v>
      </c>
      <c r="D251" s="101" t="n">
        <v>9431</v>
      </c>
      <c r="E251" s="213" t="n">
        <v>540.034</v>
      </c>
      <c r="F251" s="213" t="n">
        <v>301.575</v>
      </c>
      <c r="G251" s="213" t="n">
        <v>0.762</v>
      </c>
      <c r="H251" s="213" t="n">
        <v>0.395</v>
      </c>
      <c r="I251" s="213" t="n">
        <v>0</v>
      </c>
      <c r="J251" s="213" t="n">
        <v>0</v>
      </c>
      <c r="K251" s="129" t="n">
        <v>51.64</v>
      </c>
      <c r="L251" s="129" t="n">
        <v>61.9922835945455</v>
      </c>
    </row>
    <row r="252" customFormat="false" ht="11.25" hidden="false" customHeight="false" outlineLevel="0" collapsed="false">
      <c r="A252" s="88" t="s">
        <v>350</v>
      </c>
      <c r="B252" s="212" t="s">
        <v>774</v>
      </c>
      <c r="C252" s="88" t="s">
        <v>824</v>
      </c>
      <c r="D252" s="101" t="n">
        <v>3711</v>
      </c>
      <c r="E252" s="213" t="n">
        <v>307.593</v>
      </c>
      <c r="F252" s="213" t="n">
        <v>154.412</v>
      </c>
      <c r="G252" s="213" t="n">
        <v>0.69</v>
      </c>
      <c r="H252" s="213" t="n">
        <v>0.346</v>
      </c>
      <c r="I252" s="213" t="n">
        <v>0</v>
      </c>
      <c r="J252" s="213" t="n">
        <v>0</v>
      </c>
      <c r="K252" s="129" t="n">
        <v>53.35</v>
      </c>
      <c r="L252" s="129" t="n">
        <v>67.1691364333163</v>
      </c>
    </row>
    <row r="253" customFormat="false" ht="11.25" hidden="false" customHeight="false" outlineLevel="0" collapsed="false">
      <c r="A253" s="88" t="s">
        <v>350</v>
      </c>
      <c r="B253" s="212" t="s">
        <v>774</v>
      </c>
      <c r="C253" s="88" t="s">
        <v>829</v>
      </c>
      <c r="D253" s="101" t="n">
        <v>2012</v>
      </c>
      <c r="E253" s="213" t="n">
        <v>76.84</v>
      </c>
      <c r="F253" s="213" t="n">
        <v>57.784</v>
      </c>
      <c r="G253" s="213" t="n">
        <v>0.026</v>
      </c>
      <c r="H253" s="213" t="n">
        <v>0.02</v>
      </c>
      <c r="I253" s="213" t="n">
        <v>0</v>
      </c>
      <c r="J253" s="213" t="n">
        <v>0</v>
      </c>
      <c r="K253" s="129" t="n">
        <v>49.01</v>
      </c>
      <c r="L253" s="129" t="n">
        <v>57.3796811410223</v>
      </c>
    </row>
    <row r="254" customFormat="false" ht="11.25" hidden="false" customHeight="false" outlineLevel="0" collapsed="false">
      <c r="A254" s="88" t="s">
        <v>350</v>
      </c>
      <c r="B254" s="212" t="s">
        <v>774</v>
      </c>
      <c r="C254" s="88" t="s">
        <v>832</v>
      </c>
      <c r="D254" s="101" t="n">
        <v>2127</v>
      </c>
      <c r="E254" s="213" t="n">
        <v>70.455</v>
      </c>
      <c r="F254" s="213" t="n">
        <v>46.148</v>
      </c>
      <c r="G254" s="213" t="n">
        <v>0.031</v>
      </c>
      <c r="H254" s="213" t="n">
        <v>0.02</v>
      </c>
      <c r="I254" s="213" t="n">
        <v>0</v>
      </c>
      <c r="J254" s="213" t="n">
        <v>0</v>
      </c>
      <c r="K254" s="129" t="n">
        <v>49.47</v>
      </c>
      <c r="L254" s="129" t="n">
        <v>56.9043638390153</v>
      </c>
    </row>
    <row r="255" customFormat="false" ht="11.25" hidden="false" customHeight="false" outlineLevel="0" collapsed="false">
      <c r="A255" s="88" t="s">
        <v>350</v>
      </c>
      <c r="B255" s="212" t="s">
        <v>774</v>
      </c>
      <c r="C255" s="88" t="s">
        <v>835</v>
      </c>
      <c r="D255" s="101" t="n">
        <v>4292</v>
      </c>
      <c r="E255" s="213" t="n">
        <v>257.125</v>
      </c>
      <c r="F255" s="213" t="n">
        <v>250.094</v>
      </c>
      <c r="G255" s="213" t="n">
        <v>0.078</v>
      </c>
      <c r="H255" s="213" t="n">
        <v>0.076</v>
      </c>
      <c r="I255" s="213" t="n">
        <v>0.001</v>
      </c>
      <c r="J255" s="213" t="n">
        <v>0</v>
      </c>
      <c r="K255" s="129" t="n">
        <v>54.81</v>
      </c>
      <c r="L255" s="129" t="n">
        <v>67.0394193089171</v>
      </c>
    </row>
    <row r="256" customFormat="false" ht="11.25" hidden="false" customHeight="false" outlineLevel="0" collapsed="false">
      <c r="A256" s="88" t="s">
        <v>350</v>
      </c>
      <c r="B256" s="212" t="s">
        <v>774</v>
      </c>
      <c r="C256" s="88" t="s">
        <v>840</v>
      </c>
      <c r="D256" s="101" t="n">
        <v>2387</v>
      </c>
      <c r="E256" s="213" t="n">
        <v>100.031</v>
      </c>
      <c r="F256" s="213" t="n">
        <v>67.121</v>
      </c>
      <c r="G256" s="213" t="n">
        <v>0.042</v>
      </c>
      <c r="H256" s="213" t="n">
        <v>0.028</v>
      </c>
      <c r="I256" s="213" t="n">
        <v>0</v>
      </c>
      <c r="J256" s="213" t="n">
        <v>0</v>
      </c>
      <c r="K256" s="129" t="n">
        <v>47.12</v>
      </c>
      <c r="L256" s="129" t="n">
        <v>61.5643578981056</v>
      </c>
    </row>
    <row r="257" customFormat="false" ht="11.25" hidden="false" customHeight="false" outlineLevel="0" collapsed="false">
      <c r="A257" s="88" t="s">
        <v>350</v>
      </c>
      <c r="B257" s="212" t="s">
        <v>774</v>
      </c>
      <c r="C257" s="88" t="s">
        <v>852</v>
      </c>
      <c r="D257" s="101" t="n">
        <v>1768</v>
      </c>
      <c r="E257" s="213" t="n">
        <v>69.972</v>
      </c>
      <c r="F257" s="213" t="n">
        <v>12.522</v>
      </c>
      <c r="G257" s="213" t="n">
        <v>0.536</v>
      </c>
      <c r="H257" s="213" t="n">
        <v>0.096</v>
      </c>
      <c r="I257" s="213" t="n">
        <v>0</v>
      </c>
      <c r="J257" s="213" t="n">
        <v>0</v>
      </c>
      <c r="K257" s="129" t="n">
        <v>70</v>
      </c>
      <c r="L257" s="129" t="n">
        <v>74.327597195666</v>
      </c>
    </row>
    <row r="258" customFormat="false" ht="11.25" hidden="false" customHeight="false" outlineLevel="0" collapsed="false">
      <c r="A258" s="88" t="s">
        <v>350</v>
      </c>
      <c r="B258" s="212" t="s">
        <v>774</v>
      </c>
      <c r="C258" s="88" t="s">
        <v>853</v>
      </c>
      <c r="D258" s="101" t="n">
        <v>1766</v>
      </c>
      <c r="E258" s="213" t="n">
        <v>69.931</v>
      </c>
      <c r="F258" s="213" t="n">
        <v>12.518</v>
      </c>
      <c r="G258" s="213" t="n">
        <v>0.536</v>
      </c>
      <c r="H258" s="213" t="n">
        <v>0.096</v>
      </c>
      <c r="I258" s="213" t="n">
        <v>0</v>
      </c>
      <c r="J258" s="213" t="n">
        <v>0</v>
      </c>
      <c r="K258" s="129" t="n">
        <v>70.07</v>
      </c>
      <c r="L258" s="129" t="n">
        <v>74.4231833468137</v>
      </c>
    </row>
    <row r="259" customFormat="false" ht="11.25" hidden="false" customHeight="false" outlineLevel="0" collapsed="false">
      <c r="A259" s="88" t="s">
        <v>350</v>
      </c>
      <c r="B259" s="212" t="s">
        <v>774</v>
      </c>
      <c r="C259" s="88" t="s">
        <v>854</v>
      </c>
      <c r="D259" s="101" t="n">
        <v>4585</v>
      </c>
      <c r="E259" s="213" t="n">
        <v>251.571</v>
      </c>
      <c r="F259" s="213" t="n">
        <v>192.986</v>
      </c>
      <c r="G259" s="213" t="n">
        <v>0.572</v>
      </c>
      <c r="H259" s="213" t="n">
        <v>0.45</v>
      </c>
      <c r="I259" s="213" t="n">
        <v>0.001</v>
      </c>
      <c r="J259" s="213" t="n">
        <v>0.001</v>
      </c>
      <c r="K259" s="129" t="n">
        <v>53.51</v>
      </c>
      <c r="L259" s="129" t="n">
        <v>61.3248274735695</v>
      </c>
    </row>
    <row r="260" customFormat="false" ht="11.25" hidden="false" customHeight="false" outlineLevel="0" collapsed="false">
      <c r="A260" s="88" t="s">
        <v>350</v>
      </c>
      <c r="B260" s="212" t="s">
        <v>774</v>
      </c>
      <c r="C260" s="88" t="s">
        <v>855</v>
      </c>
      <c r="D260" s="101" t="n">
        <v>2825</v>
      </c>
      <c r="E260" s="213" t="n">
        <v>197.906</v>
      </c>
      <c r="F260" s="213" t="n">
        <v>155.95</v>
      </c>
      <c r="G260" s="213" t="n">
        <v>0.568</v>
      </c>
      <c r="H260" s="213" t="n">
        <v>0.448</v>
      </c>
      <c r="I260" s="213" t="n">
        <v>0.001</v>
      </c>
      <c r="J260" s="213" t="n">
        <v>0.001</v>
      </c>
      <c r="K260" s="129" t="n">
        <v>54.42</v>
      </c>
      <c r="L260" s="129" t="n">
        <v>61.4985426002001</v>
      </c>
    </row>
    <row r="261" customFormat="false" ht="11.25" hidden="false" customHeight="false" outlineLevel="0" collapsed="false">
      <c r="A261" s="88" t="s">
        <v>350</v>
      </c>
      <c r="B261" s="212" t="s">
        <v>774</v>
      </c>
      <c r="C261" s="88" t="s">
        <v>865</v>
      </c>
      <c r="D261" s="101" t="n">
        <v>1148</v>
      </c>
      <c r="E261" s="213" t="n">
        <v>42.613</v>
      </c>
      <c r="F261" s="213" t="n">
        <v>44.781</v>
      </c>
      <c r="G261" s="213" t="n">
        <v>0.026</v>
      </c>
      <c r="H261" s="213" t="n">
        <v>0.029</v>
      </c>
      <c r="I261" s="213" t="n">
        <v>0</v>
      </c>
      <c r="J261" s="213" t="n">
        <v>0</v>
      </c>
      <c r="K261" s="129" t="n">
        <v>51.03</v>
      </c>
      <c r="L261" s="129" t="n">
        <v>57.0982567565757</v>
      </c>
    </row>
    <row r="262" customFormat="false" ht="11.25" hidden="false" customHeight="false" outlineLevel="0" collapsed="false">
      <c r="A262" s="88" t="s">
        <v>350</v>
      </c>
      <c r="B262" s="212" t="s">
        <v>774</v>
      </c>
      <c r="C262" s="88" t="s">
        <v>868</v>
      </c>
      <c r="D262" s="101" t="n">
        <v>10932</v>
      </c>
      <c r="E262" s="213" t="n">
        <v>1436.864</v>
      </c>
      <c r="F262" s="213" t="n">
        <v>2697.15</v>
      </c>
      <c r="G262" s="213" t="n">
        <v>2.664</v>
      </c>
      <c r="H262" s="213" t="n">
        <v>6.367</v>
      </c>
      <c r="I262" s="213" t="n">
        <v>0</v>
      </c>
      <c r="J262" s="213" t="n">
        <v>0</v>
      </c>
      <c r="K262" s="129" t="n">
        <v>69.52</v>
      </c>
      <c r="L262" s="129" t="n">
        <v>80.0451905389551</v>
      </c>
    </row>
    <row r="263" customFormat="false" ht="11.25" hidden="false" customHeight="false" outlineLevel="0" collapsed="false">
      <c r="A263" s="88" t="s">
        <v>350</v>
      </c>
      <c r="B263" s="212" t="s">
        <v>774</v>
      </c>
      <c r="C263" s="88" t="s">
        <v>869</v>
      </c>
      <c r="D263" s="101" t="n">
        <v>1801</v>
      </c>
      <c r="E263" s="213" t="n">
        <v>106.36</v>
      </c>
      <c r="F263" s="213" t="n">
        <v>153.052</v>
      </c>
      <c r="G263" s="213" t="n">
        <v>0.2</v>
      </c>
      <c r="H263" s="213" t="n">
        <v>0.288</v>
      </c>
      <c r="I263" s="213" t="n">
        <v>0</v>
      </c>
      <c r="J263" s="213" t="n">
        <v>0</v>
      </c>
      <c r="K263" s="129" t="n">
        <v>45.89</v>
      </c>
      <c r="L263" s="129" t="n">
        <v>62.7959427066728</v>
      </c>
    </row>
    <row r="264" customFormat="false" ht="11.25" hidden="false" customHeight="false" outlineLevel="0" collapsed="false">
      <c r="A264" s="88" t="s">
        <v>350</v>
      </c>
      <c r="B264" s="212" t="s">
        <v>774</v>
      </c>
      <c r="C264" s="88" t="s">
        <v>872</v>
      </c>
      <c r="D264" s="101" t="n">
        <v>1930</v>
      </c>
      <c r="E264" s="213" t="n">
        <v>139.054</v>
      </c>
      <c r="F264" s="213" t="n">
        <v>161.998</v>
      </c>
      <c r="G264" s="213" t="n">
        <v>0.017</v>
      </c>
      <c r="H264" s="213" t="n">
        <v>0.019</v>
      </c>
      <c r="I264" s="213" t="n">
        <v>0</v>
      </c>
      <c r="J264" s="213" t="n">
        <v>0</v>
      </c>
      <c r="K264" s="129" t="n">
        <v>53.49</v>
      </c>
      <c r="L264" s="129" t="n">
        <v>64.5076590493686</v>
      </c>
    </row>
    <row r="265" customFormat="false" ht="11.25" hidden="false" customHeight="false" outlineLevel="0" collapsed="false">
      <c r="A265" s="88" t="s">
        <v>350</v>
      </c>
      <c r="B265" s="212" t="s">
        <v>774</v>
      </c>
      <c r="C265" s="88" t="s">
        <v>878</v>
      </c>
      <c r="D265" s="101" t="n">
        <v>2998</v>
      </c>
      <c r="E265" s="213" t="n">
        <v>492.473</v>
      </c>
      <c r="F265" s="213" t="n">
        <v>660.406</v>
      </c>
      <c r="G265" s="213" t="n">
        <v>0.632</v>
      </c>
      <c r="H265" s="213" t="n">
        <v>0.848</v>
      </c>
      <c r="I265" s="213" t="n">
        <v>0</v>
      </c>
      <c r="J265" s="213" t="n">
        <v>0</v>
      </c>
      <c r="K265" s="129" t="n">
        <v>76.54</v>
      </c>
      <c r="L265" s="129" t="n">
        <v>84.6406228516431</v>
      </c>
    </row>
    <row r="266" customFormat="false" ht="11.25" hidden="false" customHeight="false" outlineLevel="0" collapsed="false">
      <c r="A266" s="88" t="s">
        <v>350</v>
      </c>
      <c r="B266" s="212" t="s">
        <v>774</v>
      </c>
      <c r="C266" s="88" t="s">
        <v>885</v>
      </c>
      <c r="D266" s="101" t="n">
        <v>5741</v>
      </c>
      <c r="E266" s="213" t="n">
        <v>240.536</v>
      </c>
      <c r="F266" s="213" t="n">
        <v>108.549</v>
      </c>
      <c r="G266" s="213" t="n">
        <v>0.029</v>
      </c>
      <c r="H266" s="213" t="n">
        <v>0.013</v>
      </c>
      <c r="I266" s="213" t="n">
        <v>0</v>
      </c>
      <c r="J266" s="213" t="n">
        <v>0</v>
      </c>
      <c r="K266" s="129" t="n">
        <v>49.36</v>
      </c>
      <c r="L266" s="129" t="n">
        <v>57.1644497467792</v>
      </c>
    </row>
    <row r="267" customFormat="false" ht="11.25" hidden="false" customHeight="false" outlineLevel="0" collapsed="false">
      <c r="A267" s="88" t="s">
        <v>350</v>
      </c>
      <c r="B267" s="212" t="s">
        <v>774</v>
      </c>
      <c r="C267" s="88" t="s">
        <v>886</v>
      </c>
      <c r="D267" s="101" t="n">
        <v>4037</v>
      </c>
      <c r="E267" s="213" t="n">
        <v>208.683</v>
      </c>
      <c r="F267" s="213" t="n">
        <v>92.864</v>
      </c>
      <c r="G267" s="213" t="n">
        <v>0.024</v>
      </c>
      <c r="H267" s="213" t="n">
        <v>0.011</v>
      </c>
      <c r="I267" s="213" t="n">
        <v>0</v>
      </c>
      <c r="J267" s="213" t="n">
        <v>0</v>
      </c>
      <c r="K267" s="129" t="n">
        <v>54.66</v>
      </c>
      <c r="L267" s="129" t="n">
        <v>61.5747543595645</v>
      </c>
    </row>
    <row r="268" customFormat="false" ht="11.25" hidden="false" customHeight="false" outlineLevel="0" collapsed="false">
      <c r="A268" s="88" t="s">
        <v>350</v>
      </c>
      <c r="B268" s="212" t="s">
        <v>774</v>
      </c>
      <c r="C268" s="88" t="s">
        <v>906</v>
      </c>
      <c r="D268" s="101" t="n">
        <v>1592</v>
      </c>
      <c r="E268" s="213" t="n">
        <v>46.957</v>
      </c>
      <c r="F268" s="213" t="n">
        <v>45.358</v>
      </c>
      <c r="G268" s="213" t="n">
        <v>0.03</v>
      </c>
      <c r="H268" s="213" t="n">
        <v>0.029</v>
      </c>
      <c r="I268" s="213" t="n">
        <v>0</v>
      </c>
      <c r="J268" s="213" t="n">
        <v>0</v>
      </c>
      <c r="K268" s="129" t="n">
        <v>41.77</v>
      </c>
      <c r="L268" s="129" t="n">
        <v>54.5878332035201</v>
      </c>
    </row>
    <row r="269" customFormat="false" ht="11.25" hidden="false" customHeight="false" outlineLevel="0" collapsed="false">
      <c r="A269" s="88" t="s">
        <v>350</v>
      </c>
      <c r="B269" s="212" t="s">
        <v>774</v>
      </c>
      <c r="C269" s="88" t="s">
        <v>907</v>
      </c>
      <c r="D269" s="101" t="n">
        <v>1354</v>
      </c>
      <c r="E269" s="213" t="n">
        <v>40.833</v>
      </c>
      <c r="F269" s="213" t="n">
        <v>40.057</v>
      </c>
      <c r="G269" s="213" t="n">
        <v>0.03</v>
      </c>
      <c r="H269" s="213" t="n">
        <v>0.029</v>
      </c>
      <c r="I269" s="213" t="n">
        <v>0</v>
      </c>
      <c r="J269" s="213" t="n">
        <v>0</v>
      </c>
      <c r="K269" s="129" t="n">
        <v>43.52</v>
      </c>
      <c r="L269" s="129" t="n">
        <v>54.9340113815232</v>
      </c>
    </row>
    <row r="270" customFormat="false" ht="11.25" hidden="false" customHeight="false" outlineLevel="0" collapsed="false">
      <c r="A270" s="88" t="s">
        <v>350</v>
      </c>
      <c r="B270" s="212" t="s">
        <v>774</v>
      </c>
      <c r="C270" s="88" t="s">
        <v>916</v>
      </c>
      <c r="D270" s="101" t="n">
        <v>1352</v>
      </c>
      <c r="E270" s="213" t="n">
        <v>114.094</v>
      </c>
      <c r="F270" s="213" t="n">
        <v>228.951</v>
      </c>
      <c r="G270" s="213" t="n">
        <v>0.485</v>
      </c>
      <c r="H270" s="213" t="n">
        <v>1.024</v>
      </c>
      <c r="I270" s="213" t="n">
        <v>0</v>
      </c>
      <c r="J270" s="213" t="n">
        <v>0</v>
      </c>
      <c r="K270" s="129" t="n">
        <v>54.68</v>
      </c>
      <c r="L270" s="129" t="n">
        <v>64.6864723891598</v>
      </c>
    </row>
    <row r="271" customFormat="false" ht="11.25" hidden="false" customHeight="false" outlineLevel="0" collapsed="false">
      <c r="A271" s="88" t="s">
        <v>350</v>
      </c>
      <c r="B271" s="212" t="s">
        <v>774</v>
      </c>
      <c r="C271" s="88" t="s">
        <v>924</v>
      </c>
      <c r="D271" s="101" t="n">
        <v>1005</v>
      </c>
      <c r="E271" s="213" t="n">
        <v>45.231</v>
      </c>
      <c r="F271" s="213" t="n">
        <v>24.612</v>
      </c>
      <c r="G271" s="213" t="n">
        <v>0.164</v>
      </c>
      <c r="H271" s="213" t="n">
        <v>0.089</v>
      </c>
      <c r="I271" s="213" t="n">
        <v>0</v>
      </c>
      <c r="J271" s="213" t="n">
        <v>0</v>
      </c>
      <c r="K271" s="129" t="n">
        <v>49.77</v>
      </c>
      <c r="L271" s="129" t="n">
        <v>57.7301560964403</v>
      </c>
    </row>
    <row r="272" customFormat="false" ht="11.25" hidden="false" customHeight="false" outlineLevel="0" collapsed="false">
      <c r="A272" s="88" t="s">
        <v>350</v>
      </c>
      <c r="B272" s="212" t="s">
        <v>774</v>
      </c>
      <c r="C272" s="88" t="s">
        <v>925</v>
      </c>
      <c r="D272" s="101" t="n">
        <v>1001</v>
      </c>
      <c r="E272" s="213" t="n">
        <v>45.196</v>
      </c>
      <c r="F272" s="213" t="n">
        <v>24.587</v>
      </c>
      <c r="G272" s="213" t="n">
        <v>0.164</v>
      </c>
      <c r="H272" s="213" t="n">
        <v>0.089</v>
      </c>
      <c r="I272" s="213" t="n">
        <v>0</v>
      </c>
      <c r="J272" s="213" t="n">
        <v>0</v>
      </c>
      <c r="K272" s="129" t="n">
        <v>49.77</v>
      </c>
      <c r="L272" s="129" t="n">
        <v>57.7289564439903</v>
      </c>
    </row>
    <row r="273" customFormat="false" ht="11.25" hidden="false" customHeight="false" outlineLevel="0" collapsed="false">
      <c r="A273" s="88" t="s">
        <v>350</v>
      </c>
      <c r="B273" s="212" t="s">
        <v>774</v>
      </c>
      <c r="C273" s="88" t="s">
        <v>926</v>
      </c>
      <c r="D273" s="101" t="n">
        <v>5101</v>
      </c>
      <c r="E273" s="213" t="n">
        <v>866.884</v>
      </c>
      <c r="F273" s="213" t="n">
        <v>2137.475</v>
      </c>
      <c r="G273" s="213" t="n">
        <v>2.05</v>
      </c>
      <c r="H273" s="213" t="n">
        <v>4.38</v>
      </c>
      <c r="I273" s="213" t="n">
        <v>0</v>
      </c>
      <c r="J273" s="213" t="n">
        <v>0</v>
      </c>
      <c r="K273" s="129" t="n">
        <v>71.31</v>
      </c>
      <c r="L273" s="129" t="n">
        <v>82.861523403149</v>
      </c>
    </row>
    <row r="274" customFormat="false" ht="11.25" hidden="false" customHeight="false" outlineLevel="0" collapsed="false">
      <c r="A274" s="88" t="s">
        <v>350</v>
      </c>
      <c r="B274" s="212" t="s">
        <v>774</v>
      </c>
      <c r="C274" s="88" t="s">
        <v>928</v>
      </c>
      <c r="D274" s="101" t="n">
        <v>1980</v>
      </c>
      <c r="E274" s="213" t="n">
        <v>379.496</v>
      </c>
      <c r="F274" s="213" t="n">
        <v>1080.805</v>
      </c>
      <c r="G274" s="213" t="n">
        <v>0.237</v>
      </c>
      <c r="H274" s="213" t="n">
        <v>0.676</v>
      </c>
      <c r="I274" s="213" t="n">
        <v>0</v>
      </c>
      <c r="J274" s="213" t="n">
        <v>0</v>
      </c>
      <c r="K274" s="129" t="n">
        <v>78.55</v>
      </c>
      <c r="L274" s="129" t="n">
        <v>88.8131674221911</v>
      </c>
    </row>
    <row r="275" customFormat="false" ht="11.25" hidden="false" customHeight="false" outlineLevel="0" collapsed="false">
      <c r="A275" s="88" t="s">
        <v>350</v>
      </c>
      <c r="B275" s="212" t="s">
        <v>774</v>
      </c>
      <c r="C275" s="88" t="s">
        <v>929</v>
      </c>
      <c r="D275" s="101" t="n">
        <v>1568</v>
      </c>
      <c r="E275" s="213" t="n">
        <v>237.572</v>
      </c>
      <c r="F275" s="213" t="n">
        <v>483.459</v>
      </c>
      <c r="G275" s="213" t="n">
        <v>1.751</v>
      </c>
      <c r="H275" s="213" t="n">
        <v>3.564</v>
      </c>
      <c r="I275" s="213" t="n">
        <v>0</v>
      </c>
      <c r="J275" s="213" t="n">
        <v>0</v>
      </c>
      <c r="K275" s="129" t="n">
        <v>66</v>
      </c>
      <c r="L275" s="129" t="n">
        <v>77.6823346685196</v>
      </c>
    </row>
    <row r="276" customFormat="false" ht="11.25" hidden="false" customHeight="false" outlineLevel="0" collapsed="false">
      <c r="A276" s="88" t="s">
        <v>350</v>
      </c>
      <c r="B276" s="212" t="s">
        <v>774</v>
      </c>
      <c r="C276" s="88" t="s">
        <v>933</v>
      </c>
      <c r="D276" s="101" t="n">
        <v>1169</v>
      </c>
      <c r="E276" s="213" t="n">
        <v>46.944</v>
      </c>
      <c r="F276" s="213" t="n">
        <v>46.663</v>
      </c>
      <c r="G276" s="213" t="n">
        <v>0.003</v>
      </c>
      <c r="H276" s="213" t="n">
        <v>0.003</v>
      </c>
      <c r="I276" s="213" t="n">
        <v>0</v>
      </c>
      <c r="J276" s="213" t="n">
        <v>0</v>
      </c>
      <c r="K276" s="129" t="n">
        <v>49.18</v>
      </c>
      <c r="L276" s="129" t="n">
        <v>61.8538770670005</v>
      </c>
    </row>
    <row r="277" customFormat="false" ht="11.25" hidden="false" customHeight="false" outlineLevel="0" collapsed="false">
      <c r="A277" s="88" t="s">
        <v>350</v>
      </c>
      <c r="B277" s="212" t="s">
        <v>774</v>
      </c>
      <c r="C277" s="88" t="s">
        <v>934</v>
      </c>
      <c r="D277" s="101" t="n">
        <v>1145</v>
      </c>
      <c r="E277" s="213" t="n">
        <v>45.471</v>
      </c>
      <c r="F277" s="213" t="n">
        <v>45.335</v>
      </c>
      <c r="G277" s="213" t="n">
        <v>0.003</v>
      </c>
      <c r="H277" s="213" t="n">
        <v>0.003</v>
      </c>
      <c r="I277" s="213" t="n">
        <v>0</v>
      </c>
      <c r="J277" s="213" t="n">
        <v>0</v>
      </c>
      <c r="K277" s="129" t="n">
        <v>48.66</v>
      </c>
      <c r="L277" s="129" t="n">
        <v>61.4614168119703</v>
      </c>
    </row>
    <row r="278" customFormat="false" ht="11.25" hidden="false" customHeight="false" outlineLevel="0" collapsed="false">
      <c r="A278" s="88" t="s">
        <v>350</v>
      </c>
      <c r="B278" s="212" t="s">
        <v>774</v>
      </c>
      <c r="C278" s="88" t="s">
        <v>936</v>
      </c>
      <c r="D278" s="101" t="n">
        <v>1757</v>
      </c>
      <c r="E278" s="213" t="n">
        <v>286.902</v>
      </c>
      <c r="F278" s="213" t="n">
        <v>918.972</v>
      </c>
      <c r="G278" s="213" t="n">
        <v>0.552</v>
      </c>
      <c r="H278" s="213" t="n">
        <v>2.478</v>
      </c>
      <c r="I278" s="213" t="n">
        <v>0</v>
      </c>
      <c r="J278" s="213" t="n">
        <v>0</v>
      </c>
      <c r="K278" s="129" t="n">
        <v>66.63</v>
      </c>
      <c r="L278" s="129" t="n">
        <v>79.9214440915929</v>
      </c>
    </row>
    <row r="279" customFormat="false" ht="11.25" hidden="false" customHeight="false" outlineLevel="0" collapsed="false">
      <c r="A279" s="88" t="s">
        <v>350</v>
      </c>
      <c r="B279" s="212" t="s">
        <v>774</v>
      </c>
      <c r="C279" s="88" t="s">
        <v>944</v>
      </c>
      <c r="D279" s="101" t="n">
        <v>1280</v>
      </c>
      <c r="E279" s="213" t="n">
        <v>193.968</v>
      </c>
      <c r="F279" s="213" t="n">
        <v>1468.832</v>
      </c>
      <c r="G279" s="213" t="n">
        <v>2.747</v>
      </c>
      <c r="H279" s="213" t="n">
        <v>20.967</v>
      </c>
      <c r="I279" s="213" t="n">
        <v>0</v>
      </c>
      <c r="J279" s="213" t="n">
        <v>0</v>
      </c>
      <c r="K279" s="129" t="n">
        <v>59.18</v>
      </c>
      <c r="L279" s="129" t="n">
        <v>76.2929661226946</v>
      </c>
    </row>
    <row r="280" customFormat="false" ht="11.25" hidden="false" customHeight="false" outlineLevel="0" collapsed="false">
      <c r="A280" s="88" t="s">
        <v>351</v>
      </c>
      <c r="B280" s="212" t="s">
        <v>774</v>
      </c>
      <c r="C280" s="88" t="s">
        <v>801</v>
      </c>
      <c r="D280" s="101" t="n">
        <v>39229</v>
      </c>
      <c r="E280" s="213" t="n">
        <v>2528.872</v>
      </c>
      <c r="F280" s="213" t="n">
        <v>3352.891</v>
      </c>
      <c r="G280" s="213" t="n">
        <v>291.84</v>
      </c>
      <c r="H280" s="213" t="n">
        <v>769.658</v>
      </c>
      <c r="I280" s="213" t="n">
        <v>0.009</v>
      </c>
      <c r="J280" s="213" t="n">
        <v>0.045</v>
      </c>
      <c r="K280" s="129" t="n">
        <v>70.27</v>
      </c>
      <c r="L280" s="129" t="n">
        <v>71.7343951355435</v>
      </c>
    </row>
    <row r="281" customFormat="false" ht="11.25" hidden="false" customHeight="false" outlineLevel="0" collapsed="false">
      <c r="A281" s="88" t="s">
        <v>351</v>
      </c>
      <c r="B281" s="212" t="s">
        <v>774</v>
      </c>
      <c r="C281" s="88" t="s">
        <v>802</v>
      </c>
      <c r="D281" s="101" t="n">
        <v>36868</v>
      </c>
      <c r="E281" s="213" t="n">
        <v>2456.587</v>
      </c>
      <c r="F281" s="213" t="n">
        <v>3068.191</v>
      </c>
      <c r="G281" s="213" t="n">
        <v>205.386</v>
      </c>
      <c r="H281" s="213" t="n">
        <v>191.862</v>
      </c>
      <c r="I281" s="213" t="n">
        <v>0.002</v>
      </c>
      <c r="J281" s="213" t="n">
        <v>0.003</v>
      </c>
      <c r="K281" s="129" t="n">
        <v>68.72</v>
      </c>
      <c r="L281" s="129" t="n">
        <v>71.8941243231173</v>
      </c>
    </row>
    <row r="282" customFormat="false" ht="11.25" hidden="false" customHeight="false" outlineLevel="0" collapsed="false">
      <c r="A282" s="88" t="s">
        <v>351</v>
      </c>
      <c r="B282" s="212" t="s">
        <v>774</v>
      </c>
      <c r="C282" s="88" t="s">
        <v>803</v>
      </c>
      <c r="D282" s="101" t="n">
        <v>31176</v>
      </c>
      <c r="E282" s="213" t="n">
        <v>2039.942</v>
      </c>
      <c r="F282" s="213" t="n">
        <v>2314.772</v>
      </c>
      <c r="G282" s="213" t="n">
        <v>179.343</v>
      </c>
      <c r="H282" s="213" t="n">
        <v>139.417</v>
      </c>
      <c r="I282" s="213" t="n">
        <v>0.002</v>
      </c>
      <c r="J282" s="213" t="n">
        <v>0.003</v>
      </c>
      <c r="K282" s="129" t="n">
        <v>68.35</v>
      </c>
      <c r="L282" s="129" t="n">
        <v>72.0655419412183</v>
      </c>
    </row>
    <row r="283" customFormat="false" ht="11.25" hidden="false" customHeight="false" outlineLevel="0" collapsed="false">
      <c r="A283" s="88" t="s">
        <v>351</v>
      </c>
      <c r="B283" s="212" t="s">
        <v>774</v>
      </c>
      <c r="C283" s="88" t="s">
        <v>812</v>
      </c>
      <c r="D283" s="101" t="n">
        <v>3271</v>
      </c>
      <c r="E283" s="213" t="n">
        <v>147.452</v>
      </c>
      <c r="F283" s="213" t="n">
        <v>80.325</v>
      </c>
      <c r="G283" s="213" t="n">
        <v>20.44</v>
      </c>
      <c r="H283" s="213" t="n">
        <v>9.883</v>
      </c>
      <c r="I283" s="213" t="n">
        <v>0</v>
      </c>
      <c r="J283" s="213" t="n">
        <v>0</v>
      </c>
      <c r="K283" s="129" t="n">
        <v>70.33</v>
      </c>
      <c r="L283" s="129" t="n">
        <v>65.4487025841789</v>
      </c>
    </row>
    <row r="284" customFormat="false" ht="11.25" hidden="false" customHeight="false" outlineLevel="0" collapsed="false">
      <c r="A284" s="88" t="s">
        <v>351</v>
      </c>
      <c r="B284" s="212" t="s">
        <v>774</v>
      </c>
      <c r="C284" s="88" t="s">
        <v>813</v>
      </c>
      <c r="D284" s="101" t="n">
        <v>1875</v>
      </c>
      <c r="E284" s="213" t="n">
        <v>92.053</v>
      </c>
      <c r="F284" s="213" t="n">
        <v>35.901</v>
      </c>
      <c r="G284" s="213" t="n">
        <v>11.705</v>
      </c>
      <c r="H284" s="213" t="n">
        <v>4.565</v>
      </c>
      <c r="I284" s="213" t="n">
        <v>0</v>
      </c>
      <c r="J284" s="213" t="n">
        <v>0</v>
      </c>
      <c r="K284" s="129" t="n">
        <v>75.24</v>
      </c>
      <c r="L284" s="129" t="n">
        <v>64.3331376495583</v>
      </c>
    </row>
    <row r="285" customFormat="false" ht="11.25" hidden="false" customHeight="false" outlineLevel="0" collapsed="false">
      <c r="A285" s="88" t="s">
        <v>351</v>
      </c>
      <c r="B285" s="212" t="s">
        <v>774</v>
      </c>
      <c r="C285" s="88" t="s">
        <v>823</v>
      </c>
      <c r="D285" s="101" t="n">
        <v>6289</v>
      </c>
      <c r="E285" s="213" t="n">
        <v>368.74</v>
      </c>
      <c r="F285" s="213" t="n">
        <v>218.598</v>
      </c>
      <c r="G285" s="213" t="n">
        <v>46.168</v>
      </c>
      <c r="H285" s="213" t="n">
        <v>27.568</v>
      </c>
      <c r="I285" s="213" t="n">
        <v>0</v>
      </c>
      <c r="J285" s="213" t="n">
        <v>0</v>
      </c>
      <c r="K285" s="129" t="n">
        <v>69.93</v>
      </c>
      <c r="L285" s="129" t="n">
        <v>66.8140390295168</v>
      </c>
    </row>
    <row r="286" customFormat="false" ht="11.25" hidden="false" customHeight="false" outlineLevel="0" collapsed="false">
      <c r="A286" s="88" t="s">
        <v>351</v>
      </c>
      <c r="B286" s="212" t="s">
        <v>774</v>
      </c>
      <c r="C286" s="88" t="s">
        <v>824</v>
      </c>
      <c r="D286" s="101" t="n">
        <v>2081</v>
      </c>
      <c r="E286" s="213" t="n">
        <v>126.43</v>
      </c>
      <c r="F286" s="213" t="n">
        <v>67.514</v>
      </c>
      <c r="G286" s="213" t="n">
        <v>0.273</v>
      </c>
      <c r="H286" s="213" t="n">
        <v>0.146</v>
      </c>
      <c r="I286" s="213" t="n">
        <v>0</v>
      </c>
      <c r="J286" s="213" t="n">
        <v>0</v>
      </c>
      <c r="K286" s="129" t="n">
        <v>59.93</v>
      </c>
      <c r="L286" s="129" t="n">
        <v>63.4717432012491</v>
      </c>
    </row>
    <row r="287" customFormat="false" ht="11.25" hidden="false" customHeight="false" outlineLevel="0" collapsed="false">
      <c r="A287" s="88" t="s">
        <v>351</v>
      </c>
      <c r="B287" s="212" t="s">
        <v>774</v>
      </c>
      <c r="C287" s="88" t="s">
        <v>831</v>
      </c>
      <c r="D287" s="101" t="n">
        <v>1341</v>
      </c>
      <c r="E287" s="213" t="n">
        <v>23.372</v>
      </c>
      <c r="F287" s="213" t="n">
        <v>14.491</v>
      </c>
      <c r="G287" s="213" t="n">
        <v>35.73</v>
      </c>
      <c r="H287" s="213" t="n">
        <v>22.153</v>
      </c>
      <c r="I287" s="213" t="n">
        <v>0</v>
      </c>
      <c r="J287" s="213" t="n">
        <v>0</v>
      </c>
      <c r="K287" s="129" t="n">
        <v>72.1</v>
      </c>
      <c r="L287" s="129" t="n">
        <v>75.7380342849736</v>
      </c>
    </row>
    <row r="288" customFormat="false" ht="11.25" hidden="false" customHeight="false" outlineLevel="0" collapsed="false">
      <c r="A288" s="88" t="s">
        <v>351</v>
      </c>
      <c r="B288" s="212" t="s">
        <v>774</v>
      </c>
      <c r="C288" s="88" t="s">
        <v>835</v>
      </c>
      <c r="D288" s="101" t="n">
        <v>4221</v>
      </c>
      <c r="E288" s="213" t="n">
        <v>323.084</v>
      </c>
      <c r="F288" s="213" t="n">
        <v>308.276</v>
      </c>
      <c r="G288" s="213" t="n">
        <v>22.387</v>
      </c>
      <c r="H288" s="213" t="n">
        <v>14.334</v>
      </c>
      <c r="I288" s="213" t="n">
        <v>0</v>
      </c>
      <c r="J288" s="213" t="n">
        <v>0</v>
      </c>
      <c r="K288" s="129" t="n">
        <v>60.96</v>
      </c>
      <c r="L288" s="129" t="n">
        <v>70.7070839707353</v>
      </c>
    </row>
    <row r="289" customFormat="false" ht="11.25" hidden="false" customHeight="false" outlineLevel="0" collapsed="false">
      <c r="A289" s="88" t="s">
        <v>351</v>
      </c>
      <c r="B289" s="212" t="s">
        <v>774</v>
      </c>
      <c r="C289" s="88" t="s">
        <v>852</v>
      </c>
      <c r="D289" s="101" t="n">
        <v>1113</v>
      </c>
      <c r="E289" s="213" t="n">
        <v>36.283</v>
      </c>
      <c r="F289" s="213" t="n">
        <v>8.336</v>
      </c>
      <c r="G289" s="213" t="n">
        <v>0.001</v>
      </c>
      <c r="H289" s="213" t="n">
        <v>0</v>
      </c>
      <c r="I289" s="213" t="n">
        <v>0</v>
      </c>
      <c r="J289" s="213" t="n">
        <v>0</v>
      </c>
      <c r="K289" s="129" t="n">
        <v>62.56</v>
      </c>
      <c r="L289" s="129" t="n">
        <v>65.367707995532</v>
      </c>
    </row>
    <row r="290" customFormat="false" ht="11.25" hidden="false" customHeight="false" outlineLevel="0" collapsed="false">
      <c r="A290" s="88" t="s">
        <v>351</v>
      </c>
      <c r="B290" s="212" t="s">
        <v>774</v>
      </c>
      <c r="C290" s="88" t="s">
        <v>853</v>
      </c>
      <c r="D290" s="101" t="n">
        <v>1079</v>
      </c>
      <c r="E290" s="213" t="n">
        <v>36.058</v>
      </c>
      <c r="F290" s="213" t="n">
        <v>8.293</v>
      </c>
      <c r="G290" s="213" t="n">
        <v>0</v>
      </c>
      <c r="H290" s="213" t="n">
        <v>0</v>
      </c>
      <c r="I290" s="213" t="n">
        <v>0</v>
      </c>
      <c r="J290" s="213" t="n">
        <v>0</v>
      </c>
      <c r="K290" s="129" t="n">
        <v>62.81</v>
      </c>
      <c r="L290" s="129" t="n">
        <v>65.6566944044866</v>
      </c>
    </row>
    <row r="291" customFormat="false" ht="11.25" hidden="false" customHeight="false" outlineLevel="0" collapsed="false">
      <c r="A291" s="88" t="s">
        <v>351</v>
      </c>
      <c r="B291" s="212" t="s">
        <v>774</v>
      </c>
      <c r="C291" s="88" t="s">
        <v>854</v>
      </c>
      <c r="D291" s="101" t="n">
        <v>2676</v>
      </c>
      <c r="E291" s="213" t="n">
        <v>169.656</v>
      </c>
      <c r="F291" s="213" t="n">
        <v>124.143</v>
      </c>
      <c r="G291" s="213" t="n">
        <v>9.578</v>
      </c>
      <c r="H291" s="213" t="n">
        <v>7.145</v>
      </c>
      <c r="I291" s="213" t="n">
        <v>0</v>
      </c>
      <c r="J291" s="213" t="n">
        <v>0</v>
      </c>
      <c r="K291" s="129" t="n">
        <v>71.15</v>
      </c>
      <c r="L291" s="129" t="n">
        <v>69.6187416134235</v>
      </c>
    </row>
    <row r="292" customFormat="false" ht="11.25" hidden="false" customHeight="false" outlineLevel="0" collapsed="false">
      <c r="A292" s="88" t="s">
        <v>351</v>
      </c>
      <c r="B292" s="212" t="s">
        <v>774</v>
      </c>
      <c r="C292" s="88" t="s">
        <v>855</v>
      </c>
      <c r="D292" s="101" t="n">
        <v>2206</v>
      </c>
      <c r="E292" s="213" t="n">
        <v>130.432</v>
      </c>
      <c r="F292" s="213" t="n">
        <v>97.302</v>
      </c>
      <c r="G292" s="213" t="n">
        <v>9.578</v>
      </c>
      <c r="H292" s="213" t="n">
        <v>7.145</v>
      </c>
      <c r="I292" s="213" t="n">
        <v>0</v>
      </c>
      <c r="J292" s="213" t="n">
        <v>0</v>
      </c>
      <c r="K292" s="129" t="n">
        <v>72.5</v>
      </c>
      <c r="L292" s="129" t="n">
        <v>70.3550873559126</v>
      </c>
    </row>
    <row r="293" customFormat="false" ht="11.25" hidden="false" customHeight="false" outlineLevel="0" collapsed="false">
      <c r="A293" s="88" t="s">
        <v>351</v>
      </c>
      <c r="B293" s="212" t="s">
        <v>774</v>
      </c>
      <c r="C293" s="88" t="s">
        <v>865</v>
      </c>
      <c r="D293" s="101" t="n">
        <v>1517</v>
      </c>
      <c r="E293" s="213" t="n">
        <v>20.621</v>
      </c>
      <c r="F293" s="213" t="n">
        <v>25.19</v>
      </c>
      <c r="G293" s="213" t="n">
        <v>25.728</v>
      </c>
      <c r="H293" s="213" t="n">
        <v>21.85</v>
      </c>
      <c r="I293" s="213" t="n">
        <v>0</v>
      </c>
      <c r="J293" s="213" t="n">
        <v>0</v>
      </c>
      <c r="K293" s="129" t="n">
        <v>66.41</v>
      </c>
      <c r="L293" s="129" t="n">
        <v>72.0636030054167</v>
      </c>
    </row>
    <row r="294" customFormat="false" ht="11.25" hidden="false" customHeight="false" outlineLevel="0" collapsed="false">
      <c r="A294" s="88" t="s">
        <v>351</v>
      </c>
      <c r="B294" s="212" t="s">
        <v>774</v>
      </c>
      <c r="C294" s="88" t="s">
        <v>868</v>
      </c>
      <c r="D294" s="101" t="n">
        <v>5894</v>
      </c>
      <c r="E294" s="213" t="n">
        <v>638.071</v>
      </c>
      <c r="F294" s="213" t="n">
        <v>1089.314</v>
      </c>
      <c r="G294" s="213" t="n">
        <v>21.497</v>
      </c>
      <c r="H294" s="213" t="n">
        <v>29.006</v>
      </c>
      <c r="I294" s="213" t="n">
        <v>0.001</v>
      </c>
      <c r="J294" s="213" t="n">
        <v>0.003</v>
      </c>
      <c r="K294" s="129" t="n">
        <v>76</v>
      </c>
      <c r="L294" s="129" t="n">
        <v>79.6558202825095</v>
      </c>
    </row>
    <row r="295" customFormat="false" ht="11.25" hidden="false" customHeight="false" outlineLevel="0" collapsed="false">
      <c r="A295" s="88" t="s">
        <v>351</v>
      </c>
      <c r="B295" s="212" t="s">
        <v>774</v>
      </c>
      <c r="C295" s="88" t="s">
        <v>878</v>
      </c>
      <c r="D295" s="101" t="n">
        <v>1873</v>
      </c>
      <c r="E295" s="213" t="n">
        <v>261.831</v>
      </c>
      <c r="F295" s="213" t="n">
        <v>341.166</v>
      </c>
      <c r="G295" s="213" t="n">
        <v>0.007</v>
      </c>
      <c r="H295" s="213" t="n">
        <v>0.009</v>
      </c>
      <c r="I295" s="213" t="n">
        <v>0</v>
      </c>
      <c r="J295" s="213" t="n">
        <v>0</v>
      </c>
      <c r="K295" s="129" t="n">
        <v>80.9</v>
      </c>
      <c r="L295" s="129" t="n">
        <v>81.3602140346843</v>
      </c>
    </row>
    <row r="296" customFormat="false" ht="11.25" hidden="false" customHeight="false" outlineLevel="0" collapsed="false">
      <c r="A296" s="88" t="s">
        <v>351</v>
      </c>
      <c r="B296" s="212" t="s">
        <v>774</v>
      </c>
      <c r="C296" s="88" t="s">
        <v>885</v>
      </c>
      <c r="D296" s="101" t="n">
        <v>2382</v>
      </c>
      <c r="E296" s="213" t="n">
        <v>95.919</v>
      </c>
      <c r="F296" s="213" t="n">
        <v>39.542</v>
      </c>
      <c r="G296" s="213" t="n">
        <v>3.582</v>
      </c>
      <c r="H296" s="213" t="n">
        <v>1.486</v>
      </c>
      <c r="I296" s="213" t="n">
        <v>0</v>
      </c>
      <c r="J296" s="213" t="n">
        <v>0</v>
      </c>
      <c r="K296" s="129" t="n">
        <v>56.54</v>
      </c>
      <c r="L296" s="129" t="n">
        <v>58.0110797963059</v>
      </c>
    </row>
    <row r="297" customFormat="false" ht="11.25" hidden="false" customHeight="false" outlineLevel="0" collapsed="false">
      <c r="A297" s="88" t="s">
        <v>351</v>
      </c>
      <c r="B297" s="212" t="s">
        <v>774</v>
      </c>
      <c r="C297" s="88" t="s">
        <v>886</v>
      </c>
      <c r="D297" s="101" t="n">
        <v>1200</v>
      </c>
      <c r="E297" s="213" t="n">
        <v>81.099</v>
      </c>
      <c r="F297" s="213" t="n">
        <v>31.872</v>
      </c>
      <c r="G297" s="213" t="n">
        <v>1.103</v>
      </c>
      <c r="H297" s="213" t="n">
        <v>0.434</v>
      </c>
      <c r="I297" s="213" t="n">
        <v>0</v>
      </c>
      <c r="J297" s="213" t="n">
        <v>0</v>
      </c>
      <c r="K297" s="129" t="n">
        <v>63.48</v>
      </c>
      <c r="L297" s="129" t="n">
        <v>65.1774520204456</v>
      </c>
    </row>
    <row r="298" customFormat="false" ht="11.25" hidden="false" customHeight="false" outlineLevel="0" collapsed="false">
      <c r="A298" s="88" t="s">
        <v>351</v>
      </c>
      <c r="B298" s="212" t="s">
        <v>774</v>
      </c>
      <c r="C298" s="88" t="s">
        <v>906</v>
      </c>
      <c r="D298" s="101" t="n">
        <v>1149</v>
      </c>
      <c r="E298" s="213" t="n">
        <v>44.643</v>
      </c>
      <c r="F298" s="213" t="n">
        <v>39.764</v>
      </c>
      <c r="G298" s="213" t="n">
        <v>3.284</v>
      </c>
      <c r="H298" s="213" t="n">
        <v>3.136</v>
      </c>
      <c r="I298" s="213" t="n">
        <v>0</v>
      </c>
      <c r="J298" s="213" t="n">
        <v>0</v>
      </c>
      <c r="K298" s="129" t="n">
        <v>62.11</v>
      </c>
      <c r="L298" s="129" t="n">
        <v>58.5121302279251</v>
      </c>
    </row>
    <row r="299" customFormat="false" ht="11.25" hidden="false" customHeight="false" outlineLevel="0" collapsed="false">
      <c r="A299" s="88" t="s">
        <v>351</v>
      </c>
      <c r="B299" s="212" t="s">
        <v>774</v>
      </c>
      <c r="C299" s="88" t="s">
        <v>926</v>
      </c>
      <c r="D299" s="101" t="n">
        <v>2287</v>
      </c>
      <c r="E299" s="213" t="n">
        <v>252.85</v>
      </c>
      <c r="F299" s="213" t="n">
        <v>609.656</v>
      </c>
      <c r="G299" s="213" t="n">
        <v>15.829</v>
      </c>
      <c r="H299" s="213" t="n">
        <v>31.531</v>
      </c>
      <c r="I299" s="213" t="n">
        <v>0</v>
      </c>
      <c r="J299" s="213" t="n">
        <v>0</v>
      </c>
      <c r="K299" s="129" t="n">
        <v>78.02</v>
      </c>
      <c r="L299" s="129" t="n">
        <v>78.2400703031203</v>
      </c>
    </row>
    <row r="300" customFormat="false" ht="11.25" hidden="false" customHeight="false" outlineLevel="0" collapsed="false">
      <c r="A300" s="88" t="s">
        <v>351</v>
      </c>
      <c r="B300" s="212" t="s">
        <v>774</v>
      </c>
      <c r="C300" s="88" t="s">
        <v>929</v>
      </c>
      <c r="D300" s="101" t="n">
        <v>1039</v>
      </c>
      <c r="E300" s="213" t="n">
        <v>66.714</v>
      </c>
      <c r="F300" s="213" t="n">
        <v>132.828</v>
      </c>
      <c r="G300" s="213" t="n">
        <v>15.766</v>
      </c>
      <c r="H300" s="213" t="n">
        <v>31.39</v>
      </c>
      <c r="I300" s="213" t="n">
        <v>0</v>
      </c>
      <c r="J300" s="213" t="n">
        <v>0</v>
      </c>
      <c r="K300" s="129" t="n">
        <v>76.65</v>
      </c>
      <c r="L300" s="129" t="n">
        <v>70.1012945527909</v>
      </c>
    </row>
    <row r="301" customFormat="false" ht="11.25" hidden="false" customHeight="false" outlineLevel="0" collapsed="false">
      <c r="A301" s="88" t="s">
        <v>351</v>
      </c>
      <c r="B301" s="212" t="s">
        <v>774</v>
      </c>
      <c r="C301" s="88" t="s">
        <v>962</v>
      </c>
      <c r="D301" s="101" t="n">
        <v>1173</v>
      </c>
      <c r="E301" s="213" t="n">
        <v>19.783</v>
      </c>
      <c r="F301" s="213" t="n">
        <v>78.78</v>
      </c>
      <c r="G301" s="213" t="n">
        <v>48</v>
      </c>
      <c r="H301" s="213" t="n">
        <v>318.598</v>
      </c>
      <c r="I301" s="213" t="n">
        <v>0</v>
      </c>
      <c r="J301" s="213" t="n">
        <v>0</v>
      </c>
      <c r="K301" s="129" t="n">
        <v>72.31</v>
      </c>
      <c r="L301" s="129" t="n">
        <v>54.9085458935857</v>
      </c>
    </row>
    <row r="302" customFormat="false" ht="11.25" hidden="false" customHeight="false" outlineLevel="0" collapsed="false">
      <c r="A302" s="88" t="s">
        <v>786</v>
      </c>
      <c r="B302" s="212" t="s">
        <v>774</v>
      </c>
      <c r="C302" s="88" t="s">
        <v>801</v>
      </c>
      <c r="D302" s="101" t="n">
        <v>188937</v>
      </c>
      <c r="E302" s="213" t="n">
        <v>21827.206</v>
      </c>
      <c r="F302" s="213" t="n">
        <v>85542.391</v>
      </c>
      <c r="G302" s="213" t="n">
        <v>893.545</v>
      </c>
      <c r="H302" s="213" t="n">
        <v>5055.986</v>
      </c>
      <c r="I302" s="213" t="n">
        <v>37.776</v>
      </c>
      <c r="J302" s="213" t="n">
        <v>179.286</v>
      </c>
      <c r="K302" s="129" t="n">
        <v>66.23</v>
      </c>
      <c r="L302" s="129" t="n">
        <v>73.3684834531043</v>
      </c>
    </row>
    <row r="303" customFormat="false" ht="11.25" hidden="false" customHeight="false" outlineLevel="0" collapsed="false">
      <c r="A303" s="88" t="s">
        <v>786</v>
      </c>
      <c r="B303" s="212" t="s">
        <v>774</v>
      </c>
      <c r="C303" s="88" t="s">
        <v>802</v>
      </c>
      <c r="D303" s="101" t="n">
        <v>140531</v>
      </c>
      <c r="E303" s="213" t="n">
        <v>11905.931</v>
      </c>
      <c r="F303" s="213" t="n">
        <v>13607.353</v>
      </c>
      <c r="G303" s="213" t="n">
        <v>159.409</v>
      </c>
      <c r="H303" s="213" t="n">
        <v>177.93</v>
      </c>
      <c r="I303" s="213" t="n">
        <v>14.349</v>
      </c>
      <c r="J303" s="213" t="n">
        <v>14.662</v>
      </c>
      <c r="K303" s="129" t="n">
        <v>61.97</v>
      </c>
      <c r="L303" s="129" t="n">
        <v>67.8476747619149</v>
      </c>
    </row>
    <row r="304" customFormat="false" ht="11.25" hidden="false" customHeight="false" outlineLevel="0" collapsed="false">
      <c r="A304" s="88" t="s">
        <v>786</v>
      </c>
      <c r="B304" s="212" t="s">
        <v>774</v>
      </c>
      <c r="C304" s="88" t="s">
        <v>803</v>
      </c>
      <c r="D304" s="101" t="n">
        <v>111207</v>
      </c>
      <c r="E304" s="213" t="n">
        <v>9200.558</v>
      </c>
      <c r="F304" s="213" t="n">
        <v>9412.395</v>
      </c>
      <c r="G304" s="213" t="n">
        <v>130.845</v>
      </c>
      <c r="H304" s="213" t="n">
        <v>127.468</v>
      </c>
      <c r="I304" s="213" t="n">
        <v>11.665</v>
      </c>
      <c r="J304" s="213" t="n">
        <v>11.322</v>
      </c>
      <c r="K304" s="129" t="n">
        <v>61.92</v>
      </c>
      <c r="L304" s="129" t="n">
        <v>67.6843619395955</v>
      </c>
    </row>
    <row r="305" customFormat="false" ht="11.25" hidden="false" customHeight="false" outlineLevel="0" collapsed="false">
      <c r="A305" s="88" t="s">
        <v>786</v>
      </c>
      <c r="B305" s="212" t="s">
        <v>774</v>
      </c>
      <c r="C305" s="88" t="s">
        <v>804</v>
      </c>
      <c r="D305" s="101" t="n">
        <v>3402</v>
      </c>
      <c r="E305" s="213" t="n">
        <v>216.852</v>
      </c>
      <c r="F305" s="213" t="n">
        <v>65.712</v>
      </c>
      <c r="G305" s="213" t="n">
        <v>8.294</v>
      </c>
      <c r="H305" s="213" t="n">
        <v>2.509</v>
      </c>
      <c r="I305" s="213" t="n">
        <v>0.294</v>
      </c>
      <c r="J305" s="213" t="n">
        <v>0.089</v>
      </c>
      <c r="K305" s="129" t="n">
        <v>55.15</v>
      </c>
      <c r="L305" s="129" t="n">
        <v>61.6787501102158</v>
      </c>
    </row>
    <row r="306" customFormat="false" ht="11.25" hidden="false" customHeight="false" outlineLevel="0" collapsed="false">
      <c r="A306" s="88" t="s">
        <v>786</v>
      </c>
      <c r="B306" s="212" t="s">
        <v>774</v>
      </c>
      <c r="C306" s="88" t="s">
        <v>805</v>
      </c>
      <c r="D306" s="101" t="n">
        <v>3379</v>
      </c>
      <c r="E306" s="213" t="n">
        <v>216.596</v>
      </c>
      <c r="F306" s="213" t="n">
        <v>65.629</v>
      </c>
      <c r="G306" s="213" t="n">
        <v>8.234</v>
      </c>
      <c r="H306" s="213" t="n">
        <v>2.495</v>
      </c>
      <c r="I306" s="213" t="n">
        <v>0.294</v>
      </c>
      <c r="J306" s="213" t="n">
        <v>0.089</v>
      </c>
      <c r="K306" s="129" t="n">
        <v>55.17</v>
      </c>
      <c r="L306" s="129" t="n">
        <v>61.6819023209455</v>
      </c>
    </row>
    <row r="307" customFormat="false" ht="11.25" hidden="false" customHeight="false" outlineLevel="0" collapsed="false">
      <c r="A307" s="88" t="s">
        <v>786</v>
      </c>
      <c r="B307" s="212" t="s">
        <v>774</v>
      </c>
      <c r="C307" s="88" t="s">
        <v>807</v>
      </c>
      <c r="D307" s="101" t="n">
        <v>3399</v>
      </c>
      <c r="E307" s="213" t="n">
        <v>307.002</v>
      </c>
      <c r="F307" s="213" t="n">
        <v>208.698</v>
      </c>
      <c r="G307" s="213" t="n">
        <v>1.109</v>
      </c>
      <c r="H307" s="213" t="n">
        <v>0.754</v>
      </c>
      <c r="I307" s="213" t="n">
        <v>0.541</v>
      </c>
      <c r="J307" s="213" t="n">
        <v>0.368</v>
      </c>
      <c r="K307" s="129" t="n">
        <v>60.96</v>
      </c>
      <c r="L307" s="129" t="n">
        <v>64.2017804898961</v>
      </c>
    </row>
    <row r="308" customFormat="false" ht="11.25" hidden="false" customHeight="false" outlineLevel="0" collapsed="false">
      <c r="A308" s="88" t="s">
        <v>786</v>
      </c>
      <c r="B308" s="212" t="s">
        <v>774</v>
      </c>
      <c r="C308" s="88" t="s">
        <v>808</v>
      </c>
      <c r="D308" s="101" t="n">
        <v>2517</v>
      </c>
      <c r="E308" s="213" t="n">
        <v>257.208</v>
      </c>
      <c r="F308" s="213" t="n">
        <v>175.159</v>
      </c>
      <c r="G308" s="213" t="n">
        <v>1.096</v>
      </c>
      <c r="H308" s="213" t="n">
        <v>0.746</v>
      </c>
      <c r="I308" s="213" t="n">
        <v>0.541</v>
      </c>
      <c r="J308" s="213" t="n">
        <v>0.368</v>
      </c>
      <c r="K308" s="129" t="n">
        <v>64.45</v>
      </c>
      <c r="L308" s="129" t="n">
        <v>68.6574574574575</v>
      </c>
    </row>
    <row r="309" customFormat="false" ht="11.25" hidden="false" customHeight="false" outlineLevel="0" collapsed="false">
      <c r="A309" s="88" t="s">
        <v>786</v>
      </c>
      <c r="B309" s="212" t="s">
        <v>774</v>
      </c>
      <c r="C309" s="88" t="s">
        <v>810</v>
      </c>
      <c r="D309" s="101" t="n">
        <v>2166</v>
      </c>
      <c r="E309" s="213" t="n">
        <v>190.635</v>
      </c>
      <c r="F309" s="213" t="n">
        <v>301.674</v>
      </c>
      <c r="G309" s="213" t="n">
        <v>1.972</v>
      </c>
      <c r="H309" s="213" t="n">
        <v>3.12</v>
      </c>
      <c r="I309" s="213" t="n">
        <v>0.503</v>
      </c>
      <c r="J309" s="213" t="n">
        <v>0.796</v>
      </c>
      <c r="K309" s="129" t="n">
        <v>62.33</v>
      </c>
      <c r="L309" s="129" t="n">
        <v>67.1727778208444</v>
      </c>
    </row>
    <row r="310" customFormat="false" ht="11.25" hidden="false" customHeight="false" outlineLevel="0" collapsed="false">
      <c r="A310" s="88" t="s">
        <v>786</v>
      </c>
      <c r="B310" s="212" t="s">
        <v>774</v>
      </c>
      <c r="C310" s="88" t="s">
        <v>811</v>
      </c>
      <c r="D310" s="101" t="n">
        <v>2165</v>
      </c>
      <c r="E310" s="213" t="n">
        <v>190.456</v>
      </c>
      <c r="F310" s="213" t="n">
        <v>301.301</v>
      </c>
      <c r="G310" s="213" t="n">
        <v>1.972</v>
      </c>
      <c r="H310" s="213" t="n">
        <v>3.12</v>
      </c>
      <c r="I310" s="213" t="n">
        <v>0.503</v>
      </c>
      <c r="J310" s="213" t="n">
        <v>0.796</v>
      </c>
      <c r="K310" s="129" t="n">
        <v>62.33</v>
      </c>
      <c r="L310" s="129" t="n">
        <v>67.1520596292914</v>
      </c>
    </row>
    <row r="311" customFormat="false" ht="11.25" hidden="false" customHeight="false" outlineLevel="0" collapsed="false">
      <c r="A311" s="88" t="s">
        <v>786</v>
      </c>
      <c r="B311" s="212" t="s">
        <v>774</v>
      </c>
      <c r="C311" s="88" t="s">
        <v>812</v>
      </c>
      <c r="D311" s="101" t="n">
        <v>13086</v>
      </c>
      <c r="E311" s="213" t="n">
        <v>861.96</v>
      </c>
      <c r="F311" s="213" t="n">
        <v>481.381</v>
      </c>
      <c r="G311" s="213" t="n">
        <v>12.022</v>
      </c>
      <c r="H311" s="213" t="n">
        <v>5.56</v>
      </c>
      <c r="I311" s="213" t="n">
        <v>0.822</v>
      </c>
      <c r="J311" s="213" t="n">
        <v>0.369</v>
      </c>
      <c r="K311" s="129" t="n">
        <v>50.62</v>
      </c>
      <c r="L311" s="129" t="n">
        <v>60.3454130107108</v>
      </c>
    </row>
    <row r="312" customFormat="false" ht="11.25" hidden="false" customHeight="false" outlineLevel="0" collapsed="false">
      <c r="A312" s="88" t="s">
        <v>786</v>
      </c>
      <c r="B312" s="212" t="s">
        <v>774</v>
      </c>
      <c r="C312" s="88" t="s">
        <v>813</v>
      </c>
      <c r="D312" s="101" t="n">
        <v>6739</v>
      </c>
      <c r="E312" s="213" t="n">
        <v>474.515</v>
      </c>
      <c r="F312" s="213" t="n">
        <v>212.583</v>
      </c>
      <c r="G312" s="213" t="n">
        <v>11.17</v>
      </c>
      <c r="H312" s="213" t="n">
        <v>5.004</v>
      </c>
      <c r="I312" s="213" t="n">
        <v>0.82</v>
      </c>
      <c r="J312" s="213" t="n">
        <v>0.367</v>
      </c>
      <c r="K312" s="129" t="n">
        <v>47.03</v>
      </c>
      <c r="L312" s="129" t="n">
        <v>56.4865186596036</v>
      </c>
    </row>
    <row r="313" customFormat="false" ht="11.25" hidden="false" customHeight="false" outlineLevel="0" collapsed="false">
      <c r="A313" s="88" t="s">
        <v>786</v>
      </c>
      <c r="B313" s="212" t="s">
        <v>774</v>
      </c>
      <c r="C313" s="88" t="s">
        <v>814</v>
      </c>
      <c r="D313" s="101" t="n">
        <v>2334</v>
      </c>
      <c r="E313" s="213" t="n">
        <v>128.344</v>
      </c>
      <c r="F313" s="213" t="n">
        <v>69.434</v>
      </c>
      <c r="G313" s="213" t="n">
        <v>0.365</v>
      </c>
      <c r="H313" s="213" t="n">
        <v>0.198</v>
      </c>
      <c r="I313" s="213" t="n">
        <v>0</v>
      </c>
      <c r="J313" s="213" t="n">
        <v>0</v>
      </c>
      <c r="K313" s="129" t="n">
        <v>54.31</v>
      </c>
      <c r="L313" s="129" t="n">
        <v>63.5731410116701</v>
      </c>
    </row>
    <row r="314" customFormat="false" ht="11.25" hidden="false" customHeight="false" outlineLevel="0" collapsed="false">
      <c r="A314" s="88" t="s">
        <v>786</v>
      </c>
      <c r="B314" s="212" t="s">
        <v>774</v>
      </c>
      <c r="C314" s="88" t="s">
        <v>815</v>
      </c>
      <c r="D314" s="101" t="n">
        <v>1160</v>
      </c>
      <c r="E314" s="213" t="n">
        <v>66.74</v>
      </c>
      <c r="F314" s="213" t="n">
        <v>51.657</v>
      </c>
      <c r="G314" s="213" t="n">
        <v>0.155</v>
      </c>
      <c r="H314" s="213" t="n">
        <v>0.12</v>
      </c>
      <c r="I314" s="213" t="n">
        <v>0.001</v>
      </c>
      <c r="J314" s="213" t="n">
        <v>0.001</v>
      </c>
      <c r="K314" s="129" t="n">
        <v>56.74</v>
      </c>
      <c r="L314" s="129" t="n">
        <v>64.091114248125</v>
      </c>
    </row>
    <row r="315" customFormat="false" ht="11.25" hidden="false" customHeight="false" outlineLevel="0" collapsed="false">
      <c r="A315" s="88" t="s">
        <v>786</v>
      </c>
      <c r="B315" s="212" t="s">
        <v>774</v>
      </c>
      <c r="C315" s="88" t="s">
        <v>816</v>
      </c>
      <c r="D315" s="101" t="n">
        <v>1491</v>
      </c>
      <c r="E315" s="213" t="n">
        <v>127.025</v>
      </c>
      <c r="F315" s="213" t="n">
        <v>90.569</v>
      </c>
      <c r="G315" s="213" t="n">
        <v>0.293</v>
      </c>
      <c r="H315" s="213" t="n">
        <v>0.209</v>
      </c>
      <c r="I315" s="213" t="n">
        <v>0</v>
      </c>
      <c r="J315" s="213" t="n">
        <v>0</v>
      </c>
      <c r="K315" s="129" t="n">
        <v>57.18</v>
      </c>
      <c r="L315" s="129" t="n">
        <v>66.7867188937669</v>
      </c>
    </row>
    <row r="316" customFormat="false" ht="11.25" hidden="false" customHeight="false" outlineLevel="0" collapsed="false">
      <c r="A316" s="88" t="s">
        <v>786</v>
      </c>
      <c r="B316" s="212" t="s">
        <v>774</v>
      </c>
      <c r="C316" s="88" t="s">
        <v>817</v>
      </c>
      <c r="D316" s="101" t="n">
        <v>1084</v>
      </c>
      <c r="E316" s="213" t="n">
        <v>56.549</v>
      </c>
      <c r="F316" s="213" t="n">
        <v>50.555</v>
      </c>
      <c r="G316" s="213" t="n">
        <v>0.025</v>
      </c>
      <c r="H316" s="213" t="n">
        <v>0.023</v>
      </c>
      <c r="I316" s="213" t="n">
        <v>0</v>
      </c>
      <c r="J316" s="213" t="n">
        <v>0</v>
      </c>
      <c r="K316" s="129" t="n">
        <v>67.24</v>
      </c>
      <c r="L316" s="129" t="n">
        <v>73.0343028361833</v>
      </c>
    </row>
    <row r="317" customFormat="false" ht="11.25" hidden="false" customHeight="false" outlineLevel="0" collapsed="false">
      <c r="A317" s="88" t="s">
        <v>786</v>
      </c>
      <c r="B317" s="212" t="s">
        <v>774</v>
      </c>
      <c r="C317" s="88" t="s">
        <v>818</v>
      </c>
      <c r="D317" s="101" t="n">
        <v>3415</v>
      </c>
      <c r="E317" s="213" t="n">
        <v>475.99</v>
      </c>
      <c r="F317" s="213" t="n">
        <v>875.773</v>
      </c>
      <c r="G317" s="213" t="n">
        <v>9.996</v>
      </c>
      <c r="H317" s="213" t="n">
        <v>17.98</v>
      </c>
      <c r="I317" s="213" t="n">
        <v>0.728</v>
      </c>
      <c r="J317" s="213" t="n">
        <v>1.293</v>
      </c>
      <c r="K317" s="129" t="n">
        <v>71.72</v>
      </c>
      <c r="L317" s="129" t="n">
        <v>75.8349185713421</v>
      </c>
    </row>
    <row r="318" customFormat="false" ht="11.25" hidden="false" customHeight="false" outlineLevel="0" collapsed="false">
      <c r="A318" s="88" t="s">
        <v>786</v>
      </c>
      <c r="B318" s="212" t="s">
        <v>774</v>
      </c>
      <c r="C318" s="88" t="s">
        <v>819</v>
      </c>
      <c r="D318" s="101" t="n">
        <v>1699</v>
      </c>
      <c r="E318" s="213" t="n">
        <v>221.364</v>
      </c>
      <c r="F318" s="213" t="n">
        <v>400.005</v>
      </c>
      <c r="G318" s="213" t="n">
        <v>9.363</v>
      </c>
      <c r="H318" s="213" t="n">
        <v>16.92</v>
      </c>
      <c r="I318" s="213" t="n">
        <v>0.619</v>
      </c>
      <c r="J318" s="213" t="n">
        <v>1.119</v>
      </c>
      <c r="K318" s="129" t="n">
        <v>67.76</v>
      </c>
      <c r="L318" s="129" t="n">
        <v>70.8661871056347</v>
      </c>
    </row>
    <row r="319" customFormat="false" ht="11.25" hidden="false" customHeight="false" outlineLevel="0" collapsed="false">
      <c r="A319" s="88" t="s">
        <v>786</v>
      </c>
      <c r="B319" s="212" t="s">
        <v>774</v>
      </c>
      <c r="C319" s="88" t="s">
        <v>823</v>
      </c>
      <c r="D319" s="101" t="n">
        <v>16260</v>
      </c>
      <c r="E319" s="213" t="n">
        <v>1261.076</v>
      </c>
      <c r="F319" s="213" t="n">
        <v>919.655</v>
      </c>
      <c r="G319" s="213" t="n">
        <v>35.582</v>
      </c>
      <c r="H319" s="213" t="n">
        <v>30.024</v>
      </c>
      <c r="I319" s="213" t="n">
        <v>1.282</v>
      </c>
      <c r="J319" s="213" t="n">
        <v>0.838</v>
      </c>
      <c r="K319" s="129" t="n">
        <v>61.44</v>
      </c>
      <c r="L319" s="129" t="n">
        <v>65.5983603999126</v>
      </c>
    </row>
    <row r="320" customFormat="false" ht="11.25" hidden="false" customHeight="false" outlineLevel="0" collapsed="false">
      <c r="A320" s="88" t="s">
        <v>786</v>
      </c>
      <c r="B320" s="212" t="s">
        <v>774</v>
      </c>
      <c r="C320" s="88" t="s">
        <v>824</v>
      </c>
      <c r="D320" s="101" t="n">
        <v>6247</v>
      </c>
      <c r="E320" s="213" t="n">
        <v>756.89</v>
      </c>
      <c r="F320" s="213" t="n">
        <v>493.492</v>
      </c>
      <c r="G320" s="213" t="n">
        <v>14.569</v>
      </c>
      <c r="H320" s="213" t="n">
        <v>9.499</v>
      </c>
      <c r="I320" s="213" t="n">
        <v>1.269</v>
      </c>
      <c r="J320" s="213" t="n">
        <v>0.828</v>
      </c>
      <c r="K320" s="129" t="n">
        <v>64.21</v>
      </c>
      <c r="L320" s="129" t="n">
        <v>68.1943090471051</v>
      </c>
    </row>
    <row r="321" customFormat="false" ht="11.25" hidden="false" customHeight="false" outlineLevel="0" collapsed="false">
      <c r="A321" s="88" t="s">
        <v>786</v>
      </c>
      <c r="B321" s="212" t="s">
        <v>774</v>
      </c>
      <c r="C321" s="88" t="s">
        <v>827</v>
      </c>
      <c r="D321" s="101" t="n">
        <v>1579</v>
      </c>
      <c r="E321" s="213" t="n">
        <v>71.242</v>
      </c>
      <c r="F321" s="213" t="n">
        <v>45.096</v>
      </c>
      <c r="G321" s="213" t="n">
        <v>0.013</v>
      </c>
      <c r="H321" s="213" t="n">
        <v>0.008</v>
      </c>
      <c r="I321" s="213" t="n">
        <v>0</v>
      </c>
      <c r="J321" s="213" t="n">
        <v>0</v>
      </c>
      <c r="K321" s="129" t="n">
        <v>47</v>
      </c>
      <c r="L321" s="129" t="n">
        <v>50.727712902307</v>
      </c>
    </row>
    <row r="322" customFormat="false" ht="11.25" hidden="false" customHeight="false" outlineLevel="0" collapsed="false">
      <c r="A322" s="88" t="s">
        <v>786</v>
      </c>
      <c r="B322" s="212" t="s">
        <v>774</v>
      </c>
      <c r="C322" s="88" t="s">
        <v>829</v>
      </c>
      <c r="D322" s="101" t="n">
        <v>2510</v>
      </c>
      <c r="E322" s="213" t="n">
        <v>132.784</v>
      </c>
      <c r="F322" s="213" t="n">
        <v>122.958</v>
      </c>
      <c r="G322" s="213" t="n">
        <v>0.334</v>
      </c>
      <c r="H322" s="213" t="n">
        <v>0.309</v>
      </c>
      <c r="I322" s="213" t="n">
        <v>0</v>
      </c>
      <c r="J322" s="213" t="n">
        <v>0</v>
      </c>
      <c r="K322" s="129" t="n">
        <v>58.13</v>
      </c>
      <c r="L322" s="129" t="n">
        <v>64.1732112219994</v>
      </c>
    </row>
    <row r="323" customFormat="false" ht="11.25" hidden="false" customHeight="false" outlineLevel="0" collapsed="false">
      <c r="A323" s="88" t="s">
        <v>786</v>
      </c>
      <c r="B323" s="212" t="s">
        <v>774</v>
      </c>
      <c r="C323" s="88" t="s">
        <v>830</v>
      </c>
      <c r="D323" s="101" t="n">
        <v>1102</v>
      </c>
      <c r="E323" s="213" t="n">
        <v>78.32</v>
      </c>
      <c r="F323" s="213" t="n">
        <v>80.748</v>
      </c>
      <c r="G323" s="213" t="n">
        <v>0.03</v>
      </c>
      <c r="H323" s="213" t="n">
        <v>0.031</v>
      </c>
      <c r="I323" s="213" t="n">
        <v>0</v>
      </c>
      <c r="J323" s="213" t="n">
        <v>0</v>
      </c>
      <c r="K323" s="129" t="n">
        <v>65.79</v>
      </c>
      <c r="L323" s="129" t="n">
        <v>79.3491585868717</v>
      </c>
    </row>
    <row r="324" customFormat="false" ht="11.25" hidden="false" customHeight="false" outlineLevel="0" collapsed="false">
      <c r="A324" s="88" t="s">
        <v>786</v>
      </c>
      <c r="B324" s="212" t="s">
        <v>774</v>
      </c>
      <c r="C324" s="88" t="s">
        <v>832</v>
      </c>
      <c r="D324" s="101" t="n">
        <v>2913</v>
      </c>
      <c r="E324" s="213" t="n">
        <v>176.658</v>
      </c>
      <c r="F324" s="213" t="n">
        <v>146.626</v>
      </c>
      <c r="G324" s="213" t="n">
        <v>0.98</v>
      </c>
      <c r="H324" s="213" t="n">
        <v>0.814</v>
      </c>
      <c r="I324" s="213" t="n">
        <v>0.002</v>
      </c>
      <c r="J324" s="213" t="n">
        <v>0.002</v>
      </c>
      <c r="K324" s="129" t="n">
        <v>60.51</v>
      </c>
      <c r="L324" s="129" t="n">
        <v>65.0808269845714</v>
      </c>
    </row>
    <row r="325" customFormat="false" ht="11.25" hidden="false" customHeight="false" outlineLevel="0" collapsed="false">
      <c r="A325" s="88" t="s">
        <v>786</v>
      </c>
      <c r="B325" s="212" t="s">
        <v>774</v>
      </c>
      <c r="C325" s="88" t="s">
        <v>833</v>
      </c>
      <c r="D325" s="101" t="n">
        <v>1674</v>
      </c>
      <c r="E325" s="213" t="n">
        <v>154.474</v>
      </c>
      <c r="F325" s="213" t="n">
        <v>168.317</v>
      </c>
      <c r="G325" s="213" t="n">
        <v>1.013</v>
      </c>
      <c r="H325" s="213" t="n">
        <v>1.1</v>
      </c>
      <c r="I325" s="213" t="n">
        <v>0.409</v>
      </c>
      <c r="J325" s="213" t="n">
        <v>0.443</v>
      </c>
      <c r="K325" s="129" t="n">
        <v>70.34</v>
      </c>
      <c r="L325" s="129" t="n">
        <v>76.5291057716126</v>
      </c>
    </row>
    <row r="326" customFormat="false" ht="11.25" hidden="false" customHeight="false" outlineLevel="0" collapsed="false">
      <c r="A326" s="88" t="s">
        <v>786</v>
      </c>
      <c r="B326" s="212" t="s">
        <v>774</v>
      </c>
      <c r="C326" s="88" t="s">
        <v>834</v>
      </c>
      <c r="D326" s="101" t="n">
        <v>1622</v>
      </c>
      <c r="E326" s="213" t="n">
        <v>150.527</v>
      </c>
      <c r="F326" s="213" t="n">
        <v>163.171</v>
      </c>
      <c r="G326" s="213" t="n">
        <v>1.004</v>
      </c>
      <c r="H326" s="213" t="n">
        <v>1.088</v>
      </c>
      <c r="I326" s="213" t="n">
        <v>0.407</v>
      </c>
      <c r="J326" s="213" t="n">
        <v>0.441</v>
      </c>
      <c r="K326" s="129" t="n">
        <v>70.54</v>
      </c>
      <c r="L326" s="129" t="n">
        <v>76.7955716545074</v>
      </c>
    </row>
    <row r="327" customFormat="false" ht="11.25" hidden="false" customHeight="false" outlineLevel="0" collapsed="false">
      <c r="A327" s="88" t="s">
        <v>786</v>
      </c>
      <c r="B327" s="212" t="s">
        <v>774</v>
      </c>
      <c r="C327" s="88" t="s">
        <v>835</v>
      </c>
      <c r="D327" s="101" t="n">
        <v>15566</v>
      </c>
      <c r="E327" s="213" t="n">
        <v>1192.885</v>
      </c>
      <c r="F327" s="213" t="n">
        <v>841.892</v>
      </c>
      <c r="G327" s="213" t="n">
        <v>8.424</v>
      </c>
      <c r="H327" s="213" t="n">
        <v>5.94</v>
      </c>
      <c r="I327" s="213" t="n">
        <v>1.388</v>
      </c>
      <c r="J327" s="213" t="n">
        <v>1.028</v>
      </c>
      <c r="K327" s="129" t="n">
        <v>59.62</v>
      </c>
      <c r="L327" s="129" t="n">
        <v>67.5832932496874</v>
      </c>
    </row>
    <row r="328" customFormat="false" ht="11.25" hidden="false" customHeight="false" outlineLevel="0" collapsed="false">
      <c r="A328" s="88" t="s">
        <v>786</v>
      </c>
      <c r="B328" s="212" t="s">
        <v>774</v>
      </c>
      <c r="C328" s="88" t="s">
        <v>836</v>
      </c>
      <c r="D328" s="101" t="n">
        <v>3601</v>
      </c>
      <c r="E328" s="213" t="n">
        <v>331.552</v>
      </c>
      <c r="F328" s="213" t="n">
        <v>318.29</v>
      </c>
      <c r="G328" s="213" t="n">
        <v>3.099</v>
      </c>
      <c r="H328" s="213" t="n">
        <v>2.975</v>
      </c>
      <c r="I328" s="213" t="n">
        <v>0.685</v>
      </c>
      <c r="J328" s="213" t="n">
        <v>0.658</v>
      </c>
      <c r="K328" s="129" t="n">
        <v>57.58</v>
      </c>
      <c r="L328" s="129" t="n">
        <v>64.2303638956047</v>
      </c>
    </row>
    <row r="329" customFormat="false" ht="11.25" hidden="false" customHeight="false" outlineLevel="0" collapsed="false">
      <c r="A329" s="88" t="s">
        <v>786</v>
      </c>
      <c r="B329" s="212" t="s">
        <v>774</v>
      </c>
      <c r="C329" s="88" t="s">
        <v>839</v>
      </c>
      <c r="D329" s="101" t="n">
        <v>1686</v>
      </c>
      <c r="E329" s="213" t="n">
        <v>104.145</v>
      </c>
      <c r="F329" s="213" t="n">
        <v>52.906</v>
      </c>
      <c r="G329" s="213" t="n">
        <v>0.667</v>
      </c>
      <c r="H329" s="213" t="n">
        <v>0.339</v>
      </c>
      <c r="I329" s="213" t="n">
        <v>0.036</v>
      </c>
      <c r="J329" s="213" t="n">
        <v>0.018</v>
      </c>
      <c r="K329" s="129" t="n">
        <v>55.7</v>
      </c>
      <c r="L329" s="129" t="n">
        <v>62.4306875198571</v>
      </c>
    </row>
    <row r="330" customFormat="false" ht="11.25" hidden="false" customHeight="false" outlineLevel="0" collapsed="false">
      <c r="A330" s="88" t="s">
        <v>786</v>
      </c>
      <c r="B330" s="212" t="s">
        <v>774</v>
      </c>
      <c r="C330" s="88" t="s">
        <v>840</v>
      </c>
      <c r="D330" s="101" t="n">
        <v>2262</v>
      </c>
      <c r="E330" s="213" t="n">
        <v>193.74</v>
      </c>
      <c r="F330" s="213" t="n">
        <v>98.42</v>
      </c>
      <c r="G330" s="213" t="n">
        <v>1.666</v>
      </c>
      <c r="H330" s="213" t="n">
        <v>0.846</v>
      </c>
      <c r="I330" s="213" t="n">
        <v>0.499</v>
      </c>
      <c r="J330" s="213" t="n">
        <v>0.253</v>
      </c>
      <c r="K330" s="129" t="n">
        <v>64.17</v>
      </c>
      <c r="L330" s="129" t="n">
        <v>71.2858609384831</v>
      </c>
    </row>
    <row r="331" customFormat="false" ht="11.25" hidden="false" customHeight="false" outlineLevel="0" collapsed="false">
      <c r="A331" s="88" t="s">
        <v>786</v>
      </c>
      <c r="B331" s="212" t="s">
        <v>774</v>
      </c>
      <c r="C331" s="88" t="s">
        <v>841</v>
      </c>
      <c r="D331" s="101" t="n">
        <v>1507</v>
      </c>
      <c r="E331" s="213" t="n">
        <v>173.613</v>
      </c>
      <c r="F331" s="213" t="n">
        <v>101.043</v>
      </c>
      <c r="G331" s="213" t="n">
        <v>1.537</v>
      </c>
      <c r="H331" s="213" t="n">
        <v>0.894</v>
      </c>
      <c r="I331" s="213" t="n">
        <v>0.167</v>
      </c>
      <c r="J331" s="213" t="n">
        <v>0.097</v>
      </c>
      <c r="K331" s="129" t="n">
        <v>69.15</v>
      </c>
      <c r="L331" s="129" t="n">
        <v>74.9841275325764</v>
      </c>
    </row>
    <row r="332" customFormat="false" ht="11.25" hidden="false" customHeight="false" outlineLevel="0" collapsed="false">
      <c r="A332" s="88" t="s">
        <v>786</v>
      </c>
      <c r="B332" s="212" t="s">
        <v>774</v>
      </c>
      <c r="C332" s="88" t="s">
        <v>842</v>
      </c>
      <c r="D332" s="101" t="n">
        <v>1470</v>
      </c>
      <c r="E332" s="213" t="n">
        <v>97.366</v>
      </c>
      <c r="F332" s="213" t="n">
        <v>62.704</v>
      </c>
      <c r="G332" s="213" t="n">
        <v>0.597</v>
      </c>
      <c r="H332" s="213" t="n">
        <v>0.385</v>
      </c>
      <c r="I332" s="213" t="n">
        <v>0</v>
      </c>
      <c r="J332" s="213" t="n">
        <v>0</v>
      </c>
      <c r="K332" s="129" t="n">
        <v>56.06</v>
      </c>
      <c r="L332" s="129" t="n">
        <v>64.553042809502</v>
      </c>
    </row>
    <row r="333" customFormat="false" ht="11.25" hidden="false" customHeight="false" outlineLevel="0" collapsed="false">
      <c r="A333" s="88" t="s">
        <v>786</v>
      </c>
      <c r="B333" s="212" t="s">
        <v>774</v>
      </c>
      <c r="C333" s="88" t="s">
        <v>843</v>
      </c>
      <c r="D333" s="101" t="n">
        <v>1422</v>
      </c>
      <c r="E333" s="213" t="n">
        <v>94.199</v>
      </c>
      <c r="F333" s="213" t="n">
        <v>67.635</v>
      </c>
      <c r="G333" s="213" t="n">
        <v>0.066</v>
      </c>
      <c r="H333" s="213" t="n">
        <v>0.048</v>
      </c>
      <c r="I333" s="213" t="n">
        <v>0</v>
      </c>
      <c r="J333" s="213" t="n">
        <v>0</v>
      </c>
      <c r="K333" s="129" t="n">
        <v>66.29</v>
      </c>
      <c r="L333" s="129" t="n">
        <v>75.5707982350582</v>
      </c>
    </row>
    <row r="334" customFormat="false" ht="11.25" hidden="false" customHeight="false" outlineLevel="0" collapsed="false">
      <c r="A334" s="88" t="s">
        <v>786</v>
      </c>
      <c r="B334" s="212" t="s">
        <v>774</v>
      </c>
      <c r="C334" s="88" t="s">
        <v>847</v>
      </c>
      <c r="D334" s="101" t="n">
        <v>1770</v>
      </c>
      <c r="E334" s="213" t="n">
        <v>105.932</v>
      </c>
      <c r="F334" s="213" t="n">
        <v>57.097</v>
      </c>
      <c r="G334" s="213" t="n">
        <v>0.649</v>
      </c>
      <c r="H334" s="213" t="n">
        <v>0.35</v>
      </c>
      <c r="I334" s="213" t="n">
        <v>0</v>
      </c>
      <c r="J334" s="213" t="n">
        <v>0</v>
      </c>
      <c r="K334" s="129" t="n">
        <v>56.84</v>
      </c>
      <c r="L334" s="129" t="n">
        <v>64.9670356628132</v>
      </c>
    </row>
    <row r="335" customFormat="false" ht="11.25" hidden="false" customHeight="false" outlineLevel="0" collapsed="false">
      <c r="A335" s="88" t="s">
        <v>786</v>
      </c>
      <c r="B335" s="212" t="s">
        <v>774</v>
      </c>
      <c r="C335" s="88" t="s">
        <v>849</v>
      </c>
      <c r="D335" s="101" t="n">
        <v>1048</v>
      </c>
      <c r="E335" s="213" t="n">
        <v>40.242</v>
      </c>
      <c r="F335" s="213" t="n">
        <v>22.978</v>
      </c>
      <c r="G335" s="213" t="n">
        <v>0.013</v>
      </c>
      <c r="H335" s="213" t="n">
        <v>0.008</v>
      </c>
      <c r="I335" s="213" t="n">
        <v>0</v>
      </c>
      <c r="J335" s="213" t="n">
        <v>0</v>
      </c>
      <c r="K335" s="129" t="n">
        <v>52.31</v>
      </c>
      <c r="L335" s="129" t="n">
        <v>65.6969340777745</v>
      </c>
    </row>
    <row r="336" customFormat="false" ht="11.25" hidden="false" customHeight="false" outlineLevel="0" collapsed="false">
      <c r="A336" s="88" t="s">
        <v>786</v>
      </c>
      <c r="B336" s="212" t="s">
        <v>774</v>
      </c>
      <c r="C336" s="88" t="s">
        <v>850</v>
      </c>
      <c r="D336" s="101" t="n">
        <v>1475</v>
      </c>
      <c r="E336" s="213" t="n">
        <v>70.039</v>
      </c>
      <c r="F336" s="213" t="n">
        <v>12.117</v>
      </c>
      <c r="G336" s="213" t="n">
        <v>0.44</v>
      </c>
      <c r="H336" s="213" t="n">
        <v>0.076</v>
      </c>
      <c r="I336" s="213" t="n">
        <v>0.111</v>
      </c>
      <c r="J336" s="213" t="n">
        <v>0.019</v>
      </c>
      <c r="K336" s="129" t="n">
        <v>52.57</v>
      </c>
      <c r="L336" s="129" t="n">
        <v>55.6695704702254</v>
      </c>
    </row>
    <row r="337" customFormat="false" ht="11.25" hidden="false" customHeight="false" outlineLevel="0" collapsed="false">
      <c r="A337" s="88" t="s">
        <v>786</v>
      </c>
      <c r="B337" s="212" t="s">
        <v>774</v>
      </c>
      <c r="C337" s="88" t="s">
        <v>851</v>
      </c>
      <c r="D337" s="101" t="n">
        <v>1475</v>
      </c>
      <c r="E337" s="213" t="n">
        <v>70.039</v>
      </c>
      <c r="F337" s="213" t="n">
        <v>12.117</v>
      </c>
      <c r="G337" s="213" t="n">
        <v>0.44</v>
      </c>
      <c r="H337" s="213" t="n">
        <v>0.076</v>
      </c>
      <c r="I337" s="213" t="n">
        <v>0.111</v>
      </c>
      <c r="J337" s="213" t="n">
        <v>0.019</v>
      </c>
      <c r="K337" s="129" t="n">
        <v>52.57</v>
      </c>
      <c r="L337" s="129" t="n">
        <v>55.6695704702254</v>
      </c>
    </row>
    <row r="338" customFormat="false" ht="11.25" hidden="false" customHeight="false" outlineLevel="0" collapsed="false">
      <c r="A338" s="88" t="s">
        <v>786</v>
      </c>
      <c r="B338" s="212" t="s">
        <v>774</v>
      </c>
      <c r="C338" s="88" t="s">
        <v>852</v>
      </c>
      <c r="D338" s="101" t="n">
        <v>3992</v>
      </c>
      <c r="E338" s="213" t="n">
        <v>287.055</v>
      </c>
      <c r="F338" s="213" t="n">
        <v>105.045</v>
      </c>
      <c r="G338" s="213" t="n">
        <v>1.479</v>
      </c>
      <c r="H338" s="213" t="n">
        <v>0.54</v>
      </c>
      <c r="I338" s="213" t="n">
        <v>0.384</v>
      </c>
      <c r="J338" s="213" t="n">
        <v>0.141</v>
      </c>
      <c r="K338" s="129" t="n">
        <v>56.16</v>
      </c>
      <c r="L338" s="129" t="n">
        <v>65.1562542559083</v>
      </c>
    </row>
    <row r="339" customFormat="false" ht="11.25" hidden="false" customHeight="false" outlineLevel="0" collapsed="false">
      <c r="A339" s="88" t="s">
        <v>786</v>
      </c>
      <c r="B339" s="212" t="s">
        <v>774</v>
      </c>
      <c r="C339" s="88" t="s">
        <v>853</v>
      </c>
      <c r="D339" s="101" t="n">
        <v>3947</v>
      </c>
      <c r="E339" s="213" t="n">
        <v>286.483</v>
      </c>
      <c r="F339" s="213" t="n">
        <v>104.853</v>
      </c>
      <c r="G339" s="213" t="n">
        <v>1.463</v>
      </c>
      <c r="H339" s="213" t="n">
        <v>0.536</v>
      </c>
      <c r="I339" s="213" t="n">
        <v>0.384</v>
      </c>
      <c r="J339" s="213" t="n">
        <v>0.141</v>
      </c>
      <c r="K339" s="129" t="n">
        <v>56.2</v>
      </c>
      <c r="L339" s="129" t="n">
        <v>65.1920035499323</v>
      </c>
    </row>
    <row r="340" customFormat="false" ht="11.25" hidden="false" customHeight="false" outlineLevel="0" collapsed="false">
      <c r="A340" s="88" t="s">
        <v>786</v>
      </c>
      <c r="B340" s="212" t="s">
        <v>774</v>
      </c>
      <c r="C340" s="88" t="s">
        <v>854</v>
      </c>
      <c r="D340" s="101" t="n">
        <v>10973</v>
      </c>
      <c r="E340" s="213" t="n">
        <v>658.949</v>
      </c>
      <c r="F340" s="213" t="n">
        <v>367.99</v>
      </c>
      <c r="G340" s="213" t="n">
        <v>4.032</v>
      </c>
      <c r="H340" s="213" t="n">
        <v>2.454</v>
      </c>
      <c r="I340" s="213" t="n">
        <v>1.057</v>
      </c>
      <c r="J340" s="213" t="n">
        <v>0.653</v>
      </c>
      <c r="K340" s="129" t="n">
        <v>59.52</v>
      </c>
      <c r="L340" s="129" t="n">
        <v>64.6486042080767</v>
      </c>
    </row>
    <row r="341" customFormat="false" ht="11.25" hidden="false" customHeight="false" outlineLevel="0" collapsed="false">
      <c r="A341" s="88" t="s">
        <v>786</v>
      </c>
      <c r="B341" s="212" t="s">
        <v>774</v>
      </c>
      <c r="C341" s="88" t="s">
        <v>855</v>
      </c>
      <c r="D341" s="101" t="n">
        <v>4118</v>
      </c>
      <c r="E341" s="213" t="n">
        <v>345.193</v>
      </c>
      <c r="F341" s="213" t="n">
        <v>215.055</v>
      </c>
      <c r="G341" s="213" t="n">
        <v>3.248</v>
      </c>
      <c r="H341" s="213" t="n">
        <v>2.024</v>
      </c>
      <c r="I341" s="213" t="n">
        <v>1.024</v>
      </c>
      <c r="J341" s="213" t="n">
        <v>0.638</v>
      </c>
      <c r="K341" s="129" t="n">
        <v>62.08</v>
      </c>
      <c r="L341" s="129" t="n">
        <v>66.6748434500102</v>
      </c>
    </row>
    <row r="342" customFormat="false" ht="11.25" hidden="false" customHeight="false" outlineLevel="0" collapsed="false">
      <c r="A342" s="88" t="s">
        <v>786</v>
      </c>
      <c r="B342" s="212" t="s">
        <v>774</v>
      </c>
      <c r="C342" s="88" t="s">
        <v>856</v>
      </c>
      <c r="D342" s="101" t="n">
        <v>1769</v>
      </c>
      <c r="E342" s="213" t="n">
        <v>87.97</v>
      </c>
      <c r="F342" s="213" t="n">
        <v>53.486</v>
      </c>
      <c r="G342" s="213" t="n">
        <v>0.502</v>
      </c>
      <c r="H342" s="213" t="n">
        <v>0.305</v>
      </c>
      <c r="I342" s="213" t="n">
        <v>0</v>
      </c>
      <c r="J342" s="213" t="n">
        <v>0</v>
      </c>
      <c r="K342" s="129" t="n">
        <v>55.24</v>
      </c>
      <c r="L342" s="129" t="n">
        <v>59.768724861398</v>
      </c>
    </row>
    <row r="343" customFormat="false" ht="11.25" hidden="false" customHeight="false" outlineLevel="0" collapsed="false">
      <c r="A343" s="88" t="s">
        <v>786</v>
      </c>
      <c r="B343" s="212" t="s">
        <v>774</v>
      </c>
      <c r="C343" s="88" t="s">
        <v>857</v>
      </c>
      <c r="D343" s="101" t="n">
        <v>1147</v>
      </c>
      <c r="E343" s="213" t="n">
        <v>40.755</v>
      </c>
      <c r="F343" s="213" t="n">
        <v>15.079</v>
      </c>
      <c r="G343" s="213" t="n">
        <v>0.009</v>
      </c>
      <c r="H343" s="213" t="n">
        <v>0.003</v>
      </c>
      <c r="I343" s="213" t="n">
        <v>0.001</v>
      </c>
      <c r="J343" s="213" t="n">
        <v>0</v>
      </c>
      <c r="K343" s="129" t="n">
        <v>62.72</v>
      </c>
      <c r="L343" s="129" t="n">
        <v>71.5389071249276</v>
      </c>
    </row>
    <row r="344" customFormat="false" ht="11.25" hidden="false" customHeight="false" outlineLevel="0" collapsed="false">
      <c r="A344" s="88" t="s">
        <v>786</v>
      </c>
      <c r="B344" s="212" t="s">
        <v>774</v>
      </c>
      <c r="C344" s="88" t="s">
        <v>858</v>
      </c>
      <c r="D344" s="101" t="n">
        <v>1054</v>
      </c>
      <c r="E344" s="213" t="n">
        <v>31.974</v>
      </c>
      <c r="F344" s="213" t="n">
        <v>18.161</v>
      </c>
      <c r="G344" s="213" t="n">
        <v>0.004</v>
      </c>
      <c r="H344" s="213" t="n">
        <v>0.002</v>
      </c>
      <c r="I344" s="213" t="n">
        <v>0</v>
      </c>
      <c r="J344" s="213" t="n">
        <v>0</v>
      </c>
      <c r="K344" s="129" t="n">
        <v>52.99</v>
      </c>
      <c r="L344" s="129" t="n">
        <v>61.0750305623472</v>
      </c>
    </row>
    <row r="345" customFormat="false" ht="11.25" hidden="false" customHeight="false" outlineLevel="0" collapsed="false">
      <c r="A345" s="88" t="s">
        <v>786</v>
      </c>
      <c r="B345" s="212" t="s">
        <v>774</v>
      </c>
      <c r="C345" s="88" t="s">
        <v>859</v>
      </c>
      <c r="D345" s="101" t="n">
        <v>1421</v>
      </c>
      <c r="E345" s="213" t="n">
        <v>75.084</v>
      </c>
      <c r="F345" s="213" t="n">
        <v>34.238</v>
      </c>
      <c r="G345" s="213" t="n">
        <v>0.212</v>
      </c>
      <c r="H345" s="213" t="n">
        <v>0.097</v>
      </c>
      <c r="I345" s="213" t="n">
        <v>0.025</v>
      </c>
      <c r="J345" s="213" t="n">
        <v>0.011</v>
      </c>
      <c r="K345" s="129" t="n">
        <v>52.57</v>
      </c>
      <c r="L345" s="129" t="n">
        <v>58.695142352371</v>
      </c>
    </row>
    <row r="346" customFormat="false" ht="11.25" hidden="false" customHeight="false" outlineLevel="0" collapsed="false">
      <c r="A346" s="88" t="s">
        <v>786</v>
      </c>
      <c r="B346" s="212" t="s">
        <v>774</v>
      </c>
      <c r="C346" s="88" t="s">
        <v>860</v>
      </c>
      <c r="D346" s="101" t="n">
        <v>1462</v>
      </c>
      <c r="E346" s="213" t="n">
        <v>77.969</v>
      </c>
      <c r="F346" s="213" t="n">
        <v>31.967</v>
      </c>
      <c r="G346" s="213" t="n">
        <v>0.057</v>
      </c>
      <c r="H346" s="213" t="n">
        <v>0.023</v>
      </c>
      <c r="I346" s="213" t="n">
        <v>0.007</v>
      </c>
      <c r="J346" s="213" t="n">
        <v>0.003</v>
      </c>
      <c r="K346" s="129" t="n">
        <v>62.13</v>
      </c>
      <c r="L346" s="129" t="n">
        <v>66.5747342355804</v>
      </c>
    </row>
    <row r="347" customFormat="false" ht="11.25" hidden="false" customHeight="false" outlineLevel="0" collapsed="false">
      <c r="A347" s="88" t="s">
        <v>786</v>
      </c>
      <c r="B347" s="212" t="s">
        <v>774</v>
      </c>
      <c r="C347" s="88" t="s">
        <v>861</v>
      </c>
      <c r="D347" s="101" t="n">
        <v>3831</v>
      </c>
      <c r="E347" s="213" t="n">
        <v>448.151</v>
      </c>
      <c r="F347" s="213" t="n">
        <v>839.344</v>
      </c>
      <c r="G347" s="213" t="n">
        <v>4.114</v>
      </c>
      <c r="H347" s="213" t="n">
        <v>7.471</v>
      </c>
      <c r="I347" s="213" t="n">
        <v>0.554</v>
      </c>
      <c r="J347" s="213" t="n">
        <v>1.036</v>
      </c>
      <c r="K347" s="129" t="n">
        <v>67.41</v>
      </c>
      <c r="L347" s="129" t="n">
        <v>70.9076122470614</v>
      </c>
    </row>
    <row r="348" customFormat="false" ht="11.25" hidden="false" customHeight="false" outlineLevel="0" collapsed="false">
      <c r="A348" s="88" t="s">
        <v>786</v>
      </c>
      <c r="B348" s="212" t="s">
        <v>774</v>
      </c>
      <c r="C348" s="88" t="s">
        <v>862</v>
      </c>
      <c r="D348" s="101" t="n">
        <v>2179</v>
      </c>
      <c r="E348" s="213" t="n">
        <v>240.825</v>
      </c>
      <c r="F348" s="213" t="n">
        <v>450.343</v>
      </c>
      <c r="G348" s="213" t="n">
        <v>2.685</v>
      </c>
      <c r="H348" s="213" t="n">
        <v>5.021</v>
      </c>
      <c r="I348" s="213" t="n">
        <v>0.554</v>
      </c>
      <c r="J348" s="213" t="n">
        <v>1.035</v>
      </c>
      <c r="K348" s="129" t="n">
        <v>63.87</v>
      </c>
      <c r="L348" s="129" t="n">
        <v>66.791564280207</v>
      </c>
    </row>
    <row r="349" customFormat="false" ht="11.25" hidden="false" customHeight="false" outlineLevel="0" collapsed="false">
      <c r="A349" s="88" t="s">
        <v>786</v>
      </c>
      <c r="B349" s="212" t="s">
        <v>774</v>
      </c>
      <c r="C349" s="88" t="s">
        <v>864</v>
      </c>
      <c r="D349" s="101" t="n">
        <v>1107</v>
      </c>
      <c r="E349" s="213" t="n">
        <v>126.204</v>
      </c>
      <c r="F349" s="213" t="n">
        <v>208.11</v>
      </c>
      <c r="G349" s="213" t="n">
        <v>1.315</v>
      </c>
      <c r="H349" s="213" t="n">
        <v>2.168</v>
      </c>
      <c r="I349" s="213" t="n">
        <v>0</v>
      </c>
      <c r="J349" s="213" t="n">
        <v>0</v>
      </c>
      <c r="K349" s="129" t="n">
        <v>69.73</v>
      </c>
      <c r="L349" s="129" t="n">
        <v>72.9945920934671</v>
      </c>
    </row>
    <row r="350" customFormat="false" ht="11.25" hidden="false" customHeight="false" outlineLevel="0" collapsed="false">
      <c r="A350" s="88" t="s">
        <v>786</v>
      </c>
      <c r="B350" s="212" t="s">
        <v>774</v>
      </c>
      <c r="C350" s="88" t="s">
        <v>865</v>
      </c>
      <c r="D350" s="101" t="n">
        <v>4137</v>
      </c>
      <c r="E350" s="213" t="n">
        <v>350.148</v>
      </c>
      <c r="F350" s="213" t="n">
        <v>399.876</v>
      </c>
      <c r="G350" s="213" t="n">
        <v>10.991</v>
      </c>
      <c r="H350" s="213" t="n">
        <v>10.523</v>
      </c>
      <c r="I350" s="213" t="n">
        <v>0.689</v>
      </c>
      <c r="J350" s="213" t="n">
        <v>0.865</v>
      </c>
      <c r="K350" s="129" t="n">
        <v>60.34</v>
      </c>
      <c r="L350" s="129" t="n">
        <v>69.9047501162923</v>
      </c>
    </row>
    <row r="351" customFormat="false" ht="11.25" hidden="false" customHeight="false" outlineLevel="0" collapsed="false">
      <c r="A351" s="88" t="s">
        <v>786</v>
      </c>
      <c r="B351" s="212" t="s">
        <v>774</v>
      </c>
      <c r="C351" s="88" t="s">
        <v>866</v>
      </c>
      <c r="D351" s="101" t="n">
        <v>2501</v>
      </c>
      <c r="E351" s="213" t="n">
        <v>242.048</v>
      </c>
      <c r="F351" s="213" t="n">
        <v>304.254</v>
      </c>
      <c r="G351" s="213" t="n">
        <v>2.048</v>
      </c>
      <c r="H351" s="213" t="n">
        <v>2.574</v>
      </c>
      <c r="I351" s="213" t="n">
        <v>0.688</v>
      </c>
      <c r="J351" s="213" t="n">
        <v>0.865</v>
      </c>
      <c r="K351" s="129" t="n">
        <v>64.51</v>
      </c>
      <c r="L351" s="129" t="n">
        <v>70.3885725585534</v>
      </c>
    </row>
    <row r="352" customFormat="false" ht="11.25" hidden="false" customHeight="false" outlineLevel="0" collapsed="false">
      <c r="A352" s="88" t="s">
        <v>786</v>
      </c>
      <c r="B352" s="212" t="s">
        <v>774</v>
      </c>
      <c r="C352" s="88" t="s">
        <v>867</v>
      </c>
      <c r="D352" s="101" t="n">
        <v>1596</v>
      </c>
      <c r="E352" s="213" t="n">
        <v>107.761</v>
      </c>
      <c r="F352" s="213" t="n">
        <v>95.261</v>
      </c>
      <c r="G352" s="213" t="n">
        <v>8.851</v>
      </c>
      <c r="H352" s="213" t="n">
        <v>7.825</v>
      </c>
      <c r="I352" s="213" t="n">
        <v>0</v>
      </c>
      <c r="J352" s="213" t="n">
        <v>0</v>
      </c>
      <c r="K352" s="129" t="n">
        <v>55.49</v>
      </c>
      <c r="L352" s="129" t="n">
        <v>68.9727785351741</v>
      </c>
    </row>
    <row r="353" customFormat="false" ht="11.25" hidden="false" customHeight="false" outlineLevel="0" collapsed="false">
      <c r="A353" s="88" t="s">
        <v>786</v>
      </c>
      <c r="B353" s="212" t="s">
        <v>774</v>
      </c>
      <c r="C353" s="88" t="s">
        <v>868</v>
      </c>
      <c r="D353" s="101" t="n">
        <v>13440</v>
      </c>
      <c r="E353" s="213" t="n">
        <v>1687.182</v>
      </c>
      <c r="F353" s="213" t="n">
        <v>2816.528</v>
      </c>
      <c r="G353" s="213" t="n">
        <v>18.166</v>
      </c>
      <c r="H353" s="213" t="n">
        <v>27.391</v>
      </c>
      <c r="I353" s="213" t="n">
        <v>1.346</v>
      </c>
      <c r="J353" s="213" t="n">
        <v>1.904</v>
      </c>
      <c r="K353" s="129" t="n">
        <v>72.2</v>
      </c>
      <c r="L353" s="129" t="n">
        <v>75.7260976855538</v>
      </c>
    </row>
    <row r="354" customFormat="false" ht="11.25" hidden="false" customHeight="false" outlineLevel="0" collapsed="false">
      <c r="A354" s="88" t="s">
        <v>786</v>
      </c>
      <c r="B354" s="212" t="s">
        <v>774</v>
      </c>
      <c r="C354" s="88" t="s">
        <v>869</v>
      </c>
      <c r="D354" s="101" t="n">
        <v>3822</v>
      </c>
      <c r="E354" s="213" t="n">
        <v>352.778</v>
      </c>
      <c r="F354" s="213" t="n">
        <v>499.886</v>
      </c>
      <c r="G354" s="213" t="n">
        <v>11.403</v>
      </c>
      <c r="H354" s="213" t="n">
        <v>16.159</v>
      </c>
      <c r="I354" s="213" t="n">
        <v>1.317</v>
      </c>
      <c r="J354" s="213" t="n">
        <v>1.866</v>
      </c>
      <c r="K354" s="129" t="n">
        <v>62.92</v>
      </c>
      <c r="L354" s="129" t="n">
        <v>62.497320490585</v>
      </c>
    </row>
    <row r="355" customFormat="false" ht="11.25" hidden="false" customHeight="false" outlineLevel="0" collapsed="false">
      <c r="A355" s="88" t="s">
        <v>786</v>
      </c>
      <c r="B355" s="212" t="s">
        <v>774</v>
      </c>
      <c r="C355" s="88" t="s">
        <v>872</v>
      </c>
      <c r="D355" s="101" t="n">
        <v>2559</v>
      </c>
      <c r="E355" s="213" t="n">
        <v>285.335</v>
      </c>
      <c r="F355" s="213" t="n">
        <v>310.73</v>
      </c>
      <c r="G355" s="213" t="n">
        <v>2.916</v>
      </c>
      <c r="H355" s="213" t="n">
        <v>3.176</v>
      </c>
      <c r="I355" s="213" t="n">
        <v>0.023</v>
      </c>
      <c r="J355" s="213" t="n">
        <v>0.025</v>
      </c>
      <c r="K355" s="129" t="n">
        <v>65.37</v>
      </c>
      <c r="L355" s="129" t="n">
        <v>71.5704693273001</v>
      </c>
    </row>
    <row r="356" customFormat="false" ht="11.25" hidden="false" customHeight="false" outlineLevel="0" collapsed="false">
      <c r="A356" s="88" t="s">
        <v>786</v>
      </c>
      <c r="B356" s="212" t="s">
        <v>774</v>
      </c>
      <c r="C356" s="88" t="s">
        <v>873</v>
      </c>
      <c r="D356" s="101" t="n">
        <v>1087</v>
      </c>
      <c r="E356" s="213" t="n">
        <v>81.751</v>
      </c>
      <c r="F356" s="213" t="n">
        <v>98.51</v>
      </c>
      <c r="G356" s="213" t="n">
        <v>0.711</v>
      </c>
      <c r="H356" s="213" t="n">
        <v>0.857</v>
      </c>
      <c r="I356" s="213" t="n">
        <v>0</v>
      </c>
      <c r="J356" s="213" t="n">
        <v>0</v>
      </c>
      <c r="K356" s="129" t="n">
        <v>64.6</v>
      </c>
      <c r="L356" s="129" t="n">
        <v>71.0476687089906</v>
      </c>
    </row>
    <row r="357" customFormat="false" ht="11.25" hidden="false" customHeight="false" outlineLevel="0" collapsed="false">
      <c r="A357" s="88" t="s">
        <v>786</v>
      </c>
      <c r="B357" s="212" t="s">
        <v>774</v>
      </c>
      <c r="C357" s="88" t="s">
        <v>878</v>
      </c>
      <c r="D357" s="101" t="n">
        <v>2294</v>
      </c>
      <c r="E357" s="213" t="n">
        <v>366.739</v>
      </c>
      <c r="F357" s="213" t="n">
        <v>458.057</v>
      </c>
      <c r="G357" s="213" t="n">
        <v>0.587</v>
      </c>
      <c r="H357" s="213" t="n">
        <v>0.733</v>
      </c>
      <c r="I357" s="213" t="n">
        <v>0.003</v>
      </c>
      <c r="J357" s="213" t="n">
        <v>0.003</v>
      </c>
      <c r="K357" s="129" t="n">
        <v>81.41</v>
      </c>
      <c r="L357" s="129" t="n">
        <v>84.1598109072551</v>
      </c>
    </row>
    <row r="358" customFormat="false" ht="11.25" hidden="false" customHeight="false" outlineLevel="0" collapsed="false">
      <c r="A358" s="88" t="s">
        <v>786</v>
      </c>
      <c r="B358" s="212" t="s">
        <v>774</v>
      </c>
      <c r="C358" s="88" t="s">
        <v>883</v>
      </c>
      <c r="D358" s="101" t="n">
        <v>2518</v>
      </c>
      <c r="E358" s="213" t="n">
        <v>193.125</v>
      </c>
      <c r="F358" s="213" t="n">
        <v>214.066</v>
      </c>
      <c r="G358" s="213" t="n">
        <v>0.998</v>
      </c>
      <c r="H358" s="213" t="n">
        <v>1.168</v>
      </c>
      <c r="I358" s="213" t="n">
        <v>0.446</v>
      </c>
      <c r="J358" s="213" t="n">
        <v>0.493</v>
      </c>
      <c r="K358" s="129" t="n">
        <v>64.27</v>
      </c>
      <c r="L358" s="129" t="n">
        <v>67.8722297586999</v>
      </c>
    </row>
    <row r="359" customFormat="false" ht="11.25" hidden="false" customHeight="false" outlineLevel="0" collapsed="false">
      <c r="A359" s="88" t="s">
        <v>786</v>
      </c>
      <c r="B359" s="212" t="s">
        <v>774</v>
      </c>
      <c r="C359" s="88" t="s">
        <v>884</v>
      </c>
      <c r="D359" s="101" t="n">
        <v>1785</v>
      </c>
      <c r="E359" s="213" t="n">
        <v>168.795</v>
      </c>
      <c r="F359" s="213" t="n">
        <v>186.687</v>
      </c>
      <c r="G359" s="213" t="n">
        <v>0.911</v>
      </c>
      <c r="H359" s="213" t="n">
        <v>1.007</v>
      </c>
      <c r="I359" s="213" t="n">
        <v>0.446</v>
      </c>
      <c r="J359" s="213" t="n">
        <v>0.493</v>
      </c>
      <c r="K359" s="129" t="n">
        <v>65.58</v>
      </c>
      <c r="L359" s="129" t="n">
        <v>69.2233873712788</v>
      </c>
    </row>
    <row r="360" customFormat="false" ht="11.25" hidden="false" customHeight="false" outlineLevel="0" collapsed="false">
      <c r="A360" s="88" t="s">
        <v>786</v>
      </c>
      <c r="B360" s="212" t="s">
        <v>774</v>
      </c>
      <c r="C360" s="88" t="s">
        <v>885</v>
      </c>
      <c r="D360" s="101" t="n">
        <v>8249</v>
      </c>
      <c r="E360" s="213" t="n">
        <v>533.204</v>
      </c>
      <c r="F360" s="213" t="n">
        <v>185.189</v>
      </c>
      <c r="G360" s="213" t="n">
        <v>2.936</v>
      </c>
      <c r="H360" s="213" t="n">
        <v>1.066</v>
      </c>
      <c r="I360" s="213" t="n">
        <v>0.755</v>
      </c>
      <c r="J360" s="213" t="n">
        <v>0.256</v>
      </c>
      <c r="K360" s="129" t="n">
        <v>54.29</v>
      </c>
      <c r="L360" s="129" t="n">
        <v>63.1051725260224</v>
      </c>
    </row>
    <row r="361" customFormat="false" ht="11.25" hidden="false" customHeight="false" outlineLevel="0" collapsed="false">
      <c r="A361" s="88" t="s">
        <v>786</v>
      </c>
      <c r="B361" s="212" t="s">
        <v>774</v>
      </c>
      <c r="C361" s="88" t="s">
        <v>886</v>
      </c>
      <c r="D361" s="101" t="n">
        <v>4139</v>
      </c>
      <c r="E361" s="213" t="n">
        <v>270.793</v>
      </c>
      <c r="F361" s="213" t="n">
        <v>77.176</v>
      </c>
      <c r="G361" s="213" t="n">
        <v>1.59</v>
      </c>
      <c r="H361" s="213" t="n">
        <v>0.453</v>
      </c>
      <c r="I361" s="213" t="n">
        <v>0.516</v>
      </c>
      <c r="J361" s="213" t="n">
        <v>0.147</v>
      </c>
      <c r="K361" s="129" t="n">
        <v>55.13</v>
      </c>
      <c r="L361" s="129" t="n">
        <v>62.0635044325672</v>
      </c>
    </row>
    <row r="362" customFormat="false" ht="11.25" hidden="false" customHeight="false" outlineLevel="0" collapsed="false">
      <c r="A362" s="88" t="s">
        <v>786</v>
      </c>
      <c r="B362" s="212" t="s">
        <v>774</v>
      </c>
      <c r="C362" s="88" t="s">
        <v>888</v>
      </c>
      <c r="D362" s="101" t="n">
        <v>1439</v>
      </c>
      <c r="E362" s="213" t="n">
        <v>66.507</v>
      </c>
      <c r="F362" s="213" t="n">
        <v>18.489</v>
      </c>
      <c r="G362" s="213" t="n">
        <v>0.015</v>
      </c>
      <c r="H362" s="213" t="n">
        <v>0.004</v>
      </c>
      <c r="I362" s="213" t="n">
        <v>0</v>
      </c>
      <c r="J362" s="213" t="n">
        <v>0</v>
      </c>
      <c r="K362" s="129" t="n">
        <v>56.8</v>
      </c>
      <c r="L362" s="129" t="n">
        <v>63.6083667281961</v>
      </c>
    </row>
    <row r="363" customFormat="false" ht="11.25" hidden="false" customHeight="false" outlineLevel="0" collapsed="false">
      <c r="A363" s="88" t="s">
        <v>786</v>
      </c>
      <c r="B363" s="212" t="s">
        <v>774</v>
      </c>
      <c r="C363" s="88" t="s">
        <v>889</v>
      </c>
      <c r="D363" s="101" t="n">
        <v>2641</v>
      </c>
      <c r="E363" s="213" t="n">
        <v>195.845</v>
      </c>
      <c r="F363" s="213" t="n">
        <v>89.501</v>
      </c>
      <c r="G363" s="213" t="n">
        <v>1.331</v>
      </c>
      <c r="H363" s="213" t="n">
        <v>0.608</v>
      </c>
      <c r="I363" s="213" t="n">
        <v>0.239</v>
      </c>
      <c r="J363" s="213" t="n">
        <v>0.109</v>
      </c>
      <c r="K363" s="129" t="n">
        <v>52.52</v>
      </c>
      <c r="L363" s="129" t="n">
        <v>64.467018443601</v>
      </c>
    </row>
    <row r="364" customFormat="false" ht="11.25" hidden="false" customHeight="false" outlineLevel="0" collapsed="false">
      <c r="A364" s="88" t="s">
        <v>786</v>
      </c>
      <c r="B364" s="212" t="s">
        <v>774</v>
      </c>
      <c r="C364" s="88" t="s">
        <v>898</v>
      </c>
      <c r="D364" s="101" t="n">
        <v>1954</v>
      </c>
      <c r="E364" s="213" t="n">
        <v>173.416</v>
      </c>
      <c r="F364" s="213" t="n">
        <v>141.263</v>
      </c>
      <c r="G364" s="213" t="n">
        <v>0.776</v>
      </c>
      <c r="H364" s="213" t="n">
        <v>0.586</v>
      </c>
      <c r="I364" s="213" t="n">
        <v>0.196</v>
      </c>
      <c r="J364" s="213" t="n">
        <v>0.144</v>
      </c>
      <c r="K364" s="129" t="n">
        <v>59.84</v>
      </c>
      <c r="L364" s="129" t="n">
        <v>64.5134409202176</v>
      </c>
    </row>
    <row r="365" customFormat="false" ht="11.25" hidden="false" customHeight="false" outlineLevel="0" collapsed="false">
      <c r="A365" s="88" t="s">
        <v>786</v>
      </c>
      <c r="B365" s="212" t="s">
        <v>774</v>
      </c>
      <c r="C365" s="88" t="s">
        <v>899</v>
      </c>
      <c r="D365" s="101" t="n">
        <v>1356</v>
      </c>
      <c r="E365" s="213" t="n">
        <v>117.833</v>
      </c>
      <c r="F365" s="213" t="n">
        <v>86.489</v>
      </c>
      <c r="G365" s="213" t="n">
        <v>0.699</v>
      </c>
      <c r="H365" s="213" t="n">
        <v>0.513</v>
      </c>
      <c r="I365" s="213" t="n">
        <v>0.196</v>
      </c>
      <c r="J365" s="213" t="n">
        <v>0.144</v>
      </c>
      <c r="K365" s="129" t="n">
        <v>59.55</v>
      </c>
      <c r="L365" s="129" t="n">
        <v>63.3119307954759</v>
      </c>
    </row>
    <row r="366" customFormat="false" ht="11.25" hidden="false" customHeight="false" outlineLevel="0" collapsed="false">
      <c r="A366" s="88" t="s">
        <v>786</v>
      </c>
      <c r="B366" s="212" t="s">
        <v>774</v>
      </c>
      <c r="C366" s="88" t="s">
        <v>906</v>
      </c>
      <c r="D366" s="101" t="n">
        <v>5136</v>
      </c>
      <c r="E366" s="213" t="n">
        <v>298.422</v>
      </c>
      <c r="F366" s="213" t="n">
        <v>243.117</v>
      </c>
      <c r="G366" s="213" t="n">
        <v>1.76</v>
      </c>
      <c r="H366" s="213" t="n">
        <v>1.538</v>
      </c>
      <c r="I366" s="213" t="n">
        <v>0.564</v>
      </c>
      <c r="J366" s="213" t="n">
        <v>0.507</v>
      </c>
      <c r="K366" s="129" t="n">
        <v>60.89</v>
      </c>
      <c r="L366" s="129" t="n">
        <v>65.5200047423853</v>
      </c>
    </row>
    <row r="367" customFormat="false" ht="11.25" hidden="false" customHeight="false" outlineLevel="0" collapsed="false">
      <c r="A367" s="88" t="s">
        <v>786</v>
      </c>
      <c r="B367" s="212" t="s">
        <v>774</v>
      </c>
      <c r="C367" s="88" t="s">
        <v>907</v>
      </c>
      <c r="D367" s="101" t="n">
        <v>2182</v>
      </c>
      <c r="E367" s="213" t="n">
        <v>153.479</v>
      </c>
      <c r="F367" s="213" t="n">
        <v>137.824</v>
      </c>
      <c r="G367" s="213" t="n">
        <v>1.499</v>
      </c>
      <c r="H367" s="213" t="n">
        <v>1.346</v>
      </c>
      <c r="I367" s="213" t="n">
        <v>0.563</v>
      </c>
      <c r="J367" s="213" t="n">
        <v>0.506</v>
      </c>
      <c r="K367" s="129" t="n">
        <v>61.73</v>
      </c>
      <c r="L367" s="129" t="n">
        <v>64.3126820172222</v>
      </c>
    </row>
    <row r="368" customFormat="false" ht="11.25" hidden="false" customHeight="false" outlineLevel="0" collapsed="false">
      <c r="A368" s="88" t="s">
        <v>786</v>
      </c>
      <c r="B368" s="212" t="s">
        <v>774</v>
      </c>
      <c r="C368" s="88" t="s">
        <v>910</v>
      </c>
      <c r="D368" s="101" t="n">
        <v>1074</v>
      </c>
      <c r="E368" s="213" t="n">
        <v>59.637</v>
      </c>
      <c r="F368" s="213" t="n">
        <v>44.489</v>
      </c>
      <c r="G368" s="213" t="n">
        <v>0.111</v>
      </c>
      <c r="H368" s="213" t="n">
        <v>0.082</v>
      </c>
      <c r="I368" s="213" t="n">
        <v>0.001</v>
      </c>
      <c r="J368" s="213" t="n">
        <v>0.001</v>
      </c>
      <c r="K368" s="129" t="n">
        <v>52.08</v>
      </c>
      <c r="L368" s="129" t="n">
        <v>59.6817613209907</v>
      </c>
    </row>
    <row r="369" customFormat="false" ht="11.25" hidden="false" customHeight="false" outlineLevel="0" collapsed="false">
      <c r="A369" s="88" t="s">
        <v>786</v>
      </c>
      <c r="B369" s="212" t="s">
        <v>774</v>
      </c>
      <c r="C369" s="88" t="s">
        <v>913</v>
      </c>
      <c r="D369" s="101" t="n">
        <v>1034</v>
      </c>
      <c r="E369" s="213" t="n">
        <v>83.609</v>
      </c>
      <c r="F369" s="213" t="n">
        <v>120.418</v>
      </c>
      <c r="G369" s="213" t="n">
        <v>0.648</v>
      </c>
      <c r="H369" s="213" t="n">
        <v>0.937</v>
      </c>
      <c r="I369" s="213" t="n">
        <v>0.1</v>
      </c>
      <c r="J369" s="213" t="n">
        <v>0.145</v>
      </c>
      <c r="K369" s="129" t="n">
        <v>68.17</v>
      </c>
      <c r="L369" s="129" t="n">
        <v>71.2773122138771</v>
      </c>
    </row>
    <row r="370" customFormat="false" ht="11.25" hidden="false" customHeight="false" outlineLevel="0" collapsed="false">
      <c r="A370" s="88" t="s">
        <v>786</v>
      </c>
      <c r="B370" s="212" t="s">
        <v>774</v>
      </c>
      <c r="C370" s="88" t="s">
        <v>916</v>
      </c>
      <c r="D370" s="101" t="n">
        <v>5684</v>
      </c>
      <c r="E370" s="213" t="n">
        <v>500.707</v>
      </c>
      <c r="F370" s="213" t="n">
        <v>989.104</v>
      </c>
      <c r="G370" s="213" t="n">
        <v>11.842</v>
      </c>
      <c r="H370" s="213" t="n">
        <v>23.778</v>
      </c>
      <c r="I370" s="213" t="n">
        <v>0.565</v>
      </c>
      <c r="J370" s="213" t="n">
        <v>1.138</v>
      </c>
      <c r="K370" s="129" t="n">
        <v>54.75</v>
      </c>
      <c r="L370" s="129" t="n">
        <v>61.2121723354678</v>
      </c>
    </row>
    <row r="371" customFormat="false" ht="11.25" hidden="false" customHeight="false" outlineLevel="0" collapsed="false">
      <c r="A371" s="88" t="s">
        <v>786</v>
      </c>
      <c r="B371" s="212" t="s">
        <v>774</v>
      </c>
      <c r="C371" s="88" t="s">
        <v>918</v>
      </c>
      <c r="D371" s="101" t="n">
        <v>3033</v>
      </c>
      <c r="E371" s="213" t="n">
        <v>270.631</v>
      </c>
      <c r="F371" s="213" t="n">
        <v>547.757</v>
      </c>
      <c r="G371" s="213" t="n">
        <v>10.069</v>
      </c>
      <c r="H371" s="213" t="n">
        <v>20.38</v>
      </c>
      <c r="I371" s="213" t="n">
        <v>0.541</v>
      </c>
      <c r="J371" s="213" t="n">
        <v>1.096</v>
      </c>
      <c r="K371" s="129" t="n">
        <v>58.92</v>
      </c>
      <c r="L371" s="129" t="n">
        <v>65.0581874740074</v>
      </c>
    </row>
    <row r="372" customFormat="false" ht="11.25" hidden="false" customHeight="false" outlineLevel="0" collapsed="false">
      <c r="A372" s="88" t="s">
        <v>786</v>
      </c>
      <c r="B372" s="212" t="s">
        <v>774</v>
      </c>
      <c r="C372" s="88" t="s">
        <v>919</v>
      </c>
      <c r="D372" s="101" t="n">
        <v>1386</v>
      </c>
      <c r="E372" s="213" t="n">
        <v>143.367</v>
      </c>
      <c r="F372" s="213" t="n">
        <v>251.036</v>
      </c>
      <c r="G372" s="213" t="n">
        <v>0.757</v>
      </c>
      <c r="H372" s="213" t="n">
        <v>1.326</v>
      </c>
      <c r="I372" s="213" t="n">
        <v>0.024</v>
      </c>
      <c r="J372" s="213" t="n">
        <v>0.042</v>
      </c>
      <c r="K372" s="129" t="n">
        <v>57.18</v>
      </c>
      <c r="L372" s="129" t="n">
        <v>63.5005071465587</v>
      </c>
    </row>
    <row r="373" customFormat="false" ht="11.25" hidden="false" customHeight="false" outlineLevel="0" collapsed="false">
      <c r="A373" s="88" t="s">
        <v>786</v>
      </c>
      <c r="B373" s="212" t="s">
        <v>774</v>
      </c>
      <c r="C373" s="88" t="s">
        <v>922</v>
      </c>
      <c r="D373" s="101" t="n">
        <v>1208</v>
      </c>
      <c r="E373" s="213" t="n">
        <v>60.134</v>
      </c>
      <c r="F373" s="213" t="n">
        <v>36.682</v>
      </c>
      <c r="G373" s="213" t="n">
        <v>0.587</v>
      </c>
      <c r="H373" s="213" t="n">
        <v>0.358</v>
      </c>
      <c r="I373" s="213" t="n">
        <v>0.042</v>
      </c>
      <c r="J373" s="213" t="n">
        <v>0.025</v>
      </c>
      <c r="K373" s="129" t="n">
        <v>48.78</v>
      </c>
      <c r="L373" s="129" t="n">
        <v>48.5327350206612</v>
      </c>
    </row>
    <row r="374" customFormat="false" ht="11.25" hidden="false" customHeight="false" outlineLevel="0" collapsed="false">
      <c r="A374" s="88" t="s">
        <v>786</v>
      </c>
      <c r="B374" s="212" t="s">
        <v>774</v>
      </c>
      <c r="C374" s="88" t="s">
        <v>923</v>
      </c>
      <c r="D374" s="101" t="n">
        <v>1208</v>
      </c>
      <c r="E374" s="213" t="n">
        <v>60.134</v>
      </c>
      <c r="F374" s="213" t="n">
        <v>36.682</v>
      </c>
      <c r="G374" s="213" t="n">
        <v>0.587</v>
      </c>
      <c r="H374" s="213" t="n">
        <v>0.358</v>
      </c>
      <c r="I374" s="213" t="n">
        <v>0.042</v>
      </c>
      <c r="J374" s="213" t="n">
        <v>0.025</v>
      </c>
      <c r="K374" s="129" t="n">
        <v>48.78</v>
      </c>
      <c r="L374" s="129" t="n">
        <v>48.5327350206612</v>
      </c>
    </row>
    <row r="375" customFormat="false" ht="11.25" hidden="false" customHeight="false" outlineLevel="0" collapsed="false">
      <c r="A375" s="88" t="s">
        <v>786</v>
      </c>
      <c r="B375" s="212" t="s">
        <v>774</v>
      </c>
      <c r="C375" s="88" t="s">
        <v>924</v>
      </c>
      <c r="D375" s="101" t="n">
        <v>2421</v>
      </c>
      <c r="E375" s="213" t="n">
        <v>200.672</v>
      </c>
      <c r="F375" s="213" t="n">
        <v>82.079</v>
      </c>
      <c r="G375" s="213" t="n">
        <v>5.346</v>
      </c>
      <c r="H375" s="213" t="n">
        <v>2.186</v>
      </c>
      <c r="I375" s="213" t="n">
        <v>0.176</v>
      </c>
      <c r="J375" s="213" t="n">
        <v>0.072</v>
      </c>
      <c r="K375" s="129" t="n">
        <v>59.25</v>
      </c>
      <c r="L375" s="129" t="n">
        <v>63.8407798124276</v>
      </c>
    </row>
    <row r="376" customFormat="false" ht="11.25" hidden="false" customHeight="false" outlineLevel="0" collapsed="false">
      <c r="A376" s="88" t="s">
        <v>786</v>
      </c>
      <c r="B376" s="212" t="s">
        <v>774</v>
      </c>
      <c r="C376" s="88" t="s">
        <v>925</v>
      </c>
      <c r="D376" s="101" t="n">
        <v>2416</v>
      </c>
      <c r="E376" s="213" t="n">
        <v>200.656</v>
      </c>
      <c r="F376" s="213" t="n">
        <v>82.068</v>
      </c>
      <c r="G376" s="213" t="n">
        <v>5.346</v>
      </c>
      <c r="H376" s="213" t="n">
        <v>2.186</v>
      </c>
      <c r="I376" s="213" t="n">
        <v>0.176</v>
      </c>
      <c r="J376" s="213" t="n">
        <v>0.072</v>
      </c>
      <c r="K376" s="129" t="n">
        <v>59.26</v>
      </c>
      <c r="L376" s="129" t="n">
        <v>63.8466580543341</v>
      </c>
    </row>
    <row r="377" customFormat="false" ht="11.25" hidden="false" customHeight="false" outlineLevel="0" collapsed="false">
      <c r="A377" s="88" t="s">
        <v>786</v>
      </c>
      <c r="B377" s="212" t="s">
        <v>774</v>
      </c>
      <c r="C377" s="88" t="s">
        <v>926</v>
      </c>
      <c r="D377" s="101" t="n">
        <v>5594</v>
      </c>
      <c r="E377" s="213" t="n">
        <v>839.59</v>
      </c>
      <c r="F377" s="213" t="n">
        <v>1890.11</v>
      </c>
      <c r="G377" s="213" t="n">
        <v>7.998</v>
      </c>
      <c r="H377" s="213" t="n">
        <v>15.363</v>
      </c>
      <c r="I377" s="213" t="n">
        <v>0.233</v>
      </c>
      <c r="J377" s="213" t="n">
        <v>0.436</v>
      </c>
      <c r="K377" s="129" t="n">
        <v>75.24</v>
      </c>
      <c r="L377" s="129" t="n">
        <v>80.1351126925375</v>
      </c>
    </row>
    <row r="378" customFormat="false" ht="11.25" hidden="false" customHeight="false" outlineLevel="0" collapsed="false">
      <c r="A378" s="88" t="s">
        <v>786</v>
      </c>
      <c r="B378" s="212" t="s">
        <v>774</v>
      </c>
      <c r="C378" s="88" t="s">
        <v>928</v>
      </c>
      <c r="D378" s="101" t="n">
        <v>1845</v>
      </c>
      <c r="E378" s="213" t="n">
        <v>332.87</v>
      </c>
      <c r="F378" s="213" t="n">
        <v>892.092</v>
      </c>
      <c r="G378" s="213" t="n">
        <v>0.432</v>
      </c>
      <c r="H378" s="213" t="n">
        <v>1.159</v>
      </c>
      <c r="I378" s="213" t="n">
        <v>0.002</v>
      </c>
      <c r="J378" s="213" t="n">
        <v>0.006</v>
      </c>
      <c r="K378" s="129" t="n">
        <v>83.4</v>
      </c>
      <c r="L378" s="129" t="n">
        <v>87.2794873408428</v>
      </c>
    </row>
    <row r="379" customFormat="false" ht="11.25" hidden="false" customHeight="false" outlineLevel="0" collapsed="false">
      <c r="A379" s="88" t="s">
        <v>786</v>
      </c>
      <c r="B379" s="212" t="s">
        <v>774</v>
      </c>
      <c r="C379" s="88" t="s">
        <v>929</v>
      </c>
      <c r="D379" s="101" t="n">
        <v>2481</v>
      </c>
      <c r="E379" s="213" t="n">
        <v>321.907</v>
      </c>
      <c r="F379" s="213" t="n">
        <v>599.391</v>
      </c>
      <c r="G379" s="213" t="n">
        <v>7.281</v>
      </c>
      <c r="H379" s="213" t="n">
        <v>13.556</v>
      </c>
      <c r="I379" s="213" t="n">
        <v>0.23</v>
      </c>
      <c r="J379" s="213" t="n">
        <v>0.427</v>
      </c>
      <c r="K379" s="129" t="n">
        <v>70.55</v>
      </c>
      <c r="L379" s="129" t="n">
        <v>75.7968622335453</v>
      </c>
    </row>
    <row r="380" customFormat="false" ht="11.25" hidden="false" customHeight="false" outlineLevel="0" collapsed="false">
      <c r="A380" s="88" t="s">
        <v>786</v>
      </c>
      <c r="B380" s="212" t="s">
        <v>774</v>
      </c>
      <c r="C380" s="88" t="s">
        <v>933</v>
      </c>
      <c r="D380" s="101" t="n">
        <v>2483</v>
      </c>
      <c r="E380" s="213" t="n">
        <v>213.076</v>
      </c>
      <c r="F380" s="213" t="n">
        <v>177.735</v>
      </c>
      <c r="G380" s="213" t="n">
        <v>1.977</v>
      </c>
      <c r="H380" s="213" t="n">
        <v>1.65</v>
      </c>
      <c r="I380" s="213" t="n">
        <v>0.439</v>
      </c>
      <c r="J380" s="213" t="n">
        <v>0.367</v>
      </c>
      <c r="K380" s="129" t="n">
        <v>64.2</v>
      </c>
      <c r="L380" s="129" t="n">
        <v>67.1988091446088</v>
      </c>
    </row>
    <row r="381" customFormat="false" ht="11.25" hidden="false" customHeight="false" outlineLevel="0" collapsed="false">
      <c r="A381" s="88" t="s">
        <v>786</v>
      </c>
      <c r="B381" s="212" t="s">
        <v>774</v>
      </c>
      <c r="C381" s="88" t="s">
        <v>934</v>
      </c>
      <c r="D381" s="101" t="n">
        <v>2453</v>
      </c>
      <c r="E381" s="213" t="n">
        <v>211.342</v>
      </c>
      <c r="F381" s="213" t="n">
        <v>176.471</v>
      </c>
      <c r="G381" s="213" t="n">
        <v>1.977</v>
      </c>
      <c r="H381" s="213" t="n">
        <v>1.65</v>
      </c>
      <c r="I381" s="213" t="n">
        <v>0.439</v>
      </c>
      <c r="J381" s="213" t="n">
        <v>0.367</v>
      </c>
      <c r="K381" s="129" t="n">
        <v>64.22</v>
      </c>
      <c r="L381" s="129" t="n">
        <v>67.2072708076944</v>
      </c>
    </row>
    <row r="382" customFormat="false" ht="11.25" hidden="false" customHeight="false" outlineLevel="0" collapsed="false">
      <c r="A382" s="88" t="s">
        <v>786</v>
      </c>
      <c r="B382" s="212" t="s">
        <v>774</v>
      </c>
      <c r="C382" s="88" t="s">
        <v>936</v>
      </c>
      <c r="D382" s="101" t="n">
        <v>7262</v>
      </c>
      <c r="E382" s="213" t="n">
        <v>1083.202</v>
      </c>
      <c r="F382" s="213" t="n">
        <v>5457.553</v>
      </c>
      <c r="G382" s="213" t="n">
        <v>76.16</v>
      </c>
      <c r="H382" s="213" t="n">
        <v>417.063</v>
      </c>
      <c r="I382" s="213" t="n">
        <v>2.136</v>
      </c>
      <c r="J382" s="213" t="n">
        <v>11.953</v>
      </c>
      <c r="K382" s="129" t="n">
        <v>72.64</v>
      </c>
      <c r="L382" s="129" t="n">
        <v>78.8849223168471</v>
      </c>
    </row>
    <row r="383" customFormat="false" ht="11.25" hidden="false" customHeight="false" outlineLevel="0" collapsed="false">
      <c r="A383" s="88" t="s">
        <v>786</v>
      </c>
      <c r="B383" s="212" t="s">
        <v>774</v>
      </c>
      <c r="C383" s="88" t="s">
        <v>937</v>
      </c>
      <c r="D383" s="101" t="n">
        <v>2114</v>
      </c>
      <c r="E383" s="213" t="n">
        <v>340.246</v>
      </c>
      <c r="F383" s="213" t="n">
        <v>1055.428</v>
      </c>
      <c r="G383" s="213" t="n">
        <v>10.581</v>
      </c>
      <c r="H383" s="213" t="n">
        <v>30.955</v>
      </c>
      <c r="I383" s="213" t="n">
        <v>0.394</v>
      </c>
      <c r="J383" s="213" t="n">
        <v>1.15</v>
      </c>
      <c r="K383" s="129" t="n">
        <v>73.73</v>
      </c>
      <c r="L383" s="129" t="n">
        <v>80.6681129011226</v>
      </c>
    </row>
    <row r="384" customFormat="false" ht="11.25" hidden="false" customHeight="false" outlineLevel="0" collapsed="false">
      <c r="A384" s="88" t="s">
        <v>786</v>
      </c>
      <c r="B384" s="212" t="s">
        <v>774</v>
      </c>
      <c r="C384" s="88" t="s">
        <v>938</v>
      </c>
      <c r="D384" s="101" t="n">
        <v>1084</v>
      </c>
      <c r="E384" s="213" t="n">
        <v>172.285</v>
      </c>
      <c r="F384" s="213" t="n">
        <v>503.417</v>
      </c>
      <c r="G384" s="213" t="n">
        <v>10.478</v>
      </c>
      <c r="H384" s="213" t="n">
        <v>30.615</v>
      </c>
      <c r="I384" s="213" t="n">
        <v>0.393</v>
      </c>
      <c r="J384" s="213" t="n">
        <v>1.149</v>
      </c>
      <c r="K384" s="129" t="n">
        <v>71.84</v>
      </c>
      <c r="L384" s="129" t="n">
        <v>77.9221072913039</v>
      </c>
    </row>
    <row r="385" customFormat="false" ht="11.25" hidden="false" customHeight="false" outlineLevel="0" collapsed="false">
      <c r="A385" s="88" t="s">
        <v>786</v>
      </c>
      <c r="B385" s="212" t="s">
        <v>774</v>
      </c>
      <c r="C385" s="88" t="s">
        <v>941</v>
      </c>
      <c r="D385" s="101" t="n">
        <v>1165</v>
      </c>
      <c r="E385" s="213" t="n">
        <v>126.522</v>
      </c>
      <c r="F385" s="213" t="n">
        <v>210.018</v>
      </c>
      <c r="G385" s="213" t="n">
        <v>0.633</v>
      </c>
      <c r="H385" s="213" t="n">
        <v>0.952</v>
      </c>
      <c r="I385" s="213" t="n">
        <v>0.132</v>
      </c>
      <c r="J385" s="213" t="n">
        <v>0.196</v>
      </c>
      <c r="K385" s="129" t="n">
        <v>70.42</v>
      </c>
      <c r="L385" s="129" t="n">
        <v>75.2412952335643</v>
      </c>
    </row>
    <row r="386" customFormat="false" ht="11.25" hidden="false" customHeight="false" outlineLevel="0" collapsed="false">
      <c r="A386" s="88" t="s">
        <v>786</v>
      </c>
      <c r="B386" s="212" t="s">
        <v>774</v>
      </c>
      <c r="C386" s="88" t="s">
        <v>944</v>
      </c>
      <c r="D386" s="101" t="n">
        <v>21207</v>
      </c>
      <c r="E386" s="213" t="n">
        <v>4762.686</v>
      </c>
      <c r="F386" s="213" t="n">
        <v>35978.011</v>
      </c>
      <c r="G386" s="213" t="n">
        <v>298.051</v>
      </c>
      <c r="H386" s="213" t="n">
        <v>2122.857</v>
      </c>
      <c r="I386" s="213" t="n">
        <v>12.95</v>
      </c>
      <c r="J386" s="213" t="n">
        <v>92.168</v>
      </c>
      <c r="K386" s="129" t="n">
        <v>73.2</v>
      </c>
      <c r="L386" s="129" t="n">
        <v>84.7942628795452</v>
      </c>
    </row>
    <row r="387" customFormat="false" ht="11.25" hidden="false" customHeight="false" outlineLevel="0" collapsed="false">
      <c r="A387" s="88" t="s">
        <v>786</v>
      </c>
      <c r="B387" s="212" t="s">
        <v>774</v>
      </c>
      <c r="C387" s="88" t="s">
        <v>945</v>
      </c>
      <c r="D387" s="101" t="n">
        <v>2560</v>
      </c>
      <c r="E387" s="213" t="n">
        <v>603.794</v>
      </c>
      <c r="F387" s="213" t="n">
        <v>4072.483</v>
      </c>
      <c r="G387" s="213" t="n">
        <v>36.919</v>
      </c>
      <c r="H387" s="213" t="n">
        <v>231.757</v>
      </c>
      <c r="I387" s="213" t="n">
        <v>0.773</v>
      </c>
      <c r="J387" s="213" t="n">
        <v>4.93</v>
      </c>
      <c r="K387" s="129" t="n">
        <v>72.36</v>
      </c>
      <c r="L387" s="129" t="n">
        <v>87.9279211058233</v>
      </c>
    </row>
    <row r="388" customFormat="false" ht="11.25" hidden="false" customHeight="false" outlineLevel="0" collapsed="false">
      <c r="A388" s="88" t="s">
        <v>786</v>
      </c>
      <c r="B388" s="212" t="s">
        <v>774</v>
      </c>
      <c r="C388" s="88" t="s">
        <v>946</v>
      </c>
      <c r="D388" s="101" t="n">
        <v>1122</v>
      </c>
      <c r="E388" s="213" t="n">
        <v>269.864</v>
      </c>
      <c r="F388" s="213" t="n">
        <v>1706.89</v>
      </c>
      <c r="G388" s="213" t="n">
        <v>20.394</v>
      </c>
      <c r="H388" s="213" t="n">
        <v>128.989</v>
      </c>
      <c r="I388" s="213" t="n">
        <v>0.75</v>
      </c>
      <c r="J388" s="213" t="n">
        <v>4.743</v>
      </c>
      <c r="K388" s="129" t="n">
        <v>74.08</v>
      </c>
      <c r="L388" s="129" t="n">
        <v>88.2467969889407</v>
      </c>
    </row>
    <row r="389" customFormat="false" ht="11.25" hidden="false" customHeight="false" outlineLevel="0" collapsed="false">
      <c r="A389" s="88" t="s">
        <v>786</v>
      </c>
      <c r="B389" s="212" t="s">
        <v>774</v>
      </c>
      <c r="C389" s="88" t="s">
        <v>947</v>
      </c>
      <c r="D389" s="101" t="n">
        <v>6852</v>
      </c>
      <c r="E389" s="213" t="n">
        <v>1476.229</v>
      </c>
      <c r="F389" s="213" t="n">
        <v>9387.381</v>
      </c>
      <c r="G389" s="213" t="n">
        <v>96.055</v>
      </c>
      <c r="H389" s="213" t="n">
        <v>605.639</v>
      </c>
      <c r="I389" s="213" t="n">
        <v>6.559</v>
      </c>
      <c r="J389" s="213" t="n">
        <v>40.715</v>
      </c>
      <c r="K389" s="129" t="n">
        <v>71.65</v>
      </c>
      <c r="L389" s="129" t="n">
        <v>83.4927707381743</v>
      </c>
    </row>
    <row r="390" customFormat="false" ht="11.25" hidden="false" customHeight="false" outlineLevel="0" collapsed="false">
      <c r="A390" s="88" t="s">
        <v>786</v>
      </c>
      <c r="B390" s="212" t="s">
        <v>774</v>
      </c>
      <c r="C390" s="88" t="s">
        <v>948</v>
      </c>
      <c r="D390" s="101" t="n">
        <v>2086</v>
      </c>
      <c r="E390" s="213" t="n">
        <v>389.287</v>
      </c>
      <c r="F390" s="213" t="n">
        <v>2407.351</v>
      </c>
      <c r="G390" s="213" t="n">
        <v>44.68</v>
      </c>
      <c r="H390" s="213" t="n">
        <v>276.299</v>
      </c>
      <c r="I390" s="213" t="n">
        <v>5.402</v>
      </c>
      <c r="J390" s="213" t="n">
        <v>33.403</v>
      </c>
      <c r="K390" s="129" t="n">
        <v>69.98</v>
      </c>
      <c r="L390" s="129" t="n">
        <v>81.6195725784302</v>
      </c>
    </row>
    <row r="391" customFormat="false" ht="11.25" hidden="false" customHeight="false" outlineLevel="0" collapsed="false">
      <c r="A391" s="88" t="s">
        <v>786</v>
      </c>
      <c r="B391" s="212" t="s">
        <v>774</v>
      </c>
      <c r="C391" s="88" t="s">
        <v>951</v>
      </c>
      <c r="D391" s="101" t="n">
        <v>1305</v>
      </c>
      <c r="E391" s="213" t="n">
        <v>351.176</v>
      </c>
      <c r="F391" s="213" t="n">
        <v>2297.745</v>
      </c>
      <c r="G391" s="213" t="n">
        <v>9.906</v>
      </c>
      <c r="H391" s="213" t="n">
        <v>64.818</v>
      </c>
      <c r="I391" s="213" t="n">
        <v>0.387</v>
      </c>
      <c r="J391" s="213" t="n">
        <v>2.532</v>
      </c>
      <c r="K391" s="129" t="n">
        <v>64.68</v>
      </c>
      <c r="L391" s="129" t="n">
        <v>83.4385097890135</v>
      </c>
    </row>
    <row r="392" customFormat="false" ht="11.25" hidden="false" customHeight="false" outlineLevel="0" collapsed="false">
      <c r="A392" s="88" t="s">
        <v>786</v>
      </c>
      <c r="B392" s="212" t="s">
        <v>774</v>
      </c>
      <c r="C392" s="88" t="s">
        <v>952</v>
      </c>
      <c r="D392" s="101" t="n">
        <v>2309</v>
      </c>
      <c r="E392" s="213" t="n">
        <v>445.705</v>
      </c>
      <c r="F392" s="213" t="n">
        <v>3325.846</v>
      </c>
      <c r="G392" s="213" t="n">
        <v>38.392</v>
      </c>
      <c r="H392" s="213" t="n">
        <v>288.253</v>
      </c>
      <c r="I392" s="213" t="n">
        <v>0.58</v>
      </c>
      <c r="J392" s="213" t="n">
        <v>4.478</v>
      </c>
      <c r="K392" s="129" t="n">
        <v>72.53</v>
      </c>
      <c r="L392" s="129" t="n">
        <v>83.9873671753841</v>
      </c>
    </row>
    <row r="393" customFormat="false" ht="11.25" hidden="false" customHeight="false" outlineLevel="0" collapsed="false">
      <c r="A393" s="88" t="s">
        <v>786</v>
      </c>
      <c r="B393" s="212" t="s">
        <v>774</v>
      </c>
      <c r="C393" s="88" t="s">
        <v>953</v>
      </c>
      <c r="D393" s="101" t="n">
        <v>1118</v>
      </c>
      <c r="E393" s="213" t="n">
        <v>203.687</v>
      </c>
      <c r="F393" s="213" t="n">
        <v>1507.895</v>
      </c>
      <c r="G393" s="213" t="n">
        <v>16.823</v>
      </c>
      <c r="H393" s="213" t="n">
        <v>124.542</v>
      </c>
      <c r="I393" s="213" t="n">
        <v>0.018</v>
      </c>
      <c r="J393" s="213" t="n">
        <v>0.133</v>
      </c>
      <c r="K393" s="129" t="n">
        <v>71.39</v>
      </c>
      <c r="L393" s="129" t="n">
        <v>80.2034154581573</v>
      </c>
    </row>
    <row r="394" customFormat="false" ht="11.25" hidden="false" customHeight="false" outlineLevel="0" collapsed="false">
      <c r="A394" s="88" t="s">
        <v>786</v>
      </c>
      <c r="B394" s="212" t="s">
        <v>774</v>
      </c>
      <c r="C394" s="88" t="s">
        <v>954</v>
      </c>
      <c r="D394" s="101" t="n">
        <v>2221</v>
      </c>
      <c r="E394" s="213" t="n">
        <v>452.85</v>
      </c>
      <c r="F394" s="213" t="n">
        <v>3153.647</v>
      </c>
      <c r="G394" s="213" t="n">
        <v>42.175</v>
      </c>
      <c r="H394" s="213" t="n">
        <v>293.701</v>
      </c>
      <c r="I394" s="213" t="n">
        <v>1.579</v>
      </c>
      <c r="J394" s="213" t="n">
        <v>10.995</v>
      </c>
      <c r="K394" s="129" t="n">
        <v>72.92</v>
      </c>
      <c r="L394" s="129" t="n">
        <v>82.0246698907787</v>
      </c>
    </row>
    <row r="395" customFormat="false" ht="11.25" hidden="false" customHeight="false" outlineLevel="0" collapsed="false">
      <c r="A395" s="88" t="s">
        <v>786</v>
      </c>
      <c r="B395" s="212" t="s">
        <v>774</v>
      </c>
      <c r="C395" s="88" t="s">
        <v>955</v>
      </c>
      <c r="D395" s="101" t="n">
        <v>2219</v>
      </c>
      <c r="E395" s="213" t="n">
        <v>452.844</v>
      </c>
      <c r="F395" s="213" t="n">
        <v>3153.606</v>
      </c>
      <c r="G395" s="213" t="n">
        <v>42.094</v>
      </c>
      <c r="H395" s="213" t="n">
        <v>293.143</v>
      </c>
      <c r="I395" s="213" t="n">
        <v>1.579</v>
      </c>
      <c r="J395" s="213" t="n">
        <v>10.995</v>
      </c>
      <c r="K395" s="129" t="n">
        <v>72.92</v>
      </c>
      <c r="L395" s="129" t="n">
        <v>82.025365980894</v>
      </c>
    </row>
    <row r="396" customFormat="false" ht="11.25" hidden="false" customHeight="false" outlineLevel="0" collapsed="false">
      <c r="A396" s="88" t="s">
        <v>786</v>
      </c>
      <c r="B396" s="212" t="s">
        <v>774</v>
      </c>
      <c r="C396" s="88" t="s">
        <v>956</v>
      </c>
      <c r="D396" s="101" t="n">
        <v>1066</v>
      </c>
      <c r="E396" s="213" t="n">
        <v>221.855</v>
      </c>
      <c r="F396" s="213" t="n">
        <v>1839.834</v>
      </c>
      <c r="G396" s="213" t="n">
        <v>11.473</v>
      </c>
      <c r="H396" s="213" t="n">
        <v>95.194</v>
      </c>
      <c r="I396" s="213" t="n">
        <v>0.629</v>
      </c>
      <c r="J396" s="213" t="n">
        <v>5.19</v>
      </c>
      <c r="K396" s="129" t="n">
        <v>72.34</v>
      </c>
      <c r="L396" s="129" t="n">
        <v>85.8678319296507</v>
      </c>
    </row>
    <row r="397" customFormat="false" ht="11.25" hidden="false" customHeight="false" outlineLevel="0" collapsed="false">
      <c r="A397" s="88" t="s">
        <v>786</v>
      </c>
      <c r="B397" s="212" t="s">
        <v>774</v>
      </c>
      <c r="C397" s="88" t="s">
        <v>957</v>
      </c>
      <c r="D397" s="101" t="n">
        <v>1880</v>
      </c>
      <c r="E397" s="213" t="n">
        <v>562.88</v>
      </c>
      <c r="F397" s="213" t="n">
        <v>5071.069</v>
      </c>
      <c r="G397" s="213" t="n">
        <v>15.963</v>
      </c>
      <c r="H397" s="213" t="n">
        <v>145.256</v>
      </c>
      <c r="I397" s="213" t="n">
        <v>1.139</v>
      </c>
      <c r="J397" s="213" t="n">
        <v>10.418</v>
      </c>
      <c r="K397" s="129" t="n">
        <v>72.93</v>
      </c>
      <c r="L397" s="129" t="n">
        <v>85.7578158327747</v>
      </c>
    </row>
    <row r="398" customFormat="false" ht="11.25" hidden="false" customHeight="false" outlineLevel="0" collapsed="false">
      <c r="A398" s="88" t="s">
        <v>786</v>
      </c>
      <c r="B398" s="212" t="s">
        <v>774</v>
      </c>
      <c r="C398" s="88" t="s">
        <v>961</v>
      </c>
      <c r="D398" s="101" t="n">
        <v>1105</v>
      </c>
      <c r="E398" s="213" t="n">
        <v>289.655</v>
      </c>
      <c r="F398" s="213" t="n">
        <v>2822.577</v>
      </c>
      <c r="G398" s="213" t="n">
        <v>9.297</v>
      </c>
      <c r="H398" s="213" t="n">
        <v>90.529</v>
      </c>
      <c r="I398" s="213" t="n">
        <v>0.546</v>
      </c>
      <c r="J398" s="213" t="n">
        <v>5.344</v>
      </c>
      <c r="K398" s="129" t="n">
        <v>72.03</v>
      </c>
      <c r="L398" s="129" t="n">
        <v>85.5009534379852</v>
      </c>
    </row>
    <row r="399" customFormat="false" ht="11.25" hidden="false" customHeight="false" outlineLevel="0" collapsed="false">
      <c r="A399" s="88" t="s">
        <v>786</v>
      </c>
      <c r="B399" s="212" t="s">
        <v>774</v>
      </c>
      <c r="C399" s="88" t="s">
        <v>962</v>
      </c>
      <c r="D399" s="101" t="n">
        <v>20799</v>
      </c>
      <c r="E399" s="213" t="n">
        <v>4131.613</v>
      </c>
      <c r="F399" s="213" t="n">
        <v>30560.804</v>
      </c>
      <c r="G399" s="213" t="n">
        <v>360.26</v>
      </c>
      <c r="H399" s="213" t="n">
        <v>2338.489</v>
      </c>
      <c r="I399" s="213" t="n">
        <v>8.381</v>
      </c>
      <c r="J399" s="213" t="n">
        <v>60.545</v>
      </c>
      <c r="K399" s="129" t="n">
        <v>66.32</v>
      </c>
      <c r="L399" s="129" t="n">
        <v>77.8378970043356</v>
      </c>
    </row>
    <row r="400" customFormat="false" ht="11.25" hidden="false" customHeight="false" outlineLevel="0" collapsed="false">
      <c r="A400" s="88" t="s">
        <v>786</v>
      </c>
      <c r="B400" s="212" t="s">
        <v>774</v>
      </c>
      <c r="C400" s="88" t="s">
        <v>966</v>
      </c>
      <c r="D400" s="101" t="n">
        <v>1146</v>
      </c>
      <c r="E400" s="213" t="n">
        <v>215.417</v>
      </c>
      <c r="F400" s="213" t="n">
        <v>635.696</v>
      </c>
      <c r="G400" s="213" t="n">
        <v>13.398</v>
      </c>
      <c r="H400" s="213" t="n">
        <v>39.538</v>
      </c>
      <c r="I400" s="213" t="n">
        <v>0.641</v>
      </c>
      <c r="J400" s="213" t="n">
        <v>1.892</v>
      </c>
      <c r="K400" s="129" t="n">
        <v>75.75</v>
      </c>
      <c r="L400" s="129" t="n">
        <v>79.4515546048021</v>
      </c>
    </row>
    <row r="401" customFormat="false" ht="11.25" hidden="false" customHeight="false" outlineLevel="0" collapsed="false">
      <c r="A401" s="88" t="s">
        <v>786</v>
      </c>
      <c r="B401" s="212" t="s">
        <v>774</v>
      </c>
      <c r="C401" s="88" t="s">
        <v>967</v>
      </c>
      <c r="D401" s="101" t="n">
        <v>1145</v>
      </c>
      <c r="E401" s="213" t="n">
        <v>215.354</v>
      </c>
      <c r="F401" s="213" t="n">
        <v>635.51</v>
      </c>
      <c r="G401" s="213" t="n">
        <v>13.398</v>
      </c>
      <c r="H401" s="213" t="n">
        <v>39.538</v>
      </c>
      <c r="I401" s="213" t="n">
        <v>0.641</v>
      </c>
      <c r="J401" s="213" t="n">
        <v>1.892</v>
      </c>
      <c r="K401" s="129" t="n">
        <v>75.75</v>
      </c>
      <c r="L401" s="129" t="n">
        <v>79.4617291968002</v>
      </c>
    </row>
    <row r="402" customFormat="false" ht="11.25" hidden="false" customHeight="false" outlineLevel="0" collapsed="false">
      <c r="A402" s="88" t="s">
        <v>786</v>
      </c>
      <c r="B402" s="212" t="s">
        <v>774</v>
      </c>
      <c r="C402" s="88" t="s">
        <v>968</v>
      </c>
      <c r="D402" s="101" t="n">
        <v>2225</v>
      </c>
      <c r="E402" s="213" t="n">
        <v>260.357</v>
      </c>
      <c r="F402" s="213" t="n">
        <v>1260.707</v>
      </c>
      <c r="G402" s="213" t="n">
        <v>90.998</v>
      </c>
      <c r="H402" s="213" t="n">
        <v>440.74</v>
      </c>
      <c r="I402" s="213" t="n">
        <v>0.488</v>
      </c>
      <c r="J402" s="213" t="n">
        <v>2.366</v>
      </c>
      <c r="K402" s="129" t="n">
        <v>72.53</v>
      </c>
      <c r="L402" s="129" t="n">
        <v>80.986493800586</v>
      </c>
    </row>
    <row r="403" customFormat="false" ht="11.25" hidden="false" customHeight="false" outlineLevel="0" collapsed="false">
      <c r="A403" s="88" t="s">
        <v>786</v>
      </c>
      <c r="B403" s="212" t="s">
        <v>774</v>
      </c>
      <c r="C403" s="88" t="s">
        <v>969</v>
      </c>
      <c r="D403" s="101" t="n">
        <v>1876</v>
      </c>
      <c r="E403" s="213" t="n">
        <v>246.591</v>
      </c>
      <c r="F403" s="213" t="n">
        <v>1193.994</v>
      </c>
      <c r="G403" s="213" t="n">
        <v>70.206</v>
      </c>
      <c r="H403" s="213" t="n">
        <v>339.939</v>
      </c>
      <c r="I403" s="213" t="n">
        <v>0.457</v>
      </c>
      <c r="J403" s="213" t="n">
        <v>2.214</v>
      </c>
      <c r="K403" s="129" t="n">
        <v>72.91</v>
      </c>
      <c r="L403" s="129" t="n">
        <v>81.1974592763086</v>
      </c>
    </row>
    <row r="404" customFormat="false" ht="11.25" hidden="false" customHeight="false" outlineLevel="0" collapsed="false">
      <c r="A404" s="88" t="s">
        <v>786</v>
      </c>
      <c r="B404" s="212" t="s">
        <v>774</v>
      </c>
      <c r="C404" s="88" t="s">
        <v>970</v>
      </c>
      <c r="D404" s="101" t="n">
        <v>2284</v>
      </c>
      <c r="E404" s="213" t="n">
        <v>523.146</v>
      </c>
      <c r="F404" s="213" t="n">
        <v>3529.67</v>
      </c>
      <c r="G404" s="213" t="n">
        <v>42.284</v>
      </c>
      <c r="H404" s="213" t="n">
        <v>295.757</v>
      </c>
      <c r="I404" s="213" t="n">
        <v>0.48</v>
      </c>
      <c r="J404" s="213" t="n">
        <v>3.036</v>
      </c>
      <c r="K404" s="129" t="n">
        <v>69.32</v>
      </c>
      <c r="L404" s="129" t="n">
        <v>79.9708333142252</v>
      </c>
    </row>
    <row r="405" customFormat="false" ht="11.25" hidden="false" customHeight="false" outlineLevel="0" collapsed="false">
      <c r="A405" s="88" t="s">
        <v>786</v>
      </c>
      <c r="B405" s="212" t="s">
        <v>774</v>
      </c>
      <c r="C405" s="88" t="s">
        <v>971</v>
      </c>
      <c r="D405" s="101" t="n">
        <v>1629</v>
      </c>
      <c r="E405" s="213" t="n">
        <v>397.189</v>
      </c>
      <c r="F405" s="213" t="n">
        <v>3282.884</v>
      </c>
      <c r="G405" s="213" t="n">
        <v>28.926</v>
      </c>
      <c r="H405" s="213" t="n">
        <v>233.135</v>
      </c>
      <c r="I405" s="213" t="n">
        <v>0.365</v>
      </c>
      <c r="J405" s="213" t="n">
        <v>2.85</v>
      </c>
      <c r="K405" s="129" t="n">
        <v>64.67</v>
      </c>
      <c r="L405" s="129" t="n">
        <v>78.9029954965246</v>
      </c>
    </row>
    <row r="406" customFormat="false" ht="11.25" hidden="false" customHeight="false" outlineLevel="0" collapsed="false">
      <c r="A406" s="88" t="s">
        <v>786</v>
      </c>
      <c r="B406" s="212" t="s">
        <v>774</v>
      </c>
      <c r="C406" s="88" t="s">
        <v>976</v>
      </c>
      <c r="D406" s="101" t="n">
        <v>1694</v>
      </c>
      <c r="E406" s="213" t="n">
        <v>443.8</v>
      </c>
      <c r="F406" s="213" t="n">
        <v>4137.505</v>
      </c>
      <c r="G406" s="213" t="n">
        <v>17.154</v>
      </c>
      <c r="H406" s="213" t="n">
        <v>159.933</v>
      </c>
      <c r="I406" s="213" t="n">
        <v>1.619</v>
      </c>
      <c r="J406" s="213" t="n">
        <v>15.154</v>
      </c>
      <c r="K406" s="129" t="n">
        <v>64.59</v>
      </c>
      <c r="L406" s="129" t="n">
        <v>76.9114790122473</v>
      </c>
    </row>
    <row r="407" customFormat="false" ht="11.25" hidden="false" customHeight="false" outlineLevel="0" collapsed="false">
      <c r="A407" s="88" t="s">
        <v>786</v>
      </c>
      <c r="B407" s="212" t="s">
        <v>774</v>
      </c>
      <c r="C407" s="88" t="s">
        <v>977</v>
      </c>
      <c r="D407" s="101" t="n">
        <v>1102</v>
      </c>
      <c r="E407" s="213" t="n">
        <v>300.285</v>
      </c>
      <c r="F407" s="213" t="n">
        <v>2811.268</v>
      </c>
      <c r="G407" s="213" t="n">
        <v>11.541</v>
      </c>
      <c r="H407" s="213" t="n">
        <v>108.046</v>
      </c>
      <c r="I407" s="213" t="n">
        <v>1.586</v>
      </c>
      <c r="J407" s="213" t="n">
        <v>14.848</v>
      </c>
      <c r="K407" s="129" t="n">
        <v>60.13</v>
      </c>
      <c r="L407" s="129" t="n">
        <v>75.2975190447294</v>
      </c>
    </row>
    <row r="408" customFormat="false" ht="11.25" hidden="false" customHeight="false" outlineLevel="0" collapsed="false">
      <c r="A408" s="88" t="s">
        <v>786</v>
      </c>
      <c r="B408" s="212" t="s">
        <v>774</v>
      </c>
      <c r="C408" s="88" t="s">
        <v>978</v>
      </c>
      <c r="D408" s="101" t="n">
        <v>1302</v>
      </c>
      <c r="E408" s="213" t="n">
        <v>255.388</v>
      </c>
      <c r="F408" s="213" t="n">
        <v>2183.568</v>
      </c>
      <c r="G408" s="213" t="n">
        <v>39.084</v>
      </c>
      <c r="H408" s="213" t="n">
        <v>334.17</v>
      </c>
      <c r="I408" s="213" t="n">
        <v>0.385</v>
      </c>
      <c r="J408" s="213" t="n">
        <v>3.289</v>
      </c>
      <c r="K408" s="129" t="n">
        <v>59.94</v>
      </c>
      <c r="L408" s="129" t="n">
        <v>78.6133359600574</v>
      </c>
    </row>
    <row r="409" customFormat="false" ht="11.25" hidden="false" customHeight="false" outlineLevel="0" collapsed="false">
      <c r="A409" s="88" t="s">
        <v>786</v>
      </c>
      <c r="B409" s="212" t="s">
        <v>774</v>
      </c>
      <c r="C409" s="88" t="s">
        <v>979</v>
      </c>
      <c r="D409" s="101" t="n">
        <v>1301</v>
      </c>
      <c r="E409" s="213" t="n">
        <v>255.385</v>
      </c>
      <c r="F409" s="213" t="n">
        <v>2183.542</v>
      </c>
      <c r="G409" s="213" t="n">
        <v>39.084</v>
      </c>
      <c r="H409" s="213" t="n">
        <v>334.17</v>
      </c>
      <c r="I409" s="213" t="n">
        <v>0.385</v>
      </c>
      <c r="J409" s="213" t="n">
        <v>3.289</v>
      </c>
      <c r="K409" s="129" t="n">
        <v>59.94</v>
      </c>
      <c r="L409" s="129" t="n">
        <v>78.6162844389718</v>
      </c>
    </row>
    <row r="410" customFormat="false" ht="11.25" hidden="false" customHeight="false" outlineLevel="0" collapsed="false">
      <c r="A410" s="88" t="s">
        <v>786</v>
      </c>
      <c r="B410" s="212" t="s">
        <v>774</v>
      </c>
      <c r="C410" s="88" t="s">
        <v>980</v>
      </c>
      <c r="D410" s="101" t="n">
        <v>1465</v>
      </c>
      <c r="E410" s="213" t="n">
        <v>456.536</v>
      </c>
      <c r="F410" s="213" t="n">
        <v>4689.538</v>
      </c>
      <c r="G410" s="213" t="n">
        <v>12.933</v>
      </c>
      <c r="H410" s="213" t="n">
        <v>132.844</v>
      </c>
      <c r="I410" s="213" t="n">
        <v>1.186</v>
      </c>
      <c r="J410" s="213" t="n">
        <v>12.187</v>
      </c>
      <c r="K410" s="129" t="n">
        <v>61.24</v>
      </c>
      <c r="L410" s="129" t="n">
        <v>82.2784559182651</v>
      </c>
    </row>
    <row r="411" customFormat="false" ht="11.25" hidden="false" customHeight="false" outlineLevel="0" collapsed="false">
      <c r="A411" s="88" t="s">
        <v>786</v>
      </c>
      <c r="B411" s="212" t="s">
        <v>774</v>
      </c>
      <c r="C411" s="88" t="s">
        <v>981</v>
      </c>
      <c r="D411" s="101" t="n">
        <v>1465</v>
      </c>
      <c r="E411" s="213" t="n">
        <v>456.536</v>
      </c>
      <c r="F411" s="213" t="n">
        <v>4689.538</v>
      </c>
      <c r="G411" s="213" t="n">
        <v>12.933</v>
      </c>
      <c r="H411" s="213" t="n">
        <v>132.844</v>
      </c>
      <c r="I411" s="213" t="n">
        <v>1.186</v>
      </c>
      <c r="J411" s="213" t="n">
        <v>12.187</v>
      </c>
      <c r="K411" s="129" t="n">
        <v>61.24</v>
      </c>
      <c r="L411" s="129" t="n">
        <v>82.2784559182651</v>
      </c>
    </row>
    <row r="412" customFormat="false" ht="11.25" hidden="false" customHeight="false" outlineLevel="0" collapsed="false">
      <c r="A412" s="88" t="s">
        <v>786</v>
      </c>
      <c r="B412" s="212" t="s">
        <v>774</v>
      </c>
      <c r="C412" s="88" t="s">
        <v>982</v>
      </c>
      <c r="D412" s="101" t="n">
        <v>1545</v>
      </c>
      <c r="E412" s="213" t="n">
        <v>462.78</v>
      </c>
      <c r="F412" s="213" t="n">
        <v>4151.145</v>
      </c>
      <c r="G412" s="213" t="n">
        <v>11.901</v>
      </c>
      <c r="H412" s="213" t="n">
        <v>106.697</v>
      </c>
      <c r="I412" s="213" t="n">
        <v>0.315</v>
      </c>
      <c r="J412" s="213" t="n">
        <v>2.824</v>
      </c>
      <c r="K412" s="129" t="n">
        <v>63.62</v>
      </c>
      <c r="L412" s="129" t="n">
        <v>84.2607023728024</v>
      </c>
    </row>
    <row r="413" customFormat="false" ht="11.25" hidden="false" customHeight="false" outlineLevel="0" collapsed="false">
      <c r="A413" s="88" t="s">
        <v>786</v>
      </c>
      <c r="B413" s="212" t="s">
        <v>774</v>
      </c>
      <c r="C413" s="88" t="s">
        <v>983</v>
      </c>
      <c r="D413" s="101" t="n">
        <v>1511</v>
      </c>
      <c r="E413" s="213" t="n">
        <v>455.405</v>
      </c>
      <c r="F413" s="213" t="n">
        <v>4082.706</v>
      </c>
      <c r="G413" s="213" t="n">
        <v>11.894</v>
      </c>
      <c r="H413" s="213" t="n">
        <v>106.631</v>
      </c>
      <c r="I413" s="213" t="n">
        <v>0.315</v>
      </c>
      <c r="J413" s="213" t="n">
        <v>2.824</v>
      </c>
      <c r="K413" s="129" t="n">
        <v>63.5</v>
      </c>
      <c r="L413" s="129" t="n">
        <v>84.3598796671582</v>
      </c>
    </row>
    <row r="414" customFormat="false" ht="11.25" hidden="false" customHeight="false" outlineLevel="0" collapsed="false">
      <c r="A414" s="88" t="s">
        <v>353</v>
      </c>
      <c r="B414" s="212" t="s">
        <v>774</v>
      </c>
      <c r="C414" s="88" t="s">
        <v>801</v>
      </c>
      <c r="D414" s="101" t="n">
        <v>40908</v>
      </c>
      <c r="E414" s="213" t="n">
        <v>3005.135</v>
      </c>
      <c r="F414" s="213" t="n">
        <v>4871.175</v>
      </c>
      <c r="G414" s="213" t="n">
        <v>9.394</v>
      </c>
      <c r="H414" s="213" t="n">
        <v>19.7</v>
      </c>
      <c r="I414" s="213" t="n">
        <v>0.011</v>
      </c>
      <c r="J414" s="213" t="n">
        <v>0.016</v>
      </c>
      <c r="K414" s="129" t="n">
        <v>68.81</v>
      </c>
      <c r="L414" s="129" t="n">
        <v>70.7195253132758</v>
      </c>
    </row>
    <row r="415" customFormat="false" ht="11.25" hidden="false" customHeight="false" outlineLevel="0" collapsed="false">
      <c r="A415" s="88" t="s">
        <v>353</v>
      </c>
      <c r="B415" s="212" t="s">
        <v>774</v>
      </c>
      <c r="C415" s="88" t="s">
        <v>802</v>
      </c>
      <c r="D415" s="101" t="n">
        <v>39666</v>
      </c>
      <c r="E415" s="213" t="n">
        <v>2801.296</v>
      </c>
      <c r="F415" s="213" t="n">
        <v>3931.509</v>
      </c>
      <c r="G415" s="213" t="n">
        <v>7.358</v>
      </c>
      <c r="H415" s="213" t="n">
        <v>5.067</v>
      </c>
      <c r="I415" s="213" t="n">
        <v>0.011</v>
      </c>
      <c r="J415" s="213" t="n">
        <v>0.016</v>
      </c>
      <c r="K415" s="129" t="n">
        <v>68.41</v>
      </c>
      <c r="L415" s="129" t="n">
        <v>69.7414387176699</v>
      </c>
    </row>
    <row r="416" customFormat="false" ht="11.25" hidden="false" customHeight="false" outlineLevel="0" collapsed="false">
      <c r="A416" s="88" t="s">
        <v>353</v>
      </c>
      <c r="B416" s="212" t="s">
        <v>774</v>
      </c>
      <c r="C416" s="88" t="s">
        <v>803</v>
      </c>
      <c r="D416" s="101" t="n">
        <v>32624</v>
      </c>
      <c r="E416" s="213" t="n">
        <v>2119.43</v>
      </c>
      <c r="F416" s="213" t="n">
        <v>2611.833</v>
      </c>
      <c r="G416" s="213" t="n">
        <v>6.493</v>
      </c>
      <c r="H416" s="213" t="n">
        <v>3.674</v>
      </c>
      <c r="I416" s="213" t="n">
        <v>0.007</v>
      </c>
      <c r="J416" s="213" t="n">
        <v>0.01</v>
      </c>
      <c r="K416" s="129" t="n">
        <v>66.94</v>
      </c>
      <c r="L416" s="129" t="n">
        <v>68.4313353866103</v>
      </c>
    </row>
    <row r="417" customFormat="false" ht="11.25" hidden="false" customHeight="false" outlineLevel="0" collapsed="false">
      <c r="A417" s="88" t="s">
        <v>353</v>
      </c>
      <c r="B417" s="212" t="s">
        <v>774</v>
      </c>
      <c r="C417" s="88" t="s">
        <v>804</v>
      </c>
      <c r="D417" s="101" t="n">
        <v>1321</v>
      </c>
      <c r="E417" s="213" t="n">
        <v>25.114</v>
      </c>
      <c r="F417" s="213" t="n">
        <v>10.497</v>
      </c>
      <c r="G417" s="213" t="n">
        <v>4.578</v>
      </c>
      <c r="H417" s="213" t="n">
        <v>1.913</v>
      </c>
      <c r="I417" s="213" t="n">
        <v>0</v>
      </c>
      <c r="J417" s="213" t="n">
        <v>0</v>
      </c>
      <c r="K417" s="129" t="n">
        <v>57.75</v>
      </c>
      <c r="L417" s="129" t="n">
        <v>49.8392538202024</v>
      </c>
    </row>
    <row r="418" customFormat="false" ht="11.25" hidden="false" customHeight="false" outlineLevel="0" collapsed="false">
      <c r="A418" s="88" t="s">
        <v>353</v>
      </c>
      <c r="B418" s="212" t="s">
        <v>774</v>
      </c>
      <c r="C418" s="88" t="s">
        <v>805</v>
      </c>
      <c r="D418" s="101" t="n">
        <v>1305</v>
      </c>
      <c r="E418" s="213" t="n">
        <v>24.949</v>
      </c>
      <c r="F418" s="213" t="n">
        <v>10.429</v>
      </c>
      <c r="G418" s="213" t="n">
        <v>4.578</v>
      </c>
      <c r="H418" s="213" t="n">
        <v>1.913</v>
      </c>
      <c r="I418" s="213" t="n">
        <v>0</v>
      </c>
      <c r="J418" s="213" t="n">
        <v>0</v>
      </c>
      <c r="K418" s="129" t="n">
        <v>57.75</v>
      </c>
      <c r="L418" s="129" t="n">
        <v>49.7338782019336</v>
      </c>
    </row>
    <row r="419" customFormat="false" ht="11.25" hidden="false" customHeight="false" outlineLevel="0" collapsed="false">
      <c r="A419" s="88" t="s">
        <v>353</v>
      </c>
      <c r="B419" s="212" t="s">
        <v>774</v>
      </c>
      <c r="C419" s="88" t="s">
        <v>807</v>
      </c>
      <c r="D419" s="101" t="n">
        <v>1198</v>
      </c>
      <c r="E419" s="213" t="n">
        <v>53.826</v>
      </c>
      <c r="F419" s="213" t="n">
        <v>43.349</v>
      </c>
      <c r="G419" s="213" t="n">
        <v>0.135</v>
      </c>
      <c r="H419" s="213" t="n">
        <v>0.109</v>
      </c>
      <c r="I419" s="213" t="n">
        <v>0</v>
      </c>
      <c r="J419" s="213" t="n">
        <v>0</v>
      </c>
      <c r="K419" s="129" t="n">
        <v>43.17</v>
      </c>
      <c r="L419" s="129" t="n">
        <v>48.8798481642587</v>
      </c>
    </row>
    <row r="420" customFormat="false" ht="11.25" hidden="false" customHeight="false" outlineLevel="0" collapsed="false">
      <c r="A420" s="88" t="s">
        <v>353</v>
      </c>
      <c r="B420" s="212" t="s">
        <v>774</v>
      </c>
      <c r="C420" s="88" t="s">
        <v>808</v>
      </c>
      <c r="D420" s="101" t="n">
        <v>1181</v>
      </c>
      <c r="E420" s="213" t="n">
        <v>53.665</v>
      </c>
      <c r="F420" s="213" t="n">
        <v>43.2</v>
      </c>
      <c r="G420" s="213" t="n">
        <v>0.135</v>
      </c>
      <c r="H420" s="213" t="n">
        <v>0.109</v>
      </c>
      <c r="I420" s="213" t="n">
        <v>0</v>
      </c>
      <c r="J420" s="213" t="n">
        <v>0</v>
      </c>
      <c r="K420" s="129" t="n">
        <v>43.13</v>
      </c>
      <c r="L420" s="129" t="n">
        <v>48.8121009259428</v>
      </c>
    </row>
    <row r="421" customFormat="false" ht="11.25" hidden="false" customHeight="false" outlineLevel="0" collapsed="false">
      <c r="A421" s="88" t="s">
        <v>353</v>
      </c>
      <c r="B421" s="212" t="s">
        <v>774</v>
      </c>
      <c r="C421" s="88" t="s">
        <v>812</v>
      </c>
      <c r="D421" s="101" t="n">
        <v>4358</v>
      </c>
      <c r="E421" s="213" t="n">
        <v>188.538</v>
      </c>
      <c r="F421" s="213" t="n">
        <v>93.071</v>
      </c>
      <c r="G421" s="213" t="n">
        <v>0.847</v>
      </c>
      <c r="H421" s="213" t="n">
        <v>0.415</v>
      </c>
      <c r="I421" s="213" t="n">
        <v>0</v>
      </c>
      <c r="J421" s="213" t="n">
        <v>0</v>
      </c>
      <c r="K421" s="129" t="n">
        <v>51.68</v>
      </c>
      <c r="L421" s="129" t="n">
        <v>52.1260948420773</v>
      </c>
    </row>
    <row r="422" customFormat="false" ht="11.25" hidden="false" customHeight="false" outlineLevel="0" collapsed="false">
      <c r="A422" s="88" t="s">
        <v>353</v>
      </c>
      <c r="B422" s="212" t="s">
        <v>774</v>
      </c>
      <c r="C422" s="88" t="s">
        <v>813</v>
      </c>
      <c r="D422" s="101" t="n">
        <v>2998</v>
      </c>
      <c r="E422" s="213" t="n">
        <v>140.255</v>
      </c>
      <c r="F422" s="213" t="n">
        <v>68.725</v>
      </c>
      <c r="G422" s="213" t="n">
        <v>0.846</v>
      </c>
      <c r="H422" s="213" t="n">
        <v>0.415</v>
      </c>
      <c r="I422" s="213" t="n">
        <v>0</v>
      </c>
      <c r="J422" s="213" t="n">
        <v>0</v>
      </c>
      <c r="K422" s="129" t="n">
        <v>51.48</v>
      </c>
      <c r="L422" s="129" t="n">
        <v>51.7958963601985</v>
      </c>
    </row>
    <row r="423" customFormat="false" ht="11.25" hidden="false" customHeight="false" outlineLevel="0" collapsed="false">
      <c r="A423" s="88" t="s">
        <v>353</v>
      </c>
      <c r="B423" s="212" t="s">
        <v>774</v>
      </c>
      <c r="C423" s="88" t="s">
        <v>818</v>
      </c>
      <c r="D423" s="101" t="n">
        <v>1811</v>
      </c>
      <c r="E423" s="213" t="n">
        <v>239.707</v>
      </c>
      <c r="F423" s="213" t="n">
        <v>403.038</v>
      </c>
      <c r="G423" s="213" t="n">
        <v>0.258</v>
      </c>
      <c r="H423" s="213" t="n">
        <v>0.385</v>
      </c>
      <c r="I423" s="213" t="n">
        <v>0.005</v>
      </c>
      <c r="J423" s="213" t="n">
        <v>0.008</v>
      </c>
      <c r="K423" s="129" t="n">
        <v>78.76</v>
      </c>
      <c r="L423" s="129" t="n">
        <v>77.9484261186264</v>
      </c>
    </row>
    <row r="424" customFormat="false" ht="11.25" hidden="false" customHeight="false" outlineLevel="0" collapsed="false">
      <c r="A424" s="88" t="s">
        <v>353</v>
      </c>
      <c r="B424" s="212" t="s">
        <v>774</v>
      </c>
      <c r="C424" s="88" t="s">
        <v>823</v>
      </c>
      <c r="D424" s="101" t="n">
        <v>3904</v>
      </c>
      <c r="E424" s="213" t="n">
        <v>205.916</v>
      </c>
      <c r="F424" s="213" t="n">
        <v>168.512</v>
      </c>
      <c r="G424" s="213" t="n">
        <v>0.142</v>
      </c>
      <c r="H424" s="213" t="n">
        <v>0.116</v>
      </c>
      <c r="I424" s="213" t="n">
        <v>0</v>
      </c>
      <c r="J424" s="213" t="n">
        <v>0</v>
      </c>
      <c r="K424" s="129" t="n">
        <v>57.95</v>
      </c>
      <c r="L424" s="129" t="n">
        <v>61.1516645383542</v>
      </c>
    </row>
    <row r="425" customFormat="false" ht="11.25" hidden="false" customHeight="false" outlineLevel="0" collapsed="false">
      <c r="A425" s="88" t="s">
        <v>353</v>
      </c>
      <c r="B425" s="212" t="s">
        <v>774</v>
      </c>
      <c r="C425" s="88" t="s">
        <v>824</v>
      </c>
      <c r="D425" s="101" t="n">
        <v>2020</v>
      </c>
      <c r="E425" s="213" t="n">
        <v>139.461</v>
      </c>
      <c r="F425" s="213" t="n">
        <v>105.154</v>
      </c>
      <c r="G425" s="213" t="n">
        <v>0.109</v>
      </c>
      <c r="H425" s="213" t="n">
        <v>0.082</v>
      </c>
      <c r="I425" s="213" t="n">
        <v>0</v>
      </c>
      <c r="J425" s="213" t="n">
        <v>0</v>
      </c>
      <c r="K425" s="129" t="n">
        <v>66.98</v>
      </c>
      <c r="L425" s="129" t="n">
        <v>70.9075655887737</v>
      </c>
    </row>
    <row r="426" customFormat="false" ht="11.25" hidden="false" customHeight="false" outlineLevel="0" collapsed="false">
      <c r="A426" s="88" t="s">
        <v>353</v>
      </c>
      <c r="B426" s="212" t="s">
        <v>774</v>
      </c>
      <c r="C426" s="88" t="s">
        <v>829</v>
      </c>
      <c r="D426" s="101" t="n">
        <v>1007</v>
      </c>
      <c r="E426" s="213" t="n">
        <v>31.395</v>
      </c>
      <c r="F426" s="213" t="n">
        <v>32.839</v>
      </c>
      <c r="G426" s="213" t="n">
        <v>0.023</v>
      </c>
      <c r="H426" s="213" t="n">
        <v>0.024</v>
      </c>
      <c r="I426" s="213" t="n">
        <v>0</v>
      </c>
      <c r="J426" s="213" t="n">
        <v>0</v>
      </c>
      <c r="K426" s="129" t="n">
        <v>36.97</v>
      </c>
      <c r="L426" s="129" t="n">
        <v>39.4503713197874</v>
      </c>
    </row>
    <row r="427" customFormat="false" ht="11.25" hidden="false" customHeight="false" outlineLevel="0" collapsed="false">
      <c r="A427" s="88" t="s">
        <v>353</v>
      </c>
      <c r="B427" s="212" t="s">
        <v>774</v>
      </c>
      <c r="C427" s="88" t="s">
        <v>835</v>
      </c>
      <c r="D427" s="101" t="n">
        <v>4160</v>
      </c>
      <c r="E427" s="213" t="n">
        <v>217.682</v>
      </c>
      <c r="F427" s="213" t="n">
        <v>160.48</v>
      </c>
      <c r="G427" s="213" t="n">
        <v>0.006</v>
      </c>
      <c r="H427" s="213" t="n">
        <v>0.003</v>
      </c>
      <c r="I427" s="213" t="n">
        <v>0</v>
      </c>
      <c r="J427" s="213" t="n">
        <v>0</v>
      </c>
      <c r="K427" s="129" t="n">
        <v>65.52</v>
      </c>
      <c r="L427" s="129" t="n">
        <v>66.6262652232333</v>
      </c>
    </row>
    <row r="428" customFormat="false" ht="11.25" hidden="false" customHeight="false" outlineLevel="0" collapsed="false">
      <c r="A428" s="88" t="s">
        <v>353</v>
      </c>
      <c r="B428" s="212" t="s">
        <v>774</v>
      </c>
      <c r="C428" s="88" t="s">
        <v>840</v>
      </c>
      <c r="D428" s="101" t="n">
        <v>1576</v>
      </c>
      <c r="E428" s="213" t="n">
        <v>48.74</v>
      </c>
      <c r="F428" s="213" t="n">
        <v>17.4</v>
      </c>
      <c r="G428" s="213" t="n">
        <v>0.001</v>
      </c>
      <c r="H428" s="213" t="n">
        <v>0</v>
      </c>
      <c r="I428" s="213" t="n">
        <v>0</v>
      </c>
      <c r="J428" s="213" t="n">
        <v>0</v>
      </c>
      <c r="K428" s="129" t="n">
        <v>62.52</v>
      </c>
      <c r="L428" s="129" t="n">
        <v>64.0044122861157</v>
      </c>
    </row>
    <row r="429" customFormat="false" ht="11.25" hidden="false" customHeight="false" outlineLevel="0" collapsed="false">
      <c r="A429" s="88" t="s">
        <v>353</v>
      </c>
      <c r="B429" s="212" t="s">
        <v>774</v>
      </c>
      <c r="C429" s="88" t="s">
        <v>852</v>
      </c>
      <c r="D429" s="101" t="n">
        <v>1462</v>
      </c>
      <c r="E429" s="213" t="n">
        <v>84.819</v>
      </c>
      <c r="F429" s="213" t="n">
        <v>43.213</v>
      </c>
      <c r="G429" s="213" t="n">
        <v>0</v>
      </c>
      <c r="H429" s="213" t="n">
        <v>0</v>
      </c>
      <c r="I429" s="213" t="n">
        <v>0</v>
      </c>
      <c r="J429" s="213" t="n">
        <v>0</v>
      </c>
      <c r="K429" s="129" t="n">
        <v>66.68</v>
      </c>
      <c r="L429" s="129" t="n">
        <v>67.7960818166559</v>
      </c>
    </row>
    <row r="430" customFormat="false" ht="11.25" hidden="false" customHeight="false" outlineLevel="0" collapsed="false">
      <c r="A430" s="88" t="s">
        <v>353</v>
      </c>
      <c r="B430" s="212" t="s">
        <v>774</v>
      </c>
      <c r="C430" s="88" t="s">
        <v>853</v>
      </c>
      <c r="D430" s="101" t="n">
        <v>1365</v>
      </c>
      <c r="E430" s="213" t="n">
        <v>84.132</v>
      </c>
      <c r="F430" s="213" t="n">
        <v>42.907</v>
      </c>
      <c r="G430" s="213" t="n">
        <v>0</v>
      </c>
      <c r="H430" s="213" t="n">
        <v>0</v>
      </c>
      <c r="I430" s="213" t="n">
        <v>0</v>
      </c>
      <c r="J430" s="213" t="n">
        <v>0</v>
      </c>
      <c r="K430" s="129" t="n">
        <v>66.69</v>
      </c>
      <c r="L430" s="129" t="n">
        <v>67.7091465132188</v>
      </c>
    </row>
    <row r="431" customFormat="false" ht="11.25" hidden="false" customHeight="false" outlineLevel="0" collapsed="false">
      <c r="A431" s="88" t="s">
        <v>353</v>
      </c>
      <c r="B431" s="212" t="s">
        <v>774</v>
      </c>
      <c r="C431" s="88" t="s">
        <v>854</v>
      </c>
      <c r="D431" s="101" t="n">
        <v>3623</v>
      </c>
      <c r="E431" s="213" t="n">
        <v>146.449</v>
      </c>
      <c r="F431" s="213" t="n">
        <v>78.512</v>
      </c>
      <c r="G431" s="213" t="n">
        <v>0.084</v>
      </c>
      <c r="H431" s="213" t="n">
        <v>0.046</v>
      </c>
      <c r="I431" s="213" t="n">
        <v>0</v>
      </c>
      <c r="J431" s="213" t="n">
        <v>0</v>
      </c>
      <c r="K431" s="129" t="n">
        <v>55.15</v>
      </c>
      <c r="L431" s="129" t="n">
        <v>57.612402978792</v>
      </c>
    </row>
    <row r="432" customFormat="false" ht="11.25" hidden="false" customHeight="false" outlineLevel="0" collapsed="false">
      <c r="A432" s="88" t="s">
        <v>353</v>
      </c>
      <c r="B432" s="212" t="s">
        <v>774</v>
      </c>
      <c r="C432" s="88" t="s">
        <v>855</v>
      </c>
      <c r="D432" s="101" t="n">
        <v>2471</v>
      </c>
      <c r="E432" s="213" t="n">
        <v>118.802</v>
      </c>
      <c r="F432" s="213" t="n">
        <v>65.103</v>
      </c>
      <c r="G432" s="213" t="n">
        <v>0.084</v>
      </c>
      <c r="H432" s="213" t="n">
        <v>0.046</v>
      </c>
      <c r="I432" s="213" t="n">
        <v>0</v>
      </c>
      <c r="J432" s="213" t="n">
        <v>0</v>
      </c>
      <c r="K432" s="129" t="n">
        <v>57.83</v>
      </c>
      <c r="L432" s="129" t="n">
        <v>61.1517753276301</v>
      </c>
    </row>
    <row r="433" customFormat="false" ht="11.25" hidden="false" customHeight="false" outlineLevel="0" collapsed="false">
      <c r="A433" s="88" t="s">
        <v>353</v>
      </c>
      <c r="B433" s="212" t="s">
        <v>774</v>
      </c>
      <c r="C433" s="88" t="s">
        <v>868</v>
      </c>
      <c r="D433" s="101" t="n">
        <v>7058</v>
      </c>
      <c r="E433" s="213" t="n">
        <v>757.029</v>
      </c>
      <c r="F433" s="213" t="n">
        <v>1322.728</v>
      </c>
      <c r="G433" s="213" t="n">
        <v>0.161</v>
      </c>
      <c r="H433" s="213" t="n">
        <v>0.385</v>
      </c>
      <c r="I433" s="213" t="n">
        <v>0.002</v>
      </c>
      <c r="J433" s="213" t="n">
        <v>0.002</v>
      </c>
      <c r="K433" s="129" t="n">
        <v>80.6</v>
      </c>
      <c r="L433" s="129" t="n">
        <v>80.5003163530607</v>
      </c>
    </row>
    <row r="434" customFormat="false" ht="11.25" hidden="false" customHeight="false" outlineLevel="0" collapsed="false">
      <c r="A434" s="88" t="s">
        <v>353</v>
      </c>
      <c r="B434" s="212" t="s">
        <v>774</v>
      </c>
      <c r="C434" s="88" t="s">
        <v>872</v>
      </c>
      <c r="D434" s="101" t="n">
        <v>2059</v>
      </c>
      <c r="E434" s="213" t="n">
        <v>91.616</v>
      </c>
      <c r="F434" s="213" t="n">
        <v>90.883</v>
      </c>
      <c r="G434" s="213" t="n">
        <v>0.035</v>
      </c>
      <c r="H434" s="213" t="n">
        <v>0.035</v>
      </c>
      <c r="I434" s="213" t="n">
        <v>0</v>
      </c>
      <c r="J434" s="213" t="n">
        <v>0</v>
      </c>
      <c r="K434" s="129" t="n">
        <v>63.46</v>
      </c>
      <c r="L434" s="129" t="n">
        <v>65.3713600719245</v>
      </c>
    </row>
    <row r="435" customFormat="false" ht="11.25" hidden="false" customHeight="false" outlineLevel="0" collapsed="false">
      <c r="A435" s="88" t="s">
        <v>353</v>
      </c>
      <c r="B435" s="212" t="s">
        <v>774</v>
      </c>
      <c r="C435" s="88" t="s">
        <v>878</v>
      </c>
      <c r="D435" s="101" t="n">
        <v>2010</v>
      </c>
      <c r="E435" s="213" t="n">
        <v>280.736</v>
      </c>
      <c r="F435" s="213" t="n">
        <v>319.197</v>
      </c>
      <c r="G435" s="213" t="n">
        <v>0.016</v>
      </c>
      <c r="H435" s="213" t="n">
        <v>0.019</v>
      </c>
      <c r="I435" s="213" t="n">
        <v>0.001</v>
      </c>
      <c r="J435" s="213" t="n">
        <v>0.001</v>
      </c>
      <c r="K435" s="129" t="n">
        <v>81.63</v>
      </c>
      <c r="L435" s="129" t="n">
        <v>81.0658781540025</v>
      </c>
    </row>
    <row r="436" customFormat="false" ht="11.25" hidden="false" customHeight="false" outlineLevel="0" collapsed="false">
      <c r="A436" s="88" t="s">
        <v>353</v>
      </c>
      <c r="B436" s="212" t="s">
        <v>774</v>
      </c>
      <c r="C436" s="88" t="s">
        <v>885</v>
      </c>
      <c r="D436" s="101" t="n">
        <v>2108</v>
      </c>
      <c r="E436" s="213" t="n">
        <v>38.793</v>
      </c>
      <c r="F436" s="213" t="n">
        <v>5.789</v>
      </c>
      <c r="G436" s="213" t="n">
        <v>0.026</v>
      </c>
      <c r="H436" s="213" t="n">
        <v>0.004</v>
      </c>
      <c r="I436" s="213" t="n">
        <v>0</v>
      </c>
      <c r="J436" s="213" t="n">
        <v>0</v>
      </c>
      <c r="K436" s="129" t="n">
        <v>38.31</v>
      </c>
      <c r="L436" s="129" t="n">
        <v>38.0861215834119</v>
      </c>
    </row>
    <row r="437" customFormat="false" ht="11.25" hidden="false" customHeight="false" outlineLevel="0" collapsed="false">
      <c r="A437" s="88" t="s">
        <v>353</v>
      </c>
      <c r="B437" s="212" t="s">
        <v>774</v>
      </c>
      <c r="C437" s="88" t="s">
        <v>886</v>
      </c>
      <c r="D437" s="101" t="n">
        <v>2006</v>
      </c>
      <c r="E437" s="213" t="n">
        <v>37.756</v>
      </c>
      <c r="F437" s="213" t="n">
        <v>5.512</v>
      </c>
      <c r="G437" s="213" t="n">
        <v>0.026</v>
      </c>
      <c r="H437" s="213" t="n">
        <v>0.004</v>
      </c>
      <c r="I437" s="213" t="n">
        <v>0</v>
      </c>
      <c r="J437" s="213" t="n">
        <v>0</v>
      </c>
      <c r="K437" s="129" t="n">
        <v>38.15</v>
      </c>
      <c r="L437" s="129" t="n">
        <v>37.7541122943853</v>
      </c>
    </row>
    <row r="438" customFormat="false" ht="11.25" hidden="false" customHeight="false" outlineLevel="0" collapsed="false">
      <c r="A438" s="88" t="s">
        <v>353</v>
      </c>
      <c r="B438" s="212" t="s">
        <v>774</v>
      </c>
      <c r="C438" s="88" t="s">
        <v>926</v>
      </c>
      <c r="D438" s="101" t="n">
        <v>3570</v>
      </c>
      <c r="E438" s="213" t="n">
        <v>543.114</v>
      </c>
      <c r="F438" s="213" t="n">
        <v>1185.859</v>
      </c>
      <c r="G438" s="213" t="n">
        <v>0.548</v>
      </c>
      <c r="H438" s="213" t="n">
        <v>0.976</v>
      </c>
      <c r="I438" s="213" t="n">
        <v>0.003</v>
      </c>
      <c r="J438" s="213" t="n">
        <v>0.006</v>
      </c>
      <c r="K438" s="129" t="n">
        <v>78.88</v>
      </c>
      <c r="L438" s="129" t="n">
        <v>79.3077868864428</v>
      </c>
    </row>
    <row r="439" customFormat="false" ht="11.25" hidden="false" customHeight="false" outlineLevel="0" collapsed="false">
      <c r="A439" s="88" t="s">
        <v>353</v>
      </c>
      <c r="B439" s="212" t="s">
        <v>774</v>
      </c>
      <c r="C439" s="88" t="s">
        <v>928</v>
      </c>
      <c r="D439" s="101" t="n">
        <v>1304</v>
      </c>
      <c r="E439" s="213" t="n">
        <v>237.182</v>
      </c>
      <c r="F439" s="213" t="n">
        <v>612.167</v>
      </c>
      <c r="G439" s="213" t="n">
        <v>0.011</v>
      </c>
      <c r="H439" s="213" t="n">
        <v>0.029</v>
      </c>
      <c r="I439" s="213" t="n">
        <v>0</v>
      </c>
      <c r="J439" s="213" t="n">
        <v>0</v>
      </c>
      <c r="K439" s="129" t="n">
        <v>87.26</v>
      </c>
      <c r="L439" s="129" t="n">
        <v>88.7295227620469</v>
      </c>
    </row>
    <row r="440" customFormat="false" ht="11.25" hidden="false" customHeight="false" outlineLevel="0" collapsed="false">
      <c r="A440" s="88" t="s">
        <v>353</v>
      </c>
      <c r="B440" s="212" t="s">
        <v>774</v>
      </c>
      <c r="C440" s="88" t="s">
        <v>929</v>
      </c>
      <c r="D440" s="101" t="n">
        <v>1202</v>
      </c>
      <c r="E440" s="213" t="n">
        <v>154.18</v>
      </c>
      <c r="F440" s="213" t="n">
        <v>271.203</v>
      </c>
      <c r="G440" s="213" t="n">
        <v>0.531</v>
      </c>
      <c r="H440" s="213" t="n">
        <v>0.934</v>
      </c>
      <c r="I440" s="213" t="n">
        <v>0.003</v>
      </c>
      <c r="J440" s="213" t="n">
        <v>0.006</v>
      </c>
      <c r="K440" s="129" t="n">
        <v>73.59</v>
      </c>
      <c r="L440" s="129" t="n">
        <v>72.6089393104553</v>
      </c>
    </row>
    <row r="441" customFormat="false" ht="11.25" hidden="false" customHeight="false" outlineLevel="0" collapsed="false">
      <c r="A441" s="88" t="s">
        <v>353</v>
      </c>
      <c r="B441" s="212" t="s">
        <v>774</v>
      </c>
      <c r="C441" s="88" t="s">
        <v>936</v>
      </c>
      <c r="D441" s="101" t="n">
        <v>1081</v>
      </c>
      <c r="E441" s="213" t="n">
        <v>179.531</v>
      </c>
      <c r="F441" s="213" t="n">
        <v>459.336</v>
      </c>
      <c r="G441" s="213" t="n">
        <v>0.038</v>
      </c>
      <c r="H441" s="213" t="n">
        <v>0.064</v>
      </c>
      <c r="I441" s="213" t="n">
        <v>0</v>
      </c>
      <c r="J441" s="213" t="n">
        <v>0</v>
      </c>
      <c r="K441" s="129" t="n">
        <v>86.07</v>
      </c>
      <c r="L441" s="129" t="n">
        <v>86.5969187431868</v>
      </c>
    </row>
    <row r="442" customFormat="false" ht="11.25" hidden="false" customHeight="false" outlineLevel="0" collapsed="false">
      <c r="A442" s="88" t="s">
        <v>236</v>
      </c>
      <c r="B442" s="212" t="s">
        <v>774</v>
      </c>
      <c r="C442" s="88" t="s">
        <v>801</v>
      </c>
      <c r="D442" s="101" t="n">
        <v>13650</v>
      </c>
      <c r="E442" s="213" t="n">
        <v>1162.695</v>
      </c>
      <c r="F442" s="213" t="n">
        <v>2202.757</v>
      </c>
      <c r="G442" s="213" t="n">
        <v>6.641</v>
      </c>
      <c r="H442" s="213" t="n">
        <v>3.982</v>
      </c>
      <c r="I442" s="213" t="n">
        <v>0</v>
      </c>
      <c r="J442" s="213" t="n">
        <v>0</v>
      </c>
      <c r="K442" s="129" t="n">
        <v>71.2</v>
      </c>
      <c r="L442" s="129" t="n">
        <v>76.2148577331833</v>
      </c>
    </row>
    <row r="443" customFormat="false" ht="11.25" hidden="false" customHeight="false" outlineLevel="0" collapsed="false">
      <c r="A443" s="88" t="s">
        <v>236</v>
      </c>
      <c r="B443" s="212" t="s">
        <v>774</v>
      </c>
      <c r="C443" s="88" t="s">
        <v>802</v>
      </c>
      <c r="D443" s="101" t="n">
        <v>12620</v>
      </c>
      <c r="E443" s="213" t="n">
        <v>999.018</v>
      </c>
      <c r="F443" s="213" t="n">
        <v>1747.315</v>
      </c>
      <c r="G443" s="213" t="n">
        <v>6.353</v>
      </c>
      <c r="H443" s="213" t="n">
        <v>3.44</v>
      </c>
      <c r="I443" s="213" t="n">
        <v>0</v>
      </c>
      <c r="J443" s="213" t="n">
        <v>0</v>
      </c>
      <c r="K443" s="129" t="n">
        <v>69.62</v>
      </c>
      <c r="L443" s="129" t="n">
        <v>74.7284690140508</v>
      </c>
    </row>
    <row r="444" customFormat="false" ht="11.25" hidden="false" customHeight="false" outlineLevel="0" collapsed="false">
      <c r="A444" s="88" t="s">
        <v>236</v>
      </c>
      <c r="B444" s="212" t="s">
        <v>774</v>
      </c>
      <c r="C444" s="88" t="s">
        <v>803</v>
      </c>
      <c r="D444" s="101" t="n">
        <v>9603</v>
      </c>
      <c r="E444" s="213" t="n">
        <v>730.095</v>
      </c>
      <c r="F444" s="213" t="n">
        <v>1221.225</v>
      </c>
      <c r="G444" s="213" t="n">
        <v>6.015</v>
      </c>
      <c r="H444" s="213" t="n">
        <v>2.93</v>
      </c>
      <c r="I444" s="213" t="n">
        <v>0</v>
      </c>
      <c r="J444" s="213" t="n">
        <v>0</v>
      </c>
      <c r="K444" s="129" t="n">
        <v>69.13</v>
      </c>
      <c r="L444" s="129" t="n">
        <v>74.990755767374</v>
      </c>
    </row>
    <row r="445" customFormat="false" ht="11.25" hidden="false" customHeight="false" outlineLevel="0" collapsed="false">
      <c r="A445" s="88" t="s">
        <v>236</v>
      </c>
      <c r="B445" s="212" t="s">
        <v>774</v>
      </c>
      <c r="C445" s="88" t="s">
        <v>804</v>
      </c>
      <c r="D445" s="101" t="n">
        <v>1003</v>
      </c>
      <c r="E445" s="213" t="n">
        <v>10.018</v>
      </c>
      <c r="F445" s="213" t="n">
        <v>4.955</v>
      </c>
      <c r="G445" s="213" t="n">
        <v>4.348</v>
      </c>
      <c r="H445" s="213" t="n">
        <v>1.836</v>
      </c>
      <c r="I445" s="213" t="n">
        <v>0</v>
      </c>
      <c r="J445" s="213" t="n">
        <v>0</v>
      </c>
      <c r="K445" s="129" t="n">
        <v>53.26</v>
      </c>
      <c r="L445" s="129" t="n">
        <v>43.9270367447163</v>
      </c>
    </row>
    <row r="446" customFormat="false" ht="11.25" hidden="false" customHeight="false" outlineLevel="0" collapsed="false">
      <c r="A446" s="88" t="s">
        <v>236</v>
      </c>
      <c r="B446" s="212" t="s">
        <v>774</v>
      </c>
      <c r="C446" s="88" t="s">
        <v>812</v>
      </c>
      <c r="D446" s="101" t="n">
        <v>2157</v>
      </c>
      <c r="E446" s="213" t="n">
        <v>62.935</v>
      </c>
      <c r="F446" s="213" t="n">
        <v>39.605</v>
      </c>
      <c r="G446" s="213" t="n">
        <v>0.031</v>
      </c>
      <c r="H446" s="213" t="n">
        <v>0.021</v>
      </c>
      <c r="I446" s="213" t="n">
        <v>0</v>
      </c>
      <c r="J446" s="213" t="n">
        <v>0</v>
      </c>
      <c r="K446" s="129" t="n">
        <v>47.65</v>
      </c>
      <c r="L446" s="129" t="n">
        <v>58.8364527045977</v>
      </c>
    </row>
    <row r="447" customFormat="false" ht="11.25" hidden="false" customHeight="false" outlineLevel="0" collapsed="false">
      <c r="A447" s="88" t="s">
        <v>236</v>
      </c>
      <c r="B447" s="212" t="s">
        <v>774</v>
      </c>
      <c r="C447" s="88" t="s">
        <v>813</v>
      </c>
      <c r="D447" s="101" t="n">
        <v>2058</v>
      </c>
      <c r="E447" s="213" t="n">
        <v>60.685</v>
      </c>
      <c r="F447" s="213" t="n">
        <v>37.746</v>
      </c>
      <c r="G447" s="213" t="n">
        <v>0.019</v>
      </c>
      <c r="H447" s="213" t="n">
        <v>0.012</v>
      </c>
      <c r="I447" s="213" t="n">
        <v>0</v>
      </c>
      <c r="J447" s="213" t="n">
        <v>0</v>
      </c>
      <c r="K447" s="129" t="n">
        <v>47.33</v>
      </c>
      <c r="L447" s="129" t="n">
        <v>58.6107650257391</v>
      </c>
    </row>
    <row r="448" customFormat="false" ht="11.25" hidden="false" customHeight="false" outlineLevel="0" collapsed="false">
      <c r="A448" s="88" t="s">
        <v>236</v>
      </c>
      <c r="B448" s="212" t="s">
        <v>774</v>
      </c>
      <c r="C448" s="88" t="s">
        <v>852</v>
      </c>
      <c r="D448" s="101" t="n">
        <v>1050</v>
      </c>
      <c r="E448" s="213" t="n">
        <v>53.64</v>
      </c>
      <c r="F448" s="213" t="n">
        <v>29.082</v>
      </c>
      <c r="G448" s="213" t="n">
        <v>0.001</v>
      </c>
      <c r="H448" s="213" t="n">
        <v>0.001</v>
      </c>
      <c r="I448" s="213" t="n">
        <v>0</v>
      </c>
      <c r="J448" s="213" t="n">
        <v>0</v>
      </c>
      <c r="K448" s="129" t="n">
        <v>70.2</v>
      </c>
      <c r="L448" s="129" t="n">
        <v>71.9845402329701</v>
      </c>
    </row>
    <row r="449" customFormat="false" ht="11.25" hidden="false" customHeight="false" outlineLevel="0" collapsed="false">
      <c r="A449" s="88" t="s">
        <v>236</v>
      </c>
      <c r="B449" s="212" t="s">
        <v>774</v>
      </c>
      <c r="C449" s="88" t="s">
        <v>853</v>
      </c>
      <c r="D449" s="101" t="n">
        <v>1017</v>
      </c>
      <c r="E449" s="213" t="n">
        <v>53.188</v>
      </c>
      <c r="F449" s="213" t="n">
        <v>28.828</v>
      </c>
      <c r="G449" s="213" t="n">
        <v>0</v>
      </c>
      <c r="H449" s="213" t="n">
        <v>0</v>
      </c>
      <c r="I449" s="213" t="n">
        <v>0</v>
      </c>
      <c r="J449" s="213" t="n">
        <v>0</v>
      </c>
      <c r="K449" s="129" t="n">
        <v>70.19</v>
      </c>
      <c r="L449" s="129" t="n">
        <v>71.9778063468435</v>
      </c>
    </row>
    <row r="450" customFormat="false" ht="11.25" hidden="false" customHeight="false" outlineLevel="0" collapsed="false">
      <c r="A450" s="88" t="s">
        <v>236</v>
      </c>
      <c r="B450" s="212" t="s">
        <v>774</v>
      </c>
      <c r="C450" s="88" t="s">
        <v>854</v>
      </c>
      <c r="D450" s="101" t="n">
        <v>1059</v>
      </c>
      <c r="E450" s="213" t="n">
        <v>28.045</v>
      </c>
      <c r="F450" s="213" t="n">
        <v>11.907</v>
      </c>
      <c r="G450" s="213" t="n">
        <v>0.084</v>
      </c>
      <c r="H450" s="213" t="n">
        <v>0.036</v>
      </c>
      <c r="I450" s="213" t="n">
        <v>0</v>
      </c>
      <c r="J450" s="213" t="n">
        <v>0</v>
      </c>
      <c r="K450" s="129" t="n">
        <v>47.29</v>
      </c>
      <c r="L450" s="129" t="n">
        <v>47.6372469085474</v>
      </c>
    </row>
    <row r="451" customFormat="false" ht="11.25" hidden="false" customHeight="false" outlineLevel="0" collapsed="false">
      <c r="A451" s="88" t="s">
        <v>236</v>
      </c>
      <c r="B451" s="212" t="s">
        <v>774</v>
      </c>
      <c r="C451" s="88" t="s">
        <v>855</v>
      </c>
      <c r="D451" s="101" t="n">
        <v>1016</v>
      </c>
      <c r="E451" s="213" t="n">
        <v>26.916</v>
      </c>
      <c r="F451" s="213" t="n">
        <v>11.628</v>
      </c>
      <c r="G451" s="213" t="n">
        <v>0.084</v>
      </c>
      <c r="H451" s="213" t="n">
        <v>0.036</v>
      </c>
      <c r="I451" s="213" t="n">
        <v>0</v>
      </c>
      <c r="J451" s="213" t="n">
        <v>0</v>
      </c>
      <c r="K451" s="129" t="n">
        <v>47.29</v>
      </c>
      <c r="L451" s="129" t="n">
        <v>47.6431542614391</v>
      </c>
    </row>
    <row r="452" customFormat="false" ht="11.25" hidden="false" customHeight="false" outlineLevel="0" collapsed="false">
      <c r="A452" s="88" t="s">
        <v>236</v>
      </c>
      <c r="B452" s="212" t="s">
        <v>774</v>
      </c>
      <c r="C452" s="88" t="s">
        <v>868</v>
      </c>
      <c r="D452" s="101" t="n">
        <v>2243</v>
      </c>
      <c r="E452" s="213" t="n">
        <v>348.194</v>
      </c>
      <c r="F452" s="213" t="n">
        <v>795.047</v>
      </c>
      <c r="G452" s="213" t="n">
        <v>0.017</v>
      </c>
      <c r="H452" s="213" t="n">
        <v>0.027</v>
      </c>
      <c r="I452" s="213" t="n">
        <v>0</v>
      </c>
      <c r="J452" s="213" t="n">
        <v>0</v>
      </c>
      <c r="K452" s="129" t="n">
        <v>81.69</v>
      </c>
      <c r="L452" s="129" t="n">
        <v>84.6884447654975</v>
      </c>
    </row>
    <row r="453" customFormat="false" ht="11.25" hidden="false" customHeight="false" outlineLevel="0" collapsed="false">
      <c r="A453" s="88" t="s">
        <v>236</v>
      </c>
      <c r="B453" s="212" t="s">
        <v>774</v>
      </c>
      <c r="C453" s="88" t="s">
        <v>885</v>
      </c>
      <c r="D453" s="101" t="n">
        <v>1411</v>
      </c>
      <c r="E453" s="213" t="n">
        <v>33.186</v>
      </c>
      <c r="F453" s="213" t="n">
        <v>9.742</v>
      </c>
      <c r="G453" s="213" t="n">
        <v>0.026</v>
      </c>
      <c r="H453" s="213" t="n">
        <v>0.009</v>
      </c>
      <c r="I453" s="213" t="n">
        <v>0</v>
      </c>
      <c r="J453" s="213" t="n">
        <v>0</v>
      </c>
      <c r="K453" s="129" t="n">
        <v>46.61</v>
      </c>
      <c r="L453" s="129" t="n">
        <v>48.6633917442628</v>
      </c>
    </row>
    <row r="454" customFormat="false" ht="11.25" hidden="false" customHeight="false" outlineLevel="0" collapsed="false">
      <c r="A454" s="88" t="s">
        <v>236</v>
      </c>
      <c r="B454" s="212" t="s">
        <v>774</v>
      </c>
      <c r="C454" s="88" t="s">
        <v>886</v>
      </c>
      <c r="D454" s="101" t="n">
        <v>1372</v>
      </c>
      <c r="E454" s="213" t="n">
        <v>33.045</v>
      </c>
      <c r="F454" s="213" t="n">
        <v>9.682</v>
      </c>
      <c r="G454" s="213" t="n">
        <v>0.022</v>
      </c>
      <c r="H454" s="213" t="n">
        <v>0.007</v>
      </c>
      <c r="I454" s="213" t="n">
        <v>0</v>
      </c>
      <c r="J454" s="213" t="n">
        <v>0</v>
      </c>
      <c r="K454" s="129" t="n">
        <v>46.76</v>
      </c>
      <c r="L454" s="129" t="n">
        <v>48.7965150620201</v>
      </c>
    </row>
    <row r="455" customFormat="false" ht="11.25" hidden="false" customHeight="false" outlineLevel="0" collapsed="false">
      <c r="A455" s="88" t="s">
        <v>236</v>
      </c>
      <c r="B455" s="212" t="s">
        <v>774</v>
      </c>
      <c r="C455" s="88" t="s">
        <v>926</v>
      </c>
      <c r="D455" s="101" t="n">
        <v>1373</v>
      </c>
      <c r="E455" s="213" t="n">
        <v>212.639</v>
      </c>
      <c r="F455" s="213" t="n">
        <v>481.416</v>
      </c>
      <c r="G455" s="213" t="n">
        <v>0.216</v>
      </c>
      <c r="H455" s="213" t="n">
        <v>0.363</v>
      </c>
      <c r="I455" s="213" t="n">
        <v>0</v>
      </c>
      <c r="J455" s="213" t="n">
        <v>0</v>
      </c>
      <c r="K455" s="129" t="n">
        <v>77.6</v>
      </c>
      <c r="L455" s="129" t="n">
        <v>80.7104710789914</v>
      </c>
    </row>
    <row r="456" customFormat="false" ht="11.25" hidden="false" customHeight="false" outlineLevel="0" collapsed="false">
      <c r="A456" s="88" t="s">
        <v>236</v>
      </c>
      <c r="B456" s="212" t="s">
        <v>774</v>
      </c>
      <c r="C456" s="88" t="s">
        <v>936</v>
      </c>
      <c r="D456" s="101" t="n">
        <v>1023</v>
      </c>
      <c r="E456" s="213" t="n">
        <v>162.521</v>
      </c>
      <c r="F456" s="213" t="n">
        <v>447.146</v>
      </c>
      <c r="G456" s="213" t="n">
        <v>0.281</v>
      </c>
      <c r="H456" s="213" t="n">
        <v>0.525</v>
      </c>
      <c r="I456" s="213" t="n">
        <v>0</v>
      </c>
      <c r="J456" s="213" t="n">
        <v>0</v>
      </c>
      <c r="K456" s="129" t="n">
        <v>83.53</v>
      </c>
      <c r="L456" s="129" t="n">
        <v>86.8163097419351</v>
      </c>
    </row>
    <row r="457" customFormat="false" ht="11.25" hidden="false" customHeight="false" outlineLevel="0" collapsed="false">
      <c r="A457" s="88" t="s">
        <v>239</v>
      </c>
      <c r="B457" s="212" t="s">
        <v>774</v>
      </c>
      <c r="C457" s="88" t="s">
        <v>801</v>
      </c>
      <c r="D457" s="101" t="n">
        <v>122895</v>
      </c>
      <c r="E457" s="213" t="n">
        <v>8950.903</v>
      </c>
      <c r="F457" s="213" t="n">
        <v>20274.103</v>
      </c>
      <c r="G457" s="213" t="n">
        <v>77.112</v>
      </c>
      <c r="H457" s="213" t="n">
        <v>396.366</v>
      </c>
      <c r="I457" s="213" t="n">
        <v>0.485</v>
      </c>
      <c r="J457" s="213" t="n">
        <v>2.344</v>
      </c>
      <c r="K457" s="129" t="n">
        <v>59.77</v>
      </c>
      <c r="L457" s="129" t="n">
        <v>70.5220921061122</v>
      </c>
    </row>
    <row r="458" customFormat="false" ht="11.25" hidden="false" customHeight="false" outlineLevel="0" collapsed="false">
      <c r="A458" s="88" t="s">
        <v>239</v>
      </c>
      <c r="B458" s="212" t="s">
        <v>774</v>
      </c>
      <c r="C458" s="88" t="s">
        <v>802</v>
      </c>
      <c r="D458" s="101" t="n">
        <v>113814</v>
      </c>
      <c r="E458" s="213" t="n">
        <v>7107.222</v>
      </c>
      <c r="F458" s="213" t="n">
        <v>8024.247</v>
      </c>
      <c r="G458" s="213" t="n">
        <v>21.339</v>
      </c>
      <c r="H458" s="213" t="n">
        <v>22.018</v>
      </c>
      <c r="I458" s="213" t="n">
        <v>0.155</v>
      </c>
      <c r="J458" s="213" t="n">
        <v>0.162</v>
      </c>
      <c r="K458" s="129" t="n">
        <v>57.37</v>
      </c>
      <c r="L458" s="129" t="n">
        <v>68.0369618611467</v>
      </c>
    </row>
    <row r="459" customFormat="false" ht="11.25" hidden="false" customHeight="false" outlineLevel="0" collapsed="false">
      <c r="A459" s="88" t="s">
        <v>239</v>
      </c>
      <c r="B459" s="212" t="s">
        <v>774</v>
      </c>
      <c r="C459" s="88" t="s">
        <v>803</v>
      </c>
      <c r="D459" s="101" t="n">
        <v>90827</v>
      </c>
      <c r="E459" s="213" t="n">
        <v>5584.499</v>
      </c>
      <c r="F459" s="213" t="n">
        <v>5899.304</v>
      </c>
      <c r="G459" s="213" t="n">
        <v>17.237</v>
      </c>
      <c r="H459" s="213" t="n">
        <v>15.823</v>
      </c>
      <c r="I459" s="213" t="n">
        <v>0.101</v>
      </c>
      <c r="J459" s="213" t="n">
        <v>0.102</v>
      </c>
      <c r="K459" s="129" t="n">
        <v>57.36</v>
      </c>
      <c r="L459" s="129" t="n">
        <v>68.5178114441513</v>
      </c>
    </row>
    <row r="460" customFormat="false" ht="11.25" hidden="false" customHeight="false" outlineLevel="0" collapsed="false">
      <c r="A460" s="88" t="s">
        <v>239</v>
      </c>
      <c r="B460" s="212" t="s">
        <v>774</v>
      </c>
      <c r="C460" s="88" t="s">
        <v>804</v>
      </c>
      <c r="D460" s="101" t="n">
        <v>3787</v>
      </c>
      <c r="E460" s="213" t="n">
        <v>139.422</v>
      </c>
      <c r="F460" s="213" t="n">
        <v>83.239</v>
      </c>
      <c r="G460" s="213" t="n">
        <v>6.134</v>
      </c>
      <c r="H460" s="213" t="n">
        <v>3.49</v>
      </c>
      <c r="I460" s="213" t="n">
        <v>0.009</v>
      </c>
      <c r="J460" s="213" t="n">
        <v>0.006</v>
      </c>
      <c r="K460" s="129" t="n">
        <v>50.96</v>
      </c>
      <c r="L460" s="129" t="n">
        <v>63.2781438919449</v>
      </c>
    </row>
    <row r="461" customFormat="false" ht="11.25" hidden="false" customHeight="false" outlineLevel="0" collapsed="false">
      <c r="A461" s="88" t="s">
        <v>239</v>
      </c>
      <c r="B461" s="212" t="s">
        <v>774</v>
      </c>
      <c r="C461" s="88" t="s">
        <v>805</v>
      </c>
      <c r="D461" s="101" t="n">
        <v>3405</v>
      </c>
      <c r="E461" s="213" t="n">
        <v>139.225</v>
      </c>
      <c r="F461" s="213" t="n">
        <v>83.117</v>
      </c>
      <c r="G461" s="213" t="n">
        <v>3.776</v>
      </c>
      <c r="H461" s="213" t="n">
        <v>2.254</v>
      </c>
      <c r="I461" s="213" t="n">
        <v>0.009</v>
      </c>
      <c r="J461" s="213" t="n">
        <v>0.006</v>
      </c>
      <c r="K461" s="129" t="n">
        <v>50.25</v>
      </c>
      <c r="L461" s="129" t="n">
        <v>63.2536141677192</v>
      </c>
    </row>
    <row r="462" customFormat="false" ht="11.25" hidden="false" customHeight="false" outlineLevel="0" collapsed="false">
      <c r="A462" s="88" t="s">
        <v>239</v>
      </c>
      <c r="B462" s="212" t="s">
        <v>774</v>
      </c>
      <c r="C462" s="88" t="s">
        <v>807</v>
      </c>
      <c r="D462" s="101" t="n">
        <v>3189</v>
      </c>
      <c r="E462" s="213" t="n">
        <v>165.034</v>
      </c>
      <c r="F462" s="213" t="n">
        <v>134.186</v>
      </c>
      <c r="G462" s="213" t="n">
        <v>0.377</v>
      </c>
      <c r="H462" s="213" t="n">
        <v>0.306</v>
      </c>
      <c r="I462" s="213" t="n">
        <v>0.008</v>
      </c>
      <c r="J462" s="213" t="n">
        <v>0.007</v>
      </c>
      <c r="K462" s="129" t="n">
        <v>46.41</v>
      </c>
      <c r="L462" s="129" t="n">
        <v>55.5469914879151</v>
      </c>
    </row>
    <row r="463" customFormat="false" ht="11.25" hidden="false" customHeight="false" outlineLevel="0" collapsed="false">
      <c r="A463" s="88" t="s">
        <v>239</v>
      </c>
      <c r="B463" s="212" t="s">
        <v>774</v>
      </c>
      <c r="C463" s="88" t="s">
        <v>808</v>
      </c>
      <c r="D463" s="101" t="n">
        <v>2562</v>
      </c>
      <c r="E463" s="213" t="n">
        <v>147.996</v>
      </c>
      <c r="F463" s="213" t="n">
        <v>119.877</v>
      </c>
      <c r="G463" s="213" t="n">
        <v>0.376</v>
      </c>
      <c r="H463" s="213" t="n">
        <v>0.305</v>
      </c>
      <c r="I463" s="213" t="n">
        <v>0.008</v>
      </c>
      <c r="J463" s="213" t="n">
        <v>0.007</v>
      </c>
      <c r="K463" s="129" t="n">
        <v>46.62</v>
      </c>
      <c r="L463" s="129" t="n">
        <v>55.5951660950478</v>
      </c>
    </row>
    <row r="464" customFormat="false" ht="11.25" hidden="false" customHeight="false" outlineLevel="0" collapsed="false">
      <c r="A464" s="88" t="s">
        <v>239</v>
      </c>
      <c r="B464" s="212" t="s">
        <v>774</v>
      </c>
      <c r="C464" s="88" t="s">
        <v>810</v>
      </c>
      <c r="D464" s="101" t="n">
        <v>1528</v>
      </c>
      <c r="E464" s="213" t="n">
        <v>110.758</v>
      </c>
      <c r="F464" s="213" t="n">
        <v>178.7</v>
      </c>
      <c r="G464" s="213" t="n">
        <v>0.323</v>
      </c>
      <c r="H464" s="213" t="n">
        <v>0.519</v>
      </c>
      <c r="I464" s="213" t="n">
        <v>0.001</v>
      </c>
      <c r="J464" s="213" t="n">
        <v>0.002</v>
      </c>
      <c r="K464" s="129" t="n">
        <v>56.92</v>
      </c>
      <c r="L464" s="129" t="n">
        <v>67.6822859377674</v>
      </c>
    </row>
    <row r="465" customFormat="false" ht="11.25" hidden="false" customHeight="false" outlineLevel="0" collapsed="false">
      <c r="A465" s="88" t="s">
        <v>239</v>
      </c>
      <c r="B465" s="212" t="s">
        <v>774</v>
      </c>
      <c r="C465" s="88" t="s">
        <v>811</v>
      </c>
      <c r="D465" s="101" t="n">
        <v>1512</v>
      </c>
      <c r="E465" s="213" t="n">
        <v>109.778</v>
      </c>
      <c r="F465" s="213" t="n">
        <v>176.633</v>
      </c>
      <c r="G465" s="213" t="n">
        <v>0.323</v>
      </c>
      <c r="H465" s="213" t="n">
        <v>0.519</v>
      </c>
      <c r="I465" s="213" t="n">
        <v>0.001</v>
      </c>
      <c r="J465" s="213" t="n">
        <v>0.002</v>
      </c>
      <c r="K465" s="129" t="n">
        <v>56.74</v>
      </c>
      <c r="L465" s="129" t="n">
        <v>67.5207892535551</v>
      </c>
    </row>
    <row r="466" customFormat="false" ht="11.25" hidden="false" customHeight="false" outlineLevel="0" collapsed="false">
      <c r="A466" s="88" t="s">
        <v>239</v>
      </c>
      <c r="B466" s="212" t="s">
        <v>774</v>
      </c>
      <c r="C466" s="88" t="s">
        <v>812</v>
      </c>
      <c r="D466" s="101" t="n">
        <v>13827</v>
      </c>
      <c r="E466" s="213" t="n">
        <v>635.332</v>
      </c>
      <c r="F466" s="213" t="n">
        <v>447.571</v>
      </c>
      <c r="G466" s="213" t="n">
        <v>1.378</v>
      </c>
      <c r="H466" s="213" t="n">
        <v>0.945</v>
      </c>
      <c r="I466" s="213" t="n">
        <v>0.006</v>
      </c>
      <c r="J466" s="213" t="n">
        <v>0.004</v>
      </c>
      <c r="K466" s="129" t="n">
        <v>50.84</v>
      </c>
      <c r="L466" s="129" t="n">
        <v>62.009260416016</v>
      </c>
    </row>
    <row r="467" customFormat="false" ht="11.25" hidden="false" customHeight="false" outlineLevel="0" collapsed="false">
      <c r="A467" s="88" t="s">
        <v>239</v>
      </c>
      <c r="B467" s="212" t="s">
        <v>774</v>
      </c>
      <c r="C467" s="88" t="s">
        <v>813</v>
      </c>
      <c r="D467" s="101" t="n">
        <v>5058</v>
      </c>
      <c r="E467" s="213" t="n">
        <v>328.359</v>
      </c>
      <c r="F467" s="213" t="n">
        <v>224.269</v>
      </c>
      <c r="G467" s="213" t="n">
        <v>1.341</v>
      </c>
      <c r="H467" s="213" t="n">
        <v>0.916</v>
      </c>
      <c r="I467" s="213" t="n">
        <v>0.005</v>
      </c>
      <c r="J467" s="213" t="n">
        <v>0.004</v>
      </c>
      <c r="K467" s="129" t="n">
        <v>50.79</v>
      </c>
      <c r="L467" s="129" t="n">
        <v>63.0051692180167</v>
      </c>
    </row>
    <row r="468" customFormat="false" ht="11.25" hidden="false" customHeight="false" outlineLevel="0" collapsed="false">
      <c r="A468" s="88" t="s">
        <v>239</v>
      </c>
      <c r="B468" s="212" t="s">
        <v>774</v>
      </c>
      <c r="C468" s="88" t="s">
        <v>814</v>
      </c>
      <c r="D468" s="101" t="n">
        <v>2281</v>
      </c>
      <c r="E468" s="213" t="n">
        <v>70.901</v>
      </c>
      <c r="F468" s="213" t="n">
        <v>41.406</v>
      </c>
      <c r="G468" s="213" t="n">
        <v>0.001</v>
      </c>
      <c r="H468" s="213" t="n">
        <v>0</v>
      </c>
      <c r="I468" s="213" t="n">
        <v>0</v>
      </c>
      <c r="J468" s="213" t="n">
        <v>0</v>
      </c>
      <c r="K468" s="129" t="n">
        <v>45.16</v>
      </c>
      <c r="L468" s="129" t="n">
        <v>59.4762140442416</v>
      </c>
    </row>
    <row r="469" customFormat="false" ht="11.25" hidden="false" customHeight="false" outlineLevel="0" collapsed="false">
      <c r="A469" s="88" t="s">
        <v>239</v>
      </c>
      <c r="B469" s="212" t="s">
        <v>774</v>
      </c>
      <c r="C469" s="88" t="s">
        <v>815</v>
      </c>
      <c r="D469" s="101" t="n">
        <v>1374</v>
      </c>
      <c r="E469" s="213" t="n">
        <v>53.623</v>
      </c>
      <c r="F469" s="213" t="n">
        <v>39.949</v>
      </c>
      <c r="G469" s="213" t="n">
        <v>0.008</v>
      </c>
      <c r="H469" s="213" t="n">
        <v>0.006</v>
      </c>
      <c r="I469" s="213" t="n">
        <v>0</v>
      </c>
      <c r="J469" s="213" t="n">
        <v>0</v>
      </c>
      <c r="K469" s="129" t="n">
        <v>60.98</v>
      </c>
      <c r="L469" s="129" t="n">
        <v>66.6281482585952</v>
      </c>
    </row>
    <row r="470" customFormat="false" ht="11.25" hidden="false" customHeight="false" outlineLevel="0" collapsed="false">
      <c r="A470" s="88" t="s">
        <v>239</v>
      </c>
      <c r="B470" s="212" t="s">
        <v>774</v>
      </c>
      <c r="C470" s="88" t="s">
        <v>816</v>
      </c>
      <c r="D470" s="101" t="n">
        <v>1854</v>
      </c>
      <c r="E470" s="213" t="n">
        <v>83.494</v>
      </c>
      <c r="F470" s="213" t="n">
        <v>52.434</v>
      </c>
      <c r="G470" s="213" t="n">
        <v>0.005</v>
      </c>
      <c r="H470" s="213" t="n">
        <v>0.003</v>
      </c>
      <c r="I470" s="213" t="n">
        <v>0</v>
      </c>
      <c r="J470" s="213" t="n">
        <v>0</v>
      </c>
      <c r="K470" s="129" t="n">
        <v>51.08</v>
      </c>
      <c r="L470" s="129" t="n">
        <v>61.342580687821</v>
      </c>
    </row>
    <row r="471" customFormat="false" ht="11.25" hidden="false" customHeight="false" outlineLevel="0" collapsed="false">
      <c r="A471" s="88" t="s">
        <v>239</v>
      </c>
      <c r="B471" s="212" t="s">
        <v>774</v>
      </c>
      <c r="C471" s="88" t="s">
        <v>817</v>
      </c>
      <c r="D471" s="101" t="n">
        <v>1433</v>
      </c>
      <c r="E471" s="213" t="n">
        <v>57.314</v>
      </c>
      <c r="F471" s="213" t="n">
        <v>54.964</v>
      </c>
      <c r="G471" s="213" t="n">
        <v>0.011</v>
      </c>
      <c r="H471" s="213" t="n">
        <v>0.011</v>
      </c>
      <c r="I471" s="213" t="n">
        <v>0</v>
      </c>
      <c r="J471" s="213" t="n">
        <v>0</v>
      </c>
      <c r="K471" s="129" t="n">
        <v>56.65</v>
      </c>
      <c r="L471" s="129" t="n">
        <v>70.6298446030044</v>
      </c>
    </row>
    <row r="472" customFormat="false" ht="11.25" hidden="false" customHeight="false" outlineLevel="0" collapsed="false">
      <c r="A472" s="88" t="s">
        <v>239</v>
      </c>
      <c r="B472" s="212" t="s">
        <v>774</v>
      </c>
      <c r="C472" s="88" t="s">
        <v>818</v>
      </c>
      <c r="D472" s="101" t="n">
        <v>3610</v>
      </c>
      <c r="E472" s="213" t="n">
        <v>430.628</v>
      </c>
      <c r="F472" s="213" t="n">
        <v>661.182</v>
      </c>
      <c r="G472" s="213" t="n">
        <v>0.824</v>
      </c>
      <c r="H472" s="213" t="n">
        <v>1.223</v>
      </c>
      <c r="I472" s="213" t="n">
        <v>0.004</v>
      </c>
      <c r="J472" s="213" t="n">
        <v>0.006</v>
      </c>
      <c r="K472" s="129" t="n">
        <v>67.72</v>
      </c>
      <c r="L472" s="129" t="n">
        <v>77.3623072804947</v>
      </c>
    </row>
    <row r="473" customFormat="false" ht="11.25" hidden="false" customHeight="false" outlineLevel="0" collapsed="false">
      <c r="A473" s="88" t="s">
        <v>239</v>
      </c>
      <c r="B473" s="212" t="s">
        <v>774</v>
      </c>
      <c r="C473" s="88" t="s">
        <v>819</v>
      </c>
      <c r="D473" s="101" t="n">
        <v>1556</v>
      </c>
      <c r="E473" s="213" t="n">
        <v>162.405</v>
      </c>
      <c r="F473" s="213" t="n">
        <v>245.069</v>
      </c>
      <c r="G473" s="213" t="n">
        <v>0.654</v>
      </c>
      <c r="H473" s="213" t="n">
        <v>0.987</v>
      </c>
      <c r="I473" s="213" t="n">
        <v>0.002</v>
      </c>
      <c r="J473" s="213" t="n">
        <v>0.002</v>
      </c>
      <c r="K473" s="129" t="n">
        <v>64.38</v>
      </c>
      <c r="L473" s="129" t="n">
        <v>74.0031076702953</v>
      </c>
    </row>
    <row r="474" customFormat="false" ht="11.25" hidden="false" customHeight="false" outlineLevel="0" collapsed="false">
      <c r="A474" s="88" t="s">
        <v>239</v>
      </c>
      <c r="B474" s="212" t="s">
        <v>774</v>
      </c>
      <c r="C474" s="88" t="s">
        <v>822</v>
      </c>
      <c r="D474" s="101" t="n">
        <v>1046</v>
      </c>
      <c r="E474" s="213" t="n">
        <v>103.364</v>
      </c>
      <c r="F474" s="213" t="n">
        <v>134.166</v>
      </c>
      <c r="G474" s="213" t="n">
        <v>0.139</v>
      </c>
      <c r="H474" s="213" t="n">
        <v>0.18</v>
      </c>
      <c r="I474" s="213" t="n">
        <v>0.002</v>
      </c>
      <c r="J474" s="213" t="n">
        <v>0.003</v>
      </c>
      <c r="K474" s="129" t="n">
        <v>59.45</v>
      </c>
      <c r="L474" s="129" t="n">
        <v>69.4337898929917</v>
      </c>
    </row>
    <row r="475" customFormat="false" ht="11.25" hidden="false" customHeight="false" outlineLevel="0" collapsed="false">
      <c r="A475" s="88" t="s">
        <v>239</v>
      </c>
      <c r="B475" s="212" t="s">
        <v>774</v>
      </c>
      <c r="C475" s="88" t="s">
        <v>823</v>
      </c>
      <c r="D475" s="101" t="n">
        <v>9057</v>
      </c>
      <c r="E475" s="213" t="n">
        <v>779.636</v>
      </c>
      <c r="F475" s="213" t="n">
        <v>760.723</v>
      </c>
      <c r="G475" s="213" t="n">
        <v>2.865</v>
      </c>
      <c r="H475" s="213" t="n">
        <v>2.778</v>
      </c>
      <c r="I475" s="213" t="n">
        <v>0.006</v>
      </c>
      <c r="J475" s="213" t="n">
        <v>0.006</v>
      </c>
      <c r="K475" s="129" t="n">
        <v>57.14</v>
      </c>
      <c r="L475" s="129" t="n">
        <v>71.8558525345622</v>
      </c>
    </row>
    <row r="476" customFormat="false" ht="11.25" hidden="false" customHeight="false" outlineLevel="0" collapsed="false">
      <c r="A476" s="88" t="s">
        <v>239</v>
      </c>
      <c r="B476" s="212" t="s">
        <v>774</v>
      </c>
      <c r="C476" s="88" t="s">
        <v>824</v>
      </c>
      <c r="D476" s="101" t="n">
        <v>4008</v>
      </c>
      <c r="E476" s="213" t="n">
        <v>451.589</v>
      </c>
      <c r="F476" s="213" t="n">
        <v>424.945</v>
      </c>
      <c r="G476" s="213" t="n">
        <v>2.114</v>
      </c>
      <c r="H476" s="213" t="n">
        <v>1.989</v>
      </c>
      <c r="I476" s="213" t="n">
        <v>0.006</v>
      </c>
      <c r="J476" s="213" t="n">
        <v>0.006</v>
      </c>
      <c r="K476" s="129" t="n">
        <v>57.61</v>
      </c>
      <c r="L476" s="129" t="n">
        <v>73.7146149802977</v>
      </c>
    </row>
    <row r="477" customFormat="false" ht="11.25" hidden="false" customHeight="false" outlineLevel="0" collapsed="false">
      <c r="A477" s="88" t="s">
        <v>239</v>
      </c>
      <c r="B477" s="212" t="s">
        <v>774</v>
      </c>
      <c r="C477" s="88" t="s">
        <v>825</v>
      </c>
      <c r="D477" s="101" t="n">
        <v>1012</v>
      </c>
      <c r="E477" s="213" t="n">
        <v>86.859</v>
      </c>
      <c r="F477" s="213" t="n">
        <v>80.258</v>
      </c>
      <c r="G477" s="213" t="n">
        <v>0.02</v>
      </c>
      <c r="H477" s="213" t="n">
        <v>0.018</v>
      </c>
      <c r="I477" s="213" t="n">
        <v>0</v>
      </c>
      <c r="J477" s="213" t="n">
        <v>0</v>
      </c>
      <c r="K477" s="129" t="n">
        <v>48.8</v>
      </c>
      <c r="L477" s="129" t="n">
        <v>63.3965651891482</v>
      </c>
    </row>
    <row r="478" customFormat="false" ht="11.25" hidden="false" customHeight="false" outlineLevel="0" collapsed="false">
      <c r="A478" s="88" t="s">
        <v>239</v>
      </c>
      <c r="B478" s="212" t="s">
        <v>774</v>
      </c>
      <c r="C478" s="88" t="s">
        <v>829</v>
      </c>
      <c r="D478" s="101" t="n">
        <v>1091</v>
      </c>
      <c r="E478" s="213" t="n">
        <v>56.797</v>
      </c>
      <c r="F478" s="213" t="n">
        <v>69.52</v>
      </c>
      <c r="G478" s="213" t="n">
        <v>0.057</v>
      </c>
      <c r="H478" s="213" t="n">
        <v>0.069</v>
      </c>
      <c r="I478" s="213" t="n">
        <v>0</v>
      </c>
      <c r="J478" s="213" t="n">
        <v>0</v>
      </c>
      <c r="K478" s="129" t="n">
        <v>51.71</v>
      </c>
      <c r="L478" s="129" t="n">
        <v>63.8929511553086</v>
      </c>
    </row>
    <row r="479" customFormat="false" ht="11.25" hidden="false" customHeight="false" outlineLevel="0" collapsed="false">
      <c r="A479" s="88" t="s">
        <v>239</v>
      </c>
      <c r="B479" s="212" t="s">
        <v>774</v>
      </c>
      <c r="C479" s="88" t="s">
        <v>832</v>
      </c>
      <c r="D479" s="101" t="n">
        <v>1175</v>
      </c>
      <c r="E479" s="213" t="n">
        <v>66.863</v>
      </c>
      <c r="F479" s="213" t="n">
        <v>75.488</v>
      </c>
      <c r="G479" s="213" t="n">
        <v>0.121</v>
      </c>
      <c r="H479" s="213" t="n">
        <v>0.137</v>
      </c>
      <c r="I479" s="213" t="n">
        <v>0</v>
      </c>
      <c r="J479" s="213" t="n">
        <v>0</v>
      </c>
      <c r="K479" s="129" t="n">
        <v>56.98</v>
      </c>
      <c r="L479" s="129" t="n">
        <v>66.1453232428155</v>
      </c>
    </row>
    <row r="480" customFormat="false" ht="11.25" hidden="false" customHeight="false" outlineLevel="0" collapsed="false">
      <c r="A480" s="88" t="s">
        <v>239</v>
      </c>
      <c r="B480" s="212" t="s">
        <v>774</v>
      </c>
      <c r="C480" s="88" t="s">
        <v>835</v>
      </c>
      <c r="D480" s="101" t="n">
        <v>22028</v>
      </c>
      <c r="E480" s="213" t="n">
        <v>950.426</v>
      </c>
      <c r="F480" s="213" t="n">
        <v>529.42</v>
      </c>
      <c r="G480" s="213" t="n">
        <v>0.803</v>
      </c>
      <c r="H480" s="213" t="n">
        <v>0.575</v>
      </c>
      <c r="I480" s="213" t="n">
        <v>0.011</v>
      </c>
      <c r="J480" s="213" t="n">
        <v>0.004</v>
      </c>
      <c r="K480" s="129" t="n">
        <v>54.88</v>
      </c>
      <c r="L480" s="129" t="n">
        <v>67.3105755590825</v>
      </c>
    </row>
    <row r="481" customFormat="false" ht="11.25" hidden="false" customHeight="false" outlineLevel="0" collapsed="false">
      <c r="A481" s="88" t="s">
        <v>239</v>
      </c>
      <c r="B481" s="212" t="s">
        <v>774</v>
      </c>
      <c r="C481" s="88" t="s">
        <v>836</v>
      </c>
      <c r="D481" s="101" t="n">
        <v>3176</v>
      </c>
      <c r="E481" s="213" t="n">
        <v>201.089</v>
      </c>
      <c r="F481" s="213" t="n">
        <v>147.197</v>
      </c>
      <c r="G481" s="213" t="n">
        <v>0.393</v>
      </c>
      <c r="H481" s="213" t="n">
        <v>0.288</v>
      </c>
      <c r="I481" s="213" t="n">
        <v>0</v>
      </c>
      <c r="J481" s="213" t="n">
        <v>0</v>
      </c>
      <c r="K481" s="129" t="n">
        <v>61.16</v>
      </c>
      <c r="L481" s="129" t="n">
        <v>71.1210219917805</v>
      </c>
    </row>
    <row r="482" customFormat="false" ht="11.25" hidden="false" customHeight="false" outlineLevel="0" collapsed="false">
      <c r="A482" s="88" t="s">
        <v>239</v>
      </c>
      <c r="B482" s="212" t="s">
        <v>774</v>
      </c>
      <c r="C482" s="88" t="s">
        <v>840</v>
      </c>
      <c r="D482" s="101" t="n">
        <v>3088</v>
      </c>
      <c r="E482" s="213" t="n">
        <v>123.646</v>
      </c>
      <c r="F482" s="213" t="n">
        <v>46.491</v>
      </c>
      <c r="G482" s="213" t="n">
        <v>0.035</v>
      </c>
      <c r="H482" s="213" t="n">
        <v>0.013</v>
      </c>
      <c r="I482" s="213" t="n">
        <v>0.01</v>
      </c>
      <c r="J482" s="213" t="n">
        <v>0.004</v>
      </c>
      <c r="K482" s="129" t="n">
        <v>55.74</v>
      </c>
      <c r="L482" s="129" t="n">
        <v>68.9623246604757</v>
      </c>
    </row>
    <row r="483" customFormat="false" ht="11.25" hidden="false" customHeight="false" outlineLevel="0" collapsed="false">
      <c r="A483" s="88" t="s">
        <v>239</v>
      </c>
      <c r="B483" s="212" t="s">
        <v>774</v>
      </c>
      <c r="C483" s="88" t="s">
        <v>841</v>
      </c>
      <c r="D483" s="101" t="n">
        <v>1830</v>
      </c>
      <c r="E483" s="213" t="n">
        <v>79.643</v>
      </c>
      <c r="F483" s="213" t="n">
        <v>25.884</v>
      </c>
      <c r="G483" s="213" t="n">
        <v>0.008</v>
      </c>
      <c r="H483" s="213" t="n">
        <v>0.003</v>
      </c>
      <c r="I483" s="213" t="n">
        <v>0</v>
      </c>
      <c r="J483" s="213" t="n">
        <v>0</v>
      </c>
      <c r="K483" s="129" t="n">
        <v>54.22</v>
      </c>
      <c r="L483" s="129" t="n">
        <v>71.9897677866059</v>
      </c>
    </row>
    <row r="484" customFormat="false" ht="11.25" hidden="false" customHeight="false" outlineLevel="0" collapsed="false">
      <c r="A484" s="88" t="s">
        <v>239</v>
      </c>
      <c r="B484" s="212" t="s">
        <v>774</v>
      </c>
      <c r="C484" s="88" t="s">
        <v>842</v>
      </c>
      <c r="D484" s="101" t="n">
        <v>1417</v>
      </c>
      <c r="E484" s="213" t="n">
        <v>47.869</v>
      </c>
      <c r="F484" s="213" t="n">
        <v>20.392</v>
      </c>
      <c r="G484" s="213" t="n">
        <v>0</v>
      </c>
      <c r="H484" s="213" t="n">
        <v>0</v>
      </c>
      <c r="I484" s="213" t="n">
        <v>0</v>
      </c>
      <c r="J484" s="213" t="n">
        <v>0</v>
      </c>
      <c r="K484" s="129" t="n">
        <v>51.02</v>
      </c>
      <c r="L484" s="129" t="n">
        <v>62.1312220131092</v>
      </c>
    </row>
    <row r="485" customFormat="false" ht="11.25" hidden="false" customHeight="false" outlineLevel="0" collapsed="false">
      <c r="A485" s="88" t="s">
        <v>239</v>
      </c>
      <c r="B485" s="212" t="s">
        <v>774</v>
      </c>
      <c r="C485" s="88" t="s">
        <v>843</v>
      </c>
      <c r="D485" s="101" t="n">
        <v>1586</v>
      </c>
      <c r="E485" s="213" t="n">
        <v>84.015</v>
      </c>
      <c r="F485" s="213" t="n">
        <v>42.512</v>
      </c>
      <c r="G485" s="213" t="n">
        <v>0.039</v>
      </c>
      <c r="H485" s="213" t="n">
        <v>0.02</v>
      </c>
      <c r="I485" s="213" t="n">
        <v>0</v>
      </c>
      <c r="J485" s="213" t="n">
        <v>0</v>
      </c>
      <c r="K485" s="129" t="n">
        <v>62.07</v>
      </c>
      <c r="L485" s="129" t="n">
        <v>68.6924598956715</v>
      </c>
    </row>
    <row r="486" customFormat="false" ht="11.25" hidden="false" customHeight="false" outlineLevel="0" collapsed="false">
      <c r="A486" s="88" t="s">
        <v>239</v>
      </c>
      <c r="B486" s="212" t="s">
        <v>774</v>
      </c>
      <c r="C486" s="88" t="s">
        <v>844</v>
      </c>
      <c r="D486" s="101" t="n">
        <v>1410</v>
      </c>
      <c r="E486" s="213" t="n">
        <v>39.838</v>
      </c>
      <c r="F486" s="213" t="n">
        <v>18.405</v>
      </c>
      <c r="G486" s="213" t="n">
        <v>0.033</v>
      </c>
      <c r="H486" s="213" t="n">
        <v>0.015</v>
      </c>
      <c r="I486" s="213" t="n">
        <v>0</v>
      </c>
      <c r="J486" s="213" t="n">
        <v>0</v>
      </c>
      <c r="K486" s="129" t="n">
        <v>49.43</v>
      </c>
      <c r="L486" s="129" t="n">
        <v>56.7258539919407</v>
      </c>
    </row>
    <row r="487" customFormat="false" ht="11.25" hidden="false" customHeight="false" outlineLevel="0" collapsed="false">
      <c r="A487" s="88" t="s">
        <v>239</v>
      </c>
      <c r="B487" s="212" t="s">
        <v>774</v>
      </c>
      <c r="C487" s="88" t="s">
        <v>845</v>
      </c>
      <c r="D487" s="101" t="n">
        <v>1511</v>
      </c>
      <c r="E487" s="213" t="n">
        <v>89.024</v>
      </c>
      <c r="F487" s="213" t="n">
        <v>75.937</v>
      </c>
      <c r="G487" s="213" t="n">
        <v>0.259</v>
      </c>
      <c r="H487" s="213" t="n">
        <v>0.221</v>
      </c>
      <c r="I487" s="213" t="n">
        <v>0</v>
      </c>
      <c r="J487" s="213" t="n">
        <v>0</v>
      </c>
      <c r="K487" s="129" t="n">
        <v>54.16</v>
      </c>
      <c r="L487" s="129" t="n">
        <v>70.5464688728287</v>
      </c>
    </row>
    <row r="488" customFormat="false" ht="11.25" hidden="false" customHeight="false" outlineLevel="0" collapsed="false">
      <c r="A488" s="88" t="s">
        <v>239</v>
      </c>
      <c r="B488" s="212" t="s">
        <v>774</v>
      </c>
      <c r="C488" s="88" t="s">
        <v>847</v>
      </c>
      <c r="D488" s="101" t="n">
        <v>1509</v>
      </c>
      <c r="E488" s="213" t="n">
        <v>53.083</v>
      </c>
      <c r="F488" s="213" t="n">
        <v>24.949</v>
      </c>
      <c r="G488" s="213" t="n">
        <v>0.005</v>
      </c>
      <c r="H488" s="213" t="n">
        <v>0.002</v>
      </c>
      <c r="I488" s="213" t="n">
        <v>0</v>
      </c>
      <c r="J488" s="213" t="n">
        <v>0</v>
      </c>
      <c r="K488" s="129" t="n">
        <v>48.01</v>
      </c>
      <c r="L488" s="129" t="n">
        <v>67.3223503151594</v>
      </c>
    </row>
    <row r="489" customFormat="false" ht="11.25" hidden="false" customHeight="false" outlineLevel="0" collapsed="false">
      <c r="A489" s="88" t="s">
        <v>239</v>
      </c>
      <c r="B489" s="212" t="s">
        <v>774</v>
      </c>
      <c r="C489" s="88" t="s">
        <v>848</v>
      </c>
      <c r="D489" s="101" t="n">
        <v>1048</v>
      </c>
      <c r="E489" s="213" t="n">
        <v>40.026</v>
      </c>
      <c r="F489" s="213" t="n">
        <v>12.288</v>
      </c>
      <c r="G489" s="213" t="n">
        <v>0.016</v>
      </c>
      <c r="H489" s="213" t="n">
        <v>0.005</v>
      </c>
      <c r="I489" s="213" t="n">
        <v>0</v>
      </c>
      <c r="J489" s="213" t="n">
        <v>0</v>
      </c>
      <c r="K489" s="129" t="n">
        <v>51.37</v>
      </c>
      <c r="L489" s="129" t="n">
        <v>65.4479454518698</v>
      </c>
    </row>
    <row r="490" customFormat="false" ht="11.25" hidden="false" customHeight="false" outlineLevel="0" collapsed="false">
      <c r="A490" s="88" t="s">
        <v>239</v>
      </c>
      <c r="B490" s="212" t="s">
        <v>774</v>
      </c>
      <c r="C490" s="88" t="s">
        <v>849</v>
      </c>
      <c r="D490" s="101" t="n">
        <v>1716</v>
      </c>
      <c r="E490" s="213" t="n">
        <v>58.34</v>
      </c>
      <c r="F490" s="213" t="n">
        <v>19.136</v>
      </c>
      <c r="G490" s="213" t="n">
        <v>0.007</v>
      </c>
      <c r="H490" s="213" t="n">
        <v>0.002</v>
      </c>
      <c r="I490" s="213" t="n">
        <v>0</v>
      </c>
      <c r="J490" s="213" t="n">
        <v>0</v>
      </c>
      <c r="K490" s="129" t="n">
        <v>54.19</v>
      </c>
      <c r="L490" s="129" t="n">
        <v>66.6354467681694</v>
      </c>
    </row>
    <row r="491" customFormat="false" ht="11.25" hidden="false" customHeight="false" outlineLevel="0" collapsed="false">
      <c r="A491" s="88" t="s">
        <v>239</v>
      </c>
      <c r="B491" s="212" t="s">
        <v>774</v>
      </c>
      <c r="C491" s="88" t="s">
        <v>852</v>
      </c>
      <c r="D491" s="101" t="n">
        <v>3729</v>
      </c>
      <c r="E491" s="213" t="n">
        <v>216.355</v>
      </c>
      <c r="F491" s="213" t="n">
        <v>143.596</v>
      </c>
      <c r="G491" s="213" t="n">
        <v>0.069</v>
      </c>
      <c r="H491" s="213" t="n">
        <v>0.046</v>
      </c>
      <c r="I491" s="213" t="n">
        <v>0.012</v>
      </c>
      <c r="J491" s="213" t="n">
        <v>0.008</v>
      </c>
      <c r="K491" s="129" t="n">
        <v>56.49</v>
      </c>
      <c r="L491" s="129" t="n">
        <v>72.5259290546203</v>
      </c>
    </row>
    <row r="492" customFormat="false" ht="11.25" hidden="false" customHeight="false" outlineLevel="0" collapsed="false">
      <c r="A492" s="88" t="s">
        <v>239</v>
      </c>
      <c r="B492" s="212" t="s">
        <v>774</v>
      </c>
      <c r="C492" s="88" t="s">
        <v>853</v>
      </c>
      <c r="D492" s="101" t="n">
        <v>3666</v>
      </c>
      <c r="E492" s="213" t="n">
        <v>215.334</v>
      </c>
      <c r="F492" s="213" t="n">
        <v>142.982</v>
      </c>
      <c r="G492" s="213" t="n">
        <v>0.069</v>
      </c>
      <c r="H492" s="213" t="n">
        <v>0.046</v>
      </c>
      <c r="I492" s="213" t="n">
        <v>0.012</v>
      </c>
      <c r="J492" s="213" t="n">
        <v>0.008</v>
      </c>
      <c r="K492" s="129" t="n">
        <v>56.47</v>
      </c>
      <c r="L492" s="129" t="n">
        <v>72.5228092510078</v>
      </c>
    </row>
    <row r="493" customFormat="false" ht="11.25" hidden="false" customHeight="false" outlineLevel="0" collapsed="false">
      <c r="A493" s="88" t="s">
        <v>239</v>
      </c>
      <c r="B493" s="212" t="s">
        <v>774</v>
      </c>
      <c r="C493" s="88" t="s">
        <v>854</v>
      </c>
      <c r="D493" s="101" t="n">
        <v>4286</v>
      </c>
      <c r="E493" s="213" t="n">
        <v>223.719</v>
      </c>
      <c r="F493" s="213" t="n">
        <v>78.026</v>
      </c>
      <c r="G493" s="213" t="n">
        <v>0.853</v>
      </c>
      <c r="H493" s="213" t="n">
        <v>0.304</v>
      </c>
      <c r="I493" s="213" t="n">
        <v>0.002</v>
      </c>
      <c r="J493" s="213" t="n">
        <v>0.001</v>
      </c>
      <c r="K493" s="129" t="n">
        <v>45.49</v>
      </c>
      <c r="L493" s="129" t="n">
        <v>55.0359659135637</v>
      </c>
    </row>
    <row r="494" customFormat="false" ht="11.25" hidden="false" customHeight="false" outlineLevel="0" collapsed="false">
      <c r="A494" s="88" t="s">
        <v>239</v>
      </c>
      <c r="B494" s="212" t="s">
        <v>774</v>
      </c>
      <c r="C494" s="88" t="s">
        <v>855</v>
      </c>
      <c r="D494" s="101" t="n">
        <v>3161</v>
      </c>
      <c r="E494" s="213" t="n">
        <v>190.329</v>
      </c>
      <c r="F494" s="213" t="n">
        <v>67.757</v>
      </c>
      <c r="G494" s="213" t="n">
        <v>0.853</v>
      </c>
      <c r="H494" s="213" t="n">
        <v>0.304</v>
      </c>
      <c r="I494" s="213" t="n">
        <v>0.002</v>
      </c>
      <c r="J494" s="213" t="n">
        <v>0.001</v>
      </c>
      <c r="K494" s="129" t="n">
        <v>44.13</v>
      </c>
      <c r="L494" s="129" t="n">
        <v>54.6333692142088</v>
      </c>
    </row>
    <row r="495" customFormat="false" ht="11.25" hidden="false" customHeight="false" outlineLevel="0" collapsed="false">
      <c r="A495" s="88" t="s">
        <v>239</v>
      </c>
      <c r="B495" s="212" t="s">
        <v>774</v>
      </c>
      <c r="C495" s="88" t="s">
        <v>861</v>
      </c>
      <c r="D495" s="101" t="n">
        <v>1608</v>
      </c>
      <c r="E495" s="213" t="n">
        <v>176.021</v>
      </c>
      <c r="F495" s="213" t="n">
        <v>382.029</v>
      </c>
      <c r="G495" s="213" t="n">
        <v>0.37</v>
      </c>
      <c r="H495" s="213" t="n">
        <v>0.772</v>
      </c>
      <c r="I495" s="213" t="n">
        <v>0.009</v>
      </c>
      <c r="J495" s="213" t="n">
        <v>0.018</v>
      </c>
      <c r="K495" s="129" t="n">
        <v>64.43</v>
      </c>
      <c r="L495" s="129" t="n">
        <v>73.8817277867088</v>
      </c>
    </row>
    <row r="496" customFormat="false" ht="11.25" hidden="false" customHeight="false" outlineLevel="0" collapsed="false">
      <c r="A496" s="88" t="s">
        <v>239</v>
      </c>
      <c r="B496" s="212" t="s">
        <v>774</v>
      </c>
      <c r="C496" s="88" t="s">
        <v>862</v>
      </c>
      <c r="D496" s="101" t="n">
        <v>1190</v>
      </c>
      <c r="E496" s="213" t="n">
        <v>110.011</v>
      </c>
      <c r="F496" s="213" t="n">
        <v>218.152</v>
      </c>
      <c r="G496" s="213" t="n">
        <v>0.327</v>
      </c>
      <c r="H496" s="213" t="n">
        <v>0.649</v>
      </c>
      <c r="I496" s="213" t="n">
        <v>0.009</v>
      </c>
      <c r="J496" s="213" t="n">
        <v>0.018</v>
      </c>
      <c r="K496" s="129" t="n">
        <v>59.68</v>
      </c>
      <c r="L496" s="129" t="n">
        <v>69.5906580720255</v>
      </c>
    </row>
    <row r="497" customFormat="false" ht="11.25" hidden="false" customHeight="false" outlineLevel="0" collapsed="false">
      <c r="A497" s="88" t="s">
        <v>239</v>
      </c>
      <c r="B497" s="212" t="s">
        <v>774</v>
      </c>
      <c r="C497" s="88" t="s">
        <v>865</v>
      </c>
      <c r="D497" s="101" t="n">
        <v>2758</v>
      </c>
      <c r="E497" s="213" t="n">
        <v>148.008</v>
      </c>
      <c r="F497" s="213" t="n">
        <v>185.155</v>
      </c>
      <c r="G497" s="213" t="n">
        <v>0.098</v>
      </c>
      <c r="H497" s="213" t="n">
        <v>0.13</v>
      </c>
      <c r="I497" s="213" t="n">
        <v>0.003</v>
      </c>
      <c r="J497" s="213" t="n">
        <v>0.004</v>
      </c>
      <c r="K497" s="129" t="n">
        <v>61.38</v>
      </c>
      <c r="L497" s="129" t="n">
        <v>72.0082902361063</v>
      </c>
    </row>
    <row r="498" customFormat="false" ht="11.25" hidden="false" customHeight="false" outlineLevel="0" collapsed="false">
      <c r="A498" s="88" t="s">
        <v>239</v>
      </c>
      <c r="B498" s="212" t="s">
        <v>774</v>
      </c>
      <c r="C498" s="88" t="s">
        <v>866</v>
      </c>
      <c r="D498" s="101" t="n">
        <v>1581</v>
      </c>
      <c r="E498" s="213" t="n">
        <v>105.37</v>
      </c>
      <c r="F498" s="213" t="n">
        <v>140.88</v>
      </c>
      <c r="G498" s="213" t="n">
        <v>0.096</v>
      </c>
      <c r="H498" s="213" t="n">
        <v>0.128</v>
      </c>
      <c r="I498" s="213" t="n">
        <v>0.003</v>
      </c>
      <c r="J498" s="213" t="n">
        <v>0.004</v>
      </c>
      <c r="K498" s="129" t="n">
        <v>61.9</v>
      </c>
      <c r="L498" s="129" t="n">
        <v>73.4638955316494</v>
      </c>
    </row>
    <row r="499" customFormat="false" ht="11.25" hidden="false" customHeight="false" outlineLevel="0" collapsed="false">
      <c r="A499" s="88" t="s">
        <v>239</v>
      </c>
      <c r="B499" s="212" t="s">
        <v>774</v>
      </c>
      <c r="C499" s="88" t="s">
        <v>867</v>
      </c>
      <c r="D499" s="101" t="n">
        <v>1126</v>
      </c>
      <c r="E499" s="213" t="n">
        <v>42.402</v>
      </c>
      <c r="F499" s="213" t="n">
        <v>43.928</v>
      </c>
      <c r="G499" s="213" t="n">
        <v>0.002</v>
      </c>
      <c r="H499" s="213" t="n">
        <v>0.002</v>
      </c>
      <c r="I499" s="213" t="n">
        <v>0</v>
      </c>
      <c r="J499" s="213" t="n">
        <v>0</v>
      </c>
      <c r="K499" s="129" t="n">
        <v>60.33</v>
      </c>
      <c r="L499" s="129" t="n">
        <v>68.8299461073956</v>
      </c>
    </row>
    <row r="500" customFormat="false" ht="11.25" hidden="false" customHeight="false" outlineLevel="0" collapsed="false">
      <c r="A500" s="88" t="s">
        <v>239</v>
      </c>
      <c r="B500" s="212" t="s">
        <v>774</v>
      </c>
      <c r="C500" s="88" t="s">
        <v>868</v>
      </c>
      <c r="D500" s="101" t="n">
        <v>9257</v>
      </c>
      <c r="E500" s="213" t="n">
        <v>1069.912</v>
      </c>
      <c r="F500" s="213" t="n">
        <v>1882.658</v>
      </c>
      <c r="G500" s="213" t="n">
        <v>2.407</v>
      </c>
      <c r="H500" s="213" t="n">
        <v>4</v>
      </c>
      <c r="I500" s="213" t="n">
        <v>0.023</v>
      </c>
      <c r="J500" s="213" t="n">
        <v>0.034</v>
      </c>
      <c r="K500" s="129" t="n">
        <v>69</v>
      </c>
      <c r="L500" s="129" t="n">
        <v>77.3244410139441</v>
      </c>
    </row>
    <row r="501" customFormat="false" ht="11.25" hidden="false" customHeight="false" outlineLevel="0" collapsed="false">
      <c r="A501" s="88" t="s">
        <v>239</v>
      </c>
      <c r="B501" s="212" t="s">
        <v>774</v>
      </c>
      <c r="C501" s="88" t="s">
        <v>869</v>
      </c>
      <c r="D501" s="101" t="n">
        <v>2214</v>
      </c>
      <c r="E501" s="213" t="n">
        <v>195.499</v>
      </c>
      <c r="F501" s="213" t="n">
        <v>292.271</v>
      </c>
      <c r="G501" s="213" t="n">
        <v>1.249</v>
      </c>
      <c r="H501" s="213" t="n">
        <v>1.867</v>
      </c>
      <c r="I501" s="213" t="n">
        <v>0.022</v>
      </c>
      <c r="J501" s="213" t="n">
        <v>0.033</v>
      </c>
      <c r="K501" s="129" t="n">
        <v>61.82</v>
      </c>
      <c r="L501" s="129" t="n">
        <v>71.2407987755994</v>
      </c>
    </row>
    <row r="502" customFormat="false" ht="11.25" hidden="false" customHeight="false" outlineLevel="0" collapsed="false">
      <c r="A502" s="88" t="s">
        <v>239</v>
      </c>
      <c r="B502" s="212" t="s">
        <v>774</v>
      </c>
      <c r="C502" s="88" t="s">
        <v>872</v>
      </c>
      <c r="D502" s="101" t="n">
        <v>2179</v>
      </c>
      <c r="E502" s="213" t="n">
        <v>172.462</v>
      </c>
      <c r="F502" s="213" t="n">
        <v>188.501</v>
      </c>
      <c r="G502" s="213" t="n">
        <v>0.395</v>
      </c>
      <c r="H502" s="213" t="n">
        <v>0.432</v>
      </c>
      <c r="I502" s="213" t="n">
        <v>0</v>
      </c>
      <c r="J502" s="213" t="n">
        <v>0</v>
      </c>
      <c r="K502" s="129" t="n">
        <v>58.18</v>
      </c>
      <c r="L502" s="129" t="n">
        <v>70.9994812808247</v>
      </c>
    </row>
    <row r="503" customFormat="false" ht="11.25" hidden="false" customHeight="false" outlineLevel="0" collapsed="false">
      <c r="A503" s="88" t="s">
        <v>239</v>
      </c>
      <c r="B503" s="212" t="s">
        <v>774</v>
      </c>
      <c r="C503" s="88" t="s">
        <v>878</v>
      </c>
      <c r="D503" s="101" t="n">
        <v>1772</v>
      </c>
      <c r="E503" s="213" t="n">
        <v>269.442</v>
      </c>
      <c r="F503" s="213" t="n">
        <v>327.372</v>
      </c>
      <c r="G503" s="213" t="n">
        <v>0.238</v>
      </c>
      <c r="H503" s="213" t="n">
        <v>0.289</v>
      </c>
      <c r="I503" s="213" t="n">
        <v>0.001</v>
      </c>
      <c r="J503" s="213" t="n">
        <v>0.001</v>
      </c>
      <c r="K503" s="129" t="n">
        <v>79.3</v>
      </c>
      <c r="L503" s="129" t="n">
        <v>83.6488042941719</v>
      </c>
    </row>
    <row r="504" customFormat="false" ht="11.25" hidden="false" customHeight="false" outlineLevel="0" collapsed="false">
      <c r="A504" s="88" t="s">
        <v>239</v>
      </c>
      <c r="B504" s="212" t="s">
        <v>774</v>
      </c>
      <c r="C504" s="88" t="s">
        <v>883</v>
      </c>
      <c r="D504" s="101" t="n">
        <v>1182</v>
      </c>
      <c r="E504" s="213" t="n">
        <v>71.633</v>
      </c>
      <c r="F504" s="213" t="n">
        <v>92.621</v>
      </c>
      <c r="G504" s="213" t="n">
        <v>0.128</v>
      </c>
      <c r="H504" s="213" t="n">
        <v>0.164</v>
      </c>
      <c r="I504" s="213" t="n">
        <v>0.001</v>
      </c>
      <c r="J504" s="213" t="n">
        <v>0.001</v>
      </c>
      <c r="K504" s="129" t="n">
        <v>64.15</v>
      </c>
      <c r="L504" s="129" t="n">
        <v>74.1481036767141</v>
      </c>
    </row>
    <row r="505" customFormat="false" ht="11.25" hidden="false" customHeight="false" outlineLevel="0" collapsed="false">
      <c r="A505" s="88" t="s">
        <v>239</v>
      </c>
      <c r="B505" s="212" t="s">
        <v>774</v>
      </c>
      <c r="C505" s="88" t="s">
        <v>884</v>
      </c>
      <c r="D505" s="101" t="n">
        <v>1174</v>
      </c>
      <c r="E505" s="213" t="n">
        <v>71.018</v>
      </c>
      <c r="F505" s="213" t="n">
        <v>91.329</v>
      </c>
      <c r="G505" s="213" t="n">
        <v>0.128</v>
      </c>
      <c r="H505" s="213" t="n">
        <v>0.164</v>
      </c>
      <c r="I505" s="213" t="n">
        <v>0.001</v>
      </c>
      <c r="J505" s="213" t="n">
        <v>0.001</v>
      </c>
      <c r="K505" s="129" t="n">
        <v>64.14</v>
      </c>
      <c r="L505" s="129" t="n">
        <v>74.1996823804748</v>
      </c>
    </row>
    <row r="506" customFormat="false" ht="11.25" hidden="false" customHeight="false" outlineLevel="0" collapsed="false">
      <c r="A506" s="88" t="s">
        <v>239</v>
      </c>
      <c r="B506" s="212" t="s">
        <v>774</v>
      </c>
      <c r="C506" s="88" t="s">
        <v>885</v>
      </c>
      <c r="D506" s="101" t="n">
        <v>9028</v>
      </c>
      <c r="E506" s="213" t="n">
        <v>277.638</v>
      </c>
      <c r="F506" s="213" t="n">
        <v>92.891</v>
      </c>
      <c r="G506" s="213" t="n">
        <v>0.176</v>
      </c>
      <c r="H506" s="213" t="n">
        <v>0.047</v>
      </c>
      <c r="I506" s="213" t="n">
        <v>0.001</v>
      </c>
      <c r="J506" s="213" t="n">
        <v>0</v>
      </c>
      <c r="K506" s="129" t="n">
        <v>40.86</v>
      </c>
      <c r="L506" s="129" t="n">
        <v>48.3918365639527</v>
      </c>
    </row>
    <row r="507" customFormat="false" ht="11.25" hidden="false" customHeight="false" outlineLevel="0" collapsed="false">
      <c r="A507" s="88" t="s">
        <v>239</v>
      </c>
      <c r="B507" s="212" t="s">
        <v>774</v>
      </c>
      <c r="C507" s="88" t="s">
        <v>886</v>
      </c>
      <c r="D507" s="101" t="n">
        <v>3876</v>
      </c>
      <c r="E507" s="213" t="n">
        <v>148.183</v>
      </c>
      <c r="F507" s="213" t="n">
        <v>38.824</v>
      </c>
      <c r="G507" s="213" t="n">
        <v>0.167</v>
      </c>
      <c r="H507" s="213" t="n">
        <v>0.044</v>
      </c>
      <c r="I507" s="213" t="n">
        <v>0.001</v>
      </c>
      <c r="J507" s="213" t="n">
        <v>0</v>
      </c>
      <c r="K507" s="129" t="n">
        <v>39.73</v>
      </c>
      <c r="L507" s="129" t="n">
        <v>47.4668622790552</v>
      </c>
    </row>
    <row r="508" customFormat="false" ht="11.25" hidden="false" customHeight="false" outlineLevel="0" collapsed="false">
      <c r="A508" s="88" t="s">
        <v>239</v>
      </c>
      <c r="B508" s="212" t="s">
        <v>774</v>
      </c>
      <c r="C508" s="88" t="s">
        <v>888</v>
      </c>
      <c r="D508" s="101" t="n">
        <v>2147</v>
      </c>
      <c r="E508" s="213" t="n">
        <v>41.34</v>
      </c>
      <c r="F508" s="213" t="n">
        <v>13.518</v>
      </c>
      <c r="G508" s="213" t="n">
        <v>0.004</v>
      </c>
      <c r="H508" s="213" t="n">
        <v>0.001</v>
      </c>
      <c r="I508" s="213" t="n">
        <v>0</v>
      </c>
      <c r="J508" s="213" t="n">
        <v>0</v>
      </c>
      <c r="K508" s="129" t="n">
        <v>31.73</v>
      </c>
      <c r="L508" s="129" t="n">
        <v>40.8360827390007</v>
      </c>
    </row>
    <row r="509" customFormat="false" ht="11.25" hidden="false" customHeight="false" outlineLevel="0" collapsed="false">
      <c r="A509" s="88" t="s">
        <v>239</v>
      </c>
      <c r="B509" s="212" t="s">
        <v>774</v>
      </c>
      <c r="C509" s="88" t="s">
        <v>889</v>
      </c>
      <c r="D509" s="101" t="n">
        <v>2038</v>
      </c>
      <c r="E509" s="213" t="n">
        <v>69.834</v>
      </c>
      <c r="F509" s="213" t="n">
        <v>34.009</v>
      </c>
      <c r="G509" s="213" t="n">
        <v>0.005</v>
      </c>
      <c r="H509" s="213" t="n">
        <v>0.002</v>
      </c>
      <c r="I509" s="213" t="n">
        <v>0</v>
      </c>
      <c r="J509" s="213" t="n">
        <v>0</v>
      </c>
      <c r="K509" s="129" t="n">
        <v>52.42</v>
      </c>
      <c r="L509" s="129" t="n">
        <v>59.0427555653255</v>
      </c>
    </row>
    <row r="510" customFormat="false" ht="11.25" hidden="false" customHeight="false" outlineLevel="0" collapsed="false">
      <c r="A510" s="88" t="s">
        <v>239</v>
      </c>
      <c r="B510" s="212" t="s">
        <v>774</v>
      </c>
      <c r="C510" s="88" t="s">
        <v>898</v>
      </c>
      <c r="D510" s="101" t="n">
        <v>1113</v>
      </c>
      <c r="E510" s="213" t="n">
        <v>62.222</v>
      </c>
      <c r="F510" s="213" t="n">
        <v>29.088</v>
      </c>
      <c r="G510" s="213" t="n">
        <v>0.043</v>
      </c>
      <c r="H510" s="213" t="n">
        <v>0.019</v>
      </c>
      <c r="I510" s="213" t="n">
        <v>0</v>
      </c>
      <c r="J510" s="213" t="n">
        <v>0</v>
      </c>
      <c r="K510" s="129" t="n">
        <v>53.42</v>
      </c>
      <c r="L510" s="129" t="n">
        <v>61.8060453150299</v>
      </c>
    </row>
    <row r="511" customFormat="false" ht="11.25" hidden="false" customHeight="false" outlineLevel="0" collapsed="false">
      <c r="A511" s="88" t="s">
        <v>239</v>
      </c>
      <c r="B511" s="212" t="s">
        <v>774</v>
      </c>
      <c r="C511" s="88" t="s">
        <v>899</v>
      </c>
      <c r="D511" s="101" t="n">
        <v>1029</v>
      </c>
      <c r="E511" s="213" t="n">
        <v>54.765</v>
      </c>
      <c r="F511" s="213" t="n">
        <v>23.768</v>
      </c>
      <c r="G511" s="213" t="n">
        <v>0.042</v>
      </c>
      <c r="H511" s="213" t="n">
        <v>0.018</v>
      </c>
      <c r="I511" s="213" t="n">
        <v>0</v>
      </c>
      <c r="J511" s="213" t="n">
        <v>0</v>
      </c>
      <c r="K511" s="129" t="n">
        <v>51.98</v>
      </c>
      <c r="L511" s="129" t="n">
        <v>59.6939276021059</v>
      </c>
    </row>
    <row r="512" customFormat="false" ht="11.25" hidden="false" customHeight="false" outlineLevel="0" collapsed="false">
      <c r="A512" s="88" t="s">
        <v>239</v>
      </c>
      <c r="B512" s="212" t="s">
        <v>774</v>
      </c>
      <c r="C512" s="88" t="s">
        <v>906</v>
      </c>
      <c r="D512" s="101" t="n">
        <v>3987</v>
      </c>
      <c r="E512" s="213" t="n">
        <v>143.777</v>
      </c>
      <c r="F512" s="213" t="n">
        <v>100.632</v>
      </c>
      <c r="G512" s="213" t="n">
        <v>0.124</v>
      </c>
      <c r="H512" s="213" t="n">
        <v>0.095</v>
      </c>
      <c r="I512" s="213" t="n">
        <v>0.002</v>
      </c>
      <c r="J512" s="213" t="n">
        <v>0.001</v>
      </c>
      <c r="K512" s="129" t="n">
        <v>54.83</v>
      </c>
      <c r="L512" s="129" t="n">
        <v>62.4897318770346</v>
      </c>
    </row>
    <row r="513" customFormat="false" ht="11.25" hidden="false" customHeight="false" outlineLevel="0" collapsed="false">
      <c r="A513" s="88" t="s">
        <v>239</v>
      </c>
      <c r="B513" s="212" t="s">
        <v>774</v>
      </c>
      <c r="C513" s="88" t="s">
        <v>907</v>
      </c>
      <c r="D513" s="101" t="n">
        <v>1890</v>
      </c>
      <c r="E513" s="213" t="n">
        <v>72.449</v>
      </c>
      <c r="F513" s="213" t="n">
        <v>56.22</v>
      </c>
      <c r="G513" s="213" t="n">
        <v>0.115</v>
      </c>
      <c r="H513" s="213" t="n">
        <v>0.089</v>
      </c>
      <c r="I513" s="213" t="n">
        <v>0.002</v>
      </c>
      <c r="J513" s="213" t="n">
        <v>0.001</v>
      </c>
      <c r="K513" s="129" t="n">
        <v>55.5</v>
      </c>
      <c r="L513" s="129" t="n">
        <v>61.6283026250872</v>
      </c>
    </row>
    <row r="514" customFormat="false" ht="11.25" hidden="false" customHeight="false" outlineLevel="0" collapsed="false">
      <c r="A514" s="88" t="s">
        <v>239</v>
      </c>
      <c r="B514" s="212" t="s">
        <v>774</v>
      </c>
      <c r="C514" s="88" t="s">
        <v>913</v>
      </c>
      <c r="D514" s="101" t="n">
        <v>2053</v>
      </c>
      <c r="E514" s="213" t="n">
        <v>107.123</v>
      </c>
      <c r="F514" s="213" t="n">
        <v>118.681</v>
      </c>
      <c r="G514" s="213" t="n">
        <v>0.457</v>
      </c>
      <c r="H514" s="213" t="n">
        <v>0.525</v>
      </c>
      <c r="I514" s="213" t="n">
        <v>0.001</v>
      </c>
      <c r="J514" s="213" t="n">
        <v>0.002</v>
      </c>
      <c r="K514" s="129" t="n">
        <v>59.28</v>
      </c>
      <c r="L514" s="129" t="n">
        <v>67.0973924699191</v>
      </c>
    </row>
    <row r="515" customFormat="false" ht="11.25" hidden="false" customHeight="false" outlineLevel="0" collapsed="false">
      <c r="A515" s="88" t="s">
        <v>239</v>
      </c>
      <c r="B515" s="212" t="s">
        <v>774</v>
      </c>
      <c r="C515" s="88" t="s">
        <v>914</v>
      </c>
      <c r="D515" s="101" t="n">
        <v>1109</v>
      </c>
      <c r="E515" s="213" t="n">
        <v>83.473</v>
      </c>
      <c r="F515" s="213" t="n">
        <v>97.747</v>
      </c>
      <c r="G515" s="213" t="n">
        <v>0.428</v>
      </c>
      <c r="H515" s="213" t="n">
        <v>0.502</v>
      </c>
      <c r="I515" s="213" t="n">
        <v>0.001</v>
      </c>
      <c r="J515" s="213" t="n">
        <v>0.002</v>
      </c>
      <c r="K515" s="129" t="n">
        <v>60.74</v>
      </c>
      <c r="L515" s="129" t="n">
        <v>68.4507896937989</v>
      </c>
    </row>
    <row r="516" customFormat="false" ht="11.25" hidden="false" customHeight="false" outlineLevel="0" collapsed="false">
      <c r="A516" s="88" t="s">
        <v>239</v>
      </c>
      <c r="B516" s="212" t="s">
        <v>774</v>
      </c>
      <c r="C516" s="88" t="s">
        <v>916</v>
      </c>
      <c r="D516" s="101" t="n">
        <v>2109</v>
      </c>
      <c r="E516" s="213" t="n">
        <v>168.069</v>
      </c>
      <c r="F516" s="213" t="n">
        <v>318.94</v>
      </c>
      <c r="G516" s="213" t="n">
        <v>0.542</v>
      </c>
      <c r="H516" s="213" t="n">
        <v>1.032</v>
      </c>
      <c r="I516" s="213" t="n">
        <v>0.001</v>
      </c>
      <c r="J516" s="213" t="n">
        <v>0.001</v>
      </c>
      <c r="K516" s="129" t="n">
        <v>51.65</v>
      </c>
      <c r="L516" s="129" t="n">
        <v>62.9092569649013</v>
      </c>
    </row>
    <row r="517" customFormat="false" ht="11.25" hidden="false" customHeight="false" outlineLevel="0" collapsed="false">
      <c r="A517" s="88" t="s">
        <v>239</v>
      </c>
      <c r="B517" s="212" t="s">
        <v>774</v>
      </c>
      <c r="C517" s="88" t="s">
        <v>918</v>
      </c>
      <c r="D517" s="101" t="n">
        <v>1112</v>
      </c>
      <c r="E517" s="213" t="n">
        <v>98.007</v>
      </c>
      <c r="F517" s="213" t="n">
        <v>188.761</v>
      </c>
      <c r="G517" s="213" t="n">
        <v>0.495</v>
      </c>
      <c r="H517" s="213" t="n">
        <v>0.953</v>
      </c>
      <c r="I517" s="213" t="n">
        <v>0.001</v>
      </c>
      <c r="J517" s="213" t="n">
        <v>0.001</v>
      </c>
      <c r="K517" s="129" t="n">
        <v>53.94</v>
      </c>
      <c r="L517" s="129" t="n">
        <v>65.4925624473758</v>
      </c>
    </row>
    <row r="518" customFormat="false" ht="11.25" hidden="false" customHeight="false" outlineLevel="0" collapsed="false">
      <c r="A518" s="88" t="s">
        <v>239</v>
      </c>
      <c r="B518" s="212" t="s">
        <v>774</v>
      </c>
      <c r="C518" s="88" t="s">
        <v>922</v>
      </c>
      <c r="D518" s="101" t="n">
        <v>1070</v>
      </c>
      <c r="E518" s="213" t="n">
        <v>32.509</v>
      </c>
      <c r="F518" s="213" t="n">
        <v>10.143</v>
      </c>
      <c r="G518" s="213" t="n">
        <v>0.015</v>
      </c>
      <c r="H518" s="213" t="n">
        <v>0.005</v>
      </c>
      <c r="I518" s="213" t="n">
        <v>0.003</v>
      </c>
      <c r="J518" s="213" t="n">
        <v>0.001</v>
      </c>
      <c r="K518" s="129" t="n">
        <v>36.3</v>
      </c>
      <c r="L518" s="129" t="n">
        <v>44.959064003983</v>
      </c>
    </row>
    <row r="519" customFormat="false" ht="11.25" hidden="false" customHeight="false" outlineLevel="0" collapsed="false">
      <c r="A519" s="88" t="s">
        <v>239</v>
      </c>
      <c r="B519" s="212" t="s">
        <v>774</v>
      </c>
      <c r="C519" s="88" t="s">
        <v>923</v>
      </c>
      <c r="D519" s="101" t="n">
        <v>1065</v>
      </c>
      <c r="E519" s="213" t="n">
        <v>32.497</v>
      </c>
      <c r="F519" s="213" t="n">
        <v>10.139</v>
      </c>
      <c r="G519" s="213" t="n">
        <v>0.015</v>
      </c>
      <c r="H519" s="213" t="n">
        <v>0.005</v>
      </c>
      <c r="I519" s="213" t="n">
        <v>0.003</v>
      </c>
      <c r="J519" s="213" t="n">
        <v>0.001</v>
      </c>
      <c r="K519" s="129" t="n">
        <v>36.29</v>
      </c>
      <c r="L519" s="129" t="n">
        <v>44.9499280734757</v>
      </c>
    </row>
    <row r="520" customFormat="false" ht="11.25" hidden="false" customHeight="false" outlineLevel="0" collapsed="false">
      <c r="A520" s="88" t="s">
        <v>239</v>
      </c>
      <c r="B520" s="212" t="s">
        <v>774</v>
      </c>
      <c r="C520" s="88" t="s">
        <v>924</v>
      </c>
      <c r="D520" s="101" t="n">
        <v>1905</v>
      </c>
      <c r="E520" s="213" t="n">
        <v>70.53</v>
      </c>
      <c r="F520" s="213" t="n">
        <v>18.702</v>
      </c>
      <c r="G520" s="213" t="n">
        <v>0.046</v>
      </c>
      <c r="H520" s="213" t="n">
        <v>0.012</v>
      </c>
      <c r="I520" s="213" t="n">
        <v>0</v>
      </c>
      <c r="J520" s="213" t="n">
        <v>0</v>
      </c>
      <c r="K520" s="129" t="n">
        <v>58</v>
      </c>
      <c r="L520" s="129" t="n">
        <v>63.9664069798025</v>
      </c>
    </row>
    <row r="521" customFormat="false" ht="11.25" hidden="false" customHeight="false" outlineLevel="0" collapsed="false">
      <c r="A521" s="88" t="s">
        <v>239</v>
      </c>
      <c r="B521" s="212" t="s">
        <v>774</v>
      </c>
      <c r="C521" s="88" t="s">
        <v>925</v>
      </c>
      <c r="D521" s="101" t="n">
        <v>1888</v>
      </c>
      <c r="E521" s="213" t="n">
        <v>70.395</v>
      </c>
      <c r="F521" s="213" t="n">
        <v>18.655</v>
      </c>
      <c r="G521" s="213" t="n">
        <v>0.046</v>
      </c>
      <c r="H521" s="213" t="n">
        <v>0.012</v>
      </c>
      <c r="I521" s="213" t="n">
        <v>0</v>
      </c>
      <c r="J521" s="213" t="n">
        <v>0</v>
      </c>
      <c r="K521" s="129" t="n">
        <v>58</v>
      </c>
      <c r="L521" s="129" t="n">
        <v>63.955337106724</v>
      </c>
    </row>
    <row r="522" customFormat="false" ht="11.25" hidden="false" customHeight="false" outlineLevel="0" collapsed="false">
      <c r="A522" s="88" t="s">
        <v>239</v>
      </c>
      <c r="B522" s="212" t="s">
        <v>774</v>
      </c>
      <c r="C522" s="88" t="s">
        <v>926</v>
      </c>
      <c r="D522" s="101" t="n">
        <v>4807</v>
      </c>
      <c r="E522" s="213" t="n">
        <v>637.156</v>
      </c>
      <c r="F522" s="213" t="n">
        <v>1255.979</v>
      </c>
      <c r="G522" s="213" t="n">
        <v>1.93</v>
      </c>
      <c r="H522" s="213" t="n">
        <v>3.255</v>
      </c>
      <c r="I522" s="213" t="n">
        <v>0.001</v>
      </c>
      <c r="J522" s="213" t="n">
        <v>0.001</v>
      </c>
      <c r="K522" s="129" t="n">
        <v>69.22</v>
      </c>
      <c r="L522" s="129" t="n">
        <v>78.3718392946539</v>
      </c>
    </row>
    <row r="523" customFormat="false" ht="11.25" hidden="false" customHeight="false" outlineLevel="0" collapsed="false">
      <c r="A523" s="88" t="s">
        <v>239</v>
      </c>
      <c r="B523" s="212" t="s">
        <v>774</v>
      </c>
      <c r="C523" s="88" t="s">
        <v>928</v>
      </c>
      <c r="D523" s="101" t="n">
        <v>1468</v>
      </c>
      <c r="E523" s="213" t="n">
        <v>257.867</v>
      </c>
      <c r="F523" s="213" t="n">
        <v>616.56</v>
      </c>
      <c r="G523" s="213" t="n">
        <v>0.05</v>
      </c>
      <c r="H523" s="213" t="n">
        <v>0.12</v>
      </c>
      <c r="I523" s="213" t="n">
        <v>0</v>
      </c>
      <c r="J523" s="213" t="n">
        <v>0</v>
      </c>
      <c r="K523" s="129" t="n">
        <v>76.31</v>
      </c>
      <c r="L523" s="129" t="n">
        <v>84.8939266243515</v>
      </c>
    </row>
    <row r="524" customFormat="false" ht="11.25" hidden="false" customHeight="false" outlineLevel="0" collapsed="false">
      <c r="A524" s="88" t="s">
        <v>239</v>
      </c>
      <c r="B524" s="212" t="s">
        <v>774</v>
      </c>
      <c r="C524" s="88" t="s">
        <v>929</v>
      </c>
      <c r="D524" s="101" t="n">
        <v>1711</v>
      </c>
      <c r="E524" s="213" t="n">
        <v>193.432</v>
      </c>
      <c r="F524" s="213" t="n">
        <v>303.688</v>
      </c>
      <c r="G524" s="213" t="n">
        <v>1.097</v>
      </c>
      <c r="H524" s="213" t="n">
        <v>1.722</v>
      </c>
      <c r="I524" s="213" t="n">
        <v>0.001</v>
      </c>
      <c r="J524" s="213" t="n">
        <v>0.001</v>
      </c>
      <c r="K524" s="129" t="n">
        <v>63.38</v>
      </c>
      <c r="L524" s="129" t="n">
        <v>73.8453550786052</v>
      </c>
    </row>
    <row r="525" customFormat="false" ht="11.25" hidden="false" customHeight="false" outlineLevel="0" collapsed="false">
      <c r="A525" s="88" t="s">
        <v>239</v>
      </c>
      <c r="B525" s="212" t="s">
        <v>774</v>
      </c>
      <c r="C525" s="88" t="s">
        <v>933</v>
      </c>
      <c r="D525" s="101" t="n">
        <v>3256</v>
      </c>
      <c r="E525" s="213" t="n">
        <v>140.436</v>
      </c>
      <c r="F525" s="213" t="n">
        <v>79.346</v>
      </c>
      <c r="G525" s="213" t="n">
        <v>0.14</v>
      </c>
      <c r="H525" s="213" t="n">
        <v>0.079</v>
      </c>
      <c r="I525" s="213" t="n">
        <v>0</v>
      </c>
      <c r="J525" s="213" t="n">
        <v>0</v>
      </c>
      <c r="K525" s="129" t="n">
        <v>51.86</v>
      </c>
      <c r="L525" s="129" t="n">
        <v>61.0089969546764</v>
      </c>
    </row>
    <row r="526" customFormat="false" ht="11.25" hidden="false" customHeight="false" outlineLevel="0" collapsed="false">
      <c r="A526" s="88" t="s">
        <v>239</v>
      </c>
      <c r="B526" s="212" t="s">
        <v>774</v>
      </c>
      <c r="C526" s="88" t="s">
        <v>934</v>
      </c>
      <c r="D526" s="101" t="n">
        <v>3247</v>
      </c>
      <c r="E526" s="213" t="n">
        <v>140.372</v>
      </c>
      <c r="F526" s="213" t="n">
        <v>79.31</v>
      </c>
      <c r="G526" s="213" t="n">
        <v>0.14</v>
      </c>
      <c r="H526" s="213" t="n">
        <v>0.079</v>
      </c>
      <c r="I526" s="213" t="n">
        <v>0</v>
      </c>
      <c r="J526" s="213" t="n">
        <v>0</v>
      </c>
      <c r="K526" s="129" t="n">
        <v>51.85</v>
      </c>
      <c r="L526" s="129" t="n">
        <v>61.0005388586626</v>
      </c>
    </row>
    <row r="527" customFormat="false" ht="11.25" hidden="false" customHeight="false" outlineLevel="0" collapsed="false">
      <c r="A527" s="88" t="s">
        <v>239</v>
      </c>
      <c r="B527" s="212" t="s">
        <v>774</v>
      </c>
      <c r="C527" s="88" t="s">
        <v>936</v>
      </c>
      <c r="D527" s="101" t="n">
        <v>2181</v>
      </c>
      <c r="E527" s="213" t="n">
        <v>360.829</v>
      </c>
      <c r="F527" s="213" t="n">
        <v>1332.056</v>
      </c>
      <c r="G527" s="213" t="n">
        <v>2.444</v>
      </c>
      <c r="H527" s="213" t="n">
        <v>15.509</v>
      </c>
      <c r="I527" s="213" t="n">
        <v>0</v>
      </c>
      <c r="J527" s="213" t="n">
        <v>0.001</v>
      </c>
      <c r="K527" s="129" t="n">
        <v>72.66</v>
      </c>
      <c r="L527" s="129" t="n">
        <v>82.7045041452072</v>
      </c>
    </row>
    <row r="528" customFormat="false" ht="11.25" hidden="false" customHeight="false" outlineLevel="0" collapsed="false">
      <c r="A528" s="88" t="s">
        <v>239</v>
      </c>
      <c r="B528" s="212" t="s">
        <v>774</v>
      </c>
      <c r="C528" s="88" t="s">
        <v>937</v>
      </c>
      <c r="D528" s="101" t="n">
        <v>1230</v>
      </c>
      <c r="E528" s="213" t="n">
        <v>210.308</v>
      </c>
      <c r="F528" s="213" t="n">
        <v>638.619</v>
      </c>
      <c r="G528" s="213" t="n">
        <v>0.204</v>
      </c>
      <c r="H528" s="213" t="n">
        <v>0.563</v>
      </c>
      <c r="I528" s="213" t="n">
        <v>0</v>
      </c>
      <c r="J528" s="213" t="n">
        <v>0</v>
      </c>
      <c r="K528" s="129" t="n">
        <v>77.16</v>
      </c>
      <c r="L528" s="129" t="n">
        <v>84.8954086369618</v>
      </c>
    </row>
    <row r="529" customFormat="false" ht="11.25" hidden="false" customHeight="false" outlineLevel="0" collapsed="false">
      <c r="A529" s="88" t="s">
        <v>239</v>
      </c>
      <c r="B529" s="212" t="s">
        <v>774</v>
      </c>
      <c r="C529" s="88" t="s">
        <v>944</v>
      </c>
      <c r="D529" s="101" t="n">
        <v>4323</v>
      </c>
      <c r="E529" s="213" t="n">
        <v>857.474</v>
      </c>
      <c r="F529" s="213" t="n">
        <v>6482.341</v>
      </c>
      <c r="G529" s="213" t="n">
        <v>28.05</v>
      </c>
      <c r="H529" s="213" t="n">
        <v>208.282</v>
      </c>
      <c r="I529" s="213" t="n">
        <v>0.304</v>
      </c>
      <c r="J529" s="213" t="n">
        <v>1.987</v>
      </c>
      <c r="K529" s="129" t="n">
        <v>72.57</v>
      </c>
      <c r="L529" s="129" t="n">
        <v>86.010333589784</v>
      </c>
    </row>
    <row r="530" customFormat="false" ht="11.25" hidden="false" customHeight="false" outlineLevel="0" collapsed="false">
      <c r="A530" s="88" t="s">
        <v>239</v>
      </c>
      <c r="B530" s="212" t="s">
        <v>774</v>
      </c>
      <c r="C530" s="88" t="s">
        <v>947</v>
      </c>
      <c r="D530" s="101" t="n">
        <v>1593</v>
      </c>
      <c r="E530" s="213" t="n">
        <v>259.457</v>
      </c>
      <c r="F530" s="213" t="n">
        <v>1699.887</v>
      </c>
      <c r="G530" s="213" t="n">
        <v>8.55</v>
      </c>
      <c r="H530" s="213" t="n">
        <v>56.047</v>
      </c>
      <c r="I530" s="213" t="n">
        <v>0.29</v>
      </c>
      <c r="J530" s="213" t="n">
        <v>1.879</v>
      </c>
      <c r="K530" s="129" t="n">
        <v>67.13</v>
      </c>
      <c r="L530" s="129" t="n">
        <v>84.8347818125936</v>
      </c>
    </row>
    <row r="531" customFormat="false" ht="11.25" hidden="false" customHeight="false" outlineLevel="0" collapsed="false">
      <c r="A531" s="88" t="s">
        <v>239</v>
      </c>
      <c r="B531" s="212" t="s">
        <v>774</v>
      </c>
      <c r="C531" s="88" t="s">
        <v>962</v>
      </c>
      <c r="D531" s="101" t="n">
        <v>3634</v>
      </c>
      <c r="E531" s="213" t="n">
        <v>691.531</v>
      </c>
      <c r="F531" s="213" t="n">
        <v>4488.444</v>
      </c>
      <c r="G531" s="213" t="n">
        <v>25.481</v>
      </c>
      <c r="H531" s="213" t="n">
        <v>150.711</v>
      </c>
      <c r="I531" s="213" t="n">
        <v>0.026</v>
      </c>
      <c r="J531" s="213" t="n">
        <v>0.195</v>
      </c>
      <c r="K531" s="129" t="n">
        <v>61.75</v>
      </c>
      <c r="L531" s="129" t="n">
        <v>75.2043421899741</v>
      </c>
    </row>
    <row r="532" customFormat="false" ht="11.25" hidden="false" customHeight="false" outlineLevel="0" collapsed="false">
      <c r="A532" s="88" t="s">
        <v>239</v>
      </c>
      <c r="B532" s="212" t="s">
        <v>774</v>
      </c>
      <c r="C532" s="88" t="s">
        <v>968</v>
      </c>
      <c r="D532" s="101" t="n">
        <v>1150</v>
      </c>
      <c r="E532" s="213" t="n">
        <v>192.841</v>
      </c>
      <c r="F532" s="213" t="n">
        <v>879.763</v>
      </c>
      <c r="G532" s="213" t="n">
        <v>13.583</v>
      </c>
      <c r="H532" s="213" t="n">
        <v>61.964</v>
      </c>
      <c r="I532" s="213" t="n">
        <v>0.003</v>
      </c>
      <c r="J532" s="213" t="n">
        <v>0.013</v>
      </c>
      <c r="K532" s="129" t="n">
        <v>63.55</v>
      </c>
      <c r="L532" s="129" t="n">
        <v>73.6900631276462</v>
      </c>
    </row>
    <row r="533" customFormat="false" ht="11.25" hidden="false" customHeight="false" outlineLevel="0" collapsed="false">
      <c r="A533" s="88" t="s">
        <v>242</v>
      </c>
      <c r="B533" s="212" t="s">
        <v>774</v>
      </c>
      <c r="C533" s="88" t="s">
        <v>801</v>
      </c>
      <c r="D533" s="101" t="n">
        <v>32716</v>
      </c>
      <c r="E533" s="213" t="n">
        <v>2589.885</v>
      </c>
      <c r="F533" s="213" t="n">
        <v>3424.87</v>
      </c>
      <c r="G533" s="213" t="n">
        <v>4.095</v>
      </c>
      <c r="H533" s="213" t="n">
        <v>3.82</v>
      </c>
      <c r="I533" s="213" t="n">
        <v>0.009</v>
      </c>
      <c r="J533" s="213" t="n">
        <v>0.006</v>
      </c>
      <c r="K533" s="129" t="n">
        <v>69.06</v>
      </c>
      <c r="L533" s="129" t="n">
        <v>69.1068701149413</v>
      </c>
    </row>
    <row r="534" customFormat="false" ht="11.25" hidden="false" customHeight="false" outlineLevel="0" collapsed="false">
      <c r="A534" s="88" t="s">
        <v>242</v>
      </c>
      <c r="B534" s="212" t="s">
        <v>774</v>
      </c>
      <c r="C534" s="88" t="s">
        <v>802</v>
      </c>
      <c r="D534" s="101" t="n">
        <v>32292</v>
      </c>
      <c r="E534" s="213" t="n">
        <v>2530.967</v>
      </c>
      <c r="F534" s="213" t="n">
        <v>3248.043</v>
      </c>
      <c r="G534" s="213" t="n">
        <v>4.058</v>
      </c>
      <c r="H534" s="213" t="n">
        <v>3.675</v>
      </c>
      <c r="I534" s="213" t="n">
        <v>0.009</v>
      </c>
      <c r="J534" s="213" t="n">
        <v>0.006</v>
      </c>
      <c r="K534" s="129" t="n">
        <v>68.77</v>
      </c>
      <c r="L534" s="129" t="n">
        <v>68.8177361198309</v>
      </c>
    </row>
    <row r="535" customFormat="false" ht="11.25" hidden="false" customHeight="false" outlineLevel="0" collapsed="false">
      <c r="A535" s="88" t="s">
        <v>242</v>
      </c>
      <c r="B535" s="212" t="s">
        <v>774</v>
      </c>
      <c r="C535" s="88" t="s">
        <v>803</v>
      </c>
      <c r="D535" s="101" t="n">
        <v>25935</v>
      </c>
      <c r="E535" s="213" t="n">
        <v>1932.829</v>
      </c>
      <c r="F535" s="213" t="n">
        <v>2384.945</v>
      </c>
      <c r="G535" s="213" t="n">
        <v>3.056</v>
      </c>
      <c r="H535" s="213" t="n">
        <v>2.209</v>
      </c>
      <c r="I535" s="213" t="n">
        <v>0.009</v>
      </c>
      <c r="J535" s="213" t="n">
        <v>0.006</v>
      </c>
      <c r="K535" s="129" t="n">
        <v>67.43</v>
      </c>
      <c r="L535" s="129" t="n">
        <v>67.5585912036035</v>
      </c>
    </row>
    <row r="536" customFormat="false" ht="11.25" hidden="false" customHeight="false" outlineLevel="0" collapsed="false">
      <c r="A536" s="88" t="s">
        <v>242</v>
      </c>
      <c r="B536" s="212" t="s">
        <v>774</v>
      </c>
      <c r="C536" s="88" t="s">
        <v>804</v>
      </c>
      <c r="D536" s="101" t="n">
        <v>1028</v>
      </c>
      <c r="E536" s="213" t="n">
        <v>22.81</v>
      </c>
      <c r="F536" s="213" t="n">
        <v>14.461</v>
      </c>
      <c r="G536" s="213" t="n">
        <v>0.873</v>
      </c>
      <c r="H536" s="213" t="n">
        <v>0.509</v>
      </c>
      <c r="I536" s="213" t="n">
        <v>0</v>
      </c>
      <c r="J536" s="213" t="n">
        <v>0</v>
      </c>
      <c r="K536" s="129" t="n">
        <v>58.32</v>
      </c>
      <c r="L536" s="129" t="n">
        <v>53.4054459038655</v>
      </c>
    </row>
    <row r="537" customFormat="false" ht="11.25" hidden="false" customHeight="false" outlineLevel="0" collapsed="false">
      <c r="A537" s="88" t="s">
        <v>242</v>
      </c>
      <c r="B537" s="212" t="s">
        <v>774</v>
      </c>
      <c r="C537" s="88" t="s">
        <v>807</v>
      </c>
      <c r="D537" s="101" t="n">
        <v>1552</v>
      </c>
      <c r="E537" s="213" t="n">
        <v>63.512</v>
      </c>
      <c r="F537" s="213" t="n">
        <v>21.721</v>
      </c>
      <c r="G537" s="213" t="n">
        <v>0.021</v>
      </c>
      <c r="H537" s="213" t="n">
        <v>0.007</v>
      </c>
      <c r="I537" s="213" t="n">
        <v>0</v>
      </c>
      <c r="J537" s="213" t="n">
        <v>0</v>
      </c>
      <c r="K537" s="129" t="n">
        <v>57.26</v>
      </c>
      <c r="L537" s="129" t="n">
        <v>57.1742359454472</v>
      </c>
    </row>
    <row r="538" customFormat="false" ht="11.25" hidden="false" customHeight="false" outlineLevel="0" collapsed="false">
      <c r="A538" s="88" t="s">
        <v>242</v>
      </c>
      <c r="B538" s="212" t="s">
        <v>774</v>
      </c>
      <c r="C538" s="88" t="s">
        <v>808</v>
      </c>
      <c r="D538" s="101" t="n">
        <v>1552</v>
      </c>
      <c r="E538" s="213" t="n">
        <v>63.512</v>
      </c>
      <c r="F538" s="213" t="n">
        <v>21.721</v>
      </c>
      <c r="G538" s="213" t="n">
        <v>0.021</v>
      </c>
      <c r="H538" s="213" t="n">
        <v>0.007</v>
      </c>
      <c r="I538" s="213" t="n">
        <v>0</v>
      </c>
      <c r="J538" s="213" t="n">
        <v>0</v>
      </c>
      <c r="K538" s="129" t="n">
        <v>57.26</v>
      </c>
      <c r="L538" s="129" t="n">
        <v>57.1742359454472</v>
      </c>
    </row>
    <row r="539" customFormat="false" ht="11.25" hidden="false" customHeight="false" outlineLevel="0" collapsed="false">
      <c r="A539" s="88" t="s">
        <v>242</v>
      </c>
      <c r="B539" s="212" t="s">
        <v>774</v>
      </c>
      <c r="C539" s="88" t="s">
        <v>812</v>
      </c>
      <c r="D539" s="101" t="n">
        <v>3062</v>
      </c>
      <c r="E539" s="213" t="n">
        <v>213.191</v>
      </c>
      <c r="F539" s="213" t="n">
        <v>182.712</v>
      </c>
      <c r="G539" s="213" t="n">
        <v>0.151</v>
      </c>
      <c r="H539" s="213" t="n">
        <v>0.129</v>
      </c>
      <c r="I539" s="213" t="n">
        <v>0</v>
      </c>
      <c r="J539" s="213" t="n">
        <v>0</v>
      </c>
      <c r="K539" s="129" t="n">
        <v>61.69</v>
      </c>
      <c r="L539" s="129" t="n">
        <v>62.0780725866567</v>
      </c>
    </row>
    <row r="540" customFormat="false" ht="11.25" hidden="false" customHeight="false" outlineLevel="0" collapsed="false">
      <c r="A540" s="88" t="s">
        <v>242</v>
      </c>
      <c r="B540" s="212" t="s">
        <v>774</v>
      </c>
      <c r="C540" s="88" t="s">
        <v>813</v>
      </c>
      <c r="D540" s="101" t="n">
        <v>2999</v>
      </c>
      <c r="E540" s="213" t="n">
        <v>209.451</v>
      </c>
      <c r="F540" s="213" t="n">
        <v>178.662</v>
      </c>
      <c r="G540" s="213" t="n">
        <v>0.151</v>
      </c>
      <c r="H540" s="213" t="n">
        <v>0.129</v>
      </c>
      <c r="I540" s="213" t="n">
        <v>0</v>
      </c>
      <c r="J540" s="213" t="n">
        <v>0</v>
      </c>
      <c r="K540" s="129" t="n">
        <v>61.65</v>
      </c>
      <c r="L540" s="129" t="n">
        <v>62.0378652796948</v>
      </c>
    </row>
    <row r="541" customFormat="false" ht="11.25" hidden="false" customHeight="false" outlineLevel="0" collapsed="false">
      <c r="A541" s="88" t="s">
        <v>242</v>
      </c>
      <c r="B541" s="88" t="s">
        <v>774</v>
      </c>
      <c r="C541" s="88" t="s">
        <v>823</v>
      </c>
      <c r="D541" s="125" t="n">
        <v>3281</v>
      </c>
      <c r="E541" s="129" t="n">
        <v>273.454</v>
      </c>
      <c r="F541" s="129" t="n">
        <v>259.94</v>
      </c>
      <c r="G541" s="129" t="n">
        <v>0.062</v>
      </c>
      <c r="H541" s="129" t="n">
        <v>0.059</v>
      </c>
      <c r="I541" s="129" t="n">
        <v>0</v>
      </c>
      <c r="J541" s="129" t="n">
        <v>0</v>
      </c>
      <c r="K541" s="129" t="n">
        <v>66.84</v>
      </c>
      <c r="L541" s="129" t="n">
        <v>66.9380541371494</v>
      </c>
    </row>
    <row r="542" customFormat="false" ht="11.25" hidden="false" customHeight="false" outlineLevel="0" collapsed="false">
      <c r="A542" s="88" t="s">
        <v>242</v>
      </c>
      <c r="B542" s="88" t="s">
        <v>774</v>
      </c>
      <c r="C542" s="88" t="s">
        <v>824</v>
      </c>
      <c r="D542" s="125" t="n">
        <v>1787</v>
      </c>
      <c r="E542" s="129" t="n">
        <v>187.772</v>
      </c>
      <c r="F542" s="129" t="n">
        <v>178.008</v>
      </c>
      <c r="G542" s="129" t="n">
        <v>0.058</v>
      </c>
      <c r="H542" s="129" t="n">
        <v>0.055</v>
      </c>
      <c r="I542" s="129" t="n">
        <v>0</v>
      </c>
      <c r="J542" s="129" t="n">
        <v>0</v>
      </c>
      <c r="K542" s="129" t="n">
        <v>75.74</v>
      </c>
      <c r="L542" s="129" t="n">
        <v>75.932208873019</v>
      </c>
    </row>
    <row r="543" customFormat="false" ht="11.25" hidden="false" customHeight="false" outlineLevel="0" collapsed="false">
      <c r="A543" s="88" t="s">
        <v>242</v>
      </c>
      <c r="B543" s="88" t="s">
        <v>774</v>
      </c>
      <c r="C543" s="88" t="s">
        <v>835</v>
      </c>
      <c r="D543" s="125" t="n">
        <v>2322</v>
      </c>
      <c r="E543" s="129" t="n">
        <v>166.645</v>
      </c>
      <c r="F543" s="129" t="n">
        <v>174.4</v>
      </c>
      <c r="G543" s="129" t="n">
        <v>0.094</v>
      </c>
      <c r="H543" s="129" t="n">
        <v>0.113</v>
      </c>
      <c r="I543" s="129" t="n">
        <v>0</v>
      </c>
      <c r="J543" s="129" t="n">
        <v>0</v>
      </c>
      <c r="K543" s="129" t="n">
        <v>67.61</v>
      </c>
      <c r="L543" s="129" t="n">
        <v>68.4252883474376</v>
      </c>
    </row>
    <row r="544" customFormat="false" ht="11.25" hidden="false" customHeight="false" outlineLevel="0" collapsed="false">
      <c r="A544" s="88" t="s">
        <v>242</v>
      </c>
      <c r="B544" s="88" t="s">
        <v>774</v>
      </c>
      <c r="C544" s="88" t="s">
        <v>852</v>
      </c>
      <c r="D544" s="125" t="n">
        <v>1677</v>
      </c>
      <c r="E544" s="129" t="n">
        <v>138.444</v>
      </c>
      <c r="F544" s="129" t="n">
        <v>80.294</v>
      </c>
      <c r="G544" s="129" t="n">
        <v>0.087</v>
      </c>
      <c r="H544" s="129" t="n">
        <v>0.05</v>
      </c>
      <c r="I544" s="129" t="n">
        <v>0.008</v>
      </c>
      <c r="J544" s="129" t="n">
        <v>0.005</v>
      </c>
      <c r="K544" s="129" t="n">
        <v>71.8</v>
      </c>
      <c r="L544" s="129" t="n">
        <v>71.7114634537986</v>
      </c>
    </row>
    <row r="545" customFormat="false" ht="11.25" hidden="false" customHeight="false" outlineLevel="0" collapsed="false">
      <c r="A545" s="88" t="s">
        <v>242</v>
      </c>
      <c r="B545" s="88" t="s">
        <v>774</v>
      </c>
      <c r="C545" s="88" t="s">
        <v>853</v>
      </c>
      <c r="D545" s="125" t="n">
        <v>1666</v>
      </c>
      <c r="E545" s="129" t="n">
        <v>138.009</v>
      </c>
      <c r="F545" s="129" t="n">
        <v>80.045</v>
      </c>
      <c r="G545" s="129" t="n">
        <v>0.087</v>
      </c>
      <c r="H545" s="129" t="n">
        <v>0.05</v>
      </c>
      <c r="I545" s="129" t="n">
        <v>0.008</v>
      </c>
      <c r="J545" s="129" t="n">
        <v>0.005</v>
      </c>
      <c r="K545" s="129" t="n">
        <v>71.82</v>
      </c>
      <c r="L545" s="129" t="n">
        <v>71.7295038513113</v>
      </c>
    </row>
    <row r="546" customFormat="false" ht="11.25" hidden="false" customHeight="false" outlineLevel="0" collapsed="false">
      <c r="A546" s="88" t="s">
        <v>242</v>
      </c>
      <c r="B546" s="88" t="s">
        <v>774</v>
      </c>
      <c r="C546" s="88" t="s">
        <v>854</v>
      </c>
      <c r="D546" s="125" t="n">
        <v>2918</v>
      </c>
      <c r="E546" s="129" t="n">
        <v>199.24</v>
      </c>
      <c r="F546" s="129" t="n">
        <v>110.276</v>
      </c>
      <c r="G546" s="129" t="n">
        <v>0.14</v>
      </c>
      <c r="H546" s="129" t="n">
        <v>0.076</v>
      </c>
      <c r="I546" s="129" t="n">
        <v>0</v>
      </c>
      <c r="J546" s="129" t="n">
        <v>0</v>
      </c>
      <c r="K546" s="129" t="n">
        <v>62.59</v>
      </c>
      <c r="L546" s="129" t="n">
        <v>63.507646800074</v>
      </c>
    </row>
    <row r="547" customFormat="false" ht="11.25" hidden="false" customHeight="false" outlineLevel="0" collapsed="false">
      <c r="A547" s="88" t="s">
        <v>242</v>
      </c>
      <c r="B547" s="88" t="s">
        <v>774</v>
      </c>
      <c r="C547" s="88" t="s">
        <v>855</v>
      </c>
      <c r="D547" s="125" t="n">
        <v>2774</v>
      </c>
      <c r="E547" s="129" t="n">
        <v>186.808</v>
      </c>
      <c r="F547" s="129" t="n">
        <v>102.371</v>
      </c>
      <c r="G547" s="129" t="n">
        <v>0.14</v>
      </c>
      <c r="H547" s="129" t="n">
        <v>0.076</v>
      </c>
      <c r="I547" s="129" t="n">
        <v>0</v>
      </c>
      <c r="J547" s="129" t="n">
        <v>0</v>
      </c>
      <c r="K547" s="129" t="n">
        <v>62.57</v>
      </c>
      <c r="L547" s="129" t="n">
        <v>63.5481336086514</v>
      </c>
    </row>
    <row r="548" customFormat="false" ht="11.25" hidden="false" customHeight="false" outlineLevel="0" collapsed="false">
      <c r="A548" s="88" t="s">
        <v>242</v>
      </c>
      <c r="B548" s="88" t="s">
        <v>774</v>
      </c>
      <c r="C548" s="88" t="s">
        <v>868</v>
      </c>
      <c r="D548" s="125" t="n">
        <v>3721</v>
      </c>
      <c r="E548" s="129" t="n">
        <v>507.937</v>
      </c>
      <c r="F548" s="129" t="n">
        <v>1082.728</v>
      </c>
      <c r="G548" s="129" t="n">
        <v>0.088</v>
      </c>
      <c r="H548" s="129" t="n">
        <v>0.164</v>
      </c>
      <c r="I548" s="129" t="n">
        <v>0</v>
      </c>
      <c r="J548" s="129" t="n">
        <v>0</v>
      </c>
      <c r="K548" s="129" t="n">
        <v>79.52</v>
      </c>
      <c r="L548" s="129" t="n">
        <v>79.483636545726</v>
      </c>
    </row>
    <row r="549" customFormat="false" ht="11.25" hidden="false" customHeight="false" outlineLevel="0" collapsed="false">
      <c r="A549" s="88" t="s">
        <v>242</v>
      </c>
      <c r="B549" s="88" t="s">
        <v>774</v>
      </c>
      <c r="C549" s="88" t="s">
        <v>878</v>
      </c>
      <c r="D549" s="125" t="n">
        <v>1305</v>
      </c>
      <c r="E549" s="129" t="n">
        <v>195.203</v>
      </c>
      <c r="F549" s="129" t="n">
        <v>323.256</v>
      </c>
      <c r="G549" s="129" t="n">
        <v>0.001</v>
      </c>
      <c r="H549" s="129" t="n">
        <v>0.001</v>
      </c>
      <c r="I549" s="129" t="n">
        <v>0</v>
      </c>
      <c r="J549" s="129" t="n">
        <v>0</v>
      </c>
      <c r="K549" s="129" t="n">
        <v>83.74</v>
      </c>
      <c r="L549" s="129" t="n">
        <v>83.6456427374673</v>
      </c>
    </row>
    <row r="550" customFormat="false" ht="11.25" hidden="false" customHeight="false" outlineLevel="0" collapsed="false">
      <c r="A550" s="88" t="s">
        <v>242</v>
      </c>
      <c r="B550" s="88" t="s">
        <v>774</v>
      </c>
      <c r="C550" s="88" t="s">
        <v>885</v>
      </c>
      <c r="D550" s="125" t="n">
        <v>3475</v>
      </c>
      <c r="E550" s="129" t="n">
        <v>235.844</v>
      </c>
      <c r="F550" s="129" t="n">
        <v>156.221</v>
      </c>
      <c r="G550" s="129" t="n">
        <v>0.283</v>
      </c>
      <c r="H550" s="129" t="n">
        <v>0.187</v>
      </c>
      <c r="I550" s="129" t="n">
        <v>0</v>
      </c>
      <c r="J550" s="129" t="n">
        <v>0</v>
      </c>
      <c r="K550" s="129" t="n">
        <v>68.64</v>
      </c>
      <c r="L550" s="129" t="n">
        <v>68.7597850710065</v>
      </c>
    </row>
    <row r="551" customFormat="false" ht="11.25" hidden="false" customHeight="false" outlineLevel="0" collapsed="false">
      <c r="A551" s="88" t="s">
        <v>242</v>
      </c>
      <c r="B551" s="88" t="s">
        <v>774</v>
      </c>
      <c r="C551" s="88" t="s">
        <v>886</v>
      </c>
      <c r="D551" s="125" t="n">
        <v>3316</v>
      </c>
      <c r="E551" s="129" t="n">
        <v>232.337</v>
      </c>
      <c r="F551" s="129" t="n">
        <v>153.807</v>
      </c>
      <c r="G551" s="129" t="n">
        <v>0.281</v>
      </c>
      <c r="H551" s="129" t="n">
        <v>0.186</v>
      </c>
      <c r="I551" s="129" t="n">
        <v>0</v>
      </c>
      <c r="J551" s="129" t="n">
        <v>0</v>
      </c>
      <c r="K551" s="129" t="n">
        <v>69.13</v>
      </c>
      <c r="L551" s="129" t="n">
        <v>69.2610843312436</v>
      </c>
    </row>
    <row r="552" customFormat="false" ht="11.25" hidden="false" customHeight="false" outlineLevel="0" collapsed="false">
      <c r="A552" s="88" t="s">
        <v>242</v>
      </c>
      <c r="B552" s="88" t="s">
        <v>774</v>
      </c>
      <c r="C552" s="88" t="s">
        <v>906</v>
      </c>
      <c r="D552" s="125" t="n">
        <v>1074</v>
      </c>
      <c r="E552" s="129" t="n">
        <v>26.535</v>
      </c>
      <c r="F552" s="129" t="n">
        <v>13.851</v>
      </c>
      <c r="G552" s="129" t="n">
        <v>1.143</v>
      </c>
      <c r="H552" s="129" t="n">
        <v>0.597</v>
      </c>
      <c r="I552" s="129" t="n">
        <v>0</v>
      </c>
      <c r="J552" s="129" t="n">
        <v>0</v>
      </c>
      <c r="K552" s="129" t="n">
        <v>52.82</v>
      </c>
      <c r="L552" s="129" t="n">
        <v>46.9496443610885</v>
      </c>
    </row>
    <row r="553" customFormat="false" ht="11.25" hidden="false" customHeight="false" outlineLevel="0" collapsed="false">
      <c r="A553" s="88" t="s">
        <v>242</v>
      </c>
      <c r="B553" s="88" t="s">
        <v>774</v>
      </c>
      <c r="C553" s="88" t="s">
        <v>907</v>
      </c>
      <c r="D553" s="125" t="n">
        <v>1071</v>
      </c>
      <c r="E553" s="129" t="n">
        <v>26.531</v>
      </c>
      <c r="F553" s="129" t="n">
        <v>13.849</v>
      </c>
      <c r="G553" s="129" t="n">
        <v>1.143</v>
      </c>
      <c r="H553" s="129" t="n">
        <v>0.597</v>
      </c>
      <c r="I553" s="129" t="n">
        <v>0</v>
      </c>
      <c r="J553" s="129" t="n">
        <v>0</v>
      </c>
      <c r="K553" s="129" t="n">
        <v>52.83</v>
      </c>
      <c r="L553" s="129" t="n">
        <v>46.9650032748579</v>
      </c>
    </row>
    <row r="554" customFormat="false" ht="11.25" hidden="false" customHeight="false" outlineLevel="0" collapsed="false">
      <c r="A554" s="88" t="s">
        <v>242</v>
      </c>
      <c r="B554" s="88" t="s">
        <v>774</v>
      </c>
      <c r="C554" s="88" t="s">
        <v>926</v>
      </c>
      <c r="D554" s="125" t="n">
        <v>1890</v>
      </c>
      <c r="E554" s="129" t="n">
        <v>278.677</v>
      </c>
      <c r="F554" s="129" t="n">
        <v>589.296</v>
      </c>
      <c r="G554" s="129" t="n">
        <v>0.192</v>
      </c>
      <c r="H554" s="129" t="n">
        <v>0.333</v>
      </c>
      <c r="I554" s="129" t="n">
        <v>0</v>
      </c>
      <c r="J554" s="129" t="n">
        <v>0</v>
      </c>
      <c r="K554" s="129" t="n">
        <v>80.31</v>
      </c>
      <c r="L554" s="129" t="n">
        <v>80.5345717472849</v>
      </c>
    </row>
    <row r="555" customFormat="false" ht="11.25" hidden="false" customHeight="false" outlineLevel="0" collapsed="false">
      <c r="A555" s="88" t="s">
        <v>248</v>
      </c>
      <c r="B555" s="88" t="s">
        <v>774</v>
      </c>
      <c r="C555" s="88" t="s">
        <v>801</v>
      </c>
      <c r="D555" s="125" t="n">
        <v>13222</v>
      </c>
      <c r="E555" s="129" t="n">
        <v>1385.435</v>
      </c>
      <c r="F555" s="129" t="n">
        <v>2273.552</v>
      </c>
      <c r="G555" s="129" t="n">
        <v>9.269</v>
      </c>
      <c r="H555" s="129" t="n">
        <v>9.138</v>
      </c>
      <c r="I555" s="129" t="n">
        <v>0.004</v>
      </c>
      <c r="J555" s="129" t="n">
        <v>0.005</v>
      </c>
      <c r="K555" s="129" t="n">
        <v>74.12</v>
      </c>
      <c r="L555" s="129" t="n">
        <v>73.6438764808536</v>
      </c>
    </row>
    <row r="556" customFormat="false" ht="11.25" hidden="false" customHeight="false" outlineLevel="0" collapsed="false">
      <c r="A556" s="88" t="s">
        <v>248</v>
      </c>
      <c r="B556" s="88" t="s">
        <v>774</v>
      </c>
      <c r="C556" s="88" t="s">
        <v>802</v>
      </c>
      <c r="D556" s="125" t="n">
        <v>12499</v>
      </c>
      <c r="E556" s="129" t="n">
        <v>1264.756</v>
      </c>
      <c r="F556" s="129" t="n">
        <v>1777.972</v>
      </c>
      <c r="G556" s="129" t="n">
        <v>9.065</v>
      </c>
      <c r="H556" s="129" t="n">
        <v>8.458</v>
      </c>
      <c r="I556" s="129" t="n">
        <v>0.002</v>
      </c>
      <c r="J556" s="129" t="n">
        <v>0.001</v>
      </c>
      <c r="K556" s="129" t="n">
        <v>73.55</v>
      </c>
      <c r="L556" s="129" t="n">
        <v>72.8729944536698</v>
      </c>
    </row>
    <row r="557" customFormat="false" ht="11.25" hidden="false" customHeight="false" outlineLevel="0" collapsed="false">
      <c r="A557" s="88" t="s">
        <v>248</v>
      </c>
      <c r="B557" s="88" t="s">
        <v>774</v>
      </c>
      <c r="C557" s="88" t="s">
        <v>803</v>
      </c>
      <c r="D557" s="125" t="n">
        <v>8395</v>
      </c>
      <c r="E557" s="129" t="n">
        <v>852.055</v>
      </c>
      <c r="F557" s="129" t="n">
        <v>1102.077</v>
      </c>
      <c r="G557" s="129" t="n">
        <v>6.415</v>
      </c>
      <c r="H557" s="129" t="n">
        <v>3.576</v>
      </c>
      <c r="I557" s="129" t="n">
        <v>0.002</v>
      </c>
      <c r="J557" s="129" t="n">
        <v>0.001</v>
      </c>
      <c r="K557" s="129" t="n">
        <v>75.75</v>
      </c>
      <c r="L557" s="129" t="n">
        <v>75.7287308879509</v>
      </c>
    </row>
    <row r="558" customFormat="false" ht="11.25" hidden="false" customHeight="false" outlineLevel="0" collapsed="false">
      <c r="A558" s="88" t="s">
        <v>248</v>
      </c>
      <c r="B558" s="88" t="s">
        <v>774</v>
      </c>
      <c r="C558" s="88" t="s">
        <v>823</v>
      </c>
      <c r="D558" s="125" t="n">
        <v>2218</v>
      </c>
      <c r="E558" s="129" t="n">
        <v>280.412</v>
      </c>
      <c r="F558" s="129" t="n">
        <v>278.16</v>
      </c>
      <c r="G558" s="129" t="n">
        <v>0.006</v>
      </c>
      <c r="H558" s="129" t="n">
        <v>0.006</v>
      </c>
      <c r="I558" s="129" t="n">
        <v>0</v>
      </c>
      <c r="J558" s="129" t="n">
        <v>0</v>
      </c>
      <c r="K558" s="129" t="n">
        <v>78.21</v>
      </c>
      <c r="L558" s="129" t="n">
        <v>78.2423567687624</v>
      </c>
    </row>
    <row r="559" customFormat="false" ht="11.25" hidden="false" customHeight="false" outlineLevel="0" collapsed="false">
      <c r="A559" s="88" t="s">
        <v>248</v>
      </c>
      <c r="B559" s="88" t="s">
        <v>774</v>
      </c>
      <c r="C559" s="88" t="s">
        <v>868</v>
      </c>
      <c r="D559" s="125" t="n">
        <v>1405</v>
      </c>
      <c r="E559" s="129" t="n">
        <v>194.061</v>
      </c>
      <c r="F559" s="129" t="n">
        <v>424.589</v>
      </c>
      <c r="G559" s="129" t="n">
        <v>0.007</v>
      </c>
      <c r="H559" s="129" t="n">
        <v>0.015</v>
      </c>
      <c r="I559" s="129" t="n">
        <v>0</v>
      </c>
      <c r="J559" s="129" t="n">
        <v>0</v>
      </c>
      <c r="K559" s="129" t="n">
        <v>83.58</v>
      </c>
      <c r="L559" s="129" t="n">
        <v>83.452021570297</v>
      </c>
    </row>
    <row r="560" customFormat="false" ht="11.25" hidden="false" customHeight="false" outlineLevel="0" collapsed="false">
      <c r="A560" s="88" t="s">
        <v>248</v>
      </c>
      <c r="B560" s="88" t="s">
        <v>774</v>
      </c>
      <c r="C560" s="88" t="s">
        <v>916</v>
      </c>
      <c r="D560" s="125" t="n">
        <v>1501</v>
      </c>
      <c r="E560" s="129" t="n">
        <v>98.999</v>
      </c>
      <c r="F560" s="129" t="n">
        <v>152.006</v>
      </c>
      <c r="G560" s="129" t="n">
        <v>2.1</v>
      </c>
      <c r="H560" s="129" t="n">
        <v>3.383</v>
      </c>
      <c r="I560" s="129" t="n">
        <v>0</v>
      </c>
      <c r="J560" s="129" t="n">
        <v>0</v>
      </c>
      <c r="K560" s="129" t="n">
        <v>54.99</v>
      </c>
      <c r="L560" s="129" t="n">
        <v>49.3923186684894</v>
      </c>
    </row>
    <row r="561" customFormat="false" ht="11.25" hidden="false" customHeight="false" outlineLevel="0" collapsed="false">
      <c r="A561" s="88" t="s">
        <v>248</v>
      </c>
      <c r="B561" s="88" t="s">
        <v>774</v>
      </c>
      <c r="C561" s="88" t="s">
        <v>918</v>
      </c>
      <c r="D561" s="125" t="n">
        <v>1180</v>
      </c>
      <c r="E561" s="129" t="n">
        <v>74.365</v>
      </c>
      <c r="F561" s="129" t="n">
        <v>118.687</v>
      </c>
      <c r="G561" s="129" t="n">
        <v>1.81</v>
      </c>
      <c r="H561" s="129" t="n">
        <v>2.888</v>
      </c>
      <c r="I561" s="129" t="n">
        <v>0</v>
      </c>
      <c r="J561" s="129" t="n">
        <v>0</v>
      </c>
      <c r="K561" s="129" t="n">
        <v>55.03</v>
      </c>
      <c r="L561" s="129" t="n">
        <v>48.7099542146736</v>
      </c>
    </row>
    <row r="562" customFormat="false" ht="11.25" hidden="false" customHeight="false" outlineLevel="0" collapsed="false">
      <c r="A562" s="88" t="s">
        <v>245</v>
      </c>
      <c r="B562" s="88" t="s">
        <v>774</v>
      </c>
      <c r="C562" s="88" t="s">
        <v>801</v>
      </c>
      <c r="D562" s="125" t="n">
        <v>4373</v>
      </c>
      <c r="E562" s="129" t="n">
        <v>115.579</v>
      </c>
      <c r="F562" s="129" t="n">
        <v>89.49</v>
      </c>
      <c r="G562" s="129" t="n">
        <v>0.215</v>
      </c>
      <c r="H562" s="129" t="n">
        <v>0.183</v>
      </c>
      <c r="I562" s="129" t="n">
        <v>0</v>
      </c>
      <c r="J562" s="129" t="n">
        <v>0</v>
      </c>
      <c r="K562" s="129" t="n">
        <v>54.78</v>
      </c>
      <c r="L562" s="129" t="n">
        <v>54.500400811053</v>
      </c>
    </row>
    <row r="563" customFormat="false" ht="11.25" hidden="false" customHeight="false" outlineLevel="0" collapsed="false">
      <c r="A563" s="88" t="s">
        <v>245</v>
      </c>
      <c r="B563" s="88" t="s">
        <v>774</v>
      </c>
      <c r="C563" s="88" t="s">
        <v>802</v>
      </c>
      <c r="D563" s="125" t="n">
        <v>4351</v>
      </c>
      <c r="E563" s="129" t="n">
        <v>115.506</v>
      </c>
      <c r="F563" s="129" t="n">
        <v>88.963</v>
      </c>
      <c r="G563" s="129" t="n">
        <v>0.215</v>
      </c>
      <c r="H563" s="129" t="n">
        <v>0.183</v>
      </c>
      <c r="I563" s="129" t="n">
        <v>0</v>
      </c>
      <c r="J563" s="129" t="n">
        <v>0</v>
      </c>
      <c r="K563" s="129" t="n">
        <v>54.84</v>
      </c>
      <c r="L563" s="129" t="n">
        <v>54.5495761411131</v>
      </c>
    </row>
    <row r="564" customFormat="false" ht="11.25" hidden="false" customHeight="false" outlineLevel="0" collapsed="false">
      <c r="A564" s="88" t="s">
        <v>245</v>
      </c>
      <c r="B564" s="88" t="s">
        <v>774</v>
      </c>
      <c r="C564" s="88" t="s">
        <v>803</v>
      </c>
      <c r="D564" s="125" t="n">
        <v>2854</v>
      </c>
      <c r="E564" s="129" t="n">
        <v>79.486</v>
      </c>
      <c r="F564" s="129" t="n">
        <v>63.224</v>
      </c>
      <c r="G564" s="129" t="n">
        <v>0.213</v>
      </c>
      <c r="H564" s="129" t="n">
        <v>0.181</v>
      </c>
      <c r="I564" s="129" t="n">
        <v>0</v>
      </c>
      <c r="J564" s="129" t="n">
        <v>0</v>
      </c>
      <c r="K564" s="129" t="n">
        <v>53.89</v>
      </c>
      <c r="L564" s="129" t="n">
        <v>53.4040137329598</v>
      </c>
    </row>
    <row r="565" customFormat="false" ht="11.25" hidden="false" customHeight="false" outlineLevel="0" collapsed="false">
      <c r="A565" s="88" t="s">
        <v>245</v>
      </c>
      <c r="B565" s="88" t="s">
        <v>774</v>
      </c>
      <c r="C565" s="88" t="s">
        <v>804</v>
      </c>
      <c r="D565" s="125" t="n">
        <v>1179</v>
      </c>
      <c r="E565" s="129" t="n">
        <v>54.956</v>
      </c>
      <c r="F565" s="129" t="n">
        <v>35.117</v>
      </c>
      <c r="G565" s="129" t="n">
        <v>0.004</v>
      </c>
      <c r="H565" s="129" t="n">
        <v>0.003</v>
      </c>
      <c r="I565" s="129" t="n">
        <v>0</v>
      </c>
      <c r="J565" s="129" t="n">
        <v>0</v>
      </c>
      <c r="K565" s="129" t="n">
        <v>54.28</v>
      </c>
      <c r="L565" s="129" t="n">
        <v>54.2753866513916</v>
      </c>
    </row>
    <row r="566" customFormat="false" ht="11.25" hidden="false" customHeight="false" outlineLevel="0" collapsed="false">
      <c r="A566" s="88" t="s">
        <v>245</v>
      </c>
      <c r="B566" s="88" t="s">
        <v>774</v>
      </c>
      <c r="C566" s="88" t="s">
        <v>805</v>
      </c>
      <c r="D566" s="125" t="n">
        <v>1171</v>
      </c>
      <c r="E566" s="129" t="n">
        <v>54.898</v>
      </c>
      <c r="F566" s="129" t="n">
        <v>35.08</v>
      </c>
      <c r="G566" s="129" t="n">
        <v>0.004</v>
      </c>
      <c r="H566" s="129" t="n">
        <v>0.003</v>
      </c>
      <c r="I566" s="129" t="n">
        <v>0</v>
      </c>
      <c r="J566" s="129" t="n">
        <v>0</v>
      </c>
      <c r="K566" s="129" t="n">
        <v>54.28</v>
      </c>
      <c r="L566" s="129" t="n">
        <v>54.2711680094904</v>
      </c>
    </row>
    <row r="567" customFormat="false" ht="11.25" hidden="false" customHeight="false" outlineLevel="0" collapsed="false">
      <c r="A567" s="88" t="s">
        <v>245</v>
      </c>
      <c r="B567" s="88" t="s">
        <v>774</v>
      </c>
      <c r="C567" s="88" t="s">
        <v>885</v>
      </c>
      <c r="D567" s="125" t="n">
        <v>1387</v>
      </c>
      <c r="E567" s="129" t="n">
        <v>35.777</v>
      </c>
      <c r="F567" s="129" t="n">
        <v>25.387</v>
      </c>
      <c r="G567" s="129" t="n">
        <v>0.002</v>
      </c>
      <c r="H567" s="129" t="n">
        <v>0.001</v>
      </c>
      <c r="I567" s="129" t="n">
        <v>0</v>
      </c>
      <c r="J567" s="129" t="n">
        <v>0</v>
      </c>
      <c r="K567" s="129" t="n">
        <v>57.78</v>
      </c>
      <c r="L567" s="129" t="n">
        <v>57.7887255693749</v>
      </c>
    </row>
    <row r="568" customFormat="false" ht="11.25" hidden="false" customHeight="false" outlineLevel="0" collapsed="false">
      <c r="A568" s="88" t="s">
        <v>357</v>
      </c>
      <c r="B568" s="88" t="s">
        <v>774</v>
      </c>
      <c r="C568" s="88" t="s">
        <v>801</v>
      </c>
      <c r="D568" s="125" t="n">
        <v>1982</v>
      </c>
      <c r="E568" s="129" t="n">
        <v>170.725</v>
      </c>
      <c r="F568" s="129" t="n">
        <v>313.141</v>
      </c>
      <c r="G568" s="129" t="n">
        <v>0.002</v>
      </c>
      <c r="H568" s="129" t="n">
        <v>0.002</v>
      </c>
      <c r="I568" s="129" t="n">
        <v>0</v>
      </c>
      <c r="J568" s="129" t="n">
        <v>0</v>
      </c>
      <c r="K568" s="129" t="n">
        <v>74.88</v>
      </c>
      <c r="L568" s="129" t="n">
        <v>76.176389223534</v>
      </c>
    </row>
    <row r="569" customFormat="false" ht="11.25" hidden="false" customHeight="false" outlineLevel="0" collapsed="false">
      <c r="A569" s="88" t="s">
        <v>357</v>
      </c>
      <c r="B569" s="88" t="s">
        <v>774</v>
      </c>
      <c r="C569" s="88" t="s">
        <v>802</v>
      </c>
      <c r="D569" s="125" t="n">
        <v>1913</v>
      </c>
      <c r="E569" s="129" t="n">
        <v>162.637</v>
      </c>
      <c r="F569" s="129" t="n">
        <v>298.646</v>
      </c>
      <c r="G569" s="129" t="n">
        <v>0.002</v>
      </c>
      <c r="H569" s="129" t="n">
        <v>0.002</v>
      </c>
      <c r="I569" s="129" t="n">
        <v>0</v>
      </c>
      <c r="J569" s="129" t="n">
        <v>0</v>
      </c>
      <c r="K569" s="129" t="n">
        <v>74.44</v>
      </c>
      <c r="L569" s="129" t="n">
        <v>75.7427010613674</v>
      </c>
    </row>
    <row r="570" customFormat="false" ht="11.25" hidden="false" customHeight="false" outlineLevel="0" collapsed="false">
      <c r="A570" s="88" t="s">
        <v>357</v>
      </c>
      <c r="B570" s="88" t="s">
        <v>774</v>
      </c>
      <c r="C570" s="88" t="s">
        <v>803</v>
      </c>
      <c r="D570" s="125" t="n">
        <v>1599</v>
      </c>
      <c r="E570" s="129" t="n">
        <v>121.465</v>
      </c>
      <c r="F570" s="129" t="n">
        <v>194.733</v>
      </c>
      <c r="G570" s="129" t="n">
        <v>0.002</v>
      </c>
      <c r="H570" s="129" t="n">
        <v>0.002</v>
      </c>
      <c r="I570" s="129" t="n">
        <v>0</v>
      </c>
      <c r="J570" s="129" t="n">
        <v>0</v>
      </c>
      <c r="K570" s="129" t="n">
        <v>72.58</v>
      </c>
      <c r="L570" s="129" t="n">
        <v>73.9049484950077</v>
      </c>
    </row>
    <row r="571" customFormat="false" ht="11.25" hidden="false" customHeight="false" outlineLevel="0" collapsed="false">
      <c r="A571" s="88" t="s">
        <v>254</v>
      </c>
      <c r="B571" s="88" t="s">
        <v>774</v>
      </c>
      <c r="C571" s="88" t="s">
        <v>801</v>
      </c>
      <c r="D571" s="125" t="n">
        <v>4522</v>
      </c>
      <c r="E571" s="129" t="n">
        <v>509.311</v>
      </c>
      <c r="F571" s="129" t="n">
        <v>953.988</v>
      </c>
      <c r="G571" s="129" t="n">
        <v>0.302</v>
      </c>
      <c r="H571" s="129" t="n">
        <v>0.567</v>
      </c>
      <c r="I571" s="129" t="n">
        <v>0</v>
      </c>
      <c r="J571" s="129" t="n">
        <v>0</v>
      </c>
      <c r="K571" s="129" t="n">
        <v>75.58</v>
      </c>
      <c r="L571" s="129" t="n">
        <v>78.0108505189379</v>
      </c>
    </row>
    <row r="572" customFormat="false" ht="11.25" hidden="false" customHeight="false" outlineLevel="0" collapsed="false">
      <c r="A572" s="88" t="s">
        <v>254</v>
      </c>
      <c r="B572" s="88" t="s">
        <v>774</v>
      </c>
      <c r="C572" s="88" t="s">
        <v>802</v>
      </c>
      <c r="D572" s="125" t="n">
        <v>4417</v>
      </c>
      <c r="E572" s="129" t="n">
        <v>495.904</v>
      </c>
      <c r="F572" s="129" t="n">
        <v>917.858</v>
      </c>
      <c r="G572" s="129" t="n">
        <v>0.302</v>
      </c>
      <c r="H572" s="129" t="n">
        <v>0.567</v>
      </c>
      <c r="I572" s="129" t="n">
        <v>0</v>
      </c>
      <c r="J572" s="129" t="n">
        <v>0</v>
      </c>
      <c r="K572" s="129" t="n">
        <v>75.4</v>
      </c>
      <c r="L572" s="129" t="n">
        <v>77.8176705415652</v>
      </c>
    </row>
    <row r="573" customFormat="false" ht="11.25" hidden="false" customHeight="false" outlineLevel="0" collapsed="false">
      <c r="A573" s="88" t="s">
        <v>254</v>
      </c>
      <c r="B573" s="88" t="s">
        <v>774</v>
      </c>
      <c r="C573" s="88" t="s">
        <v>803</v>
      </c>
      <c r="D573" s="125" t="n">
        <v>3510</v>
      </c>
      <c r="E573" s="129" t="n">
        <v>403.258</v>
      </c>
      <c r="F573" s="129" t="n">
        <v>685.945</v>
      </c>
      <c r="G573" s="129" t="n">
        <v>0.302</v>
      </c>
      <c r="H573" s="129" t="n">
        <v>0.567</v>
      </c>
      <c r="I573" s="129" t="n">
        <v>0</v>
      </c>
      <c r="J573" s="129" t="n">
        <v>0</v>
      </c>
      <c r="K573" s="129" t="n">
        <v>74.75</v>
      </c>
      <c r="L573" s="129" t="n">
        <v>77.105074971606</v>
      </c>
    </row>
    <row r="574" customFormat="false" ht="11.25" hidden="false" customHeight="false" outlineLevel="0" collapsed="false">
      <c r="A574" s="88" t="s">
        <v>254</v>
      </c>
      <c r="B574" s="88" t="s">
        <v>774</v>
      </c>
      <c r="C574" s="88" t="s">
        <v>868</v>
      </c>
      <c r="D574" s="125" t="n">
        <v>1805</v>
      </c>
      <c r="E574" s="129" t="n">
        <v>273.144</v>
      </c>
      <c r="F574" s="129" t="n">
        <v>529.035</v>
      </c>
      <c r="G574" s="129" t="n">
        <v>0.002</v>
      </c>
      <c r="H574" s="129" t="n">
        <v>0.004</v>
      </c>
      <c r="I574" s="129" t="n">
        <v>0</v>
      </c>
      <c r="J574" s="129" t="n">
        <v>0</v>
      </c>
      <c r="K574" s="129" t="n">
        <v>82.47</v>
      </c>
      <c r="L574" s="129" t="n">
        <v>84.5006109916627</v>
      </c>
    </row>
    <row r="575" customFormat="false" ht="11.25" hidden="false" customHeight="false" outlineLevel="0" collapsed="false">
      <c r="A575" s="88" t="s">
        <v>254</v>
      </c>
      <c r="B575" s="88" t="s">
        <v>774</v>
      </c>
      <c r="C575" s="88" t="s">
        <v>878</v>
      </c>
      <c r="D575" s="125" t="n">
        <v>1080</v>
      </c>
      <c r="E575" s="129" t="n">
        <v>163.236</v>
      </c>
      <c r="F575" s="129" t="n">
        <v>236.529</v>
      </c>
      <c r="G575" s="129" t="n">
        <v>0.001</v>
      </c>
      <c r="H575" s="129" t="n">
        <v>0.001</v>
      </c>
      <c r="I575" s="129" t="n">
        <v>0</v>
      </c>
      <c r="J575" s="129" t="n">
        <v>0</v>
      </c>
      <c r="K575" s="129" t="n">
        <v>83.1</v>
      </c>
      <c r="L575" s="129" t="n">
        <v>84.9713961490211</v>
      </c>
    </row>
    <row r="576" customFormat="false" ht="11.25" hidden="false" customHeight="false" outlineLevel="0" collapsed="false">
      <c r="A576" s="88" t="s">
        <v>788</v>
      </c>
      <c r="B576" s="88" t="s">
        <v>774</v>
      </c>
      <c r="C576" s="88" t="s">
        <v>801</v>
      </c>
      <c r="D576" s="125" t="n">
        <v>5490</v>
      </c>
      <c r="E576" s="129" t="n">
        <v>648.212</v>
      </c>
      <c r="F576" s="129" t="n">
        <v>1540.077</v>
      </c>
      <c r="G576" s="129" t="n">
        <v>2.305</v>
      </c>
      <c r="H576" s="129" t="n">
        <v>4.645</v>
      </c>
      <c r="I576" s="129" t="n">
        <v>0</v>
      </c>
      <c r="J576" s="129" t="n">
        <v>0</v>
      </c>
      <c r="K576" s="129" t="n">
        <v>84.12</v>
      </c>
      <c r="L576" s="129" t="n">
        <v>84.2993155521685</v>
      </c>
    </row>
    <row r="577" customFormat="false" ht="11.25" hidden="false" customHeight="false" outlineLevel="0" collapsed="false">
      <c r="A577" s="88" t="s">
        <v>788</v>
      </c>
      <c r="B577" s="88" t="s">
        <v>774</v>
      </c>
      <c r="C577" s="88" t="s">
        <v>802</v>
      </c>
      <c r="D577" s="125" t="n">
        <v>4958</v>
      </c>
      <c r="E577" s="129" t="n">
        <v>555.959</v>
      </c>
      <c r="F577" s="129" t="n">
        <v>1172.193</v>
      </c>
      <c r="G577" s="129" t="n">
        <v>1.775</v>
      </c>
      <c r="H577" s="129" t="n">
        <v>2.847</v>
      </c>
      <c r="I577" s="129" t="n">
        <v>0</v>
      </c>
      <c r="J577" s="129" t="n">
        <v>0</v>
      </c>
      <c r="K577" s="129" t="n">
        <v>83.77</v>
      </c>
      <c r="L577" s="129" t="n">
        <v>83.9523007042849</v>
      </c>
    </row>
    <row r="578" customFormat="false" ht="11.25" hidden="false" customHeight="false" outlineLevel="0" collapsed="false">
      <c r="A578" s="88" t="s">
        <v>788</v>
      </c>
      <c r="B578" s="88" t="s">
        <v>774</v>
      </c>
      <c r="C578" s="88" t="s">
        <v>803</v>
      </c>
      <c r="D578" s="125" t="n">
        <v>2856</v>
      </c>
      <c r="E578" s="129" t="n">
        <v>303.076</v>
      </c>
      <c r="F578" s="129" t="n">
        <v>647.065</v>
      </c>
      <c r="G578" s="129" t="n">
        <v>0.675</v>
      </c>
      <c r="H578" s="129" t="n">
        <v>0.977</v>
      </c>
      <c r="I578" s="129" t="n">
        <v>0</v>
      </c>
      <c r="J578" s="129" t="n">
        <v>0</v>
      </c>
      <c r="K578" s="129" t="n">
        <v>83.22</v>
      </c>
      <c r="L578" s="129" t="n">
        <v>83.0295160291709</v>
      </c>
    </row>
    <row r="579" customFormat="false" ht="11.25" hidden="false" customHeight="false" outlineLevel="0" collapsed="false">
      <c r="A579" s="88" t="s">
        <v>788</v>
      </c>
      <c r="B579" s="88" t="s">
        <v>774</v>
      </c>
      <c r="C579" s="88" t="s">
        <v>868</v>
      </c>
      <c r="D579" s="125" t="n">
        <v>1115</v>
      </c>
      <c r="E579" s="129" t="n">
        <v>177.396</v>
      </c>
      <c r="F579" s="129" t="n">
        <v>427.104</v>
      </c>
      <c r="G579" s="129" t="n">
        <v>0.372</v>
      </c>
      <c r="H579" s="129" t="n">
        <v>0.597</v>
      </c>
      <c r="I579" s="129" t="n">
        <v>0</v>
      </c>
      <c r="J579" s="129" t="n">
        <v>0</v>
      </c>
      <c r="K579" s="129" t="n">
        <v>88.3</v>
      </c>
      <c r="L579" s="129" t="n">
        <v>87.7043101658212</v>
      </c>
    </row>
    <row r="580" customFormat="false" ht="11.25" hidden="false" customHeight="false" outlineLevel="0" collapsed="false">
      <c r="A580" s="88" t="s">
        <v>359</v>
      </c>
      <c r="B580" s="88" t="s">
        <v>774</v>
      </c>
      <c r="C580" s="88" t="s">
        <v>801</v>
      </c>
      <c r="D580" s="125" t="n">
        <v>2456</v>
      </c>
      <c r="E580" s="129" t="n">
        <v>281.987</v>
      </c>
      <c r="F580" s="129" t="n">
        <v>605.635</v>
      </c>
      <c r="G580" s="129" t="n">
        <v>0.018</v>
      </c>
      <c r="H580" s="129" t="n">
        <v>0.024</v>
      </c>
      <c r="I580" s="129" t="n">
        <v>0</v>
      </c>
      <c r="J580" s="129" t="n">
        <v>0</v>
      </c>
      <c r="K580" s="129" t="n">
        <v>83.32</v>
      </c>
      <c r="L580" s="129" t="n">
        <v>83.6096730770371</v>
      </c>
    </row>
    <row r="581" customFormat="false" ht="11.25" hidden="false" customHeight="false" outlineLevel="0" collapsed="false">
      <c r="A581" s="88" t="s">
        <v>359</v>
      </c>
      <c r="B581" s="88" t="s">
        <v>774</v>
      </c>
      <c r="C581" s="88" t="s">
        <v>802</v>
      </c>
      <c r="D581" s="125" t="n">
        <v>2271</v>
      </c>
      <c r="E581" s="129" t="n">
        <v>259.895</v>
      </c>
      <c r="F581" s="129" t="n">
        <v>550.174</v>
      </c>
      <c r="G581" s="129" t="n">
        <v>0.018</v>
      </c>
      <c r="H581" s="129" t="n">
        <v>0.024</v>
      </c>
      <c r="I581" s="129" t="n">
        <v>0</v>
      </c>
      <c r="J581" s="129" t="n">
        <v>0</v>
      </c>
      <c r="K581" s="129" t="n">
        <v>83.02</v>
      </c>
      <c r="L581" s="129" t="n">
        <v>83.3226466269549</v>
      </c>
    </row>
    <row r="582" customFormat="false" ht="11.25" hidden="false" customHeight="false" outlineLevel="0" collapsed="false">
      <c r="A582" s="88" t="s">
        <v>359</v>
      </c>
      <c r="B582" s="88" t="s">
        <v>774</v>
      </c>
      <c r="C582" s="88" t="s">
        <v>803</v>
      </c>
      <c r="D582" s="125" t="n">
        <v>1186</v>
      </c>
      <c r="E582" s="129" t="n">
        <v>153.518</v>
      </c>
      <c r="F582" s="129" t="n">
        <v>348.721</v>
      </c>
      <c r="G582" s="129" t="n">
        <v>0.018</v>
      </c>
      <c r="H582" s="129" t="n">
        <v>0.023</v>
      </c>
      <c r="I582" s="129" t="n">
        <v>0</v>
      </c>
      <c r="J582" s="129" t="n">
        <v>0</v>
      </c>
      <c r="K582" s="129" t="n">
        <v>84.96</v>
      </c>
      <c r="L582" s="129" t="n">
        <v>85.3091050540413</v>
      </c>
    </row>
    <row r="583" customFormat="false" ht="11.25" hidden="false" customHeight="false" outlineLevel="0" collapsed="false">
      <c r="A583" s="88" t="s">
        <v>263</v>
      </c>
      <c r="B583" s="88" t="s">
        <v>774</v>
      </c>
      <c r="C583" s="88" t="s">
        <v>801</v>
      </c>
      <c r="D583" s="125" t="n">
        <v>2007</v>
      </c>
      <c r="E583" s="129" t="n">
        <v>195.161</v>
      </c>
      <c r="F583" s="129" t="n">
        <v>375.078</v>
      </c>
      <c r="G583" s="129" t="n">
        <v>1.989</v>
      </c>
      <c r="H583" s="129" t="n">
        <v>1.864</v>
      </c>
      <c r="I583" s="129" t="n">
        <v>0</v>
      </c>
      <c r="J583" s="129" t="n">
        <v>0</v>
      </c>
      <c r="K583" s="129" t="n">
        <v>66.86</v>
      </c>
      <c r="L583" s="129" t="n">
        <v>73.9489907658963</v>
      </c>
    </row>
    <row r="584" customFormat="false" ht="11.25" hidden="false" customHeight="false" outlineLevel="0" collapsed="false">
      <c r="A584" s="88" t="s">
        <v>263</v>
      </c>
      <c r="B584" s="88" t="s">
        <v>774</v>
      </c>
      <c r="C584" s="88" t="s">
        <v>802</v>
      </c>
      <c r="D584" s="125" t="n">
        <v>1907</v>
      </c>
      <c r="E584" s="129" t="n">
        <v>180.995</v>
      </c>
      <c r="F584" s="129" t="n">
        <v>338.199</v>
      </c>
      <c r="G584" s="129" t="n">
        <v>1.989</v>
      </c>
      <c r="H584" s="129" t="n">
        <v>1.86</v>
      </c>
      <c r="I584" s="129" t="n">
        <v>0</v>
      </c>
      <c r="J584" s="129" t="n">
        <v>0</v>
      </c>
      <c r="K584" s="129" t="n">
        <v>66.06</v>
      </c>
      <c r="L584" s="129" t="n">
        <v>73.1044817112576</v>
      </c>
    </row>
    <row r="585" customFormat="false" ht="11.25" hidden="false" customHeight="false" outlineLevel="0" collapsed="false">
      <c r="A585" s="88" t="s">
        <v>263</v>
      </c>
      <c r="B585" s="88" t="s">
        <v>774</v>
      </c>
      <c r="C585" s="88" t="s">
        <v>803</v>
      </c>
      <c r="D585" s="125" t="n">
        <v>1318</v>
      </c>
      <c r="E585" s="129" t="n">
        <v>112.061</v>
      </c>
      <c r="F585" s="129" t="n">
        <v>182.472</v>
      </c>
      <c r="G585" s="129" t="n">
        <v>1.247</v>
      </c>
      <c r="H585" s="129" t="n">
        <v>0.553</v>
      </c>
      <c r="I585" s="129" t="n">
        <v>0</v>
      </c>
      <c r="J585" s="129" t="n">
        <v>0</v>
      </c>
      <c r="K585" s="129" t="n">
        <v>62.76</v>
      </c>
      <c r="L585" s="129" t="n">
        <v>69.5797682764787</v>
      </c>
    </row>
    <row r="586" customFormat="false" ht="11.25" hidden="false" customHeight="false" outlineLevel="0" collapsed="false">
      <c r="A586" s="88" t="s">
        <v>984</v>
      </c>
      <c r="B586" s="88" t="s">
        <v>774</v>
      </c>
      <c r="C586" s="88" t="s">
        <v>801</v>
      </c>
      <c r="D586" s="125" t="n">
        <v>10960</v>
      </c>
      <c r="E586" s="129" t="n">
        <v>1355.828</v>
      </c>
      <c r="F586" s="129" t="n">
        <v>1278.147</v>
      </c>
      <c r="G586" s="129" t="n">
        <v>29.946</v>
      </c>
      <c r="H586" s="129" t="n">
        <v>81.737</v>
      </c>
      <c r="I586" s="129" t="n">
        <v>0</v>
      </c>
      <c r="J586" s="129" t="n">
        <v>0</v>
      </c>
      <c r="K586" s="129" t="n">
        <v>59.44</v>
      </c>
      <c r="L586" s="129" t="n">
        <v>73.7483090402638</v>
      </c>
    </row>
    <row r="587" customFormat="false" ht="11.25" hidden="false" customHeight="false" outlineLevel="0" collapsed="false">
      <c r="A587" s="88" t="s">
        <v>984</v>
      </c>
      <c r="B587" s="88" t="s">
        <v>774</v>
      </c>
      <c r="C587" s="88" t="s">
        <v>802</v>
      </c>
      <c r="D587" s="125" t="n">
        <v>10716</v>
      </c>
      <c r="E587" s="129" t="n">
        <v>1355.65</v>
      </c>
      <c r="F587" s="129" t="n">
        <v>1277.501</v>
      </c>
      <c r="G587" s="129" t="n">
        <v>21.127</v>
      </c>
      <c r="H587" s="129" t="n">
        <v>42.168</v>
      </c>
      <c r="I587" s="129" t="n">
        <v>0</v>
      </c>
      <c r="J587" s="129" t="n">
        <v>0</v>
      </c>
      <c r="K587" s="129" t="n">
        <v>60.74</v>
      </c>
      <c r="L587" s="129" t="n">
        <v>73.795384855738</v>
      </c>
    </row>
    <row r="588" customFormat="false" ht="11.25" hidden="false" customHeight="false" outlineLevel="0" collapsed="false">
      <c r="A588" s="88" t="s">
        <v>984</v>
      </c>
      <c r="B588" s="88" t="s">
        <v>774</v>
      </c>
      <c r="C588" s="88" t="s">
        <v>803</v>
      </c>
      <c r="D588" s="125" t="n">
        <v>9579</v>
      </c>
      <c r="E588" s="129" t="n">
        <v>1296.584</v>
      </c>
      <c r="F588" s="129" t="n">
        <v>1214.811</v>
      </c>
      <c r="G588" s="129" t="n">
        <v>0.748</v>
      </c>
      <c r="H588" s="129" t="n">
        <v>0.869</v>
      </c>
      <c r="I588" s="129" t="n">
        <v>0</v>
      </c>
      <c r="J588" s="129" t="n">
        <v>0</v>
      </c>
      <c r="K588" s="129" t="n">
        <v>63.22</v>
      </c>
      <c r="L588" s="129" t="n">
        <v>73.734440140783</v>
      </c>
    </row>
    <row r="589" customFormat="false" ht="11.25" hidden="false" customHeight="false" outlineLevel="0" collapsed="false">
      <c r="A589" s="88" t="s">
        <v>984</v>
      </c>
      <c r="B589" s="88" t="s">
        <v>774</v>
      </c>
      <c r="C589" s="88" t="s">
        <v>823</v>
      </c>
      <c r="D589" s="125" t="n">
        <v>1993</v>
      </c>
      <c r="E589" s="129" t="n">
        <v>268.959</v>
      </c>
      <c r="F589" s="129" t="n">
        <v>173.489</v>
      </c>
      <c r="G589" s="129" t="n">
        <v>0.072</v>
      </c>
      <c r="H589" s="129" t="n">
        <v>0.045</v>
      </c>
      <c r="I589" s="129" t="n">
        <v>0</v>
      </c>
      <c r="J589" s="129" t="n">
        <v>0</v>
      </c>
      <c r="K589" s="129" t="n">
        <v>64.1</v>
      </c>
      <c r="L589" s="129" t="n">
        <v>75.3167144585331</v>
      </c>
    </row>
    <row r="590" customFormat="false" ht="11.25" hidden="false" customHeight="false" outlineLevel="0" collapsed="false">
      <c r="A590" s="88" t="s">
        <v>984</v>
      </c>
      <c r="B590" s="88" t="s">
        <v>774</v>
      </c>
      <c r="C590" s="88" t="s">
        <v>826</v>
      </c>
      <c r="D590" s="125" t="n">
        <v>1516</v>
      </c>
      <c r="E590" s="129" t="n">
        <v>219.466</v>
      </c>
      <c r="F590" s="129" t="n">
        <v>123.34</v>
      </c>
      <c r="G590" s="129" t="n">
        <v>0</v>
      </c>
      <c r="H590" s="129" t="n">
        <v>0</v>
      </c>
      <c r="I590" s="129" t="n">
        <v>0</v>
      </c>
      <c r="J590" s="129" t="n">
        <v>0</v>
      </c>
      <c r="K590" s="129" t="n">
        <v>69.04</v>
      </c>
      <c r="L590" s="129" t="n">
        <v>76.7970494166719</v>
      </c>
    </row>
    <row r="591" customFormat="false" ht="11.25" hidden="false" customHeight="false" outlineLevel="0" collapsed="false">
      <c r="A591" s="88" t="s">
        <v>984</v>
      </c>
      <c r="B591" s="88" t="s">
        <v>774</v>
      </c>
      <c r="C591" s="88" t="s">
        <v>835</v>
      </c>
      <c r="D591" s="125" t="n">
        <v>3719</v>
      </c>
      <c r="E591" s="129" t="n">
        <v>505.343</v>
      </c>
      <c r="F591" s="129" t="n">
        <v>404.79</v>
      </c>
      <c r="G591" s="129" t="n">
        <v>0.001</v>
      </c>
      <c r="H591" s="129" t="n">
        <v>0.001</v>
      </c>
      <c r="I591" s="129" t="n">
        <v>0</v>
      </c>
      <c r="J591" s="129" t="n">
        <v>0</v>
      </c>
      <c r="K591" s="129" t="n">
        <v>63.61</v>
      </c>
      <c r="L591" s="129" t="n">
        <v>71.8304473776229</v>
      </c>
    </row>
    <row r="592" customFormat="false" ht="11.25" hidden="false" customHeight="false" outlineLevel="0" collapsed="false">
      <c r="A592" s="88" t="s">
        <v>984</v>
      </c>
      <c r="B592" s="88" t="s">
        <v>774</v>
      </c>
      <c r="C592" s="88" t="s">
        <v>865</v>
      </c>
      <c r="D592" s="125" t="n">
        <v>1082</v>
      </c>
      <c r="E592" s="129" t="n">
        <v>153.643</v>
      </c>
      <c r="F592" s="129" t="n">
        <v>196.627</v>
      </c>
      <c r="G592" s="129" t="n">
        <v>0.009</v>
      </c>
      <c r="H592" s="129" t="n">
        <v>0.009</v>
      </c>
      <c r="I592" s="129" t="n">
        <v>0</v>
      </c>
      <c r="J592" s="129" t="n">
        <v>0</v>
      </c>
      <c r="K592" s="129" t="n">
        <v>67.92</v>
      </c>
      <c r="L592" s="129" t="n">
        <v>75.5321659276156</v>
      </c>
    </row>
    <row r="593" customFormat="false" ht="11.25" hidden="false" customHeight="false" outlineLevel="0" collapsed="false">
      <c r="A593" s="88" t="s">
        <v>984</v>
      </c>
      <c r="B593" s="88" t="s">
        <v>774</v>
      </c>
      <c r="C593" s="88" t="s">
        <v>868</v>
      </c>
      <c r="D593" s="125" t="n">
        <v>1386</v>
      </c>
      <c r="E593" s="129" t="n">
        <v>196.997</v>
      </c>
      <c r="F593" s="129" t="n">
        <v>233.221</v>
      </c>
      <c r="G593" s="129" t="n">
        <v>0.007</v>
      </c>
      <c r="H593" s="129" t="n">
        <v>0.009</v>
      </c>
      <c r="I593" s="129" t="n">
        <v>0</v>
      </c>
      <c r="J593" s="129" t="n">
        <v>0</v>
      </c>
      <c r="K593" s="129" t="n">
        <v>67.56</v>
      </c>
      <c r="L593" s="129" t="n">
        <v>76.0568002378259</v>
      </c>
    </row>
    <row r="594" customFormat="false" ht="11.25" hidden="false" customHeight="false" outlineLevel="0" collapsed="false">
      <c r="A594" s="88" t="s">
        <v>985</v>
      </c>
      <c r="B594" s="88" t="s">
        <v>774</v>
      </c>
      <c r="C594" s="88" t="s">
        <v>801</v>
      </c>
      <c r="D594" s="125" t="n">
        <v>4067</v>
      </c>
      <c r="E594" s="129" t="n">
        <v>462.237</v>
      </c>
      <c r="F594" s="129" t="n">
        <v>680.668</v>
      </c>
      <c r="G594" s="129" t="n">
        <v>0.024</v>
      </c>
      <c r="H594" s="129" t="n">
        <v>0.012</v>
      </c>
      <c r="I594" s="129" t="n">
        <v>0</v>
      </c>
      <c r="J594" s="129" t="n">
        <v>0</v>
      </c>
      <c r="K594" s="129" t="n">
        <v>69.17</v>
      </c>
      <c r="L594" s="129" t="n">
        <v>72.9601750146398</v>
      </c>
    </row>
    <row r="595" customFormat="false" ht="11.25" hidden="false" customHeight="false" outlineLevel="0" collapsed="false">
      <c r="A595" s="88" t="s">
        <v>985</v>
      </c>
      <c r="B595" s="88" t="s">
        <v>774</v>
      </c>
      <c r="C595" s="88" t="s">
        <v>802</v>
      </c>
      <c r="D595" s="125" t="n">
        <v>4043</v>
      </c>
      <c r="E595" s="129" t="n">
        <v>459.102</v>
      </c>
      <c r="F595" s="129" t="n">
        <v>671.36</v>
      </c>
      <c r="G595" s="129" t="n">
        <v>0.024</v>
      </c>
      <c r="H595" s="129" t="n">
        <v>0.012</v>
      </c>
      <c r="I595" s="129" t="n">
        <v>0</v>
      </c>
      <c r="J595" s="129" t="n">
        <v>0</v>
      </c>
      <c r="K595" s="129" t="n">
        <v>69.14</v>
      </c>
      <c r="L595" s="129" t="n">
        <v>72.9233379078987</v>
      </c>
    </row>
    <row r="596" customFormat="false" ht="11.25" hidden="false" customHeight="false" outlineLevel="0" collapsed="false">
      <c r="A596" s="88" t="s">
        <v>985</v>
      </c>
      <c r="B596" s="88" t="s">
        <v>774</v>
      </c>
      <c r="C596" s="88" t="s">
        <v>803</v>
      </c>
      <c r="D596" s="125" t="n">
        <v>3444</v>
      </c>
      <c r="E596" s="129" t="n">
        <v>380.692</v>
      </c>
      <c r="F596" s="129" t="n">
        <v>491.301</v>
      </c>
      <c r="G596" s="129" t="n">
        <v>0.023</v>
      </c>
      <c r="H596" s="129" t="n">
        <v>0.012</v>
      </c>
      <c r="I596" s="129" t="n">
        <v>0</v>
      </c>
      <c r="J596" s="129" t="n">
        <v>0</v>
      </c>
      <c r="K596" s="129" t="n">
        <v>68.03</v>
      </c>
      <c r="L596" s="129" t="n">
        <v>71.6912484746222</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39375"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104" width="17.99"/>
    <col collapsed="false" customWidth="true" hidden="false" outlineLevel="0" max="2" min="2" style="104" width="9.7"/>
    <col collapsed="false" customWidth="true" hidden="false" outlineLevel="0" max="3" min="3" style="104" width="7.56"/>
    <col collapsed="false" customWidth="true" hidden="false" outlineLevel="0" max="4" min="4" style="104" width="7.28"/>
    <col collapsed="false" customWidth="true" hidden="false" outlineLevel="0" max="5" min="5" style="104" width="6.41"/>
    <col collapsed="false" customWidth="true" hidden="false" outlineLevel="0" max="6" min="6" style="104" width="8.28"/>
    <col collapsed="false" customWidth="true" hidden="false" outlineLevel="0" max="7" min="7" style="104" width="7.42"/>
    <col collapsed="false" customWidth="true" hidden="false" outlineLevel="0" max="8" min="8" style="104" width="8.28"/>
    <col collapsed="false" customWidth="true" hidden="false" outlineLevel="0" max="9" min="9" style="104" width="7.14"/>
    <col collapsed="false" customWidth="true" hidden="false" outlineLevel="0" max="10" min="10" style="104" width="7.85"/>
    <col collapsed="false" customWidth="true" hidden="false" outlineLevel="0" max="11" min="11" style="104" width="7.99"/>
    <col collapsed="false" customWidth="true" hidden="false" outlineLevel="0" max="12" min="12" style="104" width="7.28"/>
    <col collapsed="false" customWidth="true" hidden="false" outlineLevel="0" max="13" min="13" style="104" width="8.7"/>
    <col collapsed="false" customWidth="true" hidden="false" outlineLevel="0" max="14" min="14" style="104" width="8.14"/>
    <col collapsed="false" customWidth="true" hidden="false" outlineLevel="0" max="15" min="15" style="104" width="6.56"/>
    <col collapsed="false" customWidth="true" hidden="false" outlineLevel="0" max="16" min="16" style="104" width="7.7"/>
    <col collapsed="false" customWidth="true" hidden="false" outlineLevel="0" max="17" min="17" style="104" width="7.42"/>
    <col collapsed="false" customWidth="true" hidden="false" outlineLevel="0" max="18" min="18" style="104" width="7.14"/>
    <col collapsed="false" customWidth="true" hidden="false" outlineLevel="0" max="19" min="19" style="104" width="5.85"/>
    <col collapsed="false" customWidth="true" hidden="false" outlineLevel="0" max="20" min="20" style="104" width="8.56"/>
    <col collapsed="false" customWidth="true" hidden="false" outlineLevel="0" max="21" min="21" style="104" width="8.41"/>
    <col collapsed="false" customWidth="false" hidden="false" outlineLevel="0" max="24" min="22" style="104" width="11.42"/>
    <col collapsed="false" customWidth="true" hidden="false" outlineLevel="0" max="25" min="25" style="104" width="9.7"/>
    <col collapsed="false" customWidth="false" hidden="false" outlineLevel="0" max="257" min="26" style="104" width="11.42"/>
  </cols>
  <sheetData>
    <row r="1" s="220" customFormat="true" ht="11.25" hidden="false" customHeight="false" outlineLevel="0" collapsed="false">
      <c r="A1" s="219"/>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c r="Z1" s="219"/>
    </row>
    <row r="2" s="220" customFormat="true" ht="11.25" hidden="false" customHeight="false" outlineLevel="0" collapsed="false">
      <c r="A2" s="219"/>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c r="Z2" s="219"/>
    </row>
    <row r="3" s="220" customFormat="true" ht="11.25" hidden="false" customHeight="false" outlineLevel="0" collapsed="false">
      <c r="A3" s="219"/>
      <c r="B3" s="219" t="s">
        <v>988</v>
      </c>
      <c r="C3" s="219"/>
      <c r="D3" s="219"/>
      <c r="E3" s="219"/>
      <c r="F3" s="219"/>
      <c r="G3" s="219"/>
      <c r="H3" s="219"/>
      <c r="I3" s="219"/>
      <c r="J3" s="219"/>
      <c r="K3" s="219" t="s">
        <v>988</v>
      </c>
      <c r="L3" s="219"/>
      <c r="M3" s="219"/>
      <c r="N3" s="219"/>
      <c r="O3" s="219"/>
      <c r="P3" s="219"/>
      <c r="Q3" s="219"/>
      <c r="R3" s="219"/>
      <c r="S3" s="219"/>
      <c r="T3" s="219" t="s">
        <v>988</v>
      </c>
      <c r="U3" s="219"/>
      <c r="V3" s="219"/>
      <c r="W3" s="219"/>
      <c r="X3" s="219"/>
      <c r="Y3" s="219"/>
      <c r="Z3" s="219"/>
    </row>
    <row r="4" s="220" customFormat="true" ht="11.25" hidden="false" customHeight="false" outlineLevel="0" collapsed="false">
      <c r="A4" s="219"/>
      <c r="B4" s="219" t="s">
        <v>989</v>
      </c>
      <c r="C4" s="219"/>
      <c r="D4" s="219"/>
      <c r="E4" s="219"/>
      <c r="F4" s="219"/>
      <c r="G4" s="219"/>
      <c r="H4" s="219"/>
      <c r="I4" s="219"/>
      <c r="J4" s="219"/>
      <c r="K4" s="219" t="s">
        <v>990</v>
      </c>
      <c r="L4" s="219"/>
      <c r="M4" s="219"/>
      <c r="N4" s="219"/>
      <c r="O4" s="219"/>
      <c r="P4" s="219"/>
      <c r="Q4" s="219"/>
      <c r="R4" s="219"/>
      <c r="S4" s="219"/>
      <c r="T4" s="219" t="s">
        <v>991</v>
      </c>
      <c r="U4" s="219"/>
      <c r="V4" s="219"/>
      <c r="W4" s="219"/>
      <c r="X4" s="219"/>
      <c r="Y4" s="219"/>
      <c r="Z4" s="219"/>
    </row>
    <row r="5" s="220" customFormat="true" ht="6.75" hidden="false" customHeight="true" outlineLevel="0" collapsed="false">
      <c r="A5" s="219"/>
      <c r="B5" s="219"/>
      <c r="C5" s="219"/>
      <c r="D5" s="219"/>
      <c r="E5" s="219"/>
      <c r="F5" s="219"/>
      <c r="G5" s="219"/>
      <c r="H5" s="219"/>
      <c r="I5" s="219"/>
      <c r="J5" s="219"/>
      <c r="K5" s="219"/>
      <c r="L5" s="219"/>
      <c r="M5" s="219"/>
      <c r="N5" s="219"/>
      <c r="O5" s="219"/>
      <c r="P5" s="219"/>
      <c r="Q5" s="219"/>
      <c r="R5" s="219"/>
      <c r="S5" s="219"/>
      <c r="T5" s="221"/>
      <c r="U5" s="222"/>
      <c r="V5" s="221"/>
    </row>
    <row r="6" s="227" customFormat="true" ht="12" hidden="false" customHeight="true" outlineLevel="0" collapsed="false">
      <c r="A6" s="223"/>
      <c r="B6" s="224" t="s">
        <v>992</v>
      </c>
      <c r="C6" s="224"/>
      <c r="D6" s="224"/>
      <c r="E6" s="224"/>
      <c r="F6" s="224"/>
      <c r="G6" s="224"/>
      <c r="H6" s="224"/>
      <c r="I6" s="224"/>
      <c r="J6" s="224"/>
      <c r="K6" s="225" t="s">
        <v>992</v>
      </c>
      <c r="L6" s="225"/>
      <c r="M6" s="225"/>
      <c r="N6" s="225"/>
      <c r="O6" s="225"/>
      <c r="P6" s="225"/>
      <c r="Q6" s="225"/>
      <c r="R6" s="225"/>
      <c r="S6" s="225"/>
      <c r="T6" s="226" t="s">
        <v>992</v>
      </c>
      <c r="U6" s="226"/>
      <c r="V6" s="226"/>
      <c r="W6" s="226"/>
      <c r="X6" s="226"/>
      <c r="Y6" s="226"/>
      <c r="Z6" s="226"/>
    </row>
    <row r="7" s="145" customFormat="true" ht="12" hidden="false" customHeight="true" outlineLevel="0" collapsed="false">
      <c r="A7" s="148" t="s">
        <v>993</v>
      </c>
      <c r="B7" s="228" t="s">
        <v>994</v>
      </c>
      <c r="C7" s="229" t="s">
        <v>995</v>
      </c>
      <c r="D7" s="229" t="s">
        <v>996</v>
      </c>
      <c r="E7" s="229" t="s">
        <v>997</v>
      </c>
      <c r="F7" s="229" t="s">
        <v>350</v>
      </c>
      <c r="G7" s="229" t="s">
        <v>998</v>
      </c>
      <c r="H7" s="229" t="s">
        <v>999</v>
      </c>
      <c r="I7" s="230" t="s">
        <v>1000</v>
      </c>
      <c r="J7" s="230" t="s">
        <v>236</v>
      </c>
      <c r="K7" s="148" t="s">
        <v>239</v>
      </c>
      <c r="L7" s="151" t="s">
        <v>1001</v>
      </c>
      <c r="M7" s="151" t="s">
        <v>1001</v>
      </c>
      <c r="N7" s="151" t="s">
        <v>1001</v>
      </c>
      <c r="O7" s="151" t="s">
        <v>1002</v>
      </c>
      <c r="P7" s="151" t="s">
        <v>1003</v>
      </c>
      <c r="Q7" s="151" t="s">
        <v>1004</v>
      </c>
      <c r="R7" s="151" t="s">
        <v>359</v>
      </c>
      <c r="S7" s="231" t="s">
        <v>263</v>
      </c>
      <c r="T7" s="145" t="s">
        <v>266</v>
      </c>
      <c r="U7" s="232" t="s">
        <v>360</v>
      </c>
      <c r="V7" s="151" t="s">
        <v>1005</v>
      </c>
      <c r="W7" s="151" t="s">
        <v>1006</v>
      </c>
      <c r="X7" s="151" t="s">
        <v>1007</v>
      </c>
      <c r="Y7" s="145" t="s">
        <v>281</v>
      </c>
      <c r="Z7" s="231" t="s">
        <v>1008</v>
      </c>
    </row>
    <row r="8" s="145" customFormat="true" ht="12" hidden="false" customHeight="true" outlineLevel="0" collapsed="false">
      <c r="A8" s="148" t="s">
        <v>1009</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51"/>
      <c r="S8" s="144"/>
      <c r="U8" s="151"/>
      <c r="V8" s="151" t="s">
        <v>1018</v>
      </c>
      <c r="W8" s="151" t="s">
        <v>1019</v>
      </c>
      <c r="X8" s="151" t="s">
        <v>1020</v>
      </c>
      <c r="Z8" s="144" t="s">
        <v>1021</v>
      </c>
    </row>
    <row r="9" s="145" customFormat="true" ht="12" hidden="false" customHeight="true" outlineLevel="0" collapsed="false">
      <c r="A9" s="152" t="s">
        <v>1022</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39" t="s">
        <v>258</v>
      </c>
      <c r="S9" s="240" t="s">
        <v>261</v>
      </c>
      <c r="T9" s="152" t="s">
        <v>264</v>
      </c>
      <c r="U9" s="152" t="s">
        <v>267</v>
      </c>
      <c r="V9" s="239" t="s">
        <v>270</v>
      </c>
      <c r="W9" s="239" t="s">
        <v>273</v>
      </c>
      <c r="X9" s="239" t="s">
        <v>276</v>
      </c>
      <c r="Y9" s="239" t="s">
        <v>279</v>
      </c>
      <c r="Z9" s="240" t="s">
        <v>1032</v>
      </c>
    </row>
    <row r="10" s="220" customFormat="true" ht="23.25" hidden="false" customHeight="true" outlineLevel="0" collapsed="false">
      <c r="A10" s="241" t="s">
        <v>1033</v>
      </c>
      <c r="B10" s="242" t="n">
        <v>21385016</v>
      </c>
      <c r="C10" s="242" t="n">
        <v>2162199</v>
      </c>
      <c r="D10" s="242" t="n">
        <v>511685</v>
      </c>
      <c r="E10" s="242" t="n">
        <v>417345</v>
      </c>
      <c r="F10" s="242" t="n">
        <v>1750546</v>
      </c>
      <c r="G10" s="242" t="n">
        <v>1605951</v>
      </c>
      <c r="H10" s="242" t="n">
        <v>3649032</v>
      </c>
      <c r="I10" s="242" t="n">
        <v>1313220</v>
      </c>
      <c r="J10" s="242" t="n">
        <v>634018</v>
      </c>
      <c r="K10" s="242" t="n">
        <v>4326691</v>
      </c>
      <c r="L10" s="242" t="n">
        <v>2888072</v>
      </c>
      <c r="M10" s="242" t="n">
        <v>259482</v>
      </c>
      <c r="N10" s="242" t="n">
        <v>103473</v>
      </c>
      <c r="O10" s="242" t="n">
        <v>54421</v>
      </c>
      <c r="P10" s="242" t="n">
        <v>195086</v>
      </c>
      <c r="Q10" s="242" t="n">
        <v>332730</v>
      </c>
      <c r="R10" s="242" t="n">
        <v>501237</v>
      </c>
      <c r="S10" s="242" t="n">
        <v>33018</v>
      </c>
      <c r="T10" s="242" t="n">
        <v>2753</v>
      </c>
      <c r="U10" s="242" t="n">
        <v>94864</v>
      </c>
      <c r="V10" s="220" t="n">
        <v>130716</v>
      </c>
      <c r="W10" s="220" t="n">
        <v>88822</v>
      </c>
      <c r="X10" s="220" t="n">
        <v>9431</v>
      </c>
      <c r="Y10" s="220" t="n">
        <v>25406</v>
      </c>
      <c r="Z10" s="220" t="n">
        <v>294818</v>
      </c>
    </row>
    <row r="11" s="220" customFormat="true" ht="16.5" hidden="false" customHeight="true" outlineLevel="0" collapsed="false">
      <c r="A11" s="243" t="s">
        <v>1034</v>
      </c>
      <c r="B11" s="242" t="n">
        <v>2175357</v>
      </c>
      <c r="C11" s="242" t="n">
        <v>897</v>
      </c>
      <c r="D11" s="242" t="n">
        <v>2040</v>
      </c>
      <c r="E11" s="242" t="n">
        <v>29</v>
      </c>
      <c r="F11" s="242" t="n">
        <v>155973</v>
      </c>
      <c r="G11" s="242" t="n">
        <v>215129</v>
      </c>
      <c r="H11" s="242" t="n">
        <v>658179</v>
      </c>
      <c r="I11" s="242" t="n">
        <v>290082</v>
      </c>
      <c r="J11" s="242" t="n">
        <v>65950</v>
      </c>
      <c r="K11" s="242" t="n">
        <v>713854</v>
      </c>
      <c r="L11" s="242" t="n">
        <v>1169</v>
      </c>
      <c r="M11" s="242" t="n">
        <v>5208</v>
      </c>
      <c r="N11" s="242" t="n">
        <v>257</v>
      </c>
      <c r="O11" s="242" t="n">
        <v>13083</v>
      </c>
      <c r="P11" s="242" t="n">
        <v>40</v>
      </c>
      <c r="Q11" s="242" t="n">
        <v>13455</v>
      </c>
      <c r="R11" s="242" t="n">
        <v>19268</v>
      </c>
      <c r="S11" s="242" t="n">
        <v>3714</v>
      </c>
      <c r="T11" s="242" t="s">
        <v>387</v>
      </c>
      <c r="U11" s="242" t="n">
        <v>156</v>
      </c>
      <c r="V11" s="220" t="n">
        <v>10</v>
      </c>
      <c r="W11" s="220" t="n">
        <v>4240</v>
      </c>
      <c r="X11" s="220" t="n">
        <v>35</v>
      </c>
      <c r="Y11" s="220" t="n">
        <v>90</v>
      </c>
      <c r="Z11" s="220" t="n">
        <v>12499</v>
      </c>
    </row>
    <row r="12" s="220" customFormat="true" ht="11.25" hidden="false" customHeight="false" outlineLevel="0" collapsed="false">
      <c r="A12" s="243" t="s">
        <v>1035</v>
      </c>
      <c r="B12" s="242" t="n">
        <v>522901</v>
      </c>
      <c r="C12" s="242" t="n">
        <v>398</v>
      </c>
      <c r="D12" s="242" t="n">
        <v>1762</v>
      </c>
      <c r="E12" s="242" t="n">
        <v>2</v>
      </c>
      <c r="F12" s="242" t="n">
        <v>2937</v>
      </c>
      <c r="G12" s="242" t="n">
        <v>284</v>
      </c>
      <c r="H12" s="242" t="n">
        <v>200479</v>
      </c>
      <c r="I12" s="242" t="n">
        <v>58272</v>
      </c>
      <c r="J12" s="242" t="n">
        <v>21879</v>
      </c>
      <c r="K12" s="242" t="n">
        <v>233543</v>
      </c>
      <c r="L12" s="242" t="n">
        <v>669</v>
      </c>
      <c r="M12" s="242" t="n">
        <v>83</v>
      </c>
      <c r="N12" s="242" t="n">
        <v>83</v>
      </c>
      <c r="O12" s="242" t="n">
        <v>109</v>
      </c>
      <c r="P12" s="242" t="n">
        <v>13</v>
      </c>
      <c r="Q12" s="242" t="n">
        <v>25</v>
      </c>
      <c r="R12" s="242" t="n">
        <v>12</v>
      </c>
      <c r="S12" s="242" t="n">
        <v>1741</v>
      </c>
      <c r="T12" s="242" t="n">
        <v>8</v>
      </c>
      <c r="U12" s="242" t="n">
        <v>78</v>
      </c>
      <c r="V12" s="220" t="n">
        <v>4</v>
      </c>
      <c r="W12" s="220" t="n">
        <v>210</v>
      </c>
      <c r="X12" s="220" t="n">
        <v>22</v>
      </c>
      <c r="Y12" s="220" t="n">
        <v>18</v>
      </c>
      <c r="Z12" s="220" t="n">
        <v>270</v>
      </c>
    </row>
    <row r="13" s="220" customFormat="true" ht="11.25" hidden="false" customHeight="false" outlineLevel="0" collapsed="false">
      <c r="A13" s="243" t="s">
        <v>1036</v>
      </c>
      <c r="B13" s="242" t="n">
        <v>418306</v>
      </c>
      <c r="C13" s="242" t="n">
        <v>75</v>
      </c>
      <c r="D13" s="242" t="n">
        <v>388</v>
      </c>
      <c r="E13" s="242" t="n">
        <v>89</v>
      </c>
      <c r="F13" s="242" t="n">
        <v>119</v>
      </c>
      <c r="G13" s="242" t="n">
        <v>953</v>
      </c>
      <c r="H13" s="242" t="n">
        <v>183458</v>
      </c>
      <c r="I13" s="242" t="n">
        <v>61158</v>
      </c>
      <c r="J13" s="242" t="n">
        <v>6861</v>
      </c>
      <c r="K13" s="242" t="n">
        <v>156304</v>
      </c>
      <c r="L13" s="242" t="n">
        <v>2566</v>
      </c>
      <c r="M13" s="242" t="n">
        <v>5</v>
      </c>
      <c r="N13" s="242" t="n">
        <v>5616</v>
      </c>
      <c r="O13" s="242" t="n">
        <v>10</v>
      </c>
      <c r="P13" s="242" t="n">
        <v>4</v>
      </c>
      <c r="Q13" s="242" t="n">
        <v>16</v>
      </c>
      <c r="R13" s="242" t="n">
        <v>10</v>
      </c>
      <c r="S13" s="242" t="n">
        <v>176</v>
      </c>
      <c r="T13" s="242" t="n">
        <v>1</v>
      </c>
      <c r="U13" s="242" t="s">
        <v>387</v>
      </c>
      <c r="V13" s="220" t="s">
        <v>387</v>
      </c>
      <c r="W13" s="220" t="n">
        <v>130</v>
      </c>
      <c r="X13" s="220" t="n">
        <v>6</v>
      </c>
      <c r="Y13" s="220" t="n">
        <v>16</v>
      </c>
      <c r="Z13" s="220" t="n">
        <v>345</v>
      </c>
    </row>
    <row r="14" s="220" customFormat="true" ht="11.25" hidden="false" customHeight="false" outlineLevel="0" collapsed="false">
      <c r="A14" s="243" t="s">
        <v>1037</v>
      </c>
      <c r="B14" s="242" t="n">
        <v>1749324</v>
      </c>
      <c r="C14" s="242" t="n">
        <v>158832</v>
      </c>
      <c r="D14" s="242" t="n">
        <v>3441</v>
      </c>
      <c r="E14" s="242" t="n">
        <v>43</v>
      </c>
      <c r="F14" s="242" t="n">
        <v>1766</v>
      </c>
      <c r="G14" s="242" t="n">
        <v>379</v>
      </c>
      <c r="H14" s="242" t="n">
        <v>267154</v>
      </c>
      <c r="I14" s="242" t="n">
        <v>104130</v>
      </c>
      <c r="J14" s="242" t="n">
        <v>78010</v>
      </c>
      <c r="K14" s="242" t="n">
        <v>666581</v>
      </c>
      <c r="L14" s="242" t="n">
        <v>340839</v>
      </c>
      <c r="M14" s="242" t="n">
        <v>3973</v>
      </c>
      <c r="N14" s="242" t="n">
        <v>217</v>
      </c>
      <c r="O14" s="242" t="n">
        <v>20</v>
      </c>
      <c r="P14" s="242" t="n">
        <v>37</v>
      </c>
      <c r="Q14" s="242" t="n">
        <v>48268</v>
      </c>
      <c r="R14" s="242" t="n">
        <v>55985</v>
      </c>
      <c r="S14" s="242" t="n">
        <v>2083</v>
      </c>
      <c r="T14" s="242" t="n">
        <v>3</v>
      </c>
      <c r="U14" s="242" t="s">
        <v>387</v>
      </c>
      <c r="V14" s="220" t="n">
        <v>219</v>
      </c>
      <c r="W14" s="220" t="n">
        <v>1104</v>
      </c>
      <c r="X14" s="220" t="n">
        <v>50</v>
      </c>
      <c r="Y14" s="220" t="n">
        <v>99</v>
      </c>
      <c r="Z14" s="220" t="n">
        <v>16091</v>
      </c>
    </row>
    <row r="15" s="220" customFormat="true" ht="11.25" hidden="false" customHeight="false" outlineLevel="0" collapsed="false">
      <c r="A15" s="243" t="s">
        <v>1038</v>
      </c>
      <c r="B15" s="242" t="n">
        <v>1606059</v>
      </c>
      <c r="C15" s="242" t="n">
        <v>216976</v>
      </c>
      <c r="D15" s="242" t="n">
        <v>200</v>
      </c>
      <c r="E15" s="242" t="n">
        <v>947</v>
      </c>
      <c r="F15" s="242" t="n">
        <v>219</v>
      </c>
      <c r="G15" s="242" t="n">
        <v>2692</v>
      </c>
      <c r="H15" s="242" t="n">
        <v>53896</v>
      </c>
      <c r="I15" s="242" t="n">
        <v>4174</v>
      </c>
      <c r="J15" s="242" t="n">
        <v>32327</v>
      </c>
      <c r="K15" s="242" t="n">
        <v>515085</v>
      </c>
      <c r="L15" s="242" t="n">
        <v>560196</v>
      </c>
      <c r="M15" s="242" t="n">
        <v>94896</v>
      </c>
      <c r="N15" s="242" t="n">
        <v>253</v>
      </c>
      <c r="O15" s="242" t="n">
        <v>14</v>
      </c>
      <c r="P15" s="242" t="n">
        <v>50</v>
      </c>
      <c r="Q15" s="242" t="n">
        <v>20223</v>
      </c>
      <c r="R15" s="242" t="n">
        <v>78526</v>
      </c>
      <c r="S15" s="242" t="n">
        <v>4796</v>
      </c>
      <c r="T15" s="242" t="n">
        <v>1</v>
      </c>
      <c r="U15" s="242" t="n">
        <v>72</v>
      </c>
      <c r="V15" s="220" t="n">
        <v>640</v>
      </c>
      <c r="W15" s="220" t="n">
        <v>12345</v>
      </c>
      <c r="X15" s="220" t="n">
        <v>80</v>
      </c>
      <c r="Y15" s="220" t="n">
        <v>18</v>
      </c>
      <c r="Z15" s="220" t="n">
        <v>7433</v>
      </c>
    </row>
    <row r="16" s="220" customFormat="true" ht="11.25" hidden="false" customHeight="false" outlineLevel="0" collapsed="false">
      <c r="A16" s="243" t="s">
        <v>1039</v>
      </c>
      <c r="B16" s="242" t="n">
        <v>3627346</v>
      </c>
      <c r="C16" s="242" t="n">
        <v>644083</v>
      </c>
      <c r="D16" s="242" t="n">
        <v>194669</v>
      </c>
      <c r="E16" s="242" t="n">
        <v>183308</v>
      </c>
      <c r="F16" s="242" t="n">
        <v>265657</v>
      </c>
      <c r="G16" s="242" t="n">
        <v>56646</v>
      </c>
      <c r="H16" s="242" t="n">
        <v>2106</v>
      </c>
      <c r="I16" s="242" t="n">
        <v>159768</v>
      </c>
      <c r="J16" s="242" t="n">
        <v>164500</v>
      </c>
      <c r="K16" s="242" t="n">
        <v>660990</v>
      </c>
      <c r="L16" s="242" t="n">
        <v>791392</v>
      </c>
      <c r="M16" s="242" t="n">
        <v>647</v>
      </c>
      <c r="N16" s="242" t="n">
        <v>196</v>
      </c>
      <c r="O16" s="242" t="n">
        <v>4</v>
      </c>
      <c r="P16" s="242" t="n">
        <v>62021</v>
      </c>
      <c r="Q16" s="242" t="n">
        <v>136754</v>
      </c>
      <c r="R16" s="242" t="n">
        <v>167913</v>
      </c>
      <c r="S16" s="242" t="n">
        <v>686</v>
      </c>
      <c r="T16" s="242" t="n">
        <v>1</v>
      </c>
      <c r="U16" s="242" t="s">
        <v>387</v>
      </c>
      <c r="V16" s="220" t="n">
        <v>46392</v>
      </c>
      <c r="W16" s="220" t="n">
        <v>56078</v>
      </c>
      <c r="X16" s="220" t="n">
        <v>11</v>
      </c>
      <c r="Y16" s="220" t="n">
        <v>11</v>
      </c>
      <c r="Z16" s="220" t="n">
        <v>33513</v>
      </c>
    </row>
    <row r="17" s="220" customFormat="true" ht="11.25" hidden="false" customHeight="false" outlineLevel="0" collapsed="false">
      <c r="A17" s="243" t="s">
        <v>1040</v>
      </c>
      <c r="B17" s="242" t="n">
        <v>1305956</v>
      </c>
      <c r="C17" s="242" t="n">
        <v>289553</v>
      </c>
      <c r="D17" s="242" t="n">
        <v>58397</v>
      </c>
      <c r="E17" s="242" t="n">
        <v>62388</v>
      </c>
      <c r="F17" s="242" t="n">
        <v>105003</v>
      </c>
      <c r="G17" s="242" t="n">
        <v>3580</v>
      </c>
      <c r="H17" s="242" t="n">
        <v>162494</v>
      </c>
      <c r="I17" s="242" t="n">
        <v>1759</v>
      </c>
      <c r="J17" s="242" t="n">
        <v>5046</v>
      </c>
      <c r="K17" s="242" t="n">
        <v>67401</v>
      </c>
      <c r="L17" s="242" t="n">
        <v>375452</v>
      </c>
      <c r="M17" s="242" t="n">
        <v>77660</v>
      </c>
      <c r="N17" s="242" t="n">
        <v>370</v>
      </c>
      <c r="O17" s="242" t="n">
        <v>2354</v>
      </c>
      <c r="P17" s="242" t="n">
        <v>19455</v>
      </c>
      <c r="Q17" s="242" t="n">
        <v>23080</v>
      </c>
      <c r="R17" s="242" t="n">
        <v>35024</v>
      </c>
      <c r="S17" s="242" t="n">
        <v>104</v>
      </c>
      <c r="T17" s="242" t="n">
        <v>9</v>
      </c>
      <c r="U17" s="242" t="n">
        <v>7253</v>
      </c>
      <c r="V17" s="220" t="n">
        <v>5422</v>
      </c>
      <c r="W17" s="220" t="n">
        <v>591</v>
      </c>
      <c r="X17" s="220" t="n">
        <v>944</v>
      </c>
      <c r="Y17" s="220" t="n">
        <v>22</v>
      </c>
      <c r="Z17" s="220" t="n">
        <v>2595</v>
      </c>
    </row>
    <row r="18" s="220" customFormat="true" ht="11.25" hidden="false" customHeight="false" outlineLevel="0" collapsed="false">
      <c r="A18" s="243" t="s">
        <v>1041</v>
      </c>
      <c r="B18" s="242" t="n">
        <v>614381</v>
      </c>
      <c r="C18" s="242" t="n">
        <v>65896</v>
      </c>
      <c r="D18" s="242" t="n">
        <v>20352</v>
      </c>
      <c r="E18" s="242" t="n">
        <v>6563</v>
      </c>
      <c r="F18" s="242" t="n">
        <v>79341</v>
      </c>
      <c r="G18" s="242" t="n">
        <v>32786</v>
      </c>
      <c r="H18" s="242" t="n">
        <v>166755</v>
      </c>
      <c r="I18" s="242" t="n">
        <v>5900</v>
      </c>
      <c r="J18" s="242" t="n">
        <v>159</v>
      </c>
      <c r="K18" s="242" t="n">
        <v>41399</v>
      </c>
      <c r="L18" s="242" t="n">
        <v>85365</v>
      </c>
      <c r="M18" s="242" t="n">
        <v>15945</v>
      </c>
      <c r="N18" s="242" t="n">
        <v>189</v>
      </c>
      <c r="O18" s="242" t="n">
        <v>2</v>
      </c>
      <c r="P18" s="242" t="n">
        <v>19006</v>
      </c>
      <c r="Q18" s="242" t="n">
        <v>17966</v>
      </c>
      <c r="R18" s="242" t="n">
        <v>15650</v>
      </c>
      <c r="S18" s="242" t="n">
        <v>876</v>
      </c>
      <c r="T18" s="242" t="n">
        <v>75</v>
      </c>
      <c r="U18" s="242" t="n">
        <v>13194</v>
      </c>
      <c r="V18" s="220" t="n">
        <v>13380</v>
      </c>
      <c r="W18" s="220" t="n">
        <v>11</v>
      </c>
      <c r="X18" s="220" t="n">
        <v>1863</v>
      </c>
      <c r="Y18" s="220" t="n">
        <v>30</v>
      </c>
      <c r="Z18" s="220" t="n">
        <v>11678</v>
      </c>
    </row>
    <row r="19" s="220" customFormat="true" ht="11.25" hidden="false" customHeight="false" outlineLevel="0" collapsed="false">
      <c r="A19" s="243" t="s">
        <v>1042</v>
      </c>
      <c r="B19" s="242" t="n">
        <v>4335309</v>
      </c>
      <c r="C19" s="242" t="n">
        <v>713946</v>
      </c>
      <c r="D19" s="242" t="n">
        <v>228464</v>
      </c>
      <c r="E19" s="242" t="n">
        <v>155314</v>
      </c>
      <c r="F19" s="242" t="n">
        <v>667539</v>
      </c>
      <c r="G19" s="242" t="n">
        <v>517698</v>
      </c>
      <c r="H19" s="242" t="n">
        <v>665265</v>
      </c>
      <c r="I19" s="242" t="n">
        <v>74730</v>
      </c>
      <c r="J19" s="242" t="n">
        <v>51135</v>
      </c>
      <c r="K19" s="242" t="n">
        <v>1788</v>
      </c>
      <c r="L19" s="242" t="n">
        <v>725125</v>
      </c>
      <c r="M19" s="242" t="n">
        <v>10179</v>
      </c>
      <c r="N19" s="242" t="n">
        <v>10387</v>
      </c>
      <c r="O19" s="242" t="n">
        <v>14347</v>
      </c>
      <c r="P19" s="242" t="n">
        <v>87412</v>
      </c>
      <c r="Q19" s="242" t="n">
        <v>68659</v>
      </c>
      <c r="R19" s="242" t="n">
        <v>119422</v>
      </c>
      <c r="S19" s="242" t="n">
        <v>3545</v>
      </c>
      <c r="T19" s="242" t="n">
        <v>16</v>
      </c>
      <c r="U19" s="242" t="n">
        <v>61645</v>
      </c>
      <c r="V19" s="220" t="n">
        <v>63333</v>
      </c>
      <c r="W19" s="220" t="n">
        <v>1302</v>
      </c>
      <c r="X19" s="220" t="n">
        <v>2826</v>
      </c>
      <c r="Y19" s="220" t="n">
        <v>9</v>
      </c>
      <c r="Z19" s="220" t="n">
        <v>91223</v>
      </c>
    </row>
    <row r="20" s="220" customFormat="true" ht="11.25" hidden="false" customHeight="false" outlineLevel="0" collapsed="false">
      <c r="A20" s="243" t="s">
        <v>1043</v>
      </c>
      <c r="B20" s="242" t="n">
        <v>2902440</v>
      </c>
      <c r="C20" s="242" t="n">
        <v>117</v>
      </c>
      <c r="D20" s="242" t="n">
        <v>431</v>
      </c>
      <c r="E20" s="242" t="n">
        <v>2462</v>
      </c>
      <c r="F20" s="242" t="n">
        <v>343524</v>
      </c>
      <c r="G20" s="242" t="n">
        <v>561450</v>
      </c>
      <c r="H20" s="242" t="n">
        <v>799444</v>
      </c>
      <c r="I20" s="242" t="n">
        <v>376404</v>
      </c>
      <c r="J20" s="242" t="n">
        <v>85761</v>
      </c>
      <c r="K20" s="242" t="n">
        <v>727927</v>
      </c>
      <c r="L20" s="242" t="s">
        <v>387</v>
      </c>
      <c r="M20" s="242" t="n">
        <v>169</v>
      </c>
      <c r="N20" s="242" t="s">
        <v>387</v>
      </c>
      <c r="O20" s="242" t="n">
        <v>2</v>
      </c>
      <c r="P20" s="242" t="n">
        <v>3</v>
      </c>
      <c r="Q20" s="242" t="n">
        <v>8</v>
      </c>
      <c r="R20" s="242" t="n">
        <v>2</v>
      </c>
      <c r="S20" s="242" t="n">
        <v>1245</v>
      </c>
      <c r="T20" s="242" t="s">
        <v>387</v>
      </c>
      <c r="U20" s="242" t="s">
        <v>387</v>
      </c>
      <c r="V20" s="220" t="s">
        <v>387</v>
      </c>
      <c r="W20" s="220" t="s">
        <v>387</v>
      </c>
      <c r="X20" s="220" t="s">
        <v>387</v>
      </c>
      <c r="Y20" s="220" t="s">
        <v>387</v>
      </c>
      <c r="Z20" s="220" t="n">
        <v>3491</v>
      </c>
    </row>
    <row r="21" s="220" customFormat="true" ht="11.25" hidden="false" customHeight="false" outlineLevel="0" collapsed="false">
      <c r="A21" s="243" t="s">
        <v>1044</v>
      </c>
      <c r="B21" s="242" t="n">
        <v>259722</v>
      </c>
      <c r="C21" s="242" t="n">
        <v>5324</v>
      </c>
      <c r="D21" s="242" t="n">
        <v>168</v>
      </c>
      <c r="E21" s="242" t="n">
        <v>4</v>
      </c>
      <c r="F21" s="242" t="n">
        <v>4496</v>
      </c>
      <c r="G21" s="242" t="n">
        <v>93421</v>
      </c>
      <c r="H21" s="242" t="n">
        <v>822</v>
      </c>
      <c r="I21" s="242" t="n">
        <v>77233</v>
      </c>
      <c r="J21" s="242" t="n">
        <v>15807</v>
      </c>
      <c r="K21" s="242" t="n">
        <v>10733</v>
      </c>
      <c r="L21" s="242" t="n">
        <v>130</v>
      </c>
      <c r="M21" s="242" t="n">
        <v>139</v>
      </c>
      <c r="N21" s="242" t="n">
        <v>14</v>
      </c>
      <c r="O21" s="242" t="s">
        <v>387</v>
      </c>
      <c r="P21" s="242" t="n">
        <v>72</v>
      </c>
      <c r="Q21" s="242" t="n">
        <v>2</v>
      </c>
      <c r="R21" s="242" t="s">
        <v>387</v>
      </c>
      <c r="S21" s="242" t="n">
        <v>1118</v>
      </c>
      <c r="T21" s="242" t="n">
        <v>1715</v>
      </c>
      <c r="U21" s="242" t="n">
        <v>38</v>
      </c>
      <c r="V21" s="220" t="s">
        <v>387</v>
      </c>
      <c r="W21" s="220" t="n">
        <v>401</v>
      </c>
      <c r="X21" s="220" t="n">
        <v>5</v>
      </c>
      <c r="Y21" s="220" t="n">
        <v>122</v>
      </c>
      <c r="Z21" s="220" t="n">
        <v>47958</v>
      </c>
    </row>
    <row r="22" s="220" customFormat="true" ht="11.25" hidden="false" customHeight="false" outlineLevel="0" collapsed="false">
      <c r="A22" s="243" t="s">
        <v>1045</v>
      </c>
      <c r="B22" s="242" t="n">
        <v>103883</v>
      </c>
      <c r="C22" s="242" t="n">
        <v>28</v>
      </c>
      <c r="D22" s="242" t="n">
        <v>43</v>
      </c>
      <c r="E22" s="242" t="n">
        <v>5630</v>
      </c>
      <c r="F22" s="242" t="n">
        <v>99</v>
      </c>
      <c r="G22" s="242" t="n">
        <v>448</v>
      </c>
      <c r="H22" s="242" t="n">
        <v>231</v>
      </c>
      <c r="I22" s="242" t="n">
        <v>271</v>
      </c>
      <c r="J22" s="242" t="n">
        <v>168</v>
      </c>
      <c r="K22" s="242" t="n">
        <v>10945</v>
      </c>
      <c r="L22" s="242" t="n">
        <v>13</v>
      </c>
      <c r="M22" s="242" t="n">
        <v>6</v>
      </c>
      <c r="N22" s="242" t="n">
        <v>4587</v>
      </c>
      <c r="O22" s="242" t="n">
        <v>23572</v>
      </c>
      <c r="P22" s="242" t="n">
        <v>5505</v>
      </c>
      <c r="Q22" s="242" t="n">
        <v>37</v>
      </c>
      <c r="R22" s="242" t="n">
        <v>238</v>
      </c>
      <c r="S22" s="242" t="n">
        <v>724</v>
      </c>
      <c r="T22" s="242" t="n">
        <v>393</v>
      </c>
      <c r="U22" s="242" t="n">
        <v>6683</v>
      </c>
      <c r="V22" s="220" t="n">
        <v>36</v>
      </c>
      <c r="W22" s="220" t="n">
        <v>9661</v>
      </c>
      <c r="X22" s="220" t="n">
        <v>1927</v>
      </c>
      <c r="Y22" s="220" t="n">
        <v>33</v>
      </c>
      <c r="Z22" s="220" t="n">
        <v>32605</v>
      </c>
    </row>
    <row r="23" s="220" customFormat="true" ht="11.25" hidden="false" customHeight="false" outlineLevel="0" collapsed="false">
      <c r="A23" s="243" t="s">
        <v>1046</v>
      </c>
      <c r="B23" s="242" t="n">
        <v>56410</v>
      </c>
      <c r="C23" s="242" t="n">
        <v>12895</v>
      </c>
      <c r="D23" s="242" t="n">
        <v>121</v>
      </c>
      <c r="E23" s="242" t="n">
        <v>3</v>
      </c>
      <c r="F23" s="242" t="n">
        <v>188</v>
      </c>
      <c r="G23" s="242" t="n">
        <v>4</v>
      </c>
      <c r="H23" s="242" t="n">
        <v>124</v>
      </c>
      <c r="I23" s="242" t="n">
        <v>2461</v>
      </c>
      <c r="J23" s="242" t="n">
        <v>209</v>
      </c>
      <c r="K23" s="242" t="n">
        <v>14191</v>
      </c>
      <c r="L23" s="242" t="s">
        <v>387</v>
      </c>
      <c r="M23" s="242" t="s">
        <v>387</v>
      </c>
      <c r="N23" s="242" t="n">
        <v>23642</v>
      </c>
      <c r="O23" s="242" t="s">
        <v>387</v>
      </c>
      <c r="P23" s="242" t="n">
        <v>13</v>
      </c>
      <c r="Q23" s="242" t="n">
        <v>585</v>
      </c>
      <c r="R23" s="242" t="n">
        <v>2</v>
      </c>
      <c r="S23" s="242" t="n">
        <v>1308</v>
      </c>
      <c r="T23" s="242" t="s">
        <v>387</v>
      </c>
      <c r="U23" s="242" t="s">
        <v>387</v>
      </c>
      <c r="V23" s="220" t="n">
        <v>6</v>
      </c>
      <c r="W23" s="220" t="n">
        <v>172</v>
      </c>
      <c r="X23" s="220" t="n">
        <v>3</v>
      </c>
      <c r="Y23" s="220" t="n">
        <v>218</v>
      </c>
      <c r="Z23" s="220" t="n">
        <v>265</v>
      </c>
    </row>
    <row r="24" s="220" customFormat="true" ht="11.25" hidden="false" customHeight="false" outlineLevel="0" collapsed="false">
      <c r="A24" s="243" t="s">
        <v>1047</v>
      </c>
      <c r="B24" s="242" t="n">
        <v>194947</v>
      </c>
      <c r="C24" s="242" t="s">
        <v>387</v>
      </c>
      <c r="D24" s="242" t="n">
        <v>303</v>
      </c>
      <c r="E24" s="242" t="n">
        <v>6</v>
      </c>
      <c r="F24" s="242" t="n">
        <v>130</v>
      </c>
      <c r="G24" s="242" t="n">
        <v>19</v>
      </c>
      <c r="H24" s="242" t="n">
        <v>58831</v>
      </c>
      <c r="I24" s="242" t="n">
        <v>19752</v>
      </c>
      <c r="J24" s="242" t="n">
        <v>18486</v>
      </c>
      <c r="K24" s="242" t="n">
        <v>89233</v>
      </c>
      <c r="L24" s="242" t="n">
        <v>249</v>
      </c>
      <c r="M24" s="242" t="n">
        <v>28</v>
      </c>
      <c r="N24" s="242" t="n">
        <v>5665</v>
      </c>
      <c r="O24" s="242" t="n">
        <v>12</v>
      </c>
      <c r="P24" s="242" t="n">
        <v>327</v>
      </c>
      <c r="Q24" s="242" t="n">
        <v>157</v>
      </c>
      <c r="R24" s="242" t="n">
        <v>254</v>
      </c>
      <c r="S24" s="242" t="n">
        <v>938</v>
      </c>
      <c r="T24" s="242" t="n">
        <v>5</v>
      </c>
      <c r="U24" s="242" t="n">
        <v>95</v>
      </c>
      <c r="V24" s="220" t="n">
        <v>2</v>
      </c>
      <c r="W24" s="220" t="s">
        <v>387</v>
      </c>
      <c r="X24" s="220" t="n">
        <v>7</v>
      </c>
      <c r="Y24" s="220" t="n">
        <v>19</v>
      </c>
      <c r="Z24" s="220" t="n">
        <v>429</v>
      </c>
    </row>
    <row r="25" s="220" customFormat="true" ht="11.25" hidden="false" customHeight="false" outlineLevel="0" collapsed="false">
      <c r="A25" s="243" t="s">
        <v>1048</v>
      </c>
      <c r="B25" s="242" t="n">
        <v>341321</v>
      </c>
      <c r="C25" s="242" t="n">
        <v>14128</v>
      </c>
      <c r="D25" s="242" t="n">
        <v>480</v>
      </c>
      <c r="E25" s="242" t="n">
        <v>55</v>
      </c>
      <c r="F25" s="242" t="n">
        <v>48919</v>
      </c>
      <c r="G25" s="242" t="n">
        <v>20417</v>
      </c>
      <c r="H25" s="242" t="n">
        <v>136794</v>
      </c>
      <c r="I25" s="242" t="n">
        <v>24698</v>
      </c>
      <c r="J25" s="242" t="n">
        <v>18415</v>
      </c>
      <c r="K25" s="242" t="n">
        <v>71227</v>
      </c>
      <c r="L25" s="242" t="n">
        <v>1023</v>
      </c>
      <c r="M25" s="242" t="n">
        <v>1</v>
      </c>
      <c r="N25" s="242" t="n">
        <v>48</v>
      </c>
      <c r="O25" s="242" t="n">
        <v>678</v>
      </c>
      <c r="P25" s="242" t="n">
        <v>199</v>
      </c>
      <c r="Q25" s="242" t="n">
        <v>1152</v>
      </c>
      <c r="R25" s="242" t="n">
        <v>63</v>
      </c>
      <c r="S25" s="242" t="n">
        <v>536</v>
      </c>
      <c r="T25" s="242" t="s">
        <v>387</v>
      </c>
      <c r="U25" s="242" t="n">
        <v>1933</v>
      </c>
      <c r="V25" s="220" t="n">
        <v>13</v>
      </c>
      <c r="W25" s="220" t="n">
        <v>361</v>
      </c>
      <c r="X25" s="220" t="n">
        <v>14</v>
      </c>
      <c r="Y25" s="220" t="n">
        <v>2</v>
      </c>
      <c r="Z25" s="220" t="n">
        <v>165</v>
      </c>
    </row>
    <row r="26" s="220" customFormat="true" ht="11.25" hidden="false" customHeight="false" outlineLevel="0" collapsed="false">
      <c r="A26" s="243" t="s">
        <v>1049</v>
      </c>
      <c r="B26" s="242" t="n">
        <v>505986</v>
      </c>
      <c r="C26" s="242" t="n">
        <v>18957</v>
      </c>
      <c r="D26" s="242" t="n">
        <v>32</v>
      </c>
      <c r="E26" s="242" t="n">
        <v>13</v>
      </c>
      <c r="F26" s="242" t="n">
        <v>55832</v>
      </c>
      <c r="G26" s="242" t="n">
        <v>77388</v>
      </c>
      <c r="H26" s="242" t="n">
        <v>163826</v>
      </c>
      <c r="I26" s="242" t="n">
        <v>36173</v>
      </c>
      <c r="J26" s="242" t="n">
        <v>15258</v>
      </c>
      <c r="K26" s="242" t="n">
        <v>123780</v>
      </c>
      <c r="L26" s="242" t="n">
        <v>177</v>
      </c>
      <c r="M26" s="242" t="n">
        <v>13</v>
      </c>
      <c r="N26" s="242" t="n">
        <v>200</v>
      </c>
      <c r="O26" s="242" t="n">
        <v>2</v>
      </c>
      <c r="P26" s="242" t="n">
        <v>355</v>
      </c>
      <c r="Q26" s="242" t="n">
        <v>65</v>
      </c>
      <c r="R26" s="242" t="n">
        <v>813</v>
      </c>
      <c r="S26" s="242" t="n">
        <v>4845</v>
      </c>
      <c r="T26" s="242" t="s">
        <v>387</v>
      </c>
      <c r="U26" s="242" t="n">
        <v>2558</v>
      </c>
      <c r="V26" s="220" t="n">
        <v>35</v>
      </c>
      <c r="W26" s="220" t="n">
        <v>132</v>
      </c>
      <c r="X26" s="220" t="n">
        <v>18</v>
      </c>
      <c r="Y26" s="220" t="s">
        <v>387</v>
      </c>
      <c r="Z26" s="220" t="n">
        <v>5514</v>
      </c>
    </row>
    <row r="27" s="220" customFormat="true" ht="11.25" hidden="false" customHeight="false" outlineLevel="0" collapsed="false">
      <c r="A27" s="243" t="s">
        <v>1050</v>
      </c>
      <c r="B27" s="242" t="n">
        <v>28595</v>
      </c>
      <c r="C27" s="242" t="n">
        <v>2874</v>
      </c>
      <c r="D27" s="242" t="n">
        <v>144</v>
      </c>
      <c r="E27" s="242" t="n">
        <v>8</v>
      </c>
      <c r="F27" s="242" t="n">
        <v>2175</v>
      </c>
      <c r="G27" s="242" t="n">
        <v>2352</v>
      </c>
      <c r="H27" s="242" t="n">
        <v>8</v>
      </c>
      <c r="I27" s="242" t="n">
        <v>229</v>
      </c>
      <c r="J27" s="242" t="n">
        <v>13997</v>
      </c>
      <c r="K27" s="242" t="n">
        <v>4453</v>
      </c>
      <c r="L27" s="242" t="n">
        <v>169</v>
      </c>
      <c r="M27" s="242" t="n">
        <v>6</v>
      </c>
      <c r="N27" s="242" t="n">
        <v>754</v>
      </c>
      <c r="O27" s="242" t="s">
        <v>387</v>
      </c>
      <c r="P27" s="242" t="n">
        <v>53</v>
      </c>
      <c r="Q27" s="242" t="n">
        <v>8</v>
      </c>
      <c r="R27" s="242" t="n">
        <v>8</v>
      </c>
      <c r="S27" s="242" t="n">
        <v>219</v>
      </c>
      <c r="T27" s="242" t="n">
        <v>128</v>
      </c>
      <c r="U27" s="242" t="n">
        <v>150</v>
      </c>
      <c r="V27" s="220" t="n">
        <v>7</v>
      </c>
      <c r="W27" s="220" t="n">
        <v>34</v>
      </c>
      <c r="X27" s="220" t="n">
        <v>7</v>
      </c>
      <c r="Y27" s="220" t="n">
        <v>10</v>
      </c>
      <c r="Z27" s="220" t="n">
        <v>802</v>
      </c>
    </row>
    <row r="28" s="220" customFormat="true" ht="11.25" hidden="false" customHeight="false" outlineLevel="0" collapsed="false">
      <c r="A28" s="243" t="s">
        <v>1051</v>
      </c>
      <c r="B28" s="242" t="n">
        <v>4028</v>
      </c>
      <c r="C28" s="242" t="s">
        <v>387</v>
      </c>
      <c r="D28" s="242" t="s">
        <v>387</v>
      </c>
      <c r="E28" s="242" t="n">
        <v>6</v>
      </c>
      <c r="F28" s="242" t="s">
        <v>387</v>
      </c>
      <c r="G28" s="242" t="s">
        <v>387</v>
      </c>
      <c r="H28" s="242" t="n">
        <v>7</v>
      </c>
      <c r="I28" s="242" t="n">
        <v>144</v>
      </c>
      <c r="J28" s="242" t="n">
        <v>11</v>
      </c>
      <c r="K28" s="242" t="n">
        <v>12</v>
      </c>
      <c r="L28" s="242" t="s">
        <v>387</v>
      </c>
      <c r="M28" s="242" t="n">
        <v>2998</v>
      </c>
      <c r="N28" s="242" t="n">
        <v>390</v>
      </c>
      <c r="O28" s="242" t="s">
        <v>387</v>
      </c>
      <c r="P28" s="242" t="n">
        <v>3</v>
      </c>
      <c r="Q28" s="242" t="n">
        <v>4</v>
      </c>
      <c r="R28" s="242" t="s">
        <v>387</v>
      </c>
      <c r="S28" s="242" t="n">
        <v>93</v>
      </c>
      <c r="T28" s="242" t="s">
        <v>387</v>
      </c>
      <c r="U28" s="242" t="s">
        <v>387</v>
      </c>
      <c r="V28" s="220" t="n">
        <v>3</v>
      </c>
      <c r="W28" s="220" t="s">
        <v>387</v>
      </c>
      <c r="X28" s="220" t="s">
        <v>387</v>
      </c>
      <c r="Y28" s="220" t="n">
        <v>2</v>
      </c>
      <c r="Z28" s="220" t="n">
        <v>355</v>
      </c>
    </row>
    <row r="29" s="220" customFormat="true" ht="11.25" hidden="false" customHeight="false" outlineLevel="0" collapsed="false">
      <c r="A29" s="243" t="s">
        <v>1052</v>
      </c>
      <c r="B29" s="242" t="n">
        <v>96128</v>
      </c>
      <c r="C29" s="242" t="n">
        <v>219</v>
      </c>
      <c r="D29" s="242" t="n">
        <v>18</v>
      </c>
      <c r="E29" s="242" t="n">
        <v>9</v>
      </c>
      <c r="F29" s="242" t="s">
        <v>387</v>
      </c>
      <c r="G29" s="242" t="n">
        <v>16</v>
      </c>
      <c r="H29" s="242" t="n">
        <v>141</v>
      </c>
      <c r="I29" s="242" t="n">
        <v>7103</v>
      </c>
      <c r="J29" s="242" t="n">
        <v>12909</v>
      </c>
      <c r="K29" s="242" t="n">
        <v>61600</v>
      </c>
      <c r="L29" s="242" t="n">
        <v>7</v>
      </c>
      <c r="M29" s="242" t="n">
        <v>130</v>
      </c>
      <c r="N29" s="242" t="n">
        <v>6660</v>
      </c>
      <c r="O29" s="242" t="n">
        <v>13</v>
      </c>
      <c r="P29" s="242" t="n">
        <v>26</v>
      </c>
      <c r="Q29" s="242" t="n">
        <v>1944</v>
      </c>
      <c r="R29" s="242" t="n">
        <v>2554</v>
      </c>
      <c r="S29" s="242" t="n">
        <v>1639</v>
      </c>
      <c r="T29" s="242" t="n">
        <v>2</v>
      </c>
      <c r="U29" s="242" t="n">
        <v>143</v>
      </c>
      <c r="V29" s="220" t="s">
        <v>387</v>
      </c>
      <c r="W29" s="220" t="n">
        <v>106</v>
      </c>
      <c r="X29" s="220" t="n">
        <v>12</v>
      </c>
      <c r="Y29" s="220" t="n">
        <v>8</v>
      </c>
      <c r="Z29" s="220" t="n">
        <v>869</v>
      </c>
    </row>
    <row r="30" s="220" customFormat="true" ht="11.25" hidden="false" customHeight="false" outlineLevel="0" collapsed="false">
      <c r="A30" s="243" t="s">
        <v>1053</v>
      </c>
      <c r="B30" s="242" t="n">
        <v>132234</v>
      </c>
      <c r="C30" s="242" t="s">
        <v>387</v>
      </c>
      <c r="D30" s="242" t="n">
        <v>43</v>
      </c>
      <c r="E30" s="242" t="n">
        <v>52</v>
      </c>
      <c r="F30" s="242" t="n">
        <v>113</v>
      </c>
      <c r="G30" s="242" t="n">
        <v>908</v>
      </c>
      <c r="H30" s="242" t="n">
        <v>43532</v>
      </c>
      <c r="I30" s="242" t="n">
        <v>5239</v>
      </c>
      <c r="J30" s="242" t="n">
        <v>13860</v>
      </c>
      <c r="K30" s="242" t="n">
        <v>65593</v>
      </c>
      <c r="L30" s="242" t="n">
        <v>349</v>
      </c>
      <c r="M30" s="242" t="s">
        <v>387</v>
      </c>
      <c r="N30" s="242" t="n">
        <v>39</v>
      </c>
      <c r="O30" s="242" t="n">
        <v>11</v>
      </c>
      <c r="P30" s="242" t="n">
        <v>6</v>
      </c>
      <c r="Q30" s="242" t="n">
        <v>11</v>
      </c>
      <c r="R30" s="242" t="n">
        <v>16</v>
      </c>
      <c r="S30" s="242" t="n">
        <v>1000</v>
      </c>
      <c r="T30" s="242" t="n">
        <v>1</v>
      </c>
      <c r="U30" s="242" t="n">
        <v>88</v>
      </c>
      <c r="V30" s="220" t="n">
        <v>821</v>
      </c>
      <c r="W30" s="220" t="n">
        <v>132</v>
      </c>
      <c r="X30" s="220" t="n">
        <v>13</v>
      </c>
      <c r="Y30" s="220" t="n">
        <v>78</v>
      </c>
      <c r="Z30" s="220" t="n">
        <v>329</v>
      </c>
    </row>
    <row r="31" s="220" customFormat="true" ht="11.25" hidden="false" customHeight="false" outlineLevel="0" collapsed="false">
      <c r="A31" s="243" t="s">
        <v>1054</v>
      </c>
      <c r="B31" s="242" t="n">
        <v>81229</v>
      </c>
      <c r="C31" s="242" t="n">
        <v>4053</v>
      </c>
      <c r="D31" s="242" t="s">
        <v>387</v>
      </c>
      <c r="E31" s="242" t="n">
        <v>39</v>
      </c>
      <c r="F31" s="242" t="n">
        <v>815</v>
      </c>
      <c r="G31" s="242" t="n">
        <v>11427</v>
      </c>
      <c r="H31" s="242" t="n">
        <v>53284</v>
      </c>
      <c r="I31" s="242" t="n">
        <v>257</v>
      </c>
      <c r="J31" s="242" t="n">
        <v>15</v>
      </c>
      <c r="K31" s="242" t="n">
        <v>733</v>
      </c>
      <c r="L31" s="242" t="s">
        <v>387</v>
      </c>
      <c r="M31" s="242" t="n">
        <v>1</v>
      </c>
      <c r="N31" s="242" t="n">
        <v>9614</v>
      </c>
      <c r="O31" s="242" t="n">
        <v>9</v>
      </c>
      <c r="P31" s="242" t="n">
        <v>13</v>
      </c>
      <c r="Q31" s="242" t="n">
        <v>112</v>
      </c>
      <c r="R31" s="242" t="n">
        <v>1</v>
      </c>
      <c r="S31" s="242" t="s">
        <v>387</v>
      </c>
      <c r="T31" s="242" t="s">
        <v>387</v>
      </c>
      <c r="U31" s="242" t="s">
        <v>387</v>
      </c>
      <c r="V31" s="220" t="n">
        <v>17</v>
      </c>
      <c r="W31" s="220" t="n">
        <v>262</v>
      </c>
      <c r="X31" s="220" t="n">
        <v>9</v>
      </c>
      <c r="Y31" s="220" t="n">
        <v>13</v>
      </c>
      <c r="Z31" s="220" t="n">
        <v>555</v>
      </c>
    </row>
    <row r="32" s="220" customFormat="true" ht="11.25" hidden="false" customHeight="false" outlineLevel="0" collapsed="false">
      <c r="A32" s="243" t="s">
        <v>1055</v>
      </c>
      <c r="B32" s="242" t="n">
        <v>9747</v>
      </c>
      <c r="C32" s="242" t="s">
        <v>387</v>
      </c>
      <c r="D32" s="242" t="s">
        <v>387</v>
      </c>
      <c r="E32" s="242" t="n">
        <v>18</v>
      </c>
      <c r="F32" s="242" t="n">
        <v>8</v>
      </c>
      <c r="G32" s="242" t="n">
        <v>131</v>
      </c>
      <c r="H32" s="242" t="n">
        <v>123</v>
      </c>
      <c r="I32" s="242" t="n">
        <v>796</v>
      </c>
      <c r="J32" s="242" t="n">
        <v>1859</v>
      </c>
      <c r="K32" s="242" t="n">
        <v>2915</v>
      </c>
      <c r="L32" s="242" t="n">
        <v>57</v>
      </c>
      <c r="M32" s="242" t="n">
        <v>4</v>
      </c>
      <c r="N32" s="242" t="n">
        <v>1859</v>
      </c>
      <c r="O32" s="242" t="n">
        <v>3</v>
      </c>
      <c r="P32" s="242" t="n">
        <v>13</v>
      </c>
      <c r="Q32" s="242" t="n">
        <v>5</v>
      </c>
      <c r="R32" s="242" t="n">
        <v>7</v>
      </c>
      <c r="S32" s="242" t="n">
        <v>388</v>
      </c>
      <c r="T32" s="242" t="s">
        <v>387</v>
      </c>
      <c r="U32" s="242" t="s">
        <v>387</v>
      </c>
      <c r="V32" s="220" t="n">
        <v>14</v>
      </c>
      <c r="W32" s="220" t="n">
        <v>1</v>
      </c>
      <c r="X32" s="220" t="n">
        <v>1240</v>
      </c>
      <c r="Y32" s="220" t="n">
        <v>2</v>
      </c>
      <c r="Z32" s="220" t="n">
        <v>304</v>
      </c>
    </row>
    <row r="33" s="220" customFormat="true" ht="11.25" hidden="false" customHeight="false" outlineLevel="0" collapsed="false">
      <c r="A33" s="243" t="s">
        <v>1056</v>
      </c>
      <c r="B33" s="242" t="n">
        <v>26118</v>
      </c>
      <c r="C33" s="242" t="s">
        <v>387</v>
      </c>
      <c r="D33" s="242" t="s">
        <v>387</v>
      </c>
      <c r="E33" s="242" t="s">
        <v>387</v>
      </c>
      <c r="F33" s="242" t="n">
        <v>72</v>
      </c>
      <c r="G33" s="242" t="s">
        <v>387</v>
      </c>
      <c r="H33" s="242" t="n">
        <v>12</v>
      </c>
      <c r="I33" s="242" t="n">
        <v>260</v>
      </c>
      <c r="J33" s="242" t="n">
        <v>3</v>
      </c>
      <c r="K33" s="242" t="n">
        <v>5</v>
      </c>
      <c r="L33" s="242" t="s">
        <v>387</v>
      </c>
      <c r="M33" s="242" t="s">
        <v>387</v>
      </c>
      <c r="N33" s="242" t="n">
        <v>12</v>
      </c>
      <c r="O33" s="242" t="s">
        <v>387</v>
      </c>
      <c r="P33" s="242" t="n">
        <v>11</v>
      </c>
      <c r="Q33" s="242" t="s">
        <v>387</v>
      </c>
      <c r="R33" s="242" t="s">
        <v>387</v>
      </c>
      <c r="S33" s="242" t="n">
        <v>7</v>
      </c>
      <c r="T33" s="242" t="s">
        <v>387</v>
      </c>
      <c r="U33" s="242" t="s">
        <v>387</v>
      </c>
      <c r="V33" s="220" t="n">
        <v>4</v>
      </c>
      <c r="W33" s="220" t="s">
        <v>387</v>
      </c>
      <c r="X33" s="220" t="s">
        <v>387</v>
      </c>
      <c r="Y33" s="220" t="n">
        <v>202</v>
      </c>
      <c r="Z33" s="220" t="n">
        <v>25530</v>
      </c>
    </row>
    <row r="34" s="220" customFormat="true" ht="11.25" hidden="false" customHeight="false" outlineLevel="0" collapsed="false">
      <c r="A34" s="243" t="s">
        <v>1057</v>
      </c>
      <c r="B34" s="242" t="n">
        <v>287289</v>
      </c>
      <c r="C34" s="242" t="n">
        <v>12948</v>
      </c>
      <c r="D34" s="242" t="n">
        <v>189</v>
      </c>
      <c r="E34" s="242" t="n">
        <v>357</v>
      </c>
      <c r="F34" s="242" t="n">
        <v>15621</v>
      </c>
      <c r="G34" s="242" t="n">
        <v>7823</v>
      </c>
      <c r="H34" s="242" t="n">
        <v>32067</v>
      </c>
      <c r="I34" s="242" t="n">
        <v>2227</v>
      </c>
      <c r="J34" s="242" t="n">
        <v>11393</v>
      </c>
      <c r="K34" s="242" t="n">
        <v>86399</v>
      </c>
      <c r="L34" s="242" t="n">
        <v>3125</v>
      </c>
      <c r="M34" s="242" t="n">
        <v>47391</v>
      </c>
      <c r="N34" s="242" t="n">
        <v>32421</v>
      </c>
      <c r="O34" s="242" t="n">
        <v>176</v>
      </c>
      <c r="P34" s="242" t="n">
        <v>449</v>
      </c>
      <c r="Q34" s="242" t="n">
        <v>194</v>
      </c>
      <c r="R34" s="242" t="n">
        <v>5469</v>
      </c>
      <c r="S34" s="242" t="n">
        <v>1237</v>
      </c>
      <c r="T34" s="242" t="n">
        <v>395</v>
      </c>
      <c r="U34" s="242" t="n">
        <v>778</v>
      </c>
      <c r="V34" s="220" t="n">
        <v>358</v>
      </c>
      <c r="W34" s="220" t="n">
        <v>1549</v>
      </c>
      <c r="X34" s="220" t="n">
        <v>339</v>
      </c>
      <c r="Y34" s="220" t="n">
        <v>24384</v>
      </c>
      <c r="Z34" s="220" t="s">
        <v>387</v>
      </c>
    </row>
    <row r="35" s="220" customFormat="true" ht="11.25" hidden="false" customHeight="false" outlineLevel="0" collapsed="false">
      <c r="A35" s="244"/>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104" width="17.85"/>
    <col collapsed="false" customWidth="true" hidden="false" outlineLevel="0" max="2" min="2" style="104" width="9.28"/>
    <col collapsed="false" customWidth="true" hidden="false" outlineLevel="0" max="3" min="3" style="104" width="8.41"/>
    <col collapsed="false" customWidth="true" hidden="false" outlineLevel="0" max="4" min="4" style="104" width="7.56"/>
    <col collapsed="false" customWidth="true" hidden="false" outlineLevel="0" max="5" min="5" style="104" width="6.7"/>
    <col collapsed="false" customWidth="true" hidden="false" outlineLevel="0" max="6" min="6" style="104" width="8.28"/>
    <col collapsed="false" customWidth="true" hidden="false" outlineLevel="0" max="9" min="7" style="104" width="7.14"/>
    <col collapsed="false" customWidth="true" hidden="false" outlineLevel="0" max="10" min="10" style="104" width="7.99"/>
    <col collapsed="false" customWidth="true" hidden="false" outlineLevel="0" max="11" min="11" style="104" width="7.28"/>
    <col collapsed="false" customWidth="true" hidden="false" outlineLevel="0" max="13" min="12" style="104" width="7.42"/>
    <col collapsed="false" customWidth="true" hidden="false" outlineLevel="0" max="14" min="14" style="104" width="6.85"/>
    <col collapsed="false" customWidth="true" hidden="false" outlineLevel="0" max="15" min="15" style="104" width="7.7"/>
    <col collapsed="false" customWidth="true" hidden="false" outlineLevel="0" max="16" min="16" style="104" width="8.14"/>
    <col collapsed="false" customWidth="true" hidden="false" outlineLevel="0" max="17" min="17" style="104" width="8.41"/>
    <col collapsed="false" customWidth="true" hidden="false" outlineLevel="0" max="18" min="18" style="104" width="7.7"/>
    <col collapsed="false" customWidth="true" hidden="false" outlineLevel="0" max="19" min="19" style="104" width="6.99"/>
    <col collapsed="false" customWidth="true" hidden="false" outlineLevel="0" max="20" min="20" style="104" width="8.28"/>
    <col collapsed="false" customWidth="true" hidden="false" outlineLevel="0" max="21" min="21" style="104" width="8.41"/>
    <col collapsed="false" customWidth="false" hidden="false" outlineLevel="0" max="24" min="22" style="104" width="11.42"/>
    <col collapsed="false" customWidth="true" hidden="false" outlineLevel="0" max="25" min="25" style="104" width="9.41"/>
    <col collapsed="false" customWidth="false" hidden="false" outlineLevel="0" max="257" min="26" style="104" width="11.42"/>
  </cols>
  <sheetData>
    <row r="1" s="220" customFormat="true" ht="11.25" hidden="false" customHeight="false" outlineLevel="0" collapsed="false">
      <c r="A1" s="219"/>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c r="Z1" s="219"/>
    </row>
    <row r="2" s="220" customFormat="true" ht="11.25" hidden="false" customHeight="false" outlineLevel="0" collapsed="false">
      <c r="A2" s="219"/>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c r="Z2" s="219"/>
    </row>
    <row r="3" s="220" customFormat="true" ht="11.25" hidden="false" customHeight="false" outlineLevel="0" collapsed="false">
      <c r="A3" s="219"/>
      <c r="B3" s="219" t="s">
        <v>988</v>
      </c>
      <c r="C3" s="219"/>
      <c r="D3" s="219"/>
      <c r="E3" s="219"/>
      <c r="F3" s="219"/>
      <c r="G3" s="219"/>
      <c r="H3" s="219"/>
      <c r="I3" s="219"/>
      <c r="J3" s="219"/>
      <c r="K3" s="219" t="s">
        <v>988</v>
      </c>
      <c r="L3" s="219"/>
      <c r="M3" s="219"/>
      <c r="N3" s="219"/>
      <c r="O3" s="219"/>
      <c r="P3" s="219"/>
      <c r="Q3" s="219"/>
      <c r="R3" s="219"/>
      <c r="S3" s="219"/>
      <c r="T3" s="219" t="s">
        <v>988</v>
      </c>
      <c r="U3" s="219"/>
      <c r="V3" s="219"/>
      <c r="W3" s="219"/>
      <c r="X3" s="219"/>
      <c r="Y3" s="219"/>
      <c r="Z3" s="219"/>
    </row>
    <row r="4" s="220" customFormat="true" ht="11.25" hidden="false" customHeight="false" outlineLevel="0" collapsed="false">
      <c r="A4" s="219"/>
      <c r="B4" s="219" t="s">
        <v>1058</v>
      </c>
      <c r="C4" s="219"/>
      <c r="D4" s="219"/>
      <c r="E4" s="219"/>
      <c r="F4" s="219"/>
      <c r="G4" s="219"/>
      <c r="H4" s="219"/>
      <c r="I4" s="219"/>
      <c r="J4" s="219"/>
      <c r="K4" s="219" t="s">
        <v>1059</v>
      </c>
      <c r="L4" s="219"/>
      <c r="M4" s="219"/>
      <c r="N4" s="219"/>
      <c r="O4" s="219"/>
      <c r="P4" s="219"/>
      <c r="Q4" s="219"/>
      <c r="R4" s="219"/>
      <c r="S4" s="219"/>
      <c r="T4" s="219" t="s">
        <v>1060</v>
      </c>
      <c r="U4" s="219"/>
      <c r="V4" s="219"/>
      <c r="W4" s="219"/>
      <c r="X4" s="219"/>
      <c r="Y4" s="219"/>
      <c r="Z4" s="219"/>
    </row>
    <row r="5" s="220" customFormat="true" ht="6.75" hidden="false" customHeight="true" outlineLevel="0" collapsed="false">
      <c r="A5" s="219"/>
      <c r="B5" s="219"/>
      <c r="C5" s="219"/>
      <c r="D5" s="219"/>
      <c r="E5" s="219"/>
      <c r="F5" s="219"/>
      <c r="G5" s="219"/>
      <c r="H5" s="219"/>
      <c r="I5" s="219"/>
      <c r="J5" s="219"/>
      <c r="K5" s="219"/>
      <c r="L5" s="219"/>
      <c r="M5" s="219"/>
      <c r="N5" s="219"/>
      <c r="O5" s="219"/>
      <c r="P5" s="219"/>
      <c r="Q5" s="219"/>
      <c r="R5" s="219"/>
      <c r="S5" s="219"/>
      <c r="T5" s="221"/>
      <c r="U5" s="222"/>
      <c r="V5" s="221"/>
    </row>
    <row r="6" s="227" customFormat="true" ht="12" hidden="false" customHeight="true" outlineLevel="0" collapsed="false">
      <c r="A6" s="223"/>
      <c r="B6" s="224" t="s">
        <v>992</v>
      </c>
      <c r="C6" s="224"/>
      <c r="D6" s="224"/>
      <c r="E6" s="224"/>
      <c r="F6" s="224"/>
      <c r="G6" s="224"/>
      <c r="H6" s="224"/>
      <c r="I6" s="224"/>
      <c r="J6" s="224"/>
      <c r="K6" s="225" t="s">
        <v>992</v>
      </c>
      <c r="L6" s="225"/>
      <c r="M6" s="225"/>
      <c r="N6" s="225"/>
      <c r="O6" s="225"/>
      <c r="P6" s="225"/>
      <c r="Q6" s="225"/>
      <c r="R6" s="225"/>
      <c r="S6" s="225"/>
      <c r="T6" s="226" t="s">
        <v>992</v>
      </c>
      <c r="U6" s="226"/>
      <c r="V6" s="226"/>
      <c r="W6" s="226"/>
      <c r="X6" s="226"/>
      <c r="Y6" s="226"/>
      <c r="Z6" s="226"/>
    </row>
    <row r="7" s="145" customFormat="true" ht="12" hidden="false" customHeight="true" outlineLevel="0" collapsed="false">
      <c r="A7" s="148" t="s">
        <v>993</v>
      </c>
      <c r="B7" s="228" t="s">
        <v>994</v>
      </c>
      <c r="C7" s="229" t="s">
        <v>995</v>
      </c>
      <c r="D7" s="229" t="s">
        <v>996</v>
      </c>
      <c r="E7" s="229" t="s">
        <v>997</v>
      </c>
      <c r="F7" s="229" t="s">
        <v>350</v>
      </c>
      <c r="G7" s="229" t="s">
        <v>998</v>
      </c>
      <c r="H7" s="229" t="s">
        <v>999</v>
      </c>
      <c r="I7" s="230" t="s">
        <v>1000</v>
      </c>
      <c r="J7" s="230" t="s">
        <v>236</v>
      </c>
      <c r="K7" s="148" t="s">
        <v>239</v>
      </c>
      <c r="L7" s="151" t="s">
        <v>1001</v>
      </c>
      <c r="M7" s="151" t="s">
        <v>1001</v>
      </c>
      <c r="N7" s="151" t="s">
        <v>1001</v>
      </c>
      <c r="O7" s="151" t="s">
        <v>1002</v>
      </c>
      <c r="P7" s="151" t="s">
        <v>1003</v>
      </c>
      <c r="Q7" s="151" t="s">
        <v>1004</v>
      </c>
      <c r="R7" s="151" t="s">
        <v>359</v>
      </c>
      <c r="S7" s="231" t="s">
        <v>263</v>
      </c>
      <c r="T7" s="145" t="s">
        <v>266</v>
      </c>
      <c r="U7" s="232" t="s">
        <v>360</v>
      </c>
      <c r="V7" s="151" t="s">
        <v>1005</v>
      </c>
      <c r="W7" s="151" t="s">
        <v>1006</v>
      </c>
      <c r="X7" s="151" t="s">
        <v>1007</v>
      </c>
      <c r="Y7" s="145" t="s">
        <v>281</v>
      </c>
      <c r="Z7" s="231" t="s">
        <v>1008</v>
      </c>
    </row>
    <row r="8" s="145" customFormat="true" ht="12" hidden="false" customHeight="true" outlineLevel="0" collapsed="false">
      <c r="A8" s="148" t="s">
        <v>1009</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51"/>
      <c r="S8" s="144"/>
      <c r="U8" s="151"/>
      <c r="V8" s="151" t="s">
        <v>1018</v>
      </c>
      <c r="W8" s="151" t="s">
        <v>1019</v>
      </c>
      <c r="X8" s="151" t="s">
        <v>1020</v>
      </c>
      <c r="Z8" s="144" t="s">
        <v>1021</v>
      </c>
    </row>
    <row r="9" s="145" customFormat="true" ht="12" hidden="false" customHeight="true" outlineLevel="0" collapsed="false">
      <c r="A9" s="152" t="s">
        <v>1022</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39" t="s">
        <v>258</v>
      </c>
      <c r="S9" s="240" t="s">
        <v>261</v>
      </c>
      <c r="T9" s="152" t="s">
        <v>264</v>
      </c>
      <c r="U9" s="152" t="s">
        <v>267</v>
      </c>
      <c r="V9" s="239" t="s">
        <v>270</v>
      </c>
      <c r="W9" s="239" t="s">
        <v>273</v>
      </c>
      <c r="X9" s="239" t="s">
        <v>276</v>
      </c>
      <c r="Y9" s="239" t="s">
        <v>279</v>
      </c>
      <c r="Z9" s="240" t="s">
        <v>1032</v>
      </c>
    </row>
    <row r="10" customFormat="false" ht="23.25" hidden="false" customHeight="true" outlineLevel="0" collapsed="false">
      <c r="A10" s="241" t="s">
        <v>1033</v>
      </c>
      <c r="B10" s="242" t="n">
        <v>14802632</v>
      </c>
      <c r="C10" s="242" t="n">
        <v>1661670</v>
      </c>
      <c r="D10" s="242" t="n">
        <v>246439</v>
      </c>
      <c r="E10" s="242" t="n">
        <v>247020</v>
      </c>
      <c r="F10" s="242" t="n">
        <v>1286203</v>
      </c>
      <c r="G10" s="242" t="n">
        <v>1475436</v>
      </c>
      <c r="H10" s="242" t="n">
        <v>1499717</v>
      </c>
      <c r="I10" s="242" t="n">
        <v>1092383</v>
      </c>
      <c r="J10" s="242" t="n">
        <v>310581</v>
      </c>
      <c r="K10" s="242" t="n">
        <v>3080891</v>
      </c>
      <c r="L10" s="242" t="n">
        <v>2402427</v>
      </c>
      <c r="M10" s="242" t="n">
        <v>225863</v>
      </c>
      <c r="N10" s="242" t="n">
        <v>102557</v>
      </c>
      <c r="O10" s="242" t="n">
        <v>47214</v>
      </c>
      <c r="P10" s="242" t="n">
        <v>106098</v>
      </c>
      <c r="Q10" s="242" t="n">
        <v>165549</v>
      </c>
      <c r="R10" s="242" t="n">
        <v>316626</v>
      </c>
      <c r="S10" s="242" t="n">
        <v>32994</v>
      </c>
      <c r="T10" s="242" t="n">
        <v>2753</v>
      </c>
      <c r="U10" s="242" t="n">
        <v>73994</v>
      </c>
      <c r="V10" s="245" t="n">
        <v>53111</v>
      </c>
      <c r="W10" s="245" t="n">
        <v>58836</v>
      </c>
      <c r="X10" s="245" t="n">
        <v>4337</v>
      </c>
      <c r="Y10" s="125" t="n">
        <v>25406</v>
      </c>
      <c r="Z10" s="125" t="n">
        <v>284527</v>
      </c>
    </row>
    <row r="11" customFormat="false" ht="18.75" hidden="false" customHeight="true" outlineLevel="0" collapsed="false">
      <c r="A11" s="243" t="s">
        <v>1034</v>
      </c>
      <c r="B11" s="242" t="n">
        <v>1703731</v>
      </c>
      <c r="C11" s="242" t="n">
        <v>897</v>
      </c>
      <c r="D11" s="242" t="n">
        <v>2266</v>
      </c>
      <c r="E11" s="242" t="n">
        <v>287</v>
      </c>
      <c r="F11" s="242" t="n">
        <v>135673</v>
      </c>
      <c r="G11" s="242" t="n">
        <v>208638</v>
      </c>
      <c r="H11" s="242" t="n">
        <v>376200</v>
      </c>
      <c r="I11" s="242" t="n">
        <v>282508</v>
      </c>
      <c r="J11" s="242" t="n">
        <v>54010</v>
      </c>
      <c r="K11" s="242" t="n">
        <v>568496</v>
      </c>
      <c r="L11" s="242" t="n">
        <v>4061</v>
      </c>
      <c r="M11" s="242" t="n">
        <v>28</v>
      </c>
      <c r="N11" s="242" t="n">
        <v>270</v>
      </c>
      <c r="O11" s="242" t="n">
        <v>13046</v>
      </c>
      <c r="P11" s="242" t="n">
        <v>124</v>
      </c>
      <c r="Q11" s="242" t="n">
        <v>13172</v>
      </c>
      <c r="R11" s="242" t="n">
        <v>20083</v>
      </c>
      <c r="S11" s="242" t="n">
        <v>3707</v>
      </c>
      <c r="T11" s="242" t="s">
        <v>387</v>
      </c>
      <c r="U11" s="242" t="n">
        <v>216</v>
      </c>
      <c r="V11" s="245" t="n">
        <v>64</v>
      </c>
      <c r="W11" s="245" t="n">
        <v>7110</v>
      </c>
      <c r="X11" s="245" t="n">
        <v>35</v>
      </c>
      <c r="Y11" s="125" t="n">
        <v>90</v>
      </c>
      <c r="Z11" s="125" t="n">
        <v>12750</v>
      </c>
    </row>
    <row r="12" customFormat="false" ht="11.25" hidden="false" customHeight="false" outlineLevel="0" collapsed="false">
      <c r="A12" s="243" t="s">
        <v>1035</v>
      </c>
      <c r="B12" s="242" t="n">
        <v>275836</v>
      </c>
      <c r="C12" s="242" t="n">
        <v>610</v>
      </c>
      <c r="D12" s="242" t="n">
        <v>1762</v>
      </c>
      <c r="E12" s="242" t="n">
        <v>146</v>
      </c>
      <c r="F12" s="242" t="n">
        <v>529</v>
      </c>
      <c r="G12" s="242" t="n">
        <v>360</v>
      </c>
      <c r="H12" s="242" t="n">
        <v>46223</v>
      </c>
      <c r="I12" s="242" t="n">
        <v>55650</v>
      </c>
      <c r="J12" s="242" t="n">
        <v>10002</v>
      </c>
      <c r="K12" s="242" t="n">
        <v>155394</v>
      </c>
      <c r="L12" s="242" t="n">
        <v>1008</v>
      </c>
      <c r="M12" s="242" t="n">
        <v>83</v>
      </c>
      <c r="N12" s="242" t="n">
        <v>83</v>
      </c>
      <c r="O12" s="242" t="n">
        <v>162</v>
      </c>
      <c r="P12" s="242" t="n">
        <v>50</v>
      </c>
      <c r="Q12" s="242" t="n">
        <v>68</v>
      </c>
      <c r="R12" s="242" t="n">
        <v>286</v>
      </c>
      <c r="S12" s="242" t="n">
        <v>1741</v>
      </c>
      <c r="T12" s="242" t="n">
        <v>8</v>
      </c>
      <c r="U12" s="242" t="n">
        <v>92</v>
      </c>
      <c r="V12" s="245" t="n">
        <v>67</v>
      </c>
      <c r="W12" s="245" t="n">
        <v>1156</v>
      </c>
      <c r="X12" s="245" t="n">
        <v>22</v>
      </c>
      <c r="Y12" s="125" t="n">
        <v>18</v>
      </c>
      <c r="Z12" s="125" t="n">
        <v>316</v>
      </c>
    </row>
    <row r="13" customFormat="false" ht="11.25" hidden="false" customHeight="false" outlineLevel="0" collapsed="false">
      <c r="A13" s="243" t="s">
        <v>1036</v>
      </c>
      <c r="B13" s="242" t="n">
        <v>260677</v>
      </c>
      <c r="C13" s="242" t="n">
        <v>305</v>
      </c>
      <c r="D13" s="242" t="n">
        <v>472</v>
      </c>
      <c r="E13" s="242" t="n">
        <v>89</v>
      </c>
      <c r="F13" s="242" t="n">
        <v>351</v>
      </c>
      <c r="G13" s="242" t="n">
        <v>883</v>
      </c>
      <c r="H13" s="242" t="n">
        <v>73824</v>
      </c>
      <c r="I13" s="242" t="n">
        <v>60265</v>
      </c>
      <c r="J13" s="242" t="n">
        <v>6555</v>
      </c>
      <c r="K13" s="242" t="n">
        <v>105458</v>
      </c>
      <c r="L13" s="242" t="n">
        <v>2958</v>
      </c>
      <c r="M13" s="242" t="n">
        <v>5</v>
      </c>
      <c r="N13" s="242" t="n">
        <v>5606</v>
      </c>
      <c r="O13" s="242" t="n">
        <v>39</v>
      </c>
      <c r="P13" s="242" t="n">
        <v>34</v>
      </c>
      <c r="Q13" s="242" t="n">
        <v>223</v>
      </c>
      <c r="R13" s="242" t="n">
        <v>1020</v>
      </c>
      <c r="S13" s="242" t="n">
        <v>176</v>
      </c>
      <c r="T13" s="242" t="n">
        <v>1</v>
      </c>
      <c r="U13" s="242" t="n">
        <v>6</v>
      </c>
      <c r="V13" s="245" t="n">
        <v>10</v>
      </c>
      <c r="W13" s="245" t="n">
        <v>1915</v>
      </c>
      <c r="X13" s="245" t="n">
        <v>6</v>
      </c>
      <c r="Y13" s="125" t="n">
        <v>16</v>
      </c>
      <c r="Z13" s="125" t="n">
        <v>460</v>
      </c>
    </row>
    <row r="14" customFormat="false" ht="11.25" hidden="false" customHeight="false" outlineLevel="0" collapsed="false">
      <c r="A14" s="243" t="s">
        <v>1037</v>
      </c>
      <c r="B14" s="242" t="n">
        <v>1306105</v>
      </c>
      <c r="C14" s="242" t="n">
        <v>132766</v>
      </c>
      <c r="D14" s="242" t="n">
        <v>1157</v>
      </c>
      <c r="E14" s="242" t="n">
        <v>271</v>
      </c>
      <c r="F14" s="242" t="n">
        <v>1766</v>
      </c>
      <c r="G14" s="242" t="n">
        <v>1786</v>
      </c>
      <c r="H14" s="242" t="n">
        <v>42213</v>
      </c>
      <c r="I14" s="242" t="n">
        <v>94181</v>
      </c>
      <c r="J14" s="242" t="n">
        <v>64443</v>
      </c>
      <c r="K14" s="242" t="n">
        <v>540032</v>
      </c>
      <c r="L14" s="242" t="n">
        <v>316575</v>
      </c>
      <c r="M14" s="242" t="n">
        <v>470</v>
      </c>
      <c r="N14" s="242" t="n">
        <v>178</v>
      </c>
      <c r="O14" s="242" t="n">
        <v>42</v>
      </c>
      <c r="P14" s="242" t="n">
        <v>133</v>
      </c>
      <c r="Q14" s="242" t="n">
        <v>39015</v>
      </c>
      <c r="R14" s="242" t="n">
        <v>50128</v>
      </c>
      <c r="S14" s="242" t="n">
        <v>2075</v>
      </c>
      <c r="T14" s="242" t="n">
        <v>3</v>
      </c>
      <c r="U14" s="242" t="n">
        <v>130</v>
      </c>
      <c r="V14" s="245" t="n">
        <v>262</v>
      </c>
      <c r="W14" s="245" t="n">
        <v>1979</v>
      </c>
      <c r="X14" s="245" t="n">
        <v>50</v>
      </c>
      <c r="Y14" s="125" t="n">
        <v>99</v>
      </c>
      <c r="Z14" s="125" t="n">
        <v>16351</v>
      </c>
    </row>
    <row r="15" customFormat="false" ht="11.25" hidden="false" customHeight="false" outlineLevel="0" collapsed="false">
      <c r="A15" s="243" t="s">
        <v>1038</v>
      </c>
      <c r="B15" s="242" t="n">
        <v>1473184</v>
      </c>
      <c r="C15" s="242" t="n">
        <v>210645</v>
      </c>
      <c r="D15" s="242" t="n">
        <v>373</v>
      </c>
      <c r="E15" s="242" t="n">
        <v>648</v>
      </c>
      <c r="F15" s="242" t="n">
        <v>1906</v>
      </c>
      <c r="G15" s="242" t="n">
        <v>2692</v>
      </c>
      <c r="H15" s="242" t="n">
        <v>5481</v>
      </c>
      <c r="I15" s="242" t="n">
        <v>4916</v>
      </c>
      <c r="J15" s="242" t="n">
        <v>21551</v>
      </c>
      <c r="K15" s="242" t="n">
        <v>451920</v>
      </c>
      <c r="L15" s="242" t="n">
        <v>553879</v>
      </c>
      <c r="M15" s="242" t="n">
        <v>94893</v>
      </c>
      <c r="N15" s="242" t="n">
        <v>231</v>
      </c>
      <c r="O15" s="242" t="n">
        <v>29</v>
      </c>
      <c r="P15" s="242" t="n">
        <v>82</v>
      </c>
      <c r="Q15" s="242" t="n">
        <v>19962</v>
      </c>
      <c r="R15" s="242" t="n">
        <v>78973</v>
      </c>
      <c r="S15" s="242" t="n">
        <v>4789</v>
      </c>
      <c r="T15" s="242" t="n">
        <v>1</v>
      </c>
      <c r="U15" s="242" t="n">
        <v>89</v>
      </c>
      <c r="V15" s="245" t="n">
        <v>35</v>
      </c>
      <c r="W15" s="245" t="n">
        <v>12527</v>
      </c>
      <c r="X15" s="245" t="n">
        <v>80</v>
      </c>
      <c r="Y15" s="125" t="n">
        <v>18</v>
      </c>
      <c r="Z15" s="125" t="n">
        <v>7464</v>
      </c>
    </row>
    <row r="16" customFormat="false" ht="11.25" hidden="false" customHeight="false" outlineLevel="0" collapsed="false">
      <c r="A16" s="243" t="s">
        <v>1039</v>
      </c>
      <c r="B16" s="242" t="n">
        <v>1494184</v>
      </c>
      <c r="C16" s="242" t="n">
        <v>357096</v>
      </c>
      <c r="D16" s="242" t="n">
        <v>37244</v>
      </c>
      <c r="E16" s="242" t="n">
        <v>71532</v>
      </c>
      <c r="F16" s="242" t="n">
        <v>41177</v>
      </c>
      <c r="G16" s="242" t="n">
        <v>7533</v>
      </c>
      <c r="H16" s="242" t="n">
        <v>2106</v>
      </c>
      <c r="I16" s="242" t="n">
        <v>25055</v>
      </c>
      <c r="J16" s="242" t="n">
        <v>23478</v>
      </c>
      <c r="K16" s="242" t="n">
        <v>285570</v>
      </c>
      <c r="L16" s="242" t="n">
        <v>481293</v>
      </c>
      <c r="M16" s="242" t="n">
        <v>638</v>
      </c>
      <c r="N16" s="242" t="n">
        <v>89</v>
      </c>
      <c r="O16" s="242" t="n">
        <v>51</v>
      </c>
      <c r="P16" s="242" t="n">
        <v>13565</v>
      </c>
      <c r="Q16" s="242" t="n">
        <v>41174</v>
      </c>
      <c r="R16" s="242" t="n">
        <v>60404</v>
      </c>
      <c r="S16" s="242" t="n">
        <v>686</v>
      </c>
      <c r="T16" s="242" t="n">
        <v>1</v>
      </c>
      <c r="U16" s="242" t="n">
        <v>179</v>
      </c>
      <c r="V16" s="245" t="n">
        <v>7315</v>
      </c>
      <c r="W16" s="245" t="n">
        <v>15291</v>
      </c>
      <c r="X16" s="245" t="n">
        <v>11</v>
      </c>
      <c r="Y16" s="125" t="n">
        <v>11</v>
      </c>
      <c r="Z16" s="125" t="n">
        <v>22685</v>
      </c>
    </row>
    <row r="17" customFormat="false" ht="11.25" hidden="false" customHeight="false" outlineLevel="0" collapsed="false">
      <c r="A17" s="243" t="s">
        <v>1040</v>
      </c>
      <c r="B17" s="242" t="n">
        <v>1006828</v>
      </c>
      <c r="C17" s="242" t="n">
        <v>274142</v>
      </c>
      <c r="D17" s="242" t="n">
        <v>43713</v>
      </c>
      <c r="E17" s="242" t="n">
        <v>56079</v>
      </c>
      <c r="F17" s="242" t="n">
        <v>84621</v>
      </c>
      <c r="G17" s="242" t="n">
        <v>4417</v>
      </c>
      <c r="H17" s="242" t="n">
        <v>0</v>
      </c>
      <c r="I17" s="242" t="n">
        <v>1756</v>
      </c>
      <c r="J17" s="242" t="n">
        <v>3080</v>
      </c>
      <c r="K17" s="242" t="n">
        <v>17247</v>
      </c>
      <c r="L17" s="242" t="n">
        <v>367353</v>
      </c>
      <c r="M17" s="242" t="n">
        <v>77396</v>
      </c>
      <c r="N17" s="242" t="n">
        <v>353</v>
      </c>
      <c r="O17" s="242" t="n">
        <v>124</v>
      </c>
      <c r="P17" s="242" t="n">
        <v>14603</v>
      </c>
      <c r="Q17" s="242" t="n">
        <v>16038</v>
      </c>
      <c r="R17" s="242" t="n">
        <v>33833</v>
      </c>
      <c r="S17" s="242" t="n">
        <v>104</v>
      </c>
      <c r="T17" s="242" t="n">
        <v>9</v>
      </c>
      <c r="U17" s="242" t="n">
        <v>7311</v>
      </c>
      <c r="V17" s="245" t="n">
        <v>1060</v>
      </c>
      <c r="W17" s="245" t="n">
        <v>597</v>
      </c>
      <c r="X17" s="245" t="n">
        <v>256</v>
      </c>
      <c r="Y17" s="125" t="n">
        <v>22</v>
      </c>
      <c r="Z17" s="125" t="n">
        <v>2714</v>
      </c>
    </row>
    <row r="18" customFormat="false" ht="11.25" hidden="false" customHeight="false" outlineLevel="0" collapsed="false">
      <c r="A18" s="243" t="s">
        <v>1041</v>
      </c>
      <c r="B18" s="242" t="n">
        <v>275547</v>
      </c>
      <c r="C18" s="242" t="n">
        <v>51040</v>
      </c>
      <c r="D18" s="242" t="n">
        <v>3537</v>
      </c>
      <c r="E18" s="242" t="n">
        <v>5864</v>
      </c>
      <c r="F18" s="242" t="n">
        <v>59348</v>
      </c>
      <c r="G18" s="242" t="n">
        <v>23898</v>
      </c>
      <c r="H18" s="242" t="n">
        <v>28413</v>
      </c>
      <c r="I18" s="242" t="n">
        <v>4864</v>
      </c>
      <c r="J18" s="242" t="n">
        <v>159</v>
      </c>
      <c r="K18" s="242" t="n">
        <v>3688</v>
      </c>
      <c r="L18" s="242" t="n">
        <v>71754</v>
      </c>
      <c r="M18" s="242" t="n">
        <v>1189</v>
      </c>
      <c r="N18" s="242" t="n">
        <v>182</v>
      </c>
      <c r="O18" s="242" t="n">
        <v>12</v>
      </c>
      <c r="P18" s="242" t="n">
        <v>2206</v>
      </c>
      <c r="Q18" s="242" t="n">
        <v>470</v>
      </c>
      <c r="R18" s="242" t="n">
        <v>526</v>
      </c>
      <c r="S18" s="242" t="n">
        <v>876</v>
      </c>
      <c r="T18" s="242" t="n">
        <v>75</v>
      </c>
      <c r="U18" s="242" t="n">
        <v>5116</v>
      </c>
      <c r="V18" s="245" t="n">
        <v>501</v>
      </c>
      <c r="W18" s="245" t="n">
        <v>29</v>
      </c>
      <c r="X18" s="245" t="n">
        <v>194</v>
      </c>
      <c r="Y18" s="125" t="n">
        <v>30</v>
      </c>
      <c r="Z18" s="125" t="n">
        <v>11576</v>
      </c>
    </row>
    <row r="19" customFormat="false" ht="11.25" hidden="false" customHeight="false" outlineLevel="0" collapsed="false">
      <c r="A19" s="243" t="s">
        <v>1042</v>
      </c>
      <c r="B19" s="242" t="n">
        <v>3072686</v>
      </c>
      <c r="C19" s="242" t="n">
        <v>561733</v>
      </c>
      <c r="D19" s="242" t="n">
        <v>152274</v>
      </c>
      <c r="E19" s="242" t="n">
        <v>100165</v>
      </c>
      <c r="F19" s="242" t="n">
        <v>533414</v>
      </c>
      <c r="G19" s="242" t="n">
        <v>455769</v>
      </c>
      <c r="H19" s="242" t="n">
        <v>281719</v>
      </c>
      <c r="I19" s="242" t="n">
        <v>23418</v>
      </c>
      <c r="J19" s="242" t="n">
        <v>4269</v>
      </c>
      <c r="K19" s="242" t="n">
        <v>1788</v>
      </c>
      <c r="L19" s="242" t="n">
        <v>594667</v>
      </c>
      <c r="M19" s="242" t="n">
        <v>1729</v>
      </c>
      <c r="N19" s="242" t="n">
        <v>9997</v>
      </c>
      <c r="O19" s="242" t="n">
        <v>9036</v>
      </c>
      <c r="P19" s="242" t="n">
        <v>66424</v>
      </c>
      <c r="Q19" s="242" t="n">
        <v>30169</v>
      </c>
      <c r="R19" s="242" t="n">
        <v>60371</v>
      </c>
      <c r="S19" s="242" t="n">
        <v>3545</v>
      </c>
      <c r="T19" s="242" t="n">
        <v>16</v>
      </c>
      <c r="U19" s="242" t="n">
        <v>48154</v>
      </c>
      <c r="V19" s="245" t="n">
        <v>41797</v>
      </c>
      <c r="W19" s="245" t="n">
        <v>1369</v>
      </c>
      <c r="X19" s="245" t="n">
        <v>92</v>
      </c>
      <c r="Y19" s="125" t="n">
        <v>9</v>
      </c>
      <c r="Z19" s="125" t="n">
        <v>90762</v>
      </c>
    </row>
    <row r="20" customFormat="false" ht="11.25" hidden="false" customHeight="false" outlineLevel="0" collapsed="false">
      <c r="A20" s="243" t="s">
        <v>1043</v>
      </c>
      <c r="B20" s="242" t="n">
        <v>2396102</v>
      </c>
      <c r="C20" s="242" t="n">
        <v>3127</v>
      </c>
      <c r="D20" s="242" t="n">
        <v>741</v>
      </c>
      <c r="E20" s="242" t="n">
        <v>2882</v>
      </c>
      <c r="F20" s="242" t="n">
        <v>316514</v>
      </c>
      <c r="G20" s="242" t="n">
        <v>554518</v>
      </c>
      <c r="H20" s="242" t="n">
        <v>479864</v>
      </c>
      <c r="I20" s="242" t="n">
        <v>368349</v>
      </c>
      <c r="J20" s="242" t="n">
        <v>71803</v>
      </c>
      <c r="K20" s="242" t="n">
        <v>590158</v>
      </c>
      <c r="L20" s="242" t="s">
        <v>387</v>
      </c>
      <c r="M20" s="242" t="n">
        <v>180</v>
      </c>
      <c r="N20" s="242" t="s">
        <v>387</v>
      </c>
      <c r="O20" s="242" t="n">
        <v>31</v>
      </c>
      <c r="P20" s="242" t="n">
        <v>340</v>
      </c>
      <c r="Q20" s="242" t="n">
        <v>217</v>
      </c>
      <c r="R20" s="242" t="n">
        <v>256</v>
      </c>
      <c r="S20" s="242" t="n">
        <v>1245</v>
      </c>
      <c r="T20" s="242" t="s">
        <v>387</v>
      </c>
      <c r="U20" s="242" t="n">
        <v>103</v>
      </c>
      <c r="V20" s="245" t="n">
        <v>198</v>
      </c>
      <c r="W20" s="245" t="n">
        <v>2031</v>
      </c>
      <c r="X20" s="245" t="s">
        <v>387</v>
      </c>
      <c r="Y20" s="125" t="s">
        <v>387</v>
      </c>
      <c r="Z20" s="125" t="n">
        <v>3545</v>
      </c>
    </row>
    <row r="21" customFormat="false" ht="11.25" hidden="false" customHeight="false" outlineLevel="0" collapsed="false">
      <c r="A21" s="243" t="s">
        <v>1044</v>
      </c>
      <c r="B21" s="242" t="n">
        <v>235127</v>
      </c>
      <c r="C21" s="242" t="n">
        <v>189</v>
      </c>
      <c r="D21" s="242" t="n">
        <v>169</v>
      </c>
      <c r="E21" s="242" t="n">
        <v>4</v>
      </c>
      <c r="F21" s="242" t="n">
        <v>1661</v>
      </c>
      <c r="G21" s="242" t="n">
        <v>93414</v>
      </c>
      <c r="H21" s="242" t="n">
        <v>815</v>
      </c>
      <c r="I21" s="242" t="n">
        <v>77097</v>
      </c>
      <c r="J21" s="242" t="n">
        <v>7153</v>
      </c>
      <c r="K21" s="242" t="n">
        <v>2896</v>
      </c>
      <c r="L21" s="242" t="n">
        <v>143</v>
      </c>
      <c r="M21" s="242" t="n">
        <v>139</v>
      </c>
      <c r="N21" s="242" t="n">
        <v>14</v>
      </c>
      <c r="O21" s="242" t="n">
        <v>2</v>
      </c>
      <c r="P21" s="242" t="n">
        <v>72</v>
      </c>
      <c r="Q21" s="242" t="n">
        <v>2</v>
      </c>
      <c r="R21" s="242" t="s">
        <v>387</v>
      </c>
      <c r="S21" s="242" t="n">
        <v>1118</v>
      </c>
      <c r="T21" s="242" t="n">
        <v>1715</v>
      </c>
      <c r="U21" s="242" t="n">
        <v>38</v>
      </c>
      <c r="V21" s="245" t="s">
        <v>387</v>
      </c>
      <c r="W21" s="245" t="n">
        <v>401</v>
      </c>
      <c r="X21" s="245" t="n">
        <v>5</v>
      </c>
      <c r="Y21" s="125" t="n">
        <v>122</v>
      </c>
      <c r="Z21" s="125" t="n">
        <v>47958</v>
      </c>
    </row>
    <row r="22" customFormat="false" ht="11.25" hidden="false" customHeight="false" outlineLevel="0" collapsed="false">
      <c r="A22" s="243" t="s">
        <v>1045</v>
      </c>
      <c r="B22" s="242" t="n">
        <v>103247</v>
      </c>
      <c r="C22" s="242" t="n">
        <v>57</v>
      </c>
      <c r="D22" s="242" t="n">
        <v>43</v>
      </c>
      <c r="E22" s="242" t="n">
        <v>5551</v>
      </c>
      <c r="F22" s="242" t="n">
        <v>96</v>
      </c>
      <c r="G22" s="242" t="n">
        <v>449</v>
      </c>
      <c r="H22" s="242" t="n">
        <v>256</v>
      </c>
      <c r="I22" s="242" t="n">
        <v>286</v>
      </c>
      <c r="J22" s="242" t="n">
        <v>168</v>
      </c>
      <c r="K22" s="242" t="n">
        <v>10699</v>
      </c>
      <c r="L22" s="242" t="n">
        <v>31</v>
      </c>
      <c r="M22" s="242" t="n">
        <v>6</v>
      </c>
      <c r="N22" s="242" t="n">
        <v>4587</v>
      </c>
      <c r="O22" s="242" t="n">
        <v>23287</v>
      </c>
      <c r="P22" s="242" t="n">
        <v>5443</v>
      </c>
      <c r="Q22" s="242" t="n">
        <v>37</v>
      </c>
      <c r="R22" s="242" t="n">
        <v>239</v>
      </c>
      <c r="S22" s="242" t="n">
        <v>723</v>
      </c>
      <c r="T22" s="242" t="n">
        <v>393</v>
      </c>
      <c r="U22" s="242" t="n">
        <v>6669</v>
      </c>
      <c r="V22" s="245" t="n">
        <v>37</v>
      </c>
      <c r="W22" s="245" t="n">
        <v>9657</v>
      </c>
      <c r="X22" s="245" t="n">
        <v>1927</v>
      </c>
      <c r="Y22" s="125" t="n">
        <v>33</v>
      </c>
      <c r="Z22" s="125" t="n">
        <v>32573</v>
      </c>
    </row>
    <row r="23" customFormat="false" ht="11.25" hidden="false" customHeight="false" outlineLevel="0" collapsed="false">
      <c r="A23" s="243" t="s">
        <v>1046</v>
      </c>
      <c r="B23" s="242" t="n">
        <v>51814</v>
      </c>
      <c r="C23" s="242" t="n">
        <v>12792</v>
      </c>
      <c r="D23" s="242" t="n">
        <v>173</v>
      </c>
      <c r="E23" s="242" t="n">
        <v>23</v>
      </c>
      <c r="F23" s="242" t="n">
        <v>231</v>
      </c>
      <c r="G23" s="242" t="n">
        <v>16</v>
      </c>
      <c r="H23" s="242" t="n">
        <v>0</v>
      </c>
      <c r="I23" s="242" t="n">
        <v>2468</v>
      </c>
      <c r="J23" s="242" t="n">
        <v>220</v>
      </c>
      <c r="K23" s="242" t="n">
        <v>9488</v>
      </c>
      <c r="L23" s="242" t="n">
        <v>37</v>
      </c>
      <c r="M23" s="242" t="s">
        <v>387</v>
      </c>
      <c r="N23" s="242" t="n">
        <v>23592</v>
      </c>
      <c r="O23" s="242" t="s">
        <v>387</v>
      </c>
      <c r="P23" s="242" t="n">
        <v>27</v>
      </c>
      <c r="Q23" s="242" t="n">
        <v>633</v>
      </c>
      <c r="R23" s="242" t="n">
        <v>132</v>
      </c>
      <c r="S23" s="242" t="n">
        <v>1308</v>
      </c>
      <c r="T23" s="242" t="s">
        <v>387</v>
      </c>
      <c r="U23" s="242" t="n">
        <v>3</v>
      </c>
      <c r="V23" s="245" t="n">
        <v>13</v>
      </c>
      <c r="W23" s="245" t="n">
        <v>172</v>
      </c>
      <c r="X23" s="245" t="n">
        <v>3</v>
      </c>
      <c r="Y23" s="125" t="n">
        <v>218</v>
      </c>
      <c r="Z23" s="125" t="n">
        <v>265</v>
      </c>
    </row>
    <row r="24" customFormat="false" ht="11.25" hidden="false" customHeight="false" outlineLevel="0" collapsed="false">
      <c r="A24" s="243" t="s">
        <v>1047</v>
      </c>
      <c r="B24" s="242" t="n">
        <v>119512</v>
      </c>
      <c r="C24" s="242" t="n">
        <v>98</v>
      </c>
      <c r="D24" s="242" t="n">
        <v>332</v>
      </c>
      <c r="E24" s="242" t="n">
        <v>37</v>
      </c>
      <c r="F24" s="242" t="n">
        <v>107</v>
      </c>
      <c r="G24" s="242" t="n">
        <v>55</v>
      </c>
      <c r="H24" s="242" t="n">
        <v>13665</v>
      </c>
      <c r="I24" s="242" t="n">
        <v>20040</v>
      </c>
      <c r="J24" s="242" t="n">
        <v>8341</v>
      </c>
      <c r="K24" s="242" t="n">
        <v>66808</v>
      </c>
      <c r="L24" s="242" t="n">
        <v>548</v>
      </c>
      <c r="M24" s="242" t="n">
        <v>28</v>
      </c>
      <c r="N24" s="242" t="n">
        <v>5661</v>
      </c>
      <c r="O24" s="242" t="n">
        <v>21</v>
      </c>
      <c r="P24" s="242" t="n">
        <v>327</v>
      </c>
      <c r="Q24" s="242" t="n">
        <v>324</v>
      </c>
      <c r="R24" s="242" t="n">
        <v>692</v>
      </c>
      <c r="S24" s="242" t="n">
        <v>938</v>
      </c>
      <c r="T24" s="242" t="n">
        <v>5</v>
      </c>
      <c r="U24" s="242" t="n">
        <v>142</v>
      </c>
      <c r="V24" s="245" t="n">
        <v>13</v>
      </c>
      <c r="W24" s="245" t="n">
        <v>822</v>
      </c>
      <c r="X24" s="245" t="n">
        <v>7</v>
      </c>
      <c r="Y24" s="125" t="n">
        <v>19</v>
      </c>
      <c r="Z24" s="125" t="n">
        <v>482</v>
      </c>
    </row>
    <row r="25" customFormat="false" ht="11.25" hidden="false" customHeight="false" outlineLevel="0" collapsed="false">
      <c r="A25" s="243" t="s">
        <v>1048</v>
      </c>
      <c r="B25" s="242" t="n">
        <v>183170</v>
      </c>
      <c r="C25" s="242" t="n">
        <v>13547</v>
      </c>
      <c r="D25" s="242" t="n">
        <v>523</v>
      </c>
      <c r="E25" s="242" t="n">
        <v>274</v>
      </c>
      <c r="F25" s="242" t="n">
        <v>38207</v>
      </c>
      <c r="G25" s="242" t="n">
        <v>20537</v>
      </c>
      <c r="H25" s="242" t="n">
        <v>44033</v>
      </c>
      <c r="I25" s="242" t="n">
        <v>20055</v>
      </c>
      <c r="J25" s="242" t="n">
        <v>7932</v>
      </c>
      <c r="K25" s="242" t="n">
        <v>30934</v>
      </c>
      <c r="L25" s="242" t="n">
        <v>1289</v>
      </c>
      <c r="M25" s="242" t="n">
        <v>2</v>
      </c>
      <c r="N25" s="242" t="n">
        <v>47</v>
      </c>
      <c r="O25" s="242" t="n">
        <v>759</v>
      </c>
      <c r="P25" s="242" t="n">
        <v>386</v>
      </c>
      <c r="Q25" s="242" t="n">
        <v>1152</v>
      </c>
      <c r="R25" s="242" t="n">
        <v>55</v>
      </c>
      <c r="S25" s="242" t="n">
        <v>536</v>
      </c>
      <c r="T25" s="242" t="s">
        <v>387</v>
      </c>
      <c r="U25" s="242" t="n">
        <v>1970</v>
      </c>
      <c r="V25" s="245" t="n">
        <v>39</v>
      </c>
      <c r="W25" s="245" t="n">
        <v>692</v>
      </c>
      <c r="X25" s="245" t="n">
        <v>14</v>
      </c>
      <c r="Y25" s="125" t="n">
        <v>2</v>
      </c>
      <c r="Z25" s="125" t="n">
        <v>185</v>
      </c>
    </row>
    <row r="26" customFormat="false" ht="11.25" hidden="false" customHeight="false" outlineLevel="0" collapsed="false">
      <c r="A26" s="243" t="s">
        <v>1049</v>
      </c>
      <c r="B26" s="242" t="n">
        <v>330451</v>
      </c>
      <c r="C26" s="242" t="n">
        <v>19203</v>
      </c>
      <c r="D26" s="242" t="n">
        <v>365</v>
      </c>
      <c r="E26" s="242" t="n">
        <v>1139</v>
      </c>
      <c r="F26" s="242" t="n">
        <v>50715</v>
      </c>
      <c r="G26" s="242" t="n">
        <v>78003</v>
      </c>
      <c r="H26" s="242" t="n">
        <v>63611</v>
      </c>
      <c r="I26" s="242" t="n">
        <v>34468</v>
      </c>
      <c r="J26" s="242" t="n">
        <v>4918</v>
      </c>
      <c r="K26" s="242" t="n">
        <v>61827</v>
      </c>
      <c r="L26" s="242" t="n">
        <v>391</v>
      </c>
      <c r="M26" s="242" t="n">
        <v>13</v>
      </c>
      <c r="N26" s="242" t="n">
        <v>200</v>
      </c>
      <c r="O26" s="242" t="n">
        <v>120</v>
      </c>
      <c r="P26" s="242" t="n">
        <v>807</v>
      </c>
      <c r="Q26" s="242" t="n">
        <v>143</v>
      </c>
      <c r="R26" s="242" t="n">
        <v>813</v>
      </c>
      <c r="S26" s="242" t="n">
        <v>4845</v>
      </c>
      <c r="T26" s="242" t="s">
        <v>387</v>
      </c>
      <c r="U26" s="242" t="n">
        <v>2628</v>
      </c>
      <c r="V26" s="245" t="n">
        <v>157</v>
      </c>
      <c r="W26" s="245" t="n">
        <v>539</v>
      </c>
      <c r="X26" s="245" t="n">
        <v>18</v>
      </c>
      <c r="Y26" s="125" t="s">
        <v>387</v>
      </c>
      <c r="Z26" s="125" t="n">
        <v>5528</v>
      </c>
    </row>
    <row r="27" customFormat="false" ht="11.25" hidden="false" customHeight="false" outlineLevel="0" collapsed="false">
      <c r="A27" s="243" t="s">
        <v>1050</v>
      </c>
      <c r="B27" s="242" t="n">
        <v>17878</v>
      </c>
      <c r="C27" s="242" t="n">
        <v>2868</v>
      </c>
      <c r="D27" s="242" t="n">
        <v>149</v>
      </c>
      <c r="E27" s="242" t="n">
        <v>9</v>
      </c>
      <c r="F27" s="242" t="n">
        <v>2017</v>
      </c>
      <c r="G27" s="242" t="n">
        <v>2328</v>
      </c>
      <c r="H27" s="242" t="n">
        <v>33</v>
      </c>
      <c r="I27" s="242" t="n">
        <v>243</v>
      </c>
      <c r="J27" s="242" t="n">
        <v>4604</v>
      </c>
      <c r="K27" s="242" t="n">
        <v>3245</v>
      </c>
      <c r="L27" s="242" t="n">
        <v>189</v>
      </c>
      <c r="M27" s="242" t="n">
        <v>6</v>
      </c>
      <c r="N27" s="242" t="n">
        <v>751</v>
      </c>
      <c r="O27" s="242" t="n">
        <v>1</v>
      </c>
      <c r="P27" s="242" t="n">
        <v>53</v>
      </c>
      <c r="Q27" s="242" t="n">
        <v>10</v>
      </c>
      <c r="R27" s="242" t="n">
        <v>11</v>
      </c>
      <c r="S27" s="242" t="n">
        <v>219</v>
      </c>
      <c r="T27" s="242" t="n">
        <v>128</v>
      </c>
      <c r="U27" s="242" t="n">
        <v>150</v>
      </c>
      <c r="V27" s="245" t="n">
        <v>9</v>
      </c>
      <c r="W27" s="245" t="n">
        <v>34</v>
      </c>
      <c r="X27" s="245" t="n">
        <v>7</v>
      </c>
      <c r="Y27" s="125" t="n">
        <v>10</v>
      </c>
      <c r="Z27" s="125" t="n">
        <v>804</v>
      </c>
    </row>
    <row r="28" customFormat="false" ht="11.25" hidden="false" customHeight="false" outlineLevel="0" collapsed="false">
      <c r="A28" s="243" t="s">
        <v>1051</v>
      </c>
      <c r="B28" s="242" t="n">
        <v>2560</v>
      </c>
      <c r="C28" s="242" t="s">
        <v>387</v>
      </c>
      <c r="D28" s="242" t="s">
        <v>387</v>
      </c>
      <c r="E28" s="242" t="n">
        <v>6</v>
      </c>
      <c r="F28" s="242" t="s">
        <v>387</v>
      </c>
      <c r="G28" s="242" t="s">
        <v>387</v>
      </c>
      <c r="H28" s="242" t="n">
        <v>7</v>
      </c>
      <c r="I28" s="242" t="n">
        <v>144</v>
      </c>
      <c r="J28" s="242" t="n">
        <v>9</v>
      </c>
      <c r="K28" s="242" t="n">
        <v>12</v>
      </c>
      <c r="L28" s="242" t="s">
        <v>387</v>
      </c>
      <c r="M28" s="242" t="n">
        <v>1532</v>
      </c>
      <c r="N28" s="242" t="n">
        <v>390</v>
      </c>
      <c r="O28" s="242" t="s">
        <v>387</v>
      </c>
      <c r="P28" s="242" t="n">
        <v>3</v>
      </c>
      <c r="Q28" s="242" t="n">
        <v>4</v>
      </c>
      <c r="R28" s="242" t="s">
        <v>387</v>
      </c>
      <c r="S28" s="242" t="n">
        <v>93</v>
      </c>
      <c r="T28" s="242" t="s">
        <v>387</v>
      </c>
      <c r="U28" s="242" t="s">
        <v>387</v>
      </c>
      <c r="V28" s="245" t="n">
        <v>3</v>
      </c>
      <c r="W28" s="245" t="s">
        <v>387</v>
      </c>
      <c r="X28" s="245" t="s">
        <v>387</v>
      </c>
      <c r="Y28" s="125" t="n">
        <v>2</v>
      </c>
      <c r="Z28" s="125" t="n">
        <v>355</v>
      </c>
    </row>
    <row r="29" customFormat="false" ht="11.25" hidden="false" customHeight="false" outlineLevel="0" collapsed="false">
      <c r="A29" s="243" t="s">
        <v>1052</v>
      </c>
      <c r="B29" s="242" t="n">
        <v>77372</v>
      </c>
      <c r="C29" s="242" t="n">
        <v>280</v>
      </c>
      <c r="D29" s="242" t="n">
        <v>29</v>
      </c>
      <c r="E29" s="242" t="n">
        <v>18</v>
      </c>
      <c r="F29" s="242" t="n">
        <v>157</v>
      </c>
      <c r="G29" s="242" t="n">
        <v>31</v>
      </c>
      <c r="H29" s="242" t="n">
        <v>346</v>
      </c>
      <c r="I29" s="242" t="n">
        <v>7074</v>
      </c>
      <c r="J29" s="242" t="n">
        <v>7271</v>
      </c>
      <c r="K29" s="242" t="n">
        <v>47822</v>
      </c>
      <c r="L29" s="242" t="n">
        <v>101</v>
      </c>
      <c r="M29" s="242" t="n">
        <v>130</v>
      </c>
      <c r="N29" s="242" t="n">
        <v>6650</v>
      </c>
      <c r="O29" s="242" t="n">
        <v>17</v>
      </c>
      <c r="P29" s="242" t="n">
        <v>58</v>
      </c>
      <c r="Q29" s="242" t="n">
        <v>1965</v>
      </c>
      <c r="R29" s="242" t="n">
        <v>2615</v>
      </c>
      <c r="S29" s="242" t="n">
        <v>1638</v>
      </c>
      <c r="T29" s="242" t="n">
        <v>2</v>
      </c>
      <c r="U29" s="242" t="n">
        <v>143</v>
      </c>
      <c r="V29" s="245" t="n">
        <v>29</v>
      </c>
      <c r="W29" s="245" t="n">
        <v>106</v>
      </c>
      <c r="X29" s="245" t="n">
        <v>12</v>
      </c>
      <c r="Y29" s="125" t="n">
        <v>8</v>
      </c>
      <c r="Z29" s="125" t="n">
        <v>870</v>
      </c>
    </row>
    <row r="30" customFormat="false" ht="11.25" hidden="false" customHeight="false" outlineLevel="0" collapsed="false">
      <c r="A30" s="243" t="s">
        <v>1053</v>
      </c>
      <c r="B30" s="242" t="n">
        <v>63126</v>
      </c>
      <c r="C30" s="242" t="n">
        <v>45</v>
      </c>
      <c r="D30" s="242" t="n">
        <v>71</v>
      </c>
      <c r="E30" s="242" t="n">
        <v>58</v>
      </c>
      <c r="F30" s="242" t="n">
        <v>161</v>
      </c>
      <c r="G30" s="242" t="n">
        <v>463</v>
      </c>
      <c r="H30" s="242" t="n">
        <v>5349</v>
      </c>
      <c r="I30" s="242" t="n">
        <v>5700</v>
      </c>
      <c r="J30" s="242" t="n">
        <v>5682</v>
      </c>
      <c r="K30" s="242" t="n">
        <v>42013</v>
      </c>
      <c r="L30" s="242" t="n">
        <v>593</v>
      </c>
      <c r="M30" s="242" t="s">
        <v>387</v>
      </c>
      <c r="N30" s="242" t="n">
        <v>39</v>
      </c>
      <c r="O30" s="242" t="n">
        <v>12</v>
      </c>
      <c r="P30" s="242" t="n">
        <v>27</v>
      </c>
      <c r="Q30" s="242" t="n">
        <v>31</v>
      </c>
      <c r="R30" s="242" t="n">
        <v>116</v>
      </c>
      <c r="S30" s="242" t="n">
        <v>1000</v>
      </c>
      <c r="T30" s="242" t="n">
        <v>1</v>
      </c>
      <c r="U30" s="242" t="n">
        <v>107</v>
      </c>
      <c r="V30" s="245" t="n">
        <v>821</v>
      </c>
      <c r="W30" s="245" t="n">
        <v>396</v>
      </c>
      <c r="X30" s="245" t="n">
        <v>13</v>
      </c>
      <c r="Y30" s="125" t="n">
        <v>78</v>
      </c>
      <c r="Z30" s="125" t="n">
        <v>350</v>
      </c>
    </row>
    <row r="31" customFormat="false" ht="11.25" hidden="false" customHeight="false" outlineLevel="0" collapsed="false">
      <c r="A31" s="243" t="s">
        <v>1054</v>
      </c>
      <c r="B31" s="242" t="n">
        <v>51494</v>
      </c>
      <c r="C31" s="242" t="n">
        <v>6891</v>
      </c>
      <c r="D31" s="242" t="n">
        <v>808</v>
      </c>
      <c r="E31" s="242" t="n">
        <v>1444</v>
      </c>
      <c r="F31" s="242" t="n">
        <v>1700</v>
      </c>
      <c r="G31" s="242" t="n">
        <v>11598</v>
      </c>
      <c r="H31" s="242" t="n">
        <v>14206</v>
      </c>
      <c r="I31" s="242" t="n">
        <v>268</v>
      </c>
      <c r="J31" s="242" t="n">
        <v>36</v>
      </c>
      <c r="K31" s="242" t="n">
        <v>306</v>
      </c>
      <c r="L31" s="242" t="n">
        <v>1868</v>
      </c>
      <c r="M31" s="242" t="n">
        <v>1</v>
      </c>
      <c r="N31" s="242" t="n">
        <v>9613</v>
      </c>
      <c r="O31" s="242" t="n">
        <v>9</v>
      </c>
      <c r="P31" s="242" t="n">
        <v>800</v>
      </c>
      <c r="Q31" s="242" t="n">
        <v>377</v>
      </c>
      <c r="R31" s="242" t="n">
        <v>360</v>
      </c>
      <c r="S31" s="242" t="s">
        <v>387</v>
      </c>
      <c r="T31" s="242" t="s">
        <v>387</v>
      </c>
      <c r="U31" s="242" t="s">
        <v>387</v>
      </c>
      <c r="V31" s="245" t="n">
        <v>287</v>
      </c>
      <c r="W31" s="245" t="n">
        <v>262</v>
      </c>
      <c r="X31" s="245" t="n">
        <v>9</v>
      </c>
      <c r="Y31" s="125" t="n">
        <v>13</v>
      </c>
      <c r="Z31" s="125" t="n">
        <v>638</v>
      </c>
    </row>
    <row r="32" customFormat="false" ht="11.25" hidden="false" customHeight="false" outlineLevel="0" collapsed="false">
      <c r="A32" s="243" t="s">
        <v>1055</v>
      </c>
      <c r="B32" s="242" t="n">
        <v>6363</v>
      </c>
      <c r="C32" s="242" t="s">
        <v>387</v>
      </c>
      <c r="D32" s="242" t="s">
        <v>387</v>
      </c>
      <c r="E32" s="242" t="n">
        <v>18</v>
      </c>
      <c r="F32" s="242" t="n">
        <v>8</v>
      </c>
      <c r="G32" s="242" t="n">
        <v>131</v>
      </c>
      <c r="H32" s="242" t="n">
        <v>124</v>
      </c>
      <c r="I32" s="242" t="n">
        <v>796</v>
      </c>
      <c r="J32" s="242" t="n">
        <v>653</v>
      </c>
      <c r="K32" s="242" t="n">
        <v>739</v>
      </c>
      <c r="L32" s="242" t="n">
        <v>57</v>
      </c>
      <c r="M32" s="242" t="n">
        <v>4</v>
      </c>
      <c r="N32" s="242" t="n">
        <v>1859</v>
      </c>
      <c r="O32" s="242" t="n">
        <v>3</v>
      </c>
      <c r="P32" s="242" t="n">
        <v>13</v>
      </c>
      <c r="Q32" s="242" t="n">
        <v>5</v>
      </c>
      <c r="R32" s="242" t="n">
        <v>7</v>
      </c>
      <c r="S32" s="242" t="n">
        <v>388</v>
      </c>
      <c r="T32" s="242" t="s">
        <v>387</v>
      </c>
      <c r="U32" s="242" t="s">
        <v>387</v>
      </c>
      <c r="V32" s="245" t="n">
        <v>14</v>
      </c>
      <c r="W32" s="245" t="n">
        <v>1</v>
      </c>
      <c r="X32" s="245" t="n">
        <v>1238</v>
      </c>
      <c r="Y32" s="125" t="n">
        <v>2</v>
      </c>
      <c r="Z32" s="125" t="n">
        <v>303</v>
      </c>
    </row>
    <row r="33" customFormat="false" ht="11.25" hidden="false" customHeight="false" outlineLevel="0" collapsed="false">
      <c r="A33" s="243" t="s">
        <v>1056</v>
      </c>
      <c r="B33" s="242" t="n">
        <v>26118</v>
      </c>
      <c r="C33" s="242" t="s">
        <v>387</v>
      </c>
      <c r="D33" s="242" t="s">
        <v>387</v>
      </c>
      <c r="E33" s="242" t="s">
        <v>387</v>
      </c>
      <c r="F33" s="242" t="n">
        <v>72</v>
      </c>
      <c r="G33" s="242" t="s">
        <v>387</v>
      </c>
      <c r="H33" s="242" t="n">
        <v>12</v>
      </c>
      <c r="I33" s="242" t="n">
        <v>260</v>
      </c>
      <c r="J33" s="242" t="n">
        <v>3</v>
      </c>
      <c r="K33" s="242" t="n">
        <v>5</v>
      </c>
      <c r="L33" s="242" t="s">
        <v>387</v>
      </c>
      <c r="M33" s="242" t="s">
        <v>387</v>
      </c>
      <c r="N33" s="242" t="n">
        <v>12</v>
      </c>
      <c r="O33" s="242" t="s">
        <v>387</v>
      </c>
      <c r="P33" s="242" t="n">
        <v>11</v>
      </c>
      <c r="Q33" s="242" t="s">
        <v>387</v>
      </c>
      <c r="R33" s="242" t="s">
        <v>387</v>
      </c>
      <c r="S33" s="242" t="n">
        <v>7</v>
      </c>
      <c r="T33" s="242" t="s">
        <v>387</v>
      </c>
      <c r="U33" s="242" t="s">
        <v>387</v>
      </c>
      <c r="V33" s="245" t="n">
        <v>4</v>
      </c>
      <c r="W33" s="245" t="s">
        <v>387</v>
      </c>
      <c r="X33" s="245" t="s">
        <v>387</v>
      </c>
      <c r="Y33" s="125" t="n">
        <v>202</v>
      </c>
      <c r="Z33" s="125" t="n">
        <v>25530</v>
      </c>
    </row>
    <row r="34" customFormat="false" ht="11.25" hidden="false" customHeight="false" outlineLevel="0" collapsed="false">
      <c r="A34" s="243" t="s">
        <v>1057</v>
      </c>
      <c r="B34" s="242" t="n">
        <v>269520</v>
      </c>
      <c r="C34" s="242" t="n">
        <v>13339</v>
      </c>
      <c r="D34" s="242" t="n">
        <v>238</v>
      </c>
      <c r="E34" s="242" t="n">
        <v>476</v>
      </c>
      <c r="F34" s="242" t="n">
        <v>15772</v>
      </c>
      <c r="G34" s="242" t="n">
        <v>7917</v>
      </c>
      <c r="H34" s="242" t="n">
        <v>21217</v>
      </c>
      <c r="I34" s="242" t="n">
        <v>2522</v>
      </c>
      <c r="J34" s="242" t="n">
        <v>4241</v>
      </c>
      <c r="K34" s="242" t="n">
        <v>84346</v>
      </c>
      <c r="L34" s="242" t="n">
        <v>3632</v>
      </c>
      <c r="M34" s="242" t="n">
        <v>47391</v>
      </c>
      <c r="N34" s="242" t="n">
        <v>32153</v>
      </c>
      <c r="O34" s="242" t="n">
        <v>411</v>
      </c>
      <c r="P34" s="242" t="n">
        <v>510</v>
      </c>
      <c r="Q34" s="242" t="n">
        <v>358</v>
      </c>
      <c r="R34" s="242" t="n">
        <v>5706</v>
      </c>
      <c r="S34" s="242" t="n">
        <v>1237</v>
      </c>
      <c r="T34" s="242" t="n">
        <v>395</v>
      </c>
      <c r="U34" s="242" t="n">
        <v>748</v>
      </c>
      <c r="V34" s="245" t="n">
        <v>376</v>
      </c>
      <c r="W34" s="245" t="n">
        <v>1750</v>
      </c>
      <c r="X34" s="245" t="n">
        <v>338</v>
      </c>
      <c r="Y34" s="125" t="n">
        <v>24384</v>
      </c>
      <c r="Z34" s="125" t="n">
        <v>63</v>
      </c>
    </row>
    <row r="35" customFormat="false" ht="11.25" hidden="false" customHeight="false" outlineLevel="0" collapsed="false">
      <c r="B35" s="220"/>
      <c r="C35" s="220"/>
      <c r="D35" s="220"/>
      <c r="E35" s="220"/>
      <c r="F35" s="220"/>
      <c r="G35" s="220"/>
      <c r="H35" s="220"/>
      <c r="I35" s="220"/>
      <c r="J35" s="220"/>
      <c r="K35" s="220"/>
      <c r="L35" s="220"/>
      <c r="M35" s="220"/>
      <c r="N35" s="220"/>
      <c r="O35" s="220"/>
      <c r="P35" s="220"/>
      <c r="Q35" s="220"/>
      <c r="R35" s="220"/>
      <c r="S35" s="220"/>
      <c r="T35" s="220"/>
      <c r="U35" s="220"/>
      <c r="V35" s="220"/>
      <c r="W35" s="220"/>
      <c r="X35" s="220"/>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244" width="18.56"/>
    <col collapsed="false" customWidth="true" hidden="false" outlineLevel="0" max="2" min="2" style="220" width="9.14"/>
    <col collapsed="false" customWidth="true" hidden="false" outlineLevel="0" max="3" min="3" style="220" width="6.99"/>
    <col collapsed="false" customWidth="true" hidden="false" outlineLevel="0" max="5" min="4" style="220" width="7.28"/>
    <col collapsed="false" customWidth="true" hidden="false" outlineLevel="0" max="6" min="6" style="220" width="8.56"/>
    <col collapsed="false" customWidth="true" hidden="false" outlineLevel="0" max="7" min="7" style="220" width="6.85"/>
    <col collapsed="false" customWidth="true" hidden="false" outlineLevel="0" max="8" min="8" style="220" width="7.85"/>
    <col collapsed="false" customWidth="true" hidden="false" outlineLevel="0" max="9" min="9" style="220" width="6.7"/>
    <col collapsed="false" customWidth="true" hidden="false" outlineLevel="0" max="10" min="10" style="220" width="7.14"/>
    <col collapsed="false" customWidth="true" hidden="false" outlineLevel="0" max="11" min="11" style="220" width="8.41"/>
    <col collapsed="false" customWidth="true" hidden="false" outlineLevel="0" max="12" min="12" style="220" width="6.7"/>
    <col collapsed="false" customWidth="true" hidden="false" outlineLevel="0" max="13" min="13" style="220" width="8.99"/>
    <col collapsed="false" customWidth="true" hidden="false" outlineLevel="0" max="14" min="14" style="220" width="8.56"/>
    <col collapsed="false" customWidth="true" hidden="false" outlineLevel="0" max="15" min="15" style="220" width="6.99"/>
    <col collapsed="false" customWidth="true" hidden="false" outlineLevel="0" max="16" min="16" style="220" width="8.28"/>
    <col collapsed="false" customWidth="true" hidden="false" outlineLevel="0" max="17" min="17" style="220" width="6.99"/>
    <col collapsed="false" customWidth="true" hidden="false" outlineLevel="0" max="19" min="18" style="220" width="6.41"/>
    <col collapsed="false" customWidth="true" hidden="false" outlineLevel="0" max="20" min="20" style="220" width="9.7"/>
    <col collapsed="false" customWidth="false" hidden="false" outlineLevel="0" max="257" min="21" style="220" width="11.42"/>
  </cols>
  <sheetData>
    <row r="1" s="247" customFormat="true" ht="11.25" hidden="false" customHeight="false" outlineLevel="0" collapsed="false">
      <c r="A1" s="246"/>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row>
    <row r="2" s="247" customFormat="true" ht="11.25" hidden="false" customHeight="false" outlineLevel="0" collapsed="false">
      <c r="A2" s="246"/>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row>
    <row r="3" s="247" customFormat="true" ht="11.25" hidden="false" customHeight="false" outlineLevel="0" collapsed="false">
      <c r="A3" s="246"/>
      <c r="B3" s="219" t="s">
        <v>988</v>
      </c>
      <c r="C3" s="219"/>
      <c r="D3" s="219"/>
      <c r="E3" s="219"/>
      <c r="F3" s="219"/>
      <c r="G3" s="219"/>
      <c r="H3" s="219"/>
      <c r="I3" s="219"/>
      <c r="J3" s="219"/>
      <c r="K3" s="219" t="s">
        <v>988</v>
      </c>
      <c r="L3" s="219"/>
      <c r="M3" s="219"/>
      <c r="N3" s="219"/>
      <c r="O3" s="219"/>
      <c r="P3" s="219"/>
      <c r="Q3" s="219"/>
      <c r="R3" s="219"/>
      <c r="S3" s="219"/>
      <c r="T3" s="219" t="s">
        <v>988</v>
      </c>
      <c r="U3" s="219"/>
      <c r="V3" s="219"/>
      <c r="W3" s="219"/>
      <c r="X3" s="219"/>
      <c r="Y3" s="219"/>
    </row>
    <row r="4" s="247" customFormat="true" ht="11.25" hidden="false" customHeight="false" outlineLevel="0" collapsed="false">
      <c r="A4" s="246"/>
      <c r="B4" s="219" t="s">
        <v>1061</v>
      </c>
      <c r="C4" s="219"/>
      <c r="D4" s="219"/>
      <c r="E4" s="219"/>
      <c r="F4" s="219"/>
      <c r="G4" s="219"/>
      <c r="H4" s="219"/>
      <c r="I4" s="219"/>
      <c r="J4" s="219"/>
      <c r="K4" s="219" t="s">
        <v>1062</v>
      </c>
      <c r="L4" s="219"/>
      <c r="M4" s="219"/>
      <c r="N4" s="219"/>
      <c r="O4" s="219"/>
      <c r="P4" s="219"/>
      <c r="Q4" s="219"/>
      <c r="R4" s="219"/>
      <c r="S4" s="219"/>
      <c r="T4" s="219" t="s">
        <v>1063</v>
      </c>
      <c r="U4" s="219"/>
      <c r="V4" s="219"/>
      <c r="W4" s="219"/>
      <c r="X4" s="219"/>
      <c r="Y4" s="219"/>
    </row>
    <row r="5" s="247" customFormat="true" ht="6.75" hidden="false" customHeight="true" outlineLevel="0" collapsed="false">
      <c r="A5" s="246"/>
      <c r="B5" s="219"/>
      <c r="C5" s="219"/>
      <c r="D5" s="219"/>
      <c r="E5" s="219"/>
      <c r="F5" s="219"/>
      <c r="G5" s="219"/>
      <c r="H5" s="219"/>
      <c r="I5" s="219"/>
      <c r="J5" s="219"/>
      <c r="K5" s="219"/>
      <c r="L5" s="219"/>
      <c r="M5" s="219"/>
      <c r="N5" s="219"/>
      <c r="O5" s="219"/>
      <c r="P5" s="219"/>
      <c r="Q5" s="219"/>
      <c r="R5" s="219"/>
      <c r="S5" s="219"/>
      <c r="T5" s="248"/>
      <c r="U5" s="248"/>
      <c r="V5" s="248"/>
      <c r="W5" s="248"/>
      <c r="X5" s="248"/>
      <c r="Y5" s="248"/>
    </row>
    <row r="6" s="227" customFormat="true" ht="12" hidden="false" customHeight="true" outlineLevel="0" collapsed="false">
      <c r="A6" s="223"/>
      <c r="B6" s="224" t="s">
        <v>992</v>
      </c>
      <c r="C6" s="224"/>
      <c r="D6" s="224"/>
      <c r="E6" s="224"/>
      <c r="F6" s="224"/>
      <c r="G6" s="224"/>
      <c r="H6" s="224"/>
      <c r="I6" s="224"/>
      <c r="J6" s="224"/>
      <c r="K6" s="249" t="s">
        <v>992</v>
      </c>
      <c r="L6" s="249"/>
      <c r="M6" s="249"/>
      <c r="N6" s="249"/>
      <c r="O6" s="249"/>
      <c r="P6" s="249"/>
      <c r="Q6" s="249"/>
      <c r="R6" s="249"/>
      <c r="S6" s="249"/>
      <c r="T6" s="249" t="s">
        <v>992</v>
      </c>
      <c r="U6" s="249"/>
      <c r="V6" s="249"/>
      <c r="W6" s="249"/>
      <c r="X6" s="249"/>
      <c r="Y6" s="249"/>
    </row>
    <row r="7" s="145" customFormat="true" ht="12" hidden="false" customHeight="true" outlineLevel="0" collapsed="false">
      <c r="A7" s="148" t="s">
        <v>993</v>
      </c>
      <c r="B7" s="228" t="s">
        <v>994</v>
      </c>
      <c r="C7" s="229" t="s">
        <v>995</v>
      </c>
      <c r="D7" s="229" t="s">
        <v>996</v>
      </c>
      <c r="E7" s="229" t="s">
        <v>997</v>
      </c>
      <c r="F7" s="229" t="s">
        <v>350</v>
      </c>
      <c r="G7" s="229" t="s">
        <v>998</v>
      </c>
      <c r="H7" s="229" t="s">
        <v>999</v>
      </c>
      <c r="I7" s="230" t="s">
        <v>1000</v>
      </c>
      <c r="J7" s="230" t="s">
        <v>236</v>
      </c>
      <c r="K7" s="223" t="s">
        <v>239</v>
      </c>
      <c r="L7" s="232" t="s">
        <v>1001</v>
      </c>
      <c r="M7" s="232" t="s">
        <v>1001</v>
      </c>
      <c r="N7" s="232" t="s">
        <v>1001</v>
      </c>
      <c r="O7" s="232" t="s">
        <v>1002</v>
      </c>
      <c r="P7" s="232" t="s">
        <v>1003</v>
      </c>
      <c r="Q7" s="232" t="s">
        <v>1004</v>
      </c>
      <c r="R7" s="231" t="s">
        <v>359</v>
      </c>
      <c r="S7" s="231" t="s">
        <v>263</v>
      </c>
      <c r="T7" s="223" t="s">
        <v>266</v>
      </c>
      <c r="U7" s="232" t="s">
        <v>360</v>
      </c>
      <c r="V7" s="232" t="s">
        <v>1005</v>
      </c>
      <c r="W7" s="232" t="s">
        <v>1006</v>
      </c>
      <c r="X7" s="232" t="s">
        <v>1007</v>
      </c>
      <c r="Y7" s="145" t="s">
        <v>281</v>
      </c>
    </row>
    <row r="8" s="145" customFormat="true" ht="12" hidden="false" customHeight="true" outlineLevel="0" collapsed="false">
      <c r="A8" s="148" t="s">
        <v>1064</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44"/>
      <c r="S8" s="144"/>
      <c r="T8" s="148"/>
      <c r="U8" s="151"/>
      <c r="V8" s="151" t="s">
        <v>1018</v>
      </c>
      <c r="W8" s="151" t="s">
        <v>1019</v>
      </c>
      <c r="X8" s="151" t="s">
        <v>1020</v>
      </c>
    </row>
    <row r="9" s="145" customFormat="true" ht="12" hidden="false" customHeight="true" outlineLevel="0" collapsed="false">
      <c r="A9" s="152" t="s">
        <v>1022</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40" t="s">
        <v>258</v>
      </c>
      <c r="S9" s="240" t="s">
        <v>261</v>
      </c>
      <c r="T9" s="152" t="s">
        <v>264</v>
      </c>
      <c r="U9" s="239" t="s">
        <v>267</v>
      </c>
      <c r="V9" s="239" t="s">
        <v>270</v>
      </c>
      <c r="W9" s="239" t="s">
        <v>273</v>
      </c>
      <c r="X9" s="239" t="s">
        <v>276</v>
      </c>
      <c r="Y9" s="154" t="s">
        <v>279</v>
      </c>
    </row>
    <row r="10" customFormat="false" ht="19.5" hidden="false" customHeight="true" outlineLevel="0" collapsed="false">
      <c r="A10" s="250" t="s">
        <v>1065</v>
      </c>
      <c r="B10" s="242" t="n">
        <v>287289</v>
      </c>
      <c r="C10" s="242" t="n">
        <v>12948</v>
      </c>
      <c r="D10" s="242" t="n">
        <v>189</v>
      </c>
      <c r="E10" s="242" t="n">
        <v>357</v>
      </c>
      <c r="F10" s="242" t="n">
        <v>15621</v>
      </c>
      <c r="G10" s="242" t="n">
        <v>7823</v>
      </c>
      <c r="H10" s="242" t="n">
        <v>32067</v>
      </c>
      <c r="I10" s="242" t="n">
        <v>2227</v>
      </c>
      <c r="J10" s="242" t="n">
        <v>11393</v>
      </c>
      <c r="K10" s="242" t="n">
        <v>86399</v>
      </c>
      <c r="L10" s="242" t="n">
        <v>3125</v>
      </c>
      <c r="M10" s="242" t="n">
        <v>47391</v>
      </c>
      <c r="N10" s="242" t="n">
        <v>32421</v>
      </c>
      <c r="O10" s="242" t="n">
        <v>176</v>
      </c>
      <c r="P10" s="242" t="n">
        <v>449</v>
      </c>
      <c r="Q10" s="242" t="n">
        <v>194</v>
      </c>
      <c r="R10" s="242" t="n">
        <v>5469</v>
      </c>
      <c r="S10" s="242" t="n">
        <v>1237</v>
      </c>
      <c r="T10" s="242" t="n">
        <v>395</v>
      </c>
      <c r="U10" s="242" t="n">
        <v>778</v>
      </c>
      <c r="V10" s="242" t="n">
        <v>358</v>
      </c>
      <c r="W10" s="242" t="n">
        <v>1549</v>
      </c>
      <c r="X10" s="242" t="n">
        <v>339</v>
      </c>
      <c r="Y10" s="242" t="n">
        <v>24384</v>
      </c>
    </row>
    <row r="11" customFormat="false" ht="16.5" hidden="false" customHeight="true" outlineLevel="0" collapsed="false">
      <c r="A11" s="251" t="s">
        <v>1066</v>
      </c>
      <c r="B11" s="242" t="n">
        <v>43417</v>
      </c>
      <c r="C11" s="242" t="n">
        <v>12650</v>
      </c>
      <c r="D11" s="242" t="n">
        <v>48</v>
      </c>
      <c r="E11" s="242" t="n">
        <v>98</v>
      </c>
      <c r="F11" s="242" t="n">
        <v>31</v>
      </c>
      <c r="G11" s="242" t="n">
        <v>63</v>
      </c>
      <c r="H11" s="242" t="n">
        <v>10</v>
      </c>
      <c r="I11" s="242" t="n">
        <v>671</v>
      </c>
      <c r="J11" s="242" t="n">
        <v>79</v>
      </c>
      <c r="K11" s="242" t="n">
        <v>70</v>
      </c>
      <c r="L11" s="242" t="n">
        <v>19</v>
      </c>
      <c r="M11" s="242" t="n">
        <v>27</v>
      </c>
      <c r="N11" s="242" t="n">
        <v>22730</v>
      </c>
      <c r="O11" s="242" t="n">
        <v>128</v>
      </c>
      <c r="P11" s="242" t="n">
        <v>83</v>
      </c>
      <c r="Q11" s="242" t="n">
        <v>12</v>
      </c>
      <c r="R11" s="242" t="n">
        <v>5332</v>
      </c>
      <c r="S11" s="242" t="n">
        <v>19</v>
      </c>
      <c r="T11" s="242" t="n">
        <v>3</v>
      </c>
      <c r="U11" s="242" t="n">
        <v>31</v>
      </c>
      <c r="V11" s="242" t="n">
        <v>37</v>
      </c>
      <c r="W11" s="242" t="n">
        <v>1106</v>
      </c>
      <c r="X11" s="242" t="n">
        <v>145</v>
      </c>
      <c r="Y11" s="242" t="n">
        <v>25</v>
      </c>
    </row>
    <row r="12" customFormat="false" ht="11.25" hidden="false" customHeight="false" outlineLevel="0" collapsed="false">
      <c r="A12" s="252" t="s">
        <v>1067</v>
      </c>
      <c r="B12" s="242" t="n">
        <v>40799</v>
      </c>
      <c r="C12" s="242" t="n">
        <v>12595</v>
      </c>
      <c r="D12" s="242" t="s">
        <v>387</v>
      </c>
      <c r="E12" s="242" t="n">
        <v>2</v>
      </c>
      <c r="F12" s="242" t="n">
        <v>1</v>
      </c>
      <c r="G12" s="242" t="n">
        <v>23</v>
      </c>
      <c r="H12" s="242" t="n">
        <v>4</v>
      </c>
      <c r="I12" s="242" t="n">
        <v>49</v>
      </c>
      <c r="J12" s="242" t="n">
        <v>8</v>
      </c>
      <c r="K12" s="242" t="n">
        <v>23</v>
      </c>
      <c r="L12" s="242" t="n">
        <v>3</v>
      </c>
      <c r="M12" s="242" t="s">
        <v>387</v>
      </c>
      <c r="N12" s="242" t="n">
        <v>22676</v>
      </c>
      <c r="O12" s="242" t="n">
        <v>23</v>
      </c>
      <c r="P12" s="242" t="n">
        <v>29</v>
      </c>
      <c r="Q12" s="242" t="s">
        <v>387</v>
      </c>
      <c r="R12" s="242" t="n">
        <v>5330</v>
      </c>
      <c r="S12" s="242" t="s">
        <v>387</v>
      </c>
      <c r="T12" s="242" t="n">
        <v>3</v>
      </c>
      <c r="U12" s="242" t="s">
        <v>387</v>
      </c>
      <c r="V12" s="242" t="n">
        <v>6</v>
      </c>
      <c r="W12" s="242" t="n">
        <v>2</v>
      </c>
      <c r="X12" s="242" t="n">
        <v>10</v>
      </c>
      <c r="Y12" s="242" t="n">
        <v>12</v>
      </c>
    </row>
    <row r="13" customFormat="false" ht="11.25" hidden="false" customHeight="false" outlineLevel="0" collapsed="false">
      <c r="A13" s="252" t="s">
        <v>1068</v>
      </c>
      <c r="B13" s="242" t="n">
        <v>38</v>
      </c>
      <c r="C13" s="242" t="s">
        <v>387</v>
      </c>
      <c r="D13" s="242" t="s">
        <v>387</v>
      </c>
      <c r="E13" s="242" t="s">
        <v>387</v>
      </c>
      <c r="F13" s="242" t="s">
        <v>387</v>
      </c>
      <c r="G13" s="242" t="n">
        <v>1</v>
      </c>
      <c r="H13" s="242" t="n">
        <v>5</v>
      </c>
      <c r="I13" s="242" t="n">
        <v>20</v>
      </c>
      <c r="J13" s="242" t="s">
        <v>387</v>
      </c>
      <c r="K13" s="242" t="n">
        <v>5</v>
      </c>
      <c r="L13" s="242" t="s">
        <v>387</v>
      </c>
      <c r="M13" s="242" t="s">
        <v>387</v>
      </c>
      <c r="N13" s="242" t="n">
        <v>6</v>
      </c>
      <c r="O13" s="242" t="s">
        <v>387</v>
      </c>
      <c r="P13" s="242" t="s">
        <v>387</v>
      </c>
      <c r="Q13" s="242" t="s">
        <v>387</v>
      </c>
      <c r="R13" s="242" t="s">
        <v>387</v>
      </c>
      <c r="S13" s="242" t="s">
        <v>387</v>
      </c>
      <c r="T13" s="242" t="s">
        <v>387</v>
      </c>
      <c r="U13" s="242" t="s">
        <v>387</v>
      </c>
      <c r="V13" s="242" t="s">
        <v>387</v>
      </c>
      <c r="W13" s="242" t="s">
        <v>387</v>
      </c>
      <c r="X13" s="242" t="n">
        <v>1</v>
      </c>
      <c r="Y13" s="242" t="s">
        <v>387</v>
      </c>
    </row>
    <row r="14" customFormat="false" ht="11.25" hidden="false" customHeight="false" outlineLevel="0" collapsed="false">
      <c r="A14" s="252" t="s">
        <v>1069</v>
      </c>
      <c r="B14" s="242" t="n">
        <v>7</v>
      </c>
      <c r="C14" s="242" t="s">
        <v>387</v>
      </c>
      <c r="D14" s="242" t="s">
        <v>387</v>
      </c>
      <c r="E14" s="242" t="s">
        <v>387</v>
      </c>
      <c r="F14" s="242" t="s">
        <v>387</v>
      </c>
      <c r="G14" s="242" t="s">
        <v>387</v>
      </c>
      <c r="H14" s="242" t="s">
        <v>387</v>
      </c>
      <c r="I14" s="242" t="n">
        <v>4</v>
      </c>
      <c r="J14" s="242" t="s">
        <v>387</v>
      </c>
      <c r="K14" s="242" t="s">
        <v>387</v>
      </c>
      <c r="L14" s="242" t="s">
        <v>387</v>
      </c>
      <c r="M14" s="242" t="s">
        <v>387</v>
      </c>
      <c r="N14" s="242" t="s">
        <v>387</v>
      </c>
      <c r="O14" s="242" t="s">
        <v>387</v>
      </c>
      <c r="P14" s="242" t="s">
        <v>387</v>
      </c>
      <c r="Q14" s="242" t="s">
        <v>387</v>
      </c>
      <c r="R14" s="242" t="s">
        <v>387</v>
      </c>
      <c r="S14" s="242" t="s">
        <v>387</v>
      </c>
      <c r="T14" s="242" t="s">
        <v>387</v>
      </c>
      <c r="U14" s="242" t="s">
        <v>387</v>
      </c>
      <c r="V14" s="242" t="s">
        <v>387</v>
      </c>
      <c r="W14" s="242" t="s">
        <v>387</v>
      </c>
      <c r="X14" s="242" t="n">
        <v>3</v>
      </c>
      <c r="Y14" s="242" t="s">
        <v>387</v>
      </c>
    </row>
    <row r="15" customFormat="false" ht="11.25" hidden="false" customHeight="false" outlineLevel="0" collapsed="false">
      <c r="A15" s="252" t="s">
        <v>1070</v>
      </c>
      <c r="B15" s="242" t="n">
        <v>24</v>
      </c>
      <c r="C15" s="242" t="n">
        <v>14</v>
      </c>
      <c r="D15" s="242" t="s">
        <v>387</v>
      </c>
      <c r="E15" s="242" t="s">
        <v>387</v>
      </c>
      <c r="F15" s="242" t="s">
        <v>387</v>
      </c>
      <c r="G15" s="242" t="n">
        <v>3</v>
      </c>
      <c r="H15" s="242" t="s">
        <v>387</v>
      </c>
      <c r="I15" s="242" t="s">
        <v>387</v>
      </c>
      <c r="J15" s="242" t="s">
        <v>387</v>
      </c>
      <c r="K15" s="242" t="s">
        <v>387</v>
      </c>
      <c r="L15" s="242" t="s">
        <v>387</v>
      </c>
      <c r="M15" s="242" t="s">
        <v>387</v>
      </c>
      <c r="N15" s="242" t="s">
        <v>387</v>
      </c>
      <c r="O15" s="242" t="s">
        <v>387</v>
      </c>
      <c r="P15" s="242" t="n">
        <v>5</v>
      </c>
      <c r="Q15" s="242" t="s">
        <v>387</v>
      </c>
      <c r="R15" s="242" t="s">
        <v>387</v>
      </c>
      <c r="S15" s="242" t="s">
        <v>387</v>
      </c>
      <c r="T15" s="242" t="s">
        <v>387</v>
      </c>
      <c r="U15" s="242" t="s">
        <v>387</v>
      </c>
      <c r="V15" s="242" t="s">
        <v>387</v>
      </c>
      <c r="W15" s="242" t="s">
        <v>387</v>
      </c>
      <c r="X15" s="242" t="n">
        <v>2</v>
      </c>
      <c r="Y15" s="242" t="s">
        <v>387</v>
      </c>
    </row>
    <row r="16" customFormat="false" ht="11.25" hidden="false" customHeight="false" outlineLevel="0" collapsed="false">
      <c r="A16" s="252" t="s">
        <v>1071</v>
      </c>
      <c r="B16" s="242" t="n">
        <v>40</v>
      </c>
      <c r="C16" s="242" t="s">
        <v>387</v>
      </c>
      <c r="D16" s="242" t="s">
        <v>387</v>
      </c>
      <c r="E16" s="242" t="s">
        <v>387</v>
      </c>
      <c r="F16" s="242" t="s">
        <v>387</v>
      </c>
      <c r="G16" s="242" t="s">
        <v>387</v>
      </c>
      <c r="H16" s="242" t="s">
        <v>387</v>
      </c>
      <c r="I16" s="242" t="s">
        <v>387</v>
      </c>
      <c r="J16" s="242" t="s">
        <v>387</v>
      </c>
      <c r="K16" s="242" t="s">
        <v>387</v>
      </c>
      <c r="L16" s="242" t="n">
        <v>5</v>
      </c>
      <c r="M16" s="242" t="n">
        <v>3</v>
      </c>
      <c r="N16" s="242" t="n">
        <v>5</v>
      </c>
      <c r="O16" s="242" t="s">
        <v>387</v>
      </c>
      <c r="P16" s="242" t="n">
        <v>27</v>
      </c>
      <c r="Q16" s="242" t="s">
        <v>387</v>
      </c>
      <c r="R16" s="242" t="s">
        <v>387</v>
      </c>
      <c r="S16" s="242" t="s">
        <v>387</v>
      </c>
      <c r="T16" s="242" t="s">
        <v>387</v>
      </c>
      <c r="U16" s="242" t="s">
        <v>387</v>
      </c>
      <c r="V16" s="242" t="s">
        <v>387</v>
      </c>
      <c r="W16" s="242" t="s">
        <v>387</v>
      </c>
      <c r="X16" s="242" t="s">
        <v>387</v>
      </c>
      <c r="Y16" s="242" t="s">
        <v>387</v>
      </c>
    </row>
    <row r="17" customFormat="false" ht="11.25" hidden="false" customHeight="false" outlineLevel="0" collapsed="false">
      <c r="A17" s="252" t="s">
        <v>1072</v>
      </c>
      <c r="B17" s="242" t="n">
        <v>2495</v>
      </c>
      <c r="C17" s="242" t="n">
        <v>41</v>
      </c>
      <c r="D17" s="242" t="n">
        <v>48</v>
      </c>
      <c r="E17" s="242" t="n">
        <v>96</v>
      </c>
      <c r="F17" s="242" t="n">
        <v>30</v>
      </c>
      <c r="G17" s="242" t="n">
        <v>36</v>
      </c>
      <c r="H17" s="242" t="n">
        <v>1</v>
      </c>
      <c r="I17" s="242" t="n">
        <v>598</v>
      </c>
      <c r="J17" s="242" t="n">
        <v>71</v>
      </c>
      <c r="K17" s="242" t="n">
        <v>28</v>
      </c>
      <c r="L17" s="242" t="n">
        <v>11</v>
      </c>
      <c r="M17" s="242" t="n">
        <v>24</v>
      </c>
      <c r="N17" s="242" t="n">
        <v>43</v>
      </c>
      <c r="O17" s="242" t="n">
        <v>105</v>
      </c>
      <c r="P17" s="242" t="n">
        <v>22</v>
      </c>
      <c r="Q17" s="242" t="n">
        <v>12</v>
      </c>
      <c r="R17" s="242" t="n">
        <v>2</v>
      </c>
      <c r="S17" s="242" t="n">
        <v>19</v>
      </c>
      <c r="T17" s="242" t="s">
        <v>387</v>
      </c>
      <c r="U17" s="242" t="n">
        <v>31</v>
      </c>
      <c r="V17" s="242" t="n">
        <v>31</v>
      </c>
      <c r="W17" s="242" t="n">
        <v>1104</v>
      </c>
      <c r="X17" s="242" t="n">
        <v>129</v>
      </c>
      <c r="Y17" s="242" t="n">
        <v>13</v>
      </c>
    </row>
    <row r="18" customFormat="false" ht="17.25" hidden="false" customHeight="true" outlineLevel="0" collapsed="false">
      <c r="A18" s="251" t="s">
        <v>494</v>
      </c>
      <c r="B18" s="242" t="n">
        <v>35445</v>
      </c>
      <c r="C18" s="242" t="n">
        <v>106</v>
      </c>
      <c r="D18" s="242" t="s">
        <v>387</v>
      </c>
      <c r="E18" s="242" t="n">
        <v>32</v>
      </c>
      <c r="F18" s="242" t="n">
        <v>11702</v>
      </c>
      <c r="G18" s="242" t="n">
        <v>163</v>
      </c>
      <c r="H18" s="242" t="n">
        <v>11386</v>
      </c>
      <c r="I18" s="242" t="n">
        <v>201</v>
      </c>
      <c r="J18" s="242" t="n">
        <v>28</v>
      </c>
      <c r="K18" s="242" t="n">
        <v>1373</v>
      </c>
      <c r="L18" s="242" t="n">
        <v>2967</v>
      </c>
      <c r="M18" s="242" t="n">
        <v>4</v>
      </c>
      <c r="N18" s="242" t="n">
        <v>6912</v>
      </c>
      <c r="O18" s="242" t="n">
        <v>7</v>
      </c>
      <c r="P18" s="242" t="n">
        <v>41</v>
      </c>
      <c r="Q18" s="242" t="n">
        <v>15</v>
      </c>
      <c r="R18" s="242" t="n">
        <v>69</v>
      </c>
      <c r="S18" s="242" t="n">
        <v>78</v>
      </c>
      <c r="T18" s="242" t="s">
        <v>387</v>
      </c>
      <c r="U18" s="242" t="n">
        <v>26</v>
      </c>
      <c r="V18" s="242" t="n">
        <v>26</v>
      </c>
      <c r="W18" s="242" t="n">
        <v>249</v>
      </c>
      <c r="X18" s="242" t="n">
        <v>32</v>
      </c>
      <c r="Y18" s="242" t="n">
        <v>28</v>
      </c>
    </row>
    <row r="19" customFormat="false" ht="11.25" hidden="false" customHeight="false" outlineLevel="0" collapsed="false">
      <c r="A19" s="252" t="s">
        <v>1073</v>
      </c>
      <c r="B19" s="242" t="n">
        <v>22038</v>
      </c>
      <c r="C19" s="242" t="s">
        <v>387</v>
      </c>
      <c r="D19" s="242" t="s">
        <v>387</v>
      </c>
      <c r="E19" s="242" t="n">
        <v>2</v>
      </c>
      <c r="F19" s="242" t="n">
        <v>11698</v>
      </c>
      <c r="G19" s="242" t="n">
        <v>47</v>
      </c>
      <c r="H19" s="242" t="n">
        <v>27</v>
      </c>
      <c r="I19" s="242" t="n">
        <v>14</v>
      </c>
      <c r="J19" s="242" t="s">
        <v>387</v>
      </c>
      <c r="K19" s="242" t="n">
        <v>29</v>
      </c>
      <c r="L19" s="242" t="n">
        <v>2965</v>
      </c>
      <c r="M19" s="242" t="s">
        <v>387</v>
      </c>
      <c r="N19" s="242" t="n">
        <v>6859</v>
      </c>
      <c r="O19" s="242" t="n">
        <v>1</v>
      </c>
      <c r="P19" s="242" t="n">
        <v>17</v>
      </c>
      <c r="Q19" s="242" t="n">
        <v>1</v>
      </c>
      <c r="R19" s="242" t="n">
        <v>60</v>
      </c>
      <c r="S19" s="242" t="n">
        <v>42</v>
      </c>
      <c r="T19" s="242" t="s">
        <v>387</v>
      </c>
      <c r="U19" s="242" t="s">
        <v>387</v>
      </c>
      <c r="V19" s="242" t="n">
        <v>21</v>
      </c>
      <c r="W19" s="242" t="n">
        <v>242</v>
      </c>
      <c r="X19" s="242" t="n">
        <v>1</v>
      </c>
      <c r="Y19" s="242" t="n">
        <v>12</v>
      </c>
    </row>
    <row r="20" customFormat="false" ht="11.25" hidden="false" customHeight="false" outlineLevel="0" collapsed="false">
      <c r="A20" s="252" t="s">
        <v>1074</v>
      </c>
      <c r="B20" s="242" t="n">
        <v>90</v>
      </c>
      <c r="C20" s="242" t="n">
        <v>72</v>
      </c>
      <c r="D20" s="242" t="s">
        <v>387</v>
      </c>
      <c r="E20" s="242" t="s">
        <v>387</v>
      </c>
      <c r="F20" s="242" t="s">
        <v>387</v>
      </c>
      <c r="G20" s="242" t="n">
        <v>2</v>
      </c>
      <c r="H20" s="242" t="s">
        <v>387</v>
      </c>
      <c r="I20" s="242" t="s">
        <v>387</v>
      </c>
      <c r="J20" s="242" t="n">
        <v>5</v>
      </c>
      <c r="K20" s="242" t="n">
        <v>2</v>
      </c>
      <c r="L20" s="242" t="s">
        <v>387</v>
      </c>
      <c r="M20" s="242" t="s">
        <v>387</v>
      </c>
      <c r="N20" s="242" t="n">
        <v>1</v>
      </c>
      <c r="O20" s="242" t="s">
        <v>387</v>
      </c>
      <c r="P20" s="242" t="s">
        <v>387</v>
      </c>
      <c r="Q20" s="242" t="n">
        <v>3</v>
      </c>
      <c r="R20" s="242" t="s">
        <v>387</v>
      </c>
      <c r="S20" s="242" t="s">
        <v>387</v>
      </c>
      <c r="T20" s="242" t="s">
        <v>387</v>
      </c>
      <c r="U20" s="242" t="s">
        <v>387</v>
      </c>
      <c r="V20" s="242" t="n">
        <v>5</v>
      </c>
      <c r="W20" s="242" t="s">
        <v>387</v>
      </c>
      <c r="X20" s="242" t="s">
        <v>387</v>
      </c>
      <c r="Y20" s="242" t="s">
        <v>387</v>
      </c>
    </row>
    <row r="21" customFormat="false" ht="11.25" hidden="false" customHeight="false" outlineLevel="0" collapsed="false">
      <c r="A21" s="252" t="s">
        <v>1075</v>
      </c>
      <c r="B21" s="242" t="n">
        <v>11426</v>
      </c>
      <c r="C21" s="242" t="n">
        <v>6</v>
      </c>
      <c r="D21" s="242" t="s">
        <v>387</v>
      </c>
      <c r="E21" s="242" t="s">
        <v>387</v>
      </c>
      <c r="F21" s="242" t="s">
        <v>387</v>
      </c>
      <c r="G21" s="242" t="n">
        <v>2</v>
      </c>
      <c r="H21" s="242" t="n">
        <v>11336</v>
      </c>
      <c r="I21" s="242" t="n">
        <v>3</v>
      </c>
      <c r="J21" s="242" t="s">
        <v>387</v>
      </c>
      <c r="K21" s="242" t="n">
        <v>36</v>
      </c>
      <c r="L21" s="242" t="s">
        <v>387</v>
      </c>
      <c r="M21" s="242" t="s">
        <v>387</v>
      </c>
      <c r="N21" s="242" t="n">
        <v>3</v>
      </c>
      <c r="O21" s="242" t="s">
        <v>387</v>
      </c>
      <c r="P21" s="242" t="n">
        <v>4</v>
      </c>
      <c r="Q21" s="242" t="s">
        <v>387</v>
      </c>
      <c r="R21" s="242" t="s">
        <v>387</v>
      </c>
      <c r="S21" s="242" t="n">
        <v>2</v>
      </c>
      <c r="T21" s="242" t="s">
        <v>387</v>
      </c>
      <c r="U21" s="242" t="n">
        <v>26</v>
      </c>
      <c r="V21" s="242" t="s">
        <v>387</v>
      </c>
      <c r="W21" s="242" t="s">
        <v>387</v>
      </c>
      <c r="X21" s="242" t="n">
        <v>6</v>
      </c>
      <c r="Y21" s="242" t="n">
        <v>2</v>
      </c>
    </row>
    <row r="22" customFormat="false" ht="11.25" hidden="false" customHeight="false" outlineLevel="0" collapsed="false">
      <c r="A22" s="252" t="s">
        <v>1076</v>
      </c>
      <c r="B22" s="242" t="n">
        <v>148</v>
      </c>
      <c r="C22" s="242" t="s">
        <v>387</v>
      </c>
      <c r="D22" s="242" t="s">
        <v>387</v>
      </c>
      <c r="E22" s="242" t="n">
        <v>2</v>
      </c>
      <c r="F22" s="242" t="s">
        <v>387</v>
      </c>
      <c r="G22" s="242" t="n">
        <v>2</v>
      </c>
      <c r="H22" s="242" t="n">
        <v>14</v>
      </c>
      <c r="I22" s="242" t="n">
        <v>82</v>
      </c>
      <c r="J22" s="242" t="n">
        <v>1</v>
      </c>
      <c r="K22" s="242" t="n">
        <v>3</v>
      </c>
      <c r="L22" s="242" t="s">
        <v>387</v>
      </c>
      <c r="M22" s="242" t="s">
        <v>387</v>
      </c>
      <c r="N22" s="242" t="n">
        <v>17</v>
      </c>
      <c r="O22" s="242" t="n">
        <v>5</v>
      </c>
      <c r="P22" s="242" t="s">
        <v>387</v>
      </c>
      <c r="Q22" s="242" t="n">
        <v>3</v>
      </c>
      <c r="R22" s="242" t="s">
        <v>387</v>
      </c>
      <c r="S22" s="242" t="s">
        <v>387</v>
      </c>
      <c r="T22" s="242" t="s">
        <v>387</v>
      </c>
      <c r="U22" s="242" t="s">
        <v>387</v>
      </c>
      <c r="V22" s="242" t="s">
        <v>387</v>
      </c>
      <c r="W22" s="242" t="n">
        <v>7</v>
      </c>
      <c r="X22" s="242" t="n">
        <v>12</v>
      </c>
      <c r="Y22" s="242" t="s">
        <v>387</v>
      </c>
    </row>
    <row r="23" customFormat="false" ht="11.25" hidden="false" customHeight="false" outlineLevel="0" collapsed="false">
      <c r="A23" s="252" t="s">
        <v>1077</v>
      </c>
      <c r="B23" s="242" t="n">
        <v>30</v>
      </c>
      <c r="C23" s="242" t="s">
        <v>387</v>
      </c>
      <c r="D23" s="242" t="s">
        <v>387</v>
      </c>
      <c r="E23" s="242" t="s">
        <v>387</v>
      </c>
      <c r="F23" s="242" t="s">
        <v>387</v>
      </c>
      <c r="G23" s="242" t="n">
        <v>5</v>
      </c>
      <c r="H23" s="242" t="s">
        <v>387</v>
      </c>
      <c r="I23" s="242" t="n">
        <v>10</v>
      </c>
      <c r="J23" s="242" t="s">
        <v>387</v>
      </c>
      <c r="K23" s="242" t="n">
        <v>6</v>
      </c>
      <c r="L23" s="242" t="s">
        <v>387</v>
      </c>
      <c r="M23" s="242" t="s">
        <v>387</v>
      </c>
      <c r="N23" s="242" t="s">
        <v>387</v>
      </c>
      <c r="O23" s="242" t="n">
        <v>1</v>
      </c>
      <c r="P23" s="242" t="s">
        <v>387</v>
      </c>
      <c r="Q23" s="242" t="s">
        <v>387</v>
      </c>
      <c r="R23" s="242" t="s">
        <v>387</v>
      </c>
      <c r="S23" s="242" t="n">
        <v>6</v>
      </c>
      <c r="T23" s="242" t="s">
        <v>387</v>
      </c>
      <c r="U23" s="242" t="s">
        <v>387</v>
      </c>
      <c r="V23" s="242" t="s">
        <v>387</v>
      </c>
      <c r="W23" s="242" t="s">
        <v>387</v>
      </c>
      <c r="X23" s="242" t="s">
        <v>387</v>
      </c>
      <c r="Y23" s="242" t="n">
        <v>2</v>
      </c>
    </row>
    <row r="24" customFormat="false" ht="11.25" hidden="false" customHeight="false" outlineLevel="0" collapsed="false">
      <c r="A24" s="252" t="s">
        <v>1078</v>
      </c>
      <c r="B24" s="242" t="n">
        <v>23</v>
      </c>
      <c r="C24" s="242" t="s">
        <v>387</v>
      </c>
      <c r="D24" s="242" t="s">
        <v>387</v>
      </c>
      <c r="E24" s="242" t="s">
        <v>387</v>
      </c>
      <c r="F24" s="242" t="s">
        <v>387</v>
      </c>
      <c r="G24" s="242" t="n">
        <v>2</v>
      </c>
      <c r="H24" s="242" t="s">
        <v>387</v>
      </c>
      <c r="I24" s="242" t="n">
        <v>5</v>
      </c>
      <c r="J24" s="242" t="n">
        <v>3</v>
      </c>
      <c r="K24" s="242" t="s">
        <v>387</v>
      </c>
      <c r="L24" s="242" t="s">
        <v>387</v>
      </c>
      <c r="M24" s="242" t="s">
        <v>387</v>
      </c>
      <c r="N24" s="242" t="n">
        <v>1</v>
      </c>
      <c r="O24" s="242" t="s">
        <v>387</v>
      </c>
      <c r="P24" s="242" t="n">
        <v>4</v>
      </c>
      <c r="Q24" s="242" t="s">
        <v>387</v>
      </c>
      <c r="R24" s="242" t="n">
        <v>1</v>
      </c>
      <c r="S24" s="242" t="n">
        <v>7</v>
      </c>
      <c r="T24" s="242" t="s">
        <v>387</v>
      </c>
      <c r="U24" s="242" t="s">
        <v>387</v>
      </c>
      <c r="V24" s="242" t="s">
        <v>387</v>
      </c>
      <c r="W24" s="242" t="s">
        <v>387</v>
      </c>
      <c r="X24" s="242" t="s">
        <v>387</v>
      </c>
      <c r="Y24" s="242" t="s">
        <v>387</v>
      </c>
    </row>
    <row r="25" customFormat="false" ht="11.25" hidden="false" customHeight="false" outlineLevel="0" collapsed="false">
      <c r="A25" s="252" t="s">
        <v>1079</v>
      </c>
      <c r="B25" s="242" t="n">
        <v>1690</v>
      </c>
      <c r="C25" s="242" t="n">
        <v>28</v>
      </c>
      <c r="D25" s="242" t="s">
        <v>387</v>
      </c>
      <c r="E25" s="242" t="n">
        <v>28</v>
      </c>
      <c r="F25" s="242" t="n">
        <v>4</v>
      </c>
      <c r="G25" s="242" t="n">
        <v>103</v>
      </c>
      <c r="H25" s="242" t="n">
        <v>9</v>
      </c>
      <c r="I25" s="242" t="n">
        <v>87</v>
      </c>
      <c r="J25" s="242" t="n">
        <v>19</v>
      </c>
      <c r="K25" s="242" t="n">
        <v>1297</v>
      </c>
      <c r="L25" s="242" t="n">
        <v>2</v>
      </c>
      <c r="M25" s="242" t="n">
        <v>4</v>
      </c>
      <c r="N25" s="242" t="n">
        <v>31</v>
      </c>
      <c r="O25" s="242" t="s">
        <v>387</v>
      </c>
      <c r="P25" s="242" t="n">
        <v>16</v>
      </c>
      <c r="Q25" s="242" t="n">
        <v>8</v>
      </c>
      <c r="R25" s="242" t="n">
        <v>8</v>
      </c>
      <c r="S25" s="242" t="n">
        <v>21</v>
      </c>
      <c r="T25" s="242" t="s">
        <v>387</v>
      </c>
      <c r="U25" s="242" t="s">
        <v>387</v>
      </c>
      <c r="V25" s="242" t="s">
        <v>387</v>
      </c>
      <c r="W25" s="242" t="s">
        <v>387</v>
      </c>
      <c r="X25" s="242" t="n">
        <v>13</v>
      </c>
      <c r="Y25" s="242" t="n">
        <v>12</v>
      </c>
    </row>
    <row r="26" customFormat="false" ht="17.25" hidden="false" customHeight="true" outlineLevel="0" collapsed="false">
      <c r="A26" s="251" t="s">
        <v>1080</v>
      </c>
      <c r="B26" s="242" t="n">
        <v>3</v>
      </c>
      <c r="C26" s="242" t="s">
        <v>387</v>
      </c>
      <c r="D26" s="242" t="s">
        <v>387</v>
      </c>
      <c r="E26" s="242" t="s">
        <v>387</v>
      </c>
      <c r="F26" s="242" t="s">
        <v>387</v>
      </c>
      <c r="G26" s="242" t="s">
        <v>387</v>
      </c>
      <c r="H26" s="242" t="s">
        <v>387</v>
      </c>
      <c r="I26" s="242" t="s">
        <v>387</v>
      </c>
      <c r="J26" s="242" t="s">
        <v>387</v>
      </c>
      <c r="K26" s="242" t="s">
        <v>387</v>
      </c>
      <c r="L26" s="242" t="s">
        <v>387</v>
      </c>
      <c r="M26" s="242" t="s">
        <v>387</v>
      </c>
      <c r="N26" s="242" t="n">
        <v>3</v>
      </c>
      <c r="O26" s="242" t="s">
        <v>387</v>
      </c>
      <c r="P26" s="242" t="s">
        <v>387</v>
      </c>
      <c r="Q26" s="242" t="s">
        <v>387</v>
      </c>
      <c r="R26" s="242" t="s">
        <v>387</v>
      </c>
      <c r="S26" s="242" t="s">
        <v>387</v>
      </c>
      <c r="T26" s="242" t="s">
        <v>387</v>
      </c>
      <c r="U26" s="242" t="s">
        <v>387</v>
      </c>
      <c r="V26" s="242" t="s">
        <v>387</v>
      </c>
      <c r="W26" s="242" t="s">
        <v>387</v>
      </c>
      <c r="X26" s="242" t="s">
        <v>387</v>
      </c>
      <c r="Y26" s="242" t="s">
        <v>387</v>
      </c>
    </row>
    <row r="27" customFormat="false" ht="11.25" hidden="false" customHeight="false" outlineLevel="0" collapsed="false">
      <c r="A27" s="252" t="s">
        <v>1081</v>
      </c>
      <c r="B27" s="242" t="n">
        <v>3</v>
      </c>
      <c r="C27" s="242" t="s">
        <v>387</v>
      </c>
      <c r="D27" s="242" t="s">
        <v>387</v>
      </c>
      <c r="E27" s="242" t="s">
        <v>387</v>
      </c>
      <c r="F27" s="242" t="s">
        <v>387</v>
      </c>
      <c r="G27" s="242" t="s">
        <v>387</v>
      </c>
      <c r="H27" s="242" t="s">
        <v>387</v>
      </c>
      <c r="I27" s="242" t="s">
        <v>387</v>
      </c>
      <c r="J27" s="242" t="s">
        <v>387</v>
      </c>
      <c r="K27" s="242" t="s">
        <v>387</v>
      </c>
      <c r="L27" s="242" t="s">
        <v>387</v>
      </c>
      <c r="M27" s="242" t="s">
        <v>387</v>
      </c>
      <c r="N27" s="242" t="n">
        <v>3</v>
      </c>
      <c r="O27" s="242" t="s">
        <v>387</v>
      </c>
      <c r="P27" s="242" t="s">
        <v>387</v>
      </c>
      <c r="Q27" s="242" t="s">
        <v>387</v>
      </c>
      <c r="R27" s="242" t="s">
        <v>387</v>
      </c>
      <c r="S27" s="242" t="s">
        <v>387</v>
      </c>
      <c r="T27" s="242" t="s">
        <v>387</v>
      </c>
      <c r="U27" s="242" t="s">
        <v>387</v>
      </c>
      <c r="V27" s="242" t="s">
        <v>387</v>
      </c>
      <c r="W27" s="242" t="s">
        <v>387</v>
      </c>
      <c r="X27" s="242" t="s">
        <v>387</v>
      </c>
      <c r="Y27" s="242" t="s">
        <v>387</v>
      </c>
    </row>
    <row r="28" customFormat="false" ht="16.5" hidden="false" customHeight="true" outlineLevel="0" collapsed="false">
      <c r="A28" s="251" t="s">
        <v>528</v>
      </c>
      <c r="B28" s="242" t="n">
        <v>831</v>
      </c>
      <c r="C28" s="242" t="s">
        <v>387</v>
      </c>
      <c r="D28" s="242" t="s">
        <v>387</v>
      </c>
      <c r="E28" s="242" t="n">
        <v>10</v>
      </c>
      <c r="F28" s="242" t="n">
        <v>7</v>
      </c>
      <c r="G28" s="242" t="n">
        <v>6</v>
      </c>
      <c r="H28" s="242" t="s">
        <v>387</v>
      </c>
      <c r="I28" s="242" t="n">
        <v>19</v>
      </c>
      <c r="J28" s="242" t="s">
        <v>387</v>
      </c>
      <c r="K28" s="242" t="s">
        <v>387</v>
      </c>
      <c r="L28" s="242" t="n">
        <v>125</v>
      </c>
      <c r="M28" s="242" t="n">
        <v>3</v>
      </c>
      <c r="N28" s="242" t="n">
        <v>103</v>
      </c>
      <c r="O28" s="242" t="s">
        <v>387</v>
      </c>
      <c r="P28" s="242" t="n">
        <v>27</v>
      </c>
      <c r="Q28" s="242" t="n">
        <v>8</v>
      </c>
      <c r="R28" s="242" t="n">
        <v>1</v>
      </c>
      <c r="S28" s="242" t="n">
        <v>334</v>
      </c>
      <c r="T28" s="242" t="s">
        <v>387</v>
      </c>
      <c r="U28" s="242" t="s">
        <v>387</v>
      </c>
      <c r="V28" s="242" t="n">
        <v>107</v>
      </c>
      <c r="W28" s="242" t="s">
        <v>387</v>
      </c>
      <c r="X28" s="242" t="n">
        <v>63</v>
      </c>
      <c r="Y28" s="242" t="n">
        <v>18</v>
      </c>
    </row>
    <row r="29" customFormat="false" ht="11.25" hidden="false" customHeight="false" outlineLevel="0" collapsed="false">
      <c r="A29" s="252" t="s">
        <v>1082</v>
      </c>
      <c r="B29" s="242" t="s">
        <v>387</v>
      </c>
      <c r="C29" s="242" t="s">
        <v>387</v>
      </c>
      <c r="D29" s="242" t="s">
        <v>387</v>
      </c>
      <c r="E29" s="242" t="s">
        <v>387</v>
      </c>
      <c r="F29" s="242" t="s">
        <v>387</v>
      </c>
      <c r="G29" s="242" t="s">
        <v>387</v>
      </c>
      <c r="H29" s="242" t="s">
        <v>387</v>
      </c>
      <c r="I29" s="242" t="s">
        <v>387</v>
      </c>
      <c r="J29" s="242" t="s">
        <v>387</v>
      </c>
      <c r="K29" s="242" t="s">
        <v>387</v>
      </c>
      <c r="L29" s="242" t="s">
        <v>387</v>
      </c>
      <c r="M29" s="242" t="s">
        <v>387</v>
      </c>
      <c r="N29" s="242" t="s">
        <v>387</v>
      </c>
      <c r="O29" s="242" t="s">
        <v>387</v>
      </c>
      <c r="P29" s="242" t="s">
        <v>387</v>
      </c>
      <c r="Q29" s="242" t="s">
        <v>387</v>
      </c>
      <c r="R29" s="242" t="s">
        <v>387</v>
      </c>
      <c r="S29" s="242" t="s">
        <v>387</v>
      </c>
      <c r="T29" s="242" t="s">
        <v>387</v>
      </c>
      <c r="U29" s="242" t="s">
        <v>387</v>
      </c>
      <c r="V29" s="242" t="s">
        <v>387</v>
      </c>
      <c r="W29" s="242" t="s">
        <v>387</v>
      </c>
      <c r="X29" s="242" t="s">
        <v>387</v>
      </c>
      <c r="Y29" s="242" t="s">
        <v>387</v>
      </c>
    </row>
    <row r="30" customFormat="false" ht="11.25" hidden="false" customHeight="false" outlineLevel="0" collapsed="false">
      <c r="A30" s="252" t="s">
        <v>1083</v>
      </c>
      <c r="B30" s="242" t="n">
        <v>831</v>
      </c>
      <c r="C30" s="242" t="s">
        <v>387</v>
      </c>
      <c r="D30" s="242" t="s">
        <v>387</v>
      </c>
      <c r="E30" s="242" t="n">
        <v>10</v>
      </c>
      <c r="F30" s="242" t="n">
        <v>7</v>
      </c>
      <c r="G30" s="242" t="n">
        <v>6</v>
      </c>
      <c r="H30" s="242" t="s">
        <v>387</v>
      </c>
      <c r="I30" s="242" t="n">
        <v>19</v>
      </c>
      <c r="J30" s="242" t="s">
        <v>387</v>
      </c>
      <c r="K30" s="242" t="s">
        <v>387</v>
      </c>
      <c r="L30" s="242" t="n">
        <v>125</v>
      </c>
      <c r="M30" s="242" t="n">
        <v>3</v>
      </c>
      <c r="N30" s="242" t="n">
        <v>103</v>
      </c>
      <c r="O30" s="242" t="s">
        <v>387</v>
      </c>
      <c r="P30" s="242" t="n">
        <v>27</v>
      </c>
      <c r="Q30" s="242" t="n">
        <v>8</v>
      </c>
      <c r="R30" s="242" t="n">
        <v>1</v>
      </c>
      <c r="S30" s="242" t="n">
        <v>334</v>
      </c>
      <c r="T30" s="242" t="s">
        <v>387</v>
      </c>
      <c r="U30" s="242" t="s">
        <v>387</v>
      </c>
      <c r="V30" s="242" t="n">
        <v>107</v>
      </c>
      <c r="W30" s="242" t="s">
        <v>387</v>
      </c>
      <c r="X30" s="242" t="n">
        <v>63</v>
      </c>
      <c r="Y30" s="242" t="n">
        <v>18</v>
      </c>
    </row>
    <row r="31" customFormat="false" ht="16.5" hidden="false" customHeight="true" outlineLevel="0" collapsed="false">
      <c r="A31" s="251" t="s">
        <v>349</v>
      </c>
      <c r="B31" s="242" t="n">
        <v>14</v>
      </c>
      <c r="C31" s="242" t="s">
        <v>387</v>
      </c>
      <c r="D31" s="242" t="s">
        <v>387</v>
      </c>
      <c r="E31" s="242" t="n">
        <v>13</v>
      </c>
      <c r="F31" s="242" t="s">
        <v>387</v>
      </c>
      <c r="G31" s="242" t="s">
        <v>387</v>
      </c>
      <c r="H31" s="242" t="s">
        <v>387</v>
      </c>
      <c r="I31" s="242" t="s">
        <v>387</v>
      </c>
      <c r="J31" s="242" t="s">
        <v>387</v>
      </c>
      <c r="K31" s="242" t="s">
        <v>387</v>
      </c>
      <c r="L31" s="242" t="s">
        <v>387</v>
      </c>
      <c r="M31" s="242" t="s">
        <v>387</v>
      </c>
      <c r="N31" s="242" t="s">
        <v>387</v>
      </c>
      <c r="O31" s="242" t="s">
        <v>387</v>
      </c>
      <c r="P31" s="242" t="s">
        <v>387</v>
      </c>
      <c r="Q31" s="242" t="s">
        <v>387</v>
      </c>
      <c r="R31" s="242" t="s">
        <v>387</v>
      </c>
      <c r="S31" s="242" t="n">
        <v>1</v>
      </c>
      <c r="T31" s="242" t="s">
        <v>387</v>
      </c>
      <c r="U31" s="242" t="s">
        <v>387</v>
      </c>
      <c r="V31" s="242" t="s">
        <v>387</v>
      </c>
      <c r="W31" s="242" t="s">
        <v>387</v>
      </c>
      <c r="X31" s="242" t="s">
        <v>387</v>
      </c>
      <c r="Y31" s="242" t="s">
        <v>387</v>
      </c>
    </row>
    <row r="32" customFormat="false" ht="11.25" hidden="false" customHeight="false" outlineLevel="0" collapsed="false">
      <c r="A32" s="252" t="s">
        <v>1084</v>
      </c>
      <c r="B32" s="242" t="s">
        <v>387</v>
      </c>
      <c r="C32" s="242" t="s">
        <v>387</v>
      </c>
      <c r="D32" s="242" t="s">
        <v>387</v>
      </c>
      <c r="E32" s="242" t="s">
        <v>387</v>
      </c>
      <c r="F32" s="242" t="s">
        <v>387</v>
      </c>
      <c r="G32" s="242" t="s">
        <v>387</v>
      </c>
      <c r="H32" s="242" t="s">
        <v>387</v>
      </c>
      <c r="I32" s="242" t="s">
        <v>387</v>
      </c>
      <c r="J32" s="242" t="s">
        <v>387</v>
      </c>
      <c r="K32" s="242" t="s">
        <v>387</v>
      </c>
      <c r="L32" s="242" t="s">
        <v>387</v>
      </c>
      <c r="M32" s="242" t="s">
        <v>387</v>
      </c>
      <c r="N32" s="242" t="s">
        <v>387</v>
      </c>
      <c r="O32" s="242" t="s">
        <v>387</v>
      </c>
      <c r="P32" s="242" t="s">
        <v>387</v>
      </c>
      <c r="Q32" s="242" t="s">
        <v>387</v>
      </c>
      <c r="R32" s="242" t="s">
        <v>387</v>
      </c>
      <c r="S32" s="242" t="s">
        <v>387</v>
      </c>
      <c r="T32" s="242" t="s">
        <v>387</v>
      </c>
      <c r="U32" s="242" t="s">
        <v>387</v>
      </c>
      <c r="V32" s="242" t="s">
        <v>387</v>
      </c>
      <c r="W32" s="242" t="s">
        <v>387</v>
      </c>
      <c r="X32" s="242" t="s">
        <v>387</v>
      </c>
      <c r="Y32" s="242" t="s">
        <v>387</v>
      </c>
    </row>
    <row r="33" customFormat="false" ht="11.25" hidden="false" customHeight="false" outlineLevel="0" collapsed="false">
      <c r="A33" s="252" t="s">
        <v>1085</v>
      </c>
      <c r="B33" s="242" t="n">
        <v>14</v>
      </c>
      <c r="C33" s="242" t="s">
        <v>387</v>
      </c>
      <c r="D33" s="242" t="s">
        <v>387</v>
      </c>
      <c r="E33" s="242" t="n">
        <v>13</v>
      </c>
      <c r="F33" s="242" t="s">
        <v>387</v>
      </c>
      <c r="G33" s="242" t="s">
        <v>387</v>
      </c>
      <c r="H33" s="242" t="s">
        <v>387</v>
      </c>
      <c r="I33" s="242" t="s">
        <v>387</v>
      </c>
      <c r="J33" s="242" t="s">
        <v>387</v>
      </c>
      <c r="K33" s="242" t="s">
        <v>387</v>
      </c>
      <c r="L33" s="242" t="s">
        <v>387</v>
      </c>
      <c r="M33" s="242" t="s">
        <v>387</v>
      </c>
      <c r="N33" s="242" t="s">
        <v>387</v>
      </c>
      <c r="O33" s="242" t="s">
        <v>387</v>
      </c>
      <c r="P33" s="242" t="s">
        <v>387</v>
      </c>
      <c r="Q33" s="242" t="s">
        <v>387</v>
      </c>
      <c r="R33" s="242" t="s">
        <v>387</v>
      </c>
      <c r="S33" s="242" t="n">
        <v>1</v>
      </c>
      <c r="T33" s="242" t="s">
        <v>387</v>
      </c>
      <c r="U33" s="242" t="s">
        <v>387</v>
      </c>
      <c r="V33" s="242" t="s">
        <v>387</v>
      </c>
      <c r="W33" s="242" t="s">
        <v>387</v>
      </c>
      <c r="X33" s="242" t="s">
        <v>387</v>
      </c>
      <c r="Y33" s="242" t="s">
        <v>387</v>
      </c>
    </row>
    <row r="34" customFormat="false" ht="16.5" hidden="false" customHeight="true" outlineLevel="0" collapsed="false">
      <c r="A34" s="251" t="s">
        <v>995</v>
      </c>
      <c r="B34" s="242" t="n">
        <v>8</v>
      </c>
      <c r="C34" s="242" t="s">
        <v>387</v>
      </c>
      <c r="D34" s="242" t="s">
        <v>387</v>
      </c>
      <c r="E34" s="242" t="s">
        <v>387</v>
      </c>
      <c r="F34" s="242" t="s">
        <v>387</v>
      </c>
      <c r="G34" s="242" t="s">
        <v>387</v>
      </c>
      <c r="H34" s="242" t="s">
        <v>387</v>
      </c>
      <c r="I34" s="242" t="n">
        <v>3</v>
      </c>
      <c r="J34" s="242" t="s">
        <v>387</v>
      </c>
      <c r="K34" s="242" t="n">
        <v>3</v>
      </c>
      <c r="L34" s="242" t="s">
        <v>387</v>
      </c>
      <c r="M34" s="242" t="s">
        <v>387</v>
      </c>
      <c r="N34" s="242" t="s">
        <v>387</v>
      </c>
      <c r="O34" s="242" t="s">
        <v>387</v>
      </c>
      <c r="P34" s="242" t="s">
        <v>387</v>
      </c>
      <c r="Q34" s="242" t="s">
        <v>387</v>
      </c>
      <c r="R34" s="242" t="s">
        <v>387</v>
      </c>
      <c r="S34" s="242" t="s">
        <v>387</v>
      </c>
      <c r="T34" s="242" t="s">
        <v>387</v>
      </c>
      <c r="U34" s="242" t="s">
        <v>387</v>
      </c>
      <c r="V34" s="242" t="s">
        <v>387</v>
      </c>
      <c r="W34" s="242" t="s">
        <v>387</v>
      </c>
      <c r="X34" s="242" t="s">
        <v>387</v>
      </c>
      <c r="Y34" s="242" t="n">
        <v>2</v>
      </c>
    </row>
    <row r="35" customFormat="false" ht="11.25" hidden="false" customHeight="false" outlineLevel="0" collapsed="false">
      <c r="A35" s="252" t="s">
        <v>1086</v>
      </c>
      <c r="B35" s="242" t="n">
        <v>8</v>
      </c>
      <c r="C35" s="242" t="s">
        <v>387</v>
      </c>
      <c r="D35" s="242" t="s">
        <v>387</v>
      </c>
      <c r="E35" s="242" t="s">
        <v>387</v>
      </c>
      <c r="F35" s="242" t="s">
        <v>387</v>
      </c>
      <c r="G35" s="242" t="s">
        <v>387</v>
      </c>
      <c r="H35" s="242" t="s">
        <v>387</v>
      </c>
      <c r="I35" s="242" t="n">
        <v>3</v>
      </c>
      <c r="J35" s="242" t="s">
        <v>387</v>
      </c>
      <c r="K35" s="242" t="n">
        <v>3</v>
      </c>
      <c r="L35" s="242" t="s">
        <v>387</v>
      </c>
      <c r="M35" s="242" t="s">
        <v>387</v>
      </c>
      <c r="N35" s="242" t="s">
        <v>387</v>
      </c>
      <c r="O35" s="242" t="s">
        <v>387</v>
      </c>
      <c r="P35" s="242" t="s">
        <v>387</v>
      </c>
      <c r="Q35" s="242" t="s">
        <v>387</v>
      </c>
      <c r="R35" s="242" t="s">
        <v>387</v>
      </c>
      <c r="S35" s="242" t="s">
        <v>387</v>
      </c>
      <c r="T35" s="242" t="s">
        <v>387</v>
      </c>
      <c r="U35" s="242" t="s">
        <v>387</v>
      </c>
      <c r="V35" s="242" t="s">
        <v>387</v>
      </c>
      <c r="W35" s="242" t="s">
        <v>387</v>
      </c>
      <c r="X35" s="242" t="s">
        <v>387</v>
      </c>
      <c r="Y35" s="242" t="n">
        <v>2</v>
      </c>
    </row>
    <row r="36" customFormat="false" ht="11.25" hidden="false" customHeight="false" outlineLevel="0" collapsed="false">
      <c r="A36" s="252" t="s">
        <v>1087</v>
      </c>
      <c r="B36" s="242" t="s">
        <v>387</v>
      </c>
      <c r="C36" s="242" t="s">
        <v>387</v>
      </c>
      <c r="D36" s="242" t="s">
        <v>387</v>
      </c>
      <c r="E36" s="242" t="s">
        <v>387</v>
      </c>
      <c r="F36" s="242" t="s">
        <v>387</v>
      </c>
      <c r="G36" s="242" t="s">
        <v>387</v>
      </c>
      <c r="H36" s="242" t="s">
        <v>387</v>
      </c>
      <c r="I36" s="242" t="s">
        <v>387</v>
      </c>
      <c r="J36" s="242" t="s">
        <v>387</v>
      </c>
      <c r="K36" s="242" t="s">
        <v>387</v>
      </c>
      <c r="L36" s="242" t="s">
        <v>387</v>
      </c>
      <c r="M36" s="242" t="s">
        <v>387</v>
      </c>
      <c r="N36" s="242" t="s">
        <v>387</v>
      </c>
      <c r="O36" s="242" t="s">
        <v>387</v>
      </c>
      <c r="P36" s="242" t="s">
        <v>387</v>
      </c>
      <c r="Q36" s="242" t="s">
        <v>387</v>
      </c>
      <c r="R36" s="242" t="s">
        <v>387</v>
      </c>
      <c r="S36" s="242" t="s">
        <v>387</v>
      </c>
      <c r="T36" s="242" t="s">
        <v>387</v>
      </c>
      <c r="U36" s="242" t="s">
        <v>387</v>
      </c>
      <c r="V36" s="242" t="s">
        <v>387</v>
      </c>
      <c r="W36" s="242" t="s">
        <v>387</v>
      </c>
      <c r="X36" s="242" t="s">
        <v>387</v>
      </c>
      <c r="Y36" s="242" t="s">
        <v>387</v>
      </c>
    </row>
    <row r="37" customFormat="false" ht="17.25" hidden="false" customHeight="true" outlineLevel="0" collapsed="false">
      <c r="A37" s="251" t="s">
        <v>1088</v>
      </c>
      <c r="B37" s="242" t="n">
        <v>400</v>
      </c>
      <c r="C37" s="242" t="s">
        <v>387</v>
      </c>
      <c r="D37" s="242" t="s">
        <v>387</v>
      </c>
      <c r="E37" s="242" t="n">
        <v>12</v>
      </c>
      <c r="F37" s="242" t="s">
        <v>387</v>
      </c>
      <c r="G37" s="242" t="n">
        <v>16</v>
      </c>
      <c r="H37" s="242" t="n">
        <v>16</v>
      </c>
      <c r="I37" s="242" t="n">
        <v>23</v>
      </c>
      <c r="J37" s="242" t="n">
        <v>9</v>
      </c>
      <c r="K37" s="242" t="n">
        <v>12</v>
      </c>
      <c r="L37" s="242" t="n">
        <v>7</v>
      </c>
      <c r="M37" s="242" t="n">
        <v>8</v>
      </c>
      <c r="N37" s="242" t="n">
        <v>64</v>
      </c>
      <c r="O37" s="242" t="s">
        <v>387</v>
      </c>
      <c r="P37" s="242" t="n">
        <v>34</v>
      </c>
      <c r="Q37" s="242" t="n">
        <v>28</v>
      </c>
      <c r="R37" s="242" t="n">
        <v>10</v>
      </c>
      <c r="S37" s="242" t="n">
        <v>130</v>
      </c>
      <c r="T37" s="242" t="s">
        <v>387</v>
      </c>
      <c r="U37" s="242" t="s">
        <v>387</v>
      </c>
      <c r="V37" s="242" t="n">
        <v>9</v>
      </c>
      <c r="W37" s="242" t="s">
        <v>387</v>
      </c>
      <c r="X37" s="242" t="n">
        <v>8</v>
      </c>
      <c r="Y37" s="242" t="n">
        <v>14</v>
      </c>
    </row>
    <row r="38" customFormat="false" ht="11.25" hidden="false" customHeight="false" outlineLevel="0" collapsed="false">
      <c r="A38" s="252" t="s">
        <v>1089</v>
      </c>
      <c r="B38" s="242" t="n">
        <v>213</v>
      </c>
      <c r="C38" s="242" t="s">
        <v>387</v>
      </c>
      <c r="D38" s="242" t="s">
        <v>387</v>
      </c>
      <c r="E38" s="242" t="n">
        <v>9</v>
      </c>
      <c r="F38" s="242" t="s">
        <v>387</v>
      </c>
      <c r="G38" s="242" t="n">
        <v>6</v>
      </c>
      <c r="H38" s="242" t="n">
        <v>1</v>
      </c>
      <c r="I38" s="242" t="n">
        <v>12</v>
      </c>
      <c r="J38" s="242" t="n">
        <v>2</v>
      </c>
      <c r="K38" s="242" t="n">
        <v>8</v>
      </c>
      <c r="L38" s="242" t="n">
        <v>7</v>
      </c>
      <c r="M38" s="242" t="s">
        <v>387</v>
      </c>
      <c r="N38" s="242" t="n">
        <v>49</v>
      </c>
      <c r="O38" s="242" t="s">
        <v>387</v>
      </c>
      <c r="P38" s="242" t="n">
        <v>9</v>
      </c>
      <c r="Q38" s="242" t="n">
        <v>2</v>
      </c>
      <c r="R38" s="242" t="n">
        <v>8</v>
      </c>
      <c r="S38" s="242" t="n">
        <v>94</v>
      </c>
      <c r="T38" s="242" t="s">
        <v>387</v>
      </c>
      <c r="U38" s="242" t="s">
        <v>387</v>
      </c>
      <c r="V38" s="242" t="s">
        <v>387</v>
      </c>
      <c r="W38" s="242" t="s">
        <v>387</v>
      </c>
      <c r="X38" s="242" t="n">
        <v>2</v>
      </c>
      <c r="Y38" s="242" t="n">
        <v>4</v>
      </c>
    </row>
    <row r="39" customFormat="false" ht="11.25" hidden="false" customHeight="false" outlineLevel="0" collapsed="false">
      <c r="A39" s="252" t="s">
        <v>1090</v>
      </c>
      <c r="B39" s="242" t="n">
        <v>109</v>
      </c>
      <c r="C39" s="242" t="s">
        <v>387</v>
      </c>
      <c r="D39" s="242" t="s">
        <v>387</v>
      </c>
      <c r="E39" s="242" t="s">
        <v>387</v>
      </c>
      <c r="F39" s="242" t="s">
        <v>387</v>
      </c>
      <c r="G39" s="242" t="n">
        <v>2</v>
      </c>
      <c r="H39" s="242" t="n">
        <v>15</v>
      </c>
      <c r="I39" s="242" t="n">
        <v>7</v>
      </c>
      <c r="J39" s="242" t="n">
        <v>7</v>
      </c>
      <c r="K39" s="242" t="n">
        <v>4</v>
      </c>
      <c r="L39" s="242" t="s">
        <v>387</v>
      </c>
      <c r="M39" s="242" t="n">
        <v>5</v>
      </c>
      <c r="N39" s="242" t="n">
        <v>7</v>
      </c>
      <c r="O39" s="242" t="s">
        <v>387</v>
      </c>
      <c r="P39" s="242" t="n">
        <v>25</v>
      </c>
      <c r="Q39" s="242" t="s">
        <v>387</v>
      </c>
      <c r="R39" s="242" t="s">
        <v>387</v>
      </c>
      <c r="S39" s="242" t="n">
        <v>18</v>
      </c>
      <c r="T39" s="242" t="s">
        <v>387</v>
      </c>
      <c r="U39" s="242" t="s">
        <v>387</v>
      </c>
      <c r="V39" s="242" t="n">
        <v>9</v>
      </c>
      <c r="W39" s="242" t="s">
        <v>387</v>
      </c>
      <c r="X39" s="242" t="n">
        <v>4</v>
      </c>
      <c r="Y39" s="242" t="n">
        <v>6</v>
      </c>
    </row>
    <row r="40" customFormat="false" ht="11.25" hidden="false" customHeight="false" outlineLevel="0" collapsed="false">
      <c r="A40" s="252" t="s">
        <v>1091</v>
      </c>
      <c r="B40" s="242" t="n">
        <v>78</v>
      </c>
      <c r="C40" s="242" t="s">
        <v>387</v>
      </c>
      <c r="D40" s="242" t="s">
        <v>387</v>
      </c>
      <c r="E40" s="242" t="n">
        <v>3</v>
      </c>
      <c r="F40" s="242" t="s">
        <v>387</v>
      </c>
      <c r="G40" s="242" t="n">
        <v>8</v>
      </c>
      <c r="H40" s="242" t="s">
        <v>387</v>
      </c>
      <c r="I40" s="242" t="n">
        <v>4</v>
      </c>
      <c r="J40" s="242" t="s">
        <v>387</v>
      </c>
      <c r="K40" s="242" t="s">
        <v>387</v>
      </c>
      <c r="L40" s="242" t="s">
        <v>387</v>
      </c>
      <c r="M40" s="242" t="n">
        <v>3</v>
      </c>
      <c r="N40" s="242" t="n">
        <v>8</v>
      </c>
      <c r="O40" s="242" t="s">
        <v>387</v>
      </c>
      <c r="P40" s="242" t="s">
        <v>387</v>
      </c>
      <c r="Q40" s="242" t="n">
        <v>26</v>
      </c>
      <c r="R40" s="242" t="n">
        <v>2</v>
      </c>
      <c r="S40" s="242" t="n">
        <v>18</v>
      </c>
      <c r="T40" s="242" t="s">
        <v>387</v>
      </c>
      <c r="U40" s="242" t="s">
        <v>387</v>
      </c>
      <c r="V40" s="242" t="s">
        <v>387</v>
      </c>
      <c r="W40" s="242" t="s">
        <v>387</v>
      </c>
      <c r="X40" s="242" t="n">
        <v>2</v>
      </c>
      <c r="Y40" s="242" t="n">
        <v>4</v>
      </c>
    </row>
    <row r="41" customFormat="false" ht="18" hidden="false" customHeight="true" outlineLevel="0" collapsed="false">
      <c r="A41" s="251" t="s">
        <v>1092</v>
      </c>
      <c r="B41" s="242" t="n">
        <v>22472</v>
      </c>
      <c r="C41" s="242" t="n">
        <v>30</v>
      </c>
      <c r="D41" s="242" t="n">
        <v>98</v>
      </c>
      <c r="E41" s="242" t="n">
        <v>12</v>
      </c>
      <c r="F41" s="242" t="n">
        <v>26</v>
      </c>
      <c r="G41" s="242" t="n">
        <v>112</v>
      </c>
      <c r="H41" s="242" t="n">
        <v>189</v>
      </c>
      <c r="I41" s="242" t="n">
        <v>490</v>
      </c>
      <c r="J41" s="242" t="n">
        <v>11022</v>
      </c>
      <c r="K41" s="242" t="n">
        <v>8879</v>
      </c>
      <c r="L41" s="242" t="s">
        <v>387</v>
      </c>
      <c r="M41" s="242" t="n">
        <v>1</v>
      </c>
      <c r="N41" s="242" t="n">
        <v>1009</v>
      </c>
      <c r="O41" s="242" t="s">
        <v>387</v>
      </c>
      <c r="P41" s="242" t="n">
        <v>105</v>
      </c>
      <c r="Q41" s="242" t="n">
        <v>13</v>
      </c>
      <c r="R41" s="242" t="s">
        <v>387</v>
      </c>
      <c r="S41" s="242" t="n">
        <v>319</v>
      </c>
      <c r="T41" s="242" t="n">
        <v>44</v>
      </c>
      <c r="U41" s="242" t="s">
        <v>387</v>
      </c>
      <c r="V41" s="242" t="n">
        <v>40</v>
      </c>
      <c r="W41" s="242" t="s">
        <v>387</v>
      </c>
      <c r="X41" s="242" t="n">
        <v>13</v>
      </c>
      <c r="Y41" s="242" t="n">
        <v>70</v>
      </c>
    </row>
    <row r="42" customFormat="false" ht="11.25" hidden="false" customHeight="false" outlineLevel="0" collapsed="false">
      <c r="A42" s="252" t="s">
        <v>1093</v>
      </c>
      <c r="B42" s="242" t="n">
        <v>38</v>
      </c>
      <c r="C42" s="242" t="s">
        <v>387</v>
      </c>
      <c r="D42" s="242" t="s">
        <v>387</v>
      </c>
      <c r="E42" s="242" t="n">
        <v>2</v>
      </c>
      <c r="F42" s="242" t="s">
        <v>387</v>
      </c>
      <c r="G42" s="242" t="s">
        <v>387</v>
      </c>
      <c r="H42" s="242" t="s">
        <v>387</v>
      </c>
      <c r="I42" s="242" t="n">
        <v>19</v>
      </c>
      <c r="J42" s="242" t="s">
        <v>387</v>
      </c>
      <c r="K42" s="242" t="s">
        <v>387</v>
      </c>
      <c r="L42" s="242" t="s">
        <v>387</v>
      </c>
      <c r="M42" s="242" t="s">
        <v>387</v>
      </c>
      <c r="N42" s="242" t="s">
        <v>387</v>
      </c>
      <c r="O42" s="242" t="s">
        <v>387</v>
      </c>
      <c r="P42" s="242" t="n">
        <v>13</v>
      </c>
      <c r="Q42" s="242" t="n">
        <v>1</v>
      </c>
      <c r="R42" s="242" t="s">
        <v>387</v>
      </c>
      <c r="S42" s="242" t="s">
        <v>387</v>
      </c>
      <c r="T42" s="242" t="s">
        <v>387</v>
      </c>
      <c r="U42" s="242" t="s">
        <v>387</v>
      </c>
      <c r="V42" s="242" t="s">
        <v>387</v>
      </c>
      <c r="W42" s="242" t="s">
        <v>387</v>
      </c>
      <c r="X42" s="242" t="n">
        <v>1</v>
      </c>
      <c r="Y42" s="242" t="n">
        <v>2</v>
      </c>
    </row>
    <row r="43" customFormat="false" ht="11.25" hidden="false" customHeight="false" outlineLevel="0" collapsed="false">
      <c r="A43" s="252" t="s">
        <v>1094</v>
      </c>
      <c r="B43" s="242" t="n">
        <v>34</v>
      </c>
      <c r="C43" s="242" t="s">
        <v>387</v>
      </c>
      <c r="D43" s="242" t="s">
        <v>387</v>
      </c>
      <c r="E43" s="242" t="n">
        <v>4</v>
      </c>
      <c r="F43" s="242" t="s">
        <v>387</v>
      </c>
      <c r="G43" s="242" t="n">
        <v>1</v>
      </c>
      <c r="H43" s="242" t="s">
        <v>387</v>
      </c>
      <c r="I43" s="242" t="n">
        <v>8</v>
      </c>
      <c r="J43" s="242" t="s">
        <v>387</v>
      </c>
      <c r="K43" s="242" t="s">
        <v>387</v>
      </c>
      <c r="L43" s="242" t="s">
        <v>387</v>
      </c>
      <c r="M43" s="242" t="s">
        <v>387</v>
      </c>
      <c r="N43" s="242" t="n">
        <v>11</v>
      </c>
      <c r="O43" s="242" t="s">
        <v>387</v>
      </c>
      <c r="P43" s="242" t="s">
        <v>387</v>
      </c>
      <c r="Q43" s="242" t="s">
        <v>387</v>
      </c>
      <c r="R43" s="242" t="s">
        <v>387</v>
      </c>
      <c r="S43" s="242" t="s">
        <v>387</v>
      </c>
      <c r="T43" s="242" t="s">
        <v>387</v>
      </c>
      <c r="U43" s="242" t="s">
        <v>387</v>
      </c>
      <c r="V43" s="242" t="n">
        <v>5</v>
      </c>
      <c r="W43" s="242" t="s">
        <v>387</v>
      </c>
      <c r="X43" s="242" t="n">
        <v>3</v>
      </c>
      <c r="Y43" s="242" t="n">
        <v>2</v>
      </c>
    </row>
    <row r="44" customFormat="false" ht="11.25" hidden="false" customHeight="false" outlineLevel="0" collapsed="false">
      <c r="A44" s="252" t="s">
        <v>1095</v>
      </c>
      <c r="B44" s="242" t="n">
        <v>902</v>
      </c>
      <c r="C44" s="242" t="s">
        <v>387</v>
      </c>
      <c r="D44" s="242" t="s">
        <v>387</v>
      </c>
      <c r="E44" s="242" t="s">
        <v>387</v>
      </c>
      <c r="F44" s="242" t="s">
        <v>387</v>
      </c>
      <c r="G44" s="242" t="n">
        <v>3</v>
      </c>
      <c r="H44" s="242" t="n">
        <v>3</v>
      </c>
      <c r="I44" s="242" t="n">
        <v>14</v>
      </c>
      <c r="J44" s="242" t="s">
        <v>387</v>
      </c>
      <c r="K44" s="242" t="s">
        <v>387</v>
      </c>
      <c r="L44" s="242" t="s">
        <v>387</v>
      </c>
      <c r="M44" s="242" t="s">
        <v>387</v>
      </c>
      <c r="N44" s="242" t="n">
        <v>871</v>
      </c>
      <c r="O44" s="242" t="s">
        <v>387</v>
      </c>
      <c r="P44" s="242" t="n">
        <v>3</v>
      </c>
      <c r="Q44" s="242" t="s">
        <v>387</v>
      </c>
      <c r="R44" s="242" t="s">
        <v>387</v>
      </c>
      <c r="S44" s="242" t="s">
        <v>387</v>
      </c>
      <c r="T44" s="242" t="s">
        <v>387</v>
      </c>
      <c r="U44" s="242" t="s">
        <v>387</v>
      </c>
      <c r="V44" s="242" t="s">
        <v>387</v>
      </c>
      <c r="W44" s="242" t="s">
        <v>387</v>
      </c>
      <c r="X44" s="242" t="s">
        <v>387</v>
      </c>
      <c r="Y44" s="242" t="n">
        <v>8</v>
      </c>
    </row>
    <row r="45" customFormat="false" ht="11.25" hidden="false" customHeight="false" outlineLevel="0" collapsed="false">
      <c r="A45" s="252" t="s">
        <v>1096</v>
      </c>
      <c r="B45" s="242" t="n">
        <v>20693</v>
      </c>
      <c r="C45" s="242" t="n">
        <v>22</v>
      </c>
      <c r="D45" s="242" t="n">
        <v>98</v>
      </c>
      <c r="E45" s="242" t="n">
        <v>6</v>
      </c>
      <c r="F45" s="242" t="n">
        <v>22</v>
      </c>
      <c r="G45" s="242" t="n">
        <v>104</v>
      </c>
      <c r="H45" s="242" t="n">
        <v>181</v>
      </c>
      <c r="I45" s="242" t="n">
        <v>384</v>
      </c>
      <c r="J45" s="242" t="n">
        <v>11022</v>
      </c>
      <c r="K45" s="242" t="n">
        <v>8259</v>
      </c>
      <c r="L45" s="242" t="s">
        <v>387</v>
      </c>
      <c r="M45" s="242" t="n">
        <v>1</v>
      </c>
      <c r="N45" s="242" t="n">
        <v>121</v>
      </c>
      <c r="O45" s="242" t="s">
        <v>387</v>
      </c>
      <c r="P45" s="242" t="n">
        <v>77</v>
      </c>
      <c r="Q45" s="242" t="s">
        <v>387</v>
      </c>
      <c r="R45" s="242" t="s">
        <v>387</v>
      </c>
      <c r="S45" s="242" t="n">
        <v>316</v>
      </c>
      <c r="T45" s="242" t="n">
        <v>44</v>
      </c>
      <c r="U45" s="242" t="s">
        <v>387</v>
      </c>
      <c r="V45" s="242" t="n">
        <v>29</v>
      </c>
      <c r="W45" s="242" t="s">
        <v>387</v>
      </c>
      <c r="X45" s="242" t="n">
        <v>7</v>
      </c>
      <c r="Y45" s="242" t="s">
        <v>387</v>
      </c>
    </row>
    <row r="46" customFormat="false" ht="11.25" hidden="false" customHeight="false" outlineLevel="0" collapsed="false">
      <c r="A46" s="252" t="s">
        <v>1097</v>
      </c>
      <c r="B46" s="242" t="n">
        <v>805</v>
      </c>
      <c r="C46" s="242" t="n">
        <v>8</v>
      </c>
      <c r="D46" s="242" t="s">
        <v>387</v>
      </c>
      <c r="E46" s="242" t="s">
        <v>387</v>
      </c>
      <c r="F46" s="242" t="n">
        <v>4</v>
      </c>
      <c r="G46" s="242" t="n">
        <v>4</v>
      </c>
      <c r="H46" s="242" t="n">
        <v>5</v>
      </c>
      <c r="I46" s="242" t="n">
        <v>65</v>
      </c>
      <c r="J46" s="242" t="s">
        <v>387</v>
      </c>
      <c r="K46" s="242" t="n">
        <v>620</v>
      </c>
      <c r="L46" s="242" t="s">
        <v>387</v>
      </c>
      <c r="M46" s="242" t="s">
        <v>387</v>
      </c>
      <c r="N46" s="242" t="n">
        <v>6</v>
      </c>
      <c r="O46" s="242" t="s">
        <v>387</v>
      </c>
      <c r="P46" s="242" t="n">
        <v>12</v>
      </c>
      <c r="Q46" s="242" t="n">
        <v>12</v>
      </c>
      <c r="R46" s="242" t="s">
        <v>387</v>
      </c>
      <c r="S46" s="242" t="n">
        <v>3</v>
      </c>
      <c r="T46" s="242" t="s">
        <v>387</v>
      </c>
      <c r="U46" s="242" t="s">
        <v>387</v>
      </c>
      <c r="V46" s="242" t="n">
        <v>6</v>
      </c>
      <c r="W46" s="242" t="s">
        <v>387</v>
      </c>
      <c r="X46" s="242" t="n">
        <v>2</v>
      </c>
      <c r="Y46" s="242" t="n">
        <v>58</v>
      </c>
    </row>
    <row r="47" customFormat="false" ht="18" hidden="false" customHeight="true" outlineLevel="0" collapsed="false">
      <c r="A47" s="251" t="s">
        <v>583</v>
      </c>
      <c r="B47" s="242" t="n">
        <v>1540</v>
      </c>
      <c r="C47" s="242" t="n">
        <v>19</v>
      </c>
      <c r="D47" s="242" t="s">
        <v>387</v>
      </c>
      <c r="E47" s="242" t="n">
        <v>116</v>
      </c>
      <c r="F47" s="242" t="n">
        <v>12</v>
      </c>
      <c r="G47" s="242" t="n">
        <v>106</v>
      </c>
      <c r="H47" s="242" t="n">
        <v>183</v>
      </c>
      <c r="I47" s="242" t="n">
        <v>307</v>
      </c>
      <c r="J47" s="242" t="n">
        <v>99</v>
      </c>
      <c r="K47" s="242" t="n">
        <v>177</v>
      </c>
      <c r="L47" s="242" t="s">
        <v>387</v>
      </c>
      <c r="M47" s="242" t="n">
        <v>25</v>
      </c>
      <c r="N47" s="242" t="n">
        <v>122</v>
      </c>
      <c r="O47" s="242" t="n">
        <v>8</v>
      </c>
      <c r="P47" s="242" t="n">
        <v>28</v>
      </c>
      <c r="Q47" s="242" t="n">
        <v>10</v>
      </c>
      <c r="R47" s="242" t="n">
        <v>11</v>
      </c>
      <c r="S47" s="242" t="n">
        <v>34</v>
      </c>
      <c r="T47" s="242" t="n">
        <v>10</v>
      </c>
      <c r="U47" s="242" t="s">
        <v>387</v>
      </c>
      <c r="V47" s="242" t="n">
        <v>7</v>
      </c>
      <c r="W47" s="242" t="n">
        <v>186</v>
      </c>
      <c r="X47" s="242" t="n">
        <v>8</v>
      </c>
      <c r="Y47" s="242" t="n">
        <v>72</v>
      </c>
    </row>
    <row r="48" customFormat="false" ht="11.25" hidden="false" customHeight="false" outlineLevel="0" collapsed="false">
      <c r="A48" s="252" t="s">
        <v>1098</v>
      </c>
      <c r="B48" s="242" t="n">
        <v>41</v>
      </c>
      <c r="C48" s="242" t="s">
        <v>387</v>
      </c>
      <c r="D48" s="242" t="s">
        <v>387</v>
      </c>
      <c r="E48" s="242" t="n">
        <v>22</v>
      </c>
      <c r="F48" s="242" t="s">
        <v>387</v>
      </c>
      <c r="G48" s="242" t="n">
        <v>8</v>
      </c>
      <c r="H48" s="242" t="s">
        <v>387</v>
      </c>
      <c r="I48" s="242" t="s">
        <v>387</v>
      </c>
      <c r="J48" s="242" t="s">
        <v>387</v>
      </c>
      <c r="K48" s="242" t="s">
        <v>387</v>
      </c>
      <c r="L48" s="242" t="s">
        <v>387</v>
      </c>
      <c r="M48" s="242" t="s">
        <v>387</v>
      </c>
      <c r="N48" s="242" t="n">
        <v>1</v>
      </c>
      <c r="O48" s="242" t="s">
        <v>387</v>
      </c>
      <c r="P48" s="242" t="s">
        <v>387</v>
      </c>
      <c r="Q48" s="242" t="s">
        <v>387</v>
      </c>
      <c r="R48" s="242" t="s">
        <v>387</v>
      </c>
      <c r="S48" s="242" t="s">
        <v>387</v>
      </c>
      <c r="T48" s="242" t="s">
        <v>387</v>
      </c>
      <c r="U48" s="242" t="s">
        <v>387</v>
      </c>
      <c r="V48" s="242" t="n">
        <v>4</v>
      </c>
      <c r="W48" s="242" t="s">
        <v>387</v>
      </c>
      <c r="X48" s="242" t="s">
        <v>387</v>
      </c>
      <c r="Y48" s="242" t="n">
        <v>6</v>
      </c>
    </row>
    <row r="49" customFormat="false" ht="11.25" hidden="false" customHeight="false" outlineLevel="0" collapsed="false">
      <c r="A49" s="252" t="s">
        <v>1099</v>
      </c>
      <c r="B49" s="242" t="n">
        <v>26</v>
      </c>
      <c r="C49" s="242" t="s">
        <v>387</v>
      </c>
      <c r="D49" s="242" t="s">
        <v>387</v>
      </c>
      <c r="E49" s="242" t="n">
        <v>17</v>
      </c>
      <c r="F49" s="242" t="s">
        <v>387</v>
      </c>
      <c r="G49" s="242" t="n">
        <v>7</v>
      </c>
      <c r="H49" s="242" t="s">
        <v>387</v>
      </c>
      <c r="I49" s="242" t="s">
        <v>387</v>
      </c>
      <c r="J49" s="242" t="s">
        <v>387</v>
      </c>
      <c r="K49" s="242" t="s">
        <v>387</v>
      </c>
      <c r="L49" s="242" t="s">
        <v>387</v>
      </c>
      <c r="M49" s="242" t="s">
        <v>387</v>
      </c>
      <c r="N49" s="242" t="s">
        <v>387</v>
      </c>
      <c r="O49" s="242" t="s">
        <v>387</v>
      </c>
      <c r="P49" s="242" t="s">
        <v>387</v>
      </c>
      <c r="Q49" s="242" t="s">
        <v>387</v>
      </c>
      <c r="R49" s="242" t="s">
        <v>387</v>
      </c>
      <c r="S49" s="242" t="s">
        <v>387</v>
      </c>
      <c r="T49" s="242" t="s">
        <v>387</v>
      </c>
      <c r="U49" s="242" t="s">
        <v>387</v>
      </c>
      <c r="V49" s="242" t="s">
        <v>387</v>
      </c>
      <c r="W49" s="242" t="s">
        <v>387</v>
      </c>
      <c r="X49" s="242" t="s">
        <v>387</v>
      </c>
      <c r="Y49" s="242" t="n">
        <v>2</v>
      </c>
    </row>
    <row r="50" customFormat="false" ht="11.25" hidden="false" customHeight="false" outlineLevel="0" collapsed="false">
      <c r="A50" s="252" t="s">
        <v>1100</v>
      </c>
      <c r="B50" s="242" t="n">
        <v>1015</v>
      </c>
      <c r="C50" s="242" t="s">
        <v>387</v>
      </c>
      <c r="D50" s="242" t="s">
        <v>387</v>
      </c>
      <c r="E50" s="242" t="s">
        <v>387</v>
      </c>
      <c r="F50" s="242" t="n">
        <v>9</v>
      </c>
      <c r="G50" s="242" t="n">
        <v>64</v>
      </c>
      <c r="H50" s="242" t="n">
        <v>171</v>
      </c>
      <c r="I50" s="242" t="n">
        <v>241</v>
      </c>
      <c r="J50" s="242" t="n">
        <v>97</v>
      </c>
      <c r="K50" s="242" t="n">
        <v>171</v>
      </c>
      <c r="L50" s="242" t="s">
        <v>387</v>
      </c>
      <c r="M50" s="242" t="n">
        <v>7</v>
      </c>
      <c r="N50" s="242" t="n">
        <v>39</v>
      </c>
      <c r="O50" s="242" t="n">
        <v>7</v>
      </c>
      <c r="P50" s="242" t="n">
        <v>20</v>
      </c>
      <c r="Q50" s="242" t="s">
        <v>387</v>
      </c>
      <c r="R50" s="242" t="n">
        <v>9</v>
      </c>
      <c r="S50" s="242" t="n">
        <v>19</v>
      </c>
      <c r="T50" s="242" t="s">
        <v>387</v>
      </c>
      <c r="U50" s="242" t="s">
        <v>387</v>
      </c>
      <c r="V50" s="242" t="n">
        <v>2</v>
      </c>
      <c r="W50" s="242" t="n">
        <v>145</v>
      </c>
      <c r="X50" s="242" t="n">
        <v>4</v>
      </c>
      <c r="Y50" s="242" t="n">
        <v>10</v>
      </c>
    </row>
    <row r="51" customFormat="false" ht="11.25" hidden="false" customHeight="false" outlineLevel="0" collapsed="false">
      <c r="A51" s="252" t="s">
        <v>1101</v>
      </c>
      <c r="B51" s="242" t="n">
        <v>39</v>
      </c>
      <c r="C51" s="242" t="s">
        <v>387</v>
      </c>
      <c r="D51" s="242" t="s">
        <v>387</v>
      </c>
      <c r="E51" s="242" t="n">
        <v>2</v>
      </c>
      <c r="F51" s="242" t="n">
        <v>2</v>
      </c>
      <c r="G51" s="242" t="n">
        <v>8</v>
      </c>
      <c r="H51" s="242" t="s">
        <v>387</v>
      </c>
      <c r="I51" s="242" t="n">
        <v>23</v>
      </c>
      <c r="J51" s="242" t="s">
        <v>387</v>
      </c>
      <c r="K51" s="242" t="s">
        <v>387</v>
      </c>
      <c r="L51" s="242" t="s">
        <v>387</v>
      </c>
      <c r="M51" s="242" t="s">
        <v>387</v>
      </c>
      <c r="N51" s="242" t="n">
        <v>1</v>
      </c>
      <c r="O51" s="242" t="s">
        <v>387</v>
      </c>
      <c r="P51" s="242" t="s">
        <v>387</v>
      </c>
      <c r="Q51" s="242" t="n">
        <v>3</v>
      </c>
      <c r="R51" s="242" t="s">
        <v>387</v>
      </c>
      <c r="S51" s="242" t="s">
        <v>387</v>
      </c>
      <c r="T51" s="242" t="s">
        <v>387</v>
      </c>
      <c r="U51" s="242" t="s">
        <v>387</v>
      </c>
      <c r="V51" s="242" t="s">
        <v>387</v>
      </c>
      <c r="W51" s="242" t="s">
        <v>387</v>
      </c>
      <c r="X51" s="242" t="s">
        <v>387</v>
      </c>
      <c r="Y51" s="242" t="s">
        <v>387</v>
      </c>
    </row>
    <row r="52" customFormat="false" ht="11.25" hidden="false" customHeight="false" outlineLevel="0" collapsed="false">
      <c r="A52" s="252" t="s">
        <v>1102</v>
      </c>
      <c r="B52" s="242" t="n">
        <v>7</v>
      </c>
      <c r="C52" s="242" t="s">
        <v>387</v>
      </c>
      <c r="D52" s="242" t="s">
        <v>387</v>
      </c>
      <c r="E52" s="242" t="n">
        <v>3</v>
      </c>
      <c r="F52" s="242" t="s">
        <v>387</v>
      </c>
      <c r="G52" s="242" t="s">
        <v>387</v>
      </c>
      <c r="H52" s="242" t="s">
        <v>387</v>
      </c>
      <c r="I52" s="242" t="s">
        <v>387</v>
      </c>
      <c r="J52" s="242" t="s">
        <v>387</v>
      </c>
      <c r="K52" s="242" t="s">
        <v>387</v>
      </c>
      <c r="L52" s="242" t="s">
        <v>387</v>
      </c>
      <c r="M52" s="242" t="s">
        <v>387</v>
      </c>
      <c r="N52" s="242" t="s">
        <v>387</v>
      </c>
      <c r="O52" s="242" t="s">
        <v>387</v>
      </c>
      <c r="P52" s="242" t="s">
        <v>387</v>
      </c>
      <c r="Q52" s="242" t="s">
        <v>387</v>
      </c>
      <c r="R52" s="242" t="s">
        <v>387</v>
      </c>
      <c r="S52" s="242" t="s">
        <v>387</v>
      </c>
      <c r="T52" s="242" t="s">
        <v>387</v>
      </c>
      <c r="U52" s="242" t="s">
        <v>387</v>
      </c>
      <c r="V52" s="242" t="s">
        <v>387</v>
      </c>
      <c r="W52" s="242" t="s">
        <v>387</v>
      </c>
      <c r="X52" s="242" t="s">
        <v>387</v>
      </c>
      <c r="Y52" s="242" t="n">
        <v>4</v>
      </c>
    </row>
    <row r="53" customFormat="false" ht="11.25" hidden="false" customHeight="false" outlineLevel="0" collapsed="false">
      <c r="A53" s="252" t="s">
        <v>1103</v>
      </c>
      <c r="B53" s="242" t="n">
        <v>68</v>
      </c>
      <c r="C53" s="242" t="s">
        <v>387</v>
      </c>
      <c r="D53" s="242" t="s">
        <v>387</v>
      </c>
      <c r="E53" s="242" t="n">
        <v>42</v>
      </c>
      <c r="F53" s="242" t="s">
        <v>387</v>
      </c>
      <c r="G53" s="242" t="n">
        <v>11</v>
      </c>
      <c r="H53" s="242" t="s">
        <v>387</v>
      </c>
      <c r="I53" s="242" t="n">
        <v>3</v>
      </c>
      <c r="J53" s="242" t="s">
        <v>387</v>
      </c>
      <c r="K53" s="242" t="s">
        <v>387</v>
      </c>
      <c r="L53" s="242" t="s">
        <v>387</v>
      </c>
      <c r="M53" s="242" t="s">
        <v>387</v>
      </c>
      <c r="N53" s="242" t="n">
        <v>2</v>
      </c>
      <c r="O53" s="242" t="s">
        <v>387</v>
      </c>
      <c r="P53" s="242" t="n">
        <v>3</v>
      </c>
      <c r="Q53" s="242" t="s">
        <v>387</v>
      </c>
      <c r="R53" s="242" t="s">
        <v>387</v>
      </c>
      <c r="S53" s="242" t="s">
        <v>387</v>
      </c>
      <c r="T53" s="242" t="s">
        <v>387</v>
      </c>
      <c r="U53" s="242" t="s">
        <v>387</v>
      </c>
      <c r="V53" s="242" t="n">
        <v>1</v>
      </c>
      <c r="W53" s="242" t="s">
        <v>387</v>
      </c>
      <c r="X53" s="242" t="s">
        <v>387</v>
      </c>
      <c r="Y53" s="242" t="n">
        <v>6</v>
      </c>
    </row>
    <row r="54" customFormat="false" ht="11.25" hidden="false" customHeight="false" outlineLevel="0" collapsed="false">
      <c r="A54" s="252" t="s">
        <v>1104</v>
      </c>
      <c r="B54" s="242" t="n">
        <v>20</v>
      </c>
      <c r="C54" s="242" t="s">
        <v>387</v>
      </c>
      <c r="D54" s="242" t="s">
        <v>387</v>
      </c>
      <c r="E54" s="242" t="n">
        <v>18</v>
      </c>
      <c r="F54" s="242" t="s">
        <v>387</v>
      </c>
      <c r="G54" s="242" t="s">
        <v>387</v>
      </c>
      <c r="H54" s="242" t="s">
        <v>387</v>
      </c>
      <c r="I54" s="242" t="s">
        <v>387</v>
      </c>
      <c r="J54" s="242" t="s">
        <v>387</v>
      </c>
      <c r="K54" s="242" t="s">
        <v>387</v>
      </c>
      <c r="L54" s="242" t="s">
        <v>387</v>
      </c>
      <c r="M54" s="242" t="n">
        <v>1</v>
      </c>
      <c r="N54" s="242" t="s">
        <v>387</v>
      </c>
      <c r="O54" s="242" t="n">
        <v>1</v>
      </c>
      <c r="P54" s="242" t="s">
        <v>387</v>
      </c>
      <c r="Q54" s="242" t="s">
        <v>387</v>
      </c>
      <c r="R54" s="242" t="s">
        <v>387</v>
      </c>
      <c r="S54" s="242" t="s">
        <v>387</v>
      </c>
      <c r="T54" s="242" t="s">
        <v>387</v>
      </c>
      <c r="U54" s="242" t="s">
        <v>387</v>
      </c>
      <c r="V54" s="242" t="s">
        <v>387</v>
      </c>
      <c r="W54" s="242" t="s">
        <v>387</v>
      </c>
      <c r="X54" s="242" t="s">
        <v>387</v>
      </c>
      <c r="Y54" s="242" t="s">
        <v>387</v>
      </c>
    </row>
    <row r="55" customFormat="false" ht="11.25" hidden="false" customHeight="false" outlineLevel="0" collapsed="false">
      <c r="A55" s="252" t="s">
        <v>1105</v>
      </c>
      <c r="B55" s="242" t="s">
        <v>387</v>
      </c>
      <c r="C55" s="242" t="s">
        <v>387</v>
      </c>
      <c r="D55" s="242" t="s">
        <v>387</v>
      </c>
      <c r="E55" s="242" t="s">
        <v>387</v>
      </c>
      <c r="F55" s="242" t="s">
        <v>387</v>
      </c>
      <c r="G55" s="242" t="s">
        <v>387</v>
      </c>
      <c r="H55" s="242" t="s">
        <v>387</v>
      </c>
      <c r="I55" s="242" t="s">
        <v>387</v>
      </c>
      <c r="J55" s="242" t="s">
        <v>387</v>
      </c>
      <c r="K55" s="242" t="s">
        <v>387</v>
      </c>
      <c r="L55" s="242" t="s">
        <v>387</v>
      </c>
      <c r="M55" s="242" t="s">
        <v>387</v>
      </c>
      <c r="N55" s="242" t="s">
        <v>387</v>
      </c>
      <c r="O55" s="242" t="s">
        <v>387</v>
      </c>
      <c r="P55" s="242" t="s">
        <v>387</v>
      </c>
      <c r="Q55" s="242" t="s">
        <v>387</v>
      </c>
      <c r="R55" s="242" t="s">
        <v>387</v>
      </c>
      <c r="S55" s="242" t="s">
        <v>387</v>
      </c>
      <c r="T55" s="242" t="s">
        <v>387</v>
      </c>
      <c r="U55" s="242" t="s">
        <v>387</v>
      </c>
      <c r="V55" s="242" t="s">
        <v>387</v>
      </c>
      <c r="W55" s="242" t="s">
        <v>387</v>
      </c>
      <c r="X55" s="242" t="s">
        <v>387</v>
      </c>
      <c r="Y55" s="242" t="s">
        <v>387</v>
      </c>
    </row>
    <row r="56" customFormat="false" ht="11.25" hidden="false" customHeight="false" outlineLevel="0" collapsed="false">
      <c r="A56" s="252" t="s">
        <v>1106</v>
      </c>
      <c r="B56" s="242" t="n">
        <v>19</v>
      </c>
      <c r="C56" s="242" t="s">
        <v>387</v>
      </c>
      <c r="D56" s="242" t="s">
        <v>387</v>
      </c>
      <c r="E56" s="242" t="n">
        <v>5</v>
      </c>
      <c r="F56" s="242" t="s">
        <v>387</v>
      </c>
      <c r="G56" s="242" t="s">
        <v>387</v>
      </c>
      <c r="H56" s="242" t="s">
        <v>387</v>
      </c>
      <c r="I56" s="242" t="n">
        <v>6</v>
      </c>
      <c r="J56" s="242" t="s">
        <v>387</v>
      </c>
      <c r="K56" s="242" t="s">
        <v>387</v>
      </c>
      <c r="L56" s="242" t="s">
        <v>387</v>
      </c>
      <c r="M56" s="242" t="s">
        <v>387</v>
      </c>
      <c r="N56" s="242" t="s">
        <v>387</v>
      </c>
      <c r="O56" s="242" t="s">
        <v>387</v>
      </c>
      <c r="P56" s="242" t="n">
        <v>4</v>
      </c>
      <c r="Q56" s="242" t="s">
        <v>387</v>
      </c>
      <c r="R56" s="242" t="s">
        <v>387</v>
      </c>
      <c r="S56" s="242" t="s">
        <v>387</v>
      </c>
      <c r="T56" s="242" t="s">
        <v>387</v>
      </c>
      <c r="U56" s="242" t="s">
        <v>387</v>
      </c>
      <c r="V56" s="242" t="s">
        <v>387</v>
      </c>
      <c r="W56" s="242" t="s">
        <v>387</v>
      </c>
      <c r="X56" s="242" t="s">
        <v>387</v>
      </c>
      <c r="Y56" s="242" t="n">
        <v>4</v>
      </c>
    </row>
    <row r="57" customFormat="false" ht="11.25" hidden="false" customHeight="false" outlineLevel="0" collapsed="false">
      <c r="A57" s="252" t="s">
        <v>1107</v>
      </c>
      <c r="B57" s="242" t="s">
        <v>387</v>
      </c>
      <c r="C57" s="242" t="s">
        <v>387</v>
      </c>
      <c r="D57" s="242" t="s">
        <v>387</v>
      </c>
      <c r="E57" s="242" t="s">
        <v>387</v>
      </c>
      <c r="F57" s="242" t="s">
        <v>387</v>
      </c>
      <c r="G57" s="242" t="s">
        <v>387</v>
      </c>
      <c r="H57" s="242" t="s">
        <v>387</v>
      </c>
      <c r="I57" s="242" t="s">
        <v>387</v>
      </c>
      <c r="J57" s="242" t="s">
        <v>387</v>
      </c>
      <c r="K57" s="242" t="s">
        <v>387</v>
      </c>
      <c r="L57" s="242" t="s">
        <v>387</v>
      </c>
      <c r="M57" s="242" t="s">
        <v>387</v>
      </c>
      <c r="N57" s="242" t="s">
        <v>387</v>
      </c>
      <c r="O57" s="242" t="s">
        <v>387</v>
      </c>
      <c r="P57" s="242" t="s">
        <v>387</v>
      </c>
      <c r="Q57" s="242" t="s">
        <v>387</v>
      </c>
      <c r="R57" s="242" t="s">
        <v>387</v>
      </c>
      <c r="S57" s="242" t="s">
        <v>387</v>
      </c>
      <c r="T57" s="242" t="s">
        <v>387</v>
      </c>
      <c r="U57" s="242" t="s">
        <v>387</v>
      </c>
      <c r="V57" s="242" t="s">
        <v>387</v>
      </c>
      <c r="W57" s="242" t="s">
        <v>387</v>
      </c>
      <c r="X57" s="242" t="s">
        <v>387</v>
      </c>
      <c r="Y57" s="242" t="s">
        <v>387</v>
      </c>
    </row>
    <row r="58" customFormat="false" ht="11.25" hidden="false" customHeight="false" outlineLevel="0" collapsed="false">
      <c r="A58" s="252" t="s">
        <v>1108</v>
      </c>
      <c r="B58" s="242" t="n">
        <v>305</v>
      </c>
      <c r="C58" s="242" t="n">
        <v>19</v>
      </c>
      <c r="D58" s="242" t="s">
        <v>387</v>
      </c>
      <c r="E58" s="242" t="n">
        <v>7</v>
      </c>
      <c r="F58" s="242" t="n">
        <v>1</v>
      </c>
      <c r="G58" s="242" t="n">
        <v>8</v>
      </c>
      <c r="H58" s="242" t="n">
        <v>12</v>
      </c>
      <c r="I58" s="242" t="n">
        <v>34</v>
      </c>
      <c r="J58" s="242" t="n">
        <v>2</v>
      </c>
      <c r="K58" s="242" t="n">
        <v>6</v>
      </c>
      <c r="L58" s="242" t="s">
        <v>387</v>
      </c>
      <c r="M58" s="242" t="n">
        <v>17</v>
      </c>
      <c r="N58" s="242" t="n">
        <v>79</v>
      </c>
      <c r="O58" s="242" t="s">
        <v>387</v>
      </c>
      <c r="P58" s="242" t="n">
        <v>1</v>
      </c>
      <c r="Q58" s="242" t="n">
        <v>7</v>
      </c>
      <c r="R58" s="242" t="n">
        <v>2</v>
      </c>
      <c r="S58" s="242" t="n">
        <v>15</v>
      </c>
      <c r="T58" s="242" t="n">
        <v>10</v>
      </c>
      <c r="U58" s="242" t="s">
        <v>387</v>
      </c>
      <c r="V58" s="242" t="s">
        <v>387</v>
      </c>
      <c r="W58" s="242" t="n">
        <v>41</v>
      </c>
      <c r="X58" s="242" t="n">
        <v>4</v>
      </c>
      <c r="Y58" s="242" t="n">
        <v>40</v>
      </c>
    </row>
    <row r="59" customFormat="false" ht="19.5" hidden="false" customHeight="true" outlineLevel="0" collapsed="false">
      <c r="A59" s="251" t="s">
        <v>609</v>
      </c>
      <c r="B59" s="242" t="n">
        <v>998</v>
      </c>
      <c r="C59" s="242" t="n">
        <v>6</v>
      </c>
      <c r="D59" s="242" t="s">
        <v>387</v>
      </c>
      <c r="E59" s="242" t="n">
        <v>11</v>
      </c>
      <c r="F59" s="242" t="n">
        <v>1</v>
      </c>
      <c r="G59" s="242" t="n">
        <v>270</v>
      </c>
      <c r="H59" s="242" t="n">
        <v>35</v>
      </c>
      <c r="I59" s="242" t="n">
        <v>193</v>
      </c>
      <c r="J59" s="242" t="n">
        <v>27</v>
      </c>
      <c r="K59" s="242" t="n">
        <v>42</v>
      </c>
      <c r="L59" s="242" t="n">
        <v>3</v>
      </c>
      <c r="M59" s="242" t="n">
        <v>5</v>
      </c>
      <c r="N59" s="242" t="n">
        <v>64</v>
      </c>
      <c r="O59" s="242" t="n">
        <v>25</v>
      </c>
      <c r="P59" s="242" t="n">
        <v>22</v>
      </c>
      <c r="Q59" s="242" t="n">
        <v>44</v>
      </c>
      <c r="R59" s="242" t="n">
        <v>3</v>
      </c>
      <c r="S59" s="242" t="n">
        <v>92</v>
      </c>
      <c r="T59" s="242" t="s">
        <v>387</v>
      </c>
      <c r="U59" s="242" t="s">
        <v>387</v>
      </c>
      <c r="V59" s="242" t="n">
        <v>62</v>
      </c>
      <c r="W59" s="242" t="n">
        <v>4</v>
      </c>
      <c r="X59" s="242" t="n">
        <v>34</v>
      </c>
      <c r="Y59" s="242" t="n">
        <v>55</v>
      </c>
    </row>
    <row r="60" customFormat="false" ht="11.25" hidden="false" customHeight="false" outlineLevel="0" collapsed="false">
      <c r="A60" s="252" t="s">
        <v>1109</v>
      </c>
      <c r="B60" s="242" t="n">
        <v>21</v>
      </c>
      <c r="C60" s="242" t="s">
        <v>387</v>
      </c>
      <c r="D60" s="242" t="s">
        <v>387</v>
      </c>
      <c r="E60" s="242" t="s">
        <v>387</v>
      </c>
      <c r="F60" s="242" t="s">
        <v>387</v>
      </c>
      <c r="G60" s="242" t="n">
        <v>2</v>
      </c>
      <c r="H60" s="242" t="n">
        <v>4</v>
      </c>
      <c r="I60" s="242" t="n">
        <v>3</v>
      </c>
      <c r="J60" s="242" t="s">
        <v>387</v>
      </c>
      <c r="K60" s="242" t="s">
        <v>387</v>
      </c>
      <c r="L60" s="242" t="s">
        <v>387</v>
      </c>
      <c r="M60" s="242" t="s">
        <v>387</v>
      </c>
      <c r="N60" s="242" t="s">
        <v>387</v>
      </c>
      <c r="O60" s="242" t="s">
        <v>387</v>
      </c>
      <c r="P60" s="242" t="s">
        <v>387</v>
      </c>
      <c r="Q60" s="242" t="s">
        <v>387</v>
      </c>
      <c r="R60" s="242" t="s">
        <v>387</v>
      </c>
      <c r="S60" s="242" t="n">
        <v>8</v>
      </c>
      <c r="T60" s="242" t="s">
        <v>387</v>
      </c>
      <c r="U60" s="242" t="s">
        <v>387</v>
      </c>
      <c r="V60" s="242" t="s">
        <v>387</v>
      </c>
      <c r="W60" s="242" t="s">
        <v>387</v>
      </c>
      <c r="X60" s="242" t="s">
        <v>387</v>
      </c>
      <c r="Y60" s="242" t="n">
        <v>4</v>
      </c>
    </row>
    <row r="61" customFormat="false" ht="11.25" hidden="false" customHeight="false" outlineLevel="0" collapsed="false">
      <c r="A61" s="252" t="s">
        <v>1110</v>
      </c>
      <c r="B61" s="242" t="n">
        <v>133</v>
      </c>
      <c r="C61" s="242" t="s">
        <v>387</v>
      </c>
      <c r="D61" s="242" t="s">
        <v>387</v>
      </c>
      <c r="E61" s="242" t="s">
        <v>387</v>
      </c>
      <c r="F61" s="242" t="s">
        <v>387</v>
      </c>
      <c r="G61" s="242" t="n">
        <v>4</v>
      </c>
      <c r="H61" s="242" t="n">
        <v>7</v>
      </c>
      <c r="I61" s="242" t="n">
        <v>14</v>
      </c>
      <c r="J61" s="242" t="n">
        <v>9</v>
      </c>
      <c r="K61" s="242" t="n">
        <v>6</v>
      </c>
      <c r="L61" s="242" t="n">
        <v>2</v>
      </c>
      <c r="M61" s="242" t="n">
        <v>1</v>
      </c>
      <c r="N61" s="242" t="n">
        <v>24</v>
      </c>
      <c r="O61" s="242" t="n">
        <v>23</v>
      </c>
      <c r="P61" s="242" t="s">
        <v>387</v>
      </c>
      <c r="Q61" s="242" t="n">
        <v>2</v>
      </c>
      <c r="R61" s="242" t="n">
        <v>3</v>
      </c>
      <c r="S61" s="242" t="n">
        <v>9</v>
      </c>
      <c r="T61" s="242" t="s">
        <v>387</v>
      </c>
      <c r="U61" s="242" t="s">
        <v>387</v>
      </c>
      <c r="V61" s="242" t="s">
        <v>387</v>
      </c>
      <c r="W61" s="242" t="n">
        <v>3</v>
      </c>
      <c r="X61" s="242" t="n">
        <v>20</v>
      </c>
      <c r="Y61" s="242" t="n">
        <v>6</v>
      </c>
    </row>
    <row r="62" customFormat="false" ht="11.25" hidden="false" customHeight="false" outlineLevel="0" collapsed="false">
      <c r="A62" s="252" t="s">
        <v>1111</v>
      </c>
      <c r="B62" s="242" t="n">
        <v>46</v>
      </c>
      <c r="C62" s="242" t="s">
        <v>387</v>
      </c>
      <c r="D62" s="242" t="s">
        <v>387</v>
      </c>
      <c r="E62" s="242" t="s">
        <v>387</v>
      </c>
      <c r="F62" s="242" t="s">
        <v>387</v>
      </c>
      <c r="G62" s="242" t="s">
        <v>387</v>
      </c>
      <c r="H62" s="242" t="n">
        <v>13</v>
      </c>
      <c r="I62" s="242" t="n">
        <v>33</v>
      </c>
      <c r="J62" s="242" t="s">
        <v>387</v>
      </c>
      <c r="K62" s="242" t="s">
        <v>387</v>
      </c>
      <c r="L62" s="242" t="s">
        <v>387</v>
      </c>
      <c r="M62" s="242" t="s">
        <v>387</v>
      </c>
      <c r="N62" s="242" t="s">
        <v>387</v>
      </c>
      <c r="O62" s="242" t="s">
        <v>387</v>
      </c>
      <c r="P62" s="242" t="s">
        <v>387</v>
      </c>
      <c r="Q62" s="242" t="s">
        <v>387</v>
      </c>
      <c r="R62" s="242" t="s">
        <v>387</v>
      </c>
      <c r="S62" s="242" t="s">
        <v>387</v>
      </c>
      <c r="T62" s="242" t="s">
        <v>387</v>
      </c>
      <c r="U62" s="242" t="s">
        <v>387</v>
      </c>
      <c r="V62" s="242" t="s">
        <v>387</v>
      </c>
      <c r="W62" s="242" t="s">
        <v>387</v>
      </c>
      <c r="X62" s="242" t="s">
        <v>387</v>
      </c>
      <c r="Y62" s="242" t="s">
        <v>387</v>
      </c>
    </row>
    <row r="63" customFormat="false" ht="11.25" hidden="false" customHeight="false" outlineLevel="0" collapsed="false">
      <c r="A63" s="252" t="s">
        <v>1112</v>
      </c>
      <c r="B63" s="242" t="n">
        <v>159</v>
      </c>
      <c r="C63" s="242" t="s">
        <v>387</v>
      </c>
      <c r="D63" s="242" t="s">
        <v>387</v>
      </c>
      <c r="E63" s="242" t="s">
        <v>387</v>
      </c>
      <c r="F63" s="242" t="s">
        <v>387</v>
      </c>
      <c r="G63" s="242" t="n">
        <v>9</v>
      </c>
      <c r="H63" s="242" t="n">
        <v>1</v>
      </c>
      <c r="I63" s="242" t="n">
        <v>39</v>
      </c>
      <c r="J63" s="242" t="n">
        <v>12</v>
      </c>
      <c r="K63" s="242" t="n">
        <v>19</v>
      </c>
      <c r="L63" s="242" t="s">
        <v>387</v>
      </c>
      <c r="M63" s="242" t="s">
        <v>387</v>
      </c>
      <c r="N63" s="242" t="n">
        <v>29</v>
      </c>
      <c r="O63" s="242" t="n">
        <v>2</v>
      </c>
      <c r="P63" s="242" t="s">
        <v>387</v>
      </c>
      <c r="Q63" s="242" t="n">
        <v>10</v>
      </c>
      <c r="R63" s="242" t="s">
        <v>387</v>
      </c>
      <c r="S63" s="242" t="n">
        <v>17</v>
      </c>
      <c r="T63" s="242" t="s">
        <v>387</v>
      </c>
      <c r="U63" s="242" t="s">
        <v>387</v>
      </c>
      <c r="V63" s="242" t="n">
        <v>2</v>
      </c>
      <c r="W63" s="242" t="n">
        <v>1</v>
      </c>
      <c r="X63" s="242" t="n">
        <v>10</v>
      </c>
      <c r="Y63" s="242" t="n">
        <v>8</v>
      </c>
    </row>
    <row r="64" customFormat="false" ht="11.25" hidden="false" customHeight="false" outlineLevel="0" collapsed="false">
      <c r="A64" s="252" t="s">
        <v>1113</v>
      </c>
      <c r="B64" s="242" t="n">
        <v>57</v>
      </c>
      <c r="C64" s="242" t="s">
        <v>387</v>
      </c>
      <c r="D64" s="242" t="s">
        <v>387</v>
      </c>
      <c r="E64" s="242" t="n">
        <v>2</v>
      </c>
      <c r="F64" s="242" t="s">
        <v>387</v>
      </c>
      <c r="G64" s="242" t="n">
        <v>9</v>
      </c>
      <c r="H64" s="242" t="n">
        <v>5</v>
      </c>
      <c r="I64" s="242" t="n">
        <v>3</v>
      </c>
      <c r="J64" s="242" t="n">
        <v>4</v>
      </c>
      <c r="K64" s="242" t="n">
        <v>11</v>
      </c>
      <c r="L64" s="242" t="n">
        <v>1</v>
      </c>
      <c r="M64" s="242" t="n">
        <v>2</v>
      </c>
      <c r="N64" s="242" t="n">
        <v>3</v>
      </c>
      <c r="O64" s="242" t="s">
        <v>387</v>
      </c>
      <c r="P64" s="242" t="n">
        <v>5</v>
      </c>
      <c r="Q64" s="242" t="s">
        <v>387</v>
      </c>
      <c r="R64" s="242" t="s">
        <v>387</v>
      </c>
      <c r="S64" s="242" t="n">
        <v>4</v>
      </c>
      <c r="T64" s="242" t="s">
        <v>387</v>
      </c>
      <c r="U64" s="242" t="s">
        <v>387</v>
      </c>
      <c r="V64" s="242" t="n">
        <v>1</v>
      </c>
      <c r="W64" s="242" t="s">
        <v>387</v>
      </c>
      <c r="X64" s="242" t="s">
        <v>387</v>
      </c>
      <c r="Y64" s="242" t="n">
        <v>7</v>
      </c>
    </row>
    <row r="65" customFormat="false" ht="11.25" hidden="false" customHeight="false" outlineLevel="0" collapsed="false">
      <c r="A65" s="252" t="s">
        <v>1114</v>
      </c>
      <c r="B65" s="242" t="n">
        <v>122278</v>
      </c>
      <c r="C65" s="242" t="s">
        <v>387</v>
      </c>
      <c r="D65" s="242" t="s">
        <v>387</v>
      </c>
      <c r="E65" s="242" t="n">
        <v>3</v>
      </c>
      <c r="F65" s="242" t="s">
        <v>387</v>
      </c>
      <c r="G65" s="242" t="s">
        <v>387</v>
      </c>
      <c r="H65" s="242" t="n">
        <v>243</v>
      </c>
      <c r="I65" s="242" t="s">
        <v>387</v>
      </c>
      <c r="J65" s="242" t="s">
        <v>387</v>
      </c>
      <c r="K65" s="242" t="n">
        <v>74740</v>
      </c>
      <c r="L65" s="242" t="s">
        <v>387</v>
      </c>
      <c r="M65" s="242" t="n">
        <v>47290</v>
      </c>
      <c r="N65" s="242" t="n">
        <v>2</v>
      </c>
      <c r="O65" s="242" t="s">
        <v>387</v>
      </c>
      <c r="P65" s="242" t="s">
        <v>387</v>
      </c>
      <c r="Q65" s="242" t="s">
        <v>387</v>
      </c>
      <c r="R65" s="242" t="s">
        <v>387</v>
      </c>
      <c r="S65" s="242" t="s">
        <v>387</v>
      </c>
      <c r="T65" s="242" t="s">
        <v>387</v>
      </c>
      <c r="U65" s="242" t="s">
        <v>387</v>
      </c>
      <c r="V65" s="242" t="s">
        <v>387</v>
      </c>
      <c r="W65" s="242" t="s">
        <v>387</v>
      </c>
      <c r="X65" s="242" t="s">
        <v>387</v>
      </c>
      <c r="Y65" s="242" t="s">
        <v>387</v>
      </c>
    </row>
    <row r="66" customFormat="false" ht="11.25" hidden="false" customHeight="false" outlineLevel="0" collapsed="false">
      <c r="A66" s="252" t="s">
        <v>1115</v>
      </c>
      <c r="B66" s="242" t="n">
        <v>582</v>
      </c>
      <c r="C66" s="242" t="n">
        <v>6</v>
      </c>
      <c r="D66" s="242" t="s">
        <v>387</v>
      </c>
      <c r="E66" s="242" t="n">
        <v>9</v>
      </c>
      <c r="F66" s="242" t="n">
        <v>1</v>
      </c>
      <c r="G66" s="242" t="n">
        <v>246</v>
      </c>
      <c r="H66" s="242" t="n">
        <v>5</v>
      </c>
      <c r="I66" s="242" t="n">
        <v>101</v>
      </c>
      <c r="J66" s="242" t="n">
        <v>2</v>
      </c>
      <c r="K66" s="242" t="n">
        <v>6</v>
      </c>
      <c r="L66" s="242" t="s">
        <v>387</v>
      </c>
      <c r="M66" s="242" t="n">
        <v>2</v>
      </c>
      <c r="N66" s="242" t="n">
        <v>8</v>
      </c>
      <c r="O66" s="242" t="s">
        <v>387</v>
      </c>
      <c r="P66" s="242" t="n">
        <v>17</v>
      </c>
      <c r="Q66" s="242" t="n">
        <v>32</v>
      </c>
      <c r="R66" s="242" t="s">
        <v>387</v>
      </c>
      <c r="S66" s="242" t="n">
        <v>54</v>
      </c>
      <c r="T66" s="242" t="s">
        <v>387</v>
      </c>
      <c r="U66" s="242" t="s">
        <v>387</v>
      </c>
      <c r="V66" s="242" t="n">
        <v>59</v>
      </c>
      <c r="W66" s="242" t="s">
        <v>387</v>
      </c>
      <c r="X66" s="242" t="n">
        <v>4</v>
      </c>
      <c r="Y66" s="242" t="n">
        <v>30</v>
      </c>
    </row>
    <row r="67" customFormat="false" ht="18" hidden="false" customHeight="true" outlineLevel="0" collapsed="false">
      <c r="A67" s="251" t="s">
        <v>634</v>
      </c>
      <c r="B67" s="242" t="n">
        <v>397</v>
      </c>
      <c r="C67" s="242" t="n">
        <v>8</v>
      </c>
      <c r="D67" s="242" t="s">
        <v>387</v>
      </c>
      <c r="E67" s="242" t="n">
        <v>2</v>
      </c>
      <c r="F67" s="242" t="s">
        <v>387</v>
      </c>
      <c r="G67" s="242" t="n">
        <v>125</v>
      </c>
      <c r="H67" s="242" t="n">
        <v>12</v>
      </c>
      <c r="I67" s="242" t="n">
        <v>24</v>
      </c>
      <c r="J67" s="242" t="n">
        <v>5</v>
      </c>
      <c r="K67" s="242" t="n">
        <v>32</v>
      </c>
      <c r="L67" s="242" t="s">
        <v>387</v>
      </c>
      <c r="M67" s="242" t="s">
        <v>387</v>
      </c>
      <c r="N67" s="242" t="n">
        <v>44</v>
      </c>
      <c r="O67" s="242" t="s">
        <v>387</v>
      </c>
      <c r="P67" s="242" t="n">
        <v>59</v>
      </c>
      <c r="Q67" s="242" t="n">
        <v>29</v>
      </c>
      <c r="R67" s="242" t="s">
        <v>387</v>
      </c>
      <c r="S67" s="242" t="n">
        <v>23</v>
      </c>
      <c r="T67" s="242" t="s">
        <v>387</v>
      </c>
      <c r="U67" s="242" t="s">
        <v>387</v>
      </c>
      <c r="V67" s="242" t="n">
        <v>11</v>
      </c>
      <c r="W67" s="242" t="s">
        <v>387</v>
      </c>
      <c r="X67" s="242" t="n">
        <v>15</v>
      </c>
      <c r="Y67" s="242" t="n">
        <v>8</v>
      </c>
    </row>
    <row r="68" customFormat="false" ht="11.25" hidden="false" customHeight="false" outlineLevel="0" collapsed="false">
      <c r="A68" s="252" t="s">
        <v>1116</v>
      </c>
      <c r="B68" s="242" t="n">
        <v>19</v>
      </c>
      <c r="C68" s="242" t="s">
        <v>387</v>
      </c>
      <c r="D68" s="242" t="s">
        <v>387</v>
      </c>
      <c r="E68" s="242" t="s">
        <v>387</v>
      </c>
      <c r="F68" s="242" t="s">
        <v>387</v>
      </c>
      <c r="G68" s="242" t="s">
        <v>387</v>
      </c>
      <c r="H68" s="242" t="s">
        <v>387</v>
      </c>
      <c r="I68" s="242" t="s">
        <v>387</v>
      </c>
      <c r="J68" s="242" t="s">
        <v>387</v>
      </c>
      <c r="K68" s="242" t="s">
        <v>387</v>
      </c>
      <c r="L68" s="242" t="s">
        <v>387</v>
      </c>
      <c r="M68" s="242" t="s">
        <v>387</v>
      </c>
      <c r="N68" s="242" t="n">
        <v>5</v>
      </c>
      <c r="O68" s="242" t="s">
        <v>387</v>
      </c>
      <c r="P68" s="242" t="s">
        <v>387</v>
      </c>
      <c r="Q68" s="242" t="s">
        <v>387</v>
      </c>
      <c r="R68" s="242" t="s">
        <v>387</v>
      </c>
      <c r="S68" s="242" t="n">
        <v>11</v>
      </c>
      <c r="T68" s="242" t="s">
        <v>387</v>
      </c>
      <c r="U68" s="242" t="s">
        <v>387</v>
      </c>
      <c r="V68" s="242" t="s">
        <v>387</v>
      </c>
      <c r="W68" s="242" t="s">
        <v>387</v>
      </c>
      <c r="X68" s="242" t="n">
        <v>3</v>
      </c>
      <c r="Y68" s="242" t="s">
        <v>387</v>
      </c>
    </row>
    <row r="69" customFormat="false" ht="11.25" hidden="false" customHeight="false" outlineLevel="0" collapsed="false">
      <c r="A69" s="252" t="s">
        <v>1117</v>
      </c>
      <c r="B69" s="242" t="s">
        <v>387</v>
      </c>
      <c r="C69" s="242" t="s">
        <v>387</v>
      </c>
      <c r="D69" s="242" t="s">
        <v>387</v>
      </c>
      <c r="E69" s="242" t="s">
        <v>387</v>
      </c>
      <c r="F69" s="242" t="s">
        <v>387</v>
      </c>
      <c r="G69" s="242" t="s">
        <v>387</v>
      </c>
      <c r="H69" s="242" t="s">
        <v>387</v>
      </c>
      <c r="I69" s="242" t="s">
        <v>387</v>
      </c>
      <c r="J69" s="242" t="s">
        <v>387</v>
      </c>
      <c r="K69" s="242" t="s">
        <v>387</v>
      </c>
      <c r="L69" s="242" t="s">
        <v>387</v>
      </c>
      <c r="M69" s="242" t="s">
        <v>387</v>
      </c>
      <c r="N69" s="242" t="s">
        <v>387</v>
      </c>
      <c r="O69" s="242" t="s">
        <v>387</v>
      </c>
      <c r="P69" s="242" t="s">
        <v>387</v>
      </c>
      <c r="Q69" s="242" t="s">
        <v>387</v>
      </c>
      <c r="R69" s="242" t="s">
        <v>387</v>
      </c>
      <c r="S69" s="242" t="s">
        <v>387</v>
      </c>
      <c r="T69" s="242" t="s">
        <v>387</v>
      </c>
      <c r="U69" s="242" t="s">
        <v>387</v>
      </c>
      <c r="V69" s="242" t="s">
        <v>387</v>
      </c>
      <c r="W69" s="242" t="s">
        <v>387</v>
      </c>
      <c r="X69" s="242" t="s">
        <v>387</v>
      </c>
      <c r="Y69" s="242" t="s">
        <v>387</v>
      </c>
    </row>
    <row r="70" customFormat="false" ht="11.25" hidden="false" customHeight="false" outlineLevel="0" collapsed="false">
      <c r="A70" s="252" t="s">
        <v>1118</v>
      </c>
      <c r="B70" s="242" t="n">
        <v>47</v>
      </c>
      <c r="C70" s="242" t="s">
        <v>387</v>
      </c>
      <c r="D70" s="242" t="s">
        <v>387</v>
      </c>
      <c r="E70" s="242" t="s">
        <v>387</v>
      </c>
      <c r="F70" s="242" t="s">
        <v>387</v>
      </c>
      <c r="G70" s="242" t="s">
        <v>387</v>
      </c>
      <c r="H70" s="242" t="s">
        <v>387</v>
      </c>
      <c r="I70" s="242" t="n">
        <v>1</v>
      </c>
      <c r="J70" s="242" t="s">
        <v>387</v>
      </c>
      <c r="K70" s="242" t="s">
        <v>387</v>
      </c>
      <c r="L70" s="242" t="s">
        <v>387</v>
      </c>
      <c r="M70" s="242" t="s">
        <v>387</v>
      </c>
      <c r="N70" s="242" t="n">
        <v>1</v>
      </c>
      <c r="O70" s="242" t="s">
        <v>387</v>
      </c>
      <c r="P70" s="242" t="n">
        <v>45</v>
      </c>
      <c r="Q70" s="242" t="s">
        <v>387</v>
      </c>
      <c r="R70" s="242" t="s">
        <v>387</v>
      </c>
      <c r="S70" s="242" t="s">
        <v>387</v>
      </c>
      <c r="T70" s="242" t="s">
        <v>387</v>
      </c>
      <c r="U70" s="242" t="s">
        <v>387</v>
      </c>
      <c r="V70" s="242" t="s">
        <v>387</v>
      </c>
      <c r="W70" s="242" t="s">
        <v>387</v>
      </c>
      <c r="X70" s="242" t="s">
        <v>387</v>
      </c>
      <c r="Y70" s="242" t="s">
        <v>387</v>
      </c>
    </row>
    <row r="71" customFormat="false" ht="11.25" hidden="false" customHeight="false" outlineLevel="0" collapsed="false">
      <c r="A71" s="252" t="s">
        <v>1119</v>
      </c>
      <c r="B71" s="242" t="n">
        <v>331</v>
      </c>
      <c r="C71" s="242" t="n">
        <v>8</v>
      </c>
      <c r="D71" s="242" t="s">
        <v>387</v>
      </c>
      <c r="E71" s="242" t="n">
        <v>2</v>
      </c>
      <c r="F71" s="242" t="s">
        <v>387</v>
      </c>
      <c r="G71" s="242" t="n">
        <v>125</v>
      </c>
      <c r="H71" s="242" t="n">
        <v>12</v>
      </c>
      <c r="I71" s="242" t="n">
        <v>23</v>
      </c>
      <c r="J71" s="242" t="n">
        <v>5</v>
      </c>
      <c r="K71" s="242" t="n">
        <v>32</v>
      </c>
      <c r="L71" s="242" t="s">
        <v>387</v>
      </c>
      <c r="M71" s="242" t="s">
        <v>387</v>
      </c>
      <c r="N71" s="242" t="n">
        <v>38</v>
      </c>
      <c r="O71" s="242" t="s">
        <v>387</v>
      </c>
      <c r="P71" s="242" t="n">
        <v>14</v>
      </c>
      <c r="Q71" s="242" t="n">
        <v>29</v>
      </c>
      <c r="R71" s="242" t="s">
        <v>387</v>
      </c>
      <c r="S71" s="242" t="n">
        <v>12</v>
      </c>
      <c r="T71" s="242" t="s">
        <v>387</v>
      </c>
      <c r="U71" s="242" t="s">
        <v>387</v>
      </c>
      <c r="V71" s="242" t="n">
        <v>11</v>
      </c>
      <c r="W71" s="242" t="s">
        <v>387</v>
      </c>
      <c r="X71" s="242" t="n">
        <v>12</v>
      </c>
      <c r="Y71" s="242" t="n">
        <v>8</v>
      </c>
    </row>
    <row r="72" customFormat="false" ht="18" hidden="false" customHeight="true" outlineLevel="0" collapsed="false">
      <c r="A72" s="251" t="s">
        <v>650</v>
      </c>
      <c r="B72" s="242" t="n">
        <v>7</v>
      </c>
      <c r="C72" s="242" t="s">
        <v>387</v>
      </c>
      <c r="D72" s="242" t="s">
        <v>387</v>
      </c>
      <c r="E72" s="242" t="s">
        <v>387</v>
      </c>
      <c r="F72" s="242" t="s">
        <v>387</v>
      </c>
      <c r="G72" s="242" t="s">
        <v>387</v>
      </c>
      <c r="H72" s="242" t="s">
        <v>387</v>
      </c>
      <c r="I72" s="242" t="n">
        <v>2</v>
      </c>
      <c r="J72" s="242" t="s">
        <v>387</v>
      </c>
      <c r="K72" s="242" t="s">
        <v>387</v>
      </c>
      <c r="L72" s="242" t="s">
        <v>387</v>
      </c>
      <c r="M72" s="242" t="s">
        <v>387</v>
      </c>
      <c r="N72" s="242" t="s">
        <v>387</v>
      </c>
      <c r="O72" s="242" t="s">
        <v>387</v>
      </c>
      <c r="P72" s="242" t="s">
        <v>387</v>
      </c>
      <c r="Q72" s="242" t="s">
        <v>387</v>
      </c>
      <c r="R72" s="242" t="s">
        <v>387</v>
      </c>
      <c r="S72" s="242" t="s">
        <v>387</v>
      </c>
      <c r="T72" s="242" t="s">
        <v>387</v>
      </c>
      <c r="U72" s="242" t="s">
        <v>387</v>
      </c>
      <c r="V72" s="242" t="s">
        <v>387</v>
      </c>
      <c r="W72" s="242" t="s">
        <v>387</v>
      </c>
      <c r="X72" s="242" t="n">
        <v>5</v>
      </c>
      <c r="Y72" s="242" t="s">
        <v>387</v>
      </c>
    </row>
    <row r="73" customFormat="false" ht="11.25" hidden="false" customHeight="false" outlineLevel="0" collapsed="false">
      <c r="A73" s="252" t="s">
        <v>1120</v>
      </c>
      <c r="B73" s="242" t="n">
        <v>7</v>
      </c>
      <c r="C73" s="242" t="s">
        <v>387</v>
      </c>
      <c r="D73" s="242" t="s">
        <v>387</v>
      </c>
      <c r="E73" s="242" t="s">
        <v>387</v>
      </c>
      <c r="F73" s="242" t="s">
        <v>387</v>
      </c>
      <c r="G73" s="242" t="s">
        <v>387</v>
      </c>
      <c r="H73" s="242" t="s">
        <v>387</v>
      </c>
      <c r="I73" s="242" t="n">
        <v>2</v>
      </c>
      <c r="J73" s="242" t="s">
        <v>387</v>
      </c>
      <c r="K73" s="242" t="s">
        <v>387</v>
      </c>
      <c r="L73" s="242" t="s">
        <v>387</v>
      </c>
      <c r="M73" s="242" t="s">
        <v>387</v>
      </c>
      <c r="N73" s="242" t="s">
        <v>387</v>
      </c>
      <c r="O73" s="242" t="s">
        <v>387</v>
      </c>
      <c r="P73" s="242" t="s">
        <v>387</v>
      </c>
      <c r="Q73" s="242" t="s">
        <v>387</v>
      </c>
      <c r="R73" s="242" t="s">
        <v>387</v>
      </c>
      <c r="S73" s="242" t="s">
        <v>387</v>
      </c>
      <c r="T73" s="242" t="s">
        <v>387</v>
      </c>
      <c r="U73" s="242" t="s">
        <v>387</v>
      </c>
      <c r="V73" s="242" t="s">
        <v>387</v>
      </c>
      <c r="W73" s="242" t="s">
        <v>387</v>
      </c>
      <c r="X73" s="242" t="n">
        <v>5</v>
      </c>
      <c r="Y73" s="242" t="s">
        <v>387</v>
      </c>
    </row>
    <row r="74" customFormat="false" ht="18.75" hidden="false" customHeight="true" outlineLevel="0" collapsed="false">
      <c r="A74" s="251" t="s">
        <v>652</v>
      </c>
      <c r="B74" s="242" t="n">
        <v>288</v>
      </c>
      <c r="C74" s="242" t="s">
        <v>387</v>
      </c>
      <c r="D74" s="242" t="s">
        <v>387</v>
      </c>
      <c r="E74" s="242" t="s">
        <v>387</v>
      </c>
      <c r="F74" s="242" t="s">
        <v>387</v>
      </c>
      <c r="G74" s="242" t="s">
        <v>387</v>
      </c>
      <c r="H74" s="242" t="s">
        <v>387</v>
      </c>
      <c r="I74" s="242" t="n">
        <v>208</v>
      </c>
      <c r="J74" s="242" t="n">
        <v>3</v>
      </c>
      <c r="K74" s="242" t="s">
        <v>387</v>
      </c>
      <c r="L74" s="242" t="s">
        <v>387</v>
      </c>
      <c r="M74" s="242" t="s">
        <v>387</v>
      </c>
      <c r="N74" s="242" t="n">
        <v>10</v>
      </c>
      <c r="O74" s="242" t="s">
        <v>387</v>
      </c>
      <c r="P74" s="242" t="n">
        <v>2</v>
      </c>
      <c r="Q74" s="242" t="n">
        <v>5</v>
      </c>
      <c r="R74" s="242" t="n">
        <v>40</v>
      </c>
      <c r="S74" s="242" t="n">
        <v>2</v>
      </c>
      <c r="T74" s="242" t="s">
        <v>387</v>
      </c>
      <c r="U74" s="242" t="s">
        <v>387</v>
      </c>
      <c r="V74" s="242" t="n">
        <v>6</v>
      </c>
      <c r="W74" s="242" t="n">
        <v>4</v>
      </c>
      <c r="X74" s="242" t="s">
        <v>387</v>
      </c>
      <c r="Y74" s="242" t="n">
        <v>8</v>
      </c>
    </row>
    <row r="75" customFormat="false" ht="11.25" hidden="false" customHeight="false" outlineLevel="0" collapsed="false">
      <c r="A75" s="252" t="s">
        <v>1121</v>
      </c>
      <c r="B75" s="242" t="n">
        <v>288</v>
      </c>
      <c r="C75" s="242" t="s">
        <v>387</v>
      </c>
      <c r="D75" s="242" t="s">
        <v>387</v>
      </c>
      <c r="E75" s="242" t="s">
        <v>387</v>
      </c>
      <c r="F75" s="242" t="s">
        <v>387</v>
      </c>
      <c r="G75" s="242" t="s">
        <v>387</v>
      </c>
      <c r="H75" s="242" t="s">
        <v>387</v>
      </c>
      <c r="I75" s="242" t="n">
        <v>208</v>
      </c>
      <c r="J75" s="242" t="n">
        <v>3</v>
      </c>
      <c r="K75" s="242" t="s">
        <v>387</v>
      </c>
      <c r="L75" s="242" t="s">
        <v>387</v>
      </c>
      <c r="M75" s="242" t="s">
        <v>387</v>
      </c>
      <c r="N75" s="242" t="n">
        <v>10</v>
      </c>
      <c r="O75" s="242" t="s">
        <v>387</v>
      </c>
      <c r="P75" s="242" t="n">
        <v>2</v>
      </c>
      <c r="Q75" s="242" t="n">
        <v>5</v>
      </c>
      <c r="R75" s="242" t="n">
        <v>40</v>
      </c>
      <c r="S75" s="242" t="n">
        <v>2</v>
      </c>
      <c r="T75" s="242" t="s">
        <v>387</v>
      </c>
      <c r="U75" s="242" t="s">
        <v>387</v>
      </c>
      <c r="V75" s="242" t="n">
        <v>6</v>
      </c>
      <c r="W75" s="242" t="n">
        <v>4</v>
      </c>
      <c r="X75" s="242" t="s">
        <v>387</v>
      </c>
      <c r="Y75" s="242" t="n">
        <v>8</v>
      </c>
    </row>
    <row r="76" customFormat="false" ht="17.25" hidden="false" customHeight="true" outlineLevel="0" collapsed="false">
      <c r="A76" s="251" t="s">
        <v>667</v>
      </c>
      <c r="B76" s="242" t="n">
        <v>62</v>
      </c>
      <c r="C76" s="242" t="s">
        <v>387</v>
      </c>
      <c r="D76" s="242" t="s">
        <v>387</v>
      </c>
      <c r="E76" s="242" t="n">
        <v>4</v>
      </c>
      <c r="F76" s="242" t="s">
        <v>387</v>
      </c>
      <c r="G76" s="242" t="n">
        <v>1</v>
      </c>
      <c r="H76" s="242" t="s">
        <v>387</v>
      </c>
      <c r="I76" s="242" t="n">
        <v>8</v>
      </c>
      <c r="J76" s="242" t="n">
        <v>1</v>
      </c>
      <c r="K76" s="242" t="s">
        <v>387</v>
      </c>
      <c r="L76" s="242" t="s">
        <v>387</v>
      </c>
      <c r="M76" s="242" t="s">
        <v>387</v>
      </c>
      <c r="N76" s="242" t="n">
        <v>10</v>
      </c>
      <c r="O76" s="242" t="s">
        <v>387</v>
      </c>
      <c r="P76" s="242" t="n">
        <v>3</v>
      </c>
      <c r="Q76" s="242" t="n">
        <v>19</v>
      </c>
      <c r="R76" s="242" t="n">
        <v>3</v>
      </c>
      <c r="S76" s="242" t="n">
        <v>1</v>
      </c>
      <c r="T76" s="242" t="s">
        <v>387</v>
      </c>
      <c r="U76" s="242" t="s">
        <v>387</v>
      </c>
      <c r="V76" s="242" t="n">
        <v>2</v>
      </c>
      <c r="W76" s="242" t="s">
        <v>387</v>
      </c>
      <c r="X76" s="242" t="s">
        <v>387</v>
      </c>
      <c r="Y76" s="242" t="n">
        <v>10</v>
      </c>
    </row>
    <row r="77" customFormat="false" ht="11.25" hidden="false" customHeight="false" outlineLevel="0" collapsed="false">
      <c r="A77" s="252" t="s">
        <v>1122</v>
      </c>
      <c r="B77" s="242" t="n">
        <v>18</v>
      </c>
      <c r="C77" s="242" t="s">
        <v>387</v>
      </c>
      <c r="D77" s="242" t="s">
        <v>387</v>
      </c>
      <c r="E77" s="242" t="n">
        <v>1</v>
      </c>
      <c r="F77" s="242" t="s">
        <v>387</v>
      </c>
      <c r="G77" s="242" t="n">
        <v>1</v>
      </c>
      <c r="H77" s="242" t="s">
        <v>387</v>
      </c>
      <c r="I77" s="242" t="s">
        <v>387</v>
      </c>
      <c r="J77" s="242" t="n">
        <v>1</v>
      </c>
      <c r="K77" s="242" t="s">
        <v>387</v>
      </c>
      <c r="L77" s="242" t="s">
        <v>387</v>
      </c>
      <c r="M77" s="242" t="s">
        <v>387</v>
      </c>
      <c r="N77" s="242" t="n">
        <v>4</v>
      </c>
      <c r="O77" s="242" t="s">
        <v>387</v>
      </c>
      <c r="P77" s="242" t="n">
        <v>3</v>
      </c>
      <c r="Q77" s="242" t="s">
        <v>387</v>
      </c>
      <c r="R77" s="242" t="s">
        <v>387</v>
      </c>
      <c r="S77" s="242" t="s">
        <v>387</v>
      </c>
      <c r="T77" s="242" t="s">
        <v>387</v>
      </c>
      <c r="U77" s="242" t="s">
        <v>387</v>
      </c>
      <c r="V77" s="242" t="n">
        <v>2</v>
      </c>
      <c r="W77" s="242" t="s">
        <v>387</v>
      </c>
      <c r="X77" s="242" t="s">
        <v>387</v>
      </c>
      <c r="Y77" s="242" t="n">
        <v>6</v>
      </c>
    </row>
    <row r="78" customFormat="false" ht="11.25" hidden="false" customHeight="false" outlineLevel="0" collapsed="false">
      <c r="A78" s="252" t="s">
        <v>1123</v>
      </c>
      <c r="B78" s="242" t="n">
        <v>44</v>
      </c>
      <c r="C78" s="242" t="s">
        <v>387</v>
      </c>
      <c r="D78" s="242" t="s">
        <v>387</v>
      </c>
      <c r="E78" s="242" t="n">
        <v>3</v>
      </c>
      <c r="F78" s="242" t="s">
        <v>387</v>
      </c>
      <c r="G78" s="242" t="s">
        <v>387</v>
      </c>
      <c r="H78" s="242" t="s">
        <v>387</v>
      </c>
      <c r="I78" s="242" t="n">
        <v>8</v>
      </c>
      <c r="J78" s="242" t="s">
        <v>387</v>
      </c>
      <c r="K78" s="242" t="s">
        <v>387</v>
      </c>
      <c r="L78" s="242" t="s">
        <v>387</v>
      </c>
      <c r="M78" s="242" t="s">
        <v>387</v>
      </c>
      <c r="N78" s="242" t="n">
        <v>6</v>
      </c>
      <c r="O78" s="242" t="s">
        <v>387</v>
      </c>
      <c r="P78" s="242" t="s">
        <v>387</v>
      </c>
      <c r="Q78" s="242" t="n">
        <v>19</v>
      </c>
      <c r="R78" s="242" t="n">
        <v>3</v>
      </c>
      <c r="S78" s="242" t="n">
        <v>1</v>
      </c>
      <c r="T78" s="242" t="s">
        <v>387</v>
      </c>
      <c r="U78" s="242" t="s">
        <v>387</v>
      </c>
      <c r="V78" s="242" t="s">
        <v>387</v>
      </c>
      <c r="W78" s="242" t="s">
        <v>387</v>
      </c>
      <c r="X78" s="242" t="s">
        <v>387</v>
      </c>
      <c r="Y78" s="242" t="n">
        <v>4</v>
      </c>
    </row>
    <row r="79" customFormat="false" ht="18.75" hidden="false" customHeight="true" outlineLevel="0" collapsed="false">
      <c r="A79" s="251" t="s">
        <v>1124</v>
      </c>
      <c r="B79" s="242" t="n">
        <v>58784</v>
      </c>
      <c r="C79" s="242" t="n">
        <v>129</v>
      </c>
      <c r="D79" s="242" t="n">
        <v>43</v>
      </c>
      <c r="E79" s="242" t="n">
        <v>44</v>
      </c>
      <c r="F79" s="242" t="n">
        <v>3839</v>
      </c>
      <c r="G79" s="242" t="n">
        <v>6951</v>
      </c>
      <c r="H79" s="242" t="n">
        <v>19974</v>
      </c>
      <c r="I79" s="242" t="n">
        <v>28</v>
      </c>
      <c r="J79" s="242" t="n">
        <v>115</v>
      </c>
      <c r="K79" s="242" t="n">
        <v>1071</v>
      </c>
      <c r="L79" s="242" t="n">
        <v>4</v>
      </c>
      <c r="M79" s="242" t="n">
        <v>28</v>
      </c>
      <c r="N79" s="242" t="n">
        <v>1337</v>
      </c>
      <c r="O79" s="242" t="n">
        <v>8</v>
      </c>
      <c r="P79" s="242" t="n">
        <v>38</v>
      </c>
      <c r="Q79" s="242" t="s">
        <v>387</v>
      </c>
      <c r="R79" s="242" t="s">
        <v>387</v>
      </c>
      <c r="S79" s="242" t="n">
        <v>12</v>
      </c>
      <c r="T79" s="242" t="n">
        <v>337</v>
      </c>
      <c r="U79" s="242" t="n">
        <v>721</v>
      </c>
      <c r="V79" s="242" t="n">
        <v>19</v>
      </c>
      <c r="W79" s="242" t="s">
        <v>387</v>
      </c>
      <c r="X79" s="242" t="n">
        <v>14</v>
      </c>
      <c r="Y79" s="242" t="n">
        <v>24072</v>
      </c>
    </row>
    <row r="80" customFormat="false" ht="11.25" hidden="false" customHeight="false" outlineLevel="0" collapsed="false">
      <c r="A80" s="252" t="s">
        <v>1125</v>
      </c>
      <c r="B80" s="242" t="n">
        <v>35</v>
      </c>
      <c r="C80" s="242" t="s">
        <v>387</v>
      </c>
      <c r="D80" s="242" t="s">
        <v>387</v>
      </c>
      <c r="E80" s="242" t="s">
        <v>387</v>
      </c>
      <c r="F80" s="242" t="s">
        <v>387</v>
      </c>
      <c r="G80" s="242" t="s">
        <v>387</v>
      </c>
      <c r="H80" s="242" t="s">
        <v>387</v>
      </c>
      <c r="I80" s="242" t="s">
        <v>387</v>
      </c>
      <c r="J80" s="242" t="s">
        <v>387</v>
      </c>
      <c r="K80" s="242" t="s">
        <v>387</v>
      </c>
      <c r="L80" s="242" t="s">
        <v>387</v>
      </c>
      <c r="M80" s="242" t="s">
        <v>387</v>
      </c>
      <c r="N80" s="242" t="n">
        <v>1</v>
      </c>
      <c r="O80" s="242" t="s">
        <v>387</v>
      </c>
      <c r="P80" s="242" t="n">
        <v>2</v>
      </c>
      <c r="Q80" s="242" t="s">
        <v>387</v>
      </c>
      <c r="R80" s="242" t="s">
        <v>387</v>
      </c>
      <c r="S80" s="242" t="s">
        <v>387</v>
      </c>
      <c r="T80" s="242" t="s">
        <v>387</v>
      </c>
      <c r="U80" s="242" t="s">
        <v>387</v>
      </c>
      <c r="V80" s="242" t="n">
        <v>3</v>
      </c>
      <c r="W80" s="242" t="s">
        <v>387</v>
      </c>
      <c r="X80" s="242" t="s">
        <v>387</v>
      </c>
      <c r="Y80" s="242" t="n">
        <v>29</v>
      </c>
    </row>
    <row r="81" customFormat="false" ht="11.25" hidden="false" customHeight="false" outlineLevel="0" collapsed="false">
      <c r="A81" s="252" t="s">
        <v>1126</v>
      </c>
      <c r="B81" s="242" t="n">
        <v>8445</v>
      </c>
      <c r="C81" s="242" t="n">
        <v>79</v>
      </c>
      <c r="D81" s="242" t="n">
        <v>43</v>
      </c>
      <c r="E81" s="242" t="n">
        <v>26</v>
      </c>
      <c r="F81" s="242" t="n">
        <v>3825</v>
      </c>
      <c r="G81" s="242" t="n">
        <v>744</v>
      </c>
      <c r="H81" s="242" t="n">
        <v>73</v>
      </c>
      <c r="I81" s="242" t="n">
        <v>27</v>
      </c>
      <c r="J81" s="242" t="n">
        <v>113</v>
      </c>
      <c r="K81" s="242" t="n">
        <v>1055</v>
      </c>
      <c r="L81" s="242" t="s">
        <v>387</v>
      </c>
      <c r="M81" s="242" t="n">
        <v>28</v>
      </c>
      <c r="N81" s="242" t="n">
        <v>1269</v>
      </c>
      <c r="O81" s="242" t="n">
        <v>4</v>
      </c>
      <c r="P81" s="242" t="n">
        <v>36</v>
      </c>
      <c r="Q81" s="242" t="s">
        <v>387</v>
      </c>
      <c r="R81" s="242" t="s">
        <v>387</v>
      </c>
      <c r="S81" s="242" t="n">
        <v>2</v>
      </c>
      <c r="T81" s="242" t="n">
        <v>337</v>
      </c>
      <c r="U81" s="242" t="n">
        <v>721</v>
      </c>
      <c r="V81" s="242" t="n">
        <v>14</v>
      </c>
      <c r="W81" s="242" t="s">
        <v>387</v>
      </c>
      <c r="X81" s="242" t="n">
        <v>9</v>
      </c>
      <c r="Y81" s="242" t="n">
        <v>40</v>
      </c>
    </row>
    <row r="82" customFormat="false" ht="11.25" hidden="false" customHeight="false" outlineLevel="0" collapsed="false">
      <c r="A82" s="252" t="s">
        <v>1127</v>
      </c>
      <c r="B82" s="242" t="n">
        <v>24</v>
      </c>
      <c r="C82" s="242" t="s">
        <v>387</v>
      </c>
      <c r="D82" s="242" t="s">
        <v>387</v>
      </c>
      <c r="E82" s="242" t="s">
        <v>387</v>
      </c>
      <c r="F82" s="242" t="s">
        <v>387</v>
      </c>
      <c r="G82" s="242" t="s">
        <v>387</v>
      </c>
      <c r="H82" s="242" t="s">
        <v>387</v>
      </c>
      <c r="I82" s="242" t="s">
        <v>387</v>
      </c>
      <c r="J82" s="242" t="s">
        <v>387</v>
      </c>
      <c r="K82" s="242" t="s">
        <v>387</v>
      </c>
      <c r="L82" s="242" t="s">
        <v>387</v>
      </c>
      <c r="M82" s="242" t="s">
        <v>387</v>
      </c>
      <c r="N82" s="242" t="s">
        <v>387</v>
      </c>
      <c r="O82" s="242" t="s">
        <v>387</v>
      </c>
      <c r="P82" s="242" t="s">
        <v>387</v>
      </c>
      <c r="Q82" s="242" t="s">
        <v>387</v>
      </c>
      <c r="R82" s="242" t="s">
        <v>387</v>
      </c>
      <c r="S82" s="242" t="s">
        <v>387</v>
      </c>
      <c r="T82" s="242" t="s">
        <v>387</v>
      </c>
      <c r="U82" s="242" t="s">
        <v>387</v>
      </c>
      <c r="V82" s="242" t="s">
        <v>387</v>
      </c>
      <c r="W82" s="242" t="s">
        <v>387</v>
      </c>
      <c r="X82" s="242" t="s">
        <v>387</v>
      </c>
      <c r="Y82" s="242" t="n">
        <v>24</v>
      </c>
    </row>
    <row r="83" customFormat="false" ht="11.25" hidden="false" customHeight="false" outlineLevel="0" collapsed="false">
      <c r="A83" s="252" t="s">
        <v>1128</v>
      </c>
      <c r="B83" s="242" t="n">
        <v>69</v>
      </c>
      <c r="C83" s="242" t="n">
        <v>50</v>
      </c>
      <c r="D83" s="242" t="s">
        <v>387</v>
      </c>
      <c r="E83" s="242" t="n">
        <v>15</v>
      </c>
      <c r="F83" s="242" t="s">
        <v>387</v>
      </c>
      <c r="G83" s="242" t="s">
        <v>387</v>
      </c>
      <c r="H83" s="242" t="s">
        <v>387</v>
      </c>
      <c r="I83" s="242" t="s">
        <v>387</v>
      </c>
      <c r="J83" s="242" t="s">
        <v>387</v>
      </c>
      <c r="K83" s="242" t="s">
        <v>387</v>
      </c>
      <c r="L83" s="242" t="s">
        <v>387</v>
      </c>
      <c r="M83" s="242" t="s">
        <v>387</v>
      </c>
      <c r="N83" s="242" t="s">
        <v>387</v>
      </c>
      <c r="O83" s="242" t="s">
        <v>387</v>
      </c>
      <c r="P83" s="242" t="s">
        <v>387</v>
      </c>
      <c r="Q83" s="242" t="s">
        <v>387</v>
      </c>
      <c r="R83" s="242" t="s">
        <v>387</v>
      </c>
      <c r="S83" s="242" t="s">
        <v>387</v>
      </c>
      <c r="T83" s="242" t="s">
        <v>387</v>
      </c>
      <c r="U83" s="242" t="s">
        <v>387</v>
      </c>
      <c r="V83" s="242" t="s">
        <v>387</v>
      </c>
      <c r="W83" s="242" t="s">
        <v>387</v>
      </c>
      <c r="X83" s="242" t="s">
        <v>387</v>
      </c>
      <c r="Y83" s="242" t="n">
        <v>4</v>
      </c>
    </row>
    <row r="84" customFormat="false" ht="11.25" hidden="false" customHeight="false" outlineLevel="0" collapsed="false">
      <c r="A84" s="252" t="s">
        <v>1129</v>
      </c>
      <c r="B84" s="242" t="n">
        <v>26267</v>
      </c>
      <c r="C84" s="242" t="s">
        <v>387</v>
      </c>
      <c r="D84" s="242" t="s">
        <v>387</v>
      </c>
      <c r="E84" s="242" t="s">
        <v>387</v>
      </c>
      <c r="F84" s="242" t="n">
        <v>14</v>
      </c>
      <c r="G84" s="242" t="n">
        <v>6207</v>
      </c>
      <c r="H84" s="242" t="n">
        <v>19901</v>
      </c>
      <c r="I84" s="242" t="s">
        <v>387</v>
      </c>
      <c r="J84" s="242" t="s">
        <v>387</v>
      </c>
      <c r="K84" s="242" t="n">
        <v>16</v>
      </c>
      <c r="L84" s="242" t="s">
        <v>387</v>
      </c>
      <c r="M84" s="242" t="s">
        <v>387</v>
      </c>
      <c r="N84" s="242" t="n">
        <v>61</v>
      </c>
      <c r="O84" s="242" t="n">
        <v>4</v>
      </c>
      <c r="P84" s="242" t="s">
        <v>387</v>
      </c>
      <c r="Q84" s="242" t="s">
        <v>387</v>
      </c>
      <c r="R84" s="242" t="s">
        <v>387</v>
      </c>
      <c r="S84" s="242" t="n">
        <v>7</v>
      </c>
      <c r="T84" s="242" t="s">
        <v>387</v>
      </c>
      <c r="U84" s="242" t="s">
        <v>387</v>
      </c>
      <c r="V84" s="242" t="s">
        <v>387</v>
      </c>
      <c r="W84" s="242" t="s">
        <v>387</v>
      </c>
      <c r="X84" s="242" t="n">
        <v>5</v>
      </c>
      <c r="Y84" s="242" t="n">
        <v>52</v>
      </c>
    </row>
    <row r="85" customFormat="false" ht="11.25" hidden="false" customHeight="false" outlineLevel="0" collapsed="false">
      <c r="A85" s="252" t="s">
        <v>1130</v>
      </c>
      <c r="B85" s="242" t="n">
        <v>4</v>
      </c>
      <c r="C85" s="242" t="s">
        <v>387</v>
      </c>
      <c r="D85" s="242" t="s">
        <v>387</v>
      </c>
      <c r="E85" s="242" t="n">
        <v>3</v>
      </c>
      <c r="F85" s="242" t="s">
        <v>387</v>
      </c>
      <c r="G85" s="242" t="s">
        <v>387</v>
      </c>
      <c r="H85" s="242" t="s">
        <v>387</v>
      </c>
      <c r="I85" s="242" t="n">
        <v>1</v>
      </c>
      <c r="J85" s="242" t="s">
        <v>387</v>
      </c>
      <c r="K85" s="242" t="s">
        <v>387</v>
      </c>
      <c r="L85" s="242" t="s">
        <v>387</v>
      </c>
      <c r="M85" s="242" t="s">
        <v>387</v>
      </c>
      <c r="N85" s="242" t="s">
        <v>387</v>
      </c>
      <c r="O85" s="242" t="s">
        <v>387</v>
      </c>
      <c r="P85" s="242" t="s">
        <v>387</v>
      </c>
      <c r="Q85" s="242" t="s">
        <v>387</v>
      </c>
      <c r="R85" s="242" t="s">
        <v>387</v>
      </c>
      <c r="S85" s="242" t="s">
        <v>387</v>
      </c>
      <c r="T85" s="242" t="s">
        <v>387</v>
      </c>
      <c r="U85" s="242" t="s">
        <v>387</v>
      </c>
      <c r="V85" s="242" t="s">
        <v>387</v>
      </c>
      <c r="W85" s="242" t="s">
        <v>387</v>
      </c>
      <c r="X85" s="242" t="s">
        <v>387</v>
      </c>
      <c r="Y85" s="242" t="s">
        <v>387</v>
      </c>
    </row>
    <row r="86" customFormat="false" ht="11.25" hidden="false" customHeight="false" outlineLevel="0" collapsed="false">
      <c r="A86" s="252" t="s">
        <v>1131</v>
      </c>
      <c r="B86" s="242" t="n">
        <v>4</v>
      </c>
      <c r="C86" s="242" t="s">
        <v>387</v>
      </c>
      <c r="D86" s="242" t="s">
        <v>387</v>
      </c>
      <c r="E86" s="242" t="s">
        <v>387</v>
      </c>
      <c r="F86" s="242" t="s">
        <v>387</v>
      </c>
      <c r="G86" s="242" t="s">
        <v>387</v>
      </c>
      <c r="H86" s="242" t="s">
        <v>387</v>
      </c>
      <c r="I86" s="242" t="s">
        <v>387</v>
      </c>
      <c r="J86" s="242" t="s">
        <v>387</v>
      </c>
      <c r="K86" s="242" t="s">
        <v>387</v>
      </c>
      <c r="L86" s="242" t="s">
        <v>387</v>
      </c>
      <c r="M86" s="242" t="s">
        <v>387</v>
      </c>
      <c r="N86" s="242" t="n">
        <v>4</v>
      </c>
      <c r="O86" s="242" t="s">
        <v>387</v>
      </c>
      <c r="P86" s="242" t="s">
        <v>387</v>
      </c>
      <c r="Q86" s="242" t="s">
        <v>387</v>
      </c>
      <c r="R86" s="242" t="s">
        <v>387</v>
      </c>
      <c r="S86" s="242" t="s">
        <v>387</v>
      </c>
      <c r="T86" s="242" t="s">
        <v>387</v>
      </c>
      <c r="U86" s="242" t="s">
        <v>387</v>
      </c>
      <c r="V86" s="242" t="s">
        <v>387</v>
      </c>
      <c r="W86" s="242" t="s">
        <v>387</v>
      </c>
      <c r="X86" s="242" t="s">
        <v>387</v>
      </c>
      <c r="Y86" s="242" t="s">
        <v>387</v>
      </c>
    </row>
    <row r="87" customFormat="false" ht="11.25" hidden="false" customHeight="false" outlineLevel="0" collapsed="false">
      <c r="A87" s="252" t="s">
        <v>1132</v>
      </c>
      <c r="B87" s="242" t="n">
        <v>23936</v>
      </c>
      <c r="C87" s="242" t="s">
        <v>387</v>
      </c>
      <c r="D87" s="242" t="s">
        <v>387</v>
      </c>
      <c r="E87" s="242" t="s">
        <v>387</v>
      </c>
      <c r="F87" s="242" t="s">
        <v>387</v>
      </c>
      <c r="G87" s="242" t="s">
        <v>387</v>
      </c>
      <c r="H87" s="242" t="s">
        <v>387</v>
      </c>
      <c r="I87" s="242" t="s">
        <v>387</v>
      </c>
      <c r="J87" s="242" t="n">
        <v>2</v>
      </c>
      <c r="K87" s="242" t="s">
        <v>387</v>
      </c>
      <c r="L87" s="242" t="n">
        <v>4</v>
      </c>
      <c r="M87" s="242" t="s">
        <v>387</v>
      </c>
      <c r="N87" s="242" t="n">
        <v>2</v>
      </c>
      <c r="O87" s="242" t="s">
        <v>387</v>
      </c>
      <c r="P87" s="242" t="s">
        <v>387</v>
      </c>
      <c r="Q87" s="242" t="s">
        <v>387</v>
      </c>
      <c r="R87" s="242" t="s">
        <v>387</v>
      </c>
      <c r="S87" s="242" t="n">
        <v>3</v>
      </c>
      <c r="T87" s="242" t="s">
        <v>387</v>
      </c>
      <c r="U87" s="242" t="s">
        <v>387</v>
      </c>
      <c r="V87" s="242" t="n">
        <v>2</v>
      </c>
      <c r="W87" s="242" t="s">
        <v>387</v>
      </c>
      <c r="X87" s="242" t="s">
        <v>387</v>
      </c>
      <c r="Y87" s="242" t="n">
        <v>23923</v>
      </c>
    </row>
    <row r="88" customFormat="false" ht="18.75" hidden="false" customHeight="true" outlineLevel="0" collapsed="false">
      <c r="A88" s="251" t="s">
        <v>1133</v>
      </c>
      <c r="B88" s="242" t="n">
        <v>345</v>
      </c>
      <c r="C88" s="242" t="s">
        <v>387</v>
      </c>
      <c r="D88" s="242" t="s">
        <v>387</v>
      </c>
      <c r="E88" s="242" t="s">
        <v>387</v>
      </c>
      <c r="F88" s="242" t="n">
        <v>3</v>
      </c>
      <c r="G88" s="242" t="n">
        <v>10</v>
      </c>
      <c r="H88" s="242" t="n">
        <v>19</v>
      </c>
      <c r="I88" s="242" t="n">
        <v>50</v>
      </c>
      <c r="J88" s="242" t="n">
        <v>5</v>
      </c>
      <c r="K88" s="242" t="s">
        <v>387</v>
      </c>
      <c r="L88" s="242" t="s">
        <v>387</v>
      </c>
      <c r="M88" s="242" t="s">
        <v>387</v>
      </c>
      <c r="N88" s="242" t="n">
        <v>11</v>
      </c>
      <c r="O88" s="242" t="s">
        <v>387</v>
      </c>
      <c r="P88" s="242" t="n">
        <v>7</v>
      </c>
      <c r="Q88" s="242" t="n">
        <v>11</v>
      </c>
      <c r="R88" s="242" t="s">
        <v>387</v>
      </c>
      <c r="S88" s="242" t="n">
        <v>192</v>
      </c>
      <c r="T88" s="242" t="n">
        <v>1</v>
      </c>
      <c r="U88" s="242" t="s">
        <v>387</v>
      </c>
      <c r="V88" s="242" t="n">
        <v>32</v>
      </c>
      <c r="W88" s="242" t="s">
        <v>387</v>
      </c>
      <c r="X88" s="242" t="n">
        <v>2</v>
      </c>
      <c r="Y88" s="242" t="n">
        <v>2</v>
      </c>
    </row>
    <row r="89" customFormat="false" ht="11.25" hidden="false" customHeight="false" outlineLevel="0" collapsed="false">
      <c r="A89" s="252" t="s">
        <v>1134</v>
      </c>
      <c r="B89" s="242" t="n">
        <v>61</v>
      </c>
      <c r="C89" s="242" t="s">
        <v>387</v>
      </c>
      <c r="D89" s="242" t="s">
        <v>387</v>
      </c>
      <c r="E89" s="242" t="s">
        <v>387</v>
      </c>
      <c r="F89" s="242" t="n">
        <v>3</v>
      </c>
      <c r="G89" s="242" t="s">
        <v>387</v>
      </c>
      <c r="H89" s="242" t="n">
        <v>13</v>
      </c>
      <c r="I89" s="242" t="n">
        <v>25</v>
      </c>
      <c r="J89" s="242" t="s">
        <v>387</v>
      </c>
      <c r="K89" s="242" t="s">
        <v>387</v>
      </c>
      <c r="L89" s="242" t="s">
        <v>387</v>
      </c>
      <c r="M89" s="242" t="s">
        <v>387</v>
      </c>
      <c r="N89" s="242" t="n">
        <v>3</v>
      </c>
      <c r="O89" s="242" t="s">
        <v>387</v>
      </c>
      <c r="P89" s="242" t="n">
        <v>3</v>
      </c>
      <c r="Q89" s="242" t="s">
        <v>387</v>
      </c>
      <c r="R89" s="242" t="s">
        <v>387</v>
      </c>
      <c r="S89" s="242" t="s">
        <v>387</v>
      </c>
      <c r="T89" s="242" t="n">
        <v>1</v>
      </c>
      <c r="U89" s="242" t="s">
        <v>387</v>
      </c>
      <c r="V89" s="242" t="n">
        <v>13</v>
      </c>
      <c r="W89" s="242" t="s">
        <v>387</v>
      </c>
      <c r="X89" s="242" t="s">
        <v>387</v>
      </c>
      <c r="Y89" s="242" t="s">
        <v>387</v>
      </c>
    </row>
    <row r="90" customFormat="false" ht="11.25" hidden="false" customHeight="false" outlineLevel="0" collapsed="false">
      <c r="A90" s="252" t="s">
        <v>1135</v>
      </c>
      <c r="B90" s="242" t="n">
        <v>284</v>
      </c>
      <c r="C90" s="242" t="s">
        <v>387</v>
      </c>
      <c r="D90" s="242" t="s">
        <v>387</v>
      </c>
      <c r="E90" s="242" t="s">
        <v>387</v>
      </c>
      <c r="F90" s="242" t="s">
        <v>387</v>
      </c>
      <c r="G90" s="242" t="n">
        <v>10</v>
      </c>
      <c r="H90" s="242" t="n">
        <v>6</v>
      </c>
      <c r="I90" s="242" t="n">
        <v>25</v>
      </c>
      <c r="J90" s="242" t="n">
        <v>5</v>
      </c>
      <c r="K90" s="242" t="s">
        <v>387</v>
      </c>
      <c r="L90" s="242" t="s">
        <v>387</v>
      </c>
      <c r="M90" s="242" t="s">
        <v>387</v>
      </c>
      <c r="N90" s="242" t="n">
        <v>8</v>
      </c>
      <c r="O90" s="242" t="s">
        <v>387</v>
      </c>
      <c r="P90" s="242" t="n">
        <v>4</v>
      </c>
      <c r="Q90" s="242" t="n">
        <v>11</v>
      </c>
      <c r="R90" s="242" t="s">
        <v>387</v>
      </c>
      <c r="S90" s="242" t="n">
        <v>192</v>
      </c>
      <c r="T90" s="242" t="s">
        <v>387</v>
      </c>
      <c r="U90" s="242" t="s">
        <v>387</v>
      </c>
      <c r="V90" s="242" t="n">
        <v>19</v>
      </c>
      <c r="W90" s="242" t="s">
        <v>387</v>
      </c>
      <c r="X90" s="242" t="n">
        <v>2</v>
      </c>
      <c r="Y90" s="242" t="n">
        <v>2</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1" manualBreakCount="1">
    <brk id="4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244" width="18.99"/>
    <col collapsed="false" customWidth="true" hidden="false" outlineLevel="0" max="2" min="2" style="104" width="9.28"/>
    <col collapsed="false" customWidth="true" hidden="false" outlineLevel="0" max="3" min="3" style="104" width="7.42"/>
    <col collapsed="false" customWidth="true" hidden="false" outlineLevel="0" max="4" min="4" style="104" width="7.56"/>
    <col collapsed="false" customWidth="true" hidden="false" outlineLevel="0" max="5" min="5" style="104" width="6.56"/>
    <col collapsed="false" customWidth="true" hidden="false" outlineLevel="0" max="6" min="6" style="104" width="7.99"/>
    <col collapsed="false" customWidth="true" hidden="false" outlineLevel="0" max="7" min="7" style="104" width="7.28"/>
    <col collapsed="false" customWidth="true" hidden="false" outlineLevel="0" max="8" min="8" style="104" width="7.7"/>
    <col collapsed="false" customWidth="true" hidden="false" outlineLevel="0" max="9" min="9" style="104" width="6.7"/>
    <col collapsed="false" customWidth="true" hidden="false" outlineLevel="0" max="11" min="10" style="104" width="7.28"/>
    <col collapsed="false" customWidth="true" hidden="false" outlineLevel="0" max="12" min="12" style="104" width="6.99"/>
    <col collapsed="false" customWidth="true" hidden="false" outlineLevel="0" max="13" min="13" style="104" width="8.28"/>
    <col collapsed="false" customWidth="true" hidden="false" outlineLevel="0" max="14" min="14" style="104" width="8.56"/>
    <col collapsed="false" customWidth="true" hidden="false" outlineLevel="0" max="15" min="15" style="104" width="7.28"/>
    <col collapsed="false" customWidth="true" hidden="false" outlineLevel="0" max="16" min="16" style="104" width="8.28"/>
    <col collapsed="false" customWidth="true" hidden="false" outlineLevel="0" max="17" min="17" style="104" width="7.42"/>
    <col collapsed="false" customWidth="true" hidden="false" outlineLevel="0" max="18" min="18" style="104" width="6.85"/>
    <col collapsed="false" customWidth="true" hidden="false" outlineLevel="0" max="19" min="19" style="104" width="6.13"/>
    <col collapsed="false" customWidth="true" hidden="false" outlineLevel="0" max="20" min="20" style="104" width="9.41"/>
    <col collapsed="false" customWidth="false" hidden="false" outlineLevel="0" max="257" min="21" style="104" width="11.42"/>
  </cols>
  <sheetData>
    <row r="1" s="220" customFormat="true" ht="11.25" hidden="false" customHeight="false" outlineLevel="0" collapsed="false">
      <c r="A1" s="246"/>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row>
    <row r="2" s="220" customFormat="true" ht="11.25" hidden="false" customHeight="false" outlineLevel="0" collapsed="false">
      <c r="A2" s="246"/>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row>
    <row r="3" s="220" customFormat="true" ht="11.25" hidden="false" customHeight="false" outlineLevel="0" collapsed="false">
      <c r="A3" s="246"/>
      <c r="B3" s="219" t="s">
        <v>988</v>
      </c>
      <c r="C3" s="219"/>
      <c r="D3" s="219"/>
      <c r="E3" s="219"/>
      <c r="F3" s="219"/>
      <c r="G3" s="219"/>
      <c r="H3" s="219"/>
      <c r="I3" s="219"/>
      <c r="J3" s="219"/>
      <c r="K3" s="219" t="s">
        <v>988</v>
      </c>
      <c r="L3" s="219"/>
      <c r="M3" s="219"/>
      <c r="N3" s="219"/>
      <c r="O3" s="219"/>
      <c r="P3" s="219"/>
      <c r="Q3" s="219"/>
      <c r="R3" s="219"/>
      <c r="S3" s="219"/>
      <c r="T3" s="219" t="s">
        <v>988</v>
      </c>
      <c r="U3" s="219"/>
      <c r="V3" s="219"/>
      <c r="W3" s="219"/>
      <c r="X3" s="219"/>
      <c r="Y3" s="219"/>
    </row>
    <row r="4" s="220" customFormat="true" ht="11.25" hidden="false" customHeight="false" outlineLevel="0" collapsed="false">
      <c r="A4" s="246"/>
      <c r="B4" s="219" t="s">
        <v>1136</v>
      </c>
      <c r="C4" s="219"/>
      <c r="D4" s="219"/>
      <c r="E4" s="219"/>
      <c r="F4" s="219"/>
      <c r="G4" s="219"/>
      <c r="H4" s="219"/>
      <c r="I4" s="219"/>
      <c r="J4" s="219"/>
      <c r="K4" s="219" t="s">
        <v>1137</v>
      </c>
      <c r="L4" s="219"/>
      <c r="M4" s="219"/>
      <c r="N4" s="219"/>
      <c r="O4" s="219"/>
      <c r="P4" s="219"/>
      <c r="Q4" s="219"/>
      <c r="R4" s="219"/>
      <c r="S4" s="219"/>
      <c r="T4" s="219" t="s">
        <v>1138</v>
      </c>
      <c r="U4" s="219"/>
      <c r="V4" s="219"/>
      <c r="W4" s="219"/>
      <c r="X4" s="219"/>
      <c r="Y4" s="219"/>
    </row>
    <row r="5" s="220" customFormat="true" ht="6.75" hidden="false" customHeight="true" outlineLevel="0" collapsed="false">
      <c r="A5" s="246"/>
      <c r="B5" s="219"/>
      <c r="C5" s="219"/>
      <c r="D5" s="219"/>
      <c r="E5" s="219"/>
      <c r="F5" s="219"/>
      <c r="G5" s="219"/>
      <c r="H5" s="219"/>
      <c r="I5" s="219"/>
      <c r="J5" s="219"/>
      <c r="K5" s="219"/>
      <c r="L5" s="219"/>
      <c r="M5" s="219"/>
      <c r="N5" s="219"/>
      <c r="O5" s="219"/>
      <c r="P5" s="219"/>
      <c r="Q5" s="219"/>
      <c r="R5" s="219"/>
      <c r="S5" s="219"/>
      <c r="T5" s="222"/>
      <c r="U5" s="222"/>
      <c r="V5" s="222"/>
      <c r="W5" s="222"/>
      <c r="X5" s="222"/>
      <c r="Y5" s="222"/>
    </row>
    <row r="6" s="227" customFormat="true" ht="12" hidden="false" customHeight="true" outlineLevel="0" collapsed="false">
      <c r="A6" s="223" t="s">
        <v>1139</v>
      </c>
      <c r="B6" s="253" t="s">
        <v>1140</v>
      </c>
      <c r="C6" s="253"/>
      <c r="D6" s="253"/>
      <c r="E6" s="253"/>
      <c r="F6" s="253"/>
      <c r="G6" s="253"/>
      <c r="H6" s="253"/>
      <c r="I6" s="253"/>
      <c r="J6" s="253"/>
      <c r="K6" s="253" t="s">
        <v>1140</v>
      </c>
      <c r="L6" s="253"/>
      <c r="M6" s="253"/>
      <c r="N6" s="253"/>
      <c r="O6" s="253"/>
      <c r="P6" s="253"/>
      <c r="Q6" s="253"/>
      <c r="R6" s="253"/>
      <c r="S6" s="253"/>
      <c r="T6" s="253" t="s">
        <v>1140</v>
      </c>
      <c r="U6" s="253"/>
      <c r="V6" s="253"/>
      <c r="W6" s="253"/>
      <c r="X6" s="253"/>
      <c r="Y6" s="253"/>
    </row>
    <row r="7" s="145" customFormat="true" ht="12" hidden="false" customHeight="true" outlineLevel="0" collapsed="false">
      <c r="A7" s="148" t="s">
        <v>1141</v>
      </c>
      <c r="B7" s="228" t="s">
        <v>994</v>
      </c>
      <c r="C7" s="229" t="s">
        <v>995</v>
      </c>
      <c r="D7" s="229" t="s">
        <v>996</v>
      </c>
      <c r="E7" s="229" t="s">
        <v>997</v>
      </c>
      <c r="F7" s="229" t="s">
        <v>350</v>
      </c>
      <c r="G7" s="229" t="s">
        <v>998</v>
      </c>
      <c r="H7" s="229" t="s">
        <v>999</v>
      </c>
      <c r="I7" s="230" t="s">
        <v>1000</v>
      </c>
      <c r="J7" s="230" t="s">
        <v>236</v>
      </c>
      <c r="K7" s="223" t="s">
        <v>239</v>
      </c>
      <c r="L7" s="232" t="s">
        <v>1001</v>
      </c>
      <c r="M7" s="232" t="s">
        <v>1001</v>
      </c>
      <c r="N7" s="232" t="s">
        <v>1001</v>
      </c>
      <c r="O7" s="232" t="s">
        <v>1002</v>
      </c>
      <c r="P7" s="232" t="s">
        <v>1003</v>
      </c>
      <c r="Q7" s="232" t="s">
        <v>1004</v>
      </c>
      <c r="R7" s="231" t="s">
        <v>359</v>
      </c>
      <c r="S7" s="231" t="s">
        <v>263</v>
      </c>
      <c r="T7" s="145" t="s">
        <v>266</v>
      </c>
      <c r="U7" s="232" t="s">
        <v>360</v>
      </c>
      <c r="V7" s="232" t="s">
        <v>1005</v>
      </c>
      <c r="W7" s="232" t="s">
        <v>1006</v>
      </c>
      <c r="X7" s="232" t="s">
        <v>1007</v>
      </c>
      <c r="Y7" s="145" t="s">
        <v>281</v>
      </c>
    </row>
    <row r="8" s="145" customFormat="true" ht="12" hidden="false" customHeight="true" outlineLevel="0" collapsed="false">
      <c r="A8" s="148" t="s">
        <v>1142</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44"/>
      <c r="S8" s="144"/>
      <c r="U8" s="151"/>
      <c r="V8" s="151" t="s">
        <v>1018</v>
      </c>
      <c r="W8" s="151" t="s">
        <v>1019</v>
      </c>
      <c r="X8" s="151" t="s">
        <v>1020</v>
      </c>
    </row>
    <row r="9" s="145" customFormat="true" ht="12" hidden="false" customHeight="true" outlineLevel="0" collapsed="false">
      <c r="A9" s="152" t="s">
        <v>1022</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40" t="s">
        <v>258</v>
      </c>
      <c r="S9" s="240" t="s">
        <v>261</v>
      </c>
      <c r="T9" s="154" t="s">
        <v>264</v>
      </c>
      <c r="U9" s="239" t="s">
        <v>267</v>
      </c>
      <c r="V9" s="239" t="s">
        <v>270</v>
      </c>
      <c r="W9" s="239" t="s">
        <v>273</v>
      </c>
      <c r="X9" s="239" t="s">
        <v>276</v>
      </c>
      <c r="Y9" s="154" t="s">
        <v>279</v>
      </c>
    </row>
    <row r="10" s="220" customFormat="true" ht="21" hidden="false" customHeight="true" outlineLevel="0" collapsed="false">
      <c r="A10" s="250" t="s">
        <v>1065</v>
      </c>
      <c r="B10" s="242" t="n">
        <v>294818</v>
      </c>
      <c r="C10" s="242" t="n">
        <v>12499</v>
      </c>
      <c r="D10" s="242" t="n">
        <v>270</v>
      </c>
      <c r="E10" s="242" t="n">
        <v>345</v>
      </c>
      <c r="F10" s="242" t="n">
        <v>16091</v>
      </c>
      <c r="G10" s="242" t="n">
        <v>7433</v>
      </c>
      <c r="H10" s="242" t="n">
        <v>33513</v>
      </c>
      <c r="I10" s="242" t="n">
        <v>2595</v>
      </c>
      <c r="J10" s="242" t="n">
        <v>11678</v>
      </c>
      <c r="K10" s="242" t="n">
        <v>91223</v>
      </c>
      <c r="L10" s="242" t="n">
        <v>3491</v>
      </c>
      <c r="M10" s="242" t="n">
        <v>47958</v>
      </c>
      <c r="N10" s="242" t="n">
        <v>32605</v>
      </c>
      <c r="O10" s="242" t="n">
        <v>265</v>
      </c>
      <c r="P10" s="242" t="n">
        <v>429</v>
      </c>
      <c r="Q10" s="242" t="n">
        <v>165</v>
      </c>
      <c r="R10" s="242" t="n">
        <v>5514</v>
      </c>
      <c r="S10" s="242" t="n">
        <v>802</v>
      </c>
      <c r="T10" s="242" t="n">
        <v>355</v>
      </c>
      <c r="U10" s="242" t="n">
        <v>869</v>
      </c>
      <c r="V10" s="242" t="n">
        <v>329</v>
      </c>
      <c r="W10" s="242" t="n">
        <v>555</v>
      </c>
      <c r="X10" s="242" t="n">
        <v>304</v>
      </c>
      <c r="Y10" s="242" t="n">
        <v>25530</v>
      </c>
    </row>
    <row r="11" s="220" customFormat="true" ht="18" hidden="false" customHeight="true" outlineLevel="0" collapsed="false">
      <c r="A11" s="251" t="s">
        <v>1066</v>
      </c>
      <c r="B11" s="242" t="n">
        <v>42068</v>
      </c>
      <c r="C11" s="242" t="n">
        <v>11763</v>
      </c>
      <c r="D11" s="242" t="n">
        <v>24</v>
      </c>
      <c r="E11" s="242" t="n">
        <v>84</v>
      </c>
      <c r="F11" s="242" t="n">
        <v>3</v>
      </c>
      <c r="G11" s="242" t="n">
        <v>114</v>
      </c>
      <c r="H11" s="242" t="n">
        <v>10</v>
      </c>
      <c r="I11" s="242" t="n">
        <v>1280</v>
      </c>
      <c r="J11" s="242" t="n">
        <v>70</v>
      </c>
      <c r="K11" s="242" t="n">
        <v>91</v>
      </c>
      <c r="L11" s="242" t="s">
        <v>387</v>
      </c>
      <c r="M11" s="242" t="n">
        <v>41</v>
      </c>
      <c r="N11" s="242" t="n">
        <v>22633</v>
      </c>
      <c r="O11" s="242" t="n">
        <v>229</v>
      </c>
      <c r="P11" s="242" t="n">
        <v>66</v>
      </c>
      <c r="Q11" s="242" t="n">
        <v>5</v>
      </c>
      <c r="R11" s="242" t="n">
        <v>5367</v>
      </c>
      <c r="S11" s="242" t="n">
        <v>25</v>
      </c>
      <c r="T11" s="242" t="n">
        <v>1</v>
      </c>
      <c r="U11" s="242" t="s">
        <v>387</v>
      </c>
      <c r="V11" s="242" t="n">
        <v>41</v>
      </c>
      <c r="W11" s="242" t="n">
        <v>56</v>
      </c>
      <c r="X11" s="242" t="n">
        <v>141</v>
      </c>
      <c r="Y11" s="242" t="n">
        <v>24</v>
      </c>
    </row>
    <row r="12" s="220" customFormat="true" ht="17.25" hidden="false" customHeight="true" outlineLevel="0" collapsed="false">
      <c r="A12" s="252" t="s">
        <v>1067</v>
      </c>
      <c r="B12" s="242" t="n">
        <v>39966</v>
      </c>
      <c r="C12" s="242" t="n">
        <v>11726</v>
      </c>
      <c r="D12" s="242" t="s">
        <v>387</v>
      </c>
      <c r="E12" s="242" t="n">
        <v>25</v>
      </c>
      <c r="F12" s="242" t="n">
        <v>1</v>
      </c>
      <c r="G12" s="242" t="n">
        <v>14</v>
      </c>
      <c r="H12" s="242" t="s">
        <v>387</v>
      </c>
      <c r="I12" s="242" t="n">
        <v>11</v>
      </c>
      <c r="J12" s="242" t="n">
        <v>2</v>
      </c>
      <c r="K12" s="242" t="n">
        <v>24</v>
      </c>
      <c r="L12" s="242" t="s">
        <v>387</v>
      </c>
      <c r="M12" s="242" t="n">
        <v>5</v>
      </c>
      <c r="N12" s="242" t="n">
        <v>22584</v>
      </c>
      <c r="O12" s="242" t="n">
        <v>138</v>
      </c>
      <c r="P12" s="242" t="n">
        <v>22</v>
      </c>
      <c r="Q12" s="242" t="n">
        <v>2</v>
      </c>
      <c r="R12" s="242" t="n">
        <v>5358</v>
      </c>
      <c r="S12" s="242" t="n">
        <v>1</v>
      </c>
      <c r="T12" s="242" t="s">
        <v>387</v>
      </c>
      <c r="U12" s="242" t="s">
        <v>387</v>
      </c>
      <c r="V12" s="242" t="n">
        <v>12</v>
      </c>
      <c r="W12" s="242" t="s">
        <v>387</v>
      </c>
      <c r="X12" s="242" t="n">
        <v>29</v>
      </c>
      <c r="Y12" s="242" t="n">
        <v>12</v>
      </c>
    </row>
    <row r="13" s="220" customFormat="true" ht="11.25" hidden="false" customHeight="false" outlineLevel="0" collapsed="false">
      <c r="A13" s="252" t="s">
        <v>1068</v>
      </c>
      <c r="B13" s="242" t="n">
        <v>37</v>
      </c>
      <c r="C13" s="242" t="s">
        <v>387</v>
      </c>
      <c r="D13" s="242" t="s">
        <v>387</v>
      </c>
      <c r="E13" s="242" t="s">
        <v>387</v>
      </c>
      <c r="F13" s="242" t="s">
        <v>387</v>
      </c>
      <c r="G13" s="242" t="s">
        <v>387</v>
      </c>
      <c r="H13" s="242" t="n">
        <v>3</v>
      </c>
      <c r="I13" s="242" t="n">
        <v>20</v>
      </c>
      <c r="J13" s="242" t="s">
        <v>387</v>
      </c>
      <c r="K13" s="242" t="n">
        <v>2</v>
      </c>
      <c r="L13" s="242" t="s">
        <v>387</v>
      </c>
      <c r="M13" s="242" t="s">
        <v>387</v>
      </c>
      <c r="N13" s="242" t="n">
        <v>5</v>
      </c>
      <c r="O13" s="242" t="s">
        <v>387</v>
      </c>
      <c r="P13" s="242" t="s">
        <v>387</v>
      </c>
      <c r="Q13" s="242" t="s">
        <v>387</v>
      </c>
      <c r="R13" s="242" t="s">
        <v>387</v>
      </c>
      <c r="S13" s="242" t="n">
        <v>1</v>
      </c>
      <c r="T13" s="242" t="s">
        <v>387</v>
      </c>
      <c r="U13" s="242" t="s">
        <v>387</v>
      </c>
      <c r="V13" s="242" t="n">
        <v>5</v>
      </c>
      <c r="W13" s="242" t="s">
        <v>387</v>
      </c>
      <c r="X13" s="242" t="n">
        <v>1</v>
      </c>
      <c r="Y13" s="242" t="s">
        <v>387</v>
      </c>
    </row>
    <row r="14" s="220" customFormat="true" ht="11.25" hidden="false" customHeight="false" outlineLevel="0" collapsed="false">
      <c r="A14" s="252" t="s">
        <v>1069</v>
      </c>
      <c r="B14" s="242" t="n">
        <v>4</v>
      </c>
      <c r="C14" s="242" t="s">
        <v>387</v>
      </c>
      <c r="D14" s="242" t="s">
        <v>387</v>
      </c>
      <c r="E14" s="242" t="s">
        <v>387</v>
      </c>
      <c r="F14" s="242" t="s">
        <v>387</v>
      </c>
      <c r="G14" s="242" t="s">
        <v>387</v>
      </c>
      <c r="H14" s="242" t="s">
        <v>387</v>
      </c>
      <c r="I14" s="242" t="n">
        <v>2</v>
      </c>
      <c r="J14" s="242" t="s">
        <v>387</v>
      </c>
      <c r="K14" s="242" t="s">
        <v>387</v>
      </c>
      <c r="L14" s="242" t="s">
        <v>387</v>
      </c>
      <c r="M14" s="242" t="s">
        <v>387</v>
      </c>
      <c r="N14" s="242" t="s">
        <v>387</v>
      </c>
      <c r="O14" s="242" t="s">
        <v>387</v>
      </c>
      <c r="P14" s="242" t="s">
        <v>387</v>
      </c>
      <c r="Q14" s="242" t="s">
        <v>387</v>
      </c>
      <c r="R14" s="242" t="s">
        <v>387</v>
      </c>
      <c r="S14" s="242" t="s">
        <v>387</v>
      </c>
      <c r="T14" s="242" t="s">
        <v>387</v>
      </c>
      <c r="U14" s="242" t="s">
        <v>387</v>
      </c>
      <c r="V14" s="242" t="s">
        <v>387</v>
      </c>
      <c r="W14" s="242" t="n">
        <v>2</v>
      </c>
      <c r="X14" s="242" t="s">
        <v>387</v>
      </c>
      <c r="Y14" s="242" t="s">
        <v>387</v>
      </c>
    </row>
    <row r="15" s="220" customFormat="true" ht="11.25" hidden="false" customHeight="false" outlineLevel="0" collapsed="false">
      <c r="A15" s="252" t="s">
        <v>1070</v>
      </c>
      <c r="B15" s="242" t="n">
        <v>8</v>
      </c>
      <c r="C15" s="242" t="s">
        <v>387</v>
      </c>
      <c r="D15" s="242" t="s">
        <v>387</v>
      </c>
      <c r="E15" s="242" t="s">
        <v>387</v>
      </c>
      <c r="F15" s="242" t="s">
        <v>387</v>
      </c>
      <c r="G15" s="242" t="n">
        <v>1</v>
      </c>
      <c r="H15" s="242" t="s">
        <v>387</v>
      </c>
      <c r="I15" s="242" t="s">
        <v>387</v>
      </c>
      <c r="J15" s="242" t="s">
        <v>387</v>
      </c>
      <c r="K15" s="242" t="s">
        <v>387</v>
      </c>
      <c r="L15" s="242" t="s">
        <v>387</v>
      </c>
      <c r="M15" s="242" t="s">
        <v>387</v>
      </c>
      <c r="N15" s="242" t="s">
        <v>387</v>
      </c>
      <c r="O15" s="242" t="s">
        <v>387</v>
      </c>
      <c r="P15" s="242" t="n">
        <v>5</v>
      </c>
      <c r="Q15" s="242" t="s">
        <v>387</v>
      </c>
      <c r="R15" s="242" t="s">
        <v>387</v>
      </c>
      <c r="S15" s="242" t="s">
        <v>387</v>
      </c>
      <c r="T15" s="242" t="s">
        <v>387</v>
      </c>
      <c r="U15" s="242" t="s">
        <v>387</v>
      </c>
      <c r="V15" s="242" t="s">
        <v>387</v>
      </c>
      <c r="W15" s="242" t="s">
        <v>387</v>
      </c>
      <c r="X15" s="242" t="n">
        <v>2</v>
      </c>
      <c r="Y15" s="242" t="s">
        <v>387</v>
      </c>
    </row>
    <row r="16" s="220" customFormat="true" ht="11.25" hidden="false" customHeight="false" outlineLevel="0" collapsed="false">
      <c r="A16" s="252" t="s">
        <v>1071</v>
      </c>
      <c r="B16" s="242" t="n">
        <v>33</v>
      </c>
      <c r="C16" s="242" t="s">
        <v>387</v>
      </c>
      <c r="D16" s="242" t="s">
        <v>387</v>
      </c>
      <c r="E16" s="242" t="s">
        <v>387</v>
      </c>
      <c r="F16" s="242" t="s">
        <v>387</v>
      </c>
      <c r="G16" s="242" t="s">
        <v>387</v>
      </c>
      <c r="H16" s="242" t="s">
        <v>387</v>
      </c>
      <c r="I16" s="242" t="s">
        <v>387</v>
      </c>
      <c r="J16" s="242" t="s">
        <v>387</v>
      </c>
      <c r="K16" s="242" t="s">
        <v>387</v>
      </c>
      <c r="L16" s="242" t="s">
        <v>387</v>
      </c>
      <c r="M16" s="242" t="n">
        <v>4</v>
      </c>
      <c r="N16" s="242" t="n">
        <v>6</v>
      </c>
      <c r="O16" s="242" t="s">
        <v>387</v>
      </c>
      <c r="P16" s="242" t="n">
        <v>23</v>
      </c>
      <c r="Q16" s="242" t="s">
        <v>387</v>
      </c>
      <c r="R16" s="242" t="s">
        <v>387</v>
      </c>
      <c r="S16" s="242" t="s">
        <v>387</v>
      </c>
      <c r="T16" s="242" t="s">
        <v>387</v>
      </c>
      <c r="U16" s="242" t="s">
        <v>387</v>
      </c>
      <c r="V16" s="242" t="s">
        <v>387</v>
      </c>
      <c r="W16" s="242" t="s">
        <v>387</v>
      </c>
      <c r="X16" s="242" t="s">
        <v>387</v>
      </c>
      <c r="Y16" s="242" t="s">
        <v>387</v>
      </c>
    </row>
    <row r="17" s="220" customFormat="true" ht="11.25" hidden="false" customHeight="false" outlineLevel="0" collapsed="false">
      <c r="A17" s="252" t="s">
        <v>1072</v>
      </c>
      <c r="B17" s="242" t="n">
        <v>2015</v>
      </c>
      <c r="C17" s="242" t="n">
        <v>37</v>
      </c>
      <c r="D17" s="242" t="n">
        <v>24</v>
      </c>
      <c r="E17" s="242" t="n">
        <v>59</v>
      </c>
      <c r="F17" s="242" t="n">
        <v>2</v>
      </c>
      <c r="G17" s="242" t="n">
        <v>99</v>
      </c>
      <c r="H17" s="242" t="n">
        <v>7</v>
      </c>
      <c r="I17" s="242" t="n">
        <v>1246</v>
      </c>
      <c r="J17" s="242" t="n">
        <v>68</v>
      </c>
      <c r="K17" s="242" t="n">
        <v>61</v>
      </c>
      <c r="L17" s="242" t="s">
        <v>387</v>
      </c>
      <c r="M17" s="242" t="n">
        <v>32</v>
      </c>
      <c r="N17" s="242" t="n">
        <v>38</v>
      </c>
      <c r="O17" s="242" t="n">
        <v>91</v>
      </c>
      <c r="P17" s="242" t="n">
        <v>16</v>
      </c>
      <c r="Q17" s="242" t="n">
        <v>3</v>
      </c>
      <c r="R17" s="242" t="n">
        <v>9</v>
      </c>
      <c r="S17" s="242" t="n">
        <v>23</v>
      </c>
      <c r="T17" s="242" t="n">
        <v>1</v>
      </c>
      <c r="U17" s="242" t="s">
        <v>387</v>
      </c>
      <c r="V17" s="242" t="n">
        <v>24</v>
      </c>
      <c r="W17" s="242" t="n">
        <v>54</v>
      </c>
      <c r="X17" s="242" t="n">
        <v>109</v>
      </c>
      <c r="Y17" s="242" t="n">
        <v>12</v>
      </c>
    </row>
    <row r="18" s="220" customFormat="true" ht="11.25" hidden="false" customHeight="false" outlineLevel="0" collapsed="false">
      <c r="A18" s="251" t="s">
        <v>494</v>
      </c>
      <c r="B18" s="242" t="n">
        <v>37009</v>
      </c>
      <c r="C18" s="242" t="n">
        <v>92</v>
      </c>
      <c r="D18" s="242" t="s">
        <v>387</v>
      </c>
      <c r="E18" s="242" t="n">
        <v>35</v>
      </c>
      <c r="F18" s="242" t="n">
        <v>12041</v>
      </c>
      <c r="G18" s="242" t="n">
        <v>179</v>
      </c>
      <c r="H18" s="242" t="n">
        <v>12364</v>
      </c>
      <c r="I18" s="242" t="n">
        <v>220</v>
      </c>
      <c r="J18" s="242" t="n">
        <v>42</v>
      </c>
      <c r="K18" s="242" t="n">
        <v>1217</v>
      </c>
      <c r="L18" s="242" t="n">
        <v>3003</v>
      </c>
      <c r="M18" s="242" t="n">
        <v>3</v>
      </c>
      <c r="N18" s="242" t="n">
        <v>7185</v>
      </c>
      <c r="O18" s="242" t="n">
        <v>7</v>
      </c>
      <c r="P18" s="242" t="n">
        <v>34</v>
      </c>
      <c r="Q18" s="242" t="n">
        <v>17</v>
      </c>
      <c r="R18" s="242" t="n">
        <v>59</v>
      </c>
      <c r="S18" s="242" t="n">
        <v>92</v>
      </c>
      <c r="T18" s="242" t="n">
        <v>11</v>
      </c>
      <c r="U18" s="242" t="s">
        <v>387</v>
      </c>
      <c r="V18" s="242" t="n">
        <v>58</v>
      </c>
      <c r="W18" s="242" t="n">
        <v>286</v>
      </c>
      <c r="X18" s="242" t="n">
        <v>34</v>
      </c>
      <c r="Y18" s="242" t="n">
        <v>30</v>
      </c>
    </row>
    <row r="19" s="220" customFormat="true" ht="17.25" hidden="false" customHeight="true" outlineLevel="0" collapsed="false">
      <c r="A19" s="252" t="s">
        <v>1073</v>
      </c>
      <c r="B19" s="242" t="n">
        <v>22702</v>
      </c>
      <c r="C19" s="242" t="s">
        <v>387</v>
      </c>
      <c r="D19" s="242" t="s">
        <v>387</v>
      </c>
      <c r="E19" s="242" t="n">
        <v>2</v>
      </c>
      <c r="F19" s="242" t="n">
        <v>12040</v>
      </c>
      <c r="G19" s="242" t="n">
        <v>84</v>
      </c>
      <c r="H19" s="242" t="n">
        <v>9</v>
      </c>
      <c r="I19" s="242" t="n">
        <v>12</v>
      </c>
      <c r="J19" s="242" t="n">
        <v>2</v>
      </c>
      <c r="K19" s="242" t="n">
        <v>8</v>
      </c>
      <c r="L19" s="242" t="n">
        <v>3003</v>
      </c>
      <c r="M19" s="242" t="s">
        <v>387</v>
      </c>
      <c r="N19" s="242" t="n">
        <v>7103</v>
      </c>
      <c r="O19" s="242" t="n">
        <v>1</v>
      </c>
      <c r="P19" s="242" t="n">
        <v>17</v>
      </c>
      <c r="Q19" s="242" t="n">
        <v>3</v>
      </c>
      <c r="R19" s="242" t="n">
        <v>57</v>
      </c>
      <c r="S19" s="242" t="n">
        <v>37</v>
      </c>
      <c r="T19" s="242" t="s">
        <v>387</v>
      </c>
      <c r="U19" s="242" t="s">
        <v>387</v>
      </c>
      <c r="V19" s="242" t="n">
        <v>28</v>
      </c>
      <c r="W19" s="242" t="n">
        <v>279</v>
      </c>
      <c r="X19" s="242" t="n">
        <v>3</v>
      </c>
      <c r="Y19" s="242" t="n">
        <v>14</v>
      </c>
    </row>
    <row r="20" s="220" customFormat="true" ht="11.25" hidden="false" customHeight="false" outlineLevel="0" collapsed="false">
      <c r="A20" s="252" t="s">
        <v>1074</v>
      </c>
      <c r="B20" s="242" t="n">
        <v>44</v>
      </c>
      <c r="C20" s="242" t="n">
        <v>28</v>
      </c>
      <c r="D20" s="242" t="s">
        <v>387</v>
      </c>
      <c r="E20" s="242" t="s">
        <v>387</v>
      </c>
      <c r="F20" s="242" t="s">
        <v>387</v>
      </c>
      <c r="G20" s="242" t="n">
        <v>1</v>
      </c>
      <c r="H20" s="242" t="s">
        <v>387</v>
      </c>
      <c r="I20" s="242" t="n">
        <v>2</v>
      </c>
      <c r="J20" s="242" t="s">
        <v>387</v>
      </c>
      <c r="K20" s="242" t="n">
        <v>1</v>
      </c>
      <c r="L20" s="242" t="s">
        <v>387</v>
      </c>
      <c r="M20" s="242" t="s">
        <v>387</v>
      </c>
      <c r="N20" s="242" t="n">
        <v>1</v>
      </c>
      <c r="O20" s="242" t="s">
        <v>387</v>
      </c>
      <c r="P20" s="242" t="s">
        <v>387</v>
      </c>
      <c r="Q20" s="242" t="n">
        <v>3</v>
      </c>
      <c r="R20" s="242" t="s">
        <v>387</v>
      </c>
      <c r="S20" s="242" t="n">
        <v>4</v>
      </c>
      <c r="T20" s="242" t="s">
        <v>387</v>
      </c>
      <c r="U20" s="242" t="s">
        <v>387</v>
      </c>
      <c r="V20" s="242" t="n">
        <v>4</v>
      </c>
      <c r="W20" s="242" t="s">
        <v>387</v>
      </c>
      <c r="X20" s="242" t="s">
        <v>387</v>
      </c>
      <c r="Y20" s="242" t="s">
        <v>387</v>
      </c>
    </row>
    <row r="21" s="220" customFormat="true" ht="11.25" hidden="false" customHeight="false" outlineLevel="0" collapsed="false">
      <c r="A21" s="252" t="s">
        <v>1075</v>
      </c>
      <c r="B21" s="242" t="n">
        <v>12402</v>
      </c>
      <c r="C21" s="242" t="s">
        <v>387</v>
      </c>
      <c r="D21" s="242" t="s">
        <v>387</v>
      </c>
      <c r="E21" s="242" t="s">
        <v>387</v>
      </c>
      <c r="F21" s="242" t="n">
        <v>1</v>
      </c>
      <c r="G21" s="242" t="n">
        <v>5</v>
      </c>
      <c r="H21" s="242" t="n">
        <v>12311</v>
      </c>
      <c r="I21" s="242" t="n">
        <v>5</v>
      </c>
      <c r="J21" s="242" t="n">
        <v>5</v>
      </c>
      <c r="K21" s="242" t="n">
        <v>14</v>
      </c>
      <c r="L21" s="242" t="s">
        <v>387</v>
      </c>
      <c r="M21" s="242" t="s">
        <v>387</v>
      </c>
      <c r="N21" s="242" t="n">
        <v>11</v>
      </c>
      <c r="O21" s="242" t="s">
        <v>387</v>
      </c>
      <c r="P21" s="242" t="n">
        <v>3</v>
      </c>
      <c r="Q21" s="242" t="s">
        <v>387</v>
      </c>
      <c r="R21" s="242" t="s">
        <v>387</v>
      </c>
      <c r="S21" s="242" t="n">
        <v>14</v>
      </c>
      <c r="T21" s="242" t="s">
        <v>387</v>
      </c>
      <c r="U21" s="242" t="s">
        <v>387</v>
      </c>
      <c r="V21" s="242" t="n">
        <v>26</v>
      </c>
      <c r="W21" s="242" t="s">
        <v>387</v>
      </c>
      <c r="X21" s="242" t="n">
        <v>5</v>
      </c>
      <c r="Y21" s="242" t="n">
        <v>2</v>
      </c>
    </row>
    <row r="22" s="220" customFormat="true" ht="11.25" hidden="false" customHeight="true" outlineLevel="0" collapsed="false">
      <c r="A22" s="252" t="s">
        <v>1076</v>
      </c>
      <c r="B22" s="242" t="n">
        <v>165</v>
      </c>
      <c r="C22" s="242" t="s">
        <v>387</v>
      </c>
      <c r="D22" s="242" t="s">
        <v>387</v>
      </c>
      <c r="E22" s="242" t="n">
        <v>2</v>
      </c>
      <c r="F22" s="242" t="s">
        <v>387</v>
      </c>
      <c r="G22" s="242" t="n">
        <v>2</v>
      </c>
      <c r="H22" s="242" t="n">
        <v>22</v>
      </c>
      <c r="I22" s="242" t="n">
        <v>93</v>
      </c>
      <c r="J22" s="242" t="n">
        <v>5</v>
      </c>
      <c r="K22" s="242" t="n">
        <v>2</v>
      </c>
      <c r="L22" s="242" t="s">
        <v>387</v>
      </c>
      <c r="M22" s="242" t="s">
        <v>387</v>
      </c>
      <c r="N22" s="242" t="n">
        <v>30</v>
      </c>
      <c r="O22" s="242" t="n">
        <v>5</v>
      </c>
      <c r="P22" s="242" t="s">
        <v>387</v>
      </c>
      <c r="Q22" s="242" t="n">
        <v>2</v>
      </c>
      <c r="R22" s="242" t="s">
        <v>387</v>
      </c>
      <c r="S22" s="242" t="s">
        <v>387</v>
      </c>
      <c r="T22" s="242" t="s">
        <v>387</v>
      </c>
      <c r="U22" s="242" t="s">
        <v>387</v>
      </c>
      <c r="V22" s="242" t="s">
        <v>387</v>
      </c>
      <c r="W22" s="242" t="s">
        <v>387</v>
      </c>
      <c r="X22" s="242" t="n">
        <v>2</v>
      </c>
      <c r="Y22" s="242" t="s">
        <v>387</v>
      </c>
    </row>
    <row r="23" s="220" customFormat="true" ht="11.25" hidden="false" customHeight="false" outlineLevel="0" collapsed="false">
      <c r="A23" s="252" t="s">
        <v>1077</v>
      </c>
      <c r="B23" s="242" t="n">
        <v>23</v>
      </c>
      <c r="C23" s="242" t="s">
        <v>387</v>
      </c>
      <c r="D23" s="242" t="s">
        <v>387</v>
      </c>
      <c r="E23" s="242" t="s">
        <v>387</v>
      </c>
      <c r="F23" s="242" t="s">
        <v>387</v>
      </c>
      <c r="G23" s="242" t="s">
        <v>387</v>
      </c>
      <c r="H23" s="242" t="n">
        <v>2</v>
      </c>
      <c r="I23" s="242" t="n">
        <v>8</v>
      </c>
      <c r="J23" s="242" t="s">
        <v>387</v>
      </c>
      <c r="K23" s="242" t="n">
        <v>5</v>
      </c>
      <c r="L23" s="242" t="s">
        <v>387</v>
      </c>
      <c r="M23" s="242" t="s">
        <v>387</v>
      </c>
      <c r="N23" s="242" t="s">
        <v>387</v>
      </c>
      <c r="O23" s="242" t="n">
        <v>1</v>
      </c>
      <c r="P23" s="242" t="s">
        <v>387</v>
      </c>
      <c r="Q23" s="242" t="s">
        <v>387</v>
      </c>
      <c r="R23" s="242" t="s">
        <v>387</v>
      </c>
      <c r="S23" s="242" t="n">
        <v>7</v>
      </c>
      <c r="T23" s="242" t="s">
        <v>387</v>
      </c>
      <c r="U23" s="242" t="s">
        <v>387</v>
      </c>
      <c r="V23" s="242" t="s">
        <v>387</v>
      </c>
      <c r="W23" s="242" t="s">
        <v>387</v>
      </c>
      <c r="X23" s="242" t="s">
        <v>387</v>
      </c>
      <c r="Y23" s="242" t="s">
        <v>387</v>
      </c>
    </row>
    <row r="24" s="220" customFormat="true" ht="11.25" hidden="false" customHeight="false" outlineLevel="0" collapsed="false">
      <c r="A24" s="252" t="s">
        <v>1078</v>
      </c>
      <c r="B24" s="242" t="n">
        <v>44</v>
      </c>
      <c r="C24" s="242" t="s">
        <v>387</v>
      </c>
      <c r="D24" s="242" t="s">
        <v>387</v>
      </c>
      <c r="E24" s="242" t="s">
        <v>387</v>
      </c>
      <c r="F24" s="242" t="s">
        <v>387</v>
      </c>
      <c r="G24" s="242" t="n">
        <v>2</v>
      </c>
      <c r="H24" s="242" t="n">
        <v>2</v>
      </c>
      <c r="I24" s="242" t="n">
        <v>13</v>
      </c>
      <c r="J24" s="242" t="s">
        <v>387</v>
      </c>
      <c r="K24" s="242" t="s">
        <v>387</v>
      </c>
      <c r="L24" s="242" t="s">
        <v>387</v>
      </c>
      <c r="M24" s="242" t="n">
        <v>1</v>
      </c>
      <c r="N24" s="242" t="n">
        <v>10</v>
      </c>
      <c r="O24" s="242" t="s">
        <v>387</v>
      </c>
      <c r="P24" s="242" t="n">
        <v>1</v>
      </c>
      <c r="Q24" s="242" t="s">
        <v>387</v>
      </c>
      <c r="R24" s="242" t="s">
        <v>387</v>
      </c>
      <c r="S24" s="242" t="n">
        <v>6</v>
      </c>
      <c r="T24" s="242" t="s">
        <v>387</v>
      </c>
      <c r="U24" s="242" t="s">
        <v>387</v>
      </c>
      <c r="V24" s="242" t="s">
        <v>387</v>
      </c>
      <c r="W24" s="242" t="n">
        <v>7</v>
      </c>
      <c r="X24" s="242" t="n">
        <v>2</v>
      </c>
      <c r="Y24" s="242" t="s">
        <v>387</v>
      </c>
    </row>
    <row r="25" s="220" customFormat="true" ht="11.25" hidden="false" customHeight="false" outlineLevel="0" collapsed="false">
      <c r="A25" s="252" t="s">
        <v>1079</v>
      </c>
      <c r="B25" s="242" t="n">
        <v>1629</v>
      </c>
      <c r="C25" s="242" t="n">
        <v>64</v>
      </c>
      <c r="D25" s="242" t="s">
        <v>387</v>
      </c>
      <c r="E25" s="242" t="n">
        <v>31</v>
      </c>
      <c r="F25" s="242" t="s">
        <v>387</v>
      </c>
      <c r="G25" s="242" t="n">
        <v>85</v>
      </c>
      <c r="H25" s="242" t="n">
        <v>18</v>
      </c>
      <c r="I25" s="242" t="n">
        <v>87</v>
      </c>
      <c r="J25" s="242" t="n">
        <v>30</v>
      </c>
      <c r="K25" s="242" t="n">
        <v>1187</v>
      </c>
      <c r="L25" s="242" t="s">
        <v>387</v>
      </c>
      <c r="M25" s="242" t="n">
        <v>2</v>
      </c>
      <c r="N25" s="242" t="n">
        <v>30</v>
      </c>
      <c r="O25" s="242" t="s">
        <v>387</v>
      </c>
      <c r="P25" s="242" t="n">
        <v>13</v>
      </c>
      <c r="Q25" s="242" t="n">
        <v>9</v>
      </c>
      <c r="R25" s="242" t="n">
        <v>2</v>
      </c>
      <c r="S25" s="242" t="n">
        <v>24</v>
      </c>
      <c r="T25" s="242" t="n">
        <v>11</v>
      </c>
      <c r="U25" s="242" t="s">
        <v>387</v>
      </c>
      <c r="V25" s="242" t="s">
        <v>387</v>
      </c>
      <c r="W25" s="242" t="s">
        <v>387</v>
      </c>
      <c r="X25" s="242" t="n">
        <v>22</v>
      </c>
      <c r="Y25" s="242" t="n">
        <v>14</v>
      </c>
    </row>
    <row r="26" s="220" customFormat="true" ht="11.25" hidden="false" customHeight="false" outlineLevel="0" collapsed="false">
      <c r="A26" s="251" t="s">
        <v>1080</v>
      </c>
      <c r="B26" s="242" t="n">
        <v>15</v>
      </c>
      <c r="C26" s="242" t="s">
        <v>387</v>
      </c>
      <c r="D26" s="242" t="s">
        <v>387</v>
      </c>
      <c r="E26" s="242" t="s">
        <v>387</v>
      </c>
      <c r="F26" s="242" t="s">
        <v>387</v>
      </c>
      <c r="G26" s="242" t="s">
        <v>387</v>
      </c>
      <c r="H26" s="242" t="s">
        <v>387</v>
      </c>
      <c r="I26" s="242" t="s">
        <v>387</v>
      </c>
      <c r="J26" s="242" t="s">
        <v>387</v>
      </c>
      <c r="K26" s="242" t="s">
        <v>387</v>
      </c>
      <c r="L26" s="242" t="s">
        <v>387</v>
      </c>
      <c r="M26" s="242" t="s">
        <v>387</v>
      </c>
      <c r="N26" s="242" t="n">
        <v>15</v>
      </c>
      <c r="O26" s="242" t="s">
        <v>387</v>
      </c>
      <c r="P26" s="242" t="s">
        <v>387</v>
      </c>
      <c r="Q26" s="242" t="s">
        <v>387</v>
      </c>
      <c r="R26" s="242" t="s">
        <v>387</v>
      </c>
      <c r="S26" s="242" t="s">
        <v>387</v>
      </c>
      <c r="T26" s="242" t="s">
        <v>387</v>
      </c>
      <c r="U26" s="242" t="s">
        <v>387</v>
      </c>
      <c r="V26" s="242" t="s">
        <v>387</v>
      </c>
      <c r="W26" s="242" t="s">
        <v>387</v>
      </c>
      <c r="X26" s="242" t="s">
        <v>387</v>
      </c>
      <c r="Y26" s="242" t="s">
        <v>387</v>
      </c>
    </row>
    <row r="27" s="220" customFormat="true" ht="17.25" hidden="false" customHeight="true" outlineLevel="0" collapsed="false">
      <c r="A27" s="252" t="s">
        <v>1081</v>
      </c>
      <c r="B27" s="242" t="n">
        <v>15</v>
      </c>
      <c r="C27" s="242" t="s">
        <v>387</v>
      </c>
      <c r="D27" s="242" t="s">
        <v>387</v>
      </c>
      <c r="E27" s="242" t="s">
        <v>387</v>
      </c>
      <c r="F27" s="242" t="s">
        <v>387</v>
      </c>
      <c r="G27" s="242" t="s">
        <v>387</v>
      </c>
      <c r="H27" s="242" t="s">
        <v>387</v>
      </c>
      <c r="I27" s="242" t="s">
        <v>387</v>
      </c>
      <c r="J27" s="242" t="s">
        <v>387</v>
      </c>
      <c r="K27" s="242" t="s">
        <v>387</v>
      </c>
      <c r="L27" s="242" t="s">
        <v>387</v>
      </c>
      <c r="M27" s="242" t="s">
        <v>387</v>
      </c>
      <c r="N27" s="242" t="n">
        <v>15</v>
      </c>
      <c r="O27" s="242" t="s">
        <v>387</v>
      </c>
      <c r="P27" s="242" t="s">
        <v>387</v>
      </c>
      <c r="Q27" s="242" t="s">
        <v>387</v>
      </c>
      <c r="R27" s="242" t="s">
        <v>387</v>
      </c>
      <c r="S27" s="242" t="s">
        <v>387</v>
      </c>
      <c r="T27" s="242" t="s">
        <v>387</v>
      </c>
      <c r="U27" s="242" t="s">
        <v>387</v>
      </c>
      <c r="V27" s="242" t="s">
        <v>387</v>
      </c>
      <c r="W27" s="242" t="s">
        <v>387</v>
      </c>
      <c r="X27" s="242" t="s">
        <v>387</v>
      </c>
      <c r="Y27" s="242" t="s">
        <v>387</v>
      </c>
    </row>
    <row r="28" s="220" customFormat="true" ht="11.25" hidden="false" customHeight="false" outlineLevel="0" collapsed="false">
      <c r="A28" s="251" t="s">
        <v>528</v>
      </c>
      <c r="B28" s="242" t="n">
        <v>687</v>
      </c>
      <c r="C28" s="242" t="s">
        <v>387</v>
      </c>
      <c r="D28" s="242" t="s">
        <v>387</v>
      </c>
      <c r="E28" s="242" t="n">
        <v>5</v>
      </c>
      <c r="F28" s="242" t="n">
        <v>5</v>
      </c>
      <c r="G28" s="242" t="n">
        <v>1</v>
      </c>
      <c r="H28" s="242" t="s">
        <v>387</v>
      </c>
      <c r="I28" s="242" t="n">
        <v>12</v>
      </c>
      <c r="J28" s="242" t="n">
        <v>4</v>
      </c>
      <c r="K28" s="242" t="s">
        <v>387</v>
      </c>
      <c r="L28" s="242" t="n">
        <v>14</v>
      </c>
      <c r="M28" s="242" t="n">
        <v>82</v>
      </c>
      <c r="N28" s="242" t="n">
        <v>129</v>
      </c>
      <c r="O28" s="242" t="s">
        <v>387</v>
      </c>
      <c r="P28" s="242" t="n">
        <v>29</v>
      </c>
      <c r="Q28" s="242" t="n">
        <v>2</v>
      </c>
      <c r="R28" s="242" t="n">
        <v>7</v>
      </c>
      <c r="S28" s="242" t="n">
        <v>238</v>
      </c>
      <c r="T28" s="242" t="s">
        <v>387</v>
      </c>
      <c r="U28" s="242" t="s">
        <v>387</v>
      </c>
      <c r="V28" s="242" t="n">
        <v>81</v>
      </c>
      <c r="W28" s="242" t="s">
        <v>387</v>
      </c>
      <c r="X28" s="242" t="n">
        <v>62</v>
      </c>
      <c r="Y28" s="242" t="n">
        <v>16</v>
      </c>
    </row>
    <row r="29" s="220" customFormat="true" ht="11.25" hidden="false" customHeight="false" outlineLevel="0" collapsed="false">
      <c r="A29" s="252" t="s">
        <v>1082</v>
      </c>
      <c r="B29" s="242" t="s">
        <v>387</v>
      </c>
      <c r="C29" s="242" t="s">
        <v>387</v>
      </c>
      <c r="D29" s="242" t="s">
        <v>387</v>
      </c>
      <c r="E29" s="242" t="s">
        <v>387</v>
      </c>
      <c r="F29" s="242" t="s">
        <v>387</v>
      </c>
      <c r="G29" s="242" t="s">
        <v>387</v>
      </c>
      <c r="H29" s="242" t="s">
        <v>387</v>
      </c>
      <c r="I29" s="242" t="s">
        <v>387</v>
      </c>
      <c r="J29" s="242" t="s">
        <v>387</v>
      </c>
      <c r="K29" s="242" t="s">
        <v>387</v>
      </c>
      <c r="L29" s="242" t="s">
        <v>387</v>
      </c>
      <c r="M29" s="242" t="s">
        <v>387</v>
      </c>
      <c r="N29" s="242" t="s">
        <v>387</v>
      </c>
      <c r="O29" s="242" t="s">
        <v>387</v>
      </c>
      <c r="P29" s="242" t="s">
        <v>387</v>
      </c>
      <c r="Q29" s="242" t="s">
        <v>387</v>
      </c>
      <c r="R29" s="242" t="s">
        <v>387</v>
      </c>
      <c r="S29" s="242" t="s">
        <v>387</v>
      </c>
      <c r="T29" s="242" t="s">
        <v>387</v>
      </c>
      <c r="U29" s="242" t="s">
        <v>387</v>
      </c>
      <c r="V29" s="242" t="s">
        <v>387</v>
      </c>
      <c r="W29" s="242" t="s">
        <v>387</v>
      </c>
      <c r="X29" s="242" t="s">
        <v>387</v>
      </c>
      <c r="Y29" s="242" t="s">
        <v>387</v>
      </c>
    </row>
    <row r="30" s="220" customFormat="true" ht="11.25" hidden="false" customHeight="true" outlineLevel="0" collapsed="false">
      <c r="A30" s="252" t="s">
        <v>1083</v>
      </c>
      <c r="B30" s="242" t="n">
        <v>687</v>
      </c>
      <c r="C30" s="242" t="s">
        <v>387</v>
      </c>
      <c r="D30" s="242" t="s">
        <v>387</v>
      </c>
      <c r="E30" s="242" t="n">
        <v>5</v>
      </c>
      <c r="F30" s="242" t="n">
        <v>5</v>
      </c>
      <c r="G30" s="242" t="n">
        <v>1</v>
      </c>
      <c r="H30" s="242" t="s">
        <v>387</v>
      </c>
      <c r="I30" s="242" t="n">
        <v>12</v>
      </c>
      <c r="J30" s="242" t="n">
        <v>4</v>
      </c>
      <c r="K30" s="242" t="s">
        <v>387</v>
      </c>
      <c r="L30" s="242" t="n">
        <v>14</v>
      </c>
      <c r="M30" s="242" t="n">
        <v>82</v>
      </c>
      <c r="N30" s="242" t="n">
        <v>129</v>
      </c>
      <c r="O30" s="242" t="s">
        <v>387</v>
      </c>
      <c r="P30" s="242" t="n">
        <v>29</v>
      </c>
      <c r="Q30" s="242" t="n">
        <v>2</v>
      </c>
      <c r="R30" s="242" t="n">
        <v>7</v>
      </c>
      <c r="S30" s="242" t="n">
        <v>238</v>
      </c>
      <c r="T30" s="242" t="s">
        <v>387</v>
      </c>
      <c r="U30" s="242" t="s">
        <v>387</v>
      </c>
      <c r="V30" s="242" t="n">
        <v>81</v>
      </c>
      <c r="W30" s="242" t="s">
        <v>387</v>
      </c>
      <c r="X30" s="242" t="n">
        <v>62</v>
      </c>
      <c r="Y30" s="242" t="n">
        <v>16</v>
      </c>
    </row>
    <row r="31" s="220" customFormat="true" ht="11.25" hidden="false" customHeight="false" outlineLevel="0" collapsed="false">
      <c r="A31" s="251" t="s">
        <v>349</v>
      </c>
      <c r="B31" s="242" t="n">
        <v>17</v>
      </c>
      <c r="C31" s="242" t="s">
        <v>387</v>
      </c>
      <c r="D31" s="242" t="s">
        <v>387</v>
      </c>
      <c r="E31" s="242" t="n">
        <v>8</v>
      </c>
      <c r="F31" s="242" t="s">
        <v>387</v>
      </c>
      <c r="G31" s="242" t="n">
        <v>1</v>
      </c>
      <c r="H31" s="242" t="s">
        <v>387</v>
      </c>
      <c r="I31" s="242" t="s">
        <v>387</v>
      </c>
      <c r="J31" s="242" t="s">
        <v>387</v>
      </c>
      <c r="K31" s="242" t="s">
        <v>387</v>
      </c>
      <c r="L31" s="242" t="s">
        <v>387</v>
      </c>
      <c r="M31" s="242" t="s">
        <v>387</v>
      </c>
      <c r="N31" s="242" t="n">
        <v>6</v>
      </c>
      <c r="O31" s="242" t="s">
        <v>387</v>
      </c>
      <c r="P31" s="242" t="s">
        <v>387</v>
      </c>
      <c r="Q31" s="242" t="s">
        <v>387</v>
      </c>
      <c r="R31" s="242" t="s">
        <v>387</v>
      </c>
      <c r="S31" s="242" t="s">
        <v>387</v>
      </c>
      <c r="T31" s="242" t="s">
        <v>387</v>
      </c>
      <c r="U31" s="242" t="s">
        <v>387</v>
      </c>
      <c r="V31" s="242" t="s">
        <v>387</v>
      </c>
      <c r="W31" s="242" t="s">
        <v>387</v>
      </c>
      <c r="X31" s="242" t="s">
        <v>387</v>
      </c>
      <c r="Y31" s="242" t="n">
        <v>2</v>
      </c>
    </row>
    <row r="32" s="220" customFormat="true" ht="17.25" hidden="false" customHeight="true" outlineLevel="0" collapsed="false">
      <c r="A32" s="252" t="s">
        <v>1084</v>
      </c>
      <c r="B32" s="242" t="s">
        <v>387</v>
      </c>
      <c r="C32" s="242" t="s">
        <v>387</v>
      </c>
      <c r="D32" s="242" t="s">
        <v>387</v>
      </c>
      <c r="E32" s="242" t="s">
        <v>387</v>
      </c>
      <c r="F32" s="242" t="s">
        <v>387</v>
      </c>
      <c r="G32" s="242" t="s">
        <v>387</v>
      </c>
      <c r="H32" s="242" t="s">
        <v>387</v>
      </c>
      <c r="I32" s="242" t="s">
        <v>387</v>
      </c>
      <c r="J32" s="242" t="s">
        <v>387</v>
      </c>
      <c r="K32" s="242" t="s">
        <v>387</v>
      </c>
      <c r="L32" s="242" t="s">
        <v>387</v>
      </c>
      <c r="M32" s="242" t="s">
        <v>387</v>
      </c>
      <c r="N32" s="242" t="s">
        <v>387</v>
      </c>
      <c r="O32" s="242" t="s">
        <v>387</v>
      </c>
      <c r="P32" s="242" t="s">
        <v>387</v>
      </c>
      <c r="Q32" s="242" t="s">
        <v>387</v>
      </c>
      <c r="R32" s="242" t="s">
        <v>387</v>
      </c>
      <c r="S32" s="242" t="s">
        <v>387</v>
      </c>
      <c r="T32" s="242" t="s">
        <v>387</v>
      </c>
      <c r="U32" s="242" t="s">
        <v>387</v>
      </c>
      <c r="V32" s="242" t="s">
        <v>387</v>
      </c>
      <c r="W32" s="242" t="s">
        <v>387</v>
      </c>
      <c r="X32" s="242" t="s">
        <v>387</v>
      </c>
      <c r="Y32" s="242" t="s">
        <v>387</v>
      </c>
    </row>
    <row r="33" s="220" customFormat="true" ht="11.25" hidden="false" customHeight="false" outlineLevel="0" collapsed="false">
      <c r="A33" s="252" t="s">
        <v>1085</v>
      </c>
      <c r="B33" s="242" t="n">
        <v>17</v>
      </c>
      <c r="C33" s="242" t="s">
        <v>387</v>
      </c>
      <c r="D33" s="242" t="s">
        <v>387</v>
      </c>
      <c r="E33" s="242" t="n">
        <v>8</v>
      </c>
      <c r="F33" s="242" t="s">
        <v>387</v>
      </c>
      <c r="G33" s="242" t="n">
        <v>1</v>
      </c>
      <c r="H33" s="242" t="s">
        <v>387</v>
      </c>
      <c r="I33" s="242" t="s">
        <v>387</v>
      </c>
      <c r="J33" s="242" t="s">
        <v>387</v>
      </c>
      <c r="K33" s="242" t="s">
        <v>387</v>
      </c>
      <c r="L33" s="242" t="s">
        <v>387</v>
      </c>
      <c r="M33" s="242" t="s">
        <v>387</v>
      </c>
      <c r="N33" s="242" t="n">
        <v>6</v>
      </c>
      <c r="O33" s="242" t="s">
        <v>387</v>
      </c>
      <c r="P33" s="242" t="s">
        <v>387</v>
      </c>
      <c r="Q33" s="242" t="s">
        <v>387</v>
      </c>
      <c r="R33" s="242" t="s">
        <v>387</v>
      </c>
      <c r="S33" s="242" t="s">
        <v>387</v>
      </c>
      <c r="T33" s="242" t="s">
        <v>387</v>
      </c>
      <c r="U33" s="242" t="s">
        <v>387</v>
      </c>
      <c r="V33" s="242" t="s">
        <v>387</v>
      </c>
      <c r="W33" s="242" t="s">
        <v>387</v>
      </c>
      <c r="X33" s="242" t="s">
        <v>387</v>
      </c>
      <c r="Y33" s="242" t="n">
        <v>2</v>
      </c>
    </row>
    <row r="34" s="220" customFormat="true" ht="11.25" hidden="false" customHeight="false" outlineLevel="0" collapsed="false">
      <c r="A34" s="251" t="s">
        <v>995</v>
      </c>
      <c r="B34" s="242" t="n">
        <v>7</v>
      </c>
      <c r="C34" s="242" t="s">
        <v>387</v>
      </c>
      <c r="D34" s="242" t="s">
        <v>387</v>
      </c>
      <c r="E34" s="242" t="s">
        <v>387</v>
      </c>
      <c r="F34" s="242" t="s">
        <v>387</v>
      </c>
      <c r="G34" s="242" t="s">
        <v>387</v>
      </c>
      <c r="H34" s="242" t="n">
        <v>1</v>
      </c>
      <c r="I34" s="242" t="s">
        <v>387</v>
      </c>
      <c r="J34" s="242" t="s">
        <v>387</v>
      </c>
      <c r="K34" s="242" t="n">
        <v>4</v>
      </c>
      <c r="L34" s="242" t="s">
        <v>387</v>
      </c>
      <c r="M34" s="242" t="s">
        <v>387</v>
      </c>
      <c r="N34" s="242" t="s">
        <v>387</v>
      </c>
      <c r="O34" s="242" t="s">
        <v>387</v>
      </c>
      <c r="P34" s="242" t="s">
        <v>387</v>
      </c>
      <c r="Q34" s="242" t="s">
        <v>387</v>
      </c>
      <c r="R34" s="242" t="s">
        <v>387</v>
      </c>
      <c r="S34" s="242" t="s">
        <v>387</v>
      </c>
      <c r="T34" s="242" t="s">
        <v>387</v>
      </c>
      <c r="U34" s="242" t="s">
        <v>387</v>
      </c>
      <c r="V34" s="242" t="s">
        <v>387</v>
      </c>
      <c r="W34" s="242" t="s">
        <v>387</v>
      </c>
      <c r="X34" s="242" t="s">
        <v>387</v>
      </c>
      <c r="Y34" s="242" t="n">
        <v>2</v>
      </c>
    </row>
    <row r="35" s="220" customFormat="true" ht="16.5" hidden="false" customHeight="true" outlineLevel="0" collapsed="false">
      <c r="A35" s="252" t="s">
        <v>1086</v>
      </c>
      <c r="B35" s="242" t="n">
        <v>7</v>
      </c>
      <c r="C35" s="242" t="s">
        <v>387</v>
      </c>
      <c r="D35" s="242" t="s">
        <v>387</v>
      </c>
      <c r="E35" s="242" t="s">
        <v>387</v>
      </c>
      <c r="F35" s="242" t="s">
        <v>387</v>
      </c>
      <c r="G35" s="242" t="s">
        <v>387</v>
      </c>
      <c r="H35" s="242" t="n">
        <v>1</v>
      </c>
      <c r="I35" s="242" t="s">
        <v>387</v>
      </c>
      <c r="J35" s="242" t="s">
        <v>387</v>
      </c>
      <c r="K35" s="242" t="n">
        <v>4</v>
      </c>
      <c r="L35" s="242" t="s">
        <v>387</v>
      </c>
      <c r="M35" s="242" t="s">
        <v>387</v>
      </c>
      <c r="N35" s="242" t="s">
        <v>387</v>
      </c>
      <c r="O35" s="242" t="s">
        <v>387</v>
      </c>
      <c r="P35" s="242" t="s">
        <v>387</v>
      </c>
      <c r="Q35" s="242" t="s">
        <v>387</v>
      </c>
      <c r="R35" s="242" t="s">
        <v>387</v>
      </c>
      <c r="S35" s="242" t="s">
        <v>387</v>
      </c>
      <c r="T35" s="242" t="s">
        <v>387</v>
      </c>
      <c r="U35" s="242" t="s">
        <v>387</v>
      </c>
      <c r="V35" s="242" t="s">
        <v>387</v>
      </c>
      <c r="W35" s="242" t="s">
        <v>387</v>
      </c>
      <c r="X35" s="242" t="s">
        <v>387</v>
      </c>
      <c r="Y35" s="242" t="n">
        <v>2</v>
      </c>
    </row>
    <row r="36" s="220" customFormat="true" ht="11.25" hidden="false" customHeight="false" outlineLevel="0" collapsed="false">
      <c r="A36" s="252" t="s">
        <v>1087</v>
      </c>
      <c r="B36" s="242" t="s">
        <v>387</v>
      </c>
      <c r="C36" s="242" t="s">
        <v>387</v>
      </c>
      <c r="D36" s="242" t="s">
        <v>387</v>
      </c>
      <c r="E36" s="242" t="s">
        <v>387</v>
      </c>
      <c r="F36" s="242" t="s">
        <v>387</v>
      </c>
      <c r="G36" s="242" t="s">
        <v>387</v>
      </c>
      <c r="H36" s="242" t="s">
        <v>387</v>
      </c>
      <c r="I36" s="242" t="s">
        <v>387</v>
      </c>
      <c r="J36" s="242" t="s">
        <v>387</v>
      </c>
      <c r="K36" s="242" t="s">
        <v>387</v>
      </c>
      <c r="L36" s="242" t="s">
        <v>387</v>
      </c>
      <c r="M36" s="242" t="s">
        <v>387</v>
      </c>
      <c r="N36" s="242" t="s">
        <v>387</v>
      </c>
      <c r="O36" s="242" t="s">
        <v>387</v>
      </c>
      <c r="P36" s="242" t="s">
        <v>387</v>
      </c>
      <c r="Q36" s="242" t="s">
        <v>387</v>
      </c>
      <c r="R36" s="242" t="s">
        <v>387</v>
      </c>
      <c r="S36" s="242" t="s">
        <v>387</v>
      </c>
      <c r="T36" s="242" t="s">
        <v>387</v>
      </c>
      <c r="U36" s="242" t="s">
        <v>387</v>
      </c>
      <c r="V36" s="242" t="s">
        <v>387</v>
      </c>
      <c r="W36" s="242" t="s">
        <v>387</v>
      </c>
      <c r="X36" s="242" t="s">
        <v>387</v>
      </c>
      <c r="Y36" s="242" t="s">
        <v>387</v>
      </c>
    </row>
    <row r="37" s="220" customFormat="true" ht="11.25" hidden="false" customHeight="false" outlineLevel="0" collapsed="false">
      <c r="A37" s="251" t="s">
        <v>1088</v>
      </c>
      <c r="B37" s="242" t="n">
        <v>376</v>
      </c>
      <c r="C37" s="242" t="s">
        <v>387</v>
      </c>
      <c r="D37" s="242" t="s">
        <v>387</v>
      </c>
      <c r="E37" s="242" t="n">
        <v>3</v>
      </c>
      <c r="F37" s="242" t="n">
        <v>1</v>
      </c>
      <c r="G37" s="242" t="n">
        <v>15</v>
      </c>
      <c r="H37" s="242" t="n">
        <v>11</v>
      </c>
      <c r="I37" s="242" t="n">
        <v>11</v>
      </c>
      <c r="J37" s="242" t="n">
        <v>8</v>
      </c>
      <c r="K37" s="242" t="n">
        <v>15</v>
      </c>
      <c r="L37" s="242" t="n">
        <v>4</v>
      </c>
      <c r="M37" s="242" t="n">
        <v>8</v>
      </c>
      <c r="N37" s="242" t="n">
        <v>84</v>
      </c>
      <c r="O37" s="242" t="s">
        <v>387</v>
      </c>
      <c r="P37" s="242" t="n">
        <v>33</v>
      </c>
      <c r="Q37" s="242" t="n">
        <v>23</v>
      </c>
      <c r="R37" s="242" t="n">
        <v>8</v>
      </c>
      <c r="S37" s="242" t="n">
        <v>119</v>
      </c>
      <c r="T37" s="242" t="s">
        <v>387</v>
      </c>
      <c r="U37" s="242" t="s">
        <v>387</v>
      </c>
      <c r="V37" s="242" t="n">
        <v>4</v>
      </c>
      <c r="W37" s="242" t="n">
        <v>8</v>
      </c>
      <c r="X37" s="242" t="n">
        <v>9</v>
      </c>
      <c r="Y37" s="242" t="n">
        <v>12</v>
      </c>
    </row>
    <row r="38" s="220" customFormat="true" ht="16.5" hidden="false" customHeight="true" outlineLevel="0" collapsed="false">
      <c r="A38" s="252" t="s">
        <v>1089</v>
      </c>
      <c r="B38" s="242" t="n">
        <v>217</v>
      </c>
      <c r="C38" s="242" t="s">
        <v>387</v>
      </c>
      <c r="D38" s="242" t="s">
        <v>387</v>
      </c>
      <c r="E38" s="242" t="n">
        <v>1</v>
      </c>
      <c r="F38" s="242" t="s">
        <v>387</v>
      </c>
      <c r="G38" s="242" t="n">
        <v>9</v>
      </c>
      <c r="H38" s="242" t="n">
        <v>3</v>
      </c>
      <c r="I38" s="242" t="n">
        <v>8</v>
      </c>
      <c r="J38" s="242" t="n">
        <v>4</v>
      </c>
      <c r="K38" s="242" t="n">
        <v>8</v>
      </c>
      <c r="L38" s="242" t="n">
        <v>4</v>
      </c>
      <c r="M38" s="242" t="n">
        <v>2</v>
      </c>
      <c r="N38" s="242" t="n">
        <v>55</v>
      </c>
      <c r="O38" s="242" t="s">
        <v>387</v>
      </c>
      <c r="P38" s="242" t="n">
        <v>3</v>
      </c>
      <c r="Q38" s="242" t="n">
        <v>8</v>
      </c>
      <c r="R38" s="242" t="n">
        <v>6</v>
      </c>
      <c r="S38" s="242" t="n">
        <v>90</v>
      </c>
      <c r="T38" s="242" t="s">
        <v>387</v>
      </c>
      <c r="U38" s="242" t="s">
        <v>387</v>
      </c>
      <c r="V38" s="242" t="s">
        <v>387</v>
      </c>
      <c r="W38" s="242" t="n">
        <v>8</v>
      </c>
      <c r="X38" s="242" t="n">
        <v>2</v>
      </c>
      <c r="Y38" s="242" t="n">
        <v>6</v>
      </c>
    </row>
    <row r="39" s="220" customFormat="true" ht="11.25" hidden="false" customHeight="false" outlineLevel="0" collapsed="false">
      <c r="A39" s="252" t="s">
        <v>1090</v>
      </c>
      <c r="B39" s="242" t="n">
        <v>92</v>
      </c>
      <c r="C39" s="242" t="s">
        <v>387</v>
      </c>
      <c r="D39" s="242" t="s">
        <v>387</v>
      </c>
      <c r="E39" s="242" t="n">
        <v>2</v>
      </c>
      <c r="F39" s="242" t="s">
        <v>387</v>
      </c>
      <c r="G39" s="242" t="n">
        <v>6</v>
      </c>
      <c r="H39" s="242" t="n">
        <v>6</v>
      </c>
      <c r="I39" s="242" t="n">
        <v>3</v>
      </c>
      <c r="J39" s="242" t="n">
        <v>4</v>
      </c>
      <c r="K39" s="242" t="n">
        <v>7</v>
      </c>
      <c r="L39" s="242" t="s">
        <v>387</v>
      </c>
      <c r="M39" s="242" t="n">
        <v>5</v>
      </c>
      <c r="N39" s="242" t="n">
        <v>13</v>
      </c>
      <c r="O39" s="242" t="s">
        <v>387</v>
      </c>
      <c r="P39" s="242" t="n">
        <v>24</v>
      </c>
      <c r="Q39" s="242" t="s">
        <v>387</v>
      </c>
      <c r="R39" s="242" t="s">
        <v>387</v>
      </c>
      <c r="S39" s="242" t="n">
        <v>9</v>
      </c>
      <c r="T39" s="242" t="s">
        <v>387</v>
      </c>
      <c r="U39" s="242" t="s">
        <v>387</v>
      </c>
      <c r="V39" s="242" t="n">
        <v>4</v>
      </c>
      <c r="W39" s="242" t="s">
        <v>387</v>
      </c>
      <c r="X39" s="242" t="n">
        <v>7</v>
      </c>
      <c r="Y39" s="242" t="n">
        <v>2</v>
      </c>
    </row>
    <row r="40" s="220" customFormat="true" ht="11.25" hidden="false" customHeight="false" outlineLevel="0" collapsed="false">
      <c r="A40" s="252" t="s">
        <v>1091</v>
      </c>
      <c r="B40" s="242" t="n">
        <v>67</v>
      </c>
      <c r="C40" s="242" t="s">
        <v>387</v>
      </c>
      <c r="D40" s="242" t="s">
        <v>387</v>
      </c>
      <c r="E40" s="242" t="s">
        <v>387</v>
      </c>
      <c r="F40" s="242" t="n">
        <v>1</v>
      </c>
      <c r="G40" s="242" t="s">
        <v>387</v>
      </c>
      <c r="H40" s="242" t="n">
        <v>2</v>
      </c>
      <c r="I40" s="242" t="s">
        <v>387</v>
      </c>
      <c r="J40" s="242" t="s">
        <v>387</v>
      </c>
      <c r="K40" s="242" t="s">
        <v>387</v>
      </c>
      <c r="L40" s="242" t="s">
        <v>387</v>
      </c>
      <c r="M40" s="242" t="n">
        <v>1</v>
      </c>
      <c r="N40" s="242" t="n">
        <v>16</v>
      </c>
      <c r="O40" s="242" t="s">
        <v>387</v>
      </c>
      <c r="P40" s="242" t="n">
        <v>6</v>
      </c>
      <c r="Q40" s="242" t="n">
        <v>15</v>
      </c>
      <c r="R40" s="242" t="n">
        <v>2</v>
      </c>
      <c r="S40" s="242" t="n">
        <v>20</v>
      </c>
      <c r="T40" s="242" t="s">
        <v>387</v>
      </c>
      <c r="U40" s="242" t="s">
        <v>387</v>
      </c>
      <c r="V40" s="242" t="s">
        <v>387</v>
      </c>
      <c r="W40" s="242" t="s">
        <v>387</v>
      </c>
      <c r="X40" s="242" t="s">
        <v>387</v>
      </c>
      <c r="Y40" s="242" t="n">
        <v>4</v>
      </c>
    </row>
    <row r="41" s="220" customFormat="true" ht="17.25" hidden="false" customHeight="true" outlineLevel="0" collapsed="false">
      <c r="A41" s="251" t="s">
        <v>1092</v>
      </c>
      <c r="B41" s="242" t="n">
        <v>22796</v>
      </c>
      <c r="C41" s="242" t="n">
        <v>58</v>
      </c>
      <c r="D41" s="242" t="n">
        <v>173</v>
      </c>
      <c r="E41" s="242" t="n">
        <v>9</v>
      </c>
      <c r="F41" s="242" t="n">
        <v>171</v>
      </c>
      <c r="G41" s="242" t="n">
        <v>168</v>
      </c>
      <c r="H41" s="242" t="n">
        <v>159</v>
      </c>
      <c r="I41" s="242" t="n">
        <v>210</v>
      </c>
      <c r="J41" s="242" t="n">
        <v>11270</v>
      </c>
      <c r="K41" s="242" t="n">
        <v>8518</v>
      </c>
      <c r="L41" s="242" t="n">
        <v>457</v>
      </c>
      <c r="M41" s="242" t="n">
        <v>143</v>
      </c>
      <c r="N41" s="242" t="n">
        <v>1009</v>
      </c>
      <c r="O41" s="242" t="s">
        <v>387</v>
      </c>
      <c r="P41" s="242" t="n">
        <v>111</v>
      </c>
      <c r="Q41" s="242" t="n">
        <v>19</v>
      </c>
      <c r="R41" s="242" t="n">
        <v>5</v>
      </c>
      <c r="S41" s="242" t="n">
        <v>12</v>
      </c>
      <c r="T41" s="242" t="n">
        <v>46</v>
      </c>
      <c r="U41" s="242" t="n">
        <v>156</v>
      </c>
      <c r="V41" s="242" t="n">
        <v>36</v>
      </c>
      <c r="W41" s="242" t="n">
        <v>2</v>
      </c>
      <c r="X41" s="242" t="n">
        <v>3</v>
      </c>
      <c r="Y41" s="242" t="n">
        <v>61</v>
      </c>
    </row>
    <row r="42" s="220" customFormat="true" ht="17.25" hidden="false" customHeight="true" outlineLevel="0" collapsed="false">
      <c r="A42" s="252" t="s">
        <v>1093</v>
      </c>
      <c r="B42" s="242" t="n">
        <v>46</v>
      </c>
      <c r="C42" s="242" t="s">
        <v>387</v>
      </c>
      <c r="D42" s="242" t="s">
        <v>387</v>
      </c>
      <c r="E42" s="242" t="n">
        <v>2</v>
      </c>
      <c r="F42" s="242" t="s">
        <v>387</v>
      </c>
      <c r="G42" s="242" t="n">
        <v>1</v>
      </c>
      <c r="H42" s="242" t="s">
        <v>387</v>
      </c>
      <c r="I42" s="242" t="n">
        <v>19</v>
      </c>
      <c r="J42" s="242" t="s">
        <v>387</v>
      </c>
      <c r="K42" s="242" t="n">
        <v>10</v>
      </c>
      <c r="L42" s="242" t="s">
        <v>387</v>
      </c>
      <c r="M42" s="242" t="s">
        <v>387</v>
      </c>
      <c r="N42" s="242" t="s">
        <v>387</v>
      </c>
      <c r="O42" s="242" t="s">
        <v>387</v>
      </c>
      <c r="P42" s="242" t="n">
        <v>7</v>
      </c>
      <c r="Q42" s="242" t="n">
        <v>1</v>
      </c>
      <c r="R42" s="242" t="s">
        <v>387</v>
      </c>
      <c r="S42" s="242" t="s">
        <v>387</v>
      </c>
      <c r="T42" s="242" t="s">
        <v>387</v>
      </c>
      <c r="U42" s="242" t="s">
        <v>387</v>
      </c>
      <c r="V42" s="242" t="s">
        <v>387</v>
      </c>
      <c r="W42" s="242" t="s">
        <v>387</v>
      </c>
      <c r="X42" s="242" t="s">
        <v>387</v>
      </c>
      <c r="Y42" s="242" t="n">
        <v>6</v>
      </c>
    </row>
    <row r="43" s="220" customFormat="true" ht="11.25" hidden="false" customHeight="false" outlineLevel="0" collapsed="false">
      <c r="A43" s="252" t="s">
        <v>1094</v>
      </c>
      <c r="B43" s="242" t="n">
        <v>43</v>
      </c>
      <c r="C43" s="242" t="s">
        <v>387</v>
      </c>
      <c r="D43" s="242" t="s">
        <v>387</v>
      </c>
      <c r="E43" s="242" t="n">
        <v>4</v>
      </c>
      <c r="F43" s="242" t="s">
        <v>387</v>
      </c>
      <c r="G43" s="242" t="n">
        <v>3</v>
      </c>
      <c r="H43" s="242" t="s">
        <v>387</v>
      </c>
      <c r="I43" s="242" t="n">
        <v>8</v>
      </c>
      <c r="J43" s="242" t="s">
        <v>387</v>
      </c>
      <c r="K43" s="242" t="s">
        <v>387</v>
      </c>
      <c r="L43" s="242" t="n">
        <v>5</v>
      </c>
      <c r="M43" s="242" t="s">
        <v>387</v>
      </c>
      <c r="N43" s="242" t="n">
        <v>10</v>
      </c>
      <c r="O43" s="242" t="s">
        <v>387</v>
      </c>
      <c r="P43" s="242" t="s">
        <v>387</v>
      </c>
      <c r="Q43" s="242" t="s">
        <v>387</v>
      </c>
      <c r="R43" s="242" t="s">
        <v>387</v>
      </c>
      <c r="S43" s="242" t="s">
        <v>387</v>
      </c>
      <c r="T43" s="242" t="s">
        <v>387</v>
      </c>
      <c r="U43" s="242" t="s">
        <v>387</v>
      </c>
      <c r="V43" s="242" t="n">
        <v>2</v>
      </c>
      <c r="W43" s="242" t="s">
        <v>387</v>
      </c>
      <c r="X43" s="242" t="n">
        <v>3</v>
      </c>
      <c r="Y43" s="242" t="n">
        <v>8</v>
      </c>
    </row>
    <row r="44" s="220" customFormat="true" ht="11.25" hidden="false" customHeight="false" outlineLevel="0" collapsed="false">
      <c r="A44" s="252" t="s">
        <v>1095</v>
      </c>
      <c r="B44" s="242" t="n">
        <v>937</v>
      </c>
      <c r="C44" s="242" t="s">
        <v>387</v>
      </c>
      <c r="D44" s="242" t="s">
        <v>387</v>
      </c>
      <c r="E44" s="242" t="n">
        <v>1</v>
      </c>
      <c r="F44" s="242" t="n">
        <v>36</v>
      </c>
      <c r="G44" s="242" t="n">
        <v>3</v>
      </c>
      <c r="H44" s="242" t="n">
        <v>8</v>
      </c>
      <c r="I44" s="242" t="n">
        <v>10</v>
      </c>
      <c r="J44" s="242" t="s">
        <v>387</v>
      </c>
      <c r="K44" s="242" t="s">
        <v>387</v>
      </c>
      <c r="L44" s="242" t="s">
        <v>387</v>
      </c>
      <c r="M44" s="242" t="s">
        <v>387</v>
      </c>
      <c r="N44" s="242" t="n">
        <v>865</v>
      </c>
      <c r="O44" s="242" t="s">
        <v>387</v>
      </c>
      <c r="P44" s="242" t="n">
        <v>3</v>
      </c>
      <c r="Q44" s="242" t="s">
        <v>387</v>
      </c>
      <c r="R44" s="242" t="n">
        <v>2</v>
      </c>
      <c r="S44" s="242" t="n">
        <v>2</v>
      </c>
      <c r="T44" s="242" t="s">
        <v>387</v>
      </c>
      <c r="U44" s="242" t="s">
        <v>387</v>
      </c>
      <c r="V44" s="242" t="s">
        <v>387</v>
      </c>
      <c r="W44" s="242" t="s">
        <v>387</v>
      </c>
      <c r="X44" s="242" t="s">
        <v>387</v>
      </c>
      <c r="Y44" s="242" t="n">
        <v>7</v>
      </c>
    </row>
    <row r="45" s="220" customFormat="true" ht="11.25" hidden="false" customHeight="true" outlineLevel="0" collapsed="false">
      <c r="A45" s="252" t="s">
        <v>1096</v>
      </c>
      <c r="B45" s="242" t="n">
        <v>20956</v>
      </c>
      <c r="C45" s="242" t="s">
        <v>387</v>
      </c>
      <c r="D45" s="242" t="n">
        <v>173</v>
      </c>
      <c r="E45" s="242" t="s">
        <v>387</v>
      </c>
      <c r="F45" s="242" t="n">
        <v>130</v>
      </c>
      <c r="G45" s="242" t="n">
        <v>158</v>
      </c>
      <c r="H45" s="242" t="n">
        <v>146</v>
      </c>
      <c r="I45" s="242" t="n">
        <v>113</v>
      </c>
      <c r="J45" s="242" t="n">
        <v>11268</v>
      </c>
      <c r="K45" s="242" t="n">
        <v>7909</v>
      </c>
      <c r="L45" s="242" t="n">
        <v>452</v>
      </c>
      <c r="M45" s="242" t="n">
        <v>140</v>
      </c>
      <c r="N45" s="242" t="n">
        <v>124</v>
      </c>
      <c r="O45" s="242" t="s">
        <v>387</v>
      </c>
      <c r="P45" s="242" t="n">
        <v>93</v>
      </c>
      <c r="Q45" s="242" t="n">
        <v>12</v>
      </c>
      <c r="R45" s="242" t="n">
        <v>2</v>
      </c>
      <c r="S45" s="242" t="n">
        <v>4</v>
      </c>
      <c r="T45" s="242" t="n">
        <v>44</v>
      </c>
      <c r="U45" s="242" t="n">
        <v>156</v>
      </c>
      <c r="V45" s="242" t="n">
        <v>30</v>
      </c>
      <c r="W45" s="242" t="s">
        <v>387</v>
      </c>
      <c r="X45" s="242" t="s">
        <v>387</v>
      </c>
      <c r="Y45" s="242" t="n">
        <v>2</v>
      </c>
    </row>
    <row r="46" s="220" customFormat="true" ht="11.25" hidden="false" customHeight="false" outlineLevel="0" collapsed="false">
      <c r="A46" s="252" t="s">
        <v>1097</v>
      </c>
      <c r="B46" s="242" t="n">
        <v>814</v>
      </c>
      <c r="C46" s="242" t="n">
        <v>58</v>
      </c>
      <c r="D46" s="242" t="s">
        <v>387</v>
      </c>
      <c r="E46" s="242" t="n">
        <v>2</v>
      </c>
      <c r="F46" s="242" t="n">
        <v>5</v>
      </c>
      <c r="G46" s="242" t="n">
        <v>3</v>
      </c>
      <c r="H46" s="242" t="n">
        <v>5</v>
      </c>
      <c r="I46" s="242" t="n">
        <v>60</v>
      </c>
      <c r="J46" s="242" t="n">
        <v>2</v>
      </c>
      <c r="K46" s="242" t="n">
        <v>599</v>
      </c>
      <c r="L46" s="242" t="s">
        <v>387</v>
      </c>
      <c r="M46" s="242" t="n">
        <v>3</v>
      </c>
      <c r="N46" s="242" t="n">
        <v>10</v>
      </c>
      <c r="O46" s="242" t="s">
        <v>387</v>
      </c>
      <c r="P46" s="242" t="n">
        <v>8</v>
      </c>
      <c r="Q46" s="242" t="n">
        <v>6</v>
      </c>
      <c r="R46" s="242" t="n">
        <v>1</v>
      </c>
      <c r="S46" s="242" t="n">
        <v>6</v>
      </c>
      <c r="T46" s="242" t="n">
        <v>2</v>
      </c>
      <c r="U46" s="242" t="s">
        <v>387</v>
      </c>
      <c r="V46" s="242" t="n">
        <v>4</v>
      </c>
      <c r="W46" s="242" t="n">
        <v>2</v>
      </c>
      <c r="X46" s="242" t="s">
        <v>387</v>
      </c>
      <c r="Y46" s="242" t="n">
        <v>38</v>
      </c>
    </row>
    <row r="47" s="220" customFormat="true" ht="11.25" hidden="false" customHeight="false" outlineLevel="0" collapsed="false">
      <c r="A47" s="251" t="s">
        <v>583</v>
      </c>
      <c r="B47" s="242" t="n">
        <v>1560</v>
      </c>
      <c r="C47" s="242" t="n">
        <v>19</v>
      </c>
      <c r="D47" s="242" t="s">
        <v>387</v>
      </c>
      <c r="E47" s="242" t="n">
        <v>112</v>
      </c>
      <c r="F47" s="242" t="n">
        <v>8</v>
      </c>
      <c r="G47" s="242" t="n">
        <v>107</v>
      </c>
      <c r="H47" s="242" t="n">
        <v>182</v>
      </c>
      <c r="I47" s="242" t="n">
        <v>302</v>
      </c>
      <c r="J47" s="242" t="n">
        <v>166</v>
      </c>
      <c r="K47" s="242" t="n">
        <v>163</v>
      </c>
      <c r="L47" s="242" t="s">
        <v>387</v>
      </c>
      <c r="M47" s="242" t="n">
        <v>28</v>
      </c>
      <c r="N47" s="242" t="n">
        <v>112</v>
      </c>
      <c r="O47" s="242" t="s">
        <v>387</v>
      </c>
      <c r="P47" s="242" t="n">
        <v>26</v>
      </c>
      <c r="Q47" s="242" t="n">
        <v>17</v>
      </c>
      <c r="R47" s="242" t="n">
        <v>8</v>
      </c>
      <c r="S47" s="242" t="n">
        <v>40</v>
      </c>
      <c r="T47" s="242" t="s">
        <v>387</v>
      </c>
      <c r="U47" s="242" t="s">
        <v>387</v>
      </c>
      <c r="V47" s="242" t="n">
        <v>5</v>
      </c>
      <c r="W47" s="242" t="n">
        <v>190</v>
      </c>
      <c r="X47" s="242" t="n">
        <v>2</v>
      </c>
      <c r="Y47" s="242" t="n">
        <v>73</v>
      </c>
    </row>
    <row r="48" s="220" customFormat="true" ht="17.25" hidden="false" customHeight="true" outlineLevel="0" collapsed="false">
      <c r="A48" s="252" t="s">
        <v>1098</v>
      </c>
      <c r="B48" s="242" t="n">
        <v>36</v>
      </c>
      <c r="C48" s="242" t="s">
        <v>387</v>
      </c>
      <c r="D48" s="242" t="s">
        <v>387</v>
      </c>
      <c r="E48" s="242" t="n">
        <v>21</v>
      </c>
      <c r="F48" s="242" t="s">
        <v>387</v>
      </c>
      <c r="G48" s="242" t="n">
        <v>6</v>
      </c>
      <c r="H48" s="242" t="s">
        <v>387</v>
      </c>
      <c r="I48" s="242" t="s">
        <v>387</v>
      </c>
      <c r="J48" s="242" t="s">
        <v>387</v>
      </c>
      <c r="K48" s="242" t="s">
        <v>387</v>
      </c>
      <c r="L48" s="242" t="s">
        <v>387</v>
      </c>
      <c r="M48" s="242" t="s">
        <v>387</v>
      </c>
      <c r="N48" s="242" t="n">
        <v>1</v>
      </c>
      <c r="O48" s="242" t="s">
        <v>387</v>
      </c>
      <c r="P48" s="242" t="n">
        <v>2</v>
      </c>
      <c r="Q48" s="242" t="s">
        <v>387</v>
      </c>
      <c r="R48" s="242" t="s">
        <v>387</v>
      </c>
      <c r="S48" s="242" t="s">
        <v>387</v>
      </c>
      <c r="T48" s="242" t="s">
        <v>387</v>
      </c>
      <c r="U48" s="242" t="s">
        <v>387</v>
      </c>
      <c r="V48" s="242" t="n">
        <v>4</v>
      </c>
      <c r="W48" s="242" t="s">
        <v>387</v>
      </c>
      <c r="X48" s="242" t="s">
        <v>387</v>
      </c>
      <c r="Y48" s="242" t="n">
        <v>2</v>
      </c>
    </row>
    <row r="49" s="220" customFormat="true" ht="11.25" hidden="false" customHeight="false" outlineLevel="0" collapsed="false">
      <c r="A49" s="252" t="s">
        <v>1099</v>
      </c>
      <c r="B49" s="242" t="n">
        <v>27</v>
      </c>
      <c r="C49" s="242" t="s">
        <v>387</v>
      </c>
      <c r="D49" s="242" t="s">
        <v>387</v>
      </c>
      <c r="E49" s="242" t="n">
        <v>21</v>
      </c>
      <c r="F49" s="242" t="s">
        <v>387</v>
      </c>
      <c r="G49" s="242" t="n">
        <v>6</v>
      </c>
      <c r="H49" s="242" t="s">
        <v>387</v>
      </c>
      <c r="I49" s="242" t="s">
        <v>387</v>
      </c>
      <c r="J49" s="242" t="s">
        <v>387</v>
      </c>
      <c r="K49" s="242" t="s">
        <v>387</v>
      </c>
      <c r="L49" s="242" t="s">
        <v>387</v>
      </c>
      <c r="M49" s="242" t="s">
        <v>387</v>
      </c>
      <c r="N49" s="242" t="s">
        <v>387</v>
      </c>
      <c r="O49" s="242" t="s">
        <v>387</v>
      </c>
      <c r="P49" s="242" t="s">
        <v>387</v>
      </c>
      <c r="Q49" s="242" t="s">
        <v>387</v>
      </c>
      <c r="R49" s="242" t="s">
        <v>387</v>
      </c>
      <c r="S49" s="242" t="s">
        <v>387</v>
      </c>
      <c r="T49" s="242" t="s">
        <v>387</v>
      </c>
      <c r="U49" s="242" t="s">
        <v>387</v>
      </c>
      <c r="V49" s="242" t="s">
        <v>387</v>
      </c>
      <c r="W49" s="242" t="s">
        <v>387</v>
      </c>
      <c r="X49" s="242" t="s">
        <v>387</v>
      </c>
      <c r="Y49" s="242" t="s">
        <v>387</v>
      </c>
    </row>
    <row r="50" s="220" customFormat="true" ht="11.25" hidden="false" customHeight="false" outlineLevel="0" collapsed="false">
      <c r="A50" s="252" t="s">
        <v>1100</v>
      </c>
      <c r="B50" s="242" t="n">
        <v>1059</v>
      </c>
      <c r="C50" s="242" t="s">
        <v>387</v>
      </c>
      <c r="D50" s="242" t="s">
        <v>387</v>
      </c>
      <c r="E50" s="242" t="s">
        <v>387</v>
      </c>
      <c r="F50" s="242" t="n">
        <v>6</v>
      </c>
      <c r="G50" s="242" t="n">
        <v>71</v>
      </c>
      <c r="H50" s="242" t="n">
        <v>171</v>
      </c>
      <c r="I50" s="242" t="n">
        <v>254</v>
      </c>
      <c r="J50" s="242" t="n">
        <v>162</v>
      </c>
      <c r="K50" s="242" t="n">
        <v>160</v>
      </c>
      <c r="L50" s="242" t="s">
        <v>387</v>
      </c>
      <c r="M50" s="242" t="n">
        <v>7</v>
      </c>
      <c r="N50" s="242" t="n">
        <v>23</v>
      </c>
      <c r="O50" s="242" t="s">
        <v>387</v>
      </c>
      <c r="P50" s="242" t="n">
        <v>21</v>
      </c>
      <c r="Q50" s="242" t="s">
        <v>387</v>
      </c>
      <c r="R50" s="242" t="n">
        <v>8</v>
      </c>
      <c r="S50" s="242" t="n">
        <v>19</v>
      </c>
      <c r="T50" s="242" t="s">
        <v>387</v>
      </c>
      <c r="U50" s="242" t="s">
        <v>387</v>
      </c>
      <c r="V50" s="242" t="s">
        <v>387</v>
      </c>
      <c r="W50" s="242" t="n">
        <v>142</v>
      </c>
      <c r="X50" s="242" t="s">
        <v>387</v>
      </c>
      <c r="Y50" s="242" t="n">
        <v>15</v>
      </c>
    </row>
    <row r="51" s="220" customFormat="true" ht="11.25" hidden="false" customHeight="false" outlineLevel="0" collapsed="false">
      <c r="A51" s="252" t="s">
        <v>1101</v>
      </c>
      <c r="B51" s="242" t="n">
        <v>35</v>
      </c>
      <c r="C51" s="242" t="s">
        <v>387</v>
      </c>
      <c r="D51" s="242" t="s">
        <v>387</v>
      </c>
      <c r="E51" s="242" t="n">
        <v>4</v>
      </c>
      <c r="F51" s="242" t="n">
        <v>1</v>
      </c>
      <c r="G51" s="242" t="s">
        <v>387</v>
      </c>
      <c r="H51" s="242" t="s">
        <v>387</v>
      </c>
      <c r="I51" s="242" t="n">
        <v>20</v>
      </c>
      <c r="J51" s="242" t="s">
        <v>387</v>
      </c>
      <c r="K51" s="242" t="s">
        <v>387</v>
      </c>
      <c r="L51" s="242" t="s">
        <v>387</v>
      </c>
      <c r="M51" s="242" t="n">
        <v>1</v>
      </c>
      <c r="N51" s="242" t="n">
        <v>5</v>
      </c>
      <c r="O51" s="242" t="s">
        <v>387</v>
      </c>
      <c r="P51" s="242" t="s">
        <v>387</v>
      </c>
      <c r="Q51" s="242" t="n">
        <v>4</v>
      </c>
      <c r="R51" s="242" t="s">
        <v>387</v>
      </c>
      <c r="S51" s="242" t="s">
        <v>387</v>
      </c>
      <c r="T51" s="242" t="s">
        <v>387</v>
      </c>
      <c r="U51" s="242" t="s">
        <v>387</v>
      </c>
      <c r="V51" s="242" t="s">
        <v>387</v>
      </c>
      <c r="W51" s="242" t="s">
        <v>387</v>
      </c>
      <c r="X51" s="242" t="s">
        <v>387</v>
      </c>
      <c r="Y51" s="242" t="s">
        <v>387</v>
      </c>
    </row>
    <row r="52" s="220" customFormat="true" ht="11.25" hidden="false" customHeight="false" outlineLevel="0" collapsed="false">
      <c r="A52" s="252" t="s">
        <v>1102</v>
      </c>
      <c r="B52" s="242" t="n">
        <v>5</v>
      </c>
      <c r="C52" s="242" t="s">
        <v>387</v>
      </c>
      <c r="D52" s="242" t="s">
        <v>387</v>
      </c>
      <c r="E52" s="242" t="n">
        <v>3</v>
      </c>
      <c r="F52" s="242" t="s">
        <v>387</v>
      </c>
      <c r="G52" s="242" t="s">
        <v>387</v>
      </c>
      <c r="H52" s="242" t="s">
        <v>387</v>
      </c>
      <c r="I52" s="242" t="s">
        <v>387</v>
      </c>
      <c r="J52" s="242" t="s">
        <v>387</v>
      </c>
      <c r="K52" s="242" t="s">
        <v>387</v>
      </c>
      <c r="L52" s="242" t="s">
        <v>387</v>
      </c>
      <c r="M52" s="242" t="s">
        <v>387</v>
      </c>
      <c r="N52" s="242" t="s">
        <v>387</v>
      </c>
      <c r="O52" s="242" t="s">
        <v>387</v>
      </c>
      <c r="P52" s="242" t="s">
        <v>387</v>
      </c>
      <c r="Q52" s="242" t="s">
        <v>387</v>
      </c>
      <c r="R52" s="242" t="s">
        <v>387</v>
      </c>
      <c r="S52" s="242" t="s">
        <v>387</v>
      </c>
      <c r="T52" s="242" t="s">
        <v>387</v>
      </c>
      <c r="U52" s="242" t="s">
        <v>387</v>
      </c>
      <c r="V52" s="242" t="s">
        <v>387</v>
      </c>
      <c r="W52" s="242" t="s">
        <v>387</v>
      </c>
      <c r="X52" s="242" t="s">
        <v>387</v>
      </c>
      <c r="Y52" s="242" t="n">
        <v>2</v>
      </c>
    </row>
    <row r="53" s="220" customFormat="true" ht="11.25" hidden="false" customHeight="false" outlineLevel="0" collapsed="false">
      <c r="A53" s="252" t="s">
        <v>1103</v>
      </c>
      <c r="B53" s="242" t="n">
        <v>45</v>
      </c>
      <c r="C53" s="242" t="s">
        <v>387</v>
      </c>
      <c r="D53" s="242" t="s">
        <v>387</v>
      </c>
      <c r="E53" s="242" t="n">
        <v>30</v>
      </c>
      <c r="F53" s="242" t="s">
        <v>387</v>
      </c>
      <c r="G53" s="242" t="n">
        <v>9</v>
      </c>
      <c r="H53" s="242" t="s">
        <v>387</v>
      </c>
      <c r="I53" s="242" t="s">
        <v>387</v>
      </c>
      <c r="J53" s="242" t="s">
        <v>387</v>
      </c>
      <c r="K53" s="242" t="s">
        <v>387</v>
      </c>
      <c r="L53" s="242" t="s">
        <v>387</v>
      </c>
      <c r="M53" s="242" t="s">
        <v>387</v>
      </c>
      <c r="N53" s="242" t="s">
        <v>387</v>
      </c>
      <c r="O53" s="242" t="s">
        <v>387</v>
      </c>
      <c r="P53" s="242" t="n">
        <v>1</v>
      </c>
      <c r="Q53" s="242" t="s">
        <v>387</v>
      </c>
      <c r="R53" s="242" t="s">
        <v>387</v>
      </c>
      <c r="S53" s="242" t="s">
        <v>387</v>
      </c>
      <c r="T53" s="242" t="s">
        <v>387</v>
      </c>
      <c r="U53" s="242" t="s">
        <v>387</v>
      </c>
      <c r="V53" s="242" t="n">
        <v>1</v>
      </c>
      <c r="W53" s="242" t="s">
        <v>387</v>
      </c>
      <c r="X53" s="242" t="s">
        <v>387</v>
      </c>
      <c r="Y53" s="242" t="n">
        <v>4</v>
      </c>
    </row>
    <row r="54" s="220" customFormat="true" ht="11.25" hidden="false" customHeight="false" outlineLevel="0" collapsed="false">
      <c r="A54" s="252" t="s">
        <v>1104</v>
      </c>
      <c r="B54" s="242" t="n">
        <v>19</v>
      </c>
      <c r="C54" s="242" t="s">
        <v>387</v>
      </c>
      <c r="D54" s="242" t="s">
        <v>387</v>
      </c>
      <c r="E54" s="242" t="n">
        <v>16</v>
      </c>
      <c r="F54" s="242" t="s">
        <v>387</v>
      </c>
      <c r="G54" s="242" t="s">
        <v>387</v>
      </c>
      <c r="H54" s="242" t="s">
        <v>387</v>
      </c>
      <c r="I54" s="242" t="s">
        <v>387</v>
      </c>
      <c r="J54" s="242" t="s">
        <v>387</v>
      </c>
      <c r="K54" s="242" t="s">
        <v>387</v>
      </c>
      <c r="L54" s="242" t="s">
        <v>387</v>
      </c>
      <c r="M54" s="242" t="n">
        <v>1</v>
      </c>
      <c r="N54" s="242" t="s">
        <v>387</v>
      </c>
      <c r="O54" s="242" t="s">
        <v>387</v>
      </c>
      <c r="P54" s="242" t="s">
        <v>387</v>
      </c>
      <c r="Q54" s="242" t="s">
        <v>387</v>
      </c>
      <c r="R54" s="242" t="s">
        <v>387</v>
      </c>
      <c r="S54" s="242" t="s">
        <v>387</v>
      </c>
      <c r="T54" s="242" t="s">
        <v>387</v>
      </c>
      <c r="U54" s="242" t="s">
        <v>387</v>
      </c>
      <c r="V54" s="242" t="s">
        <v>387</v>
      </c>
      <c r="W54" s="242" t="s">
        <v>387</v>
      </c>
      <c r="X54" s="242" t="s">
        <v>387</v>
      </c>
      <c r="Y54" s="242" t="n">
        <v>2</v>
      </c>
    </row>
    <row r="55" s="220" customFormat="true" ht="11.25" hidden="false" customHeight="false" outlineLevel="0" collapsed="false">
      <c r="A55" s="252" t="s">
        <v>1105</v>
      </c>
      <c r="B55" s="242" t="s">
        <v>387</v>
      </c>
      <c r="C55" s="242" t="s">
        <v>387</v>
      </c>
      <c r="D55" s="242" t="s">
        <v>387</v>
      </c>
      <c r="E55" s="242" t="s">
        <v>387</v>
      </c>
      <c r="F55" s="242" t="s">
        <v>387</v>
      </c>
      <c r="G55" s="242" t="s">
        <v>387</v>
      </c>
      <c r="H55" s="242" t="s">
        <v>387</v>
      </c>
      <c r="I55" s="242" t="s">
        <v>387</v>
      </c>
      <c r="J55" s="242" t="s">
        <v>387</v>
      </c>
      <c r="K55" s="242" t="s">
        <v>387</v>
      </c>
      <c r="L55" s="242" t="s">
        <v>387</v>
      </c>
      <c r="M55" s="242" t="s">
        <v>387</v>
      </c>
      <c r="N55" s="242" t="s">
        <v>387</v>
      </c>
      <c r="O55" s="242" t="s">
        <v>387</v>
      </c>
      <c r="P55" s="242" t="s">
        <v>387</v>
      </c>
      <c r="Q55" s="242" t="s">
        <v>387</v>
      </c>
      <c r="R55" s="242" t="s">
        <v>387</v>
      </c>
      <c r="S55" s="242" t="s">
        <v>387</v>
      </c>
      <c r="T55" s="242" t="s">
        <v>387</v>
      </c>
      <c r="U55" s="242" t="s">
        <v>387</v>
      </c>
      <c r="V55" s="242" t="s">
        <v>387</v>
      </c>
      <c r="W55" s="242" t="s">
        <v>387</v>
      </c>
      <c r="X55" s="242" t="s">
        <v>387</v>
      </c>
      <c r="Y55" s="242" t="s">
        <v>387</v>
      </c>
    </row>
    <row r="56" s="220" customFormat="true" ht="11.25" hidden="false" customHeight="false" outlineLevel="0" collapsed="false">
      <c r="A56" s="252" t="s">
        <v>1106</v>
      </c>
      <c r="B56" s="242" t="n">
        <v>15</v>
      </c>
      <c r="C56" s="242" t="s">
        <v>387</v>
      </c>
      <c r="D56" s="242" t="s">
        <v>387</v>
      </c>
      <c r="E56" s="242" t="n">
        <v>3</v>
      </c>
      <c r="F56" s="242" t="s">
        <v>387</v>
      </c>
      <c r="G56" s="242" t="n">
        <v>4</v>
      </c>
      <c r="H56" s="242" t="s">
        <v>387</v>
      </c>
      <c r="I56" s="242" t="n">
        <v>4</v>
      </c>
      <c r="J56" s="242" t="s">
        <v>387</v>
      </c>
      <c r="K56" s="242" t="s">
        <v>387</v>
      </c>
      <c r="L56" s="242" t="s">
        <v>387</v>
      </c>
      <c r="M56" s="242" t="s">
        <v>387</v>
      </c>
      <c r="N56" s="242" t="s">
        <v>387</v>
      </c>
      <c r="O56" s="242" t="s">
        <v>387</v>
      </c>
      <c r="P56" s="242" t="n">
        <v>2</v>
      </c>
      <c r="Q56" s="242" t="s">
        <v>387</v>
      </c>
      <c r="R56" s="242" t="s">
        <v>387</v>
      </c>
      <c r="S56" s="242" t="s">
        <v>387</v>
      </c>
      <c r="T56" s="242" t="s">
        <v>387</v>
      </c>
      <c r="U56" s="242" t="s">
        <v>387</v>
      </c>
      <c r="V56" s="242" t="s">
        <v>387</v>
      </c>
      <c r="W56" s="242" t="s">
        <v>387</v>
      </c>
      <c r="X56" s="242" t="s">
        <v>387</v>
      </c>
      <c r="Y56" s="242" t="n">
        <v>2</v>
      </c>
    </row>
    <row r="57" s="220" customFormat="true" ht="11.25" hidden="false" customHeight="false" outlineLevel="0" collapsed="false">
      <c r="A57" s="252" t="s">
        <v>1107</v>
      </c>
      <c r="B57" s="242" t="s">
        <v>387</v>
      </c>
      <c r="C57" s="242" t="s">
        <v>387</v>
      </c>
      <c r="D57" s="242" t="s">
        <v>387</v>
      </c>
      <c r="E57" s="242" t="s">
        <v>387</v>
      </c>
      <c r="F57" s="242" t="s">
        <v>387</v>
      </c>
      <c r="G57" s="242" t="s">
        <v>387</v>
      </c>
      <c r="H57" s="242" t="s">
        <v>387</v>
      </c>
      <c r="I57" s="242" t="s">
        <v>387</v>
      </c>
      <c r="J57" s="242" t="s">
        <v>387</v>
      </c>
      <c r="K57" s="242" t="s">
        <v>387</v>
      </c>
      <c r="L57" s="242" t="s">
        <v>387</v>
      </c>
      <c r="M57" s="242" t="s">
        <v>387</v>
      </c>
      <c r="N57" s="242" t="s">
        <v>387</v>
      </c>
      <c r="O57" s="242" t="s">
        <v>387</v>
      </c>
      <c r="P57" s="242" t="s">
        <v>387</v>
      </c>
      <c r="Q57" s="242" t="s">
        <v>387</v>
      </c>
      <c r="R57" s="242" t="s">
        <v>387</v>
      </c>
      <c r="S57" s="242" t="s">
        <v>387</v>
      </c>
      <c r="T57" s="242" t="s">
        <v>387</v>
      </c>
      <c r="U57" s="242" t="s">
        <v>387</v>
      </c>
      <c r="V57" s="242" t="s">
        <v>387</v>
      </c>
      <c r="W57" s="242" t="s">
        <v>387</v>
      </c>
      <c r="X57" s="242" t="s">
        <v>387</v>
      </c>
      <c r="Y57" s="242" t="s">
        <v>387</v>
      </c>
    </row>
    <row r="58" s="220" customFormat="true" ht="11.25" hidden="false" customHeight="false" outlineLevel="0" collapsed="false">
      <c r="A58" s="252" t="s">
        <v>1108</v>
      </c>
      <c r="B58" s="242" t="n">
        <v>319</v>
      </c>
      <c r="C58" s="242" t="n">
        <v>19</v>
      </c>
      <c r="D58" s="242" t="s">
        <v>387</v>
      </c>
      <c r="E58" s="242" t="n">
        <v>14</v>
      </c>
      <c r="F58" s="242" t="n">
        <v>1</v>
      </c>
      <c r="G58" s="242" t="n">
        <v>11</v>
      </c>
      <c r="H58" s="242" t="n">
        <v>11</v>
      </c>
      <c r="I58" s="242" t="n">
        <v>24</v>
      </c>
      <c r="J58" s="242" t="n">
        <v>4</v>
      </c>
      <c r="K58" s="242" t="n">
        <v>3</v>
      </c>
      <c r="L58" s="242" t="s">
        <v>387</v>
      </c>
      <c r="M58" s="242" t="n">
        <v>19</v>
      </c>
      <c r="N58" s="242" t="n">
        <v>83</v>
      </c>
      <c r="O58" s="242" t="s">
        <v>387</v>
      </c>
      <c r="P58" s="242" t="s">
        <v>387</v>
      </c>
      <c r="Q58" s="242" t="n">
        <v>13</v>
      </c>
      <c r="R58" s="242" t="s">
        <v>387</v>
      </c>
      <c r="S58" s="242" t="n">
        <v>21</v>
      </c>
      <c r="T58" s="242" t="s">
        <v>387</v>
      </c>
      <c r="U58" s="242" t="s">
        <v>387</v>
      </c>
      <c r="V58" s="242" t="s">
        <v>387</v>
      </c>
      <c r="W58" s="242" t="n">
        <v>48</v>
      </c>
      <c r="X58" s="242" t="n">
        <v>2</v>
      </c>
      <c r="Y58" s="242" t="n">
        <v>46</v>
      </c>
    </row>
    <row r="59" s="220" customFormat="true" ht="11.25" hidden="false" customHeight="false" outlineLevel="0" collapsed="false">
      <c r="A59" s="251" t="s">
        <v>609</v>
      </c>
      <c r="B59" s="242" t="n">
        <v>1083</v>
      </c>
      <c r="C59" s="242" t="n">
        <v>6</v>
      </c>
      <c r="D59" s="242" t="n">
        <v>29</v>
      </c>
      <c r="E59" s="242" t="n">
        <v>26</v>
      </c>
      <c r="F59" s="242" t="n">
        <v>3</v>
      </c>
      <c r="G59" s="242" t="n">
        <v>266</v>
      </c>
      <c r="H59" s="242" t="n">
        <v>44</v>
      </c>
      <c r="I59" s="242" t="n">
        <v>237</v>
      </c>
      <c r="J59" s="242" t="n">
        <v>34</v>
      </c>
      <c r="K59" s="242" t="n">
        <v>37</v>
      </c>
      <c r="L59" s="242" t="n">
        <v>6</v>
      </c>
      <c r="M59" s="242" t="n">
        <v>31</v>
      </c>
      <c r="N59" s="242" t="n">
        <v>80</v>
      </c>
      <c r="O59" s="242" t="n">
        <v>24</v>
      </c>
      <c r="P59" s="242" t="n">
        <v>23</v>
      </c>
      <c r="Q59" s="242" t="n">
        <v>37</v>
      </c>
      <c r="R59" s="242" t="n">
        <v>3</v>
      </c>
      <c r="S59" s="242" t="n">
        <v>67</v>
      </c>
      <c r="T59" s="242" t="n">
        <v>3</v>
      </c>
      <c r="U59" s="242" t="s">
        <v>387</v>
      </c>
      <c r="V59" s="242" t="n">
        <v>48</v>
      </c>
      <c r="W59" s="242" t="n">
        <v>2</v>
      </c>
      <c r="X59" s="242" t="n">
        <v>26</v>
      </c>
      <c r="Y59" s="242" t="n">
        <v>51</v>
      </c>
    </row>
    <row r="60" s="220" customFormat="true" ht="17.25" hidden="false" customHeight="true" outlineLevel="0" collapsed="false">
      <c r="A60" s="252" t="s">
        <v>1109</v>
      </c>
      <c r="B60" s="242" t="n">
        <v>23</v>
      </c>
      <c r="C60" s="242" t="s">
        <v>387</v>
      </c>
      <c r="D60" s="242" t="s">
        <v>387</v>
      </c>
      <c r="E60" s="242" t="s">
        <v>387</v>
      </c>
      <c r="F60" s="242" t="s">
        <v>387</v>
      </c>
      <c r="G60" s="242" t="n">
        <v>11</v>
      </c>
      <c r="H60" s="242" t="s">
        <v>387</v>
      </c>
      <c r="I60" s="242" t="n">
        <v>1</v>
      </c>
      <c r="J60" s="242" t="s">
        <v>387</v>
      </c>
      <c r="K60" s="242" t="s">
        <v>387</v>
      </c>
      <c r="L60" s="242" t="s">
        <v>387</v>
      </c>
      <c r="M60" s="242" t="s">
        <v>387</v>
      </c>
      <c r="N60" s="242" t="s">
        <v>387</v>
      </c>
      <c r="O60" s="242" t="s">
        <v>387</v>
      </c>
      <c r="P60" s="242" t="s">
        <v>387</v>
      </c>
      <c r="Q60" s="242" t="s">
        <v>387</v>
      </c>
      <c r="R60" s="242" t="s">
        <v>387</v>
      </c>
      <c r="S60" s="242" t="n">
        <v>5</v>
      </c>
      <c r="T60" s="242" t="s">
        <v>387</v>
      </c>
      <c r="U60" s="242" t="s">
        <v>387</v>
      </c>
      <c r="V60" s="242" t="s">
        <v>387</v>
      </c>
      <c r="W60" s="242" t="s">
        <v>387</v>
      </c>
      <c r="X60" s="242" t="s">
        <v>387</v>
      </c>
      <c r="Y60" s="242" t="n">
        <v>6</v>
      </c>
    </row>
    <row r="61" s="220" customFormat="true" ht="11.25" hidden="false" customHeight="false" outlineLevel="0" collapsed="false">
      <c r="A61" s="252" t="s">
        <v>1110</v>
      </c>
      <c r="B61" s="242" t="n">
        <v>131</v>
      </c>
      <c r="C61" s="242" t="s">
        <v>387</v>
      </c>
      <c r="D61" s="242" t="s">
        <v>387</v>
      </c>
      <c r="E61" s="242" t="n">
        <v>2</v>
      </c>
      <c r="F61" s="242" t="s">
        <v>387</v>
      </c>
      <c r="G61" s="242" t="n">
        <v>1</v>
      </c>
      <c r="H61" s="242" t="n">
        <v>10</v>
      </c>
      <c r="I61" s="242" t="n">
        <v>19</v>
      </c>
      <c r="J61" s="242" t="n">
        <v>8</v>
      </c>
      <c r="K61" s="242" t="n">
        <v>6</v>
      </c>
      <c r="L61" s="242" t="n">
        <v>6</v>
      </c>
      <c r="M61" s="242" t="n">
        <v>1</v>
      </c>
      <c r="N61" s="242" t="n">
        <v>31</v>
      </c>
      <c r="O61" s="242" t="n">
        <v>22</v>
      </c>
      <c r="P61" s="242" t="s">
        <v>387</v>
      </c>
      <c r="Q61" s="242" t="n">
        <v>4</v>
      </c>
      <c r="R61" s="242" t="n">
        <v>3</v>
      </c>
      <c r="S61" s="242" t="n">
        <v>5</v>
      </c>
      <c r="T61" s="242" t="s">
        <v>387</v>
      </c>
      <c r="U61" s="242" t="s">
        <v>387</v>
      </c>
      <c r="V61" s="242" t="s">
        <v>387</v>
      </c>
      <c r="W61" s="242" t="n">
        <v>1</v>
      </c>
      <c r="X61" s="242" t="n">
        <v>10</v>
      </c>
      <c r="Y61" s="242" t="n">
        <v>2</v>
      </c>
    </row>
    <row r="62" s="220" customFormat="true" ht="11.25" hidden="false" customHeight="false" outlineLevel="0" collapsed="false">
      <c r="A62" s="252" t="s">
        <v>1111</v>
      </c>
      <c r="B62" s="242" t="n">
        <v>53</v>
      </c>
      <c r="C62" s="242" t="s">
        <v>387</v>
      </c>
      <c r="D62" s="242" t="s">
        <v>387</v>
      </c>
      <c r="E62" s="242" t="s">
        <v>387</v>
      </c>
      <c r="F62" s="242" t="s">
        <v>387</v>
      </c>
      <c r="G62" s="242" t="s">
        <v>387</v>
      </c>
      <c r="H62" s="242" t="n">
        <v>20</v>
      </c>
      <c r="I62" s="242" t="n">
        <v>31</v>
      </c>
      <c r="J62" s="242" t="s">
        <v>387</v>
      </c>
      <c r="K62" s="242" t="s">
        <v>387</v>
      </c>
      <c r="L62" s="242" t="s">
        <v>387</v>
      </c>
      <c r="M62" s="242" t="s">
        <v>387</v>
      </c>
      <c r="N62" s="242" t="s">
        <v>387</v>
      </c>
      <c r="O62" s="242" t="s">
        <v>387</v>
      </c>
      <c r="P62" s="242" t="s">
        <v>387</v>
      </c>
      <c r="Q62" s="242" t="s">
        <v>387</v>
      </c>
      <c r="R62" s="242" t="s">
        <v>387</v>
      </c>
      <c r="S62" s="242" t="s">
        <v>387</v>
      </c>
      <c r="T62" s="242" t="s">
        <v>387</v>
      </c>
      <c r="U62" s="242" t="s">
        <v>387</v>
      </c>
      <c r="V62" s="242" t="s">
        <v>387</v>
      </c>
      <c r="W62" s="242" t="s">
        <v>387</v>
      </c>
      <c r="X62" s="242" t="s">
        <v>387</v>
      </c>
      <c r="Y62" s="242" t="n">
        <v>2</v>
      </c>
    </row>
    <row r="63" s="220" customFormat="true" ht="11.25" hidden="false" customHeight="true" outlineLevel="0" collapsed="false">
      <c r="A63" s="252" t="s">
        <v>1112</v>
      </c>
      <c r="B63" s="242" t="n">
        <v>177</v>
      </c>
      <c r="C63" s="242" t="s">
        <v>387</v>
      </c>
      <c r="D63" s="242" t="s">
        <v>387</v>
      </c>
      <c r="E63" s="242" t="n">
        <v>12</v>
      </c>
      <c r="F63" s="242" t="s">
        <v>387</v>
      </c>
      <c r="G63" s="242" t="n">
        <v>2</v>
      </c>
      <c r="H63" s="242" t="n">
        <v>4</v>
      </c>
      <c r="I63" s="242" t="n">
        <v>45</v>
      </c>
      <c r="J63" s="242" t="n">
        <v>10</v>
      </c>
      <c r="K63" s="242" t="n">
        <v>20</v>
      </c>
      <c r="L63" s="242" t="s">
        <v>387</v>
      </c>
      <c r="M63" s="242" t="s">
        <v>387</v>
      </c>
      <c r="N63" s="242" t="n">
        <v>26</v>
      </c>
      <c r="O63" s="242" t="n">
        <v>2</v>
      </c>
      <c r="P63" s="242" t="s">
        <v>387</v>
      </c>
      <c r="Q63" s="242" t="n">
        <v>11</v>
      </c>
      <c r="R63" s="242" t="s">
        <v>387</v>
      </c>
      <c r="S63" s="242" t="n">
        <v>19</v>
      </c>
      <c r="T63" s="242" t="s">
        <v>387</v>
      </c>
      <c r="U63" s="242" t="s">
        <v>387</v>
      </c>
      <c r="V63" s="242" t="n">
        <v>1</v>
      </c>
      <c r="W63" s="242" t="n">
        <v>1</v>
      </c>
      <c r="X63" s="242" t="n">
        <v>14</v>
      </c>
      <c r="Y63" s="242" t="n">
        <v>10</v>
      </c>
    </row>
    <row r="64" s="220" customFormat="true" ht="11.25" hidden="false" customHeight="false" outlineLevel="0" collapsed="false">
      <c r="A64" s="252" t="s">
        <v>1113</v>
      </c>
      <c r="B64" s="242" t="n">
        <v>73</v>
      </c>
      <c r="C64" s="242" t="s">
        <v>387</v>
      </c>
      <c r="D64" s="242" t="n">
        <v>29</v>
      </c>
      <c r="E64" s="242" t="n">
        <v>3</v>
      </c>
      <c r="F64" s="242" t="s">
        <v>387</v>
      </c>
      <c r="G64" s="242" t="n">
        <v>5</v>
      </c>
      <c r="H64" s="242" t="n">
        <v>6</v>
      </c>
      <c r="I64" s="242" t="n">
        <v>3</v>
      </c>
      <c r="J64" s="242" t="n">
        <v>6</v>
      </c>
      <c r="K64" s="242" t="n">
        <v>9</v>
      </c>
      <c r="L64" s="242" t="s">
        <v>387</v>
      </c>
      <c r="M64" s="242" t="s">
        <v>387</v>
      </c>
      <c r="N64" s="242" t="n">
        <v>5</v>
      </c>
      <c r="O64" s="242" t="s">
        <v>387</v>
      </c>
      <c r="P64" s="242" t="n">
        <v>2</v>
      </c>
      <c r="Q64" s="242" t="s">
        <v>387</v>
      </c>
      <c r="R64" s="242" t="s">
        <v>387</v>
      </c>
      <c r="S64" s="242" t="s">
        <v>387</v>
      </c>
      <c r="T64" s="242" t="s">
        <v>387</v>
      </c>
      <c r="U64" s="242" t="s">
        <v>387</v>
      </c>
      <c r="V64" s="242" t="s">
        <v>387</v>
      </c>
      <c r="W64" s="242" t="s">
        <v>387</v>
      </c>
      <c r="X64" s="242" t="s">
        <v>387</v>
      </c>
      <c r="Y64" s="242" t="n">
        <v>5</v>
      </c>
    </row>
    <row r="65" s="220" customFormat="true" ht="11.25" hidden="false" customHeight="false" outlineLevel="0" collapsed="false">
      <c r="A65" s="252" t="s">
        <v>1114</v>
      </c>
      <c r="B65" s="242" t="n">
        <v>127924</v>
      </c>
      <c r="C65" s="242" t="s">
        <v>387</v>
      </c>
      <c r="D65" s="242" t="s">
        <v>387</v>
      </c>
      <c r="E65" s="242" t="n">
        <v>7</v>
      </c>
      <c r="F65" s="242" t="s">
        <v>387</v>
      </c>
      <c r="G65" s="242" t="s">
        <v>387</v>
      </c>
      <c r="H65" s="242" t="n">
        <v>289</v>
      </c>
      <c r="I65" s="242" t="n">
        <v>2</v>
      </c>
      <c r="J65" s="242" t="s">
        <v>387</v>
      </c>
      <c r="K65" s="242" t="n">
        <v>80020</v>
      </c>
      <c r="L65" s="242" t="n">
        <v>2</v>
      </c>
      <c r="M65" s="242" t="n">
        <v>47581</v>
      </c>
      <c r="N65" s="242" t="n">
        <v>5</v>
      </c>
      <c r="O65" s="242" t="s">
        <v>387</v>
      </c>
      <c r="P65" s="242" t="s">
        <v>387</v>
      </c>
      <c r="Q65" s="242" t="s">
        <v>387</v>
      </c>
      <c r="R65" s="242" t="s">
        <v>387</v>
      </c>
      <c r="S65" s="242" t="s">
        <v>387</v>
      </c>
      <c r="T65" s="242" t="s">
        <v>387</v>
      </c>
      <c r="U65" s="242" t="s">
        <v>387</v>
      </c>
      <c r="V65" s="242" t="s">
        <v>387</v>
      </c>
      <c r="W65" s="242" t="s">
        <v>387</v>
      </c>
      <c r="X65" s="242" t="s">
        <v>387</v>
      </c>
      <c r="Y65" s="242" t="n">
        <v>18</v>
      </c>
    </row>
    <row r="66" s="220" customFormat="true" ht="11.25" hidden="false" customHeight="false" outlineLevel="0" collapsed="false">
      <c r="A66" s="252" t="s">
        <v>1115</v>
      </c>
      <c r="B66" s="242" t="n">
        <v>626</v>
      </c>
      <c r="C66" s="242" t="n">
        <v>6</v>
      </c>
      <c r="D66" s="242" t="s">
        <v>387</v>
      </c>
      <c r="E66" s="242" t="n">
        <v>9</v>
      </c>
      <c r="F66" s="242" t="n">
        <v>3</v>
      </c>
      <c r="G66" s="242" t="n">
        <v>247</v>
      </c>
      <c r="H66" s="242" t="n">
        <v>4</v>
      </c>
      <c r="I66" s="242" t="n">
        <v>138</v>
      </c>
      <c r="J66" s="242" t="n">
        <v>10</v>
      </c>
      <c r="K66" s="242" t="n">
        <v>2</v>
      </c>
      <c r="L66" s="242" t="s">
        <v>387</v>
      </c>
      <c r="M66" s="242" t="n">
        <v>30</v>
      </c>
      <c r="N66" s="242" t="n">
        <v>18</v>
      </c>
      <c r="O66" s="242" t="s">
        <v>387</v>
      </c>
      <c r="P66" s="242" t="n">
        <v>21</v>
      </c>
      <c r="Q66" s="242" t="n">
        <v>22</v>
      </c>
      <c r="R66" s="242" t="s">
        <v>387</v>
      </c>
      <c r="S66" s="242" t="n">
        <v>38</v>
      </c>
      <c r="T66" s="242" t="n">
        <v>3</v>
      </c>
      <c r="U66" s="242" t="s">
        <v>387</v>
      </c>
      <c r="V66" s="242" t="n">
        <v>47</v>
      </c>
      <c r="W66" s="242" t="s">
        <v>387</v>
      </c>
      <c r="X66" s="242" t="n">
        <v>2</v>
      </c>
      <c r="Y66" s="242" t="n">
        <v>26</v>
      </c>
    </row>
    <row r="67" s="220" customFormat="true" ht="11.25" hidden="false" customHeight="false" outlineLevel="0" collapsed="false">
      <c r="A67" s="251" t="s">
        <v>634</v>
      </c>
      <c r="B67" s="242" t="n">
        <v>335</v>
      </c>
      <c r="C67" s="242" t="n">
        <v>35</v>
      </c>
      <c r="D67" s="242" t="s">
        <v>387</v>
      </c>
      <c r="E67" s="242" t="s">
        <v>387</v>
      </c>
      <c r="F67" s="242" t="n">
        <v>4</v>
      </c>
      <c r="G67" s="242" t="n">
        <v>41</v>
      </c>
      <c r="H67" s="242" t="n">
        <v>10</v>
      </c>
      <c r="I67" s="242" t="n">
        <v>13</v>
      </c>
      <c r="J67" s="242" t="n">
        <v>1</v>
      </c>
      <c r="K67" s="242" t="n">
        <v>26</v>
      </c>
      <c r="L67" s="242" t="n">
        <v>3</v>
      </c>
      <c r="M67" s="242" t="n">
        <v>9</v>
      </c>
      <c r="N67" s="242" t="n">
        <v>58</v>
      </c>
      <c r="O67" s="242" t="s">
        <v>387</v>
      </c>
      <c r="P67" s="242" t="n">
        <v>65</v>
      </c>
      <c r="Q67" s="242" t="n">
        <v>23</v>
      </c>
      <c r="R67" s="242" t="n">
        <v>1</v>
      </c>
      <c r="S67" s="242" t="n">
        <v>23</v>
      </c>
      <c r="T67" s="242" t="s">
        <v>387</v>
      </c>
      <c r="U67" s="242" t="s">
        <v>387</v>
      </c>
      <c r="V67" s="242" t="n">
        <v>11</v>
      </c>
      <c r="W67" s="242" t="s">
        <v>387</v>
      </c>
      <c r="X67" s="242" t="n">
        <v>3</v>
      </c>
      <c r="Y67" s="242" t="n">
        <v>9</v>
      </c>
    </row>
    <row r="68" s="220" customFormat="true" ht="17.25" hidden="false" customHeight="true" outlineLevel="0" collapsed="false">
      <c r="A68" s="252" t="s">
        <v>1116</v>
      </c>
      <c r="B68" s="242" t="n">
        <v>15</v>
      </c>
      <c r="C68" s="242" t="s">
        <v>387</v>
      </c>
      <c r="D68" s="242" t="s">
        <v>387</v>
      </c>
      <c r="E68" s="242" t="s">
        <v>387</v>
      </c>
      <c r="F68" s="242" t="s">
        <v>387</v>
      </c>
      <c r="G68" s="242" t="s">
        <v>387</v>
      </c>
      <c r="H68" s="242" t="s">
        <v>387</v>
      </c>
      <c r="I68" s="242" t="n">
        <v>2</v>
      </c>
      <c r="J68" s="242" t="s">
        <v>387</v>
      </c>
      <c r="K68" s="242" t="s">
        <v>387</v>
      </c>
      <c r="L68" s="242" t="s">
        <v>387</v>
      </c>
      <c r="M68" s="242" t="s">
        <v>387</v>
      </c>
      <c r="N68" s="242" t="n">
        <v>3</v>
      </c>
      <c r="O68" s="242" t="s">
        <v>387</v>
      </c>
      <c r="P68" s="242" t="s">
        <v>387</v>
      </c>
      <c r="Q68" s="242" t="s">
        <v>387</v>
      </c>
      <c r="R68" s="242" t="s">
        <v>387</v>
      </c>
      <c r="S68" s="242" t="n">
        <v>9</v>
      </c>
      <c r="T68" s="242" t="s">
        <v>387</v>
      </c>
      <c r="U68" s="242" t="s">
        <v>387</v>
      </c>
      <c r="V68" s="242" t="n">
        <v>1</v>
      </c>
      <c r="W68" s="242" t="s">
        <v>387</v>
      </c>
      <c r="X68" s="242" t="s">
        <v>387</v>
      </c>
      <c r="Y68" s="242" t="s">
        <v>387</v>
      </c>
    </row>
    <row r="69" s="220" customFormat="true" ht="11.25" hidden="false" customHeight="false" outlineLevel="0" collapsed="false">
      <c r="A69" s="252" t="s">
        <v>1117</v>
      </c>
      <c r="B69" s="242" t="s">
        <v>387</v>
      </c>
      <c r="C69" s="242" t="s">
        <v>387</v>
      </c>
      <c r="D69" s="242" t="s">
        <v>387</v>
      </c>
      <c r="E69" s="242" t="s">
        <v>387</v>
      </c>
      <c r="F69" s="242" t="s">
        <v>387</v>
      </c>
      <c r="G69" s="242" t="s">
        <v>387</v>
      </c>
      <c r="H69" s="242" t="s">
        <v>387</v>
      </c>
      <c r="I69" s="242" t="s">
        <v>387</v>
      </c>
      <c r="J69" s="242" t="s">
        <v>387</v>
      </c>
      <c r="K69" s="242" t="s">
        <v>387</v>
      </c>
      <c r="L69" s="242" t="s">
        <v>387</v>
      </c>
      <c r="M69" s="242" t="s">
        <v>387</v>
      </c>
      <c r="N69" s="242" t="s">
        <v>387</v>
      </c>
      <c r="O69" s="242" t="s">
        <v>387</v>
      </c>
      <c r="P69" s="242" t="s">
        <v>387</v>
      </c>
      <c r="Q69" s="242" t="s">
        <v>387</v>
      </c>
      <c r="R69" s="242" t="s">
        <v>387</v>
      </c>
      <c r="S69" s="242" t="s">
        <v>387</v>
      </c>
      <c r="T69" s="242" t="s">
        <v>387</v>
      </c>
      <c r="U69" s="242" t="s">
        <v>387</v>
      </c>
      <c r="V69" s="242" t="s">
        <v>387</v>
      </c>
      <c r="W69" s="242" t="s">
        <v>387</v>
      </c>
      <c r="X69" s="242" t="s">
        <v>387</v>
      </c>
      <c r="Y69" s="242" t="s">
        <v>387</v>
      </c>
    </row>
    <row r="70" s="220" customFormat="true" ht="11.25" hidden="false" customHeight="false" outlineLevel="0" collapsed="false">
      <c r="A70" s="252" t="s">
        <v>1118</v>
      </c>
      <c r="B70" s="242" t="n">
        <v>58</v>
      </c>
      <c r="C70" s="242" t="s">
        <v>387</v>
      </c>
      <c r="D70" s="242" t="s">
        <v>387</v>
      </c>
      <c r="E70" s="242" t="s">
        <v>387</v>
      </c>
      <c r="F70" s="242" t="s">
        <v>387</v>
      </c>
      <c r="G70" s="242" t="n">
        <v>3</v>
      </c>
      <c r="H70" s="242" t="n">
        <v>1</v>
      </c>
      <c r="I70" s="242" t="s">
        <v>387</v>
      </c>
      <c r="J70" s="242" t="s">
        <v>387</v>
      </c>
      <c r="K70" s="242" t="s">
        <v>387</v>
      </c>
      <c r="L70" s="242" t="n">
        <v>1</v>
      </c>
      <c r="M70" s="242" t="s">
        <v>387</v>
      </c>
      <c r="N70" s="242" t="s">
        <v>387</v>
      </c>
      <c r="O70" s="242" t="s">
        <v>387</v>
      </c>
      <c r="P70" s="242" t="n">
        <v>51</v>
      </c>
      <c r="Q70" s="242" t="s">
        <v>387</v>
      </c>
      <c r="R70" s="242" t="s">
        <v>387</v>
      </c>
      <c r="S70" s="242" t="s">
        <v>387</v>
      </c>
      <c r="T70" s="242" t="s">
        <v>387</v>
      </c>
      <c r="U70" s="242" t="s">
        <v>387</v>
      </c>
      <c r="V70" s="242" t="s">
        <v>387</v>
      </c>
      <c r="W70" s="242" t="s">
        <v>387</v>
      </c>
      <c r="X70" s="242" t="s">
        <v>387</v>
      </c>
      <c r="Y70" s="242" t="n">
        <v>2</v>
      </c>
    </row>
    <row r="71" s="220" customFormat="true" ht="11.25" hidden="false" customHeight="false" outlineLevel="0" collapsed="false">
      <c r="A71" s="252" t="s">
        <v>1119</v>
      </c>
      <c r="B71" s="242" t="n">
        <v>262</v>
      </c>
      <c r="C71" s="242" t="n">
        <v>35</v>
      </c>
      <c r="D71" s="242" t="s">
        <v>387</v>
      </c>
      <c r="E71" s="242" t="s">
        <v>387</v>
      </c>
      <c r="F71" s="242" t="n">
        <v>4</v>
      </c>
      <c r="G71" s="242" t="n">
        <v>38</v>
      </c>
      <c r="H71" s="242" t="n">
        <v>9</v>
      </c>
      <c r="I71" s="242" t="n">
        <v>11</v>
      </c>
      <c r="J71" s="242" t="n">
        <v>1</v>
      </c>
      <c r="K71" s="242" t="n">
        <v>26</v>
      </c>
      <c r="L71" s="242" t="n">
        <v>2</v>
      </c>
      <c r="M71" s="242" t="n">
        <v>9</v>
      </c>
      <c r="N71" s="242" t="n">
        <v>55</v>
      </c>
      <c r="O71" s="242" t="s">
        <v>387</v>
      </c>
      <c r="P71" s="242" t="n">
        <v>14</v>
      </c>
      <c r="Q71" s="242" t="n">
        <v>23</v>
      </c>
      <c r="R71" s="242" t="n">
        <v>1</v>
      </c>
      <c r="S71" s="242" t="n">
        <v>14</v>
      </c>
      <c r="T71" s="242" t="s">
        <v>387</v>
      </c>
      <c r="U71" s="242" t="s">
        <v>387</v>
      </c>
      <c r="V71" s="242" t="n">
        <v>10</v>
      </c>
      <c r="W71" s="242" t="s">
        <v>387</v>
      </c>
      <c r="X71" s="242" t="n">
        <v>3</v>
      </c>
      <c r="Y71" s="242" t="n">
        <v>7</v>
      </c>
    </row>
    <row r="72" s="220" customFormat="true" ht="11.25" hidden="false" customHeight="false" outlineLevel="0" collapsed="false">
      <c r="A72" s="251" t="s">
        <v>650</v>
      </c>
      <c r="B72" s="242" t="n">
        <v>7</v>
      </c>
      <c r="C72" s="242" t="s">
        <v>387</v>
      </c>
      <c r="D72" s="242" t="s">
        <v>387</v>
      </c>
      <c r="E72" s="242" t="s">
        <v>387</v>
      </c>
      <c r="F72" s="242" t="s">
        <v>387</v>
      </c>
      <c r="G72" s="242" t="s">
        <v>387</v>
      </c>
      <c r="H72" s="242" t="s">
        <v>387</v>
      </c>
      <c r="I72" s="242" t="n">
        <v>2</v>
      </c>
      <c r="J72" s="242" t="s">
        <v>387</v>
      </c>
      <c r="K72" s="242" t="s">
        <v>387</v>
      </c>
      <c r="L72" s="242" t="s">
        <v>387</v>
      </c>
      <c r="M72" s="242" t="s">
        <v>387</v>
      </c>
      <c r="N72" s="242" t="s">
        <v>387</v>
      </c>
      <c r="O72" s="242" t="s">
        <v>387</v>
      </c>
      <c r="P72" s="242" t="s">
        <v>387</v>
      </c>
      <c r="Q72" s="242" t="s">
        <v>387</v>
      </c>
      <c r="R72" s="242" t="s">
        <v>387</v>
      </c>
      <c r="S72" s="242" t="s">
        <v>387</v>
      </c>
      <c r="T72" s="242" t="s">
        <v>387</v>
      </c>
      <c r="U72" s="242" t="s">
        <v>387</v>
      </c>
      <c r="V72" s="242" t="s">
        <v>387</v>
      </c>
      <c r="W72" s="242" t="s">
        <v>387</v>
      </c>
      <c r="X72" s="242" t="n">
        <v>5</v>
      </c>
      <c r="Y72" s="242" t="s">
        <v>387</v>
      </c>
    </row>
    <row r="73" s="220" customFormat="true" ht="17.25" hidden="false" customHeight="true" outlineLevel="0" collapsed="false">
      <c r="A73" s="252" t="s">
        <v>1120</v>
      </c>
      <c r="B73" s="242" t="n">
        <v>7</v>
      </c>
      <c r="C73" s="242" t="s">
        <v>387</v>
      </c>
      <c r="D73" s="242" t="s">
        <v>387</v>
      </c>
      <c r="E73" s="242" t="s">
        <v>387</v>
      </c>
      <c r="F73" s="242" t="s">
        <v>387</v>
      </c>
      <c r="G73" s="242" t="s">
        <v>387</v>
      </c>
      <c r="H73" s="242" t="s">
        <v>387</v>
      </c>
      <c r="I73" s="242" t="n">
        <v>2</v>
      </c>
      <c r="J73" s="242" t="s">
        <v>387</v>
      </c>
      <c r="K73" s="242" t="s">
        <v>387</v>
      </c>
      <c r="L73" s="242" t="s">
        <v>387</v>
      </c>
      <c r="M73" s="242" t="s">
        <v>387</v>
      </c>
      <c r="N73" s="242" t="s">
        <v>387</v>
      </c>
      <c r="O73" s="242" t="s">
        <v>387</v>
      </c>
      <c r="P73" s="242" t="s">
        <v>387</v>
      </c>
      <c r="Q73" s="242" t="s">
        <v>387</v>
      </c>
      <c r="R73" s="242" t="s">
        <v>387</v>
      </c>
      <c r="S73" s="242" t="s">
        <v>387</v>
      </c>
      <c r="T73" s="242" t="s">
        <v>387</v>
      </c>
      <c r="U73" s="242" t="s">
        <v>387</v>
      </c>
      <c r="V73" s="242" t="s">
        <v>387</v>
      </c>
      <c r="W73" s="242" t="s">
        <v>387</v>
      </c>
      <c r="X73" s="242" t="n">
        <v>5</v>
      </c>
      <c r="Y73" s="242" t="s">
        <v>387</v>
      </c>
    </row>
    <row r="74" s="220" customFormat="true" ht="11.25" hidden="false" customHeight="false" outlineLevel="0" collapsed="false">
      <c r="A74" s="251" t="s">
        <v>652</v>
      </c>
      <c r="B74" s="242" t="n">
        <v>282</v>
      </c>
      <c r="C74" s="242" t="s">
        <v>387</v>
      </c>
      <c r="D74" s="242" t="s">
        <v>387</v>
      </c>
      <c r="E74" s="242" t="s">
        <v>387</v>
      </c>
      <c r="F74" s="242" t="s">
        <v>387</v>
      </c>
      <c r="G74" s="242" t="n">
        <v>6</v>
      </c>
      <c r="H74" s="242" t="s">
        <v>387</v>
      </c>
      <c r="I74" s="242" t="n">
        <v>202</v>
      </c>
      <c r="J74" s="242" t="s">
        <v>387</v>
      </c>
      <c r="K74" s="242" t="s">
        <v>387</v>
      </c>
      <c r="L74" s="242" t="s">
        <v>387</v>
      </c>
      <c r="M74" s="242" t="s">
        <v>387</v>
      </c>
      <c r="N74" s="242" t="n">
        <v>5</v>
      </c>
      <c r="O74" s="242" t="s">
        <v>387</v>
      </c>
      <c r="P74" s="242" t="n">
        <v>2</v>
      </c>
      <c r="Q74" s="242" t="n">
        <v>9</v>
      </c>
      <c r="R74" s="242" t="n">
        <v>37</v>
      </c>
      <c r="S74" s="242" t="n">
        <v>6</v>
      </c>
      <c r="T74" s="242" t="s">
        <v>387</v>
      </c>
      <c r="U74" s="242" t="s">
        <v>387</v>
      </c>
      <c r="V74" s="242" t="n">
        <v>7</v>
      </c>
      <c r="W74" s="242" t="n">
        <v>4</v>
      </c>
      <c r="X74" s="242" t="s">
        <v>387</v>
      </c>
      <c r="Y74" s="242" t="n">
        <v>4</v>
      </c>
    </row>
    <row r="75" s="220" customFormat="true" ht="17.25" hidden="false" customHeight="true" outlineLevel="0" collapsed="false">
      <c r="A75" s="252" t="s">
        <v>1121</v>
      </c>
      <c r="B75" s="242" t="n">
        <v>282</v>
      </c>
      <c r="C75" s="242" t="s">
        <v>387</v>
      </c>
      <c r="D75" s="242" t="s">
        <v>387</v>
      </c>
      <c r="E75" s="242" t="s">
        <v>387</v>
      </c>
      <c r="F75" s="242" t="s">
        <v>387</v>
      </c>
      <c r="G75" s="242" t="n">
        <v>6</v>
      </c>
      <c r="H75" s="242" t="s">
        <v>387</v>
      </c>
      <c r="I75" s="242" t="n">
        <v>202</v>
      </c>
      <c r="J75" s="242" t="s">
        <v>387</v>
      </c>
      <c r="K75" s="242" t="s">
        <v>387</v>
      </c>
      <c r="L75" s="242" t="s">
        <v>387</v>
      </c>
      <c r="M75" s="242" t="s">
        <v>387</v>
      </c>
      <c r="N75" s="242" t="n">
        <v>5</v>
      </c>
      <c r="O75" s="242" t="s">
        <v>387</v>
      </c>
      <c r="P75" s="242" t="n">
        <v>2</v>
      </c>
      <c r="Q75" s="242" t="n">
        <v>9</v>
      </c>
      <c r="R75" s="242" t="n">
        <v>37</v>
      </c>
      <c r="S75" s="242" t="n">
        <v>6</v>
      </c>
      <c r="T75" s="242" t="s">
        <v>387</v>
      </c>
      <c r="U75" s="242" t="s">
        <v>387</v>
      </c>
      <c r="V75" s="242" t="n">
        <v>7</v>
      </c>
      <c r="W75" s="242" t="n">
        <v>4</v>
      </c>
      <c r="X75" s="242" t="s">
        <v>387</v>
      </c>
      <c r="Y75" s="242" t="n">
        <v>4</v>
      </c>
    </row>
    <row r="76" s="220" customFormat="true" ht="11.25" hidden="false" customHeight="false" outlineLevel="0" collapsed="false">
      <c r="A76" s="251" t="s">
        <v>667</v>
      </c>
      <c r="B76" s="242" t="n">
        <v>39</v>
      </c>
      <c r="C76" s="242" t="s">
        <v>387</v>
      </c>
      <c r="D76" s="242" t="s">
        <v>387</v>
      </c>
      <c r="E76" s="242" t="n">
        <v>4</v>
      </c>
      <c r="F76" s="242" t="s">
        <v>387</v>
      </c>
      <c r="G76" s="242" t="n">
        <v>1</v>
      </c>
      <c r="H76" s="242" t="s">
        <v>387</v>
      </c>
      <c r="I76" s="242" t="s">
        <v>387</v>
      </c>
      <c r="J76" s="242" t="s">
        <v>387</v>
      </c>
      <c r="K76" s="242" t="s">
        <v>387</v>
      </c>
      <c r="L76" s="242" t="n">
        <v>1</v>
      </c>
      <c r="M76" s="242" t="s">
        <v>387</v>
      </c>
      <c r="N76" s="242" t="n">
        <v>7</v>
      </c>
      <c r="O76" s="242" t="s">
        <v>387</v>
      </c>
      <c r="P76" s="242" t="s">
        <v>387</v>
      </c>
      <c r="Q76" s="242" t="n">
        <v>2</v>
      </c>
      <c r="R76" s="242" t="s">
        <v>387</v>
      </c>
      <c r="S76" s="242" t="n">
        <v>10</v>
      </c>
      <c r="T76" s="242" t="s">
        <v>387</v>
      </c>
      <c r="U76" s="242" t="s">
        <v>387</v>
      </c>
      <c r="V76" s="242" t="n">
        <v>2</v>
      </c>
      <c r="W76" s="242" t="s">
        <v>387</v>
      </c>
      <c r="X76" s="242" t="s">
        <v>387</v>
      </c>
      <c r="Y76" s="242" t="n">
        <v>12</v>
      </c>
    </row>
    <row r="77" s="220" customFormat="true" ht="17.25" hidden="false" customHeight="true" outlineLevel="0" collapsed="false">
      <c r="A77" s="252" t="s">
        <v>1122</v>
      </c>
      <c r="B77" s="242" t="n">
        <v>15</v>
      </c>
      <c r="C77" s="242" t="s">
        <v>387</v>
      </c>
      <c r="D77" s="242" t="s">
        <v>387</v>
      </c>
      <c r="E77" s="242" t="n">
        <v>1</v>
      </c>
      <c r="F77" s="242" t="s">
        <v>387</v>
      </c>
      <c r="G77" s="242" t="n">
        <v>1</v>
      </c>
      <c r="H77" s="242" t="s">
        <v>387</v>
      </c>
      <c r="I77" s="242" t="s">
        <v>387</v>
      </c>
      <c r="J77" s="242" t="s">
        <v>387</v>
      </c>
      <c r="K77" s="242" t="s">
        <v>387</v>
      </c>
      <c r="L77" s="242" t="n">
        <v>1</v>
      </c>
      <c r="M77" s="242" t="s">
        <v>387</v>
      </c>
      <c r="N77" s="242" t="n">
        <v>4</v>
      </c>
      <c r="O77" s="242" t="s">
        <v>387</v>
      </c>
      <c r="P77" s="242" t="s">
        <v>387</v>
      </c>
      <c r="Q77" s="242" t="s">
        <v>387</v>
      </c>
      <c r="R77" s="242" t="s">
        <v>387</v>
      </c>
      <c r="S77" s="242" t="s">
        <v>387</v>
      </c>
      <c r="T77" s="242" t="s">
        <v>387</v>
      </c>
      <c r="U77" s="242" t="s">
        <v>387</v>
      </c>
      <c r="V77" s="242" t="n">
        <v>2</v>
      </c>
      <c r="W77" s="242" t="s">
        <v>387</v>
      </c>
      <c r="X77" s="242" t="s">
        <v>387</v>
      </c>
      <c r="Y77" s="242" t="n">
        <v>6</v>
      </c>
    </row>
    <row r="78" s="220" customFormat="true" ht="11.25" hidden="false" customHeight="true" outlineLevel="0" collapsed="false">
      <c r="A78" s="252" t="s">
        <v>1123</v>
      </c>
      <c r="B78" s="242" t="n">
        <v>24</v>
      </c>
      <c r="C78" s="242" t="s">
        <v>387</v>
      </c>
      <c r="D78" s="242" t="s">
        <v>387</v>
      </c>
      <c r="E78" s="242" t="n">
        <v>3</v>
      </c>
      <c r="F78" s="242" t="s">
        <v>387</v>
      </c>
      <c r="G78" s="242" t="s">
        <v>387</v>
      </c>
      <c r="H78" s="242" t="s">
        <v>387</v>
      </c>
      <c r="I78" s="242" t="s">
        <v>387</v>
      </c>
      <c r="J78" s="242" t="s">
        <v>387</v>
      </c>
      <c r="K78" s="242" t="s">
        <v>387</v>
      </c>
      <c r="L78" s="242" t="s">
        <v>387</v>
      </c>
      <c r="M78" s="242" t="s">
        <v>387</v>
      </c>
      <c r="N78" s="242" t="n">
        <v>3</v>
      </c>
      <c r="O78" s="242" t="s">
        <v>387</v>
      </c>
      <c r="P78" s="242" t="s">
        <v>387</v>
      </c>
      <c r="Q78" s="242" t="n">
        <v>2</v>
      </c>
      <c r="R78" s="242" t="s">
        <v>387</v>
      </c>
      <c r="S78" s="242" t="n">
        <v>10</v>
      </c>
      <c r="T78" s="242" t="s">
        <v>387</v>
      </c>
      <c r="U78" s="242" t="s">
        <v>387</v>
      </c>
      <c r="V78" s="242" t="s">
        <v>387</v>
      </c>
      <c r="W78" s="242" t="s">
        <v>387</v>
      </c>
      <c r="X78" s="242" t="s">
        <v>387</v>
      </c>
      <c r="Y78" s="242" t="n">
        <v>6</v>
      </c>
    </row>
    <row r="79" s="220" customFormat="true" ht="11.25" hidden="false" customHeight="false" outlineLevel="0" collapsed="false">
      <c r="A79" s="251" t="s">
        <v>1124</v>
      </c>
      <c r="B79" s="242" t="n">
        <v>60285</v>
      </c>
      <c r="C79" s="242" t="n">
        <v>526</v>
      </c>
      <c r="D79" s="242" t="n">
        <v>44</v>
      </c>
      <c r="E79" s="242" t="n">
        <v>48</v>
      </c>
      <c r="F79" s="242" t="n">
        <v>3852</v>
      </c>
      <c r="G79" s="242" t="n">
        <v>6519</v>
      </c>
      <c r="H79" s="242" t="n">
        <v>20433</v>
      </c>
      <c r="I79" s="242" t="n">
        <v>32</v>
      </c>
      <c r="J79" s="242" t="n">
        <v>76</v>
      </c>
      <c r="K79" s="242" t="n">
        <v>1120</v>
      </c>
      <c r="L79" s="242" t="n">
        <v>1</v>
      </c>
      <c r="M79" s="242" t="n">
        <v>32</v>
      </c>
      <c r="N79" s="242" t="n">
        <v>1269</v>
      </c>
      <c r="O79" s="242" t="n">
        <v>5</v>
      </c>
      <c r="P79" s="242" t="n">
        <v>33</v>
      </c>
      <c r="Q79" s="242" t="s">
        <v>387</v>
      </c>
      <c r="R79" s="242" t="s">
        <v>387</v>
      </c>
      <c r="S79" s="242" t="n">
        <v>26</v>
      </c>
      <c r="T79" s="242" t="n">
        <v>294</v>
      </c>
      <c r="U79" s="242" t="n">
        <v>713</v>
      </c>
      <c r="V79" s="242" t="n">
        <v>22</v>
      </c>
      <c r="W79" s="242" t="n">
        <v>7</v>
      </c>
      <c r="X79" s="242" t="n">
        <v>17</v>
      </c>
      <c r="Y79" s="242" t="n">
        <v>25216</v>
      </c>
    </row>
    <row r="80" s="220" customFormat="true" ht="16.5" hidden="false" customHeight="true" outlineLevel="0" collapsed="false">
      <c r="A80" s="252" t="s">
        <v>1125</v>
      </c>
      <c r="B80" s="242" t="n">
        <v>23</v>
      </c>
      <c r="C80" s="242" t="s">
        <v>387</v>
      </c>
      <c r="D80" s="242" t="s">
        <v>387</v>
      </c>
      <c r="E80" s="242" t="s">
        <v>387</v>
      </c>
      <c r="F80" s="242" t="s">
        <v>387</v>
      </c>
      <c r="G80" s="242" t="s">
        <v>387</v>
      </c>
      <c r="H80" s="242" t="s">
        <v>387</v>
      </c>
      <c r="I80" s="242" t="s">
        <v>387</v>
      </c>
      <c r="J80" s="242" t="s">
        <v>387</v>
      </c>
      <c r="K80" s="242" t="s">
        <v>387</v>
      </c>
      <c r="L80" s="242" t="s">
        <v>387</v>
      </c>
      <c r="M80" s="242" t="s">
        <v>387</v>
      </c>
      <c r="N80" s="242" t="s">
        <v>387</v>
      </c>
      <c r="O80" s="242" t="s">
        <v>387</v>
      </c>
      <c r="P80" s="242" t="s">
        <v>387</v>
      </c>
      <c r="Q80" s="242" t="s">
        <v>387</v>
      </c>
      <c r="R80" s="242" t="s">
        <v>387</v>
      </c>
      <c r="S80" s="242" t="s">
        <v>387</v>
      </c>
      <c r="T80" s="242" t="s">
        <v>387</v>
      </c>
      <c r="U80" s="242" t="s">
        <v>387</v>
      </c>
      <c r="V80" s="242" t="n">
        <v>4</v>
      </c>
      <c r="W80" s="242" t="n">
        <v>1</v>
      </c>
      <c r="X80" s="242" t="s">
        <v>387</v>
      </c>
      <c r="Y80" s="242" t="n">
        <v>18</v>
      </c>
    </row>
    <row r="81" s="220" customFormat="true" ht="11.25" hidden="false" customHeight="false" outlineLevel="0" collapsed="false">
      <c r="A81" s="252" t="s">
        <v>1126</v>
      </c>
      <c r="B81" s="242" t="n">
        <v>8162</v>
      </c>
      <c r="C81" s="242" t="n">
        <v>391</v>
      </c>
      <c r="D81" s="242" t="n">
        <v>44</v>
      </c>
      <c r="E81" s="242" t="n">
        <v>32</v>
      </c>
      <c r="F81" s="242" t="n">
        <v>3838</v>
      </c>
      <c r="G81" s="242" t="n">
        <v>219</v>
      </c>
      <c r="H81" s="242" t="n">
        <v>74</v>
      </c>
      <c r="I81" s="242" t="n">
        <v>22</v>
      </c>
      <c r="J81" s="242" t="n">
        <v>76</v>
      </c>
      <c r="K81" s="242" t="n">
        <v>1105</v>
      </c>
      <c r="L81" s="242" t="n">
        <v>1</v>
      </c>
      <c r="M81" s="242" t="n">
        <v>25</v>
      </c>
      <c r="N81" s="242" t="n">
        <v>1218</v>
      </c>
      <c r="O81" s="242" t="n">
        <v>1</v>
      </c>
      <c r="P81" s="242" t="n">
        <v>30</v>
      </c>
      <c r="Q81" s="242" t="s">
        <v>387</v>
      </c>
      <c r="R81" s="242" t="s">
        <v>387</v>
      </c>
      <c r="S81" s="242" t="n">
        <v>5</v>
      </c>
      <c r="T81" s="242" t="n">
        <v>293</v>
      </c>
      <c r="U81" s="242" t="n">
        <v>713</v>
      </c>
      <c r="V81" s="242" t="n">
        <v>16</v>
      </c>
      <c r="W81" s="242" t="n">
        <v>6</v>
      </c>
      <c r="X81" s="242" t="n">
        <v>9</v>
      </c>
      <c r="Y81" s="242" t="n">
        <v>44</v>
      </c>
    </row>
    <row r="82" s="220" customFormat="true" ht="10.5" hidden="false" customHeight="true" outlineLevel="0" collapsed="false">
      <c r="A82" s="252" t="s">
        <v>1127</v>
      </c>
      <c r="B82" s="242" t="n">
        <v>16</v>
      </c>
      <c r="C82" s="242" t="s">
        <v>387</v>
      </c>
      <c r="D82" s="242" t="s">
        <v>387</v>
      </c>
      <c r="E82" s="242" t="s">
        <v>387</v>
      </c>
      <c r="F82" s="242" t="s">
        <v>387</v>
      </c>
      <c r="G82" s="242" t="s">
        <v>387</v>
      </c>
      <c r="H82" s="242" t="s">
        <v>387</v>
      </c>
      <c r="I82" s="242" t="s">
        <v>387</v>
      </c>
      <c r="J82" s="242" t="s">
        <v>387</v>
      </c>
      <c r="K82" s="242" t="s">
        <v>387</v>
      </c>
      <c r="L82" s="242" t="s">
        <v>387</v>
      </c>
      <c r="M82" s="242" t="s">
        <v>387</v>
      </c>
      <c r="N82" s="242" t="s">
        <v>387</v>
      </c>
      <c r="O82" s="242" t="s">
        <v>387</v>
      </c>
      <c r="P82" s="242" t="s">
        <v>387</v>
      </c>
      <c r="Q82" s="242" t="s">
        <v>387</v>
      </c>
      <c r="R82" s="242" t="s">
        <v>387</v>
      </c>
      <c r="S82" s="242" t="s">
        <v>387</v>
      </c>
      <c r="T82" s="242" t="s">
        <v>387</v>
      </c>
      <c r="U82" s="242" t="s">
        <v>387</v>
      </c>
      <c r="V82" s="242" t="s">
        <v>387</v>
      </c>
      <c r="W82" s="242" t="s">
        <v>387</v>
      </c>
      <c r="X82" s="242" t="s">
        <v>387</v>
      </c>
      <c r="Y82" s="242" t="n">
        <v>16</v>
      </c>
    </row>
    <row r="83" s="220" customFormat="true" ht="11.25" hidden="false" customHeight="false" outlineLevel="0" collapsed="false">
      <c r="A83" s="252" t="s">
        <v>1128</v>
      </c>
      <c r="B83" s="242" t="n">
        <v>143</v>
      </c>
      <c r="C83" s="242" t="n">
        <v>123</v>
      </c>
      <c r="D83" s="242" t="s">
        <v>387</v>
      </c>
      <c r="E83" s="242" t="n">
        <v>14</v>
      </c>
      <c r="F83" s="242" t="s">
        <v>387</v>
      </c>
      <c r="G83" s="242" t="s">
        <v>387</v>
      </c>
      <c r="H83" s="242" t="s">
        <v>387</v>
      </c>
      <c r="I83" s="242" t="n">
        <v>2</v>
      </c>
      <c r="J83" s="242" t="s">
        <v>387</v>
      </c>
      <c r="K83" s="242" t="s">
        <v>387</v>
      </c>
      <c r="L83" s="242" t="s">
        <v>387</v>
      </c>
      <c r="M83" s="242" t="s">
        <v>387</v>
      </c>
      <c r="N83" s="242" t="s">
        <v>387</v>
      </c>
      <c r="O83" s="242" t="s">
        <v>387</v>
      </c>
      <c r="P83" s="242" t="s">
        <v>387</v>
      </c>
      <c r="Q83" s="242" t="s">
        <v>387</v>
      </c>
      <c r="R83" s="242" t="s">
        <v>387</v>
      </c>
      <c r="S83" s="242" t="s">
        <v>387</v>
      </c>
      <c r="T83" s="242" t="s">
        <v>387</v>
      </c>
      <c r="U83" s="242" t="s">
        <v>387</v>
      </c>
      <c r="V83" s="242" t="s">
        <v>387</v>
      </c>
      <c r="W83" s="242" t="s">
        <v>387</v>
      </c>
      <c r="X83" s="242" t="s">
        <v>387</v>
      </c>
      <c r="Y83" s="242" t="n">
        <v>4</v>
      </c>
    </row>
    <row r="84" s="220" customFormat="true" ht="11.25" hidden="false" customHeight="false" outlineLevel="0" collapsed="false">
      <c r="A84" s="252" t="s">
        <v>1129</v>
      </c>
      <c r="B84" s="242" t="n">
        <v>26808</v>
      </c>
      <c r="C84" s="242" t="s">
        <v>387</v>
      </c>
      <c r="D84" s="242" t="s">
        <v>387</v>
      </c>
      <c r="E84" s="242" t="n">
        <v>2</v>
      </c>
      <c r="F84" s="242" t="n">
        <v>14</v>
      </c>
      <c r="G84" s="242" t="n">
        <v>6300</v>
      </c>
      <c r="H84" s="242" t="n">
        <v>20359</v>
      </c>
      <c r="I84" s="242" t="n">
        <v>3</v>
      </c>
      <c r="J84" s="242" t="s">
        <v>387</v>
      </c>
      <c r="K84" s="242" t="n">
        <v>15</v>
      </c>
      <c r="L84" s="242" t="s">
        <v>387</v>
      </c>
      <c r="M84" s="242" t="s">
        <v>387</v>
      </c>
      <c r="N84" s="242" t="n">
        <v>50</v>
      </c>
      <c r="O84" s="242" t="n">
        <v>4</v>
      </c>
      <c r="P84" s="242" t="n">
        <v>3</v>
      </c>
      <c r="Q84" s="242" t="s">
        <v>387</v>
      </c>
      <c r="R84" s="242" t="s">
        <v>387</v>
      </c>
      <c r="S84" s="242" t="n">
        <v>17</v>
      </c>
      <c r="T84" s="242" t="n">
        <v>1</v>
      </c>
      <c r="U84" s="242" t="s">
        <v>387</v>
      </c>
      <c r="V84" s="242" t="s">
        <v>387</v>
      </c>
      <c r="W84" s="242" t="s">
        <v>387</v>
      </c>
      <c r="X84" s="242" t="n">
        <v>8</v>
      </c>
      <c r="Y84" s="242" t="n">
        <v>32</v>
      </c>
    </row>
    <row r="85" s="220" customFormat="true" ht="10.5" hidden="false" customHeight="true" outlineLevel="0" collapsed="false">
      <c r="A85" s="252" t="s">
        <v>1130</v>
      </c>
      <c r="B85" s="242" t="s">
        <v>387</v>
      </c>
      <c r="C85" s="242" t="s">
        <v>387</v>
      </c>
      <c r="D85" s="242" t="s">
        <v>387</v>
      </c>
      <c r="E85" s="242" t="s">
        <v>387</v>
      </c>
      <c r="F85" s="242" t="s">
        <v>387</v>
      </c>
      <c r="G85" s="242" t="s">
        <v>387</v>
      </c>
      <c r="H85" s="242" t="s">
        <v>387</v>
      </c>
      <c r="I85" s="242" t="s">
        <v>387</v>
      </c>
      <c r="J85" s="242" t="s">
        <v>387</v>
      </c>
      <c r="K85" s="242" t="s">
        <v>387</v>
      </c>
      <c r="L85" s="242" t="s">
        <v>387</v>
      </c>
      <c r="M85" s="242" t="s">
        <v>387</v>
      </c>
      <c r="N85" s="242" t="s">
        <v>387</v>
      </c>
      <c r="O85" s="242" t="s">
        <v>387</v>
      </c>
      <c r="P85" s="242" t="s">
        <v>387</v>
      </c>
      <c r="Q85" s="242" t="s">
        <v>387</v>
      </c>
      <c r="R85" s="242" t="s">
        <v>387</v>
      </c>
      <c r="S85" s="242" t="s">
        <v>387</v>
      </c>
      <c r="T85" s="242" t="s">
        <v>387</v>
      </c>
      <c r="U85" s="242" t="s">
        <v>387</v>
      </c>
      <c r="V85" s="242" t="s">
        <v>387</v>
      </c>
      <c r="W85" s="242" t="s">
        <v>387</v>
      </c>
      <c r="X85" s="242" t="s">
        <v>387</v>
      </c>
      <c r="Y85" s="242" t="s">
        <v>387</v>
      </c>
    </row>
    <row r="86" s="220" customFormat="true" ht="11.25" hidden="false" customHeight="false" outlineLevel="0" collapsed="false">
      <c r="A86" s="252" t="s">
        <v>1131</v>
      </c>
      <c r="B86" s="242" t="n">
        <v>4</v>
      </c>
      <c r="C86" s="242" t="s">
        <v>387</v>
      </c>
      <c r="D86" s="242" t="s">
        <v>387</v>
      </c>
      <c r="E86" s="242" t="s">
        <v>387</v>
      </c>
      <c r="F86" s="242" t="s">
        <v>387</v>
      </c>
      <c r="G86" s="242" t="s">
        <v>387</v>
      </c>
      <c r="H86" s="242" t="s">
        <v>387</v>
      </c>
      <c r="I86" s="242" t="s">
        <v>387</v>
      </c>
      <c r="J86" s="242" t="s">
        <v>387</v>
      </c>
      <c r="K86" s="242" t="s">
        <v>387</v>
      </c>
      <c r="L86" s="242" t="s">
        <v>387</v>
      </c>
      <c r="M86" s="242" t="s">
        <v>387</v>
      </c>
      <c r="N86" s="242" t="s">
        <v>387</v>
      </c>
      <c r="O86" s="242" t="s">
        <v>387</v>
      </c>
      <c r="P86" s="242" t="s">
        <v>387</v>
      </c>
      <c r="Q86" s="242" t="s">
        <v>387</v>
      </c>
      <c r="R86" s="242" t="s">
        <v>387</v>
      </c>
      <c r="S86" s="242" t="s">
        <v>387</v>
      </c>
      <c r="T86" s="242" t="s">
        <v>387</v>
      </c>
      <c r="U86" s="242" t="s">
        <v>387</v>
      </c>
      <c r="V86" s="242" t="s">
        <v>387</v>
      </c>
      <c r="W86" s="242" t="s">
        <v>387</v>
      </c>
      <c r="X86" s="242" t="s">
        <v>387</v>
      </c>
      <c r="Y86" s="242" t="n">
        <v>4</v>
      </c>
    </row>
    <row r="87" s="220" customFormat="true" ht="11.25" hidden="false" customHeight="false" outlineLevel="0" collapsed="false">
      <c r="A87" s="252" t="s">
        <v>1132</v>
      </c>
      <c r="B87" s="242" t="n">
        <v>25129</v>
      </c>
      <c r="C87" s="242" t="n">
        <v>12</v>
      </c>
      <c r="D87" s="242" t="s">
        <v>387</v>
      </c>
      <c r="E87" s="242" t="s">
        <v>387</v>
      </c>
      <c r="F87" s="242" t="s">
        <v>387</v>
      </c>
      <c r="G87" s="242" t="s">
        <v>387</v>
      </c>
      <c r="H87" s="242" t="s">
        <v>387</v>
      </c>
      <c r="I87" s="242" t="n">
        <v>5</v>
      </c>
      <c r="J87" s="242" t="s">
        <v>387</v>
      </c>
      <c r="K87" s="242" t="s">
        <v>387</v>
      </c>
      <c r="L87" s="242" t="s">
        <v>387</v>
      </c>
      <c r="M87" s="242" t="n">
        <v>7</v>
      </c>
      <c r="N87" s="242" t="n">
        <v>1</v>
      </c>
      <c r="O87" s="242" t="s">
        <v>387</v>
      </c>
      <c r="P87" s="242" t="s">
        <v>387</v>
      </c>
      <c r="Q87" s="242" t="s">
        <v>387</v>
      </c>
      <c r="R87" s="242" t="s">
        <v>387</v>
      </c>
      <c r="S87" s="242" t="n">
        <v>4</v>
      </c>
      <c r="T87" s="242" t="s">
        <v>387</v>
      </c>
      <c r="U87" s="242" t="s">
        <v>387</v>
      </c>
      <c r="V87" s="242" t="n">
        <v>2</v>
      </c>
      <c r="W87" s="242" t="s">
        <v>387</v>
      </c>
      <c r="X87" s="242" t="s">
        <v>387</v>
      </c>
      <c r="Y87" s="242" t="n">
        <v>25098</v>
      </c>
    </row>
    <row r="88" s="220" customFormat="true" ht="11.25" hidden="false" customHeight="false" outlineLevel="0" collapsed="false">
      <c r="A88" s="251" t="s">
        <v>1133</v>
      </c>
      <c r="B88" s="242" t="n">
        <v>328</v>
      </c>
      <c r="C88" s="242" t="s">
        <v>387</v>
      </c>
      <c r="D88" s="242" t="s">
        <v>387</v>
      </c>
      <c r="E88" s="242" t="n">
        <v>4</v>
      </c>
      <c r="F88" s="242" t="n">
        <v>3</v>
      </c>
      <c r="G88" s="242" t="n">
        <v>15</v>
      </c>
      <c r="H88" s="242" t="n">
        <v>10</v>
      </c>
      <c r="I88" s="242" t="n">
        <v>72</v>
      </c>
      <c r="J88" s="242" t="n">
        <v>7</v>
      </c>
      <c r="K88" s="242" t="n">
        <v>12</v>
      </c>
      <c r="L88" s="242" t="s">
        <v>387</v>
      </c>
      <c r="M88" s="242" t="s">
        <v>387</v>
      </c>
      <c r="N88" s="242" t="n">
        <v>8</v>
      </c>
      <c r="O88" s="242" t="s">
        <v>387</v>
      </c>
      <c r="P88" s="242" t="n">
        <v>7</v>
      </c>
      <c r="Q88" s="242" t="n">
        <v>11</v>
      </c>
      <c r="R88" s="242" t="n">
        <v>19</v>
      </c>
      <c r="S88" s="242" t="n">
        <v>144</v>
      </c>
      <c r="T88" s="242" t="s">
        <v>387</v>
      </c>
      <c r="U88" s="242" t="s">
        <v>387</v>
      </c>
      <c r="V88" s="242" t="n">
        <v>14</v>
      </c>
      <c r="W88" s="242" t="s">
        <v>387</v>
      </c>
      <c r="X88" s="242" t="n">
        <v>2</v>
      </c>
      <c r="Y88" s="242" t="s">
        <v>387</v>
      </c>
    </row>
    <row r="89" s="220" customFormat="true" ht="17.25" hidden="false" customHeight="true" outlineLevel="0" collapsed="false">
      <c r="A89" s="252" t="s">
        <v>1134</v>
      </c>
      <c r="B89" s="242" t="n">
        <v>99</v>
      </c>
      <c r="C89" s="242" t="s">
        <v>387</v>
      </c>
      <c r="D89" s="242" t="s">
        <v>387</v>
      </c>
      <c r="E89" s="242" t="n">
        <v>2</v>
      </c>
      <c r="F89" s="242" t="n">
        <v>3</v>
      </c>
      <c r="G89" s="242" t="n">
        <v>2</v>
      </c>
      <c r="H89" s="242" t="n">
        <v>1</v>
      </c>
      <c r="I89" s="242" t="n">
        <v>44</v>
      </c>
      <c r="J89" s="242" t="n">
        <v>4</v>
      </c>
      <c r="K89" s="242" t="n">
        <v>12</v>
      </c>
      <c r="L89" s="242" t="s">
        <v>387</v>
      </c>
      <c r="M89" s="242" t="s">
        <v>387</v>
      </c>
      <c r="N89" s="242" t="n">
        <v>4</v>
      </c>
      <c r="O89" s="242" t="s">
        <v>387</v>
      </c>
      <c r="P89" s="242" t="n">
        <v>7</v>
      </c>
      <c r="Q89" s="242" t="s">
        <v>387</v>
      </c>
      <c r="R89" s="242" t="n">
        <v>14</v>
      </c>
      <c r="S89" s="242" t="s">
        <v>387</v>
      </c>
      <c r="T89" s="242" t="s">
        <v>387</v>
      </c>
      <c r="U89" s="242" t="s">
        <v>387</v>
      </c>
      <c r="V89" s="242" t="n">
        <v>6</v>
      </c>
      <c r="W89" s="242" t="s">
        <v>387</v>
      </c>
      <c r="X89" s="242" t="s">
        <v>387</v>
      </c>
      <c r="Y89" s="242" t="s">
        <v>387</v>
      </c>
    </row>
    <row r="90" s="220" customFormat="true" ht="11.25" hidden="false" customHeight="false" outlineLevel="0" collapsed="false">
      <c r="A90" s="252" t="s">
        <v>1135</v>
      </c>
      <c r="B90" s="242" t="n">
        <v>229</v>
      </c>
      <c r="C90" s="242" t="s">
        <v>387</v>
      </c>
      <c r="D90" s="242" t="s">
        <v>387</v>
      </c>
      <c r="E90" s="242" t="n">
        <v>2</v>
      </c>
      <c r="F90" s="242" t="s">
        <v>387</v>
      </c>
      <c r="G90" s="242" t="n">
        <v>13</v>
      </c>
      <c r="H90" s="242" t="n">
        <v>9</v>
      </c>
      <c r="I90" s="242" t="n">
        <v>28</v>
      </c>
      <c r="J90" s="242" t="n">
        <v>3</v>
      </c>
      <c r="K90" s="242" t="s">
        <v>387</v>
      </c>
      <c r="L90" s="242" t="s">
        <v>387</v>
      </c>
      <c r="M90" s="242" t="s">
        <v>387</v>
      </c>
      <c r="N90" s="242" t="n">
        <v>4</v>
      </c>
      <c r="O90" s="242" t="s">
        <v>387</v>
      </c>
      <c r="P90" s="242" t="s">
        <v>387</v>
      </c>
      <c r="Q90" s="242" t="n">
        <v>11</v>
      </c>
      <c r="R90" s="242" t="n">
        <v>5</v>
      </c>
      <c r="S90" s="242" t="n">
        <v>144</v>
      </c>
      <c r="T90" s="242" t="s">
        <v>387</v>
      </c>
      <c r="U90" s="242" t="s">
        <v>387</v>
      </c>
      <c r="V90" s="242" t="n">
        <v>8</v>
      </c>
      <c r="W90" s="242" t="s">
        <v>387</v>
      </c>
      <c r="X90" s="242" t="n">
        <v>2</v>
      </c>
      <c r="Y90" s="242" t="s">
        <v>387</v>
      </c>
    </row>
    <row r="91" s="220" customFormat="true" ht="11.25" hidden="false" customHeight="false" outlineLevel="0" collapsed="false">
      <c r="A91" s="244"/>
    </row>
    <row r="92" s="220" customFormat="true" ht="11.25" hidden="false" customHeight="false" outlineLevel="0" collapsed="false">
      <c r="A92" s="244"/>
    </row>
    <row r="93" s="220" customFormat="true" ht="11.25" hidden="false" customHeight="false" outlineLevel="0" collapsed="false">
      <c r="A93" s="244"/>
    </row>
    <row r="94" s="220" customFormat="true" ht="11.25" hidden="false" customHeight="false" outlineLevel="0" collapsed="false">
      <c r="A94" s="244"/>
    </row>
    <row r="95" s="220" customFormat="true" ht="11.25" hidden="false" customHeight="false" outlineLevel="0" collapsed="false">
      <c r="A95" s="244"/>
    </row>
    <row r="96" s="220" customFormat="true" ht="11.25" hidden="false" customHeight="false" outlineLevel="0" collapsed="false">
      <c r="A96" s="244"/>
    </row>
    <row r="97" s="220" customFormat="true" ht="11.25" hidden="false" customHeight="false" outlineLevel="0" collapsed="false">
      <c r="A97" s="244"/>
    </row>
    <row r="98" s="220" customFormat="true" ht="11.25" hidden="false" customHeight="false" outlineLevel="0" collapsed="false">
      <c r="A98" s="244"/>
    </row>
    <row r="99" s="220" customFormat="true" ht="11.25" hidden="false" customHeight="false" outlineLevel="0" collapsed="false">
      <c r="A99" s="244"/>
    </row>
    <row r="100" s="220" customFormat="true" ht="11.25" hidden="false" customHeight="false" outlineLevel="0" collapsed="false">
      <c r="A100" s="244"/>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1" manualBreakCount="1">
    <brk id="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39" activeCellId="0" sqref="A39"/>
    </sheetView>
  </sheetViews>
  <sheetFormatPr defaultColWidth="11.41796875" defaultRowHeight="12.75" zeroHeight="false" outlineLevelRow="0" outlineLevelCol="0"/>
  <cols>
    <col collapsed="false" customWidth="true" hidden="false" outlineLevel="0" max="1" min="1" style="220" width="16.28"/>
    <col collapsed="false" customWidth="true" hidden="false" outlineLevel="0" max="2" min="2" style="220" width="9.56"/>
    <col collapsed="false" customWidth="true" hidden="false" outlineLevel="0" max="3" min="3" style="220" width="7.7"/>
    <col collapsed="false" customWidth="true" hidden="false" outlineLevel="0" max="4" min="4" style="220" width="7.99"/>
    <col collapsed="false" customWidth="true" hidden="false" outlineLevel="0" max="5" min="5" style="220" width="7.28"/>
    <col collapsed="false" customWidth="true" hidden="false" outlineLevel="0" max="6" min="6" style="220" width="8.28"/>
    <col collapsed="false" customWidth="true" hidden="false" outlineLevel="0" max="7" min="7" style="220" width="7.42"/>
    <col collapsed="false" customWidth="true" hidden="false" outlineLevel="0" max="8" min="8" style="220" width="8.14"/>
    <col collapsed="false" customWidth="true" hidden="false" outlineLevel="0" max="9" min="9" style="220" width="7.14"/>
    <col collapsed="false" customWidth="true" hidden="false" outlineLevel="0" max="10" min="10" style="220" width="7.28"/>
    <col collapsed="false" customWidth="true" hidden="false" outlineLevel="0" max="11" min="11" style="220" width="7.42"/>
    <col collapsed="false" customWidth="true" hidden="false" outlineLevel="0" max="12" min="12" style="220" width="6.99"/>
    <col collapsed="false" customWidth="true" hidden="false" outlineLevel="0" max="13" min="13" style="220" width="8.7"/>
    <col collapsed="false" customWidth="true" hidden="false" outlineLevel="0" max="14" min="14" style="220" width="8.28"/>
    <col collapsed="false" customWidth="true" hidden="false" outlineLevel="0" max="15" min="15" style="220" width="7.85"/>
    <col collapsed="false" customWidth="true" hidden="false" outlineLevel="0" max="16" min="16" style="220" width="8.85"/>
    <col collapsed="false" customWidth="true" hidden="false" outlineLevel="0" max="18" min="17" style="220" width="6.7"/>
    <col collapsed="false" customWidth="true" hidden="false" outlineLevel="0" max="19" min="19" style="220" width="7.56"/>
    <col collapsed="false" customWidth="true" hidden="false" outlineLevel="0" max="20" min="20" style="104" width="8.7"/>
    <col collapsed="false" customWidth="false" hidden="false" outlineLevel="0" max="25" min="21" style="245" width="11.42"/>
    <col collapsed="false" customWidth="false" hidden="false" outlineLevel="0" max="28" min="26" style="254" width="11.42"/>
    <col collapsed="false" customWidth="false" hidden="false" outlineLevel="0" max="257" min="29" style="220" width="11.42"/>
  </cols>
  <sheetData>
    <row r="1" customFormat="false" ht="12.75" hidden="false" customHeight="false" outlineLevel="0" collapsed="false">
      <c r="A1" s="221"/>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row>
    <row r="2" customFormat="false" ht="11.25" hidden="false" customHeight="false" outlineLevel="0" collapsed="false">
      <c r="A2" s="221"/>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c r="Z2" s="220"/>
      <c r="AA2" s="220"/>
      <c r="AB2" s="220"/>
    </row>
    <row r="3" customFormat="false" ht="11.25" hidden="false" customHeight="false" outlineLevel="0" collapsed="false">
      <c r="A3" s="221"/>
      <c r="B3" s="219" t="s">
        <v>1143</v>
      </c>
      <c r="C3" s="219"/>
      <c r="D3" s="219"/>
      <c r="E3" s="219"/>
      <c r="F3" s="219"/>
      <c r="G3" s="219"/>
      <c r="H3" s="219"/>
      <c r="I3" s="219"/>
      <c r="J3" s="219"/>
      <c r="K3" s="219" t="s">
        <v>1143</v>
      </c>
      <c r="L3" s="219"/>
      <c r="M3" s="219"/>
      <c r="N3" s="219"/>
      <c r="O3" s="219"/>
      <c r="P3" s="219"/>
      <c r="Q3" s="219"/>
      <c r="R3" s="219"/>
      <c r="S3" s="219"/>
      <c r="T3" s="219" t="s">
        <v>1143</v>
      </c>
      <c r="U3" s="219"/>
      <c r="V3" s="219"/>
      <c r="W3" s="219"/>
      <c r="X3" s="219"/>
      <c r="Y3" s="219"/>
      <c r="Z3" s="220"/>
      <c r="AA3" s="220"/>
      <c r="AB3" s="220"/>
    </row>
    <row r="4" customFormat="false" ht="11.25" hidden="false" customHeight="false" outlineLevel="0" collapsed="false">
      <c r="A4" s="221"/>
      <c r="B4" s="219" t="s">
        <v>1144</v>
      </c>
      <c r="C4" s="219"/>
      <c r="D4" s="219"/>
      <c r="E4" s="219"/>
      <c r="F4" s="219"/>
      <c r="G4" s="219"/>
      <c r="H4" s="219"/>
      <c r="I4" s="219"/>
      <c r="J4" s="219"/>
      <c r="K4" s="219" t="s">
        <v>1145</v>
      </c>
      <c r="L4" s="219"/>
      <c r="M4" s="219"/>
      <c r="N4" s="219"/>
      <c r="O4" s="219"/>
      <c r="P4" s="219"/>
      <c r="Q4" s="219"/>
      <c r="R4" s="219"/>
      <c r="S4" s="219"/>
      <c r="T4" s="219" t="s">
        <v>1146</v>
      </c>
      <c r="U4" s="219"/>
      <c r="V4" s="219"/>
      <c r="W4" s="219"/>
      <c r="X4" s="219"/>
      <c r="Y4" s="219"/>
      <c r="Z4" s="220"/>
      <c r="AA4" s="220"/>
      <c r="AB4" s="220"/>
    </row>
    <row r="5" customFormat="false" ht="6.75" hidden="false" customHeight="true" outlineLevel="0" collapsed="false">
      <c r="A5" s="221"/>
      <c r="B5" s="219"/>
      <c r="C5" s="219"/>
      <c r="D5" s="219"/>
      <c r="E5" s="219"/>
      <c r="F5" s="219"/>
      <c r="G5" s="219"/>
      <c r="H5" s="219"/>
      <c r="I5" s="219"/>
      <c r="J5" s="219"/>
      <c r="K5" s="219"/>
      <c r="L5" s="219"/>
      <c r="M5" s="219"/>
      <c r="N5" s="219"/>
      <c r="O5" s="219"/>
      <c r="P5" s="219"/>
      <c r="Q5" s="219"/>
      <c r="R5" s="219"/>
      <c r="S5" s="219"/>
      <c r="T5" s="255"/>
      <c r="U5" s="256"/>
      <c r="V5" s="256"/>
      <c r="W5" s="256"/>
      <c r="X5" s="256"/>
      <c r="Y5" s="256"/>
      <c r="Z5" s="220"/>
      <c r="AA5" s="220"/>
      <c r="AB5" s="220"/>
    </row>
    <row r="6" customFormat="false" ht="11.25" hidden="false" customHeight="false" outlineLevel="0" collapsed="false">
      <c r="A6" s="223"/>
      <c r="B6" s="224" t="s">
        <v>992</v>
      </c>
      <c r="C6" s="224"/>
      <c r="D6" s="224"/>
      <c r="E6" s="224"/>
      <c r="F6" s="224"/>
      <c r="G6" s="224"/>
      <c r="H6" s="224"/>
      <c r="I6" s="224"/>
      <c r="J6" s="224"/>
      <c r="K6" s="249" t="s">
        <v>992</v>
      </c>
      <c r="L6" s="249"/>
      <c r="M6" s="249"/>
      <c r="N6" s="249"/>
      <c r="O6" s="249"/>
      <c r="P6" s="249"/>
      <c r="Q6" s="249"/>
      <c r="R6" s="249"/>
      <c r="S6" s="249"/>
      <c r="T6" s="249" t="s">
        <v>992</v>
      </c>
      <c r="U6" s="249"/>
      <c r="V6" s="249"/>
      <c r="W6" s="249"/>
      <c r="X6" s="249"/>
      <c r="Y6" s="249"/>
      <c r="Z6" s="220"/>
      <c r="AA6" s="220"/>
      <c r="AB6" s="220"/>
    </row>
    <row r="7" customFormat="false" ht="11.25" hidden="false" customHeight="false" outlineLevel="0" collapsed="false">
      <c r="A7" s="148" t="s">
        <v>993</v>
      </c>
      <c r="B7" s="228" t="s">
        <v>994</v>
      </c>
      <c r="C7" s="229" t="s">
        <v>995</v>
      </c>
      <c r="D7" s="229" t="s">
        <v>996</v>
      </c>
      <c r="E7" s="229" t="s">
        <v>997</v>
      </c>
      <c r="F7" s="229" t="s">
        <v>350</v>
      </c>
      <c r="G7" s="229" t="s">
        <v>998</v>
      </c>
      <c r="H7" s="229" t="s">
        <v>999</v>
      </c>
      <c r="I7" s="230" t="s">
        <v>1000</v>
      </c>
      <c r="J7" s="230" t="s">
        <v>236</v>
      </c>
      <c r="K7" s="223" t="s">
        <v>239</v>
      </c>
      <c r="L7" s="232" t="s">
        <v>1001</v>
      </c>
      <c r="M7" s="232" t="s">
        <v>1001</v>
      </c>
      <c r="N7" s="232" t="s">
        <v>1001</v>
      </c>
      <c r="O7" s="232" t="s">
        <v>1002</v>
      </c>
      <c r="P7" s="232" t="s">
        <v>1003</v>
      </c>
      <c r="Q7" s="232" t="s">
        <v>1004</v>
      </c>
      <c r="R7" s="231" t="s">
        <v>359</v>
      </c>
      <c r="S7" s="231" t="s">
        <v>263</v>
      </c>
      <c r="T7" s="247" t="s">
        <v>266</v>
      </c>
      <c r="U7" s="257" t="s">
        <v>360</v>
      </c>
      <c r="V7" s="257" t="s">
        <v>1005</v>
      </c>
      <c r="W7" s="257" t="s">
        <v>1006</v>
      </c>
      <c r="X7" s="257" t="s">
        <v>1007</v>
      </c>
      <c r="Y7" s="258" t="s">
        <v>281</v>
      </c>
      <c r="Z7" s="220"/>
      <c r="AA7" s="220"/>
      <c r="AB7" s="220"/>
    </row>
    <row r="8" customFormat="false" ht="11.25" hidden="false" customHeight="false" outlineLevel="0" collapsed="false">
      <c r="A8" s="148" t="s">
        <v>1009</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44"/>
      <c r="S8" s="144"/>
      <c r="T8" s="247"/>
      <c r="U8" s="259"/>
      <c r="V8" s="259" t="s">
        <v>1018</v>
      </c>
      <c r="W8" s="259" t="s">
        <v>1019</v>
      </c>
      <c r="X8" s="259" t="s">
        <v>1020</v>
      </c>
      <c r="Y8" s="258"/>
      <c r="Z8" s="220"/>
      <c r="AA8" s="220"/>
      <c r="AB8" s="220"/>
    </row>
    <row r="9" customFormat="false" ht="11.25" hidden="false" customHeight="false" outlineLevel="0" collapsed="false">
      <c r="A9" s="152" t="s">
        <v>1022</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40" t="s">
        <v>258</v>
      </c>
      <c r="S9" s="240" t="s">
        <v>261</v>
      </c>
      <c r="T9" s="248" t="s">
        <v>264</v>
      </c>
      <c r="U9" s="260" t="s">
        <v>267</v>
      </c>
      <c r="V9" s="260" t="s">
        <v>270</v>
      </c>
      <c r="W9" s="260" t="s">
        <v>273</v>
      </c>
      <c r="X9" s="260" t="s">
        <v>276</v>
      </c>
      <c r="Y9" s="261" t="s">
        <v>279</v>
      </c>
      <c r="Z9" s="220"/>
      <c r="AA9" s="220"/>
      <c r="AB9" s="220"/>
    </row>
    <row r="10" customFormat="false" ht="12.75" hidden="false" customHeight="false" outlineLevel="0" collapsed="false">
      <c r="A10" s="138" t="s">
        <v>1147</v>
      </c>
      <c r="B10" s="242" t="n">
        <v>57271270</v>
      </c>
      <c r="C10" s="242" t="n">
        <v>2737303</v>
      </c>
      <c r="D10" s="242" t="n">
        <v>2048950</v>
      </c>
      <c r="E10" s="242" t="n">
        <v>406807</v>
      </c>
      <c r="F10" s="242" t="n">
        <v>5800190</v>
      </c>
      <c r="G10" s="242" t="n">
        <v>2519781</v>
      </c>
      <c r="H10" s="242" t="n">
        <v>21640759</v>
      </c>
      <c r="I10" s="242" t="n">
        <v>3016150</v>
      </c>
      <c r="J10" s="242" t="n">
        <v>1153183</v>
      </c>
      <c r="K10" s="242" t="n">
        <v>8979076</v>
      </c>
      <c r="L10" s="242" t="n">
        <v>2606478</v>
      </c>
      <c r="M10" s="242" t="n">
        <v>1396035</v>
      </c>
      <c r="N10" s="242" t="n">
        <v>115644</v>
      </c>
      <c r="O10" s="242" t="n">
        <v>152365</v>
      </c>
      <c r="P10" s="242" t="n">
        <v>511634</v>
      </c>
      <c r="Q10" s="242" t="n">
        <v>639439</v>
      </c>
      <c r="R10" s="242" t="n">
        <v>286294</v>
      </c>
      <c r="S10" s="242" t="n">
        <v>209953</v>
      </c>
      <c r="T10" s="242" t="n">
        <v>1355831</v>
      </c>
      <c r="U10" s="245" t="n">
        <v>462303</v>
      </c>
      <c r="V10" s="245" t="n">
        <v>503577</v>
      </c>
      <c r="W10" s="245" t="n">
        <v>166296</v>
      </c>
      <c r="X10" s="245" t="n">
        <v>304908</v>
      </c>
      <c r="Y10" s="245" t="n">
        <v>258314</v>
      </c>
      <c r="Z10" s="262"/>
      <c r="AA10" s="262"/>
      <c r="AB10" s="262"/>
    </row>
    <row r="11" customFormat="false" ht="12.75" hidden="false" customHeight="false" outlineLevel="0" collapsed="false">
      <c r="A11" s="138" t="s">
        <v>1148</v>
      </c>
      <c r="B11" s="242" t="n">
        <v>43769027</v>
      </c>
      <c r="C11" s="242" t="n">
        <v>2651359</v>
      </c>
      <c r="D11" s="242" t="n">
        <v>1886448</v>
      </c>
      <c r="E11" s="242" t="n">
        <v>400134</v>
      </c>
      <c r="F11" s="242" t="n">
        <v>5153358</v>
      </c>
      <c r="G11" s="242" t="n">
        <v>2446030</v>
      </c>
      <c r="H11" s="242" t="n">
        <v>11814025</v>
      </c>
      <c r="I11" s="242" t="n">
        <v>2768700</v>
      </c>
      <c r="J11" s="242" t="n">
        <v>989737</v>
      </c>
      <c r="K11" s="242" t="n">
        <v>7086346</v>
      </c>
      <c r="L11" s="242" t="n">
        <v>2538784</v>
      </c>
      <c r="M11" s="242" t="n">
        <v>1260204</v>
      </c>
      <c r="N11" s="242" t="n">
        <v>115549</v>
      </c>
      <c r="O11" s="242" t="n">
        <v>144671</v>
      </c>
      <c r="P11" s="242" t="n">
        <v>496014</v>
      </c>
      <c r="Q11" s="242" t="n">
        <v>543254</v>
      </c>
      <c r="R11" s="242" t="n">
        <v>262982</v>
      </c>
      <c r="S11" s="242" t="n">
        <v>189863</v>
      </c>
      <c r="T11" s="242" t="n">
        <v>1355650</v>
      </c>
      <c r="U11" s="245" t="n">
        <v>459616</v>
      </c>
      <c r="V11" s="245" t="n">
        <v>483557</v>
      </c>
      <c r="W11" s="245" t="n">
        <v>163287</v>
      </c>
      <c r="X11" s="245" t="n">
        <v>301153</v>
      </c>
      <c r="Y11" s="245" t="n">
        <v>258306</v>
      </c>
      <c r="Z11" s="262"/>
      <c r="AA11" s="262"/>
      <c r="AB11" s="262"/>
    </row>
    <row r="12" customFormat="false" ht="12.75" hidden="false" customHeight="false" outlineLevel="0" collapsed="false">
      <c r="A12" s="138" t="s">
        <v>1149</v>
      </c>
      <c r="B12" s="242" t="n">
        <v>33593564</v>
      </c>
      <c r="C12" s="242" t="n">
        <v>1991866</v>
      </c>
      <c r="D12" s="242" t="n">
        <v>1323840</v>
      </c>
      <c r="E12" s="242" t="n">
        <v>315796</v>
      </c>
      <c r="F12" s="242" t="n">
        <v>3700118</v>
      </c>
      <c r="G12" s="242" t="n">
        <v>2032212</v>
      </c>
      <c r="H12" s="242" t="n">
        <v>9143721</v>
      </c>
      <c r="I12" s="242" t="n">
        <v>2104571</v>
      </c>
      <c r="J12" s="242" t="n">
        <v>722921</v>
      </c>
      <c r="K12" s="242" t="n">
        <v>5574831</v>
      </c>
      <c r="L12" s="242" t="n">
        <v>1948681</v>
      </c>
      <c r="M12" s="242" t="n">
        <v>848763</v>
      </c>
      <c r="N12" s="242" t="n">
        <v>79509</v>
      </c>
      <c r="O12" s="242" t="n">
        <v>104369</v>
      </c>
      <c r="P12" s="242" t="n">
        <v>399216</v>
      </c>
      <c r="Q12" s="242" t="n">
        <v>294225</v>
      </c>
      <c r="R12" s="242" t="n">
        <v>158409</v>
      </c>
      <c r="S12" s="242" t="n">
        <v>119289</v>
      </c>
      <c r="T12" s="242" t="n">
        <v>1296584</v>
      </c>
      <c r="U12" s="245" t="n">
        <v>378498</v>
      </c>
      <c r="V12" s="245" t="n">
        <v>404181</v>
      </c>
      <c r="W12" s="245" t="n">
        <v>128556</v>
      </c>
      <c r="X12" s="245" t="n">
        <v>269697</v>
      </c>
      <c r="Y12" s="245" t="n">
        <v>253711</v>
      </c>
      <c r="Z12" s="262"/>
      <c r="AA12" s="262"/>
      <c r="AB12" s="262"/>
    </row>
    <row r="13" customFormat="false" ht="12.75" hidden="false" customHeight="false" outlineLevel="0" collapsed="false">
      <c r="A13" s="120" t="s">
        <v>1150</v>
      </c>
      <c r="B13" s="242" t="n">
        <v>545166</v>
      </c>
      <c r="C13" s="242" t="n">
        <v>54119</v>
      </c>
      <c r="D13" s="242" t="n">
        <v>16662</v>
      </c>
      <c r="E13" s="242" t="n">
        <v>4242</v>
      </c>
      <c r="F13" s="242" t="n">
        <v>432</v>
      </c>
      <c r="G13" s="242" t="n">
        <v>216</v>
      </c>
      <c r="H13" s="242" t="n">
        <v>216273</v>
      </c>
      <c r="I13" s="242" t="n">
        <v>25114</v>
      </c>
      <c r="J13" s="242" t="n">
        <v>10018</v>
      </c>
      <c r="K13" s="242" t="n">
        <v>139138</v>
      </c>
      <c r="L13" s="242" t="n">
        <v>22810</v>
      </c>
      <c r="M13" s="242" t="n">
        <v>315</v>
      </c>
      <c r="N13" s="242" t="n">
        <v>54956</v>
      </c>
      <c r="O13" s="242" t="n">
        <v>2</v>
      </c>
      <c r="P13" s="242" t="n">
        <v>32</v>
      </c>
      <c r="Q13" s="242" t="n">
        <v>394</v>
      </c>
      <c r="R13" s="242" t="n">
        <v>142</v>
      </c>
      <c r="S13" s="242" t="n">
        <v>132</v>
      </c>
      <c r="T13" s="242" t="n">
        <v>7</v>
      </c>
      <c r="U13" s="245" t="s">
        <v>387</v>
      </c>
      <c r="V13" s="245" t="n">
        <v>53</v>
      </c>
      <c r="W13" s="245" t="n">
        <v>7</v>
      </c>
      <c r="X13" s="245" t="n">
        <v>40</v>
      </c>
      <c r="Y13" s="245" t="n">
        <v>62</v>
      </c>
    </row>
    <row r="14" customFormat="false" ht="12.75" hidden="false" customHeight="false" outlineLevel="0" collapsed="false">
      <c r="A14" s="120" t="s">
        <v>1151</v>
      </c>
      <c r="B14" s="242" t="n">
        <v>543461</v>
      </c>
      <c r="C14" s="242" t="n">
        <v>54078</v>
      </c>
      <c r="D14" s="242" t="n">
        <v>16453</v>
      </c>
      <c r="E14" s="242" t="n">
        <v>4236</v>
      </c>
      <c r="F14" s="242" t="n">
        <v>432</v>
      </c>
      <c r="G14" s="242" t="n">
        <v>197</v>
      </c>
      <c r="H14" s="242" t="n">
        <v>216017</v>
      </c>
      <c r="I14" s="242" t="n">
        <v>24949</v>
      </c>
      <c r="J14" s="242" t="n">
        <v>9775</v>
      </c>
      <c r="K14" s="242" t="n">
        <v>138941</v>
      </c>
      <c r="L14" s="242" t="n">
        <v>22753</v>
      </c>
      <c r="M14" s="242" t="n">
        <v>268</v>
      </c>
      <c r="N14" s="242" t="n">
        <v>54898</v>
      </c>
      <c r="O14" s="242" t="s">
        <v>387</v>
      </c>
      <c r="P14" s="242" t="n">
        <v>12</v>
      </c>
      <c r="Q14" s="242" t="n">
        <v>335</v>
      </c>
      <c r="R14" s="242" t="s">
        <v>387</v>
      </c>
      <c r="S14" s="242" t="n">
        <v>61</v>
      </c>
      <c r="T14" s="242" t="n">
        <v>7</v>
      </c>
      <c r="U14" s="245" t="s">
        <v>387</v>
      </c>
      <c r="V14" s="245" t="n">
        <v>23</v>
      </c>
      <c r="W14" s="245" t="n">
        <v>7</v>
      </c>
      <c r="X14" s="245" t="n">
        <v>15</v>
      </c>
      <c r="Y14" s="245" t="n">
        <v>4</v>
      </c>
    </row>
    <row r="15" customFormat="false" ht="12.75" hidden="false" customHeight="false" outlineLevel="0" collapsed="false">
      <c r="A15" s="120" t="s">
        <v>1152</v>
      </c>
      <c r="B15" s="242" t="n">
        <v>837823</v>
      </c>
      <c r="C15" s="242" t="n">
        <v>59745</v>
      </c>
      <c r="D15" s="242" t="n">
        <v>39620</v>
      </c>
      <c r="E15" s="242" t="n">
        <v>4179</v>
      </c>
      <c r="F15" s="242" t="n">
        <v>96834</v>
      </c>
      <c r="G15" s="242" t="n">
        <v>2638</v>
      </c>
      <c r="H15" s="242" t="n">
        <v>306972</v>
      </c>
      <c r="I15" s="242" t="n">
        <v>53826</v>
      </c>
      <c r="J15" s="242" t="n">
        <v>173</v>
      </c>
      <c r="K15" s="242" t="n">
        <v>168457</v>
      </c>
      <c r="L15" s="242" t="n">
        <v>63512</v>
      </c>
      <c r="M15" s="242" t="n">
        <v>40469</v>
      </c>
      <c r="N15" s="242" t="n">
        <v>40</v>
      </c>
      <c r="O15" s="242" t="n">
        <v>18</v>
      </c>
      <c r="P15" s="242" t="n">
        <v>816</v>
      </c>
      <c r="Q15" s="242" t="n">
        <v>48</v>
      </c>
      <c r="R15" s="242" t="n">
        <v>191</v>
      </c>
      <c r="S15" s="242" t="n">
        <v>93</v>
      </c>
      <c r="T15" s="242" t="n">
        <v>18</v>
      </c>
      <c r="U15" s="245" t="s">
        <v>387</v>
      </c>
      <c r="V15" s="245" t="n">
        <v>33</v>
      </c>
      <c r="W15" s="245" t="n">
        <v>6</v>
      </c>
      <c r="X15" s="245" t="n">
        <v>8</v>
      </c>
      <c r="Y15" s="245" t="n">
        <v>127</v>
      </c>
    </row>
    <row r="16" customFormat="false" ht="12.75" hidden="false" customHeight="false" outlineLevel="0" collapsed="false">
      <c r="A16" s="120" t="s">
        <v>1153</v>
      </c>
      <c r="B16" s="242" t="n">
        <v>765950</v>
      </c>
      <c r="C16" s="242" t="n">
        <v>59730</v>
      </c>
      <c r="D16" s="242" t="n">
        <v>39317</v>
      </c>
      <c r="E16" s="242" t="n">
        <v>4146</v>
      </c>
      <c r="F16" s="242" t="n">
        <v>93657</v>
      </c>
      <c r="G16" s="242" t="n">
        <v>2344</v>
      </c>
      <c r="H16" s="242" t="n">
        <v>256804</v>
      </c>
      <c r="I16" s="242" t="n">
        <v>53665</v>
      </c>
      <c r="J16" s="242" t="n">
        <v>12</v>
      </c>
      <c r="K16" s="242" t="n">
        <v>151435</v>
      </c>
      <c r="L16" s="242" t="n">
        <v>63512</v>
      </c>
      <c r="M16" s="242" t="n">
        <v>40463</v>
      </c>
      <c r="N16" s="242" t="n">
        <v>32</v>
      </c>
      <c r="O16" s="242" t="n">
        <v>2</v>
      </c>
      <c r="P16" s="242" t="n">
        <v>632</v>
      </c>
      <c r="Q16" s="242" t="n">
        <v>20</v>
      </c>
      <c r="R16" s="242" t="n">
        <v>154</v>
      </c>
      <c r="S16" s="242" t="n">
        <v>16</v>
      </c>
      <c r="T16" s="242" t="s">
        <v>387</v>
      </c>
      <c r="U16" s="245" t="s">
        <v>387</v>
      </c>
      <c r="V16" s="245" t="n">
        <v>5</v>
      </c>
      <c r="W16" s="245" t="s">
        <v>387</v>
      </c>
      <c r="X16" s="245" t="n">
        <v>2</v>
      </c>
      <c r="Y16" s="245" t="n">
        <v>2</v>
      </c>
    </row>
    <row r="17" customFormat="false" ht="12.75" hidden="false" customHeight="false" outlineLevel="0" collapsed="false">
      <c r="A17" s="120" t="s">
        <v>1154</v>
      </c>
      <c r="B17" s="242" t="n">
        <v>70174</v>
      </c>
      <c r="C17" s="242" t="s">
        <v>387</v>
      </c>
      <c r="D17" s="242" t="n">
        <v>27</v>
      </c>
      <c r="E17" s="242" t="s">
        <v>387</v>
      </c>
      <c r="F17" s="242" t="n">
        <v>3177</v>
      </c>
      <c r="G17" s="242" t="n">
        <v>250</v>
      </c>
      <c r="H17" s="242" t="n">
        <v>49666</v>
      </c>
      <c r="I17" s="242" t="n">
        <v>56</v>
      </c>
      <c r="J17" s="242" t="n">
        <v>33</v>
      </c>
      <c r="K17" s="242" t="n">
        <v>16953</v>
      </c>
      <c r="L17" s="242" t="s">
        <v>387</v>
      </c>
      <c r="M17" s="242" t="s">
        <v>387</v>
      </c>
      <c r="N17" s="242" t="s">
        <v>387</v>
      </c>
      <c r="O17" s="242" t="s">
        <v>387</v>
      </c>
      <c r="P17" s="242" t="n">
        <v>2</v>
      </c>
      <c r="Q17" s="242" t="s">
        <v>387</v>
      </c>
      <c r="R17" s="242" t="s">
        <v>387</v>
      </c>
      <c r="S17" s="242" t="s">
        <v>387</v>
      </c>
      <c r="T17" s="242" t="n">
        <v>8</v>
      </c>
      <c r="U17" s="245" t="s">
        <v>387</v>
      </c>
      <c r="V17" s="245" t="n">
        <v>2</v>
      </c>
      <c r="W17" s="245" t="s">
        <v>387</v>
      </c>
      <c r="X17" s="245" t="s">
        <v>387</v>
      </c>
      <c r="Y17" s="245" t="s">
        <v>387</v>
      </c>
    </row>
    <row r="18" customFormat="false" ht="12.75" hidden="false" customHeight="false" outlineLevel="0" collapsed="false">
      <c r="A18" s="120" t="s">
        <v>1155</v>
      </c>
      <c r="B18" s="242" t="n">
        <v>68087</v>
      </c>
      <c r="C18" s="242" t="n">
        <v>12396</v>
      </c>
      <c r="D18" s="242" t="s">
        <v>387</v>
      </c>
      <c r="E18" s="242" t="s">
        <v>387</v>
      </c>
      <c r="F18" s="242" t="s">
        <v>387</v>
      </c>
      <c r="G18" s="242" t="s">
        <v>387</v>
      </c>
      <c r="H18" s="242" t="n">
        <v>34719</v>
      </c>
      <c r="I18" s="242" t="n">
        <v>4</v>
      </c>
      <c r="J18" s="242" t="n">
        <v>3</v>
      </c>
      <c r="K18" s="242" t="n">
        <v>7015</v>
      </c>
      <c r="L18" s="242" t="n">
        <v>8723</v>
      </c>
      <c r="M18" s="242" t="n">
        <v>5068</v>
      </c>
      <c r="N18" s="242" t="s">
        <v>387</v>
      </c>
      <c r="O18" s="242" t="s">
        <v>387</v>
      </c>
      <c r="P18" s="242" t="n">
        <v>1</v>
      </c>
      <c r="Q18" s="242" t="n">
        <v>3</v>
      </c>
      <c r="R18" s="242" t="s">
        <v>387</v>
      </c>
      <c r="S18" s="242" t="s">
        <v>387</v>
      </c>
      <c r="T18" s="242" t="s">
        <v>387</v>
      </c>
      <c r="U18" s="245" t="s">
        <v>387</v>
      </c>
      <c r="V18" s="245" t="n">
        <v>139</v>
      </c>
      <c r="W18" s="245" t="n">
        <v>16</v>
      </c>
      <c r="X18" s="245" t="s">
        <v>387</v>
      </c>
      <c r="Y18" s="245" t="s">
        <v>387</v>
      </c>
    </row>
    <row r="19" customFormat="false" ht="12.75" hidden="false" customHeight="false" outlineLevel="0" collapsed="false">
      <c r="A19" s="120" t="s">
        <v>1156</v>
      </c>
      <c r="B19" s="242" t="n">
        <v>68087</v>
      </c>
      <c r="C19" s="242" t="n">
        <v>12396</v>
      </c>
      <c r="D19" s="242" t="s">
        <v>387</v>
      </c>
      <c r="E19" s="242" t="s">
        <v>387</v>
      </c>
      <c r="F19" s="242" t="s">
        <v>387</v>
      </c>
      <c r="G19" s="242" t="s">
        <v>387</v>
      </c>
      <c r="H19" s="242" t="n">
        <v>34719</v>
      </c>
      <c r="I19" s="242" t="n">
        <v>4</v>
      </c>
      <c r="J19" s="242" t="n">
        <v>3</v>
      </c>
      <c r="K19" s="242" t="n">
        <v>7015</v>
      </c>
      <c r="L19" s="242" t="n">
        <v>8723</v>
      </c>
      <c r="M19" s="242" t="n">
        <v>5068</v>
      </c>
      <c r="N19" s="242" t="s">
        <v>387</v>
      </c>
      <c r="O19" s="242" t="s">
        <v>387</v>
      </c>
      <c r="P19" s="242" t="n">
        <v>1</v>
      </c>
      <c r="Q19" s="242" t="n">
        <v>3</v>
      </c>
      <c r="R19" s="242" t="s">
        <v>387</v>
      </c>
      <c r="S19" s="242" t="s">
        <v>387</v>
      </c>
      <c r="T19" s="242" t="s">
        <v>387</v>
      </c>
      <c r="U19" s="245" t="s">
        <v>387</v>
      </c>
      <c r="V19" s="245" t="n">
        <v>139</v>
      </c>
      <c r="W19" s="245" t="n">
        <v>16</v>
      </c>
      <c r="X19" s="245" t="s">
        <v>387</v>
      </c>
      <c r="Y19" s="245" t="s">
        <v>387</v>
      </c>
    </row>
    <row r="20" customFormat="false" ht="12.75" hidden="false" customHeight="false" outlineLevel="0" collapsed="false">
      <c r="A20" s="120" t="s">
        <v>1157</v>
      </c>
      <c r="B20" s="242" t="n">
        <v>547308</v>
      </c>
      <c r="C20" s="242" t="n">
        <v>50303</v>
      </c>
      <c r="D20" s="242" t="n">
        <v>1086</v>
      </c>
      <c r="E20" s="242" t="n">
        <v>121</v>
      </c>
      <c r="F20" s="242" t="n">
        <v>60670</v>
      </c>
      <c r="G20" s="242" t="n">
        <v>18231</v>
      </c>
      <c r="H20" s="242" t="n">
        <v>190635</v>
      </c>
      <c r="I20" s="242" t="n">
        <v>13429</v>
      </c>
      <c r="J20" s="242" t="n">
        <v>148</v>
      </c>
      <c r="K20" s="242" t="n">
        <v>114673</v>
      </c>
      <c r="L20" s="242" t="n">
        <v>46879</v>
      </c>
      <c r="M20" s="242" t="n">
        <v>141</v>
      </c>
      <c r="N20" s="242" t="n">
        <v>24</v>
      </c>
      <c r="O20" s="242" t="s">
        <v>387</v>
      </c>
      <c r="P20" s="242" t="n">
        <v>7</v>
      </c>
      <c r="Q20" s="242" t="n">
        <v>134</v>
      </c>
      <c r="R20" s="242" t="s">
        <v>387</v>
      </c>
      <c r="S20" s="242" t="n">
        <v>3</v>
      </c>
      <c r="T20" s="242" t="n">
        <v>50802</v>
      </c>
      <c r="U20" s="245" t="s">
        <v>387</v>
      </c>
      <c r="V20" s="245" t="n">
        <v>4</v>
      </c>
      <c r="W20" s="245" t="s">
        <v>387</v>
      </c>
      <c r="X20" s="245" t="n">
        <v>16</v>
      </c>
      <c r="Y20" s="245" t="n">
        <v>2</v>
      </c>
    </row>
    <row r="21" customFormat="false" ht="12.75" hidden="false" customHeight="false" outlineLevel="0" collapsed="false">
      <c r="A21" s="120" t="s">
        <v>1158</v>
      </c>
      <c r="B21" s="242" t="n">
        <v>494599</v>
      </c>
      <c r="C21" s="242" t="n">
        <v>50220</v>
      </c>
      <c r="D21" s="242" t="n">
        <v>992</v>
      </c>
      <c r="E21" s="242" t="n">
        <v>121</v>
      </c>
      <c r="F21" s="242" t="n">
        <v>60263</v>
      </c>
      <c r="G21" s="242" t="n">
        <v>18139</v>
      </c>
      <c r="H21" s="242" t="n">
        <v>190456</v>
      </c>
      <c r="I21" s="242" t="n">
        <v>13268</v>
      </c>
      <c r="J21" s="242" t="n">
        <v>6</v>
      </c>
      <c r="K21" s="242" t="n">
        <v>114173</v>
      </c>
      <c r="L21" s="242" t="n">
        <v>46766</v>
      </c>
      <c r="M21" s="242" t="n">
        <v>141</v>
      </c>
      <c r="N21" s="242" t="n">
        <v>24</v>
      </c>
      <c r="O21" s="242" t="s">
        <v>387</v>
      </c>
      <c r="P21" s="242" t="n">
        <v>6</v>
      </c>
      <c r="Q21" s="242" t="s">
        <v>387</v>
      </c>
      <c r="R21" s="242" t="s">
        <v>387</v>
      </c>
      <c r="S21" s="242" t="n">
        <v>3</v>
      </c>
      <c r="T21" s="242" t="n">
        <v>3</v>
      </c>
      <c r="U21" s="245" t="s">
        <v>387</v>
      </c>
      <c r="V21" s="245" t="n">
        <v>2</v>
      </c>
      <c r="W21" s="245" t="s">
        <v>387</v>
      </c>
      <c r="X21" s="245" t="n">
        <v>16</v>
      </c>
      <c r="Y21" s="245" t="s">
        <v>387</v>
      </c>
    </row>
    <row r="22" customFormat="false" ht="12.75" hidden="false" customHeight="false" outlineLevel="0" collapsed="false">
      <c r="A22" s="120" t="s">
        <v>1159</v>
      </c>
      <c r="B22" s="242" t="n">
        <v>1350</v>
      </c>
      <c r="C22" s="242" t="n">
        <v>2</v>
      </c>
      <c r="D22" s="242" t="n">
        <v>67</v>
      </c>
      <c r="E22" s="242" t="s">
        <v>387</v>
      </c>
      <c r="F22" s="242" t="n">
        <v>177</v>
      </c>
      <c r="G22" s="242" t="s">
        <v>387</v>
      </c>
      <c r="H22" s="242" t="n">
        <v>179</v>
      </c>
      <c r="I22" s="242" t="n">
        <v>120</v>
      </c>
      <c r="J22" s="242" t="n">
        <v>141</v>
      </c>
      <c r="K22" s="242" t="n">
        <v>449</v>
      </c>
      <c r="L22" s="242" t="n">
        <v>113</v>
      </c>
      <c r="M22" s="242" t="s">
        <v>387</v>
      </c>
      <c r="N22" s="242" t="s">
        <v>387</v>
      </c>
      <c r="O22" s="242" t="s">
        <v>387</v>
      </c>
      <c r="P22" s="242" t="s">
        <v>387</v>
      </c>
      <c r="Q22" s="242" t="n">
        <v>102</v>
      </c>
      <c r="R22" s="242" t="s">
        <v>387</v>
      </c>
      <c r="S22" s="242" t="s">
        <v>387</v>
      </c>
      <c r="T22" s="242" t="s">
        <v>387</v>
      </c>
      <c r="U22" s="245" t="s">
        <v>387</v>
      </c>
      <c r="V22" s="245" t="s">
        <v>387</v>
      </c>
      <c r="W22" s="245" t="s">
        <v>387</v>
      </c>
      <c r="X22" s="245" t="s">
        <v>387</v>
      </c>
      <c r="Y22" s="245" t="s">
        <v>387</v>
      </c>
    </row>
    <row r="23" customFormat="false" ht="12.75" hidden="false" customHeight="false" outlineLevel="0" collapsed="false">
      <c r="A23" s="120" t="s">
        <v>1160</v>
      </c>
      <c r="B23" s="242" t="n">
        <v>50884</v>
      </c>
      <c r="C23" s="242" t="s">
        <v>387</v>
      </c>
      <c r="D23" s="242" t="s">
        <v>387</v>
      </c>
      <c r="E23" s="242" t="s">
        <v>387</v>
      </c>
      <c r="F23" s="242" t="n">
        <v>99</v>
      </c>
      <c r="G23" s="242" t="s">
        <v>387</v>
      </c>
      <c r="H23" s="242" t="s">
        <v>387</v>
      </c>
      <c r="I23" s="242" t="n">
        <v>6</v>
      </c>
      <c r="J23" s="242" t="s">
        <v>387</v>
      </c>
      <c r="K23" s="242" t="s">
        <v>387</v>
      </c>
      <c r="L23" s="242" t="s">
        <v>387</v>
      </c>
      <c r="M23" s="242" t="s">
        <v>387</v>
      </c>
      <c r="N23" s="242" t="s">
        <v>387</v>
      </c>
      <c r="O23" s="242" t="s">
        <v>387</v>
      </c>
      <c r="P23" s="242" t="s">
        <v>387</v>
      </c>
      <c r="Q23" s="242" t="s">
        <v>387</v>
      </c>
      <c r="R23" s="242" t="s">
        <v>387</v>
      </c>
      <c r="S23" s="242" t="s">
        <v>387</v>
      </c>
      <c r="T23" s="242" t="n">
        <v>50777</v>
      </c>
      <c r="U23" s="245" t="s">
        <v>387</v>
      </c>
      <c r="V23" s="245" t="s">
        <v>387</v>
      </c>
      <c r="W23" s="245" t="s">
        <v>387</v>
      </c>
      <c r="X23" s="245" t="s">
        <v>387</v>
      </c>
      <c r="Y23" s="245" t="n">
        <v>2</v>
      </c>
    </row>
    <row r="24" customFormat="false" ht="12.75" hidden="false" customHeight="false" outlineLevel="0" collapsed="false">
      <c r="A24" s="120" t="s">
        <v>1161</v>
      </c>
      <c r="B24" s="242" t="n">
        <v>2861712</v>
      </c>
      <c r="C24" s="242" t="n">
        <v>190900</v>
      </c>
      <c r="D24" s="242" t="n">
        <v>87975</v>
      </c>
      <c r="E24" s="242" t="n">
        <v>38280</v>
      </c>
      <c r="F24" s="242" t="n">
        <v>273059</v>
      </c>
      <c r="G24" s="242" t="n">
        <v>146520</v>
      </c>
      <c r="H24" s="242" t="n">
        <v>849325</v>
      </c>
      <c r="I24" s="242" t="n">
        <v>178482</v>
      </c>
      <c r="J24" s="242" t="n">
        <v>62761</v>
      </c>
      <c r="K24" s="242" t="n">
        <v>634090</v>
      </c>
      <c r="L24" s="242" t="n">
        <v>220871</v>
      </c>
      <c r="M24" s="242" t="n">
        <v>79590</v>
      </c>
      <c r="N24" s="242" t="n">
        <v>320</v>
      </c>
      <c r="O24" s="242" t="n">
        <v>119</v>
      </c>
      <c r="P24" s="242" t="n">
        <v>1874</v>
      </c>
      <c r="Q24" s="242" t="n">
        <v>594</v>
      </c>
      <c r="R24" s="242" t="n">
        <v>347</v>
      </c>
      <c r="S24" s="242" t="n">
        <v>241</v>
      </c>
      <c r="T24" s="242" t="n">
        <v>48024</v>
      </c>
      <c r="U24" s="245" t="n">
        <v>44875</v>
      </c>
      <c r="V24" s="245" t="n">
        <v>520</v>
      </c>
      <c r="W24" s="245" t="n">
        <v>2509</v>
      </c>
      <c r="X24" s="245" t="n">
        <v>412</v>
      </c>
      <c r="Y24" s="245" t="n">
        <v>24</v>
      </c>
    </row>
    <row r="25" customFormat="false" ht="12.75" hidden="false" customHeight="false" outlineLevel="0" collapsed="false">
      <c r="A25" s="120" t="s">
        <v>1162</v>
      </c>
      <c r="B25" s="242" t="n">
        <v>54835</v>
      </c>
      <c r="C25" s="242" t="n">
        <v>180</v>
      </c>
      <c r="D25" s="242" t="n">
        <v>60</v>
      </c>
      <c r="E25" s="242" t="n">
        <v>4</v>
      </c>
      <c r="F25" s="242" t="s">
        <v>387</v>
      </c>
      <c r="G25" s="242" t="s">
        <v>387</v>
      </c>
      <c r="H25" s="242" t="s">
        <v>387</v>
      </c>
      <c r="I25" s="242" t="s">
        <v>387</v>
      </c>
      <c r="J25" s="242" t="n">
        <v>1</v>
      </c>
      <c r="K25" s="242" t="n">
        <v>38</v>
      </c>
      <c r="L25" s="242" t="s">
        <v>387</v>
      </c>
      <c r="M25" s="242" t="n">
        <v>54550</v>
      </c>
      <c r="N25" s="242" t="n">
        <v>2</v>
      </c>
      <c r="O25" s="242" t="s">
        <v>387</v>
      </c>
      <c r="P25" s="242" t="s">
        <v>387</v>
      </c>
      <c r="Q25" s="242" t="s">
        <v>387</v>
      </c>
      <c r="R25" s="242" t="s">
        <v>387</v>
      </c>
      <c r="S25" s="242" t="s">
        <v>387</v>
      </c>
      <c r="T25" s="242" t="s">
        <v>387</v>
      </c>
      <c r="U25" s="245" t="s">
        <v>387</v>
      </c>
      <c r="V25" s="245" t="s">
        <v>387</v>
      </c>
      <c r="W25" s="245" t="s">
        <v>387</v>
      </c>
      <c r="X25" s="245" t="s">
        <v>387</v>
      </c>
      <c r="Y25" s="245" t="s">
        <v>387</v>
      </c>
    </row>
    <row r="26" customFormat="false" ht="12.75" hidden="false" customHeight="false" outlineLevel="0" collapsed="false">
      <c r="A26" s="120" t="s">
        <v>1163</v>
      </c>
      <c r="B26" s="242" t="n">
        <v>1809394</v>
      </c>
      <c r="C26" s="242" t="n">
        <v>165943</v>
      </c>
      <c r="D26" s="242" t="n">
        <v>83151</v>
      </c>
      <c r="E26" s="242" t="n">
        <v>30131</v>
      </c>
      <c r="F26" s="242" t="n">
        <v>204632</v>
      </c>
      <c r="G26" s="242" t="n">
        <v>92053</v>
      </c>
      <c r="H26" s="242" t="n">
        <v>463021</v>
      </c>
      <c r="I26" s="242" t="n">
        <v>140368</v>
      </c>
      <c r="J26" s="242" t="n">
        <v>60685</v>
      </c>
      <c r="K26" s="242" t="n">
        <v>328359</v>
      </c>
      <c r="L26" s="242" t="n">
        <v>209451</v>
      </c>
      <c r="M26" s="242" t="n">
        <v>84</v>
      </c>
      <c r="N26" s="242" t="n">
        <v>2</v>
      </c>
      <c r="O26" s="242" t="s">
        <v>387</v>
      </c>
      <c r="P26" s="242" t="n">
        <v>83</v>
      </c>
      <c r="Q26" s="242" t="n">
        <v>528</v>
      </c>
      <c r="R26" s="242" t="n">
        <v>205</v>
      </c>
      <c r="S26" s="242" t="n">
        <v>135</v>
      </c>
      <c r="T26" s="242" t="s">
        <v>387</v>
      </c>
      <c r="U26" s="245" t="n">
        <v>30347</v>
      </c>
      <c r="V26" s="245" t="n">
        <v>191</v>
      </c>
      <c r="W26" s="245" t="n">
        <v>25</v>
      </c>
      <c r="X26" s="245" t="s">
        <v>387</v>
      </c>
      <c r="Y26" s="245" t="s">
        <v>387</v>
      </c>
    </row>
    <row r="27" customFormat="false" ht="12.75" hidden="false" customHeight="false" outlineLevel="0" collapsed="false">
      <c r="A27" s="120" t="s">
        <v>1164</v>
      </c>
      <c r="B27" s="242" t="n">
        <v>2011</v>
      </c>
      <c r="C27" s="242" t="n">
        <v>46</v>
      </c>
      <c r="D27" s="242" t="n">
        <v>163</v>
      </c>
      <c r="E27" s="242" t="n">
        <v>38</v>
      </c>
      <c r="F27" s="242" t="n">
        <v>8</v>
      </c>
      <c r="G27" s="242" t="n">
        <v>315</v>
      </c>
      <c r="H27" s="242" t="n">
        <v>342</v>
      </c>
      <c r="I27" s="242" t="n">
        <v>107</v>
      </c>
      <c r="J27" s="242" t="n">
        <v>81</v>
      </c>
      <c r="K27" s="242" t="n">
        <v>455</v>
      </c>
      <c r="L27" s="242" t="n">
        <v>1</v>
      </c>
      <c r="M27" s="242" t="n">
        <v>48</v>
      </c>
      <c r="N27" s="242" t="n">
        <v>140</v>
      </c>
      <c r="O27" s="242" t="n">
        <v>24</v>
      </c>
      <c r="P27" s="242" t="n">
        <v>44</v>
      </c>
      <c r="Q27" s="242" t="n">
        <v>44</v>
      </c>
      <c r="R27" s="242" t="n">
        <v>13</v>
      </c>
      <c r="S27" s="242" t="n">
        <v>5</v>
      </c>
      <c r="T27" s="242" t="n">
        <v>13</v>
      </c>
      <c r="U27" s="245" t="s">
        <v>387</v>
      </c>
      <c r="V27" s="245" t="n">
        <v>34</v>
      </c>
      <c r="W27" s="245" t="n">
        <v>33</v>
      </c>
      <c r="X27" s="245" t="n">
        <v>57</v>
      </c>
      <c r="Y27" s="245" t="s">
        <v>387</v>
      </c>
    </row>
    <row r="28" customFormat="false" ht="12.75" hidden="false" customHeight="false" outlineLevel="0" collapsed="false">
      <c r="A28" s="120" t="s">
        <v>1165</v>
      </c>
      <c r="B28" s="242" t="n">
        <v>2386</v>
      </c>
      <c r="C28" s="242" t="s">
        <v>387</v>
      </c>
      <c r="D28" s="242" t="s">
        <v>387</v>
      </c>
      <c r="E28" s="242" t="s">
        <v>387</v>
      </c>
      <c r="F28" s="242" t="s">
        <v>387</v>
      </c>
      <c r="G28" s="242" t="n">
        <v>1</v>
      </c>
      <c r="H28" s="242" t="s">
        <v>387</v>
      </c>
      <c r="I28" s="242" t="s">
        <v>387</v>
      </c>
      <c r="J28" s="242" t="s">
        <v>387</v>
      </c>
      <c r="K28" s="242" t="n">
        <v>3</v>
      </c>
      <c r="L28" s="242" t="n">
        <v>2382</v>
      </c>
      <c r="M28" s="242" t="s">
        <v>387</v>
      </c>
      <c r="N28" s="242" t="s">
        <v>387</v>
      </c>
      <c r="O28" s="242" t="s">
        <v>387</v>
      </c>
      <c r="P28" s="242" t="s">
        <v>387</v>
      </c>
      <c r="Q28" s="242" t="s">
        <v>387</v>
      </c>
      <c r="R28" s="242" t="s">
        <v>387</v>
      </c>
      <c r="S28" s="242" t="s">
        <v>387</v>
      </c>
      <c r="T28" s="242" t="s">
        <v>387</v>
      </c>
      <c r="U28" s="245" t="s">
        <v>387</v>
      </c>
      <c r="V28" s="245" t="s">
        <v>387</v>
      </c>
      <c r="W28" s="245" t="s">
        <v>387</v>
      </c>
      <c r="X28" s="245" t="s">
        <v>387</v>
      </c>
      <c r="Y28" s="245" t="s">
        <v>387</v>
      </c>
    </row>
    <row r="29" customFormat="false" ht="12.75" hidden="false" customHeight="false" outlineLevel="0" collapsed="false">
      <c r="A29" s="120" t="s">
        <v>1166</v>
      </c>
      <c r="B29" s="242" t="n">
        <v>26418</v>
      </c>
      <c r="C29" s="242" t="s">
        <v>387</v>
      </c>
      <c r="D29" s="242" t="s">
        <v>387</v>
      </c>
      <c r="E29" s="242" t="n">
        <v>7</v>
      </c>
      <c r="F29" s="242" t="s">
        <v>387</v>
      </c>
      <c r="G29" s="242" t="s">
        <v>387</v>
      </c>
      <c r="H29" s="242" t="n">
        <v>33</v>
      </c>
      <c r="I29" s="242" t="n">
        <v>1</v>
      </c>
      <c r="J29" s="242" t="n">
        <v>8</v>
      </c>
      <c r="K29" s="242" t="n">
        <v>26362</v>
      </c>
      <c r="L29" s="242" t="s">
        <v>387</v>
      </c>
      <c r="M29" s="242" t="s">
        <v>387</v>
      </c>
      <c r="N29" s="242" t="n">
        <v>1</v>
      </c>
      <c r="O29" s="242" t="s">
        <v>387</v>
      </c>
      <c r="P29" s="242" t="n">
        <v>2</v>
      </c>
      <c r="Q29" s="242" t="s">
        <v>387</v>
      </c>
      <c r="R29" s="242" t="s">
        <v>387</v>
      </c>
      <c r="S29" s="242" t="n">
        <v>1</v>
      </c>
      <c r="T29" s="242" t="s">
        <v>387</v>
      </c>
      <c r="U29" s="245" t="s">
        <v>387</v>
      </c>
      <c r="V29" s="245" t="s">
        <v>387</v>
      </c>
      <c r="W29" s="245" t="s">
        <v>387</v>
      </c>
      <c r="X29" s="245" t="n">
        <v>3</v>
      </c>
      <c r="Y29" s="245" t="s">
        <v>387</v>
      </c>
    </row>
    <row r="30" customFormat="false" ht="12.75" hidden="false" customHeight="false" outlineLevel="0" collapsed="false">
      <c r="A30" s="120" t="s">
        <v>1167</v>
      </c>
      <c r="B30" s="242" t="n">
        <v>8066</v>
      </c>
      <c r="C30" s="242" t="s">
        <v>387</v>
      </c>
      <c r="D30" s="242" t="s">
        <v>387</v>
      </c>
      <c r="E30" s="242" t="s">
        <v>387</v>
      </c>
      <c r="F30" s="242" t="s">
        <v>387</v>
      </c>
      <c r="G30" s="242" t="s">
        <v>387</v>
      </c>
      <c r="H30" s="242" t="n">
        <v>5267</v>
      </c>
      <c r="I30" s="242" t="s">
        <v>387</v>
      </c>
      <c r="J30" s="242" t="s">
        <v>387</v>
      </c>
      <c r="K30" s="242" t="n">
        <v>1095</v>
      </c>
      <c r="L30" s="242" t="s">
        <v>387</v>
      </c>
      <c r="M30" s="242" t="s">
        <v>387</v>
      </c>
      <c r="N30" s="242" t="s">
        <v>387</v>
      </c>
      <c r="O30" s="242" t="s">
        <v>387</v>
      </c>
      <c r="P30" s="242" t="s">
        <v>387</v>
      </c>
      <c r="Q30" s="242" t="s">
        <v>387</v>
      </c>
      <c r="R30" s="242" t="s">
        <v>387</v>
      </c>
      <c r="S30" s="242" t="s">
        <v>387</v>
      </c>
      <c r="T30" s="242" t="s">
        <v>387</v>
      </c>
      <c r="U30" s="245" t="s">
        <v>387</v>
      </c>
      <c r="V30" s="245" t="n">
        <v>3</v>
      </c>
      <c r="W30" s="245" t="n">
        <v>1701</v>
      </c>
      <c r="X30" s="245" t="s">
        <v>387</v>
      </c>
      <c r="Y30" s="245" t="s">
        <v>387</v>
      </c>
    </row>
    <row r="31" customFormat="false" ht="12.75" hidden="false" customHeight="false" outlineLevel="0" collapsed="false">
      <c r="A31" s="120" t="s">
        <v>1168</v>
      </c>
      <c r="B31" s="242" t="n">
        <v>1400</v>
      </c>
      <c r="C31" s="242" t="s">
        <v>387</v>
      </c>
      <c r="D31" s="242" t="n">
        <v>411</v>
      </c>
      <c r="E31" s="242" t="s">
        <v>387</v>
      </c>
      <c r="F31" s="242" t="s">
        <v>387</v>
      </c>
      <c r="G31" s="242" t="n">
        <v>3</v>
      </c>
      <c r="H31" s="242" t="n">
        <v>495</v>
      </c>
      <c r="I31" s="242" t="s">
        <v>387</v>
      </c>
      <c r="J31" s="242" t="n">
        <v>241</v>
      </c>
      <c r="K31" s="242" t="s">
        <v>387</v>
      </c>
      <c r="L31" s="242" t="s">
        <v>387</v>
      </c>
      <c r="M31" s="242" t="n">
        <v>245</v>
      </c>
      <c r="N31" s="242" t="n">
        <v>5</v>
      </c>
      <c r="O31" s="242" t="s">
        <v>387</v>
      </c>
      <c r="P31" s="242" t="s">
        <v>387</v>
      </c>
      <c r="Q31" s="242" t="s">
        <v>387</v>
      </c>
      <c r="R31" s="242" t="s">
        <v>387</v>
      </c>
      <c r="S31" s="242" t="s">
        <v>387</v>
      </c>
      <c r="T31" s="242" t="s">
        <v>387</v>
      </c>
      <c r="U31" s="245" t="s">
        <v>387</v>
      </c>
      <c r="V31" s="245" t="s">
        <v>387</v>
      </c>
      <c r="W31" s="245" t="s">
        <v>387</v>
      </c>
      <c r="X31" s="245" t="s">
        <v>387</v>
      </c>
      <c r="Y31" s="245" t="s">
        <v>387</v>
      </c>
    </row>
    <row r="32" customFormat="false" ht="12.75" hidden="false" customHeight="false" outlineLevel="0" collapsed="false">
      <c r="A32" s="120" t="s">
        <v>1169</v>
      </c>
      <c r="B32" s="242" t="n">
        <v>3438</v>
      </c>
      <c r="C32" s="242" t="s">
        <v>387</v>
      </c>
      <c r="D32" s="242" t="s">
        <v>387</v>
      </c>
      <c r="E32" s="242" t="n">
        <v>12</v>
      </c>
      <c r="F32" s="242" t="n">
        <v>19</v>
      </c>
      <c r="G32" s="242" t="n">
        <v>16</v>
      </c>
      <c r="H32" s="242" t="n">
        <v>56</v>
      </c>
      <c r="I32" s="242" t="n">
        <v>9</v>
      </c>
      <c r="J32" s="242" t="n">
        <v>18</v>
      </c>
      <c r="K32" s="242" t="n">
        <v>3299</v>
      </c>
      <c r="L32" s="242" t="s">
        <v>387</v>
      </c>
      <c r="M32" s="242" t="s">
        <v>387</v>
      </c>
      <c r="N32" s="242" t="n">
        <v>5</v>
      </c>
      <c r="O32" s="242" t="s">
        <v>387</v>
      </c>
      <c r="P32" s="242" t="s">
        <v>387</v>
      </c>
      <c r="Q32" s="242" t="s">
        <v>387</v>
      </c>
      <c r="R32" s="242" t="s">
        <v>387</v>
      </c>
      <c r="S32" s="242" t="n">
        <v>2</v>
      </c>
      <c r="T32" s="242" t="n">
        <v>2</v>
      </c>
      <c r="U32" s="245" t="s">
        <v>387</v>
      </c>
      <c r="V32" s="245" t="s">
        <v>387</v>
      </c>
      <c r="W32" s="245" t="s">
        <v>387</v>
      </c>
      <c r="X32" s="245" t="s">
        <v>387</v>
      </c>
      <c r="Y32" s="245" t="s">
        <v>387</v>
      </c>
    </row>
    <row r="33" customFormat="false" ht="12.75" hidden="false" customHeight="false" outlineLevel="0" collapsed="false">
      <c r="A33" s="120" t="s">
        <v>1170</v>
      </c>
      <c r="B33" s="242" t="n">
        <v>258577</v>
      </c>
      <c r="C33" s="242" t="s">
        <v>387</v>
      </c>
      <c r="D33" s="242" t="n">
        <v>115</v>
      </c>
      <c r="E33" s="242" t="n">
        <v>16</v>
      </c>
      <c r="F33" s="242" t="n">
        <v>39713</v>
      </c>
      <c r="G33" s="242" t="n">
        <v>264</v>
      </c>
      <c r="H33" s="242" t="n">
        <v>128344</v>
      </c>
      <c r="I33" s="242" t="n">
        <v>18881</v>
      </c>
      <c r="J33" s="242" t="n">
        <v>36</v>
      </c>
      <c r="K33" s="242" t="n">
        <v>70901</v>
      </c>
      <c r="L33" s="242" t="n">
        <v>205</v>
      </c>
      <c r="M33" s="242" t="n">
        <v>1</v>
      </c>
      <c r="N33" s="242" t="n">
        <v>5</v>
      </c>
      <c r="O33" s="242" t="s">
        <v>387</v>
      </c>
      <c r="P33" s="242" t="s">
        <v>387</v>
      </c>
      <c r="Q33" s="242" t="s">
        <v>387</v>
      </c>
      <c r="R33" s="242" t="s">
        <v>387</v>
      </c>
      <c r="S33" s="242" t="n">
        <v>40</v>
      </c>
      <c r="T33" s="242" t="s">
        <v>387</v>
      </c>
      <c r="U33" s="245" t="s">
        <v>387</v>
      </c>
      <c r="V33" s="245" t="n">
        <v>5</v>
      </c>
      <c r="W33" s="245" t="n">
        <v>51</v>
      </c>
      <c r="X33" s="245" t="s">
        <v>387</v>
      </c>
      <c r="Y33" s="245" t="s">
        <v>387</v>
      </c>
    </row>
    <row r="34" customFormat="false" ht="12.75" hidden="false" customHeight="false" outlineLevel="0" collapsed="false">
      <c r="A34" s="120" t="s">
        <v>1171</v>
      </c>
      <c r="B34" s="242" t="n">
        <v>6451</v>
      </c>
      <c r="C34" s="242" t="s">
        <v>387</v>
      </c>
      <c r="D34" s="242" t="s">
        <v>387</v>
      </c>
      <c r="E34" s="242" t="s">
        <v>387</v>
      </c>
      <c r="F34" s="242" t="n">
        <v>52</v>
      </c>
      <c r="G34" s="242" t="s">
        <v>387</v>
      </c>
      <c r="H34" s="242" t="n">
        <v>33</v>
      </c>
      <c r="I34" s="242" t="n">
        <v>3083</v>
      </c>
      <c r="J34" s="242" t="n">
        <v>140</v>
      </c>
      <c r="K34" s="242" t="n">
        <v>3125</v>
      </c>
      <c r="L34" s="242" t="s">
        <v>387</v>
      </c>
      <c r="M34" s="242" t="s">
        <v>387</v>
      </c>
      <c r="N34" s="242" t="s">
        <v>387</v>
      </c>
      <c r="O34" s="242" t="s">
        <v>387</v>
      </c>
      <c r="P34" s="242" t="s">
        <v>387</v>
      </c>
      <c r="Q34" s="242" t="n">
        <v>4</v>
      </c>
      <c r="R34" s="242" t="s">
        <v>387</v>
      </c>
      <c r="S34" s="242" t="s">
        <v>387</v>
      </c>
      <c r="T34" s="242" t="s">
        <v>387</v>
      </c>
      <c r="U34" s="245" t="s">
        <v>387</v>
      </c>
      <c r="V34" s="245" t="s">
        <v>387</v>
      </c>
      <c r="W34" s="245" t="s">
        <v>387</v>
      </c>
      <c r="X34" s="245" t="n">
        <v>8</v>
      </c>
      <c r="Y34" s="245" t="n">
        <v>6</v>
      </c>
    </row>
    <row r="35" customFormat="false" ht="12.75" hidden="false" customHeight="false" outlineLevel="0" collapsed="false">
      <c r="A35" s="120" t="s">
        <v>1172</v>
      </c>
      <c r="B35" s="242" t="n">
        <v>47638</v>
      </c>
      <c r="C35" s="242" t="s">
        <v>387</v>
      </c>
      <c r="D35" s="242" t="s">
        <v>387</v>
      </c>
      <c r="E35" s="242" t="s">
        <v>387</v>
      </c>
      <c r="F35" s="242" t="s">
        <v>387</v>
      </c>
      <c r="G35" s="242" t="s">
        <v>387</v>
      </c>
      <c r="H35" s="242" t="n">
        <v>26</v>
      </c>
      <c r="I35" s="242" t="n">
        <v>8</v>
      </c>
      <c r="J35" s="242" t="n">
        <v>1</v>
      </c>
      <c r="K35" s="242" t="n">
        <v>29</v>
      </c>
      <c r="L35" s="242" t="s">
        <v>387</v>
      </c>
      <c r="M35" s="242" t="s">
        <v>387</v>
      </c>
      <c r="N35" s="242" t="s">
        <v>387</v>
      </c>
      <c r="O35" s="242" t="s">
        <v>387</v>
      </c>
      <c r="P35" s="242" t="s">
        <v>387</v>
      </c>
      <c r="Q35" s="242" t="s">
        <v>387</v>
      </c>
      <c r="R35" s="242" t="s">
        <v>387</v>
      </c>
      <c r="S35" s="242" t="s">
        <v>387</v>
      </c>
      <c r="T35" s="242" t="n">
        <v>47574</v>
      </c>
      <c r="U35" s="245" t="s">
        <v>387</v>
      </c>
      <c r="V35" s="245" t="s">
        <v>387</v>
      </c>
      <c r="W35" s="245" t="s">
        <v>387</v>
      </c>
      <c r="X35" s="245" t="s">
        <v>387</v>
      </c>
      <c r="Y35" s="245" t="s">
        <v>387</v>
      </c>
    </row>
    <row r="36" customFormat="false" ht="12.75" hidden="false" customHeight="false" outlineLevel="0" collapsed="false">
      <c r="A36" s="120" t="s">
        <v>1173</v>
      </c>
      <c r="B36" s="242" t="n">
        <v>137161</v>
      </c>
      <c r="C36" s="242" t="n">
        <v>78</v>
      </c>
      <c r="D36" s="242" t="n">
        <v>36</v>
      </c>
      <c r="E36" s="242" t="s">
        <v>387</v>
      </c>
      <c r="F36" s="242" t="s">
        <v>387</v>
      </c>
      <c r="G36" s="242" t="n">
        <v>16620</v>
      </c>
      <c r="H36" s="242" t="n">
        <v>66740</v>
      </c>
      <c r="I36" s="242" t="n">
        <v>1</v>
      </c>
      <c r="J36" s="242" t="n">
        <v>10</v>
      </c>
      <c r="K36" s="242" t="n">
        <v>53623</v>
      </c>
      <c r="L36" s="242" t="s">
        <v>387</v>
      </c>
      <c r="M36" s="242" t="n">
        <v>19</v>
      </c>
      <c r="N36" s="242" t="n">
        <v>4</v>
      </c>
      <c r="O36" s="242" t="s">
        <v>387</v>
      </c>
      <c r="P36" s="242" t="s">
        <v>387</v>
      </c>
      <c r="Q36" s="242" t="s">
        <v>387</v>
      </c>
      <c r="R36" s="242" t="s">
        <v>387</v>
      </c>
      <c r="S36" s="242" t="n">
        <v>12</v>
      </c>
      <c r="T36" s="242" t="s">
        <v>387</v>
      </c>
      <c r="U36" s="245" t="s">
        <v>387</v>
      </c>
      <c r="V36" s="245" t="n">
        <v>18</v>
      </c>
      <c r="W36" s="245" t="s">
        <v>387</v>
      </c>
      <c r="X36" s="245" t="s">
        <v>387</v>
      </c>
      <c r="Y36" s="245" t="s">
        <v>387</v>
      </c>
    </row>
    <row r="37" customFormat="false" ht="12.75" hidden="false" customHeight="false" outlineLevel="0" collapsed="false">
      <c r="A37" s="120" t="s">
        <v>1174</v>
      </c>
      <c r="B37" s="242" t="n">
        <v>362592</v>
      </c>
      <c r="C37" s="242" t="n">
        <v>22875</v>
      </c>
      <c r="D37" s="242" t="n">
        <v>3919</v>
      </c>
      <c r="E37" s="242" t="n">
        <v>24</v>
      </c>
      <c r="F37" s="242" t="n">
        <v>27352</v>
      </c>
      <c r="G37" s="242" t="n">
        <v>35245</v>
      </c>
      <c r="H37" s="242" t="n">
        <v>127025</v>
      </c>
      <c r="I37" s="242" t="n">
        <v>14899</v>
      </c>
      <c r="J37" s="242" t="n">
        <v>432</v>
      </c>
      <c r="K37" s="242" t="n">
        <v>83315</v>
      </c>
      <c r="L37" s="242" t="n">
        <v>8535</v>
      </c>
      <c r="M37" s="242" t="n">
        <v>24515</v>
      </c>
      <c r="N37" s="242" t="n">
        <v>51</v>
      </c>
      <c r="O37" s="242" t="n">
        <v>8</v>
      </c>
      <c r="P37" s="242" t="n">
        <v>1</v>
      </c>
      <c r="Q37" s="242" t="n">
        <v>1</v>
      </c>
      <c r="R37" s="242" t="n">
        <v>7</v>
      </c>
      <c r="S37" s="242" t="n">
        <v>4</v>
      </c>
      <c r="T37" s="242" t="n">
        <v>10</v>
      </c>
      <c r="U37" s="245" t="n">
        <v>14344</v>
      </c>
      <c r="V37" s="245" t="n">
        <v>1</v>
      </c>
      <c r="W37" s="245" t="n">
        <v>2</v>
      </c>
      <c r="X37" s="245" t="n">
        <v>27</v>
      </c>
      <c r="Y37" s="245" t="s">
        <v>387</v>
      </c>
    </row>
    <row r="38" customFormat="false" ht="12.75" hidden="false" customHeight="false" outlineLevel="0" collapsed="false">
      <c r="A38" s="120" t="s">
        <v>1175</v>
      </c>
      <c r="B38" s="242" t="n">
        <v>1522</v>
      </c>
      <c r="C38" s="242" t="n">
        <v>141</v>
      </c>
      <c r="D38" s="242" t="s">
        <v>387</v>
      </c>
      <c r="E38" s="242" t="s">
        <v>387</v>
      </c>
      <c r="F38" s="242" t="n">
        <v>155</v>
      </c>
      <c r="G38" s="242" t="n">
        <v>236</v>
      </c>
      <c r="H38" s="242" t="n">
        <v>474</v>
      </c>
      <c r="I38" s="242" t="s">
        <v>387</v>
      </c>
      <c r="J38" s="242" t="n">
        <v>19</v>
      </c>
      <c r="K38" s="242" t="n">
        <v>130</v>
      </c>
      <c r="L38" s="242" t="n">
        <v>215</v>
      </c>
      <c r="M38" s="242" t="s">
        <v>387</v>
      </c>
      <c r="N38" s="242" t="n">
        <v>9</v>
      </c>
      <c r="O38" s="242" t="n">
        <v>64</v>
      </c>
      <c r="P38" s="242" t="s">
        <v>387</v>
      </c>
      <c r="Q38" s="242" t="s">
        <v>387</v>
      </c>
      <c r="R38" s="242" t="s">
        <v>387</v>
      </c>
      <c r="S38" s="242" t="s">
        <v>387</v>
      </c>
      <c r="T38" s="242" t="s">
        <v>387</v>
      </c>
      <c r="U38" s="245" t="n">
        <v>50</v>
      </c>
      <c r="V38" s="245" t="n">
        <v>26</v>
      </c>
      <c r="W38" s="245" t="n">
        <v>3</v>
      </c>
      <c r="X38" s="245" t="s">
        <v>387</v>
      </c>
      <c r="Y38" s="245" t="s">
        <v>387</v>
      </c>
    </row>
    <row r="39" customFormat="false" ht="12.75" hidden="false" customHeight="false" outlineLevel="0" collapsed="false">
      <c r="A39" s="120" t="s">
        <v>1176</v>
      </c>
      <c r="B39" s="242" t="n">
        <v>1012</v>
      </c>
      <c r="C39" s="242" t="n">
        <v>6</v>
      </c>
      <c r="D39" s="242" t="s">
        <v>387</v>
      </c>
      <c r="E39" s="242" t="n">
        <v>60</v>
      </c>
      <c r="F39" s="242" t="s">
        <v>387</v>
      </c>
      <c r="G39" s="242" t="n">
        <v>9</v>
      </c>
      <c r="H39" s="242" t="n">
        <v>17</v>
      </c>
      <c r="I39" s="242" t="n">
        <v>2</v>
      </c>
      <c r="J39" s="242" t="n">
        <v>1</v>
      </c>
      <c r="K39" s="242" t="n">
        <v>882</v>
      </c>
      <c r="L39" s="242" t="n">
        <v>1</v>
      </c>
      <c r="M39" s="242" t="s">
        <v>387</v>
      </c>
      <c r="N39" s="242" t="n">
        <v>1</v>
      </c>
      <c r="O39" s="242" t="s">
        <v>387</v>
      </c>
      <c r="P39" s="242" t="s">
        <v>387</v>
      </c>
      <c r="Q39" s="242" t="s">
        <v>387</v>
      </c>
      <c r="R39" s="242" t="s">
        <v>387</v>
      </c>
      <c r="S39" s="242" t="s">
        <v>387</v>
      </c>
      <c r="T39" s="242" t="s">
        <v>387</v>
      </c>
      <c r="U39" s="245" t="s">
        <v>387</v>
      </c>
      <c r="V39" s="245" t="n">
        <v>33</v>
      </c>
      <c r="W39" s="245" t="s">
        <v>387</v>
      </c>
      <c r="X39" s="245" t="s">
        <v>387</v>
      </c>
      <c r="Y39" s="245" t="s">
        <v>387</v>
      </c>
    </row>
    <row r="40" customFormat="false" ht="12.75" hidden="false" customHeight="false" outlineLevel="0" collapsed="false">
      <c r="A40" s="120" t="s">
        <v>1177</v>
      </c>
      <c r="B40" s="242" t="n">
        <v>123269</v>
      </c>
      <c r="C40" s="242" t="n">
        <v>1371</v>
      </c>
      <c r="D40" s="242" t="s">
        <v>387</v>
      </c>
      <c r="E40" s="242" t="n">
        <v>7956</v>
      </c>
      <c r="F40" s="242" t="s">
        <v>387</v>
      </c>
      <c r="G40" s="242" t="n">
        <v>95</v>
      </c>
      <c r="H40" s="242" t="n">
        <v>56363</v>
      </c>
      <c r="I40" s="242" t="n">
        <v>24</v>
      </c>
      <c r="J40" s="242" t="n">
        <v>4</v>
      </c>
      <c r="K40" s="242" t="n">
        <v>57314</v>
      </c>
      <c r="L40" s="242" t="s">
        <v>387</v>
      </c>
      <c r="M40" s="242" t="s">
        <v>387</v>
      </c>
      <c r="N40" s="242" t="n">
        <v>3</v>
      </c>
      <c r="O40" s="242" t="s">
        <v>387</v>
      </c>
      <c r="P40" s="242" t="s">
        <v>387</v>
      </c>
      <c r="Q40" s="242" t="s">
        <v>387</v>
      </c>
      <c r="R40" s="242" t="n">
        <v>119</v>
      </c>
      <c r="S40" s="242" t="n">
        <v>12</v>
      </c>
      <c r="T40" s="242" t="s">
        <v>387</v>
      </c>
      <c r="U40" s="245" t="s">
        <v>387</v>
      </c>
      <c r="V40" s="245" t="s">
        <v>387</v>
      </c>
      <c r="W40" s="245" t="n">
        <v>6</v>
      </c>
      <c r="X40" s="245" t="n">
        <v>2</v>
      </c>
      <c r="Y40" s="245" t="s">
        <v>387</v>
      </c>
    </row>
    <row r="41" customFormat="false" ht="12.75" hidden="false" customHeight="false" outlineLevel="0" collapsed="false">
      <c r="A41" s="120" t="s">
        <v>1178</v>
      </c>
      <c r="B41" s="242" t="n">
        <v>10774</v>
      </c>
      <c r="C41" s="242" t="n">
        <v>75</v>
      </c>
      <c r="D41" s="242" t="n">
        <v>120</v>
      </c>
      <c r="E41" s="242" t="s">
        <v>387</v>
      </c>
      <c r="F41" s="242" t="n">
        <v>783</v>
      </c>
      <c r="G41" s="242" t="n">
        <v>931</v>
      </c>
      <c r="H41" s="242" t="n">
        <v>286</v>
      </c>
      <c r="I41" s="242" t="n">
        <v>579</v>
      </c>
      <c r="J41" s="242" t="n">
        <v>965</v>
      </c>
      <c r="K41" s="242" t="n">
        <v>4343</v>
      </c>
      <c r="L41" s="242" t="s">
        <v>387</v>
      </c>
      <c r="M41" s="242" t="n">
        <v>116</v>
      </c>
      <c r="N41" s="242" t="s">
        <v>387</v>
      </c>
      <c r="O41" s="242" t="s">
        <v>387</v>
      </c>
      <c r="P41" s="242" t="n">
        <v>1574</v>
      </c>
      <c r="Q41" s="242" t="s">
        <v>387</v>
      </c>
      <c r="R41" s="242" t="s">
        <v>387</v>
      </c>
      <c r="S41" s="242" t="s">
        <v>387</v>
      </c>
      <c r="T41" s="242" t="n">
        <v>389</v>
      </c>
      <c r="U41" s="245" t="s">
        <v>387</v>
      </c>
      <c r="V41" s="245" t="n">
        <v>148</v>
      </c>
      <c r="W41" s="245" t="n">
        <v>312</v>
      </c>
      <c r="X41" s="245" t="n">
        <v>147</v>
      </c>
      <c r="Y41" s="245" t="n">
        <v>6</v>
      </c>
    </row>
    <row r="42" customFormat="false" ht="12.75" hidden="false" customHeight="false" outlineLevel="0" collapsed="false">
      <c r="A42" s="120" t="s">
        <v>1179</v>
      </c>
      <c r="B42" s="242" t="n">
        <v>1789</v>
      </c>
      <c r="C42" s="242" t="n">
        <v>15</v>
      </c>
      <c r="D42" s="242" t="s">
        <v>387</v>
      </c>
      <c r="E42" s="242" t="n">
        <v>17</v>
      </c>
      <c r="F42" s="242" t="n">
        <v>56</v>
      </c>
      <c r="G42" s="242" t="n">
        <v>349</v>
      </c>
      <c r="H42" s="242" t="n">
        <v>104</v>
      </c>
      <c r="I42" s="242" t="n">
        <v>269</v>
      </c>
      <c r="J42" s="242" t="n">
        <v>33</v>
      </c>
      <c r="K42" s="242" t="n">
        <v>383</v>
      </c>
      <c r="L42" s="242" t="n">
        <v>73</v>
      </c>
      <c r="M42" s="242" t="n">
        <v>2</v>
      </c>
      <c r="N42" s="242" t="n">
        <v>56</v>
      </c>
      <c r="O42" s="242" t="s">
        <v>387</v>
      </c>
      <c r="P42" s="242" t="n">
        <v>19</v>
      </c>
      <c r="Q42" s="242" t="s">
        <v>387</v>
      </c>
      <c r="R42" s="242" t="s">
        <v>387</v>
      </c>
      <c r="S42" s="242" t="n">
        <v>8</v>
      </c>
      <c r="T42" s="242" t="n">
        <v>11</v>
      </c>
      <c r="U42" s="245" t="n">
        <v>40</v>
      </c>
      <c r="V42" s="245" t="n">
        <v>34</v>
      </c>
      <c r="W42" s="245" t="n">
        <v>275</v>
      </c>
      <c r="X42" s="245" t="n">
        <v>45</v>
      </c>
      <c r="Y42" s="245" t="s">
        <v>387</v>
      </c>
    </row>
    <row r="43" customFormat="false" ht="12.75" hidden="false" customHeight="false" outlineLevel="0" collapsed="false">
      <c r="A43" s="120" t="s">
        <v>1180</v>
      </c>
      <c r="B43" s="242" t="n">
        <v>2299295</v>
      </c>
      <c r="C43" s="242" t="n">
        <v>98599</v>
      </c>
      <c r="D43" s="242" t="n">
        <v>91193</v>
      </c>
      <c r="E43" s="242" t="n">
        <v>26011</v>
      </c>
      <c r="F43" s="242" t="n">
        <v>347097</v>
      </c>
      <c r="G43" s="242" t="n">
        <v>93098</v>
      </c>
      <c r="H43" s="242" t="n">
        <v>476470</v>
      </c>
      <c r="I43" s="242" t="n">
        <v>237279</v>
      </c>
      <c r="J43" s="242" t="n">
        <v>85543</v>
      </c>
      <c r="K43" s="242" t="n">
        <v>426678</v>
      </c>
      <c r="L43" s="242" t="n">
        <v>100885</v>
      </c>
      <c r="M43" s="242" t="n">
        <v>58567</v>
      </c>
      <c r="N43" s="242" t="n">
        <v>12473</v>
      </c>
      <c r="O43" s="242" t="n">
        <v>12253</v>
      </c>
      <c r="P43" s="242" t="n">
        <v>28803</v>
      </c>
      <c r="Q43" s="242" t="n">
        <v>73672</v>
      </c>
      <c r="R43" s="242" t="n">
        <v>36934</v>
      </c>
      <c r="S43" s="242" t="n">
        <v>18273</v>
      </c>
      <c r="T43" s="242" t="n">
        <v>4</v>
      </c>
      <c r="U43" s="245" t="n">
        <v>13584</v>
      </c>
      <c r="V43" s="245" t="n">
        <v>36576</v>
      </c>
      <c r="W43" s="245" t="n">
        <v>12354</v>
      </c>
      <c r="X43" s="245" t="n">
        <v>12949</v>
      </c>
      <c r="Y43" s="245" t="s">
        <v>387</v>
      </c>
    </row>
    <row r="44" customFormat="false" ht="12.75" hidden="false" customHeight="false" outlineLevel="0" collapsed="false">
      <c r="A44" s="120" t="s">
        <v>1181</v>
      </c>
      <c r="B44" s="242" t="n">
        <v>622233</v>
      </c>
      <c r="C44" s="242" t="n">
        <v>8928</v>
      </c>
      <c r="D44" s="242" t="n">
        <v>4524</v>
      </c>
      <c r="E44" s="242" t="n">
        <v>1</v>
      </c>
      <c r="F44" s="242" t="n">
        <v>61127</v>
      </c>
      <c r="G44" s="242" t="n">
        <v>25041</v>
      </c>
      <c r="H44" s="242" t="n">
        <v>245444</v>
      </c>
      <c r="I44" s="242" t="n">
        <v>27886</v>
      </c>
      <c r="J44" s="242" t="n">
        <v>5988</v>
      </c>
      <c r="K44" s="242" t="n">
        <v>187491</v>
      </c>
      <c r="L44" s="242" t="n">
        <v>23125</v>
      </c>
      <c r="M44" s="242" t="n">
        <v>27660</v>
      </c>
      <c r="N44" s="242" t="n">
        <v>4608</v>
      </c>
      <c r="O44" s="242" t="n">
        <v>29</v>
      </c>
      <c r="P44" s="242" t="n">
        <v>105</v>
      </c>
      <c r="Q44" s="242" t="n">
        <v>273</v>
      </c>
      <c r="R44" s="242" t="s">
        <v>387</v>
      </c>
      <c r="S44" s="242" t="n">
        <v>3</v>
      </c>
      <c r="T44" s="242" t="s">
        <v>387</v>
      </c>
      <c r="U44" s="245" t="s">
        <v>387</v>
      </c>
      <c r="V44" s="245" t="s">
        <v>387</v>
      </c>
      <c r="W44" s="245" t="s">
        <v>387</v>
      </c>
      <c r="X44" s="245" t="s">
        <v>387</v>
      </c>
      <c r="Y44" s="245" t="s">
        <v>387</v>
      </c>
    </row>
    <row r="45" customFormat="false" ht="12.75" hidden="false" customHeight="false" outlineLevel="0" collapsed="false">
      <c r="A45" s="120" t="s">
        <v>1182</v>
      </c>
      <c r="B45" s="242" t="n">
        <v>5791</v>
      </c>
      <c r="C45" s="242" t="s">
        <v>387</v>
      </c>
      <c r="D45" s="242" t="s">
        <v>387</v>
      </c>
      <c r="E45" s="242" t="s">
        <v>387</v>
      </c>
      <c r="F45" s="242" t="n">
        <v>2023</v>
      </c>
      <c r="G45" s="242" t="s">
        <v>387</v>
      </c>
      <c r="H45" s="242" t="n">
        <v>2004</v>
      </c>
      <c r="I45" s="242" t="s">
        <v>387</v>
      </c>
      <c r="J45" s="242" t="s">
        <v>387</v>
      </c>
      <c r="K45" s="242" t="n">
        <v>1764</v>
      </c>
      <c r="L45" s="242" t="s">
        <v>387</v>
      </c>
      <c r="M45" s="242" t="s">
        <v>387</v>
      </c>
      <c r="N45" s="242" t="s">
        <v>387</v>
      </c>
      <c r="O45" s="242" t="s">
        <v>387</v>
      </c>
      <c r="P45" s="242" t="s">
        <v>387</v>
      </c>
      <c r="Q45" s="242" t="s">
        <v>387</v>
      </c>
      <c r="R45" s="242" t="s">
        <v>387</v>
      </c>
      <c r="S45" s="242" t="s">
        <v>387</v>
      </c>
      <c r="T45" s="242" t="s">
        <v>387</v>
      </c>
      <c r="U45" s="245" t="s">
        <v>387</v>
      </c>
      <c r="V45" s="245" t="s">
        <v>387</v>
      </c>
      <c r="W45" s="245" t="s">
        <v>387</v>
      </c>
      <c r="X45" s="245" t="s">
        <v>387</v>
      </c>
      <c r="Y45" s="245" t="s">
        <v>387</v>
      </c>
    </row>
    <row r="46" customFormat="false" ht="12.75" hidden="false" customHeight="false" outlineLevel="0" collapsed="false">
      <c r="A46" s="120" t="s">
        <v>1183</v>
      </c>
      <c r="B46" s="242" t="n">
        <v>1932</v>
      </c>
      <c r="C46" s="242" t="s">
        <v>387</v>
      </c>
      <c r="D46" s="242" t="s">
        <v>387</v>
      </c>
      <c r="E46" s="242" t="s">
        <v>387</v>
      </c>
      <c r="F46" s="242" t="n">
        <v>419</v>
      </c>
      <c r="G46" s="242" t="s">
        <v>387</v>
      </c>
      <c r="H46" s="242" t="s">
        <v>387</v>
      </c>
      <c r="I46" s="242" t="n">
        <v>1513</v>
      </c>
      <c r="J46" s="242" t="s">
        <v>387</v>
      </c>
      <c r="K46" s="242" t="s">
        <v>387</v>
      </c>
      <c r="L46" s="242" t="s">
        <v>387</v>
      </c>
      <c r="M46" s="242" t="s">
        <v>387</v>
      </c>
      <c r="N46" s="242" t="s">
        <v>387</v>
      </c>
      <c r="O46" s="242" t="s">
        <v>387</v>
      </c>
      <c r="P46" s="242" t="s">
        <v>387</v>
      </c>
      <c r="Q46" s="242" t="s">
        <v>387</v>
      </c>
      <c r="R46" s="242" t="s">
        <v>387</v>
      </c>
      <c r="S46" s="242" t="s">
        <v>387</v>
      </c>
      <c r="T46" s="242" t="s">
        <v>387</v>
      </c>
      <c r="U46" s="245" t="s">
        <v>387</v>
      </c>
      <c r="V46" s="245" t="s">
        <v>387</v>
      </c>
      <c r="W46" s="245" t="s">
        <v>387</v>
      </c>
      <c r="X46" s="245" t="s">
        <v>387</v>
      </c>
      <c r="Y46" s="245" t="s">
        <v>387</v>
      </c>
    </row>
    <row r="47" customFormat="false" ht="12.75" hidden="false" customHeight="false" outlineLevel="0" collapsed="false">
      <c r="A47" s="120" t="s">
        <v>1184</v>
      </c>
      <c r="B47" s="242" t="n">
        <v>145160</v>
      </c>
      <c r="C47" s="242" t="n">
        <v>8430</v>
      </c>
      <c r="D47" s="242" t="n">
        <v>10166</v>
      </c>
      <c r="E47" s="242" t="n">
        <v>2590</v>
      </c>
      <c r="F47" s="242" t="n">
        <v>18981</v>
      </c>
      <c r="G47" s="242" t="n">
        <v>4134</v>
      </c>
      <c r="H47" s="242" t="n">
        <v>14828</v>
      </c>
      <c r="I47" s="242" t="n">
        <v>12964</v>
      </c>
      <c r="J47" s="242" t="n">
        <v>9697</v>
      </c>
      <c r="K47" s="242" t="n">
        <v>16755</v>
      </c>
      <c r="L47" s="242" t="n">
        <v>9925</v>
      </c>
      <c r="M47" s="242" t="n">
        <v>3642</v>
      </c>
      <c r="N47" s="242" t="s">
        <v>387</v>
      </c>
      <c r="O47" s="242" t="s">
        <v>387</v>
      </c>
      <c r="P47" s="242" t="n">
        <v>6433</v>
      </c>
      <c r="Q47" s="242" t="n">
        <v>10210</v>
      </c>
      <c r="R47" s="242" t="n">
        <v>5580</v>
      </c>
      <c r="S47" s="242" t="n">
        <v>3343</v>
      </c>
      <c r="T47" s="242" t="s">
        <v>387</v>
      </c>
      <c r="U47" s="245" t="s">
        <v>387</v>
      </c>
      <c r="V47" s="245" t="n">
        <v>7482</v>
      </c>
      <c r="W47" s="245" t="s">
        <v>387</v>
      </c>
      <c r="X47" s="245" t="s">
        <v>387</v>
      </c>
      <c r="Y47" s="245" t="s">
        <v>387</v>
      </c>
    </row>
    <row r="48" customFormat="false" ht="12.75" hidden="false" customHeight="false" outlineLevel="0" collapsed="false">
      <c r="A48" s="120" t="s">
        <v>1185</v>
      </c>
      <c r="B48" s="242" t="n">
        <v>60735</v>
      </c>
      <c r="C48" s="242" t="n">
        <v>4699</v>
      </c>
      <c r="D48" s="242" t="n">
        <v>4742</v>
      </c>
      <c r="E48" s="242" t="s">
        <v>387</v>
      </c>
      <c r="F48" s="242" t="n">
        <v>12495</v>
      </c>
      <c r="G48" s="242" t="n">
        <v>149</v>
      </c>
      <c r="H48" s="242" t="n">
        <v>10789</v>
      </c>
      <c r="I48" s="242" t="n">
        <v>9488</v>
      </c>
      <c r="J48" s="242" t="n">
        <v>187</v>
      </c>
      <c r="K48" s="242" t="n">
        <v>8438</v>
      </c>
      <c r="L48" s="242" t="n">
        <v>5418</v>
      </c>
      <c r="M48" s="242" t="s">
        <v>387</v>
      </c>
      <c r="N48" s="242" t="s">
        <v>387</v>
      </c>
      <c r="O48" s="242" t="s">
        <v>387</v>
      </c>
      <c r="P48" s="242" t="s">
        <v>387</v>
      </c>
      <c r="Q48" s="242" t="n">
        <v>4174</v>
      </c>
      <c r="R48" s="242" t="s">
        <v>387</v>
      </c>
      <c r="S48" s="242" t="s">
        <v>387</v>
      </c>
      <c r="T48" s="242" t="s">
        <v>387</v>
      </c>
      <c r="U48" s="245" t="s">
        <v>387</v>
      </c>
      <c r="V48" s="245" t="n">
        <v>156</v>
      </c>
      <c r="W48" s="245" t="s">
        <v>387</v>
      </c>
      <c r="X48" s="245" t="s">
        <v>387</v>
      </c>
      <c r="Y48" s="245" t="s">
        <v>387</v>
      </c>
    </row>
    <row r="49" customFormat="false" ht="12.75" hidden="false" customHeight="false" outlineLevel="0" collapsed="false">
      <c r="A49" s="120" t="s">
        <v>1186</v>
      </c>
      <c r="B49" s="242" t="n">
        <v>27708</v>
      </c>
      <c r="C49" s="242" t="n">
        <v>1972</v>
      </c>
      <c r="D49" s="242" t="n">
        <v>2470</v>
      </c>
      <c r="E49" s="242" t="s">
        <v>387</v>
      </c>
      <c r="F49" s="242" t="n">
        <v>4665</v>
      </c>
      <c r="G49" s="242" t="s">
        <v>387</v>
      </c>
      <c r="H49" s="242" t="n">
        <v>7429</v>
      </c>
      <c r="I49" s="242" t="n">
        <v>4539</v>
      </c>
      <c r="J49" s="242" t="s">
        <v>387</v>
      </c>
      <c r="K49" s="242" t="n">
        <v>6633</v>
      </c>
      <c r="L49" s="242" t="s">
        <v>387</v>
      </c>
      <c r="M49" s="242" t="s">
        <v>387</v>
      </c>
      <c r="N49" s="242" t="s">
        <v>387</v>
      </c>
      <c r="O49" s="242" t="s">
        <v>387</v>
      </c>
      <c r="P49" s="242" t="s">
        <v>387</v>
      </c>
      <c r="Q49" s="242" t="s">
        <v>387</v>
      </c>
      <c r="R49" s="242" t="s">
        <v>387</v>
      </c>
      <c r="S49" s="242" t="s">
        <v>387</v>
      </c>
      <c r="T49" s="242" t="s">
        <v>387</v>
      </c>
      <c r="U49" s="245" t="s">
        <v>387</v>
      </c>
      <c r="V49" s="245" t="s">
        <v>387</v>
      </c>
      <c r="W49" s="245" t="s">
        <v>387</v>
      </c>
      <c r="X49" s="245" t="s">
        <v>387</v>
      </c>
      <c r="Y49" s="245" t="s">
        <v>387</v>
      </c>
    </row>
    <row r="50" customFormat="false" ht="12.75" hidden="false" customHeight="false" outlineLevel="0" collapsed="false">
      <c r="A50" s="120" t="s">
        <v>1187</v>
      </c>
      <c r="B50" s="242" t="n">
        <v>488109</v>
      </c>
      <c r="C50" s="242" t="n">
        <v>29114</v>
      </c>
      <c r="D50" s="242" t="n">
        <v>31439</v>
      </c>
      <c r="E50" s="242" t="n">
        <v>12041</v>
      </c>
      <c r="F50" s="242" t="n">
        <v>64728</v>
      </c>
      <c r="G50" s="242" t="n">
        <v>18036</v>
      </c>
      <c r="H50" s="242" t="n">
        <v>61577</v>
      </c>
      <c r="I50" s="242" t="n">
        <v>46807</v>
      </c>
      <c r="J50" s="242" t="n">
        <v>27764</v>
      </c>
      <c r="K50" s="242" t="n">
        <v>57315</v>
      </c>
      <c r="L50" s="242" t="n">
        <v>20435</v>
      </c>
      <c r="M50" s="242" t="n">
        <v>16383</v>
      </c>
      <c r="N50" s="242" t="s">
        <v>387</v>
      </c>
      <c r="O50" s="242" t="n">
        <v>7528</v>
      </c>
      <c r="P50" s="242" t="n">
        <v>10620</v>
      </c>
      <c r="Q50" s="242" t="n">
        <v>27267</v>
      </c>
      <c r="R50" s="242" t="n">
        <v>16560</v>
      </c>
      <c r="S50" s="242" t="n">
        <v>6934</v>
      </c>
      <c r="T50" s="242" t="s">
        <v>387</v>
      </c>
      <c r="U50" s="245" t="n">
        <v>3686</v>
      </c>
      <c r="V50" s="245" t="n">
        <v>13226</v>
      </c>
      <c r="W50" s="245" t="n">
        <v>7957</v>
      </c>
      <c r="X50" s="245" t="n">
        <v>8692</v>
      </c>
      <c r="Y50" s="245" t="s">
        <v>387</v>
      </c>
    </row>
    <row r="51" customFormat="false" ht="12.75" hidden="false" customHeight="false" outlineLevel="0" collapsed="false">
      <c r="A51" s="120" t="s">
        <v>1188</v>
      </c>
      <c r="B51" s="242" t="n">
        <v>11797</v>
      </c>
      <c r="C51" s="242" t="s">
        <v>387</v>
      </c>
      <c r="D51" s="242" t="s">
        <v>387</v>
      </c>
      <c r="E51" s="242" t="s">
        <v>387</v>
      </c>
      <c r="F51" s="242" t="n">
        <v>3534</v>
      </c>
      <c r="G51" s="242" t="s">
        <v>387</v>
      </c>
      <c r="H51" s="242" t="n">
        <v>3043</v>
      </c>
      <c r="I51" s="242" t="s">
        <v>387</v>
      </c>
      <c r="J51" s="242" t="n">
        <v>1</v>
      </c>
      <c r="K51" s="242" t="n">
        <v>3871</v>
      </c>
      <c r="L51" s="242" t="n">
        <v>1344</v>
      </c>
      <c r="M51" s="242" t="s">
        <v>387</v>
      </c>
      <c r="N51" s="242" t="s">
        <v>387</v>
      </c>
      <c r="O51" s="242" t="s">
        <v>387</v>
      </c>
      <c r="P51" s="242" t="s">
        <v>387</v>
      </c>
      <c r="Q51" s="242" t="s">
        <v>387</v>
      </c>
      <c r="R51" s="242" t="s">
        <v>387</v>
      </c>
      <c r="S51" s="242" t="s">
        <v>387</v>
      </c>
      <c r="T51" s="242" t="n">
        <v>4</v>
      </c>
      <c r="U51" s="245" t="s">
        <v>387</v>
      </c>
      <c r="V51" s="245" t="s">
        <v>387</v>
      </c>
      <c r="W51" s="245" t="s">
        <v>387</v>
      </c>
      <c r="X51" s="245" t="s">
        <v>387</v>
      </c>
      <c r="Y51" s="245" t="s">
        <v>387</v>
      </c>
    </row>
    <row r="52" customFormat="false" ht="12.75" hidden="false" customHeight="false" outlineLevel="0" collapsed="false">
      <c r="A52" s="120" t="s">
        <v>1189</v>
      </c>
      <c r="B52" s="242" t="n">
        <v>1015</v>
      </c>
      <c r="C52" s="242" t="s">
        <v>387</v>
      </c>
      <c r="D52" s="242" t="s">
        <v>387</v>
      </c>
      <c r="E52" s="242" t="n">
        <v>4</v>
      </c>
      <c r="F52" s="242" t="s">
        <v>387</v>
      </c>
      <c r="G52" s="242" t="s">
        <v>387</v>
      </c>
      <c r="H52" s="242" t="s">
        <v>387</v>
      </c>
      <c r="I52" s="242" t="s">
        <v>387</v>
      </c>
      <c r="J52" s="242" t="s">
        <v>387</v>
      </c>
      <c r="K52" s="242" t="n">
        <v>1011</v>
      </c>
      <c r="L52" s="242" t="s">
        <v>387</v>
      </c>
      <c r="M52" s="242" t="s">
        <v>387</v>
      </c>
      <c r="N52" s="242" t="s">
        <v>387</v>
      </c>
      <c r="O52" s="242" t="s">
        <v>387</v>
      </c>
      <c r="P52" s="242" t="s">
        <v>387</v>
      </c>
      <c r="Q52" s="242" t="s">
        <v>387</v>
      </c>
      <c r="R52" s="242" t="s">
        <v>387</v>
      </c>
      <c r="S52" s="242" t="s">
        <v>387</v>
      </c>
      <c r="T52" s="242" t="s">
        <v>387</v>
      </c>
      <c r="U52" s="245" t="s">
        <v>387</v>
      </c>
      <c r="V52" s="245" t="s">
        <v>387</v>
      </c>
      <c r="W52" s="245" t="s">
        <v>387</v>
      </c>
      <c r="X52" s="245" t="s">
        <v>387</v>
      </c>
      <c r="Y52" s="245" t="s">
        <v>387</v>
      </c>
    </row>
    <row r="53" customFormat="false" ht="12.75" hidden="false" customHeight="false" outlineLevel="0" collapsed="false">
      <c r="A53" s="120" t="s">
        <v>1190</v>
      </c>
      <c r="B53" s="242" t="n">
        <v>18624</v>
      </c>
      <c r="C53" s="242" t="n">
        <v>2018</v>
      </c>
      <c r="D53" s="242" t="s">
        <v>387</v>
      </c>
      <c r="E53" s="242" t="s">
        <v>387</v>
      </c>
      <c r="F53" s="242" t="n">
        <v>5099</v>
      </c>
      <c r="G53" s="242" t="s">
        <v>387</v>
      </c>
      <c r="H53" s="242" t="n">
        <v>3756</v>
      </c>
      <c r="I53" s="242" t="n">
        <v>2088</v>
      </c>
      <c r="J53" s="242" t="s">
        <v>387</v>
      </c>
      <c r="K53" s="242" t="n">
        <v>3988</v>
      </c>
      <c r="L53" s="242" t="n">
        <v>1673</v>
      </c>
      <c r="M53" s="242" t="s">
        <v>387</v>
      </c>
      <c r="N53" s="242" t="n">
        <v>2</v>
      </c>
      <c r="O53" s="242" t="s">
        <v>387</v>
      </c>
      <c r="P53" s="242" t="s">
        <v>387</v>
      </c>
      <c r="Q53" s="242" t="s">
        <v>387</v>
      </c>
      <c r="R53" s="242" t="s">
        <v>387</v>
      </c>
      <c r="S53" s="242" t="s">
        <v>387</v>
      </c>
      <c r="T53" s="242" t="s">
        <v>387</v>
      </c>
      <c r="U53" s="245" t="s">
        <v>387</v>
      </c>
      <c r="V53" s="245" t="s">
        <v>387</v>
      </c>
      <c r="W53" s="245" t="s">
        <v>387</v>
      </c>
      <c r="X53" s="245" t="s">
        <v>387</v>
      </c>
      <c r="Y53" s="245" t="s">
        <v>387</v>
      </c>
    </row>
    <row r="54" customFormat="false" ht="12.75" hidden="false" customHeight="false" outlineLevel="0" collapsed="false">
      <c r="A54" s="120" t="s">
        <v>1191</v>
      </c>
      <c r="B54" s="242" t="n">
        <v>125178</v>
      </c>
      <c r="C54" s="242" t="n">
        <v>6354</v>
      </c>
      <c r="D54" s="242" t="n">
        <v>7248</v>
      </c>
      <c r="E54" s="242" t="n">
        <v>3716</v>
      </c>
      <c r="F54" s="242" t="n">
        <v>22434</v>
      </c>
      <c r="G54" s="242" t="n">
        <v>4820</v>
      </c>
      <c r="H54" s="242" t="n">
        <v>18478</v>
      </c>
      <c r="I54" s="242" t="n">
        <v>12486</v>
      </c>
      <c r="J54" s="242" t="n">
        <v>8266</v>
      </c>
      <c r="K54" s="242" t="n">
        <v>15759</v>
      </c>
      <c r="L54" s="242" t="n">
        <v>4306</v>
      </c>
      <c r="M54" s="242" t="n">
        <v>3293</v>
      </c>
      <c r="N54" s="242" t="s">
        <v>387</v>
      </c>
      <c r="O54" s="242" t="s">
        <v>387</v>
      </c>
      <c r="P54" s="242" t="n">
        <v>3404</v>
      </c>
      <c r="Q54" s="242" t="n">
        <v>4248</v>
      </c>
      <c r="R54" s="242" t="n">
        <v>2576</v>
      </c>
      <c r="S54" s="242" t="s">
        <v>387</v>
      </c>
      <c r="T54" s="242" t="s">
        <v>387</v>
      </c>
      <c r="U54" s="245" t="n">
        <v>3869</v>
      </c>
      <c r="V54" s="245" t="n">
        <v>3921</v>
      </c>
      <c r="W54" s="245" t="s">
        <v>387</v>
      </c>
      <c r="X54" s="245" t="s">
        <v>387</v>
      </c>
      <c r="Y54" s="245" t="s">
        <v>387</v>
      </c>
    </row>
    <row r="55" customFormat="false" ht="12.75" hidden="false" customHeight="false" outlineLevel="0" collapsed="false">
      <c r="A55" s="120" t="s">
        <v>1192</v>
      </c>
      <c r="B55" s="242" t="n">
        <v>37810</v>
      </c>
      <c r="C55" s="242" t="s">
        <v>387</v>
      </c>
      <c r="D55" s="242" t="s">
        <v>387</v>
      </c>
      <c r="E55" s="242" t="s">
        <v>387</v>
      </c>
      <c r="F55" s="242" t="n">
        <v>17362</v>
      </c>
      <c r="G55" s="242" t="s">
        <v>387</v>
      </c>
      <c r="H55" s="242" t="n">
        <v>3130</v>
      </c>
      <c r="I55" s="242" t="n">
        <v>11991</v>
      </c>
      <c r="J55" s="242" t="s">
        <v>387</v>
      </c>
      <c r="K55" s="242" t="n">
        <v>5327</v>
      </c>
      <c r="L55" s="242" t="s">
        <v>387</v>
      </c>
      <c r="M55" s="242" t="s">
        <v>387</v>
      </c>
      <c r="N55" s="242" t="s">
        <v>387</v>
      </c>
      <c r="O55" s="242" t="s">
        <v>387</v>
      </c>
      <c r="P55" s="242" t="s">
        <v>387</v>
      </c>
      <c r="Q55" s="242" t="s">
        <v>387</v>
      </c>
      <c r="R55" s="242" t="s">
        <v>387</v>
      </c>
      <c r="S55" s="242" t="s">
        <v>387</v>
      </c>
      <c r="T55" s="242" t="s">
        <v>387</v>
      </c>
      <c r="U55" s="245" t="s">
        <v>387</v>
      </c>
      <c r="V55" s="245" t="s">
        <v>387</v>
      </c>
      <c r="W55" s="245" t="s">
        <v>387</v>
      </c>
      <c r="X55" s="245" t="s">
        <v>387</v>
      </c>
      <c r="Y55" s="245" t="s">
        <v>387</v>
      </c>
    </row>
    <row r="56" customFormat="false" ht="12.75" hidden="false" customHeight="false" outlineLevel="0" collapsed="false">
      <c r="A56" s="120" t="s">
        <v>1193</v>
      </c>
      <c r="B56" s="242" t="n">
        <v>8307</v>
      </c>
      <c r="C56" s="242" t="s">
        <v>387</v>
      </c>
      <c r="D56" s="242" t="s">
        <v>387</v>
      </c>
      <c r="E56" s="242" t="s">
        <v>387</v>
      </c>
      <c r="F56" s="242" t="n">
        <v>3647</v>
      </c>
      <c r="G56" s="242" t="s">
        <v>387</v>
      </c>
      <c r="H56" s="242" t="n">
        <v>1547</v>
      </c>
      <c r="I56" s="242" t="s">
        <v>387</v>
      </c>
      <c r="J56" s="242" t="n">
        <v>1</v>
      </c>
      <c r="K56" s="242" t="n">
        <v>3112</v>
      </c>
      <c r="L56" s="242" t="s">
        <v>387</v>
      </c>
      <c r="M56" s="242" t="s">
        <v>387</v>
      </c>
      <c r="N56" s="242" t="s">
        <v>387</v>
      </c>
      <c r="O56" s="242" t="s">
        <v>387</v>
      </c>
      <c r="P56" s="242" t="s">
        <v>387</v>
      </c>
      <c r="Q56" s="242" t="s">
        <v>387</v>
      </c>
      <c r="R56" s="242" t="s">
        <v>387</v>
      </c>
      <c r="S56" s="242" t="s">
        <v>387</v>
      </c>
      <c r="T56" s="242" t="s">
        <v>387</v>
      </c>
      <c r="U56" s="245" t="s">
        <v>387</v>
      </c>
      <c r="V56" s="245" t="s">
        <v>387</v>
      </c>
      <c r="W56" s="245" t="s">
        <v>387</v>
      </c>
      <c r="X56" s="245" t="s">
        <v>387</v>
      </c>
      <c r="Y56" s="245" t="s">
        <v>387</v>
      </c>
    </row>
    <row r="57" customFormat="false" ht="12.75" hidden="false" customHeight="false" outlineLevel="0" collapsed="false">
      <c r="A57" s="120" t="s">
        <v>1194</v>
      </c>
      <c r="B57" s="242" t="n">
        <v>1489</v>
      </c>
      <c r="C57" s="242" t="s">
        <v>387</v>
      </c>
      <c r="D57" s="242" t="n">
        <v>146</v>
      </c>
      <c r="E57" s="242" t="s">
        <v>387</v>
      </c>
      <c r="F57" s="242" t="n">
        <v>537</v>
      </c>
      <c r="G57" s="242" t="n">
        <v>290</v>
      </c>
      <c r="H57" s="242" t="s">
        <v>387</v>
      </c>
      <c r="I57" s="242" t="n">
        <v>95</v>
      </c>
      <c r="J57" s="242" t="n">
        <v>276</v>
      </c>
      <c r="K57" s="242" t="n">
        <v>145</v>
      </c>
      <c r="L57" s="242" t="s">
        <v>387</v>
      </c>
      <c r="M57" s="242" t="s">
        <v>387</v>
      </c>
      <c r="N57" s="242" t="s">
        <v>387</v>
      </c>
      <c r="O57" s="242" t="s">
        <v>387</v>
      </c>
      <c r="P57" s="242" t="s">
        <v>387</v>
      </c>
      <c r="Q57" s="242" t="s">
        <v>387</v>
      </c>
      <c r="R57" s="242" t="s">
        <v>387</v>
      </c>
      <c r="S57" s="242" t="s">
        <v>387</v>
      </c>
      <c r="T57" s="242" t="s">
        <v>387</v>
      </c>
      <c r="U57" s="245" t="s">
        <v>387</v>
      </c>
      <c r="V57" s="245" t="s">
        <v>387</v>
      </c>
      <c r="W57" s="245" t="s">
        <v>387</v>
      </c>
      <c r="X57" s="245" t="s">
        <v>387</v>
      </c>
      <c r="Y57" s="245" t="s">
        <v>387</v>
      </c>
    </row>
    <row r="58" customFormat="false" ht="12.75" hidden="false" customHeight="false" outlineLevel="0" collapsed="false">
      <c r="A58" s="120" t="s">
        <v>1195</v>
      </c>
      <c r="B58" s="242" t="n">
        <v>243512</v>
      </c>
      <c r="C58" s="242" t="n">
        <v>13426</v>
      </c>
      <c r="D58" s="242" t="n">
        <v>16415</v>
      </c>
      <c r="E58" s="242" t="n">
        <v>4251</v>
      </c>
      <c r="F58" s="242" t="n">
        <v>32277</v>
      </c>
      <c r="G58" s="242" t="n">
        <v>7260</v>
      </c>
      <c r="H58" s="242" t="n">
        <v>30234</v>
      </c>
      <c r="I58" s="242" t="n">
        <v>19727</v>
      </c>
      <c r="J58" s="242" t="n">
        <v>16181</v>
      </c>
      <c r="K58" s="242" t="n">
        <v>32464</v>
      </c>
      <c r="L58" s="242" t="n">
        <v>11923</v>
      </c>
      <c r="M58" s="242" t="n">
        <v>2346</v>
      </c>
      <c r="N58" s="242" t="s">
        <v>387</v>
      </c>
      <c r="O58" s="242" t="n">
        <v>4696</v>
      </c>
      <c r="P58" s="242" t="n">
        <v>4582</v>
      </c>
      <c r="Q58" s="242" t="n">
        <v>16358</v>
      </c>
      <c r="R58" s="242" t="n">
        <v>8285</v>
      </c>
      <c r="S58" s="242" t="n">
        <v>4102</v>
      </c>
      <c r="T58" s="242" t="s">
        <v>387</v>
      </c>
      <c r="U58" s="245" t="n">
        <v>2268</v>
      </c>
      <c r="V58" s="245" t="n">
        <v>8070</v>
      </c>
      <c r="W58" s="245" t="n">
        <v>4397</v>
      </c>
      <c r="X58" s="245" t="n">
        <v>4250</v>
      </c>
      <c r="Y58" s="245" t="s">
        <v>387</v>
      </c>
    </row>
    <row r="59" customFormat="false" ht="12.75" hidden="false" customHeight="false" outlineLevel="0" collapsed="false">
      <c r="A59" s="120" t="s">
        <v>1196</v>
      </c>
      <c r="B59" s="242" t="n">
        <v>451875</v>
      </c>
      <c r="C59" s="242" t="n">
        <v>18237</v>
      </c>
      <c r="D59" s="242" t="n">
        <v>12095</v>
      </c>
      <c r="E59" s="242" t="n">
        <v>3408</v>
      </c>
      <c r="F59" s="242" t="n">
        <v>85677</v>
      </c>
      <c r="G59" s="242" t="n">
        <v>33367</v>
      </c>
      <c r="H59" s="242" t="n">
        <v>68928</v>
      </c>
      <c r="I59" s="242" t="n">
        <v>82238</v>
      </c>
      <c r="J59" s="242" t="n">
        <v>13307</v>
      </c>
      <c r="K59" s="242" t="n">
        <v>74977</v>
      </c>
      <c r="L59" s="242" t="n">
        <v>19318</v>
      </c>
      <c r="M59" s="242" t="n">
        <v>3308</v>
      </c>
      <c r="N59" s="242" t="n">
        <v>7863</v>
      </c>
      <c r="O59" s="242" t="s">
        <v>387</v>
      </c>
      <c r="P59" s="242" t="n">
        <v>3659</v>
      </c>
      <c r="Q59" s="242" t="n">
        <v>10192</v>
      </c>
      <c r="R59" s="242" t="n">
        <v>3933</v>
      </c>
      <c r="S59" s="242" t="n">
        <v>3891</v>
      </c>
      <c r="T59" s="242" t="s">
        <v>387</v>
      </c>
      <c r="U59" s="245" t="n">
        <v>3761</v>
      </c>
      <c r="V59" s="245" t="n">
        <v>3716</v>
      </c>
      <c r="W59" s="245" t="s">
        <v>387</v>
      </c>
      <c r="X59" s="245" t="s">
        <v>387</v>
      </c>
      <c r="Y59" s="245" t="s">
        <v>387</v>
      </c>
    </row>
    <row r="60" customFormat="false" ht="12.75" hidden="false" customHeight="false" outlineLevel="0" collapsed="false">
      <c r="A60" s="120" t="s">
        <v>1197</v>
      </c>
      <c r="B60" s="242" t="n">
        <v>31628</v>
      </c>
      <c r="C60" s="242" t="n">
        <v>3661</v>
      </c>
      <c r="D60" s="242" t="s">
        <v>387</v>
      </c>
      <c r="E60" s="242" t="s">
        <v>387</v>
      </c>
      <c r="F60" s="242" t="n">
        <v>8027</v>
      </c>
      <c r="G60" s="242" t="s">
        <v>387</v>
      </c>
      <c r="H60" s="242" t="n">
        <v>4057</v>
      </c>
      <c r="I60" s="242" t="n">
        <v>3501</v>
      </c>
      <c r="J60" s="242" t="n">
        <v>3875</v>
      </c>
      <c r="K60" s="242" t="n">
        <v>4139</v>
      </c>
      <c r="L60" s="242" t="n">
        <v>3418</v>
      </c>
      <c r="M60" s="242" t="s">
        <v>387</v>
      </c>
      <c r="N60" s="242" t="s">
        <v>387</v>
      </c>
      <c r="O60" s="242" t="s">
        <v>387</v>
      </c>
      <c r="P60" s="242" t="s">
        <v>387</v>
      </c>
      <c r="Q60" s="242" t="n">
        <v>950</v>
      </c>
      <c r="R60" s="242" t="s">
        <v>387</v>
      </c>
      <c r="S60" s="242" t="s">
        <v>387</v>
      </c>
      <c r="T60" s="242" t="s">
        <v>387</v>
      </c>
      <c r="U60" s="245" t="s">
        <v>387</v>
      </c>
      <c r="V60" s="245" t="s">
        <v>387</v>
      </c>
      <c r="W60" s="245" t="s">
        <v>387</v>
      </c>
      <c r="X60" s="245" t="s">
        <v>387</v>
      </c>
      <c r="Y60" s="245" t="s">
        <v>387</v>
      </c>
    </row>
    <row r="61" customFormat="false" ht="12.75" hidden="false" customHeight="false" outlineLevel="0" collapsed="false">
      <c r="A61" s="120" t="s">
        <v>1198</v>
      </c>
      <c r="B61" s="242" t="n">
        <v>16360</v>
      </c>
      <c r="C61" s="242" t="n">
        <v>1760</v>
      </c>
      <c r="D61" s="242" t="n">
        <v>1948</v>
      </c>
      <c r="E61" s="242" t="s">
        <v>387</v>
      </c>
      <c r="F61" s="242" t="n">
        <v>4062</v>
      </c>
      <c r="G61" s="242" t="n">
        <v>1</v>
      </c>
      <c r="H61" s="242" t="n">
        <v>1220</v>
      </c>
      <c r="I61" s="242" t="n">
        <v>1956</v>
      </c>
      <c r="J61" s="242" t="s">
        <v>387</v>
      </c>
      <c r="K61" s="242" t="n">
        <v>3473</v>
      </c>
      <c r="L61" s="242" t="s">
        <v>387</v>
      </c>
      <c r="M61" s="242" t="n">
        <v>1935</v>
      </c>
      <c r="N61" s="242" t="s">
        <v>387</v>
      </c>
      <c r="O61" s="242" t="s">
        <v>387</v>
      </c>
      <c r="P61" s="242" t="s">
        <v>387</v>
      </c>
      <c r="Q61" s="242" t="s">
        <v>387</v>
      </c>
      <c r="R61" s="242" t="s">
        <v>387</v>
      </c>
      <c r="S61" s="242" t="s">
        <v>387</v>
      </c>
      <c r="T61" s="242" t="s">
        <v>387</v>
      </c>
      <c r="U61" s="245" t="s">
        <v>387</v>
      </c>
      <c r="V61" s="245" t="n">
        <v>5</v>
      </c>
      <c r="W61" s="245" t="s">
        <v>387</v>
      </c>
      <c r="X61" s="245" t="s">
        <v>387</v>
      </c>
      <c r="Y61" s="245" t="s">
        <v>387</v>
      </c>
    </row>
    <row r="62" customFormat="false" ht="12.75" hidden="false" customHeight="false" outlineLevel="0" collapsed="false">
      <c r="A62" s="120" t="s">
        <v>1199</v>
      </c>
      <c r="B62" s="242" t="n">
        <v>400828</v>
      </c>
      <c r="C62" s="242" t="n">
        <v>19465</v>
      </c>
      <c r="D62" s="242" t="n">
        <v>13</v>
      </c>
      <c r="E62" s="242" t="n">
        <v>49</v>
      </c>
      <c r="F62" s="242" t="n">
        <v>60965</v>
      </c>
      <c r="G62" s="242" t="n">
        <v>19126</v>
      </c>
      <c r="H62" s="242" t="n">
        <v>152949</v>
      </c>
      <c r="I62" s="242" t="n">
        <v>19728</v>
      </c>
      <c r="J62" s="242" t="n">
        <v>73</v>
      </c>
      <c r="K62" s="242" t="n">
        <v>52283</v>
      </c>
      <c r="L62" s="242" t="n">
        <v>2099</v>
      </c>
      <c r="M62" s="242" t="n">
        <v>15702</v>
      </c>
      <c r="N62" s="242" t="n">
        <v>3</v>
      </c>
      <c r="O62" s="242" t="n">
        <v>19</v>
      </c>
      <c r="P62" s="242" t="n">
        <v>4</v>
      </c>
      <c r="Q62" s="242" t="n">
        <v>5</v>
      </c>
      <c r="R62" s="242" t="s">
        <v>387</v>
      </c>
      <c r="S62" s="242" t="n">
        <v>6</v>
      </c>
      <c r="T62" s="242" t="n">
        <v>58306</v>
      </c>
      <c r="U62" s="245" t="s">
        <v>387</v>
      </c>
      <c r="V62" s="245" t="n">
        <v>12</v>
      </c>
      <c r="W62" s="245" t="n">
        <v>2</v>
      </c>
      <c r="X62" s="245" t="n">
        <v>19</v>
      </c>
      <c r="Y62" s="245" t="s">
        <v>387</v>
      </c>
    </row>
    <row r="63" customFormat="false" ht="12.75" hidden="false" customHeight="false" outlineLevel="0" collapsed="false">
      <c r="A63" s="120" t="s">
        <v>1200</v>
      </c>
      <c r="B63" s="242" t="n">
        <v>327895</v>
      </c>
      <c r="C63" s="242" t="n">
        <v>17399</v>
      </c>
      <c r="D63" s="242" t="s">
        <v>387</v>
      </c>
      <c r="E63" s="242" t="n">
        <v>49</v>
      </c>
      <c r="F63" s="242" t="n">
        <v>58781</v>
      </c>
      <c r="G63" s="242" t="n">
        <v>19026</v>
      </c>
      <c r="H63" s="242" t="n">
        <v>149791</v>
      </c>
      <c r="I63" s="242" t="n">
        <v>18075</v>
      </c>
      <c r="J63" s="242" t="s">
        <v>387</v>
      </c>
      <c r="K63" s="242" t="n">
        <v>49028</v>
      </c>
      <c r="L63" s="242" t="s">
        <v>387</v>
      </c>
      <c r="M63" s="242" t="n">
        <v>15700</v>
      </c>
      <c r="N63" s="242" t="n">
        <v>2</v>
      </c>
      <c r="O63" s="242" t="n">
        <v>14</v>
      </c>
      <c r="P63" s="242" t="n">
        <v>4</v>
      </c>
      <c r="Q63" s="242" t="n">
        <v>5</v>
      </c>
      <c r="R63" s="242" t="s">
        <v>387</v>
      </c>
      <c r="S63" s="242" t="n">
        <v>1</v>
      </c>
      <c r="T63" s="242" t="n">
        <v>1</v>
      </c>
      <c r="U63" s="245" t="s">
        <v>387</v>
      </c>
      <c r="V63" s="245" t="n">
        <v>12</v>
      </c>
      <c r="W63" s="245" t="n">
        <v>2</v>
      </c>
      <c r="X63" s="245" t="n">
        <v>5</v>
      </c>
      <c r="Y63" s="245" t="s">
        <v>387</v>
      </c>
    </row>
    <row r="64" customFormat="false" ht="12.75" hidden="false" customHeight="false" outlineLevel="0" collapsed="false">
      <c r="A64" s="120" t="s">
        <v>1201</v>
      </c>
      <c r="B64" s="242" t="n">
        <v>52748</v>
      </c>
      <c r="C64" s="242" t="s">
        <v>387</v>
      </c>
      <c r="D64" s="242" t="s">
        <v>387</v>
      </c>
      <c r="E64" s="242" t="s">
        <v>387</v>
      </c>
      <c r="F64" s="242" t="s">
        <v>387</v>
      </c>
      <c r="G64" s="242" t="s">
        <v>387</v>
      </c>
      <c r="H64" s="242" t="n">
        <v>181</v>
      </c>
      <c r="I64" s="242" t="n">
        <v>16</v>
      </c>
      <c r="J64" s="242" t="s">
        <v>387</v>
      </c>
      <c r="K64" s="242" t="s">
        <v>387</v>
      </c>
      <c r="L64" s="242" t="s">
        <v>387</v>
      </c>
      <c r="M64" s="242" t="s">
        <v>387</v>
      </c>
      <c r="N64" s="242" t="s">
        <v>387</v>
      </c>
      <c r="O64" s="242" t="s">
        <v>387</v>
      </c>
      <c r="P64" s="242" t="s">
        <v>387</v>
      </c>
      <c r="Q64" s="242" t="s">
        <v>387</v>
      </c>
      <c r="R64" s="242" t="s">
        <v>387</v>
      </c>
      <c r="S64" s="242" t="s">
        <v>387</v>
      </c>
      <c r="T64" s="242" t="n">
        <v>52551</v>
      </c>
      <c r="U64" s="245" t="s">
        <v>387</v>
      </c>
      <c r="V64" s="245" t="s">
        <v>387</v>
      </c>
      <c r="W64" s="245" t="s">
        <v>387</v>
      </c>
      <c r="X64" s="245" t="s">
        <v>387</v>
      </c>
      <c r="Y64" s="245" t="s">
        <v>387</v>
      </c>
    </row>
    <row r="65" customFormat="false" ht="12.75" hidden="false" customHeight="false" outlineLevel="0" collapsed="false">
      <c r="A65" s="120" t="s">
        <v>1202</v>
      </c>
      <c r="B65" s="242" t="n">
        <v>19577</v>
      </c>
      <c r="C65" s="242" t="n">
        <v>2027</v>
      </c>
      <c r="D65" s="242" t="s">
        <v>387</v>
      </c>
      <c r="E65" s="242" t="s">
        <v>387</v>
      </c>
      <c r="F65" s="242" t="n">
        <v>2184</v>
      </c>
      <c r="G65" s="242" t="n">
        <v>15</v>
      </c>
      <c r="H65" s="242" t="n">
        <v>2796</v>
      </c>
      <c r="I65" s="242" t="n">
        <v>1533</v>
      </c>
      <c r="J65" s="242" t="n">
        <v>37</v>
      </c>
      <c r="K65" s="242" t="n">
        <v>3105</v>
      </c>
      <c r="L65" s="242" t="n">
        <v>2099</v>
      </c>
      <c r="M65" s="242" t="n">
        <v>2</v>
      </c>
      <c r="N65" s="242" t="n">
        <v>1</v>
      </c>
      <c r="O65" s="242" t="n">
        <v>5</v>
      </c>
      <c r="P65" s="242" t="s">
        <v>387</v>
      </c>
      <c r="Q65" s="242" t="s">
        <v>387</v>
      </c>
      <c r="R65" s="242" t="s">
        <v>387</v>
      </c>
      <c r="S65" s="242" t="n">
        <v>5</v>
      </c>
      <c r="T65" s="242" t="n">
        <v>5754</v>
      </c>
      <c r="U65" s="245" t="s">
        <v>387</v>
      </c>
      <c r="V65" s="245" t="s">
        <v>387</v>
      </c>
      <c r="W65" s="245" t="s">
        <v>387</v>
      </c>
      <c r="X65" s="245" t="n">
        <v>14</v>
      </c>
      <c r="Y65" s="245" t="s">
        <v>387</v>
      </c>
    </row>
    <row r="66" customFormat="false" ht="12.75" hidden="false" customHeight="false" outlineLevel="0" collapsed="false">
      <c r="A66" s="120" t="s">
        <v>1203</v>
      </c>
      <c r="B66" s="242" t="n">
        <v>4104339</v>
      </c>
      <c r="C66" s="242" t="n">
        <v>62341</v>
      </c>
      <c r="D66" s="242" t="n">
        <v>104166</v>
      </c>
      <c r="E66" s="242" t="n">
        <v>1528</v>
      </c>
      <c r="F66" s="242" t="n">
        <v>254339</v>
      </c>
      <c r="G66" s="242" t="n">
        <v>322691</v>
      </c>
      <c r="H66" s="242" t="n">
        <v>1178920</v>
      </c>
      <c r="I66" s="242" t="n">
        <v>216781</v>
      </c>
      <c r="J66" s="242" t="n">
        <v>48725</v>
      </c>
      <c r="K66" s="242" t="n">
        <v>950396</v>
      </c>
      <c r="L66" s="242" t="n">
        <v>167335</v>
      </c>
      <c r="M66" s="242" t="n">
        <v>88334</v>
      </c>
      <c r="N66" s="242" t="n">
        <v>282</v>
      </c>
      <c r="O66" s="242" t="n">
        <v>27</v>
      </c>
      <c r="P66" s="242" t="n">
        <v>29834</v>
      </c>
      <c r="Q66" s="242" t="n">
        <v>5031</v>
      </c>
      <c r="R66" s="242" t="n">
        <v>914</v>
      </c>
      <c r="S66" s="242" t="n">
        <v>1500</v>
      </c>
      <c r="T66" s="242" t="n">
        <v>505343</v>
      </c>
      <c r="U66" s="245" t="n">
        <v>19326</v>
      </c>
      <c r="V66" s="245" t="n">
        <v>537</v>
      </c>
      <c r="W66" s="245" t="n">
        <v>2617</v>
      </c>
      <c r="X66" s="245" t="n">
        <v>48289</v>
      </c>
      <c r="Y66" s="245" t="n">
        <v>95083</v>
      </c>
    </row>
    <row r="67" customFormat="false" ht="12.75" hidden="false" customHeight="false" outlineLevel="0" collapsed="false">
      <c r="A67" s="120" t="s">
        <v>1204</v>
      </c>
      <c r="B67" s="242" t="n">
        <v>788144</v>
      </c>
      <c r="C67" s="242" t="n">
        <v>17800</v>
      </c>
      <c r="D67" s="242" t="n">
        <v>85</v>
      </c>
      <c r="E67" s="242" t="s">
        <v>387</v>
      </c>
      <c r="F67" s="242" t="n">
        <v>38537</v>
      </c>
      <c r="G67" s="242" t="n">
        <v>53154</v>
      </c>
      <c r="H67" s="242" t="n">
        <v>315399</v>
      </c>
      <c r="I67" s="242" t="n">
        <v>39345</v>
      </c>
      <c r="J67" s="242" t="n">
        <v>26262</v>
      </c>
      <c r="K67" s="242" t="n">
        <v>200989</v>
      </c>
      <c r="L67" s="242" t="n">
        <v>45850</v>
      </c>
      <c r="M67" s="242" t="n">
        <v>24001</v>
      </c>
      <c r="N67" s="242" t="s">
        <v>387</v>
      </c>
      <c r="O67" s="242" t="s">
        <v>387</v>
      </c>
      <c r="P67" s="242" t="n">
        <v>25632</v>
      </c>
      <c r="Q67" s="242" t="s">
        <v>387</v>
      </c>
      <c r="R67" s="242" t="n">
        <v>96</v>
      </c>
      <c r="S67" s="242" t="n">
        <v>122</v>
      </c>
      <c r="T67" s="242" t="n">
        <v>418</v>
      </c>
      <c r="U67" s="245" t="n">
        <v>256</v>
      </c>
      <c r="V67" s="245" t="n">
        <v>54</v>
      </c>
      <c r="W67" s="245" t="s">
        <v>387</v>
      </c>
      <c r="X67" s="245" t="n">
        <v>144</v>
      </c>
      <c r="Y67" s="245" t="s">
        <v>387</v>
      </c>
    </row>
    <row r="68" customFormat="false" ht="12.75" hidden="false" customHeight="false" outlineLevel="0" collapsed="false">
      <c r="A68" s="120" t="s">
        <v>1205</v>
      </c>
      <c r="B68" s="242" t="n">
        <v>225086</v>
      </c>
      <c r="C68" s="242" t="n">
        <v>2632</v>
      </c>
      <c r="D68" s="242" t="n">
        <v>5574</v>
      </c>
      <c r="E68" s="242" t="n">
        <v>4</v>
      </c>
      <c r="F68" s="242" t="n">
        <v>5</v>
      </c>
      <c r="G68" s="242" t="n">
        <v>10699</v>
      </c>
      <c r="H68" s="242" t="n">
        <v>437</v>
      </c>
      <c r="I68" s="242" t="n">
        <v>8643</v>
      </c>
      <c r="J68" s="242" t="n">
        <v>9280</v>
      </c>
      <c r="K68" s="242" t="n">
        <v>57</v>
      </c>
      <c r="L68" s="242" t="n">
        <v>10350</v>
      </c>
      <c r="M68" s="242" t="n">
        <v>9</v>
      </c>
      <c r="N68" s="242" t="n">
        <v>36</v>
      </c>
      <c r="O68" s="242" t="n">
        <v>3</v>
      </c>
      <c r="P68" s="242" t="n">
        <v>3978</v>
      </c>
      <c r="Q68" s="242" t="s">
        <v>387</v>
      </c>
      <c r="R68" s="242" t="n">
        <v>2</v>
      </c>
      <c r="S68" s="242" t="n">
        <v>324</v>
      </c>
      <c r="T68" s="242" t="n">
        <v>106495</v>
      </c>
      <c r="U68" s="245" t="n">
        <v>18899</v>
      </c>
      <c r="V68" s="245" t="n">
        <v>2</v>
      </c>
      <c r="W68" s="245" t="s">
        <v>387</v>
      </c>
      <c r="X68" s="245" t="n">
        <v>47657</v>
      </c>
      <c r="Y68" s="245" t="s">
        <v>387</v>
      </c>
    </row>
    <row r="69" customFormat="false" ht="12.75" hidden="false" customHeight="false" outlineLevel="0" collapsed="false">
      <c r="A69" s="120" t="s">
        <v>1206</v>
      </c>
      <c r="B69" s="242" t="n">
        <v>255535</v>
      </c>
      <c r="C69" s="242" t="n">
        <v>729</v>
      </c>
      <c r="D69" s="242" t="n">
        <v>18450</v>
      </c>
      <c r="E69" s="242" t="s">
        <v>387</v>
      </c>
      <c r="F69" s="242" t="n">
        <v>38821</v>
      </c>
      <c r="G69" s="242" t="n">
        <v>49</v>
      </c>
      <c r="H69" s="242" t="n">
        <v>42</v>
      </c>
      <c r="I69" s="242" t="n">
        <v>134</v>
      </c>
      <c r="J69" s="242" t="n">
        <v>2</v>
      </c>
      <c r="K69" s="242" t="n">
        <v>7411</v>
      </c>
      <c r="L69" s="242" t="n">
        <v>38289</v>
      </c>
      <c r="M69" s="242" t="n">
        <v>465</v>
      </c>
      <c r="N69" s="242" t="s">
        <v>387</v>
      </c>
      <c r="O69" s="242" t="n">
        <v>7</v>
      </c>
      <c r="P69" s="242" t="n">
        <v>7</v>
      </c>
      <c r="Q69" s="242" t="n">
        <v>24</v>
      </c>
      <c r="R69" s="242" t="s">
        <v>387</v>
      </c>
      <c r="S69" s="242" t="n">
        <v>10</v>
      </c>
      <c r="T69" s="242" t="n">
        <v>99928</v>
      </c>
      <c r="U69" s="245" t="n">
        <v>47</v>
      </c>
      <c r="V69" s="245" t="n">
        <v>32</v>
      </c>
      <c r="W69" s="245" t="n">
        <v>179</v>
      </c>
      <c r="X69" s="245" t="s">
        <v>387</v>
      </c>
      <c r="Y69" s="245" t="n">
        <v>50909</v>
      </c>
    </row>
    <row r="70" customFormat="false" ht="12.75" hidden="false" customHeight="false" outlineLevel="0" collapsed="false">
      <c r="A70" s="120" t="s">
        <v>1207</v>
      </c>
      <c r="B70" s="242" t="n">
        <v>131184</v>
      </c>
      <c r="C70" s="242" t="n">
        <v>6</v>
      </c>
      <c r="D70" s="242" t="n">
        <v>4</v>
      </c>
      <c r="E70" s="242" t="n">
        <v>11</v>
      </c>
      <c r="F70" s="242" t="s">
        <v>387</v>
      </c>
      <c r="G70" s="242" t="n">
        <v>107</v>
      </c>
      <c r="H70" s="242" t="n">
        <v>103803</v>
      </c>
      <c r="I70" s="242" t="n">
        <v>65</v>
      </c>
      <c r="J70" s="242" t="n">
        <v>71</v>
      </c>
      <c r="K70" s="242" t="n">
        <v>144</v>
      </c>
      <c r="L70" s="242" t="n">
        <v>3909</v>
      </c>
      <c r="M70" s="242" t="n">
        <v>22866</v>
      </c>
      <c r="N70" s="242" t="n">
        <v>54</v>
      </c>
      <c r="O70" s="242" t="s">
        <v>387</v>
      </c>
      <c r="P70" s="242" t="n">
        <v>20</v>
      </c>
      <c r="Q70" s="242" t="n">
        <v>5</v>
      </c>
      <c r="R70" s="242" t="n">
        <v>27</v>
      </c>
      <c r="S70" s="242" t="n">
        <v>3</v>
      </c>
      <c r="T70" s="242" t="n">
        <v>26</v>
      </c>
      <c r="U70" s="245" t="s">
        <v>387</v>
      </c>
      <c r="V70" s="245" t="n">
        <v>46</v>
      </c>
      <c r="W70" s="245" t="n">
        <v>10</v>
      </c>
      <c r="X70" s="245" t="n">
        <v>7</v>
      </c>
      <c r="Y70" s="245" t="s">
        <v>387</v>
      </c>
    </row>
    <row r="71" customFormat="false" ht="12.75" hidden="false" customHeight="false" outlineLevel="0" collapsed="false">
      <c r="A71" s="120" t="s">
        <v>1208</v>
      </c>
      <c r="B71" s="242" t="n">
        <v>594017</v>
      </c>
      <c r="C71" s="242" t="n">
        <v>24466</v>
      </c>
      <c r="D71" s="242" t="n">
        <v>1816</v>
      </c>
      <c r="E71" s="242" t="n">
        <v>209</v>
      </c>
      <c r="F71" s="242" t="n">
        <v>100167</v>
      </c>
      <c r="G71" s="242" t="n">
        <v>63535</v>
      </c>
      <c r="H71" s="242" t="n">
        <v>193199</v>
      </c>
      <c r="I71" s="242" t="n">
        <v>48740</v>
      </c>
      <c r="J71" s="242" t="n">
        <v>2</v>
      </c>
      <c r="K71" s="242" t="n">
        <v>123581</v>
      </c>
      <c r="L71" s="242" t="n">
        <v>37490</v>
      </c>
      <c r="M71" s="242" t="n">
        <v>309</v>
      </c>
      <c r="N71" s="242" t="n">
        <v>12</v>
      </c>
      <c r="O71" s="242" t="s">
        <v>387</v>
      </c>
      <c r="P71" s="242" t="n">
        <v>36</v>
      </c>
      <c r="Q71" s="242" t="s">
        <v>387</v>
      </c>
      <c r="R71" s="242" t="n">
        <v>266</v>
      </c>
      <c r="S71" s="242" t="n">
        <v>94</v>
      </c>
      <c r="T71" s="242" t="n">
        <v>4</v>
      </c>
      <c r="U71" s="245" t="s">
        <v>387</v>
      </c>
      <c r="V71" s="245" t="n">
        <v>82</v>
      </c>
      <c r="W71" s="245" t="n">
        <v>2</v>
      </c>
      <c r="X71" s="245" t="n">
        <v>7</v>
      </c>
      <c r="Y71" s="245" t="s">
        <v>387</v>
      </c>
    </row>
    <row r="72" customFormat="false" ht="12.75" hidden="false" customHeight="false" outlineLevel="0" collapsed="false">
      <c r="A72" s="120" t="s">
        <v>1209</v>
      </c>
      <c r="B72" s="242" t="n">
        <v>367365</v>
      </c>
      <c r="C72" s="242" t="n">
        <v>1491</v>
      </c>
      <c r="D72" s="242" t="n">
        <v>17716</v>
      </c>
      <c r="E72" s="242" t="s">
        <v>387</v>
      </c>
      <c r="F72" s="242" t="n">
        <v>3306</v>
      </c>
      <c r="G72" s="242" t="n">
        <v>44091</v>
      </c>
      <c r="H72" s="242" t="n">
        <v>173780</v>
      </c>
      <c r="I72" s="242" t="n">
        <v>15131</v>
      </c>
      <c r="J72" s="242" t="n">
        <v>5</v>
      </c>
      <c r="K72" s="242" t="n">
        <v>76284</v>
      </c>
      <c r="L72" s="242" t="n">
        <v>1721</v>
      </c>
      <c r="M72" s="242" t="n">
        <v>19125</v>
      </c>
      <c r="N72" s="242" t="n">
        <v>5</v>
      </c>
      <c r="O72" s="242" t="n">
        <v>6</v>
      </c>
      <c r="P72" s="242" t="n">
        <v>3</v>
      </c>
      <c r="Q72" s="242" t="n">
        <v>12</v>
      </c>
      <c r="R72" s="242" t="s">
        <v>387</v>
      </c>
      <c r="S72" s="242" t="n">
        <v>11</v>
      </c>
      <c r="T72" s="242" t="n">
        <v>14678</v>
      </c>
      <c r="U72" s="245" t="s">
        <v>387</v>
      </c>
      <c r="V72" s="245" t="s">
        <v>387</v>
      </c>
      <c r="W72" s="245" t="s">
        <v>387</v>
      </c>
      <c r="X72" s="245" t="s">
        <v>387</v>
      </c>
      <c r="Y72" s="245" t="s">
        <v>387</v>
      </c>
    </row>
    <row r="73" customFormat="false" ht="12.75" hidden="false" customHeight="false" outlineLevel="0" collapsed="false">
      <c r="A73" s="120" t="s">
        <v>1210</v>
      </c>
      <c r="B73" s="242" t="n">
        <v>59820</v>
      </c>
      <c r="C73" s="242" t="s">
        <v>387</v>
      </c>
      <c r="D73" s="242" t="s">
        <v>387</v>
      </c>
      <c r="E73" s="242" t="s">
        <v>387</v>
      </c>
      <c r="F73" s="242" t="s">
        <v>387</v>
      </c>
      <c r="G73" s="242" t="n">
        <v>6762</v>
      </c>
      <c r="H73" s="242" t="n">
        <v>15</v>
      </c>
      <c r="I73" s="242" t="n">
        <v>16</v>
      </c>
      <c r="J73" s="242" t="s">
        <v>387</v>
      </c>
      <c r="K73" s="242" t="n">
        <v>22</v>
      </c>
      <c r="L73" s="242" t="s">
        <v>387</v>
      </c>
      <c r="M73" s="242" t="s">
        <v>387</v>
      </c>
      <c r="N73" s="242" t="n">
        <v>2</v>
      </c>
      <c r="O73" s="242" t="s">
        <v>387</v>
      </c>
      <c r="P73" s="242" t="s">
        <v>387</v>
      </c>
      <c r="Q73" s="242" t="s">
        <v>387</v>
      </c>
      <c r="R73" s="242" t="s">
        <v>387</v>
      </c>
      <c r="S73" s="242" t="s">
        <v>387</v>
      </c>
      <c r="T73" s="242" t="n">
        <v>52988</v>
      </c>
      <c r="U73" s="245" t="s">
        <v>387</v>
      </c>
      <c r="V73" s="245" t="n">
        <v>4</v>
      </c>
      <c r="W73" s="245" t="s">
        <v>387</v>
      </c>
      <c r="X73" s="245" t="n">
        <v>11</v>
      </c>
      <c r="Y73" s="245" t="s">
        <v>387</v>
      </c>
    </row>
    <row r="74" customFormat="false" ht="12.75" hidden="false" customHeight="false" outlineLevel="0" collapsed="false">
      <c r="A74" s="120" t="s">
        <v>1211</v>
      </c>
      <c r="B74" s="242" t="n">
        <v>44977</v>
      </c>
      <c r="C74" s="242" t="s">
        <v>387</v>
      </c>
      <c r="D74" s="242" t="s">
        <v>387</v>
      </c>
      <c r="E74" s="242" t="s">
        <v>387</v>
      </c>
      <c r="F74" s="242" t="s">
        <v>387</v>
      </c>
      <c r="G74" s="242" t="s">
        <v>387</v>
      </c>
      <c r="H74" s="242" t="s">
        <v>387</v>
      </c>
      <c r="I74" s="242" t="s">
        <v>387</v>
      </c>
      <c r="J74" s="242" t="s">
        <v>387</v>
      </c>
      <c r="K74" s="242" t="s">
        <v>387</v>
      </c>
      <c r="L74" s="242" t="s">
        <v>387</v>
      </c>
      <c r="M74" s="242" t="s">
        <v>387</v>
      </c>
      <c r="N74" s="242" t="s">
        <v>387</v>
      </c>
      <c r="O74" s="242" t="s">
        <v>387</v>
      </c>
      <c r="P74" s="242" t="s">
        <v>387</v>
      </c>
      <c r="Q74" s="242" t="s">
        <v>387</v>
      </c>
      <c r="R74" s="242" t="s">
        <v>387</v>
      </c>
      <c r="S74" s="242" t="s">
        <v>387</v>
      </c>
      <c r="T74" s="242" t="n">
        <v>44977</v>
      </c>
      <c r="U74" s="245" t="s">
        <v>387</v>
      </c>
      <c r="V74" s="245" t="s">
        <v>387</v>
      </c>
      <c r="W74" s="245" t="s">
        <v>387</v>
      </c>
      <c r="X74" s="245" t="s">
        <v>387</v>
      </c>
      <c r="Y74" s="245" t="s">
        <v>387</v>
      </c>
    </row>
    <row r="75" customFormat="false" ht="12.75" hidden="false" customHeight="false" outlineLevel="0" collapsed="false">
      <c r="A75" s="120" t="s">
        <v>1212</v>
      </c>
      <c r="B75" s="242" t="n">
        <v>27334</v>
      </c>
      <c r="C75" s="242" t="s">
        <v>387</v>
      </c>
      <c r="D75" s="242" t="s">
        <v>387</v>
      </c>
      <c r="E75" s="242" t="s">
        <v>387</v>
      </c>
      <c r="F75" s="242" t="n">
        <v>154</v>
      </c>
      <c r="G75" s="242" t="s">
        <v>387</v>
      </c>
      <c r="H75" s="242" t="n">
        <v>18</v>
      </c>
      <c r="I75" s="242" t="n">
        <v>8</v>
      </c>
      <c r="J75" s="242" t="n">
        <v>16</v>
      </c>
      <c r="K75" s="242" t="n">
        <v>27136</v>
      </c>
      <c r="L75" s="242" t="s">
        <v>387</v>
      </c>
      <c r="M75" s="242" t="s">
        <v>387</v>
      </c>
      <c r="N75" s="242" t="s">
        <v>387</v>
      </c>
      <c r="O75" s="242" t="s">
        <v>387</v>
      </c>
      <c r="P75" s="242" t="s">
        <v>387</v>
      </c>
      <c r="Q75" s="242" t="n">
        <v>2</v>
      </c>
      <c r="R75" s="242" t="s">
        <v>387</v>
      </c>
      <c r="S75" s="242" t="s">
        <v>387</v>
      </c>
      <c r="T75" s="242" t="s">
        <v>387</v>
      </c>
      <c r="U75" s="245" t="s">
        <v>387</v>
      </c>
      <c r="V75" s="245" t="s">
        <v>387</v>
      </c>
      <c r="W75" s="245" t="s">
        <v>387</v>
      </c>
      <c r="X75" s="245" t="s">
        <v>387</v>
      </c>
      <c r="Y75" s="245" t="s">
        <v>387</v>
      </c>
    </row>
    <row r="76" customFormat="false" ht="12.75" hidden="false" customHeight="false" outlineLevel="0" collapsed="false">
      <c r="A76" s="120" t="s">
        <v>1213</v>
      </c>
      <c r="B76" s="242" t="n">
        <v>5931</v>
      </c>
      <c r="C76" s="242" t="s">
        <v>387</v>
      </c>
      <c r="D76" s="242" t="s">
        <v>387</v>
      </c>
      <c r="E76" s="242" t="s">
        <v>387</v>
      </c>
      <c r="F76" s="242" t="n">
        <v>3475</v>
      </c>
      <c r="G76" s="242" t="s">
        <v>387</v>
      </c>
      <c r="H76" s="242" t="n">
        <v>1927</v>
      </c>
      <c r="I76" s="242" t="n">
        <v>10</v>
      </c>
      <c r="J76" s="242" t="s">
        <v>387</v>
      </c>
      <c r="K76" s="242" t="n">
        <v>291</v>
      </c>
      <c r="L76" s="242" t="s">
        <v>387</v>
      </c>
      <c r="M76" s="242" t="n">
        <v>222</v>
      </c>
      <c r="N76" s="242" t="n">
        <v>6</v>
      </c>
      <c r="O76" s="242" t="s">
        <v>387</v>
      </c>
      <c r="P76" s="242" t="s">
        <v>387</v>
      </c>
      <c r="Q76" s="242" t="s">
        <v>387</v>
      </c>
      <c r="R76" s="242" t="s">
        <v>387</v>
      </c>
      <c r="S76" s="242" t="s">
        <v>387</v>
      </c>
      <c r="T76" s="242" t="s">
        <v>387</v>
      </c>
      <c r="U76" s="245" t="s">
        <v>387</v>
      </c>
      <c r="V76" s="245" t="s">
        <v>387</v>
      </c>
      <c r="W76" s="245" t="s">
        <v>387</v>
      </c>
      <c r="X76" s="245" t="s">
        <v>387</v>
      </c>
      <c r="Y76" s="245" t="s">
        <v>387</v>
      </c>
    </row>
    <row r="77" customFormat="false" ht="12.75" hidden="false" customHeight="false" outlineLevel="0" collapsed="false">
      <c r="A77" s="120" t="s">
        <v>1214</v>
      </c>
      <c r="B77" s="242" t="n">
        <v>159565</v>
      </c>
      <c r="C77" s="242" t="s">
        <v>387</v>
      </c>
      <c r="D77" s="242" t="s">
        <v>387</v>
      </c>
      <c r="E77" s="242" t="n">
        <v>2</v>
      </c>
      <c r="F77" s="242" t="n">
        <v>327</v>
      </c>
      <c r="G77" s="242" t="n">
        <v>15528</v>
      </c>
      <c r="H77" s="242" t="n">
        <v>97180</v>
      </c>
      <c r="I77" s="242" t="n">
        <v>243</v>
      </c>
      <c r="J77" s="242" t="n">
        <v>6</v>
      </c>
      <c r="K77" s="242" t="n">
        <v>44905</v>
      </c>
      <c r="L77" s="242" t="s">
        <v>387</v>
      </c>
      <c r="M77" s="242" t="s">
        <v>387</v>
      </c>
      <c r="N77" s="242" t="n">
        <v>1</v>
      </c>
      <c r="O77" s="242" t="s">
        <v>387</v>
      </c>
      <c r="P77" s="242" t="n">
        <v>3</v>
      </c>
      <c r="Q77" s="242" t="s">
        <v>387</v>
      </c>
      <c r="R77" s="242" t="s">
        <v>387</v>
      </c>
      <c r="S77" s="242" t="n">
        <v>15</v>
      </c>
      <c r="T77" s="242" t="n">
        <v>1250</v>
      </c>
      <c r="U77" s="245" t="s">
        <v>387</v>
      </c>
      <c r="V77" s="245" t="s">
        <v>387</v>
      </c>
      <c r="W77" s="245" t="n">
        <v>23</v>
      </c>
      <c r="X77" s="245" t="n">
        <v>82</v>
      </c>
      <c r="Y77" s="245" t="s">
        <v>387</v>
      </c>
    </row>
    <row r="78" customFormat="false" ht="12.75" hidden="false" customHeight="false" outlineLevel="0" collapsed="false">
      <c r="A78" s="120" t="s">
        <v>1215</v>
      </c>
      <c r="B78" s="242" t="n">
        <v>30599</v>
      </c>
      <c r="C78" s="242" t="s">
        <v>387</v>
      </c>
      <c r="D78" s="242" t="s">
        <v>387</v>
      </c>
      <c r="E78" s="242" t="s">
        <v>387</v>
      </c>
      <c r="F78" s="242" t="s">
        <v>387</v>
      </c>
      <c r="G78" s="242" t="n">
        <v>10916</v>
      </c>
      <c r="H78" s="242" t="n">
        <v>4</v>
      </c>
      <c r="I78" s="242" t="n">
        <v>10012</v>
      </c>
      <c r="J78" s="242" t="s">
        <v>387</v>
      </c>
      <c r="K78" s="242" t="n">
        <v>9552</v>
      </c>
      <c r="L78" s="242" t="n">
        <v>109</v>
      </c>
      <c r="M78" s="242" t="s">
        <v>387</v>
      </c>
      <c r="N78" s="242" t="s">
        <v>387</v>
      </c>
      <c r="O78" s="242" t="s">
        <v>387</v>
      </c>
      <c r="P78" s="242" t="s">
        <v>387</v>
      </c>
      <c r="Q78" s="242" t="s">
        <v>387</v>
      </c>
      <c r="R78" s="242" t="s">
        <v>387</v>
      </c>
      <c r="S78" s="242" t="n">
        <v>6</v>
      </c>
      <c r="T78" s="242" t="s">
        <v>387</v>
      </c>
      <c r="U78" s="245" t="s">
        <v>387</v>
      </c>
      <c r="V78" s="245" t="s">
        <v>387</v>
      </c>
      <c r="W78" s="245" t="s">
        <v>387</v>
      </c>
      <c r="X78" s="245" t="s">
        <v>387</v>
      </c>
      <c r="Y78" s="245" t="s">
        <v>387</v>
      </c>
    </row>
    <row r="79" customFormat="false" ht="12.75" hidden="false" customHeight="false" outlineLevel="0" collapsed="false">
      <c r="A79" s="120" t="s">
        <v>1216</v>
      </c>
      <c r="B79" s="242" t="n">
        <v>6238</v>
      </c>
      <c r="C79" s="242" t="s">
        <v>387</v>
      </c>
      <c r="D79" s="242" t="s">
        <v>387</v>
      </c>
      <c r="E79" s="242" t="n">
        <v>13</v>
      </c>
      <c r="F79" s="242" t="n">
        <v>2828</v>
      </c>
      <c r="G79" s="242" t="s">
        <v>387</v>
      </c>
      <c r="H79" s="242" t="n">
        <v>138</v>
      </c>
      <c r="I79" s="242" t="n">
        <v>2</v>
      </c>
      <c r="J79" s="242" t="s">
        <v>387</v>
      </c>
      <c r="K79" s="242" t="n">
        <v>3253</v>
      </c>
      <c r="L79" s="242" t="s">
        <v>387</v>
      </c>
      <c r="M79" s="242" t="s">
        <v>387</v>
      </c>
      <c r="N79" s="242" t="s">
        <v>387</v>
      </c>
      <c r="O79" s="242" t="n">
        <v>4</v>
      </c>
      <c r="P79" s="242" t="s">
        <v>387</v>
      </c>
      <c r="Q79" s="242" t="s">
        <v>387</v>
      </c>
      <c r="R79" s="242" t="s">
        <v>387</v>
      </c>
      <c r="S79" s="242" t="s">
        <v>387</v>
      </c>
      <c r="T79" s="242" t="s">
        <v>387</v>
      </c>
      <c r="U79" s="245" t="s">
        <v>387</v>
      </c>
      <c r="V79" s="245" t="s">
        <v>387</v>
      </c>
      <c r="W79" s="245" t="s">
        <v>387</v>
      </c>
      <c r="X79" s="245" t="s">
        <v>387</v>
      </c>
      <c r="Y79" s="245" t="s">
        <v>387</v>
      </c>
    </row>
    <row r="80" customFormat="false" ht="12.75" hidden="false" customHeight="false" outlineLevel="0" collapsed="false">
      <c r="A80" s="120" t="s">
        <v>1217</v>
      </c>
      <c r="B80" s="242" t="n">
        <v>116293</v>
      </c>
      <c r="C80" s="242" t="n">
        <v>4565</v>
      </c>
      <c r="D80" s="242" t="n">
        <v>10983</v>
      </c>
      <c r="E80" s="242" t="n">
        <v>1252</v>
      </c>
      <c r="F80" s="242" t="n">
        <v>33071</v>
      </c>
      <c r="G80" s="242" t="n">
        <v>329</v>
      </c>
      <c r="H80" s="242" t="n">
        <v>16638</v>
      </c>
      <c r="I80" s="242" t="n">
        <v>11539</v>
      </c>
      <c r="J80" s="242" t="n">
        <v>8790</v>
      </c>
      <c r="K80" s="242" t="n">
        <v>24143</v>
      </c>
      <c r="L80" s="242" t="n">
        <v>4116</v>
      </c>
      <c r="M80" s="242" t="s">
        <v>387</v>
      </c>
      <c r="N80" s="242" t="n">
        <v>8</v>
      </c>
      <c r="O80" s="242" t="s">
        <v>387</v>
      </c>
      <c r="P80" s="242" t="s">
        <v>387</v>
      </c>
      <c r="Q80" s="242" t="n">
        <v>331</v>
      </c>
      <c r="R80" s="242" t="n">
        <v>166</v>
      </c>
      <c r="S80" s="242" t="n">
        <v>152</v>
      </c>
      <c r="T80" s="242" t="s">
        <v>387</v>
      </c>
      <c r="U80" s="245" t="s">
        <v>387</v>
      </c>
      <c r="V80" s="245" t="n">
        <v>210</v>
      </c>
      <c r="W80" s="245" t="s">
        <v>387</v>
      </c>
      <c r="X80" s="245" t="s">
        <v>387</v>
      </c>
      <c r="Y80" s="245" t="s">
        <v>387</v>
      </c>
    </row>
    <row r="81" customFormat="false" ht="12.75" hidden="false" customHeight="false" outlineLevel="0" collapsed="false">
      <c r="A81" s="120" t="s">
        <v>1218</v>
      </c>
      <c r="B81" s="242" t="n">
        <v>2434</v>
      </c>
      <c r="C81" s="242" t="s">
        <v>387</v>
      </c>
      <c r="D81" s="242" t="s">
        <v>387</v>
      </c>
      <c r="E81" s="242" t="s">
        <v>387</v>
      </c>
      <c r="F81" s="242" t="s">
        <v>387</v>
      </c>
      <c r="G81" s="242" t="s">
        <v>387</v>
      </c>
      <c r="H81" s="242" t="s">
        <v>387</v>
      </c>
      <c r="I81" s="242" t="n">
        <v>16</v>
      </c>
      <c r="J81" s="242" t="s">
        <v>387</v>
      </c>
      <c r="K81" s="242" t="n">
        <v>1321</v>
      </c>
      <c r="L81" s="242" t="s">
        <v>387</v>
      </c>
      <c r="M81" s="242" t="s">
        <v>387</v>
      </c>
      <c r="N81" s="242" t="s">
        <v>387</v>
      </c>
      <c r="O81" s="242" t="s">
        <v>387</v>
      </c>
      <c r="P81" s="242" t="s">
        <v>387</v>
      </c>
      <c r="Q81" s="242" t="s">
        <v>387</v>
      </c>
      <c r="R81" s="242" t="s">
        <v>387</v>
      </c>
      <c r="S81" s="242" t="s">
        <v>387</v>
      </c>
      <c r="T81" s="242" t="s">
        <v>387</v>
      </c>
      <c r="U81" s="245" t="s">
        <v>387</v>
      </c>
      <c r="V81" s="245" t="s">
        <v>387</v>
      </c>
      <c r="W81" s="245" t="n">
        <v>1097</v>
      </c>
      <c r="X81" s="245" t="s">
        <v>387</v>
      </c>
      <c r="Y81" s="245" t="s">
        <v>387</v>
      </c>
    </row>
    <row r="82" customFormat="false" ht="12.75" hidden="false" customHeight="false" outlineLevel="0" collapsed="false">
      <c r="A82" s="120" t="s">
        <v>1219</v>
      </c>
      <c r="B82" s="242" t="n">
        <v>178438</v>
      </c>
      <c r="C82" s="242" t="n">
        <v>23</v>
      </c>
      <c r="D82" s="242" t="s">
        <v>387</v>
      </c>
      <c r="E82" s="242" t="s">
        <v>387</v>
      </c>
      <c r="F82" s="242" t="s">
        <v>387</v>
      </c>
      <c r="G82" s="242" t="n">
        <v>3</v>
      </c>
      <c r="H82" s="242" t="n">
        <v>94275</v>
      </c>
      <c r="I82" s="242" t="n">
        <v>81</v>
      </c>
      <c r="J82" s="242" t="n">
        <v>12</v>
      </c>
      <c r="K82" s="242" t="n">
        <v>84015</v>
      </c>
      <c r="L82" s="242" t="s">
        <v>387</v>
      </c>
      <c r="M82" s="242" t="s">
        <v>387</v>
      </c>
      <c r="N82" s="242" t="n">
        <v>19</v>
      </c>
      <c r="O82" s="242" t="n">
        <v>2</v>
      </c>
      <c r="P82" s="242" t="s">
        <v>387</v>
      </c>
      <c r="Q82" s="242" t="s">
        <v>387</v>
      </c>
      <c r="R82" s="242" t="s">
        <v>387</v>
      </c>
      <c r="S82" s="242" t="n">
        <v>4</v>
      </c>
      <c r="T82" s="242" t="s">
        <v>387</v>
      </c>
      <c r="U82" s="245" t="s">
        <v>387</v>
      </c>
      <c r="V82" s="245" t="s">
        <v>387</v>
      </c>
      <c r="W82" s="245" t="s">
        <v>387</v>
      </c>
      <c r="X82" s="245" t="n">
        <v>4</v>
      </c>
      <c r="Y82" s="245" t="s">
        <v>387</v>
      </c>
    </row>
    <row r="83" customFormat="false" ht="12.75" hidden="false" customHeight="false" outlineLevel="0" collapsed="false">
      <c r="A83" s="120" t="s">
        <v>1220</v>
      </c>
      <c r="B83" s="242" t="n">
        <v>48062</v>
      </c>
      <c r="C83" s="242" t="s">
        <v>387</v>
      </c>
      <c r="D83" s="242" t="s">
        <v>387</v>
      </c>
      <c r="E83" s="242" t="n">
        <v>4</v>
      </c>
      <c r="F83" s="242" t="s">
        <v>387</v>
      </c>
      <c r="G83" s="242" t="n">
        <v>3797</v>
      </c>
      <c r="H83" s="242" t="n">
        <v>332</v>
      </c>
      <c r="I83" s="242" t="n">
        <v>5</v>
      </c>
      <c r="J83" s="242" t="s">
        <v>387</v>
      </c>
      <c r="K83" s="242" t="n">
        <v>53</v>
      </c>
      <c r="L83" s="242" t="n">
        <v>115</v>
      </c>
      <c r="M83" s="242" t="s">
        <v>387</v>
      </c>
      <c r="N83" s="242" t="n">
        <v>3</v>
      </c>
      <c r="O83" s="242" t="s">
        <v>387</v>
      </c>
      <c r="P83" s="242" t="n">
        <v>10</v>
      </c>
      <c r="Q83" s="242" t="s">
        <v>387</v>
      </c>
      <c r="R83" s="242" t="s">
        <v>387</v>
      </c>
      <c r="S83" s="242" t="s">
        <v>387</v>
      </c>
      <c r="T83" s="242" t="n">
        <v>43740</v>
      </c>
      <c r="U83" s="245" t="s">
        <v>387</v>
      </c>
      <c r="V83" s="245" t="s">
        <v>387</v>
      </c>
      <c r="W83" s="245" t="n">
        <v>3</v>
      </c>
      <c r="X83" s="245" t="s">
        <v>387</v>
      </c>
      <c r="Y83" s="245" t="s">
        <v>387</v>
      </c>
    </row>
    <row r="84" customFormat="false" ht="12.75" hidden="false" customHeight="false" outlineLevel="0" collapsed="false">
      <c r="A84" s="120" t="s">
        <v>1221</v>
      </c>
      <c r="B84" s="242" t="n">
        <v>38733</v>
      </c>
      <c r="C84" s="242" t="n">
        <v>6</v>
      </c>
      <c r="D84" s="242" t="s">
        <v>387</v>
      </c>
      <c r="E84" s="242" t="n">
        <v>6</v>
      </c>
      <c r="F84" s="242" t="n">
        <v>1</v>
      </c>
      <c r="G84" s="242" t="n">
        <v>9</v>
      </c>
      <c r="H84" s="242" t="n">
        <v>451</v>
      </c>
      <c r="I84" s="242" t="n">
        <v>17</v>
      </c>
      <c r="J84" s="242" t="s">
        <v>387</v>
      </c>
      <c r="K84" s="242" t="n">
        <v>38221</v>
      </c>
      <c r="L84" s="242" t="s">
        <v>387</v>
      </c>
      <c r="M84" s="242" t="s">
        <v>387</v>
      </c>
      <c r="N84" s="242" t="n">
        <v>1</v>
      </c>
      <c r="O84" s="242" t="s">
        <v>387</v>
      </c>
      <c r="P84" s="242" t="s">
        <v>387</v>
      </c>
      <c r="Q84" s="242" t="s">
        <v>387</v>
      </c>
      <c r="R84" s="242" t="s">
        <v>387</v>
      </c>
      <c r="S84" s="242" t="n">
        <v>16</v>
      </c>
      <c r="T84" s="242" t="s">
        <v>387</v>
      </c>
      <c r="U84" s="245" t="s">
        <v>387</v>
      </c>
      <c r="V84" s="245" t="s">
        <v>387</v>
      </c>
      <c r="W84" s="245" t="s">
        <v>387</v>
      </c>
      <c r="X84" s="245" t="n">
        <v>5</v>
      </c>
      <c r="Y84" s="245" t="s">
        <v>387</v>
      </c>
    </row>
    <row r="85" customFormat="false" ht="12.75" hidden="false" customHeight="false" outlineLevel="0" collapsed="false">
      <c r="A85" s="120" t="s">
        <v>1222</v>
      </c>
      <c r="B85" s="242" t="n">
        <v>230502</v>
      </c>
      <c r="C85" s="242" t="n">
        <v>4167</v>
      </c>
      <c r="D85" s="242" t="n">
        <v>18624</v>
      </c>
      <c r="E85" s="242" t="s">
        <v>387</v>
      </c>
      <c r="F85" s="242" t="n">
        <v>10777</v>
      </c>
      <c r="G85" s="242" t="n">
        <v>37596</v>
      </c>
      <c r="H85" s="242" t="n">
        <v>9485</v>
      </c>
      <c r="I85" s="242" t="n">
        <v>26957</v>
      </c>
      <c r="J85" s="242" t="s">
        <v>387</v>
      </c>
      <c r="K85" s="242" t="n">
        <v>88209</v>
      </c>
      <c r="L85" s="242" t="n">
        <v>14341</v>
      </c>
      <c r="M85" s="242" t="n">
        <v>19660</v>
      </c>
      <c r="N85" s="242" t="n">
        <v>2</v>
      </c>
      <c r="O85" s="242" t="s">
        <v>387</v>
      </c>
      <c r="P85" s="242" t="s">
        <v>387</v>
      </c>
      <c r="Q85" s="242" t="n">
        <v>658</v>
      </c>
      <c r="R85" s="242" t="s">
        <v>387</v>
      </c>
      <c r="S85" s="242" t="n">
        <v>19</v>
      </c>
      <c r="T85" s="242" t="n">
        <v>3</v>
      </c>
      <c r="U85" s="245" t="s">
        <v>387</v>
      </c>
      <c r="V85" s="245" t="n">
        <v>4</v>
      </c>
      <c r="W85" s="245" t="s">
        <v>387</v>
      </c>
      <c r="X85" s="245" t="s">
        <v>387</v>
      </c>
      <c r="Y85" s="245" t="s">
        <v>387</v>
      </c>
    </row>
    <row r="86" customFormat="false" ht="12.75" hidden="false" customHeight="false" outlineLevel="0" collapsed="false">
      <c r="A86" s="120" t="s">
        <v>1223</v>
      </c>
      <c r="B86" s="242" t="n">
        <v>79787</v>
      </c>
      <c r="C86" s="242" t="n">
        <v>116</v>
      </c>
      <c r="D86" s="242" t="n">
        <v>15840</v>
      </c>
      <c r="E86" s="242" t="s">
        <v>387</v>
      </c>
      <c r="F86" s="242" t="n">
        <v>5397</v>
      </c>
      <c r="G86" s="242" t="n">
        <v>28114</v>
      </c>
      <c r="H86" s="242" t="n">
        <v>4813</v>
      </c>
      <c r="I86" s="242" t="n">
        <v>14072</v>
      </c>
      <c r="J86" s="242" t="n">
        <v>727</v>
      </c>
      <c r="K86" s="242" t="n">
        <v>8354</v>
      </c>
      <c r="L86" s="242" t="n">
        <v>325</v>
      </c>
      <c r="M86" s="242" t="n">
        <v>108</v>
      </c>
      <c r="N86" s="242" t="n">
        <v>35</v>
      </c>
      <c r="O86" s="242" t="n">
        <v>5</v>
      </c>
      <c r="P86" s="242" t="n">
        <v>68</v>
      </c>
      <c r="Q86" s="242" t="n">
        <v>184</v>
      </c>
      <c r="R86" s="242" t="s">
        <v>387</v>
      </c>
      <c r="S86" s="242" t="s">
        <v>387</v>
      </c>
      <c r="T86" s="242" t="n">
        <v>913</v>
      </c>
      <c r="U86" s="245" t="s">
        <v>387</v>
      </c>
      <c r="V86" s="245" t="n">
        <v>6</v>
      </c>
      <c r="W86" s="245" t="n">
        <v>708</v>
      </c>
      <c r="X86" s="245" t="s">
        <v>387</v>
      </c>
      <c r="Y86" s="245" t="n">
        <v>2</v>
      </c>
    </row>
    <row r="87" customFormat="false" ht="12.75" hidden="false" customHeight="false" outlineLevel="0" collapsed="false">
      <c r="A87" s="120" t="s">
        <v>1224</v>
      </c>
      <c r="B87" s="242" t="n">
        <v>47687</v>
      </c>
      <c r="C87" s="242" t="s">
        <v>387</v>
      </c>
      <c r="D87" s="242" t="n">
        <v>8821</v>
      </c>
      <c r="E87" s="242" t="s">
        <v>387</v>
      </c>
      <c r="F87" s="242" t="s">
        <v>387</v>
      </c>
      <c r="G87" s="242" t="n">
        <v>22490</v>
      </c>
      <c r="H87" s="242" t="n">
        <v>8</v>
      </c>
      <c r="I87" s="242" t="n">
        <v>12653</v>
      </c>
      <c r="J87" s="242" t="s">
        <v>387</v>
      </c>
      <c r="K87" s="242" t="n">
        <v>346</v>
      </c>
      <c r="L87" s="242" t="n">
        <v>3369</v>
      </c>
      <c r="M87" s="242" t="s">
        <v>387</v>
      </c>
      <c r="N87" s="242" t="s">
        <v>387</v>
      </c>
      <c r="O87" s="242" t="s">
        <v>387</v>
      </c>
      <c r="P87" s="242" t="s">
        <v>387</v>
      </c>
      <c r="Q87" s="242" t="s">
        <v>387</v>
      </c>
      <c r="R87" s="242" t="s">
        <v>387</v>
      </c>
      <c r="S87" s="242" t="s">
        <v>387</v>
      </c>
      <c r="T87" s="242" t="s">
        <v>387</v>
      </c>
      <c r="U87" s="245" t="s">
        <v>387</v>
      </c>
      <c r="V87" s="245" t="s">
        <v>387</v>
      </c>
      <c r="W87" s="245" t="s">
        <v>387</v>
      </c>
      <c r="X87" s="245" t="s">
        <v>387</v>
      </c>
      <c r="Y87" s="245" t="s">
        <v>387</v>
      </c>
    </row>
    <row r="88" customFormat="false" ht="12.75" hidden="false" customHeight="false" outlineLevel="0" collapsed="false">
      <c r="A88" s="120" t="s">
        <v>1225</v>
      </c>
      <c r="B88" s="242" t="n">
        <v>214174</v>
      </c>
      <c r="C88" s="242" t="n">
        <v>863</v>
      </c>
      <c r="D88" s="242" t="n">
        <v>2418</v>
      </c>
      <c r="E88" s="242" t="n">
        <v>7</v>
      </c>
      <c r="F88" s="242" t="n">
        <v>23</v>
      </c>
      <c r="G88" s="242" t="n">
        <v>25077</v>
      </c>
      <c r="H88" s="242" t="n">
        <v>926</v>
      </c>
      <c r="I88" s="242" t="n">
        <v>10955</v>
      </c>
      <c r="J88" s="242" t="s">
        <v>387</v>
      </c>
      <c r="K88" s="242" t="n">
        <v>38522</v>
      </c>
      <c r="L88" s="242" t="s">
        <v>387</v>
      </c>
      <c r="M88" s="242" t="n">
        <v>1</v>
      </c>
      <c r="N88" s="242" t="s">
        <v>387</v>
      </c>
      <c r="O88" s="242" t="s">
        <v>387</v>
      </c>
      <c r="P88" s="242" t="n">
        <v>38</v>
      </c>
      <c r="Q88" s="242" t="s">
        <v>387</v>
      </c>
      <c r="R88" s="242" t="s">
        <v>387</v>
      </c>
      <c r="S88" s="242" t="n">
        <v>3</v>
      </c>
      <c r="T88" s="242" t="n">
        <v>91160</v>
      </c>
      <c r="U88" s="245" t="s">
        <v>387</v>
      </c>
      <c r="V88" s="245" t="s">
        <v>387</v>
      </c>
      <c r="W88" s="245" t="n">
        <v>3</v>
      </c>
      <c r="X88" s="245" t="n">
        <v>6</v>
      </c>
      <c r="Y88" s="245" t="n">
        <v>44172</v>
      </c>
    </row>
    <row r="89" customFormat="false" ht="12.75" hidden="false" customHeight="false" outlineLevel="0" collapsed="false">
      <c r="A89" s="120" t="s">
        <v>1226</v>
      </c>
      <c r="B89" s="242" t="n">
        <v>49138</v>
      </c>
      <c r="C89" s="242" t="s">
        <v>387</v>
      </c>
      <c r="D89" s="242" t="s">
        <v>387</v>
      </c>
      <c r="E89" s="242" t="s">
        <v>387</v>
      </c>
      <c r="F89" s="242" t="s">
        <v>387</v>
      </c>
      <c r="G89" s="242" t="n">
        <v>18</v>
      </c>
      <c r="H89" s="242" t="n">
        <v>31</v>
      </c>
      <c r="I89" s="242" t="n">
        <v>16</v>
      </c>
      <c r="J89" s="242" t="n">
        <v>2</v>
      </c>
      <c r="K89" s="242" t="n">
        <v>12</v>
      </c>
      <c r="L89" s="242" t="s">
        <v>387</v>
      </c>
      <c r="M89" s="242" t="s">
        <v>387</v>
      </c>
      <c r="N89" s="242" t="s">
        <v>387</v>
      </c>
      <c r="O89" s="242" t="s">
        <v>387</v>
      </c>
      <c r="P89" s="242" t="s">
        <v>387</v>
      </c>
      <c r="Q89" s="242" t="s">
        <v>387</v>
      </c>
      <c r="R89" s="242" t="s">
        <v>387</v>
      </c>
      <c r="S89" s="242" t="s">
        <v>387</v>
      </c>
      <c r="T89" s="242" t="n">
        <v>48726</v>
      </c>
      <c r="U89" s="245" t="s">
        <v>387</v>
      </c>
      <c r="V89" s="245" t="s">
        <v>387</v>
      </c>
      <c r="W89" s="245" t="s">
        <v>387</v>
      </c>
      <c r="X89" s="245" t="n">
        <v>333</v>
      </c>
      <c r="Y89" s="245" t="s">
        <v>387</v>
      </c>
    </row>
    <row r="90" customFormat="false" ht="12.75" hidden="false" customHeight="false" outlineLevel="0" collapsed="false">
      <c r="A90" s="120" t="s">
        <v>1227</v>
      </c>
      <c r="B90" s="242" t="n">
        <v>29671</v>
      </c>
      <c r="C90" s="242" t="n">
        <v>1824</v>
      </c>
      <c r="D90" s="242" t="s">
        <v>387</v>
      </c>
      <c r="E90" s="242" t="s">
        <v>387</v>
      </c>
      <c r="F90" s="242" t="n">
        <v>3545</v>
      </c>
      <c r="G90" s="242" t="n">
        <v>11</v>
      </c>
      <c r="H90" s="242" t="n">
        <v>9868</v>
      </c>
      <c r="I90" s="242" t="n">
        <v>3</v>
      </c>
      <c r="J90" s="242" t="n">
        <v>3</v>
      </c>
      <c r="K90" s="242" t="n">
        <v>10665</v>
      </c>
      <c r="L90" s="242" t="n">
        <v>3746</v>
      </c>
      <c r="M90" s="242" t="s">
        <v>387</v>
      </c>
      <c r="N90" s="242" t="s">
        <v>387</v>
      </c>
      <c r="O90" s="242" t="s">
        <v>387</v>
      </c>
      <c r="P90" s="242" t="n">
        <v>4</v>
      </c>
      <c r="Q90" s="242" t="s">
        <v>387</v>
      </c>
      <c r="R90" s="242" t="s">
        <v>387</v>
      </c>
      <c r="S90" s="242" t="n">
        <v>2</v>
      </c>
      <c r="T90" s="242" t="s">
        <v>387</v>
      </c>
      <c r="U90" s="245" t="s">
        <v>387</v>
      </c>
      <c r="V90" s="245" t="s">
        <v>387</v>
      </c>
      <c r="W90" s="245" t="s">
        <v>387</v>
      </c>
      <c r="X90" s="245" t="s">
        <v>387</v>
      </c>
      <c r="Y90" s="245" t="s">
        <v>387</v>
      </c>
    </row>
    <row r="91" customFormat="false" ht="12.75" hidden="false" customHeight="false" outlineLevel="0" collapsed="false">
      <c r="A91" s="120" t="s">
        <v>1228</v>
      </c>
      <c r="B91" s="242" t="n">
        <v>56552</v>
      </c>
      <c r="C91" s="242" t="n">
        <v>3603</v>
      </c>
      <c r="D91" s="242" t="n">
        <v>3373</v>
      </c>
      <c r="E91" s="242" t="s">
        <v>387</v>
      </c>
      <c r="F91" s="242" t="n">
        <v>10571</v>
      </c>
      <c r="G91" s="242" t="s">
        <v>387</v>
      </c>
      <c r="H91" s="242" t="n">
        <v>9692</v>
      </c>
      <c r="I91" s="242" t="n">
        <v>5039</v>
      </c>
      <c r="J91" s="242" t="n">
        <v>3455</v>
      </c>
      <c r="K91" s="242" t="n">
        <v>11159</v>
      </c>
      <c r="L91" s="242" t="n">
        <v>3494</v>
      </c>
      <c r="M91" s="242" t="n">
        <v>1283</v>
      </c>
      <c r="N91" s="242" t="s">
        <v>387</v>
      </c>
      <c r="O91" s="242" t="s">
        <v>387</v>
      </c>
      <c r="P91" s="242" t="s">
        <v>387</v>
      </c>
      <c r="Q91" s="242" t="n">
        <v>3652</v>
      </c>
      <c r="R91" s="242" t="s">
        <v>387</v>
      </c>
      <c r="S91" s="242" t="n">
        <v>644</v>
      </c>
      <c r="T91" s="242" t="s">
        <v>387</v>
      </c>
      <c r="U91" s="245" t="s">
        <v>387</v>
      </c>
      <c r="V91" s="245" t="s">
        <v>387</v>
      </c>
      <c r="W91" s="245" t="n">
        <v>587</v>
      </c>
      <c r="X91" s="245" t="s">
        <v>387</v>
      </c>
      <c r="Y91" s="245" t="s">
        <v>387</v>
      </c>
    </row>
    <row r="92" customFormat="false" ht="12.75" hidden="false" customHeight="false" outlineLevel="0" collapsed="false">
      <c r="A92" s="120" t="s">
        <v>1229</v>
      </c>
      <c r="B92" s="242" t="n">
        <v>175846</v>
      </c>
      <c r="C92" s="242" t="s">
        <v>387</v>
      </c>
      <c r="D92" s="242" t="s">
        <v>387</v>
      </c>
      <c r="E92" s="242" t="s">
        <v>387</v>
      </c>
      <c r="F92" s="242" t="n">
        <v>3325</v>
      </c>
      <c r="G92" s="242" t="n">
        <v>46</v>
      </c>
      <c r="H92" s="242" t="n">
        <v>105932</v>
      </c>
      <c r="I92" s="242" t="n">
        <v>12898</v>
      </c>
      <c r="J92" s="242" t="n">
        <v>4</v>
      </c>
      <c r="K92" s="242" t="n">
        <v>53083</v>
      </c>
      <c r="L92" s="242" t="s">
        <v>387</v>
      </c>
      <c r="M92" s="242" t="n">
        <v>285</v>
      </c>
      <c r="N92" s="242" t="n">
        <v>17</v>
      </c>
      <c r="O92" s="242" t="s">
        <v>387</v>
      </c>
      <c r="P92" s="242" t="n">
        <v>8</v>
      </c>
      <c r="Q92" s="242" t="n">
        <v>85</v>
      </c>
      <c r="R92" s="242" t="s">
        <v>387</v>
      </c>
      <c r="S92" s="242" t="n">
        <v>17</v>
      </c>
      <c r="T92" s="242" t="n">
        <v>1</v>
      </c>
      <c r="U92" s="245" t="n">
        <v>124</v>
      </c>
      <c r="V92" s="245" t="n">
        <v>15</v>
      </c>
      <c r="W92" s="245" t="n">
        <v>3</v>
      </c>
      <c r="X92" s="245" t="n">
        <v>3</v>
      </c>
      <c r="Y92" s="245" t="s">
        <v>387</v>
      </c>
    </row>
    <row r="93" customFormat="false" ht="12.75" hidden="false" customHeight="false" outlineLevel="0" collapsed="false">
      <c r="A93" s="120" t="s">
        <v>1230</v>
      </c>
      <c r="B93" s="242" t="n">
        <v>40105</v>
      </c>
      <c r="C93" s="242" t="s">
        <v>387</v>
      </c>
      <c r="D93" s="242" t="s">
        <v>387</v>
      </c>
      <c r="E93" s="242" t="s">
        <v>387</v>
      </c>
      <c r="F93" s="242" t="s">
        <v>387</v>
      </c>
      <c r="G93" s="242" t="s">
        <v>387</v>
      </c>
      <c r="H93" s="242" t="s">
        <v>387</v>
      </c>
      <c r="I93" s="242" t="n">
        <v>8</v>
      </c>
      <c r="J93" s="242" t="s">
        <v>387</v>
      </c>
      <c r="K93" s="242" t="n">
        <v>40031</v>
      </c>
      <c r="L93" s="242" t="s">
        <v>387</v>
      </c>
      <c r="M93" s="242" t="s">
        <v>387</v>
      </c>
      <c r="N93" s="242" t="s">
        <v>387</v>
      </c>
      <c r="O93" s="242" t="s">
        <v>387</v>
      </c>
      <c r="P93" s="242" t="s">
        <v>387</v>
      </c>
      <c r="Q93" s="242" t="s">
        <v>387</v>
      </c>
      <c r="R93" s="242" t="s">
        <v>387</v>
      </c>
      <c r="S93" s="242" t="n">
        <v>3</v>
      </c>
      <c r="T93" s="242" t="s">
        <v>387</v>
      </c>
      <c r="U93" s="245" t="s">
        <v>387</v>
      </c>
      <c r="V93" s="245" t="n">
        <v>63</v>
      </c>
      <c r="W93" s="245" t="s">
        <v>387</v>
      </c>
      <c r="X93" s="245" t="s">
        <v>387</v>
      </c>
      <c r="Y93" s="245" t="s">
        <v>387</v>
      </c>
    </row>
    <row r="94" customFormat="false" ht="12.75" hidden="false" customHeight="false" outlineLevel="0" collapsed="false">
      <c r="A94" s="120" t="s">
        <v>1231</v>
      </c>
      <c r="B94" s="242" t="n">
        <v>96321</v>
      </c>
      <c r="C94" s="242" t="s">
        <v>387</v>
      </c>
      <c r="D94" s="242" t="n">
        <v>462</v>
      </c>
      <c r="E94" s="242" t="n">
        <v>3</v>
      </c>
      <c r="F94" s="242" t="s">
        <v>387</v>
      </c>
      <c r="G94" s="242" t="s">
        <v>387</v>
      </c>
      <c r="H94" s="242" t="n">
        <v>40242</v>
      </c>
      <c r="I94" s="242" t="n">
        <v>2</v>
      </c>
      <c r="J94" s="242" t="n">
        <v>18</v>
      </c>
      <c r="K94" s="242" t="n">
        <v>55080</v>
      </c>
      <c r="L94" s="242" t="n">
        <v>111</v>
      </c>
      <c r="M94" s="242" t="s">
        <v>387</v>
      </c>
      <c r="N94" s="242" t="s">
        <v>387</v>
      </c>
      <c r="O94" s="242" t="s">
        <v>387</v>
      </c>
      <c r="P94" s="242" t="s">
        <v>387</v>
      </c>
      <c r="Q94" s="242" t="n">
        <v>35</v>
      </c>
      <c r="R94" s="242" t="n">
        <v>350</v>
      </c>
      <c r="S94" s="242" t="n">
        <v>16</v>
      </c>
      <c r="T94" s="242" t="s">
        <v>387</v>
      </c>
      <c r="U94" s="245" t="s">
        <v>387</v>
      </c>
      <c r="V94" s="245" t="s">
        <v>387</v>
      </c>
      <c r="W94" s="245" t="n">
        <v>2</v>
      </c>
      <c r="X94" s="245" t="s">
        <v>387</v>
      </c>
      <c r="Y94" s="245" t="s">
        <v>387</v>
      </c>
    </row>
    <row r="95" customFormat="false" ht="12.75" hidden="false" customHeight="false" outlineLevel="0" collapsed="false">
      <c r="A95" s="120" t="s">
        <v>1232</v>
      </c>
      <c r="B95" s="242" t="n">
        <v>3993</v>
      </c>
      <c r="C95" s="242" t="n">
        <v>50</v>
      </c>
      <c r="D95" s="242" t="s">
        <v>387</v>
      </c>
      <c r="E95" s="242" t="n">
        <v>6</v>
      </c>
      <c r="F95" s="242" t="n">
        <v>9</v>
      </c>
      <c r="G95" s="242" t="n">
        <v>128</v>
      </c>
      <c r="H95" s="242" t="n">
        <v>113</v>
      </c>
      <c r="I95" s="242" t="n">
        <v>85</v>
      </c>
      <c r="J95" s="242" t="n">
        <v>62</v>
      </c>
      <c r="K95" s="242" t="n">
        <v>3413</v>
      </c>
      <c r="L95" s="242" t="s">
        <v>387</v>
      </c>
      <c r="M95" s="242" t="s">
        <v>387</v>
      </c>
      <c r="N95" s="242" t="n">
        <v>43</v>
      </c>
      <c r="O95" s="242" t="s">
        <v>387</v>
      </c>
      <c r="P95" s="242" t="n">
        <v>20</v>
      </c>
      <c r="Q95" s="242" t="n">
        <v>24</v>
      </c>
      <c r="R95" s="242" t="n">
        <v>2</v>
      </c>
      <c r="S95" s="242" t="n">
        <v>3</v>
      </c>
      <c r="T95" s="242" t="n">
        <v>28</v>
      </c>
      <c r="U95" s="245" t="s">
        <v>387</v>
      </c>
      <c r="V95" s="245" t="n">
        <v>1</v>
      </c>
      <c r="W95" s="245" t="s">
        <v>387</v>
      </c>
      <c r="X95" s="245" t="n">
        <v>6</v>
      </c>
      <c r="Y95" s="245" t="s">
        <v>387</v>
      </c>
    </row>
    <row r="96" customFormat="false" ht="12.75" hidden="false" customHeight="false" outlineLevel="0" collapsed="false">
      <c r="A96" s="120" t="s">
        <v>1233</v>
      </c>
      <c r="B96" s="242" t="n">
        <v>81428</v>
      </c>
      <c r="C96" s="242" t="n">
        <v>13957</v>
      </c>
      <c r="D96" s="242" t="n">
        <v>73</v>
      </c>
      <c r="E96" s="242" t="n">
        <v>21</v>
      </c>
      <c r="F96" s="242" t="n">
        <v>125</v>
      </c>
      <c r="G96" s="242" t="n">
        <v>4009</v>
      </c>
      <c r="H96" s="242" t="n">
        <v>21840</v>
      </c>
      <c r="I96" s="242" t="n">
        <v>919</v>
      </c>
      <c r="J96" s="242" t="s">
        <v>387</v>
      </c>
      <c r="K96" s="242" t="n">
        <v>14709</v>
      </c>
      <c r="L96" s="242" t="n">
        <v>14086</v>
      </c>
      <c r="M96" s="242" t="n">
        <v>3445</v>
      </c>
      <c r="N96" s="242" t="s">
        <v>387</v>
      </c>
      <c r="O96" s="242" t="s">
        <v>387</v>
      </c>
      <c r="P96" s="242" t="n">
        <v>254</v>
      </c>
      <c r="Q96" s="242" t="s">
        <v>387</v>
      </c>
      <c r="R96" s="242" t="s">
        <v>387</v>
      </c>
      <c r="S96" s="242" t="n">
        <v>1</v>
      </c>
      <c r="T96" s="242" t="n">
        <v>7989</v>
      </c>
      <c r="U96" s="245" t="s">
        <v>387</v>
      </c>
      <c r="V96" s="245" t="s">
        <v>387</v>
      </c>
      <c r="W96" s="245" t="s">
        <v>387</v>
      </c>
      <c r="X96" s="245" t="s">
        <v>387</v>
      </c>
      <c r="Y96" s="245" t="s">
        <v>387</v>
      </c>
    </row>
    <row r="97" customFormat="false" ht="12.75" hidden="false" customHeight="false" outlineLevel="0" collapsed="false">
      <c r="A97" s="120" t="s">
        <v>1234</v>
      </c>
      <c r="B97" s="242" t="n">
        <v>81182</v>
      </c>
      <c r="C97" s="242" t="n">
        <v>13957</v>
      </c>
      <c r="D97" s="242" t="n">
        <v>73</v>
      </c>
      <c r="E97" s="242" t="n">
        <v>21</v>
      </c>
      <c r="F97" s="242" t="n">
        <v>125</v>
      </c>
      <c r="G97" s="242" t="n">
        <v>4009</v>
      </c>
      <c r="H97" s="242" t="n">
        <v>21840</v>
      </c>
      <c r="I97" s="242" t="n">
        <v>919</v>
      </c>
      <c r="J97" s="242" t="s">
        <v>387</v>
      </c>
      <c r="K97" s="242" t="n">
        <v>14709</v>
      </c>
      <c r="L97" s="242" t="n">
        <v>14086</v>
      </c>
      <c r="M97" s="242" t="n">
        <v>3445</v>
      </c>
      <c r="N97" s="242" t="s">
        <v>387</v>
      </c>
      <c r="O97" s="242" t="s">
        <v>387</v>
      </c>
      <c r="P97" s="242" t="n">
        <v>8</v>
      </c>
      <c r="Q97" s="242" t="s">
        <v>387</v>
      </c>
      <c r="R97" s="242" t="s">
        <v>387</v>
      </c>
      <c r="S97" s="242" t="n">
        <v>1</v>
      </c>
      <c r="T97" s="242" t="n">
        <v>7989</v>
      </c>
      <c r="U97" s="245" t="s">
        <v>387</v>
      </c>
      <c r="V97" s="245" t="s">
        <v>387</v>
      </c>
      <c r="W97" s="245" t="s">
        <v>387</v>
      </c>
      <c r="X97" s="245" t="s">
        <v>387</v>
      </c>
      <c r="Y97" s="245" t="s">
        <v>387</v>
      </c>
    </row>
    <row r="98" customFormat="false" ht="12.75" hidden="false" customHeight="false" outlineLevel="0" collapsed="false">
      <c r="A98" s="120" t="s">
        <v>1235</v>
      </c>
      <c r="B98" s="242" t="n">
        <v>84310</v>
      </c>
      <c r="C98" s="242" t="n">
        <v>13871</v>
      </c>
      <c r="D98" s="242" t="n">
        <v>1003</v>
      </c>
      <c r="E98" s="242" t="s">
        <v>387</v>
      </c>
      <c r="F98" s="242" t="s">
        <v>387</v>
      </c>
      <c r="G98" s="242" t="n">
        <v>5487</v>
      </c>
      <c r="H98" s="242" t="n">
        <v>51356</v>
      </c>
      <c r="I98" s="242" t="n">
        <v>9</v>
      </c>
      <c r="J98" s="242" t="n">
        <v>1</v>
      </c>
      <c r="K98" s="242" t="n">
        <v>916</v>
      </c>
      <c r="L98" s="242" t="n">
        <v>11626</v>
      </c>
      <c r="M98" s="242" t="n">
        <v>1</v>
      </c>
      <c r="N98" s="242" t="n">
        <v>5</v>
      </c>
      <c r="O98" s="242" t="s">
        <v>387</v>
      </c>
      <c r="P98" s="242" t="n">
        <v>35</v>
      </c>
      <c r="Q98" s="242" t="s">
        <v>387</v>
      </c>
      <c r="R98" s="242" t="s">
        <v>387</v>
      </c>
      <c r="S98" s="242" t="s">
        <v>387</v>
      </c>
      <c r="T98" s="242" t="s">
        <v>387</v>
      </c>
      <c r="U98" s="245" t="s">
        <v>387</v>
      </c>
      <c r="V98" s="245" t="s">
        <v>387</v>
      </c>
      <c r="W98" s="245" t="s">
        <v>387</v>
      </c>
      <c r="X98" s="245" t="s">
        <v>387</v>
      </c>
      <c r="Y98" s="245" t="s">
        <v>387</v>
      </c>
    </row>
    <row r="99" customFormat="false" ht="12.75" hidden="false" customHeight="false" outlineLevel="0" collapsed="false">
      <c r="A99" s="120" t="s">
        <v>1236</v>
      </c>
      <c r="B99" s="242" t="n">
        <v>70782</v>
      </c>
      <c r="C99" s="242" t="n">
        <v>3998</v>
      </c>
      <c r="D99" s="242" t="n">
        <v>287</v>
      </c>
      <c r="E99" s="242" t="s">
        <v>387</v>
      </c>
      <c r="F99" s="242" t="s">
        <v>387</v>
      </c>
      <c r="G99" s="242" t="n">
        <v>5015</v>
      </c>
      <c r="H99" s="242" t="n">
        <v>49716</v>
      </c>
      <c r="I99" s="242" t="n">
        <v>8</v>
      </c>
      <c r="J99" s="242" t="n">
        <v>1</v>
      </c>
      <c r="K99" s="242" t="n">
        <v>914</v>
      </c>
      <c r="L99" s="242" t="n">
        <v>10835</v>
      </c>
      <c r="M99" s="242" t="n">
        <v>1</v>
      </c>
      <c r="N99" s="242" t="n">
        <v>5</v>
      </c>
      <c r="O99" s="242" t="s">
        <v>387</v>
      </c>
      <c r="P99" s="242" t="n">
        <v>2</v>
      </c>
      <c r="Q99" s="242" t="s">
        <v>387</v>
      </c>
      <c r="R99" s="242" t="s">
        <v>387</v>
      </c>
      <c r="S99" s="242" t="s">
        <v>387</v>
      </c>
      <c r="T99" s="242" t="s">
        <v>387</v>
      </c>
      <c r="U99" s="245" t="s">
        <v>387</v>
      </c>
      <c r="V99" s="245" t="s">
        <v>387</v>
      </c>
      <c r="W99" s="245" t="s">
        <v>387</v>
      </c>
      <c r="X99" s="245" t="s">
        <v>387</v>
      </c>
      <c r="Y99" s="245" t="s">
        <v>387</v>
      </c>
    </row>
    <row r="100" customFormat="false" ht="12.75" hidden="false" customHeight="false" outlineLevel="0" collapsed="false">
      <c r="A100" s="120" t="s">
        <v>1237</v>
      </c>
      <c r="B100" s="242" t="n">
        <v>12793</v>
      </c>
      <c r="C100" s="242" t="n">
        <v>9224</v>
      </c>
      <c r="D100" s="242" t="n">
        <v>716</v>
      </c>
      <c r="E100" s="242" t="s">
        <v>387</v>
      </c>
      <c r="F100" s="242" t="s">
        <v>387</v>
      </c>
      <c r="G100" s="242" t="n">
        <v>472</v>
      </c>
      <c r="H100" s="242" t="n">
        <v>1589</v>
      </c>
      <c r="I100" s="242" t="n">
        <v>1</v>
      </c>
      <c r="J100" s="242" t="s">
        <v>387</v>
      </c>
      <c r="K100" s="242" t="s">
        <v>387</v>
      </c>
      <c r="L100" s="242" t="n">
        <v>791</v>
      </c>
      <c r="M100" s="242" t="s">
        <v>387</v>
      </c>
      <c r="N100" s="242" t="s">
        <v>387</v>
      </c>
      <c r="O100" s="242" t="s">
        <v>387</v>
      </c>
      <c r="P100" s="242" t="s">
        <v>387</v>
      </c>
      <c r="Q100" s="242" t="s">
        <v>387</v>
      </c>
      <c r="R100" s="242" t="s">
        <v>387</v>
      </c>
      <c r="S100" s="242" t="s">
        <v>387</v>
      </c>
      <c r="T100" s="242" t="s">
        <v>387</v>
      </c>
      <c r="U100" s="245" t="s">
        <v>387</v>
      </c>
      <c r="V100" s="245" t="s">
        <v>387</v>
      </c>
      <c r="W100" s="245" t="s">
        <v>387</v>
      </c>
      <c r="X100" s="245" t="s">
        <v>387</v>
      </c>
      <c r="Y100" s="245" t="s">
        <v>387</v>
      </c>
    </row>
    <row r="101" customFormat="false" ht="12.75" hidden="false" customHeight="false" outlineLevel="0" collapsed="false">
      <c r="A101" s="120" t="s">
        <v>1238</v>
      </c>
      <c r="B101" s="242" t="n">
        <v>102117</v>
      </c>
      <c r="C101" s="242" t="n">
        <v>14</v>
      </c>
      <c r="D101" s="242" t="n">
        <v>202</v>
      </c>
      <c r="E101" s="242" t="n">
        <v>131</v>
      </c>
      <c r="F101" s="242" t="n">
        <v>9</v>
      </c>
      <c r="G101" s="242" t="n">
        <v>25</v>
      </c>
      <c r="H101" s="242" t="n">
        <v>69993</v>
      </c>
      <c r="I101" s="242" t="n">
        <v>31</v>
      </c>
      <c r="J101" s="242" t="n">
        <v>19</v>
      </c>
      <c r="K101" s="242" t="n">
        <v>16980</v>
      </c>
      <c r="L101" s="242" t="n">
        <v>6809</v>
      </c>
      <c r="M101" s="242" t="n">
        <v>117</v>
      </c>
      <c r="N101" s="242" t="n">
        <v>6929</v>
      </c>
      <c r="O101" s="242" t="n">
        <v>740</v>
      </c>
      <c r="P101" s="242" t="n">
        <v>3</v>
      </c>
      <c r="Q101" s="242" t="n">
        <v>14</v>
      </c>
      <c r="R101" s="242" t="s">
        <v>387</v>
      </c>
      <c r="S101" s="242" t="n">
        <v>78</v>
      </c>
      <c r="T101" s="242" t="s">
        <v>387</v>
      </c>
      <c r="U101" s="245" t="s">
        <v>387</v>
      </c>
      <c r="V101" s="245" t="n">
        <v>12</v>
      </c>
      <c r="W101" s="245" t="n">
        <v>5</v>
      </c>
      <c r="X101" s="245" t="s">
        <v>387</v>
      </c>
      <c r="Y101" s="245" t="n">
        <v>6</v>
      </c>
    </row>
    <row r="102" customFormat="false" ht="12.75" hidden="false" customHeight="false" outlineLevel="0" collapsed="false">
      <c r="A102" s="120" t="s">
        <v>1239</v>
      </c>
      <c r="B102" s="242" t="n">
        <v>102117</v>
      </c>
      <c r="C102" s="242" t="n">
        <v>14</v>
      </c>
      <c r="D102" s="242" t="n">
        <v>202</v>
      </c>
      <c r="E102" s="242" t="n">
        <v>131</v>
      </c>
      <c r="F102" s="242" t="n">
        <v>9</v>
      </c>
      <c r="G102" s="242" t="n">
        <v>25</v>
      </c>
      <c r="H102" s="242" t="n">
        <v>69993</v>
      </c>
      <c r="I102" s="242" t="n">
        <v>31</v>
      </c>
      <c r="J102" s="242" t="n">
        <v>19</v>
      </c>
      <c r="K102" s="242" t="n">
        <v>16980</v>
      </c>
      <c r="L102" s="242" t="n">
        <v>6809</v>
      </c>
      <c r="M102" s="242" t="n">
        <v>117</v>
      </c>
      <c r="N102" s="242" t="n">
        <v>6929</v>
      </c>
      <c r="O102" s="242" t="n">
        <v>740</v>
      </c>
      <c r="P102" s="242" t="n">
        <v>3</v>
      </c>
      <c r="Q102" s="242" t="n">
        <v>14</v>
      </c>
      <c r="R102" s="242" t="s">
        <v>387</v>
      </c>
      <c r="S102" s="242" t="n">
        <v>78</v>
      </c>
      <c r="T102" s="242" t="s">
        <v>387</v>
      </c>
      <c r="U102" s="245" t="s">
        <v>387</v>
      </c>
      <c r="V102" s="245" t="n">
        <v>12</v>
      </c>
      <c r="W102" s="245" t="n">
        <v>5</v>
      </c>
      <c r="X102" s="245" t="s">
        <v>387</v>
      </c>
      <c r="Y102" s="245" t="n">
        <v>6</v>
      </c>
    </row>
    <row r="103" customFormat="false" ht="12.75" hidden="false" customHeight="false" outlineLevel="0" collapsed="false">
      <c r="A103" s="120" t="s">
        <v>1240</v>
      </c>
      <c r="B103" s="242" t="n">
        <v>182358</v>
      </c>
      <c r="C103" s="242" t="n">
        <v>7740</v>
      </c>
      <c r="D103" s="242" t="n">
        <v>2438</v>
      </c>
      <c r="E103" s="242" t="s">
        <v>387</v>
      </c>
      <c r="F103" s="242" t="n">
        <v>24045</v>
      </c>
      <c r="G103" s="242" t="n">
        <v>2445</v>
      </c>
      <c r="H103" s="242" t="n">
        <v>80294</v>
      </c>
      <c r="I103" s="242" t="n">
        <v>16255</v>
      </c>
      <c r="J103" s="242" t="n">
        <v>3067</v>
      </c>
      <c r="K103" s="242" t="n">
        <v>30686</v>
      </c>
      <c r="L103" s="242" t="n">
        <v>11591</v>
      </c>
      <c r="M103" s="242" t="s">
        <v>387</v>
      </c>
      <c r="N103" s="242" t="s">
        <v>387</v>
      </c>
      <c r="O103" s="242" t="s">
        <v>387</v>
      </c>
      <c r="P103" s="242" t="n">
        <v>5</v>
      </c>
      <c r="Q103" s="242" t="n">
        <v>3032</v>
      </c>
      <c r="R103" s="242" t="s">
        <v>387</v>
      </c>
      <c r="S103" s="242" t="n">
        <v>303</v>
      </c>
      <c r="T103" s="242" t="n">
        <v>454</v>
      </c>
      <c r="U103" s="245" t="s">
        <v>387</v>
      </c>
      <c r="V103" s="245" t="s">
        <v>387</v>
      </c>
      <c r="W103" s="245" t="s">
        <v>387</v>
      </c>
      <c r="X103" s="245" t="n">
        <v>3</v>
      </c>
      <c r="Y103" s="245" t="s">
        <v>387</v>
      </c>
    </row>
    <row r="104" customFormat="false" ht="12.75" hidden="false" customHeight="false" outlineLevel="0" collapsed="false">
      <c r="A104" s="120" t="s">
        <v>1241</v>
      </c>
      <c r="B104" s="242" t="n">
        <v>182358</v>
      </c>
      <c r="C104" s="242" t="n">
        <v>7740</v>
      </c>
      <c r="D104" s="242" t="n">
        <v>2438</v>
      </c>
      <c r="E104" s="242" t="s">
        <v>387</v>
      </c>
      <c r="F104" s="242" t="n">
        <v>24045</v>
      </c>
      <c r="G104" s="242" t="n">
        <v>2445</v>
      </c>
      <c r="H104" s="242" t="n">
        <v>80294</v>
      </c>
      <c r="I104" s="242" t="n">
        <v>16255</v>
      </c>
      <c r="J104" s="242" t="n">
        <v>3067</v>
      </c>
      <c r="K104" s="242" t="n">
        <v>30686</v>
      </c>
      <c r="L104" s="242" t="n">
        <v>11591</v>
      </c>
      <c r="M104" s="242" t="s">
        <v>387</v>
      </c>
      <c r="N104" s="242" t="s">
        <v>387</v>
      </c>
      <c r="O104" s="242" t="s">
        <v>387</v>
      </c>
      <c r="P104" s="242" t="n">
        <v>5</v>
      </c>
      <c r="Q104" s="242" t="n">
        <v>3032</v>
      </c>
      <c r="R104" s="242" t="s">
        <v>387</v>
      </c>
      <c r="S104" s="242" t="n">
        <v>303</v>
      </c>
      <c r="T104" s="242" t="n">
        <v>454</v>
      </c>
      <c r="U104" s="245" t="s">
        <v>387</v>
      </c>
      <c r="V104" s="245" t="s">
        <v>387</v>
      </c>
      <c r="W104" s="245" t="s">
        <v>387</v>
      </c>
      <c r="X104" s="245" t="n">
        <v>3</v>
      </c>
      <c r="Y104" s="245" t="s">
        <v>387</v>
      </c>
    </row>
    <row r="105" customFormat="false" ht="12.75" hidden="false" customHeight="false" outlineLevel="0" collapsed="false">
      <c r="A105" s="120" t="s">
        <v>1242</v>
      </c>
      <c r="B105" s="242" t="n">
        <v>1162034</v>
      </c>
      <c r="C105" s="242" t="n">
        <v>137034</v>
      </c>
      <c r="D105" s="242" t="n">
        <v>68718</v>
      </c>
      <c r="E105" s="242" t="n">
        <v>56190</v>
      </c>
      <c r="F105" s="242" t="n">
        <v>66559</v>
      </c>
      <c r="G105" s="242" t="n">
        <v>35422</v>
      </c>
      <c r="H105" s="242" t="n">
        <v>277581</v>
      </c>
      <c r="I105" s="242" t="n">
        <v>84459</v>
      </c>
      <c r="J105" s="242" t="n">
        <v>52748</v>
      </c>
      <c r="K105" s="242" t="n">
        <v>215913</v>
      </c>
      <c r="L105" s="242" t="n">
        <v>138379</v>
      </c>
      <c r="M105" s="242" t="n">
        <v>27060</v>
      </c>
      <c r="N105" s="242" t="n">
        <v>682</v>
      </c>
      <c r="O105" s="242" t="n">
        <v>70</v>
      </c>
      <c r="P105" s="242" t="n">
        <v>32</v>
      </c>
      <c r="Q105" s="242" t="n">
        <v>248</v>
      </c>
      <c r="R105" s="242" t="n">
        <v>208</v>
      </c>
      <c r="S105" s="242" t="n">
        <v>301</v>
      </c>
      <c r="T105" s="242" t="n">
        <v>17</v>
      </c>
      <c r="U105" s="245" t="n">
        <v>35</v>
      </c>
      <c r="V105" s="245" t="n">
        <v>31</v>
      </c>
      <c r="W105" s="245" t="n">
        <v>19</v>
      </c>
      <c r="X105" s="245" t="n">
        <v>160</v>
      </c>
      <c r="Y105" s="245" t="n">
        <v>168</v>
      </c>
    </row>
    <row r="106" customFormat="false" ht="12.75" hidden="false" customHeight="false" outlineLevel="0" collapsed="false">
      <c r="A106" s="120" t="s">
        <v>1243</v>
      </c>
      <c r="B106" s="242" t="n">
        <v>1116023</v>
      </c>
      <c r="C106" s="242" t="n">
        <v>122773</v>
      </c>
      <c r="D106" s="242" t="n">
        <v>68053</v>
      </c>
      <c r="E106" s="242" t="n">
        <v>56081</v>
      </c>
      <c r="F106" s="242" t="n">
        <v>66557</v>
      </c>
      <c r="G106" s="242" t="n">
        <v>35255</v>
      </c>
      <c r="H106" s="242" t="n">
        <v>277314</v>
      </c>
      <c r="I106" s="242" t="n">
        <v>83772</v>
      </c>
      <c r="J106" s="242" t="n">
        <v>52410</v>
      </c>
      <c r="K106" s="242" t="n">
        <v>214998</v>
      </c>
      <c r="L106" s="242" t="n">
        <v>137944</v>
      </c>
      <c r="M106" s="242" t="n">
        <v>10</v>
      </c>
      <c r="N106" s="242" t="n">
        <v>36</v>
      </c>
      <c r="O106" s="242" t="n">
        <v>44</v>
      </c>
      <c r="P106" s="242" t="n">
        <v>7</v>
      </c>
      <c r="Q106" s="242" t="n">
        <v>108</v>
      </c>
      <c r="R106" s="242" t="n">
        <v>190</v>
      </c>
      <c r="S106" s="242" t="n">
        <v>158</v>
      </c>
      <c r="T106" s="242" t="s">
        <v>387</v>
      </c>
      <c r="U106" s="245" t="n">
        <v>35</v>
      </c>
      <c r="V106" s="245" t="n">
        <v>12</v>
      </c>
      <c r="W106" s="245" t="s">
        <v>387</v>
      </c>
      <c r="X106" s="245" t="n">
        <v>104</v>
      </c>
      <c r="Y106" s="245" t="n">
        <v>162</v>
      </c>
    </row>
    <row r="107" customFormat="false" ht="12.75" hidden="false" customHeight="false" outlineLevel="0" collapsed="false">
      <c r="A107" s="120" t="s">
        <v>1244</v>
      </c>
      <c r="B107" s="242" t="n">
        <v>38091</v>
      </c>
      <c r="C107" s="242" t="n">
        <v>8777</v>
      </c>
      <c r="D107" s="242" t="n">
        <v>276</v>
      </c>
      <c r="E107" s="242" t="n">
        <v>7</v>
      </c>
      <c r="F107" s="242" t="s">
        <v>387</v>
      </c>
      <c r="G107" s="242" t="n">
        <v>40</v>
      </c>
      <c r="H107" s="242" t="n">
        <v>190</v>
      </c>
      <c r="I107" s="242" t="n">
        <v>29</v>
      </c>
      <c r="J107" s="242" t="n">
        <v>266</v>
      </c>
      <c r="K107" s="242" t="n">
        <v>411</v>
      </c>
      <c r="L107" s="242" t="n">
        <v>163</v>
      </c>
      <c r="M107" s="242" t="n">
        <v>27029</v>
      </c>
      <c r="N107" s="242" t="n">
        <v>580</v>
      </c>
      <c r="O107" s="242" t="n">
        <v>21</v>
      </c>
      <c r="P107" s="242" t="n">
        <v>10</v>
      </c>
      <c r="Q107" s="242" t="n">
        <v>121</v>
      </c>
      <c r="R107" s="242" t="n">
        <v>16</v>
      </c>
      <c r="S107" s="242" t="n">
        <v>79</v>
      </c>
      <c r="T107" s="242" t="n">
        <v>17</v>
      </c>
      <c r="U107" s="245" t="s">
        <v>387</v>
      </c>
      <c r="V107" s="245" t="n">
        <v>6</v>
      </c>
      <c r="W107" s="245" t="n">
        <v>8</v>
      </c>
      <c r="X107" s="245" t="n">
        <v>43</v>
      </c>
      <c r="Y107" s="245" t="n">
        <v>2</v>
      </c>
    </row>
    <row r="108" customFormat="false" ht="12.75" hidden="false" customHeight="false" outlineLevel="0" collapsed="false">
      <c r="A108" s="120" t="s">
        <v>1245</v>
      </c>
      <c r="B108" s="242" t="n">
        <v>1098</v>
      </c>
      <c r="C108" s="242" t="s">
        <v>387</v>
      </c>
      <c r="D108" s="242" t="n">
        <v>181</v>
      </c>
      <c r="E108" s="242" t="n">
        <v>11</v>
      </c>
      <c r="F108" s="242" t="s">
        <v>387</v>
      </c>
      <c r="G108" s="242" t="n">
        <v>13</v>
      </c>
      <c r="H108" s="242" t="n">
        <v>11</v>
      </c>
      <c r="I108" s="242" t="n">
        <v>491</v>
      </c>
      <c r="J108" s="242" t="n">
        <v>7</v>
      </c>
      <c r="K108" s="242" t="n">
        <v>130</v>
      </c>
      <c r="L108" s="242" t="n">
        <v>174</v>
      </c>
      <c r="M108" s="242" t="n">
        <v>11</v>
      </c>
      <c r="N108" s="242" t="n">
        <v>4</v>
      </c>
      <c r="O108" s="242" t="n">
        <v>3</v>
      </c>
      <c r="P108" s="242" t="n">
        <v>9</v>
      </c>
      <c r="Q108" s="242" t="s">
        <v>387</v>
      </c>
      <c r="R108" s="242" t="n">
        <v>2</v>
      </c>
      <c r="S108" s="242" t="n">
        <v>45</v>
      </c>
      <c r="T108" s="242" t="s">
        <v>387</v>
      </c>
      <c r="U108" s="245" t="s">
        <v>387</v>
      </c>
      <c r="V108" s="245" t="n">
        <v>2</v>
      </c>
      <c r="W108" s="245" t="n">
        <v>1</v>
      </c>
      <c r="X108" s="245" t="n">
        <v>3</v>
      </c>
      <c r="Y108" s="245" t="s">
        <v>387</v>
      </c>
    </row>
    <row r="109" customFormat="false" ht="12.75" hidden="false" customHeight="false" outlineLevel="0" collapsed="false">
      <c r="A109" s="120" t="s">
        <v>1246</v>
      </c>
      <c r="B109" s="242" t="n">
        <v>6366</v>
      </c>
      <c r="C109" s="242" t="n">
        <v>5466</v>
      </c>
      <c r="D109" s="242" t="n">
        <v>208</v>
      </c>
      <c r="E109" s="242" t="n">
        <v>26</v>
      </c>
      <c r="F109" s="242" t="n">
        <v>2</v>
      </c>
      <c r="G109" s="242" t="n">
        <v>9</v>
      </c>
      <c r="H109" s="242" t="n">
        <v>48</v>
      </c>
      <c r="I109" s="242" t="n">
        <v>92</v>
      </c>
      <c r="J109" s="242" t="n">
        <v>11</v>
      </c>
      <c r="K109" s="242" t="n">
        <v>354</v>
      </c>
      <c r="L109" s="242" t="n">
        <v>98</v>
      </c>
      <c r="M109" s="242" t="s">
        <v>387</v>
      </c>
      <c r="N109" s="242" t="n">
        <v>27</v>
      </c>
      <c r="O109" s="242" t="n">
        <v>2</v>
      </c>
      <c r="P109" s="242" t="n">
        <v>2</v>
      </c>
      <c r="Q109" s="242" t="s">
        <v>387</v>
      </c>
      <c r="R109" s="242" t="s">
        <v>387</v>
      </c>
      <c r="S109" s="242" t="n">
        <v>7</v>
      </c>
      <c r="T109" s="242" t="s">
        <v>387</v>
      </c>
      <c r="U109" s="245" t="s">
        <v>387</v>
      </c>
      <c r="V109" s="245" t="n">
        <v>5</v>
      </c>
      <c r="W109" s="245" t="s">
        <v>387</v>
      </c>
      <c r="X109" s="245" t="n">
        <v>7</v>
      </c>
      <c r="Y109" s="245" t="n">
        <v>2</v>
      </c>
    </row>
    <row r="110" customFormat="false" ht="12.75" hidden="false" customHeight="false" outlineLevel="0" collapsed="false">
      <c r="A110" s="120" t="s">
        <v>1247</v>
      </c>
      <c r="B110" s="242" t="n">
        <v>2019543</v>
      </c>
      <c r="C110" s="242" t="n">
        <v>166202</v>
      </c>
      <c r="D110" s="242" t="n">
        <v>101165</v>
      </c>
      <c r="E110" s="242" t="n">
        <v>88</v>
      </c>
      <c r="F110" s="242" t="n">
        <v>251285</v>
      </c>
      <c r="G110" s="242" t="n">
        <v>168626</v>
      </c>
      <c r="H110" s="242" t="n">
        <v>657012</v>
      </c>
      <c r="I110" s="242" t="n">
        <v>145342</v>
      </c>
      <c r="J110" s="242" t="n">
        <v>27354</v>
      </c>
      <c r="K110" s="242" t="n">
        <v>212351</v>
      </c>
      <c r="L110" s="242" t="n">
        <v>199179</v>
      </c>
      <c r="M110" s="242" t="n">
        <v>2220</v>
      </c>
      <c r="N110" s="242" t="n">
        <v>2406</v>
      </c>
      <c r="O110" s="242" t="n">
        <v>169</v>
      </c>
      <c r="P110" s="242" t="n">
        <v>18691</v>
      </c>
      <c r="Q110" s="242" t="n">
        <v>7767</v>
      </c>
      <c r="R110" s="242" t="n">
        <v>6379</v>
      </c>
      <c r="S110" s="242" t="n">
        <v>461</v>
      </c>
      <c r="T110" s="242" t="n">
        <v>12</v>
      </c>
      <c r="U110" s="245" t="n">
        <v>40752</v>
      </c>
      <c r="V110" s="245" t="n">
        <v>435</v>
      </c>
      <c r="W110" s="245" t="n">
        <v>11272</v>
      </c>
      <c r="X110" s="245" t="n">
        <v>339</v>
      </c>
      <c r="Y110" s="245" t="n">
        <v>36</v>
      </c>
    </row>
    <row r="111" customFormat="false" ht="12.75" hidden="false" customHeight="false" outlineLevel="0" collapsed="false">
      <c r="A111" s="120" t="s">
        <v>1248</v>
      </c>
      <c r="B111" s="242" t="n">
        <v>1500722</v>
      </c>
      <c r="C111" s="242" t="n">
        <v>153103</v>
      </c>
      <c r="D111" s="242" t="n">
        <v>78305</v>
      </c>
      <c r="E111" s="242" t="n">
        <v>15</v>
      </c>
      <c r="F111" s="242" t="n">
        <v>197682</v>
      </c>
      <c r="G111" s="242" t="n">
        <v>129400</v>
      </c>
      <c r="H111" s="242" t="n">
        <v>343389</v>
      </c>
      <c r="I111" s="242" t="n">
        <v>118007</v>
      </c>
      <c r="J111" s="242" t="n">
        <v>26444</v>
      </c>
      <c r="K111" s="242" t="n">
        <v>179595</v>
      </c>
      <c r="L111" s="242" t="n">
        <v>186860</v>
      </c>
      <c r="M111" s="242" t="n">
        <v>1103</v>
      </c>
      <c r="N111" s="242" t="n">
        <v>1684</v>
      </c>
      <c r="O111" s="242" t="n">
        <v>24</v>
      </c>
      <c r="P111" s="242" t="n">
        <v>18585</v>
      </c>
      <c r="Q111" s="242" t="n">
        <v>7685</v>
      </c>
      <c r="R111" s="242" t="n">
        <v>6202</v>
      </c>
      <c r="S111" s="242" t="n">
        <v>341</v>
      </c>
      <c r="T111" s="242" t="n">
        <v>8</v>
      </c>
      <c r="U111" s="245" t="n">
        <v>40702</v>
      </c>
      <c r="V111" s="245" t="n">
        <v>277</v>
      </c>
      <c r="W111" s="245" t="n">
        <v>11146</v>
      </c>
      <c r="X111" s="245" t="n">
        <v>160</v>
      </c>
      <c r="Y111" s="245" t="n">
        <v>5</v>
      </c>
    </row>
    <row r="112" customFormat="false" ht="12.75" hidden="false" customHeight="false" outlineLevel="0" collapsed="false">
      <c r="A112" s="120" t="s">
        <v>1249</v>
      </c>
      <c r="B112" s="242" t="n">
        <v>168217</v>
      </c>
      <c r="C112" s="242" t="s">
        <v>387</v>
      </c>
      <c r="D112" s="242" t="n">
        <v>2080</v>
      </c>
      <c r="E112" s="242" t="s">
        <v>387</v>
      </c>
      <c r="F112" s="242" t="n">
        <v>23433</v>
      </c>
      <c r="G112" s="242" t="n">
        <v>19</v>
      </c>
      <c r="H112" s="242" t="n">
        <v>87965</v>
      </c>
      <c r="I112" s="242" t="n">
        <v>21559</v>
      </c>
      <c r="J112" s="242" t="n">
        <v>22</v>
      </c>
      <c r="K112" s="242" t="n">
        <v>32354</v>
      </c>
      <c r="L112" s="242" t="n">
        <v>49</v>
      </c>
      <c r="M112" s="242" t="n">
        <v>499</v>
      </c>
      <c r="N112" s="242" t="n">
        <v>75</v>
      </c>
      <c r="O112" s="242" t="n">
        <v>2</v>
      </c>
      <c r="P112" s="242" t="n">
        <v>8</v>
      </c>
      <c r="Q112" s="242" t="n">
        <v>7</v>
      </c>
      <c r="R112" s="242" t="n">
        <v>24</v>
      </c>
      <c r="S112" s="242" t="n">
        <v>39</v>
      </c>
      <c r="T112" s="242" t="s">
        <v>387</v>
      </c>
      <c r="U112" s="245" t="s">
        <v>387</v>
      </c>
      <c r="V112" s="245" t="n">
        <v>3</v>
      </c>
      <c r="W112" s="245" t="n">
        <v>74</v>
      </c>
      <c r="X112" s="245" t="n">
        <v>5</v>
      </c>
      <c r="Y112" s="245" t="s">
        <v>387</v>
      </c>
    </row>
    <row r="113" customFormat="false" ht="12.75" hidden="false" customHeight="false" outlineLevel="0" collapsed="false">
      <c r="A113" s="120" t="s">
        <v>1250</v>
      </c>
      <c r="B113" s="242" t="n">
        <v>43257</v>
      </c>
      <c r="C113" s="242" t="n">
        <v>85</v>
      </c>
      <c r="D113" s="242" t="n">
        <v>2104</v>
      </c>
      <c r="E113" s="242" t="n">
        <v>18</v>
      </c>
      <c r="F113" s="242" t="n">
        <v>37</v>
      </c>
      <c r="G113" s="242" t="n">
        <v>57</v>
      </c>
      <c r="H113" s="242" t="n">
        <v>40697</v>
      </c>
      <c r="I113" s="242" t="n">
        <v>21</v>
      </c>
      <c r="J113" s="242" t="n">
        <v>9</v>
      </c>
      <c r="K113" s="242" t="n">
        <v>18</v>
      </c>
      <c r="L113" s="242" t="n">
        <v>8</v>
      </c>
      <c r="M113" s="242" t="n">
        <v>31</v>
      </c>
      <c r="N113" s="242" t="n">
        <v>52</v>
      </c>
      <c r="O113" s="242" t="n">
        <v>18</v>
      </c>
      <c r="P113" s="242" t="n">
        <v>7</v>
      </c>
      <c r="Q113" s="242" t="n">
        <v>16</v>
      </c>
      <c r="R113" s="242" t="n">
        <v>18</v>
      </c>
      <c r="S113" s="242" t="s">
        <v>387</v>
      </c>
      <c r="T113" s="242" t="n">
        <v>4</v>
      </c>
      <c r="U113" s="245" t="s">
        <v>387</v>
      </c>
      <c r="V113" s="245" t="n">
        <v>30</v>
      </c>
      <c r="W113" s="245" t="s">
        <v>387</v>
      </c>
      <c r="X113" s="245" t="n">
        <v>23</v>
      </c>
      <c r="Y113" s="245" t="n">
        <v>4</v>
      </c>
    </row>
    <row r="114" customFormat="false" ht="12.75" hidden="false" customHeight="false" outlineLevel="0" collapsed="false">
      <c r="A114" s="120" t="s">
        <v>1251</v>
      </c>
      <c r="B114" s="242" t="n">
        <v>107074</v>
      </c>
      <c r="C114" s="242" t="n">
        <v>10119</v>
      </c>
      <c r="D114" s="242" t="n">
        <v>15393</v>
      </c>
      <c r="E114" s="242" t="s">
        <v>387</v>
      </c>
      <c r="F114" s="242" t="n">
        <v>36</v>
      </c>
      <c r="G114" s="242" t="n">
        <v>34297</v>
      </c>
      <c r="H114" s="242" t="n">
        <v>31974</v>
      </c>
      <c r="I114" s="242" t="n">
        <v>5081</v>
      </c>
      <c r="J114" s="242" t="n">
        <v>13</v>
      </c>
      <c r="K114" s="242" t="n">
        <v>198</v>
      </c>
      <c r="L114" s="242" t="n">
        <v>9927</v>
      </c>
      <c r="M114" s="242" t="n">
        <v>1</v>
      </c>
      <c r="N114" s="242" t="n">
        <v>4</v>
      </c>
      <c r="O114" s="242" t="s">
        <v>387</v>
      </c>
      <c r="P114" s="242" t="n">
        <v>9</v>
      </c>
      <c r="Q114" s="242" t="s">
        <v>387</v>
      </c>
      <c r="R114" s="242" t="n">
        <v>4</v>
      </c>
      <c r="S114" s="242" t="n">
        <v>7</v>
      </c>
      <c r="T114" s="242" t="s">
        <v>387</v>
      </c>
      <c r="U114" s="245" t="s">
        <v>387</v>
      </c>
      <c r="V114" s="245" t="s">
        <v>387</v>
      </c>
      <c r="W114" s="245" t="n">
        <v>7</v>
      </c>
      <c r="X114" s="245" t="n">
        <v>2</v>
      </c>
      <c r="Y114" s="245" t="n">
        <v>2</v>
      </c>
    </row>
    <row r="115" customFormat="false" ht="12.75" hidden="false" customHeight="false" outlineLevel="0" collapsed="false">
      <c r="A115" s="120" t="s">
        <v>1252</v>
      </c>
      <c r="B115" s="242" t="n">
        <v>95679</v>
      </c>
      <c r="C115" s="242" t="n">
        <v>9</v>
      </c>
      <c r="D115" s="242" t="n">
        <v>780</v>
      </c>
      <c r="E115" s="242" t="n">
        <v>37</v>
      </c>
      <c r="F115" s="242" t="n">
        <v>18137</v>
      </c>
      <c r="G115" s="242" t="n">
        <v>228</v>
      </c>
      <c r="H115" s="242" t="n">
        <v>75005</v>
      </c>
      <c r="I115" s="242" t="n">
        <v>481</v>
      </c>
      <c r="J115" s="242" t="n">
        <v>9</v>
      </c>
      <c r="K115" s="242" t="n">
        <v>86</v>
      </c>
      <c r="L115" s="242" t="s">
        <v>387</v>
      </c>
      <c r="M115" s="242" t="n">
        <v>441</v>
      </c>
      <c r="N115" s="242" t="n">
        <v>60</v>
      </c>
      <c r="O115" s="242" t="n">
        <v>99</v>
      </c>
      <c r="P115" s="242" t="n">
        <v>42</v>
      </c>
      <c r="Q115" s="242" t="n">
        <v>37</v>
      </c>
      <c r="R115" s="242" t="n">
        <v>91</v>
      </c>
      <c r="S115" s="242" t="n">
        <v>6</v>
      </c>
      <c r="T115" s="242" t="s">
        <v>387</v>
      </c>
      <c r="U115" s="245" t="n">
        <v>50</v>
      </c>
      <c r="V115" s="245" t="n">
        <v>53</v>
      </c>
      <c r="W115" s="245" t="n">
        <v>3</v>
      </c>
      <c r="X115" s="245" t="n">
        <v>25</v>
      </c>
      <c r="Y115" s="245" t="s">
        <v>387</v>
      </c>
    </row>
    <row r="116" customFormat="false" ht="12.75" hidden="false" customHeight="false" outlineLevel="0" collapsed="false">
      <c r="A116" s="120" t="s">
        <v>1253</v>
      </c>
      <c r="B116" s="242" t="n">
        <v>104410</v>
      </c>
      <c r="C116" s="242" t="n">
        <v>2886</v>
      </c>
      <c r="D116" s="242" t="n">
        <v>2503</v>
      </c>
      <c r="E116" s="242" t="n">
        <v>18</v>
      </c>
      <c r="F116" s="242" t="n">
        <v>11960</v>
      </c>
      <c r="G116" s="242" t="n">
        <v>4624</v>
      </c>
      <c r="H116" s="242" t="n">
        <v>77978</v>
      </c>
      <c r="I116" s="242" t="n">
        <v>158</v>
      </c>
      <c r="J116" s="242" t="n">
        <v>849</v>
      </c>
      <c r="K116" s="242" t="n">
        <v>40</v>
      </c>
      <c r="L116" s="242" t="n">
        <v>2335</v>
      </c>
      <c r="M116" s="242" t="n">
        <v>145</v>
      </c>
      <c r="N116" s="242" t="n">
        <v>527</v>
      </c>
      <c r="O116" s="242" t="n">
        <v>26</v>
      </c>
      <c r="P116" s="242" t="n">
        <v>40</v>
      </c>
      <c r="Q116" s="242" t="n">
        <v>22</v>
      </c>
      <c r="R116" s="242" t="n">
        <v>37</v>
      </c>
      <c r="S116" s="242" t="n">
        <v>9</v>
      </c>
      <c r="T116" s="242" t="s">
        <v>387</v>
      </c>
      <c r="U116" s="245" t="s">
        <v>387</v>
      </c>
      <c r="V116" s="245" t="n">
        <v>72</v>
      </c>
      <c r="W116" s="245" t="n">
        <v>34</v>
      </c>
      <c r="X116" s="245" t="n">
        <v>122</v>
      </c>
      <c r="Y116" s="245" t="n">
        <v>25</v>
      </c>
    </row>
    <row r="117" customFormat="false" ht="12.75" hidden="false" customHeight="false" outlineLevel="0" collapsed="false">
      <c r="A117" s="120" t="s">
        <v>1254</v>
      </c>
      <c r="B117" s="242" t="n">
        <v>628002</v>
      </c>
      <c r="C117" s="242" t="n">
        <v>21018</v>
      </c>
      <c r="D117" s="242" t="n">
        <v>261</v>
      </c>
      <c r="E117" s="242" t="n">
        <v>146</v>
      </c>
      <c r="F117" s="242" t="n">
        <v>46957</v>
      </c>
      <c r="G117" s="242" t="n">
        <v>44545</v>
      </c>
      <c r="H117" s="242" t="n">
        <v>298422</v>
      </c>
      <c r="I117" s="242" t="n">
        <v>6062</v>
      </c>
      <c r="J117" s="242" t="n">
        <v>99</v>
      </c>
      <c r="K117" s="242" t="n">
        <v>143777</v>
      </c>
      <c r="L117" s="242" t="n">
        <v>26535</v>
      </c>
      <c r="M117" s="242" t="n">
        <v>5036</v>
      </c>
      <c r="N117" s="242" t="n">
        <v>376</v>
      </c>
      <c r="O117" s="242" t="n">
        <v>1</v>
      </c>
      <c r="P117" s="242" t="n">
        <v>37</v>
      </c>
      <c r="Q117" s="242" t="n">
        <v>332</v>
      </c>
      <c r="R117" s="242" t="n">
        <v>28</v>
      </c>
      <c r="S117" s="242" t="n">
        <v>36</v>
      </c>
      <c r="T117" s="242" t="n">
        <v>5968</v>
      </c>
      <c r="U117" s="245" t="n">
        <v>28205</v>
      </c>
      <c r="V117" s="245" t="n">
        <v>131</v>
      </c>
      <c r="W117" s="245" t="n">
        <v>2</v>
      </c>
      <c r="X117" s="245" t="n">
        <v>15</v>
      </c>
      <c r="Y117" s="245" t="n">
        <v>13</v>
      </c>
    </row>
    <row r="118" customFormat="false" ht="12.75" hidden="false" customHeight="false" outlineLevel="0" collapsed="false">
      <c r="A118" s="120" t="s">
        <v>1255</v>
      </c>
      <c r="B118" s="242" t="n">
        <v>344682</v>
      </c>
      <c r="C118" s="242" t="n">
        <v>13943</v>
      </c>
      <c r="D118" s="242" t="n">
        <v>243</v>
      </c>
      <c r="E118" s="242" t="n">
        <v>19</v>
      </c>
      <c r="F118" s="242" t="n">
        <v>40833</v>
      </c>
      <c r="G118" s="242" t="n">
        <v>24197</v>
      </c>
      <c r="H118" s="242" t="n">
        <v>153609</v>
      </c>
      <c r="I118" s="242" t="n">
        <v>3311</v>
      </c>
      <c r="J118" s="242" t="n">
        <v>20</v>
      </c>
      <c r="K118" s="242" t="n">
        <v>72449</v>
      </c>
      <c r="L118" s="242" t="n">
        <v>26531</v>
      </c>
      <c r="M118" s="242" t="n">
        <v>141</v>
      </c>
      <c r="N118" s="242" t="n">
        <v>78</v>
      </c>
      <c r="O118" s="242" t="s">
        <v>387</v>
      </c>
      <c r="P118" s="242" t="n">
        <v>24</v>
      </c>
      <c r="Q118" s="242" t="n">
        <v>150</v>
      </c>
      <c r="R118" s="242" t="n">
        <v>3</v>
      </c>
      <c r="S118" s="242" t="n">
        <v>16</v>
      </c>
      <c r="T118" s="242" t="n">
        <v>5921</v>
      </c>
      <c r="U118" s="245" t="n">
        <v>3186</v>
      </c>
      <c r="V118" s="245" t="n">
        <v>3</v>
      </c>
      <c r="W118" s="245" t="n">
        <v>2</v>
      </c>
      <c r="X118" s="245" t="n">
        <v>3</v>
      </c>
      <c r="Y118" s="245" t="s">
        <v>387</v>
      </c>
    </row>
    <row r="119" customFormat="false" ht="12.75" hidden="false" customHeight="false" outlineLevel="0" collapsed="false">
      <c r="A119" s="120" t="s">
        <v>1256</v>
      </c>
      <c r="B119" s="242" t="n">
        <v>45664</v>
      </c>
      <c r="C119" s="242" t="n">
        <v>7008</v>
      </c>
      <c r="D119" s="242" t="s">
        <v>387</v>
      </c>
      <c r="E119" s="242" t="n">
        <v>3</v>
      </c>
      <c r="F119" s="242" t="s">
        <v>387</v>
      </c>
      <c r="G119" s="242" t="n">
        <v>8</v>
      </c>
      <c r="H119" s="242" t="n">
        <v>28274</v>
      </c>
      <c r="I119" s="242" t="n">
        <v>3</v>
      </c>
      <c r="J119" s="242" t="s">
        <v>387</v>
      </c>
      <c r="K119" s="242" t="n">
        <v>8241</v>
      </c>
      <c r="L119" s="242" t="s">
        <v>387</v>
      </c>
      <c r="M119" s="242" t="n">
        <v>1</v>
      </c>
      <c r="N119" s="242" t="n">
        <v>47</v>
      </c>
      <c r="O119" s="242" t="s">
        <v>387</v>
      </c>
      <c r="P119" s="242" t="n">
        <v>3</v>
      </c>
      <c r="Q119" s="242" t="n">
        <v>145</v>
      </c>
      <c r="R119" s="242" t="s">
        <v>387</v>
      </c>
      <c r="S119" s="242" t="s">
        <v>387</v>
      </c>
      <c r="T119" s="242" t="n">
        <v>6</v>
      </c>
      <c r="U119" s="245" t="n">
        <v>1859</v>
      </c>
      <c r="V119" s="245" t="n">
        <v>60</v>
      </c>
      <c r="W119" s="245" t="s">
        <v>387</v>
      </c>
      <c r="X119" s="245" t="s">
        <v>387</v>
      </c>
      <c r="Y119" s="245" t="n">
        <v>6</v>
      </c>
    </row>
    <row r="120" customFormat="false" ht="12.75" hidden="false" customHeight="false" outlineLevel="0" collapsed="false">
      <c r="A120" s="120" t="s">
        <v>1257</v>
      </c>
      <c r="B120" s="242" t="n">
        <v>72951</v>
      </c>
      <c r="C120" s="242" t="s">
        <v>387</v>
      </c>
      <c r="D120" s="242" t="s">
        <v>387</v>
      </c>
      <c r="E120" s="242" t="s">
        <v>387</v>
      </c>
      <c r="F120" s="242" t="s">
        <v>387</v>
      </c>
      <c r="G120" s="242" t="n">
        <v>8505</v>
      </c>
      <c r="H120" s="242" t="n">
        <v>26337</v>
      </c>
      <c r="I120" s="242" t="n">
        <v>2411</v>
      </c>
      <c r="J120" s="242" t="s">
        <v>387</v>
      </c>
      <c r="K120" s="242" t="n">
        <v>24056</v>
      </c>
      <c r="L120" s="242" t="s">
        <v>387</v>
      </c>
      <c r="M120" s="242" t="n">
        <v>4888</v>
      </c>
      <c r="N120" s="242" t="n">
        <v>44</v>
      </c>
      <c r="O120" s="242" t="s">
        <v>387</v>
      </c>
      <c r="P120" s="242" t="n">
        <v>3</v>
      </c>
      <c r="Q120" s="242" t="n">
        <v>1</v>
      </c>
      <c r="R120" s="242" t="n">
        <v>1</v>
      </c>
      <c r="S120" s="242" t="n">
        <v>9</v>
      </c>
      <c r="T120" s="242" t="s">
        <v>387</v>
      </c>
      <c r="U120" s="245" t="n">
        <v>6692</v>
      </c>
      <c r="V120" s="245" t="n">
        <v>3</v>
      </c>
      <c r="W120" s="245" t="s">
        <v>387</v>
      </c>
      <c r="X120" s="245" t="n">
        <v>1</v>
      </c>
      <c r="Y120" s="245" t="s">
        <v>387</v>
      </c>
    </row>
    <row r="121" customFormat="false" ht="12.75" hidden="false" customHeight="false" outlineLevel="0" collapsed="false">
      <c r="A121" s="120" t="s">
        <v>1258</v>
      </c>
      <c r="B121" s="242" t="n">
        <v>89941</v>
      </c>
      <c r="C121" s="242" t="s">
        <v>387</v>
      </c>
      <c r="D121" s="242" t="s">
        <v>387</v>
      </c>
      <c r="E121" s="242" t="s">
        <v>387</v>
      </c>
      <c r="F121" s="242" t="n">
        <v>6107</v>
      </c>
      <c r="G121" s="242" t="n">
        <v>7741</v>
      </c>
      <c r="H121" s="242" t="n">
        <v>59507</v>
      </c>
      <c r="I121" s="242" t="n">
        <v>17</v>
      </c>
      <c r="J121" s="242" t="n">
        <v>16</v>
      </c>
      <c r="K121" s="242" t="n">
        <v>40</v>
      </c>
      <c r="L121" s="242" t="s">
        <v>387</v>
      </c>
      <c r="M121" s="242" t="s">
        <v>387</v>
      </c>
      <c r="N121" s="242" t="n">
        <v>9</v>
      </c>
      <c r="O121" s="242" t="s">
        <v>387</v>
      </c>
      <c r="P121" s="242" t="s">
        <v>387</v>
      </c>
      <c r="Q121" s="242" t="n">
        <v>4</v>
      </c>
      <c r="R121" s="242" t="s">
        <v>387</v>
      </c>
      <c r="S121" s="242" t="s">
        <v>387</v>
      </c>
      <c r="T121" s="242" t="n">
        <v>32</v>
      </c>
      <c r="U121" s="245" t="n">
        <v>16468</v>
      </c>
      <c r="V121" s="245" t="s">
        <v>387</v>
      </c>
      <c r="W121" s="245" t="s">
        <v>387</v>
      </c>
      <c r="X121" s="245" t="s">
        <v>387</v>
      </c>
      <c r="Y121" s="245" t="s">
        <v>387</v>
      </c>
    </row>
    <row r="122" customFormat="false" ht="12.75" hidden="false" customHeight="false" outlineLevel="0" collapsed="false">
      <c r="A122" s="120" t="s">
        <v>1259</v>
      </c>
      <c r="B122" s="242" t="n">
        <v>39292</v>
      </c>
      <c r="C122" s="242" t="n">
        <v>67</v>
      </c>
      <c r="D122" s="242" t="s">
        <v>387</v>
      </c>
      <c r="E122" s="242" t="n">
        <v>81</v>
      </c>
      <c r="F122" s="242" t="n">
        <v>16</v>
      </c>
      <c r="G122" s="242" t="n">
        <v>1376</v>
      </c>
      <c r="H122" s="242" t="n">
        <v>15027</v>
      </c>
      <c r="I122" s="242" t="n">
        <v>264</v>
      </c>
      <c r="J122" s="242" t="n">
        <v>47</v>
      </c>
      <c r="K122" s="242" t="n">
        <v>22323</v>
      </c>
      <c r="L122" s="242" t="s">
        <v>387</v>
      </c>
      <c r="M122" s="242" t="n">
        <v>2</v>
      </c>
      <c r="N122" s="242" t="n">
        <v>39</v>
      </c>
      <c r="O122" s="242" t="n">
        <v>1</v>
      </c>
      <c r="P122" s="242" t="s">
        <v>387</v>
      </c>
      <c r="Q122" s="242" t="n">
        <v>12</v>
      </c>
      <c r="R122" s="242" t="n">
        <v>15</v>
      </c>
      <c r="S122" s="242" t="n">
        <v>3</v>
      </c>
      <c r="T122" s="242" t="s">
        <v>387</v>
      </c>
      <c r="U122" s="245" t="s">
        <v>387</v>
      </c>
      <c r="V122" s="245" t="n">
        <v>11</v>
      </c>
      <c r="W122" s="245" t="s">
        <v>387</v>
      </c>
      <c r="X122" s="245" t="n">
        <v>3</v>
      </c>
      <c r="Y122" s="245" t="n">
        <v>5</v>
      </c>
    </row>
    <row r="123" customFormat="false" ht="12.75" hidden="false" customHeight="false" outlineLevel="0" collapsed="false">
      <c r="A123" s="120" t="s">
        <v>1260</v>
      </c>
      <c r="B123" s="242" t="n">
        <v>34514</v>
      </c>
      <c r="C123" s="242" t="s">
        <v>387</v>
      </c>
      <c r="D123" s="242" t="n">
        <v>18</v>
      </c>
      <c r="E123" s="242" t="n">
        <v>5</v>
      </c>
      <c r="F123" s="242" t="s">
        <v>387</v>
      </c>
      <c r="G123" s="242" t="n">
        <v>2097</v>
      </c>
      <c r="H123" s="242" t="n">
        <v>15617</v>
      </c>
      <c r="I123" s="242" t="n">
        <v>45</v>
      </c>
      <c r="J123" s="242" t="n">
        <v>10</v>
      </c>
      <c r="K123" s="242" t="n">
        <v>16535</v>
      </c>
      <c r="L123" s="242" t="n">
        <v>1</v>
      </c>
      <c r="M123" s="242" t="n">
        <v>4</v>
      </c>
      <c r="N123" s="242" t="n">
        <v>134</v>
      </c>
      <c r="O123" s="242" t="s">
        <v>387</v>
      </c>
      <c r="P123" s="242" t="n">
        <v>7</v>
      </c>
      <c r="Q123" s="242" t="s">
        <v>387</v>
      </c>
      <c r="R123" s="242" t="n">
        <v>9</v>
      </c>
      <c r="S123" s="242" t="n">
        <v>2</v>
      </c>
      <c r="T123" s="242" t="n">
        <v>1</v>
      </c>
      <c r="U123" s="245" t="s">
        <v>387</v>
      </c>
      <c r="V123" s="245" t="n">
        <v>27</v>
      </c>
      <c r="W123" s="245" t="s">
        <v>387</v>
      </c>
      <c r="X123" s="245" t="n">
        <v>2</v>
      </c>
      <c r="Y123" s="245" t="s">
        <v>387</v>
      </c>
    </row>
    <row r="124" customFormat="false" ht="12.75" hidden="false" customHeight="false" outlineLevel="0" collapsed="false">
      <c r="A124" s="120" t="s">
        <v>1261</v>
      </c>
      <c r="B124" s="242" t="n">
        <v>1030318</v>
      </c>
      <c r="C124" s="242" t="n">
        <v>45159</v>
      </c>
      <c r="D124" s="242" t="n">
        <v>27504</v>
      </c>
      <c r="E124" s="242" t="n">
        <v>3496</v>
      </c>
      <c r="F124" s="242" t="n">
        <v>97992</v>
      </c>
      <c r="G124" s="242" t="n">
        <v>52448</v>
      </c>
      <c r="H124" s="242" t="n">
        <v>447235</v>
      </c>
      <c r="I124" s="242" t="n">
        <v>70784</v>
      </c>
      <c r="J124" s="242" t="n">
        <v>24805</v>
      </c>
      <c r="K124" s="242" t="n">
        <v>173602</v>
      </c>
      <c r="L124" s="242" t="n">
        <v>30914</v>
      </c>
      <c r="M124" s="242" t="n">
        <v>9068</v>
      </c>
      <c r="N124" s="242" t="n">
        <v>14</v>
      </c>
      <c r="O124" s="242" t="n">
        <v>2463</v>
      </c>
      <c r="P124" s="242" t="n">
        <v>13247</v>
      </c>
      <c r="Q124" s="242" t="n">
        <v>10282</v>
      </c>
      <c r="R124" s="242" t="n">
        <v>4334</v>
      </c>
      <c r="S124" s="242" t="n">
        <v>1038</v>
      </c>
      <c r="T124" s="242" t="n">
        <v>32</v>
      </c>
      <c r="U124" s="245" t="s">
        <v>387</v>
      </c>
      <c r="V124" s="245" t="n">
        <v>14105</v>
      </c>
      <c r="W124" s="245" t="n">
        <v>185</v>
      </c>
      <c r="X124" s="245" t="n">
        <v>1611</v>
      </c>
      <c r="Y124" s="245" t="s">
        <v>387</v>
      </c>
    </row>
    <row r="125" customFormat="false" ht="12.75" hidden="false" customHeight="false" outlineLevel="0" collapsed="false">
      <c r="A125" s="120" t="s">
        <v>1262</v>
      </c>
      <c r="B125" s="242" t="n">
        <v>440768</v>
      </c>
      <c r="C125" s="242" t="n">
        <v>7866</v>
      </c>
      <c r="D125" s="242" t="s">
        <v>387</v>
      </c>
      <c r="E125" s="242" t="n">
        <v>1</v>
      </c>
      <c r="F125" s="242" t="n">
        <v>17319</v>
      </c>
      <c r="G125" s="242" t="n">
        <v>33425</v>
      </c>
      <c r="H125" s="242" t="n">
        <v>234635</v>
      </c>
      <c r="I125" s="242" t="n">
        <v>26834</v>
      </c>
      <c r="J125" s="242" t="n">
        <v>4</v>
      </c>
      <c r="K125" s="242" t="n">
        <v>110091</v>
      </c>
      <c r="L125" s="242" t="n">
        <v>9560</v>
      </c>
      <c r="M125" s="242" t="n">
        <v>7</v>
      </c>
      <c r="N125" s="242" t="n">
        <v>3</v>
      </c>
      <c r="O125" s="242" t="s">
        <v>387</v>
      </c>
      <c r="P125" s="242" t="n">
        <v>478</v>
      </c>
      <c r="Q125" s="242" t="n">
        <v>1</v>
      </c>
      <c r="R125" s="242" t="s">
        <v>387</v>
      </c>
      <c r="S125" s="242" t="n">
        <v>2</v>
      </c>
      <c r="T125" s="242" t="s">
        <v>387</v>
      </c>
      <c r="U125" s="245" t="s">
        <v>387</v>
      </c>
      <c r="V125" s="245" t="n">
        <v>355</v>
      </c>
      <c r="W125" s="245" t="n">
        <v>183</v>
      </c>
      <c r="X125" s="245" t="n">
        <v>4</v>
      </c>
      <c r="Y125" s="245" t="s">
        <v>387</v>
      </c>
    </row>
    <row r="126" customFormat="false" ht="12.75" hidden="false" customHeight="false" outlineLevel="0" collapsed="false">
      <c r="A126" s="120" t="s">
        <v>1263</v>
      </c>
      <c r="B126" s="242" t="n">
        <v>301451</v>
      </c>
      <c r="C126" s="242" t="n">
        <v>26831</v>
      </c>
      <c r="D126" s="242" t="n">
        <v>20547</v>
      </c>
      <c r="E126" s="242" t="n">
        <v>3495</v>
      </c>
      <c r="F126" s="242" t="n">
        <v>54460</v>
      </c>
      <c r="G126" s="242" t="n">
        <v>18588</v>
      </c>
      <c r="H126" s="242" t="n">
        <v>60577</v>
      </c>
      <c r="I126" s="242" t="n">
        <v>21200</v>
      </c>
      <c r="J126" s="242" t="n">
        <v>4988</v>
      </c>
      <c r="K126" s="242" t="n">
        <v>33525</v>
      </c>
      <c r="L126" s="242" t="n">
        <v>13411</v>
      </c>
      <c r="M126" s="242" t="n">
        <v>9061</v>
      </c>
      <c r="N126" s="242" t="n">
        <v>4</v>
      </c>
      <c r="O126" s="242" t="n">
        <v>2463</v>
      </c>
      <c r="P126" s="242" t="n">
        <v>7623</v>
      </c>
      <c r="Q126" s="242" t="n">
        <v>10176</v>
      </c>
      <c r="R126" s="242" t="n">
        <v>4334</v>
      </c>
      <c r="S126" s="242" t="n">
        <v>96</v>
      </c>
      <c r="T126" s="242" t="n">
        <v>32</v>
      </c>
      <c r="U126" s="245" t="s">
        <v>387</v>
      </c>
      <c r="V126" s="245" t="n">
        <v>8442</v>
      </c>
      <c r="W126" s="245" t="s">
        <v>387</v>
      </c>
      <c r="X126" s="245" t="n">
        <v>1598</v>
      </c>
      <c r="Y126" s="245" t="s">
        <v>387</v>
      </c>
    </row>
    <row r="127" customFormat="false" ht="12.75" hidden="false" customHeight="false" outlineLevel="0" collapsed="false">
      <c r="A127" s="120" t="s">
        <v>1264</v>
      </c>
      <c r="B127" s="242" t="n">
        <v>131334</v>
      </c>
      <c r="C127" s="242" t="n">
        <v>10285</v>
      </c>
      <c r="D127" s="242" t="n">
        <v>6957</v>
      </c>
      <c r="E127" s="242" t="s">
        <v>387</v>
      </c>
      <c r="F127" s="242" t="n">
        <v>24169</v>
      </c>
      <c r="G127" s="242" t="n">
        <v>225</v>
      </c>
      <c r="H127" s="242" t="n">
        <v>16032</v>
      </c>
      <c r="I127" s="242" t="n">
        <v>18474</v>
      </c>
      <c r="J127" s="242" t="n">
        <v>19807</v>
      </c>
      <c r="K127" s="242" t="n">
        <v>26397</v>
      </c>
      <c r="L127" s="242" t="n">
        <v>7943</v>
      </c>
      <c r="M127" s="242" t="s">
        <v>387</v>
      </c>
      <c r="N127" s="242" t="s">
        <v>387</v>
      </c>
      <c r="O127" s="242" t="s">
        <v>387</v>
      </c>
      <c r="P127" s="242" t="s">
        <v>387</v>
      </c>
      <c r="Q127" s="242" t="n">
        <v>105</v>
      </c>
      <c r="R127" s="242" t="s">
        <v>387</v>
      </c>
      <c r="S127" s="242" t="n">
        <v>940</v>
      </c>
      <c r="T127" s="242" t="s">
        <v>387</v>
      </c>
      <c r="U127" s="245" t="s">
        <v>387</v>
      </c>
      <c r="V127" s="245" t="s">
        <v>387</v>
      </c>
      <c r="W127" s="245" t="s">
        <v>387</v>
      </c>
      <c r="X127" s="245" t="s">
        <v>387</v>
      </c>
      <c r="Y127" s="245" t="s">
        <v>387</v>
      </c>
    </row>
    <row r="128" customFormat="false" ht="12.75" hidden="false" customHeight="false" outlineLevel="0" collapsed="false">
      <c r="A128" s="120" t="s">
        <v>1265</v>
      </c>
      <c r="B128" s="242" t="n">
        <v>149983</v>
      </c>
      <c r="C128" s="242" t="n">
        <v>177</v>
      </c>
      <c r="D128" s="242" t="s">
        <v>387</v>
      </c>
      <c r="E128" s="242" t="s">
        <v>387</v>
      </c>
      <c r="F128" s="242" t="n">
        <v>2044</v>
      </c>
      <c r="G128" s="242" t="n">
        <v>200</v>
      </c>
      <c r="H128" s="242" t="n">
        <v>132086</v>
      </c>
      <c r="I128" s="242" t="n">
        <v>4264</v>
      </c>
      <c r="J128" s="242" t="n">
        <v>6</v>
      </c>
      <c r="K128" s="242" t="n">
        <v>758</v>
      </c>
      <c r="L128" s="242" t="s">
        <v>387</v>
      </c>
      <c r="M128" s="242" t="s">
        <v>387</v>
      </c>
      <c r="N128" s="242" t="s">
        <v>387</v>
      </c>
      <c r="O128" s="242" t="s">
        <v>387</v>
      </c>
      <c r="P128" s="242" t="n">
        <v>5146</v>
      </c>
      <c r="Q128" s="242" t="s">
        <v>387</v>
      </c>
      <c r="R128" s="242" t="s">
        <v>387</v>
      </c>
      <c r="S128" s="242" t="s">
        <v>387</v>
      </c>
      <c r="T128" s="242" t="s">
        <v>387</v>
      </c>
      <c r="U128" s="245" t="s">
        <v>387</v>
      </c>
      <c r="V128" s="245" t="n">
        <v>5302</v>
      </c>
      <c r="W128" s="245" t="s">
        <v>387</v>
      </c>
      <c r="X128" s="245" t="s">
        <v>387</v>
      </c>
      <c r="Y128" s="245" t="s">
        <v>387</v>
      </c>
    </row>
    <row r="129" customFormat="false" ht="12.75" hidden="false" customHeight="false" outlineLevel="0" collapsed="false">
      <c r="A129" s="120" t="s">
        <v>1266</v>
      </c>
      <c r="B129" s="242" t="n">
        <v>6731</v>
      </c>
      <c r="C129" s="242" t="s">
        <v>387</v>
      </c>
      <c r="D129" s="242" t="s">
        <v>387</v>
      </c>
      <c r="E129" s="242" t="s">
        <v>387</v>
      </c>
      <c r="F129" s="242" t="s">
        <v>387</v>
      </c>
      <c r="G129" s="242" t="s">
        <v>387</v>
      </c>
      <c r="H129" s="242" t="n">
        <v>3902</v>
      </c>
      <c r="I129" s="242" t="s">
        <v>387</v>
      </c>
      <c r="J129" s="242" t="s">
        <v>387</v>
      </c>
      <c r="K129" s="242" t="n">
        <v>2829</v>
      </c>
      <c r="L129" s="242" t="s">
        <v>387</v>
      </c>
      <c r="M129" s="242" t="s">
        <v>387</v>
      </c>
      <c r="N129" s="242" t="s">
        <v>387</v>
      </c>
      <c r="O129" s="242" t="s">
        <v>387</v>
      </c>
      <c r="P129" s="242" t="s">
        <v>387</v>
      </c>
      <c r="Q129" s="242" t="s">
        <v>387</v>
      </c>
      <c r="R129" s="242" t="s">
        <v>387</v>
      </c>
      <c r="S129" s="242" t="s">
        <v>387</v>
      </c>
      <c r="T129" s="242" t="s">
        <v>387</v>
      </c>
      <c r="U129" s="245" t="s">
        <v>387</v>
      </c>
      <c r="V129" s="245" t="s">
        <v>387</v>
      </c>
      <c r="W129" s="245" t="s">
        <v>387</v>
      </c>
      <c r="X129" s="245" t="s">
        <v>387</v>
      </c>
      <c r="Y129" s="245" t="s">
        <v>387</v>
      </c>
    </row>
    <row r="130" customFormat="false" ht="12.75" hidden="false" customHeight="false" outlineLevel="0" collapsed="false">
      <c r="A130" s="120" t="s">
        <v>1267</v>
      </c>
      <c r="B130" s="242" t="n">
        <v>797443</v>
      </c>
      <c r="C130" s="242" t="n">
        <v>19767</v>
      </c>
      <c r="D130" s="242" t="n">
        <v>3630</v>
      </c>
      <c r="E130" s="242" t="n">
        <v>6</v>
      </c>
      <c r="F130" s="242" t="n">
        <v>42527</v>
      </c>
      <c r="G130" s="242" t="n">
        <v>20510</v>
      </c>
      <c r="H130" s="242" t="n">
        <v>350098</v>
      </c>
      <c r="I130" s="242" t="n">
        <v>2356</v>
      </c>
      <c r="J130" s="242" t="n">
        <v>51</v>
      </c>
      <c r="K130" s="242" t="n">
        <v>148863</v>
      </c>
      <c r="L130" s="242" t="n">
        <v>24836</v>
      </c>
      <c r="M130" s="242" t="n">
        <v>155</v>
      </c>
      <c r="N130" s="242" t="n">
        <v>148</v>
      </c>
      <c r="O130" s="242" t="n">
        <v>1</v>
      </c>
      <c r="P130" s="242" t="n">
        <v>20</v>
      </c>
      <c r="Q130" s="242" t="n">
        <v>135</v>
      </c>
      <c r="R130" s="242" t="n">
        <v>10</v>
      </c>
      <c r="S130" s="242" t="n">
        <v>150</v>
      </c>
      <c r="T130" s="242" t="n">
        <v>153643</v>
      </c>
      <c r="U130" s="245" t="n">
        <v>236</v>
      </c>
      <c r="V130" s="245" t="n">
        <v>70</v>
      </c>
      <c r="W130" s="245" t="n">
        <v>777</v>
      </c>
      <c r="X130" s="245" t="n">
        <v>20</v>
      </c>
      <c r="Y130" s="245" t="n">
        <v>29434</v>
      </c>
    </row>
    <row r="131" customFormat="false" ht="12.75" hidden="false" customHeight="false" outlineLevel="0" collapsed="false">
      <c r="A131" s="120" t="s">
        <v>1268</v>
      </c>
      <c r="B131" s="242" t="n">
        <v>439871</v>
      </c>
      <c r="C131" s="242" t="n">
        <v>18533</v>
      </c>
      <c r="D131" s="242" t="n">
        <v>440</v>
      </c>
      <c r="E131" s="242" t="s">
        <v>387</v>
      </c>
      <c r="F131" s="242" t="n">
        <v>26722</v>
      </c>
      <c r="G131" s="242" t="n">
        <v>20188</v>
      </c>
      <c r="H131" s="242" t="n">
        <v>241998</v>
      </c>
      <c r="I131" s="242" t="n">
        <v>985</v>
      </c>
      <c r="J131" s="242" t="s">
        <v>387</v>
      </c>
      <c r="K131" s="242" t="n">
        <v>105485</v>
      </c>
      <c r="L131" s="242" t="n">
        <v>24773</v>
      </c>
      <c r="M131" s="242" t="n">
        <v>142</v>
      </c>
      <c r="N131" s="242" t="n">
        <v>5</v>
      </c>
      <c r="O131" s="242" t="s">
        <v>387</v>
      </c>
      <c r="P131" s="242" t="n">
        <v>5</v>
      </c>
      <c r="Q131" s="242" t="s">
        <v>387</v>
      </c>
      <c r="R131" s="242" t="n">
        <v>6</v>
      </c>
      <c r="S131" s="242" t="n">
        <v>140</v>
      </c>
      <c r="T131" s="242" t="n">
        <v>124</v>
      </c>
      <c r="U131" s="245" t="n">
        <v>103</v>
      </c>
      <c r="V131" s="245" t="n">
        <v>42</v>
      </c>
      <c r="W131" s="245" t="n">
        <v>180</v>
      </c>
      <c r="X131" s="245" t="s">
        <v>387</v>
      </c>
      <c r="Y131" s="245" t="s">
        <v>387</v>
      </c>
    </row>
    <row r="132" customFormat="false" ht="12.75" hidden="false" customHeight="false" outlineLevel="0" collapsed="false">
      <c r="A132" s="120" t="s">
        <v>1269</v>
      </c>
      <c r="B132" s="242" t="n">
        <v>7743</v>
      </c>
      <c r="C132" s="242" t="s">
        <v>387</v>
      </c>
      <c r="D132" s="242" t="n">
        <v>76</v>
      </c>
      <c r="E132" s="242" t="s">
        <v>387</v>
      </c>
      <c r="F132" s="242" t="n">
        <v>1</v>
      </c>
      <c r="G132" s="242" t="n">
        <v>33</v>
      </c>
      <c r="H132" s="242" t="n">
        <v>112</v>
      </c>
      <c r="I132" s="242" t="n">
        <v>37</v>
      </c>
      <c r="J132" s="242" t="n">
        <v>4</v>
      </c>
      <c r="K132" s="242" t="n">
        <v>58</v>
      </c>
      <c r="L132" s="242" t="n">
        <v>2</v>
      </c>
      <c r="M132" s="242" t="s">
        <v>387</v>
      </c>
      <c r="N132" s="242" t="n">
        <v>106</v>
      </c>
      <c r="O132" s="242" t="s">
        <v>387</v>
      </c>
      <c r="P132" s="242" t="n">
        <v>5</v>
      </c>
      <c r="Q132" s="242" t="s">
        <v>387</v>
      </c>
      <c r="R132" s="242" t="s">
        <v>387</v>
      </c>
      <c r="S132" s="242" t="s">
        <v>387</v>
      </c>
      <c r="T132" s="242" t="s">
        <v>387</v>
      </c>
      <c r="U132" s="245" t="s">
        <v>387</v>
      </c>
      <c r="V132" s="245" t="n">
        <v>2</v>
      </c>
      <c r="W132" s="245" t="s">
        <v>387</v>
      </c>
      <c r="X132" s="245" t="s">
        <v>387</v>
      </c>
      <c r="Y132" s="245" t="n">
        <v>7307</v>
      </c>
    </row>
    <row r="133" customFormat="false" ht="12.75" hidden="false" customHeight="false" outlineLevel="0" collapsed="false">
      <c r="A133" s="120" t="s">
        <v>1270</v>
      </c>
      <c r="B133" s="242" t="n">
        <v>4225</v>
      </c>
      <c r="C133" s="242" t="s">
        <v>387</v>
      </c>
      <c r="D133" s="242" t="n">
        <v>877</v>
      </c>
      <c r="E133" s="242" t="s">
        <v>387</v>
      </c>
      <c r="F133" s="242" t="s">
        <v>387</v>
      </c>
      <c r="G133" s="242" t="s">
        <v>387</v>
      </c>
      <c r="H133" s="242" t="n">
        <v>18</v>
      </c>
      <c r="I133" s="242" t="n">
        <v>971</v>
      </c>
      <c r="J133" s="242" t="s">
        <v>387</v>
      </c>
      <c r="K133" s="242" t="n">
        <v>795</v>
      </c>
      <c r="L133" s="242" t="s">
        <v>387</v>
      </c>
      <c r="M133" s="242" t="s">
        <v>387</v>
      </c>
      <c r="N133" s="242" t="n">
        <v>15</v>
      </c>
      <c r="O133" s="242" t="s">
        <v>387</v>
      </c>
      <c r="P133" s="242" t="s">
        <v>387</v>
      </c>
      <c r="Q133" s="242" t="s">
        <v>387</v>
      </c>
      <c r="R133" s="242" t="s">
        <v>387</v>
      </c>
      <c r="S133" s="242" t="s">
        <v>387</v>
      </c>
      <c r="T133" s="242" t="n">
        <v>1549</v>
      </c>
      <c r="U133" s="245" t="s">
        <v>387</v>
      </c>
      <c r="V133" s="245" t="s">
        <v>387</v>
      </c>
      <c r="W133" s="245" t="s">
        <v>387</v>
      </c>
      <c r="X133" s="245" t="s">
        <v>387</v>
      </c>
      <c r="Y133" s="245" t="s">
        <v>387</v>
      </c>
    </row>
    <row r="134" customFormat="false" ht="12.75" hidden="false" customHeight="false" outlineLevel="0" collapsed="false">
      <c r="A134" s="120" t="s">
        <v>1271</v>
      </c>
      <c r="B134" s="242" t="n">
        <v>168185</v>
      </c>
      <c r="C134" s="242" t="n">
        <v>227</v>
      </c>
      <c r="D134" s="242" t="n">
        <v>1974</v>
      </c>
      <c r="E134" s="242" t="n">
        <v>2</v>
      </c>
      <c r="F134" s="242" t="n">
        <v>15626</v>
      </c>
      <c r="G134" s="242" t="n">
        <v>4</v>
      </c>
      <c r="H134" s="242" t="n">
        <v>107761</v>
      </c>
      <c r="I134" s="242" t="n">
        <v>78</v>
      </c>
      <c r="J134" s="242" t="s">
        <v>387</v>
      </c>
      <c r="K134" s="242" t="n">
        <v>42402</v>
      </c>
      <c r="L134" s="242" t="n">
        <v>2</v>
      </c>
      <c r="M134" s="242" t="s">
        <v>387</v>
      </c>
      <c r="N134" s="242" t="n">
        <v>5</v>
      </c>
      <c r="O134" s="242" t="s">
        <v>387</v>
      </c>
      <c r="P134" s="242" t="n">
        <v>3</v>
      </c>
      <c r="Q134" s="242" t="s">
        <v>387</v>
      </c>
      <c r="R134" s="242" t="s">
        <v>387</v>
      </c>
      <c r="S134" s="242" t="n">
        <v>6</v>
      </c>
      <c r="T134" s="242" t="s">
        <v>387</v>
      </c>
      <c r="U134" s="245" t="s">
        <v>387</v>
      </c>
      <c r="V134" s="245" t="n">
        <v>14</v>
      </c>
      <c r="W134" s="245" t="n">
        <v>81</v>
      </c>
      <c r="X134" s="245" t="s">
        <v>387</v>
      </c>
      <c r="Y134" s="245" t="s">
        <v>387</v>
      </c>
    </row>
    <row r="135" customFormat="false" ht="12.75" hidden="false" customHeight="false" outlineLevel="0" collapsed="false">
      <c r="A135" s="120" t="s">
        <v>1272</v>
      </c>
      <c r="B135" s="242" t="n">
        <v>56025</v>
      </c>
      <c r="C135" s="242" t="s">
        <v>387</v>
      </c>
      <c r="D135" s="242" t="s">
        <v>387</v>
      </c>
      <c r="E135" s="242" t="n">
        <v>4</v>
      </c>
      <c r="F135" s="242" t="n">
        <v>53</v>
      </c>
      <c r="G135" s="242" t="n">
        <v>32</v>
      </c>
      <c r="H135" s="242" t="n">
        <v>1</v>
      </c>
      <c r="I135" s="242" t="n">
        <v>147</v>
      </c>
      <c r="J135" s="242" t="s">
        <v>387</v>
      </c>
      <c r="K135" s="242" t="n">
        <v>33</v>
      </c>
      <c r="L135" s="242" t="s">
        <v>387</v>
      </c>
      <c r="M135" s="242" t="s">
        <v>387</v>
      </c>
      <c r="N135" s="242" t="n">
        <v>2</v>
      </c>
      <c r="O135" s="242" t="n">
        <v>1</v>
      </c>
      <c r="P135" s="242" t="s">
        <v>387</v>
      </c>
      <c r="Q135" s="242" t="n">
        <v>135</v>
      </c>
      <c r="R135" s="242" t="n">
        <v>4</v>
      </c>
      <c r="S135" s="242" t="s">
        <v>387</v>
      </c>
      <c r="T135" s="242" t="n">
        <v>55459</v>
      </c>
      <c r="U135" s="245" t="n">
        <v>133</v>
      </c>
      <c r="V135" s="245" t="n">
        <v>6</v>
      </c>
      <c r="W135" s="245" t="s">
        <v>387</v>
      </c>
      <c r="X135" s="245" t="n">
        <v>15</v>
      </c>
      <c r="Y135" s="245" t="s">
        <v>387</v>
      </c>
    </row>
    <row r="136" customFormat="false" ht="12.75" hidden="false" customHeight="false" outlineLevel="0" collapsed="false">
      <c r="A136" s="120" t="s">
        <v>1273</v>
      </c>
      <c r="B136" s="242" t="n">
        <v>2527</v>
      </c>
      <c r="C136" s="242" t="n">
        <v>27</v>
      </c>
      <c r="D136" s="242" t="n">
        <v>162</v>
      </c>
      <c r="E136" s="242" t="s">
        <v>387</v>
      </c>
      <c r="F136" s="242" t="s">
        <v>387</v>
      </c>
      <c r="G136" s="242" t="n">
        <v>102</v>
      </c>
      <c r="H136" s="242" t="n">
        <v>141</v>
      </c>
      <c r="I136" s="242" t="n">
        <v>17</v>
      </c>
      <c r="J136" s="242" t="n">
        <v>5</v>
      </c>
      <c r="K136" s="242" t="n">
        <v>1</v>
      </c>
      <c r="L136" s="242" t="s">
        <v>387</v>
      </c>
      <c r="M136" s="242" t="n">
        <v>1</v>
      </c>
      <c r="N136" s="242" t="n">
        <v>1</v>
      </c>
      <c r="O136" s="242" t="s">
        <v>387</v>
      </c>
      <c r="P136" s="242" t="n">
        <v>2</v>
      </c>
      <c r="Q136" s="242" t="s">
        <v>387</v>
      </c>
      <c r="R136" s="242" t="s">
        <v>387</v>
      </c>
      <c r="S136" s="242" t="n">
        <v>4</v>
      </c>
      <c r="T136" s="242" t="n">
        <v>1536</v>
      </c>
      <c r="U136" s="245" t="s">
        <v>387</v>
      </c>
      <c r="V136" s="245" t="n">
        <v>4</v>
      </c>
      <c r="W136" s="245" t="n">
        <v>516</v>
      </c>
      <c r="X136" s="245" t="n">
        <v>2</v>
      </c>
      <c r="Y136" s="245" t="n">
        <v>6</v>
      </c>
    </row>
    <row r="137" customFormat="false" ht="12.75" hidden="false" customHeight="false" outlineLevel="0" collapsed="false">
      <c r="A137" s="120" t="s">
        <v>1274</v>
      </c>
      <c r="B137" s="242" t="n">
        <v>118545</v>
      </c>
      <c r="C137" s="242" t="n">
        <v>966</v>
      </c>
      <c r="D137" s="242" t="s">
        <v>387</v>
      </c>
      <c r="E137" s="242" t="s">
        <v>387</v>
      </c>
      <c r="F137" s="242" t="n">
        <v>125</v>
      </c>
      <c r="G137" s="242" t="n">
        <v>121</v>
      </c>
      <c r="H137" s="242" t="n">
        <v>49</v>
      </c>
      <c r="I137" s="242" t="n">
        <v>72</v>
      </c>
      <c r="J137" s="242" t="n">
        <v>10</v>
      </c>
      <c r="K137" s="242" t="n">
        <v>59</v>
      </c>
      <c r="L137" s="242" t="n">
        <v>42</v>
      </c>
      <c r="M137" s="242" t="n">
        <v>10</v>
      </c>
      <c r="N137" s="242" t="n">
        <v>13</v>
      </c>
      <c r="O137" s="242" t="s">
        <v>387</v>
      </c>
      <c r="P137" s="242" t="n">
        <v>5</v>
      </c>
      <c r="Q137" s="242" t="s">
        <v>387</v>
      </c>
      <c r="R137" s="242" t="s">
        <v>387</v>
      </c>
      <c r="S137" s="242" t="s">
        <v>387</v>
      </c>
      <c r="T137" s="242" t="n">
        <v>94975</v>
      </c>
      <c r="U137" s="245" t="s">
        <v>387</v>
      </c>
      <c r="V137" s="245" t="s">
        <v>387</v>
      </c>
      <c r="W137" s="245" t="s">
        <v>387</v>
      </c>
      <c r="X137" s="245" t="n">
        <v>3</v>
      </c>
      <c r="Y137" s="245" t="n">
        <v>22095</v>
      </c>
    </row>
    <row r="138" customFormat="false" ht="12.75" hidden="false" customHeight="false" outlineLevel="0" collapsed="false">
      <c r="A138" s="120" t="s">
        <v>1275</v>
      </c>
      <c r="B138" s="242" t="n">
        <v>27054</v>
      </c>
      <c r="C138" s="242" t="n">
        <v>25</v>
      </c>
      <c r="D138" s="242" t="n">
        <v>251</v>
      </c>
      <c r="E138" s="242" t="s">
        <v>387</v>
      </c>
      <c r="F138" s="242" t="n">
        <v>12</v>
      </c>
      <c r="G138" s="242" t="n">
        <v>69</v>
      </c>
      <c r="H138" s="242" t="n">
        <v>418</v>
      </c>
      <c r="I138" s="242" t="n">
        <v>8478</v>
      </c>
      <c r="J138" s="242" t="n">
        <v>14</v>
      </c>
      <c r="K138" s="242" t="n">
        <v>11635</v>
      </c>
      <c r="L138" s="242" t="n">
        <v>2597</v>
      </c>
      <c r="M138" s="242" t="n">
        <v>3013</v>
      </c>
      <c r="N138" s="242" t="n">
        <v>214</v>
      </c>
      <c r="O138" s="242" t="n">
        <v>27</v>
      </c>
      <c r="P138" s="242" t="s">
        <v>387</v>
      </c>
      <c r="Q138" s="242" t="n">
        <v>293</v>
      </c>
      <c r="R138" s="242" t="n">
        <v>3</v>
      </c>
      <c r="S138" s="242" t="n">
        <v>3</v>
      </c>
      <c r="T138" s="242" t="s">
        <v>387</v>
      </c>
      <c r="U138" s="245" t="s">
        <v>387</v>
      </c>
      <c r="V138" s="245" t="n">
        <v>2</v>
      </c>
      <c r="W138" s="245" t="s">
        <v>387</v>
      </c>
      <c r="X138" s="245" t="s">
        <v>387</v>
      </c>
      <c r="Y138" s="245" t="s">
        <v>387</v>
      </c>
    </row>
    <row r="139" customFormat="false" ht="12.75" hidden="false" customHeight="false" outlineLevel="0" collapsed="false">
      <c r="A139" s="120" t="s">
        <v>1276</v>
      </c>
      <c r="B139" s="242" t="n">
        <v>24012</v>
      </c>
      <c r="C139" s="242" t="s">
        <v>387</v>
      </c>
      <c r="D139" s="242" t="n">
        <v>251</v>
      </c>
      <c r="E139" s="242" t="s">
        <v>387</v>
      </c>
      <c r="F139" s="242" t="n">
        <v>4</v>
      </c>
      <c r="G139" s="242" t="n">
        <v>30</v>
      </c>
      <c r="H139" s="242" t="n">
        <v>405</v>
      </c>
      <c r="I139" s="242" t="n">
        <v>8454</v>
      </c>
      <c r="J139" s="242" t="s">
        <v>387</v>
      </c>
      <c r="K139" s="242" t="n">
        <v>11594</v>
      </c>
      <c r="L139" s="242" t="s">
        <v>387</v>
      </c>
      <c r="M139" s="242" t="n">
        <v>3013</v>
      </c>
      <c r="N139" s="242" t="n">
        <v>212</v>
      </c>
      <c r="O139" s="242" t="s">
        <v>387</v>
      </c>
      <c r="P139" s="242" t="s">
        <v>387</v>
      </c>
      <c r="Q139" s="242" t="n">
        <v>44</v>
      </c>
      <c r="R139" s="242" t="s">
        <v>387</v>
      </c>
      <c r="S139" s="242" t="n">
        <v>3</v>
      </c>
      <c r="T139" s="242" t="s">
        <v>387</v>
      </c>
      <c r="U139" s="245" t="s">
        <v>387</v>
      </c>
      <c r="V139" s="245" t="n">
        <v>2</v>
      </c>
      <c r="W139" s="245" t="s">
        <v>387</v>
      </c>
      <c r="X139" s="245" t="s">
        <v>387</v>
      </c>
      <c r="Y139" s="245" t="s">
        <v>387</v>
      </c>
    </row>
    <row r="140" customFormat="false" ht="12.75" hidden="false" customHeight="false" outlineLevel="0" collapsed="false">
      <c r="A140" s="120" t="s">
        <v>1277</v>
      </c>
      <c r="B140" s="242" t="n">
        <v>2841</v>
      </c>
      <c r="C140" s="242" t="s">
        <v>387</v>
      </c>
      <c r="D140" s="242" t="s">
        <v>387</v>
      </c>
      <c r="E140" s="242" t="s">
        <v>387</v>
      </c>
      <c r="F140" s="242" t="s">
        <v>387</v>
      </c>
      <c r="G140" s="242" t="n">
        <v>16</v>
      </c>
      <c r="H140" s="242" t="n">
        <v>7</v>
      </c>
      <c r="I140" s="242" t="n">
        <v>5</v>
      </c>
      <c r="J140" s="242" t="s">
        <v>387</v>
      </c>
      <c r="K140" s="242" t="s">
        <v>387</v>
      </c>
      <c r="L140" s="242" t="n">
        <v>2569</v>
      </c>
      <c r="M140" s="242" t="s">
        <v>387</v>
      </c>
      <c r="N140" s="242" t="s">
        <v>387</v>
      </c>
      <c r="O140" s="242" t="s">
        <v>387</v>
      </c>
      <c r="P140" s="242" t="s">
        <v>387</v>
      </c>
      <c r="Q140" s="242" t="n">
        <v>244</v>
      </c>
      <c r="R140" s="242" t="s">
        <v>387</v>
      </c>
      <c r="S140" s="242" t="s">
        <v>387</v>
      </c>
      <c r="T140" s="242" t="s">
        <v>387</v>
      </c>
      <c r="U140" s="245" t="s">
        <v>387</v>
      </c>
      <c r="V140" s="245" t="s">
        <v>387</v>
      </c>
      <c r="W140" s="245" t="s">
        <v>387</v>
      </c>
      <c r="X140" s="245" t="s">
        <v>387</v>
      </c>
      <c r="Y140" s="245" t="s">
        <v>387</v>
      </c>
    </row>
    <row r="141" customFormat="false" ht="12.75" hidden="false" customHeight="false" outlineLevel="0" collapsed="false">
      <c r="A141" s="120" t="s">
        <v>1278</v>
      </c>
      <c r="B141" s="242" t="n">
        <v>97869</v>
      </c>
      <c r="C141" s="242" t="n">
        <v>48</v>
      </c>
      <c r="D141" s="242" t="n">
        <v>747</v>
      </c>
      <c r="E141" s="242" t="s">
        <v>387</v>
      </c>
      <c r="F141" s="242" t="n">
        <v>192</v>
      </c>
      <c r="G141" s="242" t="n">
        <v>26</v>
      </c>
      <c r="H141" s="242" t="n">
        <v>60300</v>
      </c>
      <c r="I141" s="242" t="n">
        <v>39</v>
      </c>
      <c r="J141" s="242" t="s">
        <v>387</v>
      </c>
      <c r="K141" s="242" t="n">
        <v>32570</v>
      </c>
      <c r="L141" s="242" t="s">
        <v>387</v>
      </c>
      <c r="M141" s="242" t="n">
        <v>3808</v>
      </c>
      <c r="N141" s="242" t="n">
        <v>4</v>
      </c>
      <c r="O141" s="242" t="s">
        <v>387</v>
      </c>
      <c r="P141" s="242" t="n">
        <v>2</v>
      </c>
      <c r="Q141" s="242" t="n">
        <v>18</v>
      </c>
      <c r="R141" s="242" t="s">
        <v>387</v>
      </c>
      <c r="S141" s="242" t="n">
        <v>6</v>
      </c>
      <c r="T141" s="242" t="s">
        <v>387</v>
      </c>
      <c r="U141" s="245" t="s">
        <v>387</v>
      </c>
      <c r="V141" s="245" t="n">
        <v>103</v>
      </c>
      <c r="W141" s="245" t="s">
        <v>387</v>
      </c>
      <c r="X141" s="245" t="n">
        <v>6</v>
      </c>
      <c r="Y141" s="245" t="s">
        <v>387</v>
      </c>
    </row>
    <row r="142" customFormat="false" ht="12.75" hidden="false" customHeight="false" outlineLevel="0" collapsed="false">
      <c r="A142" s="120" t="s">
        <v>1279</v>
      </c>
      <c r="B142" s="242" t="n">
        <v>97800</v>
      </c>
      <c r="C142" s="242" t="n">
        <v>48</v>
      </c>
      <c r="D142" s="242" t="n">
        <v>747</v>
      </c>
      <c r="E142" s="242" t="s">
        <v>387</v>
      </c>
      <c r="F142" s="242" t="n">
        <v>192</v>
      </c>
      <c r="G142" s="242" t="n">
        <v>13</v>
      </c>
      <c r="H142" s="242" t="n">
        <v>60300</v>
      </c>
      <c r="I142" s="242" t="n">
        <v>19</v>
      </c>
      <c r="J142" s="242" t="s">
        <v>387</v>
      </c>
      <c r="K142" s="242" t="n">
        <v>32558</v>
      </c>
      <c r="L142" s="242" t="s">
        <v>387</v>
      </c>
      <c r="M142" s="242" t="n">
        <v>3808</v>
      </c>
      <c r="N142" s="242" t="n">
        <v>4</v>
      </c>
      <c r="O142" s="242" t="s">
        <v>387</v>
      </c>
      <c r="P142" s="242" t="s">
        <v>387</v>
      </c>
      <c r="Q142" s="242" t="s">
        <v>387</v>
      </c>
      <c r="R142" s="242" t="s">
        <v>387</v>
      </c>
      <c r="S142" s="242" t="n">
        <v>6</v>
      </c>
      <c r="T142" s="242" t="s">
        <v>387</v>
      </c>
      <c r="U142" s="245" t="s">
        <v>387</v>
      </c>
      <c r="V142" s="245" t="n">
        <v>103</v>
      </c>
      <c r="W142" s="245" t="s">
        <v>387</v>
      </c>
      <c r="X142" s="245" t="n">
        <v>2</v>
      </c>
      <c r="Y142" s="245" t="s">
        <v>387</v>
      </c>
    </row>
    <row r="143" customFormat="false" ht="12.75" hidden="false" customHeight="false" outlineLevel="0" collapsed="false">
      <c r="A143" s="120" t="s">
        <v>1280</v>
      </c>
      <c r="B143" s="242" t="n">
        <v>9527168</v>
      </c>
      <c r="C143" s="242" t="n">
        <v>679725</v>
      </c>
      <c r="D143" s="242" t="n">
        <v>562174</v>
      </c>
      <c r="E143" s="242" t="n">
        <v>167433</v>
      </c>
      <c r="F143" s="242" t="n">
        <v>1426698</v>
      </c>
      <c r="G143" s="242" t="n">
        <v>635244</v>
      </c>
      <c r="H143" s="242" t="n">
        <v>1674143</v>
      </c>
      <c r="I143" s="242" t="n">
        <v>753153</v>
      </c>
      <c r="J143" s="242" t="n">
        <v>346552</v>
      </c>
      <c r="K143" s="242" t="n">
        <v>1061343</v>
      </c>
      <c r="L143" s="242" t="n">
        <v>509968</v>
      </c>
      <c r="M143" s="242" t="n">
        <v>194971</v>
      </c>
      <c r="N143" s="242" t="n">
        <v>91</v>
      </c>
      <c r="O143" s="242" t="n">
        <v>86851</v>
      </c>
      <c r="P143" s="242" t="n">
        <v>268090</v>
      </c>
      <c r="Q143" s="242" t="n">
        <v>177221</v>
      </c>
      <c r="R143" s="242" t="n">
        <v>106090</v>
      </c>
      <c r="S143" s="242" t="n">
        <v>53107</v>
      </c>
      <c r="T143" s="242" t="n">
        <v>196997</v>
      </c>
      <c r="U143" s="245" t="n">
        <v>172363</v>
      </c>
      <c r="V143" s="245" t="n">
        <v>286742</v>
      </c>
      <c r="W143" s="245" t="n">
        <v>45711</v>
      </c>
      <c r="X143" s="245" t="n">
        <v>122456</v>
      </c>
      <c r="Y143" s="245" t="n">
        <v>45</v>
      </c>
    </row>
    <row r="144" customFormat="false" ht="12.75" hidden="false" customHeight="false" outlineLevel="0" collapsed="false">
      <c r="A144" s="120" t="s">
        <v>1281</v>
      </c>
      <c r="B144" s="242" t="n">
        <v>797603</v>
      </c>
      <c r="C144" s="242" t="n">
        <v>70</v>
      </c>
      <c r="D144" s="242" t="n">
        <v>8225</v>
      </c>
      <c r="E144" s="242" t="n">
        <v>45</v>
      </c>
      <c r="F144" s="242" t="n">
        <v>106360</v>
      </c>
      <c r="G144" s="242" t="n">
        <v>44763</v>
      </c>
      <c r="H144" s="242" t="n">
        <v>338042</v>
      </c>
      <c r="I144" s="242" t="n">
        <v>36255</v>
      </c>
      <c r="J144" s="242" t="n">
        <v>25</v>
      </c>
      <c r="K144" s="242" t="n">
        <v>195403</v>
      </c>
      <c r="L144" s="242" t="n">
        <v>60438</v>
      </c>
      <c r="M144" s="242" t="n">
        <v>7694</v>
      </c>
      <c r="N144" s="242" t="n">
        <v>36</v>
      </c>
      <c r="O144" s="242" t="s">
        <v>387</v>
      </c>
      <c r="P144" s="242" t="n">
        <v>9</v>
      </c>
      <c r="Q144" s="242" t="n">
        <v>23</v>
      </c>
      <c r="R144" s="242" t="n">
        <v>36</v>
      </c>
      <c r="S144" s="242" t="n">
        <v>40</v>
      </c>
      <c r="T144" s="242" t="n">
        <v>4</v>
      </c>
      <c r="U144" s="245" t="s">
        <v>387</v>
      </c>
      <c r="V144" s="245" t="n">
        <v>121</v>
      </c>
      <c r="W144" s="245" t="n">
        <v>14</v>
      </c>
      <c r="X144" s="245" t="s">
        <v>387</v>
      </c>
      <c r="Y144" s="245" t="s">
        <v>387</v>
      </c>
    </row>
    <row r="145" customFormat="false" ht="12.75" hidden="false" customHeight="false" outlineLevel="0" collapsed="false">
      <c r="A145" s="120" t="s">
        <v>1282</v>
      </c>
      <c r="B145" s="242" t="n">
        <v>523473</v>
      </c>
      <c r="C145" s="242" t="n">
        <v>54114</v>
      </c>
      <c r="D145" s="242" t="n">
        <v>28817</v>
      </c>
      <c r="E145" s="242" t="n">
        <v>12974</v>
      </c>
      <c r="F145" s="242" t="n">
        <v>93745</v>
      </c>
      <c r="G145" s="242" t="n">
        <v>35812</v>
      </c>
      <c r="H145" s="242" t="n">
        <v>123061</v>
      </c>
      <c r="I145" s="242" t="n">
        <v>34909</v>
      </c>
      <c r="J145" s="242" t="n">
        <v>15019</v>
      </c>
      <c r="K145" s="242" t="n">
        <v>67208</v>
      </c>
      <c r="L145" s="242" t="n">
        <v>28535</v>
      </c>
      <c r="M145" s="242" t="n">
        <v>3402</v>
      </c>
      <c r="N145" s="242" t="n">
        <v>13</v>
      </c>
      <c r="O145" s="242" t="n">
        <v>9</v>
      </c>
      <c r="P145" s="242" t="n">
        <v>11321</v>
      </c>
      <c r="Q145" s="242" t="n">
        <v>315</v>
      </c>
      <c r="R145" s="242" t="n">
        <v>2775</v>
      </c>
      <c r="S145" s="242" t="n">
        <v>311</v>
      </c>
      <c r="T145" s="242" t="n">
        <v>5</v>
      </c>
      <c r="U145" s="245" t="n">
        <v>779</v>
      </c>
      <c r="V145" s="245" t="n">
        <v>10349</v>
      </c>
      <c r="W145" s="245" t="s">
        <v>387</v>
      </c>
      <c r="X145" s="245" t="s">
        <v>387</v>
      </c>
      <c r="Y145" s="245" t="s">
        <v>387</v>
      </c>
    </row>
    <row r="146" customFormat="false" ht="12.75" hidden="false" customHeight="false" outlineLevel="0" collapsed="false">
      <c r="A146" s="120" t="s">
        <v>1283</v>
      </c>
      <c r="B146" s="242" t="n">
        <v>309692</v>
      </c>
      <c r="C146" s="242" t="n">
        <v>28229</v>
      </c>
      <c r="D146" s="242" t="n">
        <v>24123</v>
      </c>
      <c r="E146" s="242" t="n">
        <v>4743</v>
      </c>
      <c r="F146" s="242" t="n">
        <v>70047</v>
      </c>
      <c r="G146" s="242" t="n">
        <v>14240</v>
      </c>
      <c r="H146" s="242" t="n">
        <v>44670</v>
      </c>
      <c r="I146" s="242" t="n">
        <v>14089</v>
      </c>
      <c r="J146" s="242" t="n">
        <v>16269</v>
      </c>
      <c r="K146" s="242" t="n">
        <v>29113</v>
      </c>
      <c r="L146" s="242" t="n">
        <v>20837</v>
      </c>
      <c r="M146" s="242" t="s">
        <v>387</v>
      </c>
      <c r="N146" s="242" t="n">
        <v>5</v>
      </c>
      <c r="O146" s="242" t="s">
        <v>387</v>
      </c>
      <c r="P146" s="242" t="n">
        <v>11973</v>
      </c>
      <c r="Q146" s="242" t="s">
        <v>387</v>
      </c>
      <c r="R146" s="242" t="s">
        <v>387</v>
      </c>
      <c r="S146" s="242" t="n">
        <v>384</v>
      </c>
      <c r="T146" s="242" t="n">
        <v>1</v>
      </c>
      <c r="U146" s="245" t="n">
        <v>20044</v>
      </c>
      <c r="V146" s="245" t="n">
        <v>10925</v>
      </c>
      <c r="W146" s="245" t="s">
        <v>387</v>
      </c>
      <c r="X146" s="245" t="s">
        <v>387</v>
      </c>
      <c r="Y146" s="245" t="s">
        <v>387</v>
      </c>
    </row>
    <row r="147" customFormat="false" ht="12.75" hidden="false" customHeight="false" outlineLevel="0" collapsed="false">
      <c r="A147" s="120" t="s">
        <v>1284</v>
      </c>
      <c r="B147" s="242" t="n">
        <v>878538</v>
      </c>
      <c r="C147" s="242" t="n">
        <v>39673</v>
      </c>
      <c r="D147" s="242" t="n">
        <v>20807</v>
      </c>
      <c r="E147" s="242" t="s">
        <v>387</v>
      </c>
      <c r="F147" s="242" t="n">
        <v>138932</v>
      </c>
      <c r="G147" s="242" t="n">
        <v>41586</v>
      </c>
      <c r="H147" s="242" t="n">
        <v>285427</v>
      </c>
      <c r="I147" s="242" t="n">
        <v>86733</v>
      </c>
      <c r="J147" s="242" t="s">
        <v>387</v>
      </c>
      <c r="K147" s="242" t="n">
        <v>172506</v>
      </c>
      <c r="L147" s="242" t="n">
        <v>66036</v>
      </c>
      <c r="M147" s="242" t="n">
        <v>26131</v>
      </c>
      <c r="N147" s="242" t="n">
        <v>14</v>
      </c>
      <c r="O147" s="242" t="s">
        <v>387</v>
      </c>
      <c r="P147" s="242" t="n">
        <v>1</v>
      </c>
      <c r="Q147" s="242" t="n">
        <v>319</v>
      </c>
      <c r="R147" s="242" t="n">
        <v>2</v>
      </c>
      <c r="S147" s="242" t="n">
        <v>108</v>
      </c>
      <c r="T147" s="242" t="n">
        <v>11</v>
      </c>
      <c r="U147" s="245" t="s">
        <v>387</v>
      </c>
      <c r="V147" s="245" t="n">
        <v>100</v>
      </c>
      <c r="W147" s="245" t="s">
        <v>387</v>
      </c>
      <c r="X147" s="245" t="n">
        <v>152</v>
      </c>
      <c r="Y147" s="245" t="s">
        <v>387</v>
      </c>
    </row>
    <row r="148" customFormat="false" ht="12.75" hidden="false" customHeight="false" outlineLevel="0" collapsed="false">
      <c r="A148" s="120" t="s">
        <v>1285</v>
      </c>
      <c r="B148" s="242" t="n">
        <v>140962</v>
      </c>
      <c r="C148" s="242" t="n">
        <v>25</v>
      </c>
      <c r="D148" s="242" t="n">
        <v>18035</v>
      </c>
      <c r="E148" s="242" t="s">
        <v>387</v>
      </c>
      <c r="F148" s="242" t="n">
        <v>9726</v>
      </c>
      <c r="G148" s="242" t="n">
        <v>18017</v>
      </c>
      <c r="H148" s="242" t="n">
        <v>81751</v>
      </c>
      <c r="I148" s="242" t="n">
        <v>13190</v>
      </c>
      <c r="J148" s="242" t="n">
        <v>2</v>
      </c>
      <c r="K148" s="242" t="s">
        <v>387</v>
      </c>
      <c r="L148" s="242" t="n">
        <v>99</v>
      </c>
      <c r="M148" s="242" t="s">
        <v>387</v>
      </c>
      <c r="N148" s="242" t="s">
        <v>387</v>
      </c>
      <c r="O148" s="242" t="s">
        <v>387</v>
      </c>
      <c r="P148" s="242" t="n">
        <v>10</v>
      </c>
      <c r="Q148" s="242" t="n">
        <v>7</v>
      </c>
      <c r="R148" s="242" t="n">
        <v>100</v>
      </c>
      <c r="S148" s="242" t="s">
        <v>387</v>
      </c>
      <c r="T148" s="242" t="s">
        <v>387</v>
      </c>
      <c r="U148" s="245" t="s">
        <v>387</v>
      </c>
      <c r="V148" s="245" t="s">
        <v>387</v>
      </c>
      <c r="W148" s="245" t="s">
        <v>387</v>
      </c>
      <c r="X148" s="245" t="s">
        <v>387</v>
      </c>
      <c r="Y148" s="245" t="s">
        <v>387</v>
      </c>
    </row>
    <row r="149" customFormat="false" ht="12.75" hidden="false" customHeight="false" outlineLevel="0" collapsed="false">
      <c r="A149" s="120" t="s">
        <v>1286</v>
      </c>
      <c r="B149" s="242" t="n">
        <v>157965</v>
      </c>
      <c r="C149" s="242" t="s">
        <v>387</v>
      </c>
      <c r="D149" s="242" t="s">
        <v>387</v>
      </c>
      <c r="E149" s="242" t="s">
        <v>387</v>
      </c>
      <c r="F149" s="242" t="s">
        <v>387</v>
      </c>
      <c r="G149" s="242" t="n">
        <v>138</v>
      </c>
      <c r="H149" s="242" t="n">
        <v>94</v>
      </c>
      <c r="I149" s="242" t="n">
        <v>50</v>
      </c>
      <c r="J149" s="242" t="s">
        <v>387</v>
      </c>
      <c r="K149" s="242" t="n">
        <v>13</v>
      </c>
      <c r="L149" s="242" t="s">
        <v>387</v>
      </c>
      <c r="M149" s="242" t="s">
        <v>387</v>
      </c>
      <c r="N149" s="242" t="n">
        <v>1</v>
      </c>
      <c r="O149" s="242" t="s">
        <v>387</v>
      </c>
      <c r="P149" s="242" t="n">
        <v>8</v>
      </c>
      <c r="Q149" s="242" t="s">
        <v>387</v>
      </c>
      <c r="R149" s="242" t="s">
        <v>387</v>
      </c>
      <c r="S149" s="242" t="s">
        <v>387</v>
      </c>
      <c r="T149" s="242" t="n">
        <v>106817</v>
      </c>
      <c r="U149" s="245" t="s">
        <v>387</v>
      </c>
      <c r="V149" s="245" t="n">
        <v>2</v>
      </c>
      <c r="W149" s="245" t="s">
        <v>387</v>
      </c>
      <c r="X149" s="245" t="n">
        <v>50842</v>
      </c>
      <c r="Y149" s="245" t="s">
        <v>387</v>
      </c>
    </row>
    <row r="150" customFormat="false" ht="12.75" hidden="false" customHeight="false" outlineLevel="0" collapsed="false">
      <c r="A150" s="120" t="s">
        <v>1287</v>
      </c>
      <c r="B150" s="242" t="n">
        <v>50807</v>
      </c>
      <c r="C150" s="242" t="n">
        <v>1493</v>
      </c>
      <c r="D150" s="242" t="n">
        <v>3251</v>
      </c>
      <c r="E150" s="242" t="s">
        <v>387</v>
      </c>
      <c r="F150" s="242" t="n">
        <v>15198</v>
      </c>
      <c r="G150" s="242" t="n">
        <v>2214</v>
      </c>
      <c r="H150" s="242" t="n">
        <v>7949</v>
      </c>
      <c r="I150" s="242" t="n">
        <v>2863</v>
      </c>
      <c r="J150" s="242" t="n">
        <v>1785</v>
      </c>
      <c r="K150" s="242" t="n">
        <v>7025</v>
      </c>
      <c r="L150" s="242" t="s">
        <v>387</v>
      </c>
      <c r="M150" s="242" t="n">
        <v>2991</v>
      </c>
      <c r="N150" s="242" t="s">
        <v>387</v>
      </c>
      <c r="O150" s="242" t="s">
        <v>387</v>
      </c>
      <c r="P150" s="242" t="n">
        <v>1929</v>
      </c>
      <c r="Q150" s="242" t="n">
        <v>2210</v>
      </c>
      <c r="R150" s="242" t="n">
        <v>1858</v>
      </c>
      <c r="S150" s="242" t="n">
        <v>41</v>
      </c>
      <c r="T150" s="242" t="s">
        <v>387</v>
      </c>
      <c r="U150" s="245" t="s">
        <v>387</v>
      </c>
      <c r="V150" s="245" t="s">
        <v>387</v>
      </c>
      <c r="W150" s="245" t="s">
        <v>387</v>
      </c>
      <c r="X150" s="245" t="s">
        <v>387</v>
      </c>
      <c r="Y150" s="245" t="s">
        <v>387</v>
      </c>
    </row>
    <row r="151" customFormat="false" ht="12.75" hidden="false" customHeight="false" outlineLevel="0" collapsed="false">
      <c r="A151" s="120" t="s">
        <v>1288</v>
      </c>
      <c r="B151" s="242" t="n">
        <v>55523</v>
      </c>
      <c r="C151" s="242" t="s">
        <v>387</v>
      </c>
      <c r="D151" s="242" t="n">
        <v>2976</v>
      </c>
      <c r="E151" s="242" t="n">
        <v>5</v>
      </c>
      <c r="F151" s="242" t="s">
        <v>387</v>
      </c>
      <c r="G151" s="242" t="n">
        <v>4171</v>
      </c>
      <c r="H151" s="242" t="n">
        <v>1</v>
      </c>
      <c r="I151" s="242" t="n">
        <v>26</v>
      </c>
      <c r="J151" s="242" t="n">
        <v>1</v>
      </c>
      <c r="K151" s="242" t="n">
        <v>6</v>
      </c>
      <c r="L151" s="242" t="s">
        <v>387</v>
      </c>
      <c r="M151" s="242" t="s">
        <v>387</v>
      </c>
      <c r="N151" s="242" t="n">
        <v>6</v>
      </c>
      <c r="O151" s="242" t="s">
        <v>387</v>
      </c>
      <c r="P151" s="242" t="s">
        <v>387</v>
      </c>
      <c r="Q151" s="242" t="n">
        <v>4</v>
      </c>
      <c r="R151" s="242" t="s">
        <v>387</v>
      </c>
      <c r="S151" s="242" t="s">
        <v>387</v>
      </c>
      <c r="T151" s="242" t="n">
        <v>48325</v>
      </c>
      <c r="U151" s="245" t="s">
        <v>387</v>
      </c>
      <c r="V151" s="245" t="s">
        <v>387</v>
      </c>
      <c r="W151" s="245" t="s">
        <v>387</v>
      </c>
      <c r="X151" s="245" t="n">
        <v>2</v>
      </c>
      <c r="Y151" s="245" t="s">
        <v>387</v>
      </c>
    </row>
    <row r="152" customFormat="false" ht="12.75" hidden="false" customHeight="false" outlineLevel="0" collapsed="false">
      <c r="A152" s="120" t="s">
        <v>1289</v>
      </c>
      <c r="B152" s="242" t="n">
        <v>20486</v>
      </c>
      <c r="C152" s="242" t="s">
        <v>387</v>
      </c>
      <c r="D152" s="242" t="s">
        <v>387</v>
      </c>
      <c r="E152" s="242" t="s">
        <v>387</v>
      </c>
      <c r="F152" s="242" t="n">
        <v>5392</v>
      </c>
      <c r="G152" s="242" t="n">
        <v>14403</v>
      </c>
      <c r="H152" s="242" t="n">
        <v>391</v>
      </c>
      <c r="I152" s="242" t="s">
        <v>387</v>
      </c>
      <c r="J152" s="242" t="n">
        <v>2</v>
      </c>
      <c r="K152" s="242" t="n">
        <v>173</v>
      </c>
      <c r="L152" s="242" t="s">
        <v>387</v>
      </c>
      <c r="M152" s="242" t="n">
        <v>87</v>
      </c>
      <c r="N152" s="242" t="n">
        <v>6</v>
      </c>
      <c r="O152" s="242" t="s">
        <v>387</v>
      </c>
      <c r="P152" s="242" t="s">
        <v>387</v>
      </c>
      <c r="Q152" s="242" t="s">
        <v>387</v>
      </c>
      <c r="R152" s="242" t="s">
        <v>387</v>
      </c>
      <c r="S152" s="242" t="n">
        <v>32</v>
      </c>
      <c r="T152" s="242" t="s">
        <v>387</v>
      </c>
      <c r="U152" s="245" t="s">
        <v>387</v>
      </c>
      <c r="V152" s="245" t="s">
        <v>387</v>
      </c>
      <c r="W152" s="245" t="s">
        <v>387</v>
      </c>
      <c r="X152" s="245" t="s">
        <v>387</v>
      </c>
      <c r="Y152" s="245" t="s">
        <v>387</v>
      </c>
    </row>
    <row r="153" customFormat="false" ht="12.75" hidden="false" customHeight="false" outlineLevel="0" collapsed="false">
      <c r="A153" s="120" t="s">
        <v>1290</v>
      </c>
      <c r="B153" s="242" t="n">
        <v>6011</v>
      </c>
      <c r="C153" s="242" t="s">
        <v>387</v>
      </c>
      <c r="D153" s="242" t="s">
        <v>387</v>
      </c>
      <c r="E153" s="242" t="s">
        <v>387</v>
      </c>
      <c r="F153" s="242" t="s">
        <v>387</v>
      </c>
      <c r="G153" s="242" t="s">
        <v>387</v>
      </c>
      <c r="H153" s="242" t="n">
        <v>1</v>
      </c>
      <c r="I153" s="242" t="n">
        <v>7</v>
      </c>
      <c r="J153" s="242" t="s">
        <v>387</v>
      </c>
      <c r="K153" s="242" t="s">
        <v>387</v>
      </c>
      <c r="L153" s="242" t="s">
        <v>387</v>
      </c>
      <c r="M153" s="242" t="s">
        <v>387</v>
      </c>
      <c r="N153" s="242" t="s">
        <v>387</v>
      </c>
      <c r="O153" s="242" t="s">
        <v>387</v>
      </c>
      <c r="P153" s="242" t="s">
        <v>387</v>
      </c>
      <c r="Q153" s="242" t="s">
        <v>387</v>
      </c>
      <c r="R153" s="242" t="s">
        <v>387</v>
      </c>
      <c r="S153" s="242" t="s">
        <v>387</v>
      </c>
      <c r="T153" s="242" t="n">
        <v>6003</v>
      </c>
      <c r="U153" s="245" t="s">
        <v>387</v>
      </c>
      <c r="V153" s="245" t="s">
        <v>387</v>
      </c>
      <c r="W153" s="245" t="s">
        <v>387</v>
      </c>
      <c r="X153" s="245" t="s">
        <v>387</v>
      </c>
      <c r="Y153" s="245" t="s">
        <v>387</v>
      </c>
    </row>
    <row r="154" customFormat="false" ht="12.75" hidden="false" customHeight="false" outlineLevel="0" collapsed="false">
      <c r="A154" s="120" t="s">
        <v>1291</v>
      </c>
      <c r="B154" s="242" t="n">
        <v>129167</v>
      </c>
      <c r="C154" s="242" t="n">
        <v>333</v>
      </c>
      <c r="D154" s="242" t="n">
        <v>18510</v>
      </c>
      <c r="E154" s="242" t="n">
        <v>300</v>
      </c>
      <c r="F154" s="242" t="s">
        <v>387</v>
      </c>
      <c r="G154" s="242" t="n">
        <v>33552</v>
      </c>
      <c r="H154" s="242" t="n">
        <v>27088</v>
      </c>
      <c r="I154" s="242" t="n">
        <v>12761</v>
      </c>
      <c r="J154" s="242" t="n">
        <v>2</v>
      </c>
      <c r="K154" s="242" t="n">
        <v>36348</v>
      </c>
      <c r="L154" s="242" t="s">
        <v>387</v>
      </c>
      <c r="M154" s="242" t="n">
        <v>90</v>
      </c>
      <c r="N154" s="242" t="n">
        <v>1</v>
      </c>
      <c r="O154" s="242" t="s">
        <v>387</v>
      </c>
      <c r="P154" s="242" t="s">
        <v>387</v>
      </c>
      <c r="Q154" s="242" t="s">
        <v>387</v>
      </c>
      <c r="R154" s="242" t="s">
        <v>387</v>
      </c>
      <c r="S154" s="242" t="n">
        <v>16</v>
      </c>
      <c r="T154" s="242" t="s">
        <v>387</v>
      </c>
      <c r="U154" s="245" t="n">
        <v>113</v>
      </c>
      <c r="V154" s="245" t="n">
        <v>9</v>
      </c>
      <c r="W154" s="245" t="s">
        <v>387</v>
      </c>
      <c r="X154" s="245" t="n">
        <v>1</v>
      </c>
      <c r="Y154" s="245" t="n">
        <v>43</v>
      </c>
    </row>
    <row r="155" customFormat="false" ht="12.75" hidden="false" customHeight="false" outlineLevel="0" collapsed="false">
      <c r="A155" s="120" t="s">
        <v>1292</v>
      </c>
      <c r="B155" s="242" t="n">
        <v>175221</v>
      </c>
      <c r="C155" s="242" t="n">
        <v>11290</v>
      </c>
      <c r="D155" s="242" t="n">
        <v>9386</v>
      </c>
      <c r="E155" s="242" t="n">
        <v>1380</v>
      </c>
      <c r="F155" s="242" t="n">
        <v>23800</v>
      </c>
      <c r="G155" s="242" t="n">
        <v>2726</v>
      </c>
      <c r="H155" s="242" t="n">
        <v>28837</v>
      </c>
      <c r="I155" s="242" t="n">
        <v>19451</v>
      </c>
      <c r="J155" s="242" t="n">
        <v>3831</v>
      </c>
      <c r="K155" s="242" t="n">
        <v>19424</v>
      </c>
      <c r="L155" s="242" t="n">
        <v>7482</v>
      </c>
      <c r="M155" s="242" t="s">
        <v>387</v>
      </c>
      <c r="N155" s="242" t="s">
        <v>387</v>
      </c>
      <c r="O155" s="242" t="n">
        <v>1542</v>
      </c>
      <c r="P155" s="242" t="n">
        <v>2770</v>
      </c>
      <c r="Q155" s="242" t="n">
        <v>2206</v>
      </c>
      <c r="R155" s="242" t="s">
        <v>387</v>
      </c>
      <c r="S155" s="242" t="n">
        <v>90</v>
      </c>
      <c r="T155" s="242" t="n">
        <v>35828</v>
      </c>
      <c r="U155" s="245" t="s">
        <v>387</v>
      </c>
      <c r="V155" s="245" t="n">
        <v>3052</v>
      </c>
      <c r="W155" s="245" t="n">
        <v>1</v>
      </c>
      <c r="X155" s="245" t="n">
        <v>2125</v>
      </c>
      <c r="Y155" s="245" t="s">
        <v>387</v>
      </c>
    </row>
    <row r="156" customFormat="false" ht="12.75" hidden="false" customHeight="false" outlineLevel="0" collapsed="false">
      <c r="A156" s="120" t="s">
        <v>1293</v>
      </c>
      <c r="B156" s="242" t="n">
        <v>4657</v>
      </c>
      <c r="C156" s="242" t="s">
        <v>387</v>
      </c>
      <c r="D156" s="242" t="s">
        <v>387</v>
      </c>
      <c r="E156" s="242" t="s">
        <v>387</v>
      </c>
      <c r="F156" s="242" t="s">
        <v>387</v>
      </c>
      <c r="G156" s="242" t="n">
        <v>18</v>
      </c>
      <c r="H156" s="242" t="n">
        <v>4628</v>
      </c>
      <c r="I156" s="242" t="n">
        <v>5</v>
      </c>
      <c r="J156" s="242" t="s">
        <v>387</v>
      </c>
      <c r="K156" s="242" t="s">
        <v>387</v>
      </c>
      <c r="L156" s="242" t="s">
        <v>387</v>
      </c>
      <c r="M156" s="242" t="s">
        <v>387</v>
      </c>
      <c r="N156" s="242" t="s">
        <v>387</v>
      </c>
      <c r="O156" s="242" t="s">
        <v>387</v>
      </c>
      <c r="P156" s="242" t="s">
        <v>387</v>
      </c>
      <c r="Q156" s="242" t="s">
        <v>387</v>
      </c>
      <c r="R156" s="242" t="s">
        <v>387</v>
      </c>
      <c r="S156" s="242" t="s">
        <v>387</v>
      </c>
      <c r="T156" s="242" t="s">
        <v>387</v>
      </c>
      <c r="U156" s="245" t="s">
        <v>387</v>
      </c>
      <c r="V156" s="245" t="s">
        <v>387</v>
      </c>
      <c r="W156" s="245" t="n">
        <v>6</v>
      </c>
      <c r="X156" s="245" t="s">
        <v>387</v>
      </c>
      <c r="Y156" s="245" t="s">
        <v>387</v>
      </c>
    </row>
    <row r="157" customFormat="false" ht="12.75" hidden="false" customHeight="false" outlineLevel="0" collapsed="false">
      <c r="A157" s="120" t="s">
        <v>1294</v>
      </c>
      <c r="B157" s="242" t="n">
        <v>277164</v>
      </c>
      <c r="C157" s="242" t="n">
        <v>19796</v>
      </c>
      <c r="D157" s="242" t="n">
        <v>17837</v>
      </c>
      <c r="E157" s="242" t="n">
        <v>106</v>
      </c>
      <c r="F157" s="242" t="n">
        <v>75976</v>
      </c>
      <c r="G157" s="242" t="n">
        <v>30312</v>
      </c>
      <c r="H157" s="242" t="n">
        <v>33798</v>
      </c>
      <c r="I157" s="242" t="n">
        <v>22755</v>
      </c>
      <c r="J157" s="242" t="n">
        <v>6100</v>
      </c>
      <c r="K157" s="242" t="n">
        <v>25139</v>
      </c>
      <c r="L157" s="242" t="n">
        <v>13810</v>
      </c>
      <c r="M157" s="242" t="n">
        <v>385</v>
      </c>
      <c r="N157" s="242" t="n">
        <v>6</v>
      </c>
      <c r="O157" s="242" t="n">
        <v>3220</v>
      </c>
      <c r="P157" s="242" t="n">
        <v>7724</v>
      </c>
      <c r="Q157" s="242" t="n">
        <v>5533</v>
      </c>
      <c r="R157" s="242" t="n">
        <v>3289</v>
      </c>
      <c r="S157" s="242" t="n">
        <v>11</v>
      </c>
      <c r="T157" s="242" t="s">
        <v>387</v>
      </c>
      <c r="U157" s="245" t="s">
        <v>387</v>
      </c>
      <c r="V157" s="245" t="n">
        <v>11362</v>
      </c>
      <c r="W157" s="245" t="n">
        <v>5</v>
      </c>
      <c r="X157" s="245" t="s">
        <v>387</v>
      </c>
      <c r="Y157" s="245" t="s">
        <v>387</v>
      </c>
    </row>
    <row r="158" customFormat="false" ht="12.75" hidden="false" customHeight="false" outlineLevel="0" collapsed="false">
      <c r="A158" s="120" t="s">
        <v>1295</v>
      </c>
      <c r="B158" s="242" t="n">
        <v>94551</v>
      </c>
      <c r="C158" s="242" t="n">
        <v>6476</v>
      </c>
      <c r="D158" s="242" t="n">
        <v>7962</v>
      </c>
      <c r="E158" s="242" t="n">
        <v>3579</v>
      </c>
      <c r="F158" s="242" t="n">
        <v>17226</v>
      </c>
      <c r="G158" s="242" t="n">
        <v>4710</v>
      </c>
      <c r="H158" s="242" t="n">
        <v>13260</v>
      </c>
      <c r="I158" s="242" t="n">
        <v>11169</v>
      </c>
      <c r="J158" s="242" t="n">
        <v>3964</v>
      </c>
      <c r="K158" s="242" t="n">
        <v>9995</v>
      </c>
      <c r="L158" s="242" t="n">
        <v>3988</v>
      </c>
      <c r="M158" s="242" t="s">
        <v>387</v>
      </c>
      <c r="N158" s="242" t="n">
        <v>1</v>
      </c>
      <c r="O158" s="242" t="s">
        <v>387</v>
      </c>
      <c r="P158" s="242" t="n">
        <v>2094</v>
      </c>
      <c r="Q158" s="242" t="n">
        <v>4015</v>
      </c>
      <c r="R158" s="242" t="n">
        <v>1781</v>
      </c>
      <c r="S158" s="242" t="s">
        <v>387</v>
      </c>
      <c r="T158" s="242" t="s">
        <v>387</v>
      </c>
      <c r="U158" s="245" t="s">
        <v>387</v>
      </c>
      <c r="V158" s="245" t="n">
        <v>4331</v>
      </c>
      <c r="W158" s="245" t="s">
        <v>387</v>
      </c>
      <c r="X158" s="245" t="s">
        <v>387</v>
      </c>
      <c r="Y158" s="245" t="s">
        <v>387</v>
      </c>
    </row>
    <row r="159" customFormat="false" ht="12.75" hidden="false" customHeight="false" outlineLevel="0" collapsed="false">
      <c r="A159" s="120" t="s">
        <v>1296</v>
      </c>
      <c r="B159" s="242" t="n">
        <v>3381550</v>
      </c>
      <c r="C159" s="242" t="n">
        <v>300092</v>
      </c>
      <c r="D159" s="242" t="n">
        <v>211353</v>
      </c>
      <c r="E159" s="242" t="n">
        <v>79333</v>
      </c>
      <c r="F159" s="242" t="n">
        <v>493240</v>
      </c>
      <c r="G159" s="242" t="n">
        <v>262208</v>
      </c>
      <c r="H159" s="242" t="n">
        <v>368116</v>
      </c>
      <c r="I159" s="242" t="n">
        <v>280091</v>
      </c>
      <c r="J159" s="242" t="n">
        <v>131367</v>
      </c>
      <c r="K159" s="242" t="n">
        <v>268546</v>
      </c>
      <c r="L159" s="242" t="n">
        <v>196286</v>
      </c>
      <c r="M159" s="242" t="n">
        <v>99598</v>
      </c>
      <c r="N159" s="242" t="n">
        <v>2</v>
      </c>
      <c r="O159" s="242" t="n">
        <v>50135</v>
      </c>
      <c r="P159" s="242" t="n">
        <v>162843</v>
      </c>
      <c r="Q159" s="242" t="n">
        <v>81656</v>
      </c>
      <c r="R159" s="242" t="n">
        <v>44411</v>
      </c>
      <c r="S159" s="242" t="n">
        <v>25398</v>
      </c>
      <c r="T159" s="242" t="s">
        <v>387</v>
      </c>
      <c r="U159" s="245" t="n">
        <v>109053</v>
      </c>
      <c r="V159" s="245" t="n">
        <v>163199</v>
      </c>
      <c r="W159" s="245" t="n">
        <v>19249</v>
      </c>
      <c r="X159" s="245" t="n">
        <v>35372</v>
      </c>
      <c r="Y159" s="245" t="n">
        <v>2</v>
      </c>
    </row>
    <row r="160" customFormat="false" ht="12.75" hidden="false" customHeight="false" outlineLevel="0" collapsed="false">
      <c r="A160" s="120" t="s">
        <v>1297</v>
      </c>
      <c r="B160" s="242" t="n">
        <v>388663</v>
      </c>
      <c r="C160" s="242" t="n">
        <v>34063</v>
      </c>
      <c r="D160" s="242" t="n">
        <v>30660</v>
      </c>
      <c r="E160" s="242" t="n">
        <v>9429</v>
      </c>
      <c r="F160" s="242" t="n">
        <v>62592</v>
      </c>
      <c r="G160" s="242" t="n">
        <v>21320</v>
      </c>
      <c r="H160" s="242" t="n">
        <v>51886</v>
      </c>
      <c r="I160" s="242" t="n">
        <v>33545</v>
      </c>
      <c r="J160" s="242" t="n">
        <v>27159</v>
      </c>
      <c r="K160" s="242" t="n">
        <v>27479</v>
      </c>
      <c r="L160" s="242" t="n">
        <v>15622</v>
      </c>
      <c r="M160" s="242" t="n">
        <v>8627</v>
      </c>
      <c r="N160" s="242" t="s">
        <v>387</v>
      </c>
      <c r="O160" s="242" t="n">
        <v>6785</v>
      </c>
      <c r="P160" s="242" t="n">
        <v>7173</v>
      </c>
      <c r="Q160" s="242" t="n">
        <v>8609</v>
      </c>
      <c r="R160" s="242" t="n">
        <v>6934</v>
      </c>
      <c r="S160" s="242" t="n">
        <v>2436</v>
      </c>
      <c r="T160" s="242" t="s">
        <v>387</v>
      </c>
      <c r="U160" s="245" t="n">
        <v>7481</v>
      </c>
      <c r="V160" s="245" t="n">
        <v>14332</v>
      </c>
      <c r="W160" s="245" t="n">
        <v>7853</v>
      </c>
      <c r="X160" s="245" t="n">
        <v>4678</v>
      </c>
      <c r="Y160" s="245" t="s">
        <v>387</v>
      </c>
    </row>
    <row r="161" customFormat="false" ht="12.75" hidden="false" customHeight="false" outlineLevel="0" collapsed="false">
      <c r="A161" s="120" t="s">
        <v>1298</v>
      </c>
      <c r="B161" s="242" t="n">
        <v>623440</v>
      </c>
      <c r="C161" s="242" t="n">
        <v>54307</v>
      </c>
      <c r="D161" s="242" t="n">
        <v>55004</v>
      </c>
      <c r="E161" s="242" t="n">
        <v>15853</v>
      </c>
      <c r="F161" s="242" t="n">
        <v>104650</v>
      </c>
      <c r="G161" s="242" t="n">
        <v>36022</v>
      </c>
      <c r="H161" s="242" t="n">
        <v>73438</v>
      </c>
      <c r="I161" s="242" t="n">
        <v>51357</v>
      </c>
      <c r="J161" s="242" t="n">
        <v>38726</v>
      </c>
      <c r="K161" s="242" t="n">
        <v>46968</v>
      </c>
      <c r="L161" s="242" t="n">
        <v>28696</v>
      </c>
      <c r="M161" s="242" t="n">
        <v>8966</v>
      </c>
      <c r="N161" s="242" t="s">
        <v>387</v>
      </c>
      <c r="O161" s="242" t="n">
        <v>8283</v>
      </c>
      <c r="P161" s="242" t="n">
        <v>18223</v>
      </c>
      <c r="Q161" s="242" t="n">
        <v>20590</v>
      </c>
      <c r="R161" s="242" t="n">
        <v>8004</v>
      </c>
      <c r="S161" s="242" t="n">
        <v>6260</v>
      </c>
      <c r="T161" s="242" t="s">
        <v>387</v>
      </c>
      <c r="U161" s="245" t="n">
        <v>12875</v>
      </c>
      <c r="V161" s="245" t="n">
        <v>21902</v>
      </c>
      <c r="W161" s="245" t="n">
        <v>5336</v>
      </c>
      <c r="X161" s="245" t="n">
        <v>7980</v>
      </c>
      <c r="Y161" s="245" t="s">
        <v>387</v>
      </c>
    </row>
    <row r="162" customFormat="false" ht="12.75" hidden="false" customHeight="false" outlineLevel="0" collapsed="false">
      <c r="A162" s="120" t="s">
        <v>1299</v>
      </c>
      <c r="B162" s="242" t="n">
        <v>755434</v>
      </c>
      <c r="C162" s="242" t="n">
        <v>67157</v>
      </c>
      <c r="D162" s="242" t="n">
        <v>57853</v>
      </c>
      <c r="E162" s="242" t="n">
        <v>24292</v>
      </c>
      <c r="F162" s="242" t="n">
        <v>102028</v>
      </c>
      <c r="G162" s="242" t="n">
        <v>40509</v>
      </c>
      <c r="H162" s="242" t="n">
        <v>94849</v>
      </c>
      <c r="I162" s="242" t="n">
        <v>63908</v>
      </c>
      <c r="J162" s="242" t="n">
        <v>41683</v>
      </c>
      <c r="K162" s="242" t="n">
        <v>62005</v>
      </c>
      <c r="L162" s="242" t="n">
        <v>33361</v>
      </c>
      <c r="M162" s="242" t="n">
        <v>17306</v>
      </c>
      <c r="N162" s="242" t="s">
        <v>387</v>
      </c>
      <c r="O162" s="242" t="n">
        <v>8423</v>
      </c>
      <c r="P162" s="242" t="n">
        <v>27904</v>
      </c>
      <c r="Q162" s="242" t="n">
        <v>25012</v>
      </c>
      <c r="R162" s="242" t="n">
        <v>17973</v>
      </c>
      <c r="S162" s="242" t="n">
        <v>8532</v>
      </c>
      <c r="T162" s="242" t="s">
        <v>387</v>
      </c>
      <c r="U162" s="245" t="n">
        <v>11360</v>
      </c>
      <c r="V162" s="245" t="n">
        <v>28667</v>
      </c>
      <c r="W162" s="245" t="n">
        <v>9621</v>
      </c>
      <c r="X162" s="245" t="n">
        <v>12991</v>
      </c>
      <c r="Y162" s="245" t="s">
        <v>387</v>
      </c>
    </row>
    <row r="163" customFormat="false" ht="12.75" hidden="false" customHeight="false" outlineLevel="0" collapsed="false">
      <c r="A163" s="120" t="s">
        <v>1300</v>
      </c>
      <c r="B163" s="242" t="n">
        <v>89366</v>
      </c>
      <c r="C163" s="242" t="n">
        <v>8050</v>
      </c>
      <c r="D163" s="242" t="n">
        <v>576</v>
      </c>
      <c r="E163" s="242" t="n">
        <v>387</v>
      </c>
      <c r="F163" s="242" t="n">
        <v>15707</v>
      </c>
      <c r="G163" s="242" t="s">
        <v>387</v>
      </c>
      <c r="H163" s="242" t="n">
        <v>14043</v>
      </c>
      <c r="I163" s="242" t="n">
        <v>11405</v>
      </c>
      <c r="J163" s="242" t="n">
        <v>8246</v>
      </c>
      <c r="K163" s="242" t="n">
        <v>22415</v>
      </c>
      <c r="L163" s="242" t="n">
        <v>6460</v>
      </c>
      <c r="M163" s="242" t="s">
        <v>387</v>
      </c>
      <c r="N163" s="242" t="s">
        <v>387</v>
      </c>
      <c r="O163" s="242" t="s">
        <v>387</v>
      </c>
      <c r="P163" s="242" t="n">
        <v>1784</v>
      </c>
      <c r="Q163" s="242" t="s">
        <v>387</v>
      </c>
      <c r="R163" s="242" t="s">
        <v>387</v>
      </c>
      <c r="S163" s="242" t="n">
        <v>293</v>
      </c>
      <c r="T163" s="242" t="s">
        <v>387</v>
      </c>
      <c r="U163" s="245" t="s">
        <v>387</v>
      </c>
      <c r="V163" s="245" t="s">
        <v>387</v>
      </c>
      <c r="W163" s="245" t="s">
        <v>387</v>
      </c>
      <c r="X163" s="245" t="s">
        <v>387</v>
      </c>
      <c r="Y163" s="245" t="s">
        <v>387</v>
      </c>
    </row>
    <row r="164" customFormat="false" ht="12.75" hidden="false" customHeight="false" outlineLevel="0" collapsed="false">
      <c r="A164" s="120" t="s">
        <v>1301</v>
      </c>
      <c r="B164" s="242" t="n">
        <v>25301</v>
      </c>
      <c r="C164" s="242" t="n">
        <v>81</v>
      </c>
      <c r="D164" s="242" t="s">
        <v>387</v>
      </c>
      <c r="E164" s="242" t="s">
        <v>387</v>
      </c>
      <c r="F164" s="242" t="n">
        <v>19606</v>
      </c>
      <c r="G164" s="242" t="s">
        <v>387</v>
      </c>
      <c r="H164" s="242" t="n">
        <v>278</v>
      </c>
      <c r="I164" s="242" t="s">
        <v>387</v>
      </c>
      <c r="J164" s="242" t="n">
        <v>1494</v>
      </c>
      <c r="K164" s="242" t="n">
        <v>3819</v>
      </c>
      <c r="L164" s="242" t="s">
        <v>387</v>
      </c>
      <c r="M164" s="242" t="s">
        <v>387</v>
      </c>
      <c r="N164" s="242" t="s">
        <v>387</v>
      </c>
      <c r="O164" s="242" t="s">
        <v>387</v>
      </c>
      <c r="P164" s="242" t="s">
        <v>387</v>
      </c>
      <c r="Q164" s="242" t="s">
        <v>387</v>
      </c>
      <c r="R164" s="242" t="s">
        <v>387</v>
      </c>
      <c r="S164" s="242" t="n">
        <v>23</v>
      </c>
      <c r="T164" s="242" t="s">
        <v>387</v>
      </c>
      <c r="U164" s="245" t="s">
        <v>387</v>
      </c>
      <c r="V164" s="245" t="s">
        <v>387</v>
      </c>
      <c r="W164" s="245" t="s">
        <v>387</v>
      </c>
      <c r="X164" s="245" t="s">
        <v>387</v>
      </c>
      <c r="Y164" s="245" t="s">
        <v>387</v>
      </c>
    </row>
    <row r="165" customFormat="false" ht="12.75" hidden="false" customHeight="false" outlineLevel="0" collapsed="false">
      <c r="A165" s="120" t="s">
        <v>1302</v>
      </c>
      <c r="B165" s="242" t="n">
        <v>639664</v>
      </c>
      <c r="C165" s="242" t="n">
        <v>54476</v>
      </c>
      <c r="D165" s="242" t="n">
        <v>46799</v>
      </c>
      <c r="E165" s="242" t="n">
        <v>14923</v>
      </c>
      <c r="F165" s="242" t="n">
        <v>72473</v>
      </c>
      <c r="G165" s="242" t="n">
        <v>27645</v>
      </c>
      <c r="H165" s="242" t="n">
        <v>82517</v>
      </c>
      <c r="I165" s="242" t="n">
        <v>58014</v>
      </c>
      <c r="J165" s="242" t="n">
        <v>50877</v>
      </c>
      <c r="K165" s="242" t="n">
        <v>67522</v>
      </c>
      <c r="L165" s="242" t="n">
        <v>28318</v>
      </c>
      <c r="M165" s="242" t="n">
        <v>19694</v>
      </c>
      <c r="N165" s="242" t="s">
        <v>387</v>
      </c>
      <c r="O165" s="242" t="n">
        <v>8454</v>
      </c>
      <c r="P165" s="242" t="n">
        <v>12318</v>
      </c>
      <c r="Q165" s="242" t="n">
        <v>26722</v>
      </c>
      <c r="R165" s="242" t="n">
        <v>18927</v>
      </c>
      <c r="S165" s="242" t="n">
        <v>9126</v>
      </c>
      <c r="T165" s="242" t="s">
        <v>387</v>
      </c>
      <c r="U165" s="245" t="n">
        <v>10658</v>
      </c>
      <c r="V165" s="245" t="n">
        <v>18380</v>
      </c>
      <c r="W165" s="245" t="n">
        <v>3517</v>
      </c>
      <c r="X165" s="245" t="n">
        <v>8304</v>
      </c>
      <c r="Y165" s="245" t="s">
        <v>387</v>
      </c>
    </row>
    <row r="166" customFormat="false" ht="12.75" hidden="false" customHeight="false" outlineLevel="0" collapsed="false">
      <c r="A166" s="120" t="s">
        <v>1303</v>
      </c>
      <c r="B166" s="242" t="n">
        <v>425263</v>
      </c>
      <c r="C166" s="242" t="n">
        <v>17104</v>
      </c>
      <c r="D166" s="242" t="n">
        <v>9612</v>
      </c>
      <c r="E166" s="242" t="n">
        <v>4</v>
      </c>
      <c r="F166" s="242" t="n">
        <v>45231</v>
      </c>
      <c r="G166" s="242" t="n">
        <v>41685</v>
      </c>
      <c r="H166" s="242" t="n">
        <v>198961</v>
      </c>
      <c r="I166" s="242" t="n">
        <v>13049</v>
      </c>
      <c r="J166" s="242" t="n">
        <v>223</v>
      </c>
      <c r="K166" s="242" t="n">
        <v>69944</v>
      </c>
      <c r="L166" s="242" t="n">
        <v>11281</v>
      </c>
      <c r="M166" s="242" t="n">
        <v>182</v>
      </c>
      <c r="N166" s="242" t="n">
        <v>99</v>
      </c>
      <c r="O166" s="242" t="s">
        <v>387</v>
      </c>
      <c r="P166" s="242" t="n">
        <v>237</v>
      </c>
      <c r="Q166" s="242" t="n">
        <v>58</v>
      </c>
      <c r="R166" s="242" t="n">
        <v>53</v>
      </c>
      <c r="S166" s="242" t="n">
        <v>23</v>
      </c>
      <c r="T166" s="242" t="n">
        <v>4</v>
      </c>
      <c r="U166" s="245" t="n">
        <v>17195</v>
      </c>
      <c r="V166" s="245" t="n">
        <v>146</v>
      </c>
      <c r="W166" s="245" t="n">
        <v>20</v>
      </c>
      <c r="X166" s="245" t="n">
        <v>50</v>
      </c>
      <c r="Y166" s="245" t="n">
        <v>102</v>
      </c>
    </row>
    <row r="167" customFormat="false" ht="12.75" hidden="false" customHeight="false" outlineLevel="0" collapsed="false">
      <c r="A167" s="120" t="s">
        <v>1304</v>
      </c>
      <c r="B167" s="242" t="n">
        <v>424472</v>
      </c>
      <c r="C167" s="242" t="n">
        <v>17093</v>
      </c>
      <c r="D167" s="242" t="n">
        <v>9612</v>
      </c>
      <c r="E167" s="242" t="n">
        <v>4</v>
      </c>
      <c r="F167" s="242" t="n">
        <v>45196</v>
      </c>
      <c r="G167" s="242" t="n">
        <v>41485</v>
      </c>
      <c r="H167" s="242" t="n">
        <v>198945</v>
      </c>
      <c r="I167" s="242" t="n">
        <v>12852</v>
      </c>
      <c r="J167" s="242" t="n">
        <v>150</v>
      </c>
      <c r="K167" s="242" t="n">
        <v>69809</v>
      </c>
      <c r="L167" s="242" t="n">
        <v>11281</v>
      </c>
      <c r="M167" s="242" t="n">
        <v>175</v>
      </c>
      <c r="N167" s="242" t="n">
        <v>55</v>
      </c>
      <c r="O167" s="242" t="s">
        <v>387</v>
      </c>
      <c r="P167" s="242" t="n">
        <v>227</v>
      </c>
      <c r="Q167" s="242" t="n">
        <v>52</v>
      </c>
      <c r="R167" s="242" t="n">
        <v>49</v>
      </c>
      <c r="S167" s="242" t="n">
        <v>21</v>
      </c>
      <c r="T167" s="242" t="n">
        <v>2</v>
      </c>
      <c r="U167" s="245" t="n">
        <v>17195</v>
      </c>
      <c r="V167" s="245" t="n">
        <v>143</v>
      </c>
      <c r="W167" s="245" t="n">
        <v>9</v>
      </c>
      <c r="X167" s="245" t="n">
        <v>15</v>
      </c>
      <c r="Y167" s="245" t="n">
        <v>102</v>
      </c>
    </row>
    <row r="168" customFormat="false" ht="12.75" hidden="false" customHeight="false" outlineLevel="0" collapsed="false">
      <c r="A168" s="120" t="s">
        <v>1305</v>
      </c>
      <c r="B168" s="242" t="n">
        <v>629492</v>
      </c>
      <c r="C168" s="242" t="n">
        <v>40917</v>
      </c>
      <c r="D168" s="242" t="n">
        <v>498</v>
      </c>
      <c r="E168" s="242" t="n">
        <v>41</v>
      </c>
      <c r="F168" s="242" t="n">
        <v>46885</v>
      </c>
      <c r="G168" s="242" t="n">
        <v>49947</v>
      </c>
      <c r="H168" s="242" t="n">
        <v>213222</v>
      </c>
      <c r="I168" s="242" t="n">
        <v>43649</v>
      </c>
      <c r="J168" s="242" t="n">
        <v>5470</v>
      </c>
      <c r="K168" s="242" t="n">
        <v>140436</v>
      </c>
      <c r="L168" s="242" t="n">
        <v>49390</v>
      </c>
      <c r="M168" s="242" t="n">
        <v>23520</v>
      </c>
      <c r="N168" s="242" t="n">
        <v>34</v>
      </c>
      <c r="O168" s="242" t="s">
        <v>387</v>
      </c>
      <c r="P168" s="242" t="n">
        <v>121</v>
      </c>
      <c r="Q168" s="242" t="n">
        <v>643</v>
      </c>
      <c r="R168" s="242" t="n">
        <v>308</v>
      </c>
      <c r="S168" s="242" t="n">
        <v>266</v>
      </c>
      <c r="T168" s="242" t="s">
        <v>387</v>
      </c>
      <c r="U168" s="245" t="n">
        <v>14093</v>
      </c>
      <c r="V168" s="245" t="n">
        <v>12</v>
      </c>
      <c r="W168" s="245" t="n">
        <v>7</v>
      </c>
      <c r="X168" s="245" t="n">
        <v>33</v>
      </c>
      <c r="Y168" s="245" t="s">
        <v>387</v>
      </c>
    </row>
    <row r="169" customFormat="false" ht="12.75" hidden="false" customHeight="false" outlineLevel="0" collapsed="false">
      <c r="A169" s="120" t="s">
        <v>1306</v>
      </c>
      <c r="B169" s="242" t="n">
        <v>623585</v>
      </c>
      <c r="C169" s="242" t="n">
        <v>40909</v>
      </c>
      <c r="D169" s="242" t="n">
        <v>498</v>
      </c>
      <c r="E169" s="242" t="n">
        <v>11</v>
      </c>
      <c r="F169" s="242" t="n">
        <v>45412</v>
      </c>
      <c r="G169" s="242" t="n">
        <v>49947</v>
      </c>
      <c r="H169" s="242" t="n">
        <v>211488</v>
      </c>
      <c r="I169" s="242" t="n">
        <v>43622</v>
      </c>
      <c r="J169" s="242" t="n">
        <v>5438</v>
      </c>
      <c r="K169" s="242" t="n">
        <v>140372</v>
      </c>
      <c r="L169" s="242" t="n">
        <v>47593</v>
      </c>
      <c r="M169" s="242" t="n">
        <v>23520</v>
      </c>
      <c r="N169" s="242" t="n">
        <v>27</v>
      </c>
      <c r="O169" s="242" t="s">
        <v>387</v>
      </c>
      <c r="P169" s="242" t="n">
        <v>121</v>
      </c>
      <c r="Q169" s="242" t="n">
        <v>101</v>
      </c>
      <c r="R169" s="242" t="n">
        <v>226</v>
      </c>
      <c r="S169" s="242" t="n">
        <v>172</v>
      </c>
      <c r="T169" s="242" t="s">
        <v>387</v>
      </c>
      <c r="U169" s="245" t="n">
        <v>14093</v>
      </c>
      <c r="V169" s="245" t="n">
        <v>7</v>
      </c>
      <c r="W169" s="245" t="n">
        <v>7</v>
      </c>
      <c r="X169" s="245" t="n">
        <v>21</v>
      </c>
      <c r="Y169" s="245" t="s">
        <v>387</v>
      </c>
    </row>
    <row r="170" customFormat="false" ht="12.75" hidden="false" customHeight="false" outlineLevel="0" collapsed="false">
      <c r="A170" s="120" t="s">
        <v>1307</v>
      </c>
      <c r="B170" s="242" t="n">
        <v>5691</v>
      </c>
      <c r="C170" s="242" t="s">
        <v>387</v>
      </c>
      <c r="D170" s="242" t="s">
        <v>387</v>
      </c>
      <c r="E170" s="242" t="n">
        <v>14</v>
      </c>
      <c r="F170" s="242" t="n">
        <v>1473</v>
      </c>
      <c r="G170" s="242" t="s">
        <v>387</v>
      </c>
      <c r="H170" s="242" t="n">
        <v>1732</v>
      </c>
      <c r="I170" s="242" t="n">
        <v>26</v>
      </c>
      <c r="J170" s="242" t="s">
        <v>387</v>
      </c>
      <c r="K170" s="242" t="n">
        <v>3</v>
      </c>
      <c r="L170" s="242" t="n">
        <v>1797</v>
      </c>
      <c r="M170" s="242" t="s">
        <v>387</v>
      </c>
      <c r="N170" s="242" t="n">
        <v>7</v>
      </c>
      <c r="O170" s="242" t="s">
        <v>387</v>
      </c>
      <c r="P170" s="242" t="s">
        <v>387</v>
      </c>
      <c r="Q170" s="242" t="n">
        <v>540</v>
      </c>
      <c r="R170" s="242" t="s">
        <v>387</v>
      </c>
      <c r="S170" s="242" t="n">
        <v>94</v>
      </c>
      <c r="T170" s="242" t="s">
        <v>387</v>
      </c>
      <c r="U170" s="245" t="s">
        <v>387</v>
      </c>
      <c r="V170" s="245" t="n">
        <v>5</v>
      </c>
      <c r="W170" s="245" t="s">
        <v>387</v>
      </c>
      <c r="X170" s="245" t="s">
        <v>387</v>
      </c>
      <c r="Y170" s="245" t="s">
        <v>387</v>
      </c>
    </row>
    <row r="171" customFormat="false" ht="12.75" hidden="false" customHeight="false" outlineLevel="0" collapsed="false">
      <c r="A171" s="120" t="s">
        <v>1308</v>
      </c>
      <c r="B171" s="242" t="n">
        <v>4948204</v>
      </c>
      <c r="C171" s="242" t="n">
        <v>278021</v>
      </c>
      <c r="D171" s="242" t="n">
        <v>195257</v>
      </c>
      <c r="E171" s="242" t="n">
        <v>13826</v>
      </c>
      <c r="F171" s="242" t="n">
        <v>539390</v>
      </c>
      <c r="G171" s="242" t="n">
        <v>367902</v>
      </c>
      <c r="H171" s="242" t="n">
        <v>1257938</v>
      </c>
      <c r="I171" s="242" t="n">
        <v>205650</v>
      </c>
      <c r="J171" s="242" t="n">
        <v>47989</v>
      </c>
      <c r="K171" s="242" t="n">
        <v>777183</v>
      </c>
      <c r="L171" s="242" t="n">
        <v>273452</v>
      </c>
      <c r="M171" s="242" t="n">
        <v>280409</v>
      </c>
      <c r="N171" s="242" t="n">
        <v>403</v>
      </c>
      <c r="O171" s="242" t="n">
        <v>1609</v>
      </c>
      <c r="P171" s="242" t="n">
        <v>37071</v>
      </c>
      <c r="Q171" s="242" t="n">
        <v>2601</v>
      </c>
      <c r="R171" s="242" t="n">
        <v>132</v>
      </c>
      <c r="S171" s="242" t="n">
        <v>43134</v>
      </c>
      <c r="T171" s="242" t="n">
        <v>268959</v>
      </c>
      <c r="U171" s="245" t="n">
        <v>27834</v>
      </c>
      <c r="V171" s="245" t="n">
        <v>64517</v>
      </c>
      <c r="W171" s="245" t="n">
        <v>53047</v>
      </c>
      <c r="X171" s="245" t="n">
        <v>83271</v>
      </c>
      <c r="Y171" s="245" t="n">
        <v>128609</v>
      </c>
    </row>
    <row r="172" customFormat="false" ht="12.75" hidden="false" customHeight="false" outlineLevel="0" collapsed="false">
      <c r="A172" s="120" t="s">
        <v>1309</v>
      </c>
      <c r="B172" s="242" t="n">
        <v>2270616</v>
      </c>
      <c r="C172" s="242" t="n">
        <v>235036</v>
      </c>
      <c r="D172" s="242" t="n">
        <v>67661</v>
      </c>
      <c r="E172" s="242" t="n">
        <v>6</v>
      </c>
      <c r="F172" s="242" t="n">
        <v>307652</v>
      </c>
      <c r="G172" s="242" t="n">
        <v>126404</v>
      </c>
      <c r="H172" s="242" t="n">
        <v>755175</v>
      </c>
      <c r="I172" s="242" t="n">
        <v>139486</v>
      </c>
      <c r="J172" s="242" t="n">
        <v>92</v>
      </c>
      <c r="K172" s="242" t="n">
        <v>451167</v>
      </c>
      <c r="L172" s="242" t="n">
        <v>187772</v>
      </c>
      <c r="M172" s="242" t="n">
        <v>73</v>
      </c>
      <c r="N172" s="242" t="n">
        <v>61</v>
      </c>
      <c r="O172" s="242" t="s">
        <v>387</v>
      </c>
      <c r="P172" s="242" t="n">
        <v>3</v>
      </c>
      <c r="Q172" s="242" t="n">
        <v>2</v>
      </c>
      <c r="R172" s="242" t="s">
        <v>387</v>
      </c>
      <c r="S172" s="242" t="n">
        <v>19</v>
      </c>
      <c r="T172" s="242" t="n">
        <v>3</v>
      </c>
      <c r="U172" s="245" t="s">
        <v>387</v>
      </c>
      <c r="V172" s="245" t="s">
        <v>387</v>
      </c>
      <c r="W172" s="245" t="s">
        <v>387</v>
      </c>
      <c r="X172" s="245" t="n">
        <v>4</v>
      </c>
      <c r="Y172" s="245" t="s">
        <v>387</v>
      </c>
    </row>
    <row r="173" customFormat="false" ht="12.75" hidden="false" customHeight="false" outlineLevel="0" collapsed="false">
      <c r="A173" s="120" t="s">
        <v>1310</v>
      </c>
      <c r="B173" s="242" t="n">
        <v>239770</v>
      </c>
      <c r="C173" s="242" t="n">
        <v>273</v>
      </c>
      <c r="D173" s="242" t="n">
        <v>49224</v>
      </c>
      <c r="E173" s="242" t="n">
        <v>1</v>
      </c>
      <c r="F173" s="242" t="n">
        <v>3</v>
      </c>
      <c r="G173" s="242" t="n">
        <v>63088</v>
      </c>
      <c r="H173" s="242" t="n">
        <v>34112</v>
      </c>
      <c r="I173" s="242" t="n">
        <v>787</v>
      </c>
      <c r="J173" s="242" t="n">
        <v>2</v>
      </c>
      <c r="K173" s="242" t="n">
        <v>85867</v>
      </c>
      <c r="L173" s="242" t="n">
        <v>6140</v>
      </c>
      <c r="M173" s="242" t="n">
        <v>4</v>
      </c>
      <c r="N173" s="242" t="n">
        <v>1</v>
      </c>
      <c r="O173" s="242" t="s">
        <v>387</v>
      </c>
      <c r="P173" s="242" t="n">
        <v>4</v>
      </c>
      <c r="Q173" s="242" t="n">
        <v>9</v>
      </c>
      <c r="R173" s="242" t="s">
        <v>387</v>
      </c>
      <c r="S173" s="242" t="n">
        <v>1</v>
      </c>
      <c r="T173" s="242" t="s">
        <v>387</v>
      </c>
      <c r="U173" s="245" t="s">
        <v>387</v>
      </c>
      <c r="V173" s="245" t="n">
        <v>32</v>
      </c>
      <c r="W173" s="245" t="n">
        <v>219</v>
      </c>
      <c r="X173" s="245" t="n">
        <v>3</v>
      </c>
      <c r="Y173" s="245" t="s">
        <v>387</v>
      </c>
    </row>
    <row r="174" customFormat="false" ht="12.75" hidden="false" customHeight="false" outlineLevel="0" collapsed="false">
      <c r="A174" s="120" t="s">
        <v>1311</v>
      </c>
      <c r="B174" s="242" t="n">
        <v>1138686</v>
      </c>
      <c r="C174" s="242" t="n">
        <v>3606</v>
      </c>
      <c r="D174" s="242" t="n">
        <v>36610</v>
      </c>
      <c r="E174" s="242" t="n">
        <v>11</v>
      </c>
      <c r="F174" s="242" t="n">
        <v>69970</v>
      </c>
      <c r="G174" s="242" t="n">
        <v>65460</v>
      </c>
      <c r="H174" s="242" t="n">
        <v>295</v>
      </c>
      <c r="I174" s="242" t="n">
        <v>10814</v>
      </c>
      <c r="J174" s="242" t="n">
        <v>47551</v>
      </c>
      <c r="K174" s="242" t="n">
        <v>101438</v>
      </c>
      <c r="L174" s="242" t="n">
        <v>62263</v>
      </c>
      <c r="M174" s="242" t="n">
        <v>120561</v>
      </c>
      <c r="N174" s="242" t="n">
        <v>3</v>
      </c>
      <c r="O174" s="242" t="n">
        <v>1592</v>
      </c>
      <c r="P174" s="242" t="n">
        <v>32111</v>
      </c>
      <c r="Q174" s="242" t="n">
        <v>87</v>
      </c>
      <c r="R174" s="242" t="n">
        <v>120</v>
      </c>
      <c r="S174" s="242" t="n">
        <v>43005</v>
      </c>
      <c r="T174" s="242" t="n">
        <v>219466</v>
      </c>
      <c r="U174" s="245" t="n">
        <v>4945</v>
      </c>
      <c r="V174" s="245" t="n">
        <v>54255</v>
      </c>
      <c r="W174" s="245" t="n">
        <v>52774</v>
      </c>
      <c r="X174" s="245" t="n">
        <v>83148</v>
      </c>
      <c r="Y174" s="245" t="n">
        <v>128601</v>
      </c>
    </row>
    <row r="175" customFormat="false" ht="12.75" hidden="false" customHeight="false" outlineLevel="0" collapsed="false">
      <c r="A175" s="120" t="s">
        <v>1312</v>
      </c>
      <c r="B175" s="242" t="n">
        <v>94307</v>
      </c>
      <c r="C175" s="242" t="s">
        <v>387</v>
      </c>
      <c r="D175" s="242" t="s">
        <v>387</v>
      </c>
      <c r="E175" s="242" t="n">
        <v>11747</v>
      </c>
      <c r="F175" s="242" t="n">
        <v>4315</v>
      </c>
      <c r="G175" s="242" t="n">
        <v>65</v>
      </c>
      <c r="H175" s="242" t="n">
        <v>71205</v>
      </c>
      <c r="I175" s="242" t="n">
        <v>7</v>
      </c>
      <c r="J175" s="242" t="n">
        <v>1</v>
      </c>
      <c r="K175" s="242" t="n">
        <v>4659</v>
      </c>
      <c r="L175" s="242" t="s">
        <v>387</v>
      </c>
      <c r="M175" s="242" t="n">
        <v>3</v>
      </c>
      <c r="N175" s="242" t="n">
        <v>19</v>
      </c>
      <c r="O175" s="242" t="n">
        <v>6</v>
      </c>
      <c r="P175" s="242" t="n">
        <v>10</v>
      </c>
      <c r="Q175" s="242" t="n">
        <v>2257</v>
      </c>
      <c r="R175" s="242" t="s">
        <v>387</v>
      </c>
      <c r="S175" s="242" t="s">
        <v>387</v>
      </c>
      <c r="T175" s="242" t="n">
        <v>1</v>
      </c>
      <c r="U175" s="245" t="s">
        <v>387</v>
      </c>
      <c r="V175" s="245" t="s">
        <v>387</v>
      </c>
      <c r="W175" s="245" t="s">
        <v>387</v>
      </c>
      <c r="X175" s="245" t="n">
        <v>12</v>
      </c>
      <c r="Y175" s="245" t="s">
        <v>387</v>
      </c>
    </row>
    <row r="176" customFormat="false" ht="12.75" hidden="false" customHeight="false" outlineLevel="0" collapsed="false">
      <c r="A176" s="120" t="s">
        <v>1313</v>
      </c>
      <c r="B176" s="242" t="n">
        <v>106177</v>
      </c>
      <c r="C176" s="242" t="n">
        <v>27</v>
      </c>
      <c r="D176" s="242" t="n">
        <v>624</v>
      </c>
      <c r="E176" s="242" t="n">
        <v>31</v>
      </c>
      <c r="F176" s="242" t="n">
        <v>26</v>
      </c>
      <c r="G176" s="242" t="n">
        <v>114</v>
      </c>
      <c r="H176" s="242" t="n">
        <v>183</v>
      </c>
      <c r="I176" s="242" t="n">
        <v>1199</v>
      </c>
      <c r="J176" s="242" t="n">
        <v>122</v>
      </c>
      <c r="K176" s="242" t="n">
        <v>56</v>
      </c>
      <c r="L176" s="242" t="n">
        <v>8</v>
      </c>
      <c r="M176" s="242" t="n">
        <v>80721</v>
      </c>
      <c r="N176" s="242" t="n">
        <v>116</v>
      </c>
      <c r="O176" s="242" t="n">
        <v>4</v>
      </c>
      <c r="P176" s="242" t="n">
        <v>21</v>
      </c>
      <c r="Q176" s="242" t="n">
        <v>4</v>
      </c>
      <c r="R176" s="242" t="s">
        <v>387</v>
      </c>
      <c r="S176" s="242" t="n">
        <v>3</v>
      </c>
      <c r="T176" s="242" t="n">
        <v>12</v>
      </c>
      <c r="U176" s="245" t="n">
        <v>22889</v>
      </c>
      <c r="V176" s="245" t="s">
        <v>387</v>
      </c>
      <c r="W176" s="245" t="s">
        <v>387</v>
      </c>
      <c r="X176" s="245" t="n">
        <v>17</v>
      </c>
      <c r="Y176" s="245" t="s">
        <v>387</v>
      </c>
    </row>
    <row r="177" customFormat="false" ht="12.75" hidden="false" customHeight="false" outlineLevel="0" collapsed="false">
      <c r="A177" s="120" t="s">
        <v>1314</v>
      </c>
      <c r="B177" s="242" t="n">
        <v>339849</v>
      </c>
      <c r="C177" s="242" t="n">
        <v>15119</v>
      </c>
      <c r="D177" s="242" t="n">
        <v>11461</v>
      </c>
      <c r="E177" s="242" t="s">
        <v>387</v>
      </c>
      <c r="F177" s="242" t="n">
        <v>76508</v>
      </c>
      <c r="G177" s="242" t="n">
        <v>3930</v>
      </c>
      <c r="H177" s="242" t="n">
        <v>131848</v>
      </c>
      <c r="I177" s="242" t="n">
        <v>31394</v>
      </c>
      <c r="J177" s="242" t="n">
        <v>2</v>
      </c>
      <c r="K177" s="242" t="n">
        <v>56601</v>
      </c>
      <c r="L177" s="242" t="n">
        <v>3789</v>
      </c>
      <c r="M177" s="242" t="s">
        <v>387</v>
      </c>
      <c r="N177" s="242" t="n">
        <v>12</v>
      </c>
      <c r="O177" s="242" t="s">
        <v>387</v>
      </c>
      <c r="P177" s="242" t="n">
        <v>4508</v>
      </c>
      <c r="Q177" s="242" t="s">
        <v>387</v>
      </c>
      <c r="R177" s="242" t="s">
        <v>387</v>
      </c>
      <c r="S177" s="242" t="n">
        <v>7</v>
      </c>
      <c r="T177" s="242" t="s">
        <v>387</v>
      </c>
      <c r="U177" s="245" t="s">
        <v>387</v>
      </c>
      <c r="V177" s="245" t="n">
        <v>4638</v>
      </c>
      <c r="W177" s="245" t="n">
        <v>25</v>
      </c>
      <c r="X177" s="245" t="n">
        <v>7</v>
      </c>
      <c r="Y177" s="245" t="s">
        <v>387</v>
      </c>
    </row>
    <row r="178" customFormat="false" ht="12.75" hidden="false" customHeight="false" outlineLevel="0" collapsed="false">
      <c r="A178" s="120" t="s">
        <v>1315</v>
      </c>
      <c r="B178" s="242" t="n">
        <v>40703</v>
      </c>
      <c r="C178" s="242" t="s">
        <v>387</v>
      </c>
      <c r="D178" s="242" t="s">
        <v>387</v>
      </c>
      <c r="E178" s="242" t="n">
        <v>20</v>
      </c>
      <c r="F178" s="242" t="s">
        <v>387</v>
      </c>
      <c r="G178" s="242" t="n">
        <v>364</v>
      </c>
      <c r="H178" s="242" t="n">
        <v>7759</v>
      </c>
      <c r="I178" s="242" t="n">
        <v>4</v>
      </c>
      <c r="J178" s="242" t="s">
        <v>387</v>
      </c>
      <c r="K178" s="242" t="n">
        <v>7242</v>
      </c>
      <c r="L178" s="242" t="s">
        <v>387</v>
      </c>
      <c r="M178" s="242" t="n">
        <v>25284</v>
      </c>
      <c r="N178" s="242" t="n">
        <v>9</v>
      </c>
      <c r="O178" s="242" t="s">
        <v>387</v>
      </c>
      <c r="P178" s="242" t="n">
        <v>11</v>
      </c>
      <c r="Q178" s="242" t="s">
        <v>387</v>
      </c>
      <c r="R178" s="242" t="s">
        <v>387</v>
      </c>
      <c r="S178" s="242" t="n">
        <v>2</v>
      </c>
      <c r="T178" s="242" t="n">
        <v>8</v>
      </c>
      <c r="U178" s="245" t="s">
        <v>387</v>
      </c>
      <c r="V178" s="245" t="s">
        <v>387</v>
      </c>
      <c r="W178" s="245" t="s">
        <v>387</v>
      </c>
      <c r="X178" s="245" t="s">
        <v>387</v>
      </c>
      <c r="Y178" s="245" t="s">
        <v>387</v>
      </c>
    </row>
    <row r="179" customFormat="false" ht="12.75" hidden="false" customHeight="false" outlineLevel="0" collapsed="false">
      <c r="A179" s="120" t="s">
        <v>1316</v>
      </c>
      <c r="B179" s="242" t="n">
        <v>2558</v>
      </c>
      <c r="C179" s="242" t="s">
        <v>387</v>
      </c>
      <c r="D179" s="242" t="n">
        <v>43</v>
      </c>
      <c r="E179" s="242" t="n">
        <v>4</v>
      </c>
      <c r="F179" s="242" t="n">
        <v>73</v>
      </c>
      <c r="G179" s="242" t="n">
        <v>2186</v>
      </c>
      <c r="H179" s="242" t="n">
        <v>2</v>
      </c>
      <c r="I179" s="242" t="n">
        <v>22</v>
      </c>
      <c r="J179" s="242" t="n">
        <v>3</v>
      </c>
      <c r="K179" s="242" t="n">
        <v>101</v>
      </c>
      <c r="L179" s="242" t="s">
        <v>387</v>
      </c>
      <c r="M179" s="242" t="s">
        <v>387</v>
      </c>
      <c r="N179" s="242" t="s">
        <v>387</v>
      </c>
      <c r="O179" s="242" t="s">
        <v>387</v>
      </c>
      <c r="P179" s="242" t="s">
        <v>387</v>
      </c>
      <c r="Q179" s="242" t="s">
        <v>387</v>
      </c>
      <c r="R179" s="242" t="s">
        <v>387</v>
      </c>
      <c r="S179" s="242" t="s">
        <v>387</v>
      </c>
      <c r="T179" s="242" t="n">
        <v>112</v>
      </c>
      <c r="U179" s="245" t="s">
        <v>387</v>
      </c>
      <c r="V179" s="245" t="n">
        <v>3</v>
      </c>
      <c r="W179" s="245" t="s">
        <v>387</v>
      </c>
      <c r="X179" s="245" t="n">
        <v>9</v>
      </c>
      <c r="Y179" s="245" t="s">
        <v>387</v>
      </c>
    </row>
    <row r="180" customFormat="false" ht="12.75" hidden="false" customHeight="false" outlineLevel="0" collapsed="false">
      <c r="A180" s="120" t="s">
        <v>1317</v>
      </c>
      <c r="B180" s="242" t="n">
        <v>104186</v>
      </c>
      <c r="C180" s="242" t="n">
        <v>857</v>
      </c>
      <c r="D180" s="242" t="s">
        <v>387</v>
      </c>
      <c r="E180" s="242" t="n">
        <v>1</v>
      </c>
      <c r="F180" s="242" t="n">
        <v>597</v>
      </c>
      <c r="G180" s="242" t="n">
        <v>22563</v>
      </c>
      <c r="H180" s="242" t="n">
        <v>78835</v>
      </c>
      <c r="I180" s="242" t="n">
        <v>3</v>
      </c>
      <c r="J180" s="242" t="n">
        <v>112</v>
      </c>
      <c r="K180" s="242" t="n">
        <v>829</v>
      </c>
      <c r="L180" s="242" t="s">
        <v>387</v>
      </c>
      <c r="M180" s="242" t="s">
        <v>387</v>
      </c>
      <c r="N180" s="242" t="n">
        <v>39</v>
      </c>
      <c r="O180" s="242" t="s">
        <v>387</v>
      </c>
      <c r="P180" s="242" t="n">
        <v>248</v>
      </c>
      <c r="Q180" s="242" t="n">
        <v>99</v>
      </c>
      <c r="R180" s="242" t="s">
        <v>387</v>
      </c>
      <c r="S180" s="242" t="s">
        <v>387</v>
      </c>
      <c r="T180" s="242" t="s">
        <v>387</v>
      </c>
      <c r="U180" s="245" t="s">
        <v>387</v>
      </c>
      <c r="V180" s="245" t="n">
        <v>3</v>
      </c>
      <c r="W180" s="245" t="s">
        <v>387</v>
      </c>
      <c r="X180" s="245" t="s">
        <v>387</v>
      </c>
      <c r="Y180" s="245" t="s">
        <v>387</v>
      </c>
      <c r="Z180" s="262"/>
      <c r="AA180" s="262"/>
      <c r="AB180" s="262"/>
    </row>
    <row r="181" customFormat="false" ht="12.75" hidden="false" customHeight="false" outlineLevel="0" collapsed="false">
      <c r="A181" s="120" t="s">
        <v>1318</v>
      </c>
      <c r="B181" s="242" t="n">
        <v>23557</v>
      </c>
      <c r="C181" s="242" t="s">
        <v>387</v>
      </c>
      <c r="D181" s="242" t="n">
        <v>47</v>
      </c>
      <c r="E181" s="242" t="s">
        <v>387</v>
      </c>
      <c r="F181" s="242" t="s">
        <v>387</v>
      </c>
      <c r="G181" s="242" t="n">
        <v>23407</v>
      </c>
      <c r="H181" s="242" t="n">
        <v>6</v>
      </c>
      <c r="I181" s="242" t="n">
        <v>4</v>
      </c>
      <c r="J181" s="242" t="n">
        <v>2</v>
      </c>
      <c r="K181" s="242" t="n">
        <v>51</v>
      </c>
      <c r="L181" s="242" t="n">
        <v>13</v>
      </c>
      <c r="M181" s="242" t="n">
        <v>6</v>
      </c>
      <c r="N181" s="242" t="n">
        <v>3</v>
      </c>
      <c r="O181" s="242" t="s">
        <v>387</v>
      </c>
      <c r="P181" s="242" t="n">
        <v>9</v>
      </c>
      <c r="Q181" s="242" t="s">
        <v>387</v>
      </c>
      <c r="R181" s="242" t="s">
        <v>387</v>
      </c>
      <c r="S181" s="242" t="s">
        <v>387</v>
      </c>
      <c r="T181" s="242" t="n">
        <v>7</v>
      </c>
      <c r="U181" s="245" t="s">
        <v>387</v>
      </c>
      <c r="V181" s="245" t="n">
        <v>2</v>
      </c>
      <c r="W181" s="245" t="s">
        <v>387</v>
      </c>
      <c r="X181" s="245" t="s">
        <v>387</v>
      </c>
      <c r="Y181" s="245" t="s">
        <v>387</v>
      </c>
    </row>
    <row r="182" customFormat="false" ht="12.75" hidden="false" customHeight="false" outlineLevel="0" collapsed="false">
      <c r="A182" s="120" t="s">
        <v>1319</v>
      </c>
      <c r="B182" s="242" t="n">
        <v>1951</v>
      </c>
      <c r="C182" s="242" t="s">
        <v>387</v>
      </c>
      <c r="D182" s="242" t="n">
        <v>766</v>
      </c>
      <c r="E182" s="242" t="s">
        <v>387</v>
      </c>
      <c r="F182" s="242" t="n">
        <v>726</v>
      </c>
      <c r="G182" s="242" t="s">
        <v>387</v>
      </c>
      <c r="H182" s="242" t="s">
        <v>387</v>
      </c>
      <c r="I182" s="242" t="n">
        <v>448</v>
      </c>
      <c r="J182" s="242" t="s">
        <v>387</v>
      </c>
      <c r="K182" s="242" t="n">
        <v>5</v>
      </c>
      <c r="L182" s="242" t="s">
        <v>387</v>
      </c>
      <c r="M182" s="242" t="s">
        <v>387</v>
      </c>
      <c r="N182" s="242" t="s">
        <v>387</v>
      </c>
      <c r="O182" s="242" t="s">
        <v>387</v>
      </c>
      <c r="P182" s="242" t="s">
        <v>387</v>
      </c>
      <c r="Q182" s="242" t="s">
        <v>387</v>
      </c>
      <c r="R182" s="242" t="s">
        <v>387</v>
      </c>
      <c r="S182" s="242" t="s">
        <v>387</v>
      </c>
      <c r="T182" s="242" t="n">
        <v>6</v>
      </c>
      <c r="U182" s="245" t="s">
        <v>387</v>
      </c>
      <c r="V182" s="245" t="s">
        <v>387</v>
      </c>
      <c r="W182" s="245" t="s">
        <v>387</v>
      </c>
      <c r="X182" s="245" t="s">
        <v>387</v>
      </c>
      <c r="Y182" s="245" t="s">
        <v>387</v>
      </c>
    </row>
    <row r="183" customFormat="false" ht="12.75" hidden="false" customHeight="false" outlineLevel="0" collapsed="false">
      <c r="A183" s="120" t="s">
        <v>1320</v>
      </c>
      <c r="B183" s="242" t="n">
        <v>42647</v>
      </c>
      <c r="C183" s="242" t="s">
        <v>387</v>
      </c>
      <c r="D183" s="242" t="s">
        <v>387</v>
      </c>
      <c r="E183" s="242" t="s">
        <v>387</v>
      </c>
      <c r="F183" s="242" t="n">
        <v>52</v>
      </c>
      <c r="G183" s="242" t="n">
        <v>34</v>
      </c>
      <c r="H183" s="242" t="n">
        <v>2264</v>
      </c>
      <c r="I183" s="242" t="n">
        <v>2</v>
      </c>
      <c r="J183" s="242" t="n">
        <v>3</v>
      </c>
      <c r="K183" s="242" t="n">
        <v>2132</v>
      </c>
      <c r="L183" s="242" t="s">
        <v>387</v>
      </c>
      <c r="M183" s="242" t="s">
        <v>387</v>
      </c>
      <c r="N183" s="242" t="n">
        <v>2</v>
      </c>
      <c r="O183" s="242" t="s">
        <v>387</v>
      </c>
      <c r="P183" s="242" t="s">
        <v>387</v>
      </c>
      <c r="Q183" s="242" t="n">
        <v>3</v>
      </c>
      <c r="R183" s="242" t="s">
        <v>387</v>
      </c>
      <c r="S183" s="242" t="s">
        <v>387</v>
      </c>
      <c r="T183" s="242" t="n">
        <v>38154</v>
      </c>
      <c r="U183" s="245" t="s">
        <v>387</v>
      </c>
      <c r="V183" s="245" t="n">
        <v>1</v>
      </c>
      <c r="W183" s="245" t="s">
        <v>387</v>
      </c>
      <c r="X183" s="245" t="s">
        <v>387</v>
      </c>
      <c r="Y183" s="245" t="s">
        <v>387</v>
      </c>
    </row>
    <row r="184" customFormat="false" ht="12.75" hidden="false" customHeight="false" outlineLevel="0" collapsed="false">
      <c r="A184" s="120" t="s">
        <v>1321</v>
      </c>
      <c r="B184" s="242" t="n">
        <v>2193</v>
      </c>
      <c r="C184" s="242" t="s">
        <v>387</v>
      </c>
      <c r="D184" s="242" t="n">
        <v>574</v>
      </c>
      <c r="E184" s="242" t="n">
        <v>1</v>
      </c>
      <c r="F184" s="242" t="n">
        <v>669</v>
      </c>
      <c r="G184" s="242" t="n">
        <v>28</v>
      </c>
      <c r="H184" s="242" t="n">
        <v>2</v>
      </c>
      <c r="I184" s="242" t="n">
        <v>754</v>
      </c>
      <c r="J184" s="242" t="s">
        <v>387</v>
      </c>
      <c r="K184" s="242" t="n">
        <v>149</v>
      </c>
      <c r="L184" s="242" t="s">
        <v>387</v>
      </c>
      <c r="M184" s="242" t="n">
        <v>1</v>
      </c>
      <c r="N184" s="242" t="n">
        <v>4</v>
      </c>
      <c r="O184" s="242" t="s">
        <v>387</v>
      </c>
      <c r="P184" s="242" t="s">
        <v>387</v>
      </c>
      <c r="Q184" s="242" t="s">
        <v>387</v>
      </c>
      <c r="R184" s="242" t="s">
        <v>387</v>
      </c>
      <c r="S184" s="242" t="s">
        <v>387</v>
      </c>
      <c r="T184" s="242" t="s">
        <v>387</v>
      </c>
      <c r="U184" s="245" t="s">
        <v>387</v>
      </c>
      <c r="V184" s="245" t="n">
        <v>3</v>
      </c>
      <c r="W184" s="245" t="s">
        <v>387</v>
      </c>
      <c r="X184" s="245" t="n">
        <v>8</v>
      </c>
      <c r="Y184" s="245" t="s">
        <v>387</v>
      </c>
    </row>
    <row r="185" customFormat="false" ht="12.75" hidden="false" customHeight="false" outlineLevel="0" collapsed="false">
      <c r="A185" s="120" t="s">
        <v>1322</v>
      </c>
      <c r="B185" s="242" t="n">
        <v>49244</v>
      </c>
      <c r="C185" s="242" t="s">
        <v>387</v>
      </c>
      <c r="D185" s="242" t="s">
        <v>387</v>
      </c>
      <c r="E185" s="242" t="n">
        <v>6</v>
      </c>
      <c r="F185" s="242" t="s">
        <v>387</v>
      </c>
      <c r="G185" s="242" t="n">
        <v>20888</v>
      </c>
      <c r="H185" s="242" t="n">
        <v>10</v>
      </c>
      <c r="I185" s="242" t="n">
        <v>11</v>
      </c>
      <c r="J185" s="242" t="n">
        <v>3</v>
      </c>
      <c r="K185" s="242" t="s">
        <v>387</v>
      </c>
      <c r="L185" s="242" t="s">
        <v>387</v>
      </c>
      <c r="M185" s="242" t="n">
        <v>28320</v>
      </c>
      <c r="N185" s="242" t="s">
        <v>387</v>
      </c>
      <c r="O185" s="242" t="s">
        <v>387</v>
      </c>
      <c r="P185" s="242" t="s">
        <v>387</v>
      </c>
      <c r="Q185" s="242" t="s">
        <v>387</v>
      </c>
      <c r="R185" s="242" t="s">
        <v>387</v>
      </c>
      <c r="S185" s="242" t="s">
        <v>387</v>
      </c>
      <c r="T185" s="242" t="s">
        <v>387</v>
      </c>
      <c r="U185" s="245" t="s">
        <v>387</v>
      </c>
      <c r="V185" s="245" t="n">
        <v>6</v>
      </c>
      <c r="W185" s="245" t="s">
        <v>387</v>
      </c>
      <c r="X185" s="245" t="s">
        <v>387</v>
      </c>
      <c r="Y185" s="245" t="s">
        <v>387</v>
      </c>
    </row>
    <row r="186" customFormat="false" ht="12.75" hidden="false" customHeight="false" outlineLevel="0" collapsed="false">
      <c r="A186" s="120" t="s">
        <v>1323</v>
      </c>
      <c r="B186" s="242" t="n">
        <v>427610</v>
      </c>
      <c r="C186" s="242" t="n">
        <v>22948</v>
      </c>
      <c r="D186" s="242" t="n">
        <v>16784</v>
      </c>
      <c r="E186" s="242" t="n">
        <v>4</v>
      </c>
      <c r="F186" s="242" t="n">
        <v>70403</v>
      </c>
      <c r="G186" s="242" t="n">
        <v>38281</v>
      </c>
      <c r="H186" s="242" t="n">
        <v>175485</v>
      </c>
      <c r="I186" s="242" t="n">
        <v>20308</v>
      </c>
      <c r="J186" s="242" t="n">
        <v>3</v>
      </c>
      <c r="K186" s="242" t="n">
        <v>66444</v>
      </c>
      <c r="L186" s="242" t="n">
        <v>13431</v>
      </c>
      <c r="M186" s="242" t="n">
        <v>40</v>
      </c>
      <c r="N186" s="242" t="s">
        <v>387</v>
      </c>
      <c r="O186" s="242" t="n">
        <v>7</v>
      </c>
      <c r="P186" s="242" t="s">
        <v>387</v>
      </c>
      <c r="Q186" s="242" t="s">
        <v>387</v>
      </c>
      <c r="R186" s="242" t="s">
        <v>387</v>
      </c>
      <c r="S186" s="242" t="n">
        <v>4</v>
      </c>
      <c r="T186" s="242" t="s">
        <v>387</v>
      </c>
      <c r="U186" s="245" t="s">
        <v>387</v>
      </c>
      <c r="V186" s="245" t="n">
        <v>3468</v>
      </c>
      <c r="W186" s="245" t="s">
        <v>387</v>
      </c>
      <c r="X186" s="245" t="s">
        <v>387</v>
      </c>
      <c r="Y186" s="245" t="s">
        <v>387</v>
      </c>
    </row>
    <row r="187" customFormat="false" ht="12.75" hidden="false" customHeight="false" outlineLevel="0" collapsed="false">
      <c r="A187" s="120" t="s">
        <v>1324</v>
      </c>
      <c r="B187" s="242" t="n">
        <v>44530</v>
      </c>
      <c r="C187" s="242" t="s">
        <v>387</v>
      </c>
      <c r="D187" s="242" t="n">
        <v>10620</v>
      </c>
      <c r="E187" s="242" t="s">
        <v>387</v>
      </c>
      <c r="F187" s="242" t="n">
        <v>8380</v>
      </c>
      <c r="G187" s="242" t="n">
        <v>101</v>
      </c>
      <c r="H187" s="242" t="s">
        <v>387</v>
      </c>
      <c r="I187" s="242" t="n">
        <v>2</v>
      </c>
      <c r="J187" s="242" t="s">
        <v>387</v>
      </c>
      <c r="K187" s="242" t="s">
        <v>387</v>
      </c>
      <c r="L187" s="242" t="s">
        <v>387</v>
      </c>
      <c r="M187" s="242" t="n">
        <v>25393</v>
      </c>
      <c r="N187" s="242" t="s">
        <v>387</v>
      </c>
      <c r="O187" s="242" t="s">
        <v>387</v>
      </c>
      <c r="P187" s="242" t="n">
        <v>10</v>
      </c>
      <c r="Q187" s="242" t="s">
        <v>387</v>
      </c>
      <c r="R187" s="242" t="s">
        <v>387</v>
      </c>
      <c r="S187" s="242" t="n">
        <v>5</v>
      </c>
      <c r="T187" s="242" t="n">
        <v>1</v>
      </c>
      <c r="U187" s="245" t="s">
        <v>387</v>
      </c>
      <c r="V187" s="245" t="n">
        <v>14</v>
      </c>
      <c r="W187" s="245" t="s">
        <v>387</v>
      </c>
      <c r="X187" s="245" t="s">
        <v>387</v>
      </c>
      <c r="Y187" s="245" t="n">
        <v>4</v>
      </c>
    </row>
    <row r="188" customFormat="false" ht="12.75" hidden="false" customHeight="false" outlineLevel="0" collapsed="false">
      <c r="A188" s="120" t="s">
        <v>1325</v>
      </c>
      <c r="B188" s="242" t="n">
        <v>2131</v>
      </c>
      <c r="C188" s="242" t="s">
        <v>387</v>
      </c>
      <c r="D188" s="242" t="s">
        <v>387</v>
      </c>
      <c r="E188" s="242" t="n">
        <v>27</v>
      </c>
      <c r="F188" s="242" t="s">
        <v>387</v>
      </c>
      <c r="G188" s="242" t="s">
        <v>387</v>
      </c>
      <c r="H188" s="242" t="s">
        <v>387</v>
      </c>
      <c r="I188" s="242" t="s">
        <v>387</v>
      </c>
      <c r="J188" s="242" t="s">
        <v>387</v>
      </c>
      <c r="K188" s="242" t="n">
        <v>41</v>
      </c>
      <c r="L188" s="242" t="s">
        <v>387</v>
      </c>
      <c r="M188" s="242" t="s">
        <v>387</v>
      </c>
      <c r="N188" s="242" t="s">
        <v>387</v>
      </c>
      <c r="O188" s="242" t="s">
        <v>387</v>
      </c>
      <c r="P188" s="242" t="n">
        <v>4</v>
      </c>
      <c r="Q188" s="242" t="s">
        <v>387</v>
      </c>
      <c r="R188" s="242" t="s">
        <v>387</v>
      </c>
      <c r="S188" s="242" t="s">
        <v>387</v>
      </c>
      <c r="T188" s="242" t="s">
        <v>387</v>
      </c>
      <c r="U188" s="245" t="s">
        <v>387</v>
      </c>
      <c r="V188" s="245" t="n">
        <v>2053</v>
      </c>
      <c r="W188" s="245" t="s">
        <v>387</v>
      </c>
      <c r="X188" s="245" t="n">
        <v>6</v>
      </c>
      <c r="Y188" s="245" t="s">
        <v>387</v>
      </c>
    </row>
    <row r="189" customFormat="false" ht="12.75" hidden="false" customHeight="false" outlineLevel="0" collapsed="false">
      <c r="A189" s="120" t="s">
        <v>1326</v>
      </c>
      <c r="B189" s="242" t="n">
        <v>11094</v>
      </c>
      <c r="C189" s="242" t="s">
        <v>387</v>
      </c>
      <c r="D189" s="242" t="s">
        <v>387</v>
      </c>
      <c r="E189" s="242" t="s">
        <v>387</v>
      </c>
      <c r="F189" s="242" t="s">
        <v>387</v>
      </c>
      <c r="G189" s="242" t="s">
        <v>387</v>
      </c>
      <c r="H189" s="242" t="s">
        <v>387</v>
      </c>
      <c r="I189" s="242" t="s">
        <v>387</v>
      </c>
      <c r="J189" s="242" t="s">
        <v>387</v>
      </c>
      <c r="K189" s="242" t="n">
        <v>2</v>
      </c>
      <c r="L189" s="242" t="s">
        <v>387</v>
      </c>
      <c r="M189" s="242" t="s">
        <v>387</v>
      </c>
      <c r="N189" s="242" t="s">
        <v>387</v>
      </c>
      <c r="O189" s="242" t="s">
        <v>387</v>
      </c>
      <c r="P189" s="242" t="s">
        <v>387</v>
      </c>
      <c r="Q189" s="242" t="s">
        <v>387</v>
      </c>
      <c r="R189" s="242" t="s">
        <v>387</v>
      </c>
      <c r="S189" s="242" t="s">
        <v>387</v>
      </c>
      <c r="T189" s="242" t="n">
        <v>11092</v>
      </c>
      <c r="U189" s="245" t="s">
        <v>387</v>
      </c>
      <c r="V189" s="245" t="s">
        <v>387</v>
      </c>
      <c r="W189" s="245" t="s">
        <v>387</v>
      </c>
      <c r="X189" s="245" t="s">
        <v>387</v>
      </c>
      <c r="Y189" s="245" t="s">
        <v>387</v>
      </c>
    </row>
    <row r="190" customFormat="false" ht="12.75" hidden="false" customHeight="false" outlineLevel="0" collapsed="false">
      <c r="A190" s="120" t="s">
        <v>1327</v>
      </c>
      <c r="B190" s="242" t="n">
        <v>3544</v>
      </c>
      <c r="C190" s="242" t="n">
        <v>6</v>
      </c>
      <c r="D190" s="242" t="n">
        <v>838</v>
      </c>
      <c r="E190" s="242" t="n">
        <v>1878</v>
      </c>
      <c r="F190" s="242" t="s">
        <v>387</v>
      </c>
      <c r="G190" s="242" t="n">
        <v>224</v>
      </c>
      <c r="H190" s="242" t="n">
        <v>134</v>
      </c>
      <c r="I190" s="242" t="n">
        <v>52</v>
      </c>
      <c r="J190" s="242" t="n">
        <v>27</v>
      </c>
      <c r="K190" s="242" t="n">
        <v>165</v>
      </c>
      <c r="L190" s="242" t="n">
        <v>3</v>
      </c>
      <c r="M190" s="242" t="s">
        <v>387</v>
      </c>
      <c r="N190" s="242" t="n">
        <v>28</v>
      </c>
      <c r="O190" s="242" t="s">
        <v>387</v>
      </c>
      <c r="P190" s="242" t="n">
        <v>56</v>
      </c>
      <c r="Q190" s="242" t="n">
        <v>7</v>
      </c>
      <c r="R190" s="242" t="n">
        <v>4</v>
      </c>
      <c r="S190" s="242" t="n">
        <v>2</v>
      </c>
      <c r="T190" s="242" t="n">
        <v>74</v>
      </c>
      <c r="U190" s="245" t="s">
        <v>387</v>
      </c>
      <c r="V190" s="245" t="n">
        <v>26</v>
      </c>
      <c r="W190" s="245" t="n">
        <v>4</v>
      </c>
      <c r="X190" s="245" t="n">
        <v>14</v>
      </c>
      <c r="Y190" s="245" t="n">
        <v>2</v>
      </c>
    </row>
    <row r="191" customFormat="false" ht="12.75" hidden="false" customHeight="false" outlineLevel="0" collapsed="false">
      <c r="A191" s="120" t="s">
        <v>1328</v>
      </c>
      <c r="B191" s="242" t="n">
        <v>186380</v>
      </c>
      <c r="C191" s="242" t="n">
        <v>3396</v>
      </c>
      <c r="D191" s="242" t="n">
        <v>9592</v>
      </c>
      <c r="E191" s="242" t="n">
        <v>4</v>
      </c>
      <c r="F191" s="242" t="n">
        <v>18815</v>
      </c>
      <c r="G191" s="242" t="n">
        <v>1297</v>
      </c>
      <c r="H191" s="242" t="n">
        <v>78645</v>
      </c>
      <c r="I191" s="242" t="n">
        <v>9676</v>
      </c>
      <c r="J191" s="242" t="n">
        <v>7085</v>
      </c>
      <c r="K191" s="242" t="n">
        <v>31193</v>
      </c>
      <c r="L191" s="242" t="n">
        <v>4924</v>
      </c>
      <c r="M191" s="242" t="n">
        <v>7572</v>
      </c>
      <c r="N191" s="242" t="n">
        <v>6</v>
      </c>
      <c r="O191" s="242" t="s">
        <v>387</v>
      </c>
      <c r="P191" s="242" t="s">
        <v>387</v>
      </c>
      <c r="Q191" s="242" t="n">
        <v>11700</v>
      </c>
      <c r="R191" s="242" t="n">
        <v>2336</v>
      </c>
      <c r="S191" s="242" t="n">
        <v>134</v>
      </c>
      <c r="T191" s="242" t="n">
        <v>5</v>
      </c>
      <c r="U191" s="245" t="s">
        <v>387</v>
      </c>
      <c r="V191" s="245" t="s">
        <v>387</v>
      </c>
      <c r="W191" s="245" t="s">
        <v>387</v>
      </c>
      <c r="X191" s="245" t="s">
        <v>387</v>
      </c>
      <c r="Y191" s="245" t="s">
        <v>387</v>
      </c>
    </row>
    <row r="192" customFormat="false" ht="12.75" hidden="false" customHeight="false" outlineLevel="0" collapsed="false">
      <c r="A192" s="120" t="s">
        <v>1329</v>
      </c>
      <c r="B192" s="242" t="n">
        <v>133111</v>
      </c>
      <c r="C192" s="242" t="n">
        <v>1151</v>
      </c>
      <c r="D192" s="242" t="n">
        <v>6421</v>
      </c>
      <c r="E192" s="242" t="s">
        <v>387</v>
      </c>
      <c r="F192" s="242" t="n">
        <v>11635</v>
      </c>
      <c r="G192" s="242" t="s">
        <v>387</v>
      </c>
      <c r="H192" s="242" t="n">
        <v>72091</v>
      </c>
      <c r="I192" s="242" t="n">
        <v>6569</v>
      </c>
      <c r="J192" s="242" t="n">
        <v>5735</v>
      </c>
      <c r="K192" s="242" t="n">
        <v>16463</v>
      </c>
      <c r="L192" s="242" t="n">
        <v>4924</v>
      </c>
      <c r="M192" s="242" t="n">
        <v>1587</v>
      </c>
      <c r="N192" s="242" t="n">
        <v>1</v>
      </c>
      <c r="O192" s="242" t="s">
        <v>387</v>
      </c>
      <c r="P192" s="242" t="s">
        <v>387</v>
      </c>
      <c r="Q192" s="242" t="n">
        <v>6444</v>
      </c>
      <c r="R192" s="242" t="s">
        <v>387</v>
      </c>
      <c r="S192" s="242" t="n">
        <v>90</v>
      </c>
      <c r="T192" s="242" t="s">
        <v>387</v>
      </c>
      <c r="U192" s="245" t="s">
        <v>387</v>
      </c>
      <c r="V192" s="245" t="s">
        <v>387</v>
      </c>
      <c r="W192" s="245" t="s">
        <v>387</v>
      </c>
      <c r="X192" s="245" t="s">
        <v>387</v>
      </c>
      <c r="Y192" s="245" t="s">
        <v>387</v>
      </c>
    </row>
    <row r="193" customFormat="false" ht="12.75" hidden="false" customHeight="false" outlineLevel="0" collapsed="false">
      <c r="A193" s="120" t="s">
        <v>1330</v>
      </c>
      <c r="B193" s="242" t="n">
        <v>1200</v>
      </c>
      <c r="C193" s="242" t="s">
        <v>387</v>
      </c>
      <c r="D193" s="242" t="s">
        <v>387</v>
      </c>
      <c r="E193" s="242" t="s">
        <v>387</v>
      </c>
      <c r="F193" s="242" t="s">
        <v>387</v>
      </c>
      <c r="G193" s="242" t="s">
        <v>387</v>
      </c>
      <c r="H193" s="242" t="n">
        <v>1200</v>
      </c>
      <c r="I193" s="242" t="s">
        <v>387</v>
      </c>
      <c r="J193" s="242" t="s">
        <v>387</v>
      </c>
      <c r="K193" s="242" t="s">
        <v>387</v>
      </c>
      <c r="L193" s="242" t="s">
        <v>387</v>
      </c>
      <c r="M193" s="242" t="s">
        <v>387</v>
      </c>
      <c r="N193" s="242" t="s">
        <v>387</v>
      </c>
      <c r="O193" s="242" t="s">
        <v>387</v>
      </c>
      <c r="P193" s="242" t="s">
        <v>387</v>
      </c>
      <c r="Q193" s="242" t="s">
        <v>387</v>
      </c>
      <c r="R193" s="242" t="s">
        <v>387</v>
      </c>
      <c r="S193" s="242" t="s">
        <v>387</v>
      </c>
      <c r="T193" s="242" t="s">
        <v>387</v>
      </c>
      <c r="U193" s="245" t="s">
        <v>387</v>
      </c>
      <c r="V193" s="245" t="s">
        <v>387</v>
      </c>
      <c r="W193" s="245" t="s">
        <v>387</v>
      </c>
      <c r="X193" s="245" t="s">
        <v>387</v>
      </c>
      <c r="Y193" s="245" t="s">
        <v>387</v>
      </c>
    </row>
    <row r="194" customFormat="false" ht="12.75" hidden="false" customHeight="false" outlineLevel="0" collapsed="false">
      <c r="A194" s="120" t="s">
        <v>1331</v>
      </c>
      <c r="B194" s="242" t="n">
        <v>51926</v>
      </c>
      <c r="C194" s="242" t="n">
        <v>2245</v>
      </c>
      <c r="D194" s="242" t="n">
        <v>3171</v>
      </c>
      <c r="E194" s="242" t="n">
        <v>4</v>
      </c>
      <c r="F194" s="242" t="n">
        <v>7180</v>
      </c>
      <c r="G194" s="242" t="n">
        <v>1297</v>
      </c>
      <c r="H194" s="242" t="n">
        <v>5211</v>
      </c>
      <c r="I194" s="242" t="n">
        <v>3107</v>
      </c>
      <c r="J194" s="242" t="n">
        <v>1350</v>
      </c>
      <c r="K194" s="242" t="n">
        <v>14730</v>
      </c>
      <c r="L194" s="242" t="s">
        <v>387</v>
      </c>
      <c r="M194" s="242" t="n">
        <v>5985</v>
      </c>
      <c r="N194" s="242" t="n">
        <v>5</v>
      </c>
      <c r="O194" s="242" t="s">
        <v>387</v>
      </c>
      <c r="P194" s="242" t="s">
        <v>387</v>
      </c>
      <c r="Q194" s="242" t="n">
        <v>5256</v>
      </c>
      <c r="R194" s="242" t="n">
        <v>2336</v>
      </c>
      <c r="S194" s="242" t="n">
        <v>44</v>
      </c>
      <c r="T194" s="242" t="n">
        <v>5</v>
      </c>
      <c r="U194" s="245" t="s">
        <v>387</v>
      </c>
      <c r="V194" s="245" t="s">
        <v>387</v>
      </c>
      <c r="W194" s="245" t="s">
        <v>387</v>
      </c>
      <c r="X194" s="245" t="s">
        <v>387</v>
      </c>
      <c r="Y194" s="245" t="s">
        <v>387</v>
      </c>
    </row>
    <row r="195" customFormat="false" ht="12.75" hidden="false" customHeight="false" outlineLevel="0" collapsed="false">
      <c r="A195" s="120" t="s">
        <v>1332</v>
      </c>
      <c r="B195" s="242" t="n">
        <v>58598</v>
      </c>
      <c r="C195" s="242" t="n">
        <v>1930</v>
      </c>
      <c r="D195" s="242" t="s">
        <v>387</v>
      </c>
      <c r="E195" s="242" t="n">
        <v>7</v>
      </c>
      <c r="F195" s="242" t="n">
        <v>3224</v>
      </c>
      <c r="G195" s="242" t="n">
        <v>313</v>
      </c>
      <c r="H195" s="242" t="n">
        <v>38732</v>
      </c>
      <c r="I195" s="242" t="n">
        <v>10</v>
      </c>
      <c r="J195" s="242" t="n">
        <v>76</v>
      </c>
      <c r="K195" s="242" t="n">
        <v>7538</v>
      </c>
      <c r="L195" s="242" t="n">
        <v>3195</v>
      </c>
      <c r="M195" s="242" t="n">
        <v>3530</v>
      </c>
      <c r="N195" s="242" t="n">
        <v>17</v>
      </c>
      <c r="O195" s="242" t="n">
        <v>3</v>
      </c>
      <c r="P195" s="242" t="s">
        <v>387</v>
      </c>
      <c r="Q195" s="242" t="n">
        <v>7</v>
      </c>
      <c r="R195" s="242" t="s">
        <v>387</v>
      </c>
      <c r="S195" s="242" t="s">
        <v>387</v>
      </c>
      <c r="T195" s="242" t="n">
        <v>15</v>
      </c>
      <c r="U195" s="245" t="s">
        <v>387</v>
      </c>
      <c r="V195" s="245" t="s">
        <v>387</v>
      </c>
      <c r="W195" s="245" t="s">
        <v>387</v>
      </c>
      <c r="X195" s="245" t="n">
        <v>1</v>
      </c>
      <c r="Y195" s="245" t="s">
        <v>387</v>
      </c>
    </row>
    <row r="196" customFormat="false" ht="12.75" hidden="false" customHeight="false" outlineLevel="0" collapsed="false">
      <c r="A196" s="120" t="s">
        <v>1333</v>
      </c>
      <c r="B196" s="242" t="n">
        <v>58578</v>
      </c>
      <c r="C196" s="242" t="n">
        <v>1930</v>
      </c>
      <c r="D196" s="242" t="s">
        <v>387</v>
      </c>
      <c r="E196" s="242" t="n">
        <v>7</v>
      </c>
      <c r="F196" s="242" t="n">
        <v>3224</v>
      </c>
      <c r="G196" s="242" t="n">
        <v>308</v>
      </c>
      <c r="H196" s="242" t="n">
        <v>38726</v>
      </c>
      <c r="I196" s="242" t="n">
        <v>10</v>
      </c>
      <c r="J196" s="242" t="n">
        <v>76</v>
      </c>
      <c r="K196" s="242" t="n">
        <v>7538</v>
      </c>
      <c r="L196" s="242" t="n">
        <v>3195</v>
      </c>
      <c r="M196" s="242" t="n">
        <v>3530</v>
      </c>
      <c r="N196" s="242" t="n">
        <v>15</v>
      </c>
      <c r="O196" s="242" t="n">
        <v>3</v>
      </c>
      <c r="P196" s="242" t="s">
        <v>387</v>
      </c>
      <c r="Q196" s="242" t="s">
        <v>387</v>
      </c>
      <c r="R196" s="242" t="s">
        <v>387</v>
      </c>
      <c r="S196" s="242" t="s">
        <v>387</v>
      </c>
      <c r="T196" s="242" t="n">
        <v>15</v>
      </c>
      <c r="U196" s="245" t="s">
        <v>387</v>
      </c>
      <c r="V196" s="245" t="s">
        <v>387</v>
      </c>
      <c r="W196" s="245" t="s">
        <v>387</v>
      </c>
      <c r="X196" s="245" t="n">
        <v>1</v>
      </c>
      <c r="Y196" s="245" t="s">
        <v>387</v>
      </c>
    </row>
    <row r="197" customFormat="false" ht="12.75" hidden="false" customHeight="false" outlineLevel="0" collapsed="false">
      <c r="A197" s="120" t="s">
        <v>1334</v>
      </c>
      <c r="B197" s="242" t="n">
        <v>401269</v>
      </c>
      <c r="C197" s="242" t="n">
        <v>25057</v>
      </c>
      <c r="D197" s="242" t="n">
        <v>837</v>
      </c>
      <c r="E197" s="242" t="n">
        <v>179</v>
      </c>
      <c r="F197" s="242" t="n">
        <v>12525</v>
      </c>
      <c r="G197" s="242" t="n">
        <v>12478</v>
      </c>
      <c r="H197" s="242" t="n">
        <v>193175</v>
      </c>
      <c r="I197" s="242" t="n">
        <v>65</v>
      </c>
      <c r="J197" s="242" t="n">
        <v>35</v>
      </c>
      <c r="K197" s="242" t="n">
        <v>72059</v>
      </c>
      <c r="L197" s="242" t="n">
        <v>14116</v>
      </c>
      <c r="M197" s="242" t="n">
        <v>17334</v>
      </c>
      <c r="N197" s="242" t="n">
        <v>24</v>
      </c>
      <c r="O197" s="242" t="s">
        <v>387</v>
      </c>
      <c r="P197" s="242" t="n">
        <v>40</v>
      </c>
      <c r="Q197" s="242" t="n">
        <v>94</v>
      </c>
      <c r="R197" s="242" t="n">
        <v>1</v>
      </c>
      <c r="S197" s="242" t="n">
        <v>887</v>
      </c>
      <c r="T197" s="242" t="n">
        <v>52337</v>
      </c>
      <c r="U197" s="245" t="s">
        <v>387</v>
      </c>
      <c r="V197" s="245" t="s">
        <v>387</v>
      </c>
      <c r="W197" s="245" t="s">
        <v>387</v>
      </c>
      <c r="X197" s="245" t="n">
        <v>17</v>
      </c>
      <c r="Y197" s="245" t="n">
        <v>9</v>
      </c>
    </row>
    <row r="198" customFormat="false" ht="12.75" hidden="false" customHeight="false" outlineLevel="0" collapsed="false">
      <c r="A198" s="120" t="s">
        <v>1335</v>
      </c>
      <c r="B198" s="242" t="n">
        <v>319179</v>
      </c>
      <c r="C198" s="242" t="n">
        <v>23567</v>
      </c>
      <c r="D198" s="242" t="n">
        <v>816</v>
      </c>
      <c r="E198" s="242" t="n">
        <v>134</v>
      </c>
      <c r="F198" s="242" t="n">
        <v>12461</v>
      </c>
      <c r="G198" s="242" t="n">
        <v>12354</v>
      </c>
      <c r="H198" s="242" t="n">
        <v>167155</v>
      </c>
      <c r="I198" s="242" t="n">
        <v>52</v>
      </c>
      <c r="J198" s="242" t="s">
        <v>387</v>
      </c>
      <c r="K198" s="242" t="n">
        <v>71018</v>
      </c>
      <c r="L198" s="242" t="n">
        <v>13673</v>
      </c>
      <c r="M198" s="242" t="n">
        <v>17035</v>
      </c>
      <c r="N198" s="242" t="n">
        <v>14</v>
      </c>
      <c r="O198" s="242" t="s">
        <v>387</v>
      </c>
      <c r="P198" s="242" t="n">
        <v>5</v>
      </c>
      <c r="Q198" s="242" t="n">
        <v>54</v>
      </c>
      <c r="R198" s="242" t="s">
        <v>387</v>
      </c>
      <c r="S198" s="242" t="n">
        <v>835</v>
      </c>
      <c r="T198" s="242" t="n">
        <v>4</v>
      </c>
      <c r="U198" s="245" t="s">
        <v>387</v>
      </c>
      <c r="V198" s="245" t="s">
        <v>387</v>
      </c>
      <c r="W198" s="245" t="s">
        <v>387</v>
      </c>
      <c r="X198" s="245" t="s">
        <v>387</v>
      </c>
      <c r="Y198" s="245" t="n">
        <v>2</v>
      </c>
    </row>
    <row r="199" customFormat="false" ht="12.75" hidden="false" customHeight="false" outlineLevel="0" collapsed="false">
      <c r="A199" s="120" t="s">
        <v>1336</v>
      </c>
      <c r="B199" s="242" t="n">
        <v>3383</v>
      </c>
      <c r="C199" s="242" t="n">
        <v>1325</v>
      </c>
      <c r="D199" s="242" t="s">
        <v>387</v>
      </c>
      <c r="E199" s="242" t="n">
        <v>4</v>
      </c>
      <c r="F199" s="242" t="n">
        <v>57</v>
      </c>
      <c r="G199" s="242" t="s">
        <v>387</v>
      </c>
      <c r="H199" s="242" t="n">
        <v>1682</v>
      </c>
      <c r="I199" s="242" t="n">
        <v>3</v>
      </c>
      <c r="J199" s="242" t="n">
        <v>34</v>
      </c>
      <c r="K199" s="242" t="n">
        <v>2</v>
      </c>
      <c r="L199" s="242" t="n">
        <v>175</v>
      </c>
      <c r="M199" s="242" t="s">
        <v>387</v>
      </c>
      <c r="N199" s="242" t="n">
        <v>10</v>
      </c>
      <c r="O199" s="242" t="s">
        <v>387</v>
      </c>
      <c r="P199" s="242" t="n">
        <v>2</v>
      </c>
      <c r="Q199" s="242" t="n">
        <v>20</v>
      </c>
      <c r="R199" s="242" t="s">
        <v>387</v>
      </c>
      <c r="S199" s="242" t="n">
        <v>52</v>
      </c>
      <c r="T199" s="242" t="s">
        <v>387</v>
      </c>
      <c r="U199" s="245" t="s">
        <v>387</v>
      </c>
      <c r="V199" s="245" t="s">
        <v>387</v>
      </c>
      <c r="W199" s="245" t="s">
        <v>387</v>
      </c>
      <c r="X199" s="245" t="n">
        <v>17</v>
      </c>
      <c r="Y199" s="245" t="s">
        <v>387</v>
      </c>
    </row>
    <row r="200" customFormat="false" ht="12.75" hidden="false" customHeight="false" outlineLevel="0" collapsed="false">
      <c r="A200" s="120" t="s">
        <v>1337</v>
      </c>
      <c r="B200" s="242" t="n">
        <v>1033</v>
      </c>
      <c r="C200" s="242" t="s">
        <v>387</v>
      </c>
      <c r="D200" s="242" t="s">
        <v>387</v>
      </c>
      <c r="E200" s="242" t="s">
        <v>387</v>
      </c>
      <c r="F200" s="242" t="s">
        <v>387</v>
      </c>
      <c r="G200" s="242" t="s">
        <v>387</v>
      </c>
      <c r="H200" s="242" t="s">
        <v>387</v>
      </c>
      <c r="I200" s="242" t="s">
        <v>387</v>
      </c>
      <c r="J200" s="242" t="s">
        <v>387</v>
      </c>
      <c r="K200" s="242" t="n">
        <v>1033</v>
      </c>
      <c r="L200" s="242" t="s">
        <v>387</v>
      </c>
      <c r="M200" s="242" t="s">
        <v>387</v>
      </c>
      <c r="N200" s="242" t="s">
        <v>387</v>
      </c>
      <c r="O200" s="242" t="s">
        <v>387</v>
      </c>
      <c r="P200" s="242" t="s">
        <v>387</v>
      </c>
      <c r="Q200" s="242" t="s">
        <v>387</v>
      </c>
      <c r="R200" s="242" t="s">
        <v>387</v>
      </c>
      <c r="S200" s="242" t="s">
        <v>387</v>
      </c>
      <c r="T200" s="242" t="s">
        <v>387</v>
      </c>
      <c r="U200" s="245" t="s">
        <v>387</v>
      </c>
      <c r="V200" s="245" t="s">
        <v>387</v>
      </c>
      <c r="W200" s="245" t="s">
        <v>387</v>
      </c>
      <c r="X200" s="245" t="s">
        <v>387</v>
      </c>
      <c r="Y200" s="245" t="s">
        <v>387</v>
      </c>
    </row>
    <row r="201" customFormat="false" ht="12.75" hidden="false" customHeight="false" outlineLevel="0" collapsed="false">
      <c r="A201" s="120" t="s">
        <v>1338</v>
      </c>
      <c r="B201" s="242" t="n">
        <v>22153</v>
      </c>
      <c r="C201" s="242" t="n">
        <v>50</v>
      </c>
      <c r="D201" s="242" t="n">
        <v>21</v>
      </c>
      <c r="E201" s="242" t="n">
        <v>9</v>
      </c>
      <c r="F201" s="242" t="n">
        <v>7</v>
      </c>
      <c r="G201" s="242" t="n">
        <v>78</v>
      </c>
      <c r="H201" s="242" t="n">
        <v>21980</v>
      </c>
      <c r="I201" s="242" t="s">
        <v>387</v>
      </c>
      <c r="J201" s="242" t="s">
        <v>387</v>
      </c>
      <c r="K201" s="242" t="s">
        <v>387</v>
      </c>
      <c r="L201" s="242" t="s">
        <v>387</v>
      </c>
      <c r="M201" s="242" t="s">
        <v>387</v>
      </c>
      <c r="N201" s="242" t="s">
        <v>387</v>
      </c>
      <c r="O201" s="242" t="s">
        <v>387</v>
      </c>
      <c r="P201" s="242" t="s">
        <v>387</v>
      </c>
      <c r="Q201" s="242" t="n">
        <v>6</v>
      </c>
      <c r="R201" s="242" t="s">
        <v>387</v>
      </c>
      <c r="S201" s="242" t="s">
        <v>387</v>
      </c>
      <c r="T201" s="242" t="s">
        <v>387</v>
      </c>
      <c r="U201" s="245" t="s">
        <v>387</v>
      </c>
      <c r="V201" s="245" t="s">
        <v>387</v>
      </c>
      <c r="W201" s="245" t="s">
        <v>387</v>
      </c>
      <c r="X201" s="245" t="s">
        <v>387</v>
      </c>
      <c r="Y201" s="245" t="n">
        <v>2</v>
      </c>
    </row>
    <row r="202" customFormat="false" ht="12.75" hidden="false" customHeight="false" outlineLevel="0" collapsed="false">
      <c r="A202" s="120" t="s">
        <v>1339</v>
      </c>
      <c r="B202" s="242" t="n">
        <v>2348</v>
      </c>
      <c r="C202" s="242" t="s">
        <v>387</v>
      </c>
      <c r="D202" s="242" t="s">
        <v>387</v>
      </c>
      <c r="E202" s="242" t="s">
        <v>387</v>
      </c>
      <c r="F202" s="242" t="s">
        <v>387</v>
      </c>
      <c r="G202" s="242" t="s">
        <v>387</v>
      </c>
      <c r="H202" s="242" t="n">
        <v>2348</v>
      </c>
      <c r="I202" s="242" t="s">
        <v>387</v>
      </c>
      <c r="J202" s="242" t="s">
        <v>387</v>
      </c>
      <c r="K202" s="242" t="s">
        <v>387</v>
      </c>
      <c r="L202" s="242" t="s">
        <v>387</v>
      </c>
      <c r="M202" s="242" t="s">
        <v>387</v>
      </c>
      <c r="N202" s="242" t="s">
        <v>387</v>
      </c>
      <c r="O202" s="242" t="s">
        <v>387</v>
      </c>
      <c r="P202" s="242" t="s">
        <v>387</v>
      </c>
      <c r="Q202" s="242" t="s">
        <v>387</v>
      </c>
      <c r="R202" s="242" t="s">
        <v>387</v>
      </c>
      <c r="S202" s="242" t="s">
        <v>387</v>
      </c>
      <c r="T202" s="242" t="s">
        <v>387</v>
      </c>
      <c r="U202" s="245" t="s">
        <v>387</v>
      </c>
      <c r="V202" s="245" t="s">
        <v>387</v>
      </c>
      <c r="W202" s="245" t="s">
        <v>387</v>
      </c>
      <c r="X202" s="245" t="s">
        <v>387</v>
      </c>
      <c r="Y202" s="245" t="s">
        <v>387</v>
      </c>
    </row>
    <row r="203" customFormat="false" ht="12.75" hidden="false" customHeight="false" outlineLevel="0" collapsed="false">
      <c r="A203" s="120" t="s">
        <v>1340</v>
      </c>
      <c r="B203" s="242" t="n">
        <v>52384</v>
      </c>
      <c r="C203" s="242" t="s">
        <v>387</v>
      </c>
      <c r="D203" s="242" t="s">
        <v>387</v>
      </c>
      <c r="E203" s="242" t="n">
        <v>15</v>
      </c>
      <c r="F203" s="242" t="s">
        <v>387</v>
      </c>
      <c r="G203" s="242" t="s">
        <v>387</v>
      </c>
      <c r="H203" s="242" t="n">
        <v>1</v>
      </c>
      <c r="I203" s="242" t="s">
        <v>387</v>
      </c>
      <c r="J203" s="242" t="s">
        <v>387</v>
      </c>
      <c r="K203" s="242" t="s">
        <v>387</v>
      </c>
      <c r="L203" s="242" t="s">
        <v>387</v>
      </c>
      <c r="M203" s="242" t="s">
        <v>387</v>
      </c>
      <c r="N203" s="242" t="s">
        <v>387</v>
      </c>
      <c r="O203" s="242" t="s">
        <v>387</v>
      </c>
      <c r="P203" s="242" t="n">
        <v>30</v>
      </c>
      <c r="Q203" s="242" t="s">
        <v>387</v>
      </c>
      <c r="R203" s="242" t="s">
        <v>387</v>
      </c>
      <c r="S203" s="242" t="s">
        <v>387</v>
      </c>
      <c r="T203" s="242" t="n">
        <v>52333</v>
      </c>
      <c r="U203" s="245" t="s">
        <v>387</v>
      </c>
      <c r="V203" s="245" t="s">
        <v>387</v>
      </c>
      <c r="W203" s="245" t="s">
        <v>387</v>
      </c>
      <c r="X203" s="245" t="s">
        <v>387</v>
      </c>
      <c r="Y203" s="245" t="n">
        <v>5</v>
      </c>
    </row>
    <row r="204" customFormat="false" ht="12.75" hidden="false" customHeight="false" outlineLevel="0" collapsed="false">
      <c r="A204" s="120" t="s">
        <v>1341</v>
      </c>
      <c r="B204" s="242" t="n">
        <v>1850141</v>
      </c>
      <c r="C204" s="242" t="n">
        <v>209141</v>
      </c>
      <c r="D204" s="242" t="n">
        <v>84240</v>
      </c>
      <c r="E204" s="242" t="n">
        <v>2593</v>
      </c>
      <c r="F204" s="242" t="n">
        <v>240642</v>
      </c>
      <c r="G204" s="242" t="n">
        <v>95737</v>
      </c>
      <c r="H204" s="242" t="n">
        <v>522018</v>
      </c>
      <c r="I204" s="242" t="n">
        <v>37450</v>
      </c>
      <c r="J204" s="242" t="n">
        <v>32868</v>
      </c>
      <c r="K204" s="242" t="n">
        <v>277202</v>
      </c>
      <c r="L204" s="242" t="n">
        <v>235795</v>
      </c>
      <c r="M204" s="242" t="n">
        <v>57690</v>
      </c>
      <c r="N204" s="242" t="n">
        <v>35777</v>
      </c>
      <c r="O204" s="242" t="n">
        <v>124</v>
      </c>
      <c r="P204" s="242" t="n">
        <v>1850</v>
      </c>
      <c r="Q204" s="242" t="n">
        <v>2024</v>
      </c>
      <c r="R204" s="242" t="n">
        <v>5694</v>
      </c>
      <c r="S204" s="242" t="n">
        <v>161</v>
      </c>
      <c r="T204" s="242" t="n">
        <v>152</v>
      </c>
      <c r="U204" s="245" t="n">
        <v>7933</v>
      </c>
      <c r="V204" s="245" t="n">
        <v>439</v>
      </c>
      <c r="W204" s="245" t="n">
        <v>337</v>
      </c>
      <c r="X204" s="245" t="n">
        <v>258</v>
      </c>
      <c r="Y204" s="245" t="n">
        <v>16</v>
      </c>
    </row>
    <row r="205" customFormat="false" ht="12.75" hidden="false" customHeight="false" outlineLevel="0" collapsed="false">
      <c r="A205" s="120" t="s">
        <v>1342</v>
      </c>
      <c r="B205" s="242" t="n">
        <v>1305560</v>
      </c>
      <c r="C205" s="242" t="n">
        <v>192340</v>
      </c>
      <c r="D205" s="242" t="n">
        <v>84039</v>
      </c>
      <c r="E205" s="242" t="n">
        <v>2540</v>
      </c>
      <c r="F205" s="242" t="n">
        <v>208804</v>
      </c>
      <c r="G205" s="242" t="n">
        <v>81047</v>
      </c>
      <c r="H205" s="242" t="n">
        <v>269310</v>
      </c>
      <c r="I205" s="242" t="n">
        <v>36834</v>
      </c>
      <c r="J205" s="242" t="n">
        <v>32727</v>
      </c>
      <c r="K205" s="242" t="n">
        <v>147826</v>
      </c>
      <c r="L205" s="242" t="n">
        <v>232241</v>
      </c>
      <c r="M205" s="242" t="n">
        <v>239</v>
      </c>
      <c r="N205" s="242" t="n">
        <v>89</v>
      </c>
      <c r="O205" s="242" t="n">
        <v>56</v>
      </c>
      <c r="P205" s="242" t="n">
        <v>1483</v>
      </c>
      <c r="Q205" s="242" t="n">
        <v>1808</v>
      </c>
      <c r="R205" s="242" t="n">
        <v>5668</v>
      </c>
      <c r="S205" s="242" t="n">
        <v>95</v>
      </c>
      <c r="T205" s="242" t="n">
        <v>136</v>
      </c>
      <c r="U205" s="245" t="n">
        <v>7933</v>
      </c>
      <c r="V205" s="245" t="n">
        <v>274</v>
      </c>
      <c r="W205" s="245" t="n">
        <v>46</v>
      </c>
      <c r="X205" s="245" t="n">
        <v>25</v>
      </c>
      <c r="Y205" s="245" t="s">
        <v>387</v>
      </c>
    </row>
    <row r="206" customFormat="false" ht="12.75" hidden="false" customHeight="false" outlineLevel="0" collapsed="false">
      <c r="A206" s="120" t="s">
        <v>1343</v>
      </c>
      <c r="B206" s="242" t="n">
        <v>31909</v>
      </c>
      <c r="C206" s="242" t="n">
        <v>43</v>
      </c>
      <c r="D206" s="242" t="n">
        <v>63</v>
      </c>
      <c r="E206" s="242" t="n">
        <v>1</v>
      </c>
      <c r="F206" s="242" t="n">
        <v>507</v>
      </c>
      <c r="G206" s="242" t="n">
        <v>14</v>
      </c>
      <c r="H206" s="242" t="n">
        <v>9</v>
      </c>
      <c r="I206" s="242" t="n">
        <v>20</v>
      </c>
      <c r="J206" s="242" t="n">
        <v>32</v>
      </c>
      <c r="K206" s="242" t="n">
        <v>18076</v>
      </c>
      <c r="L206" s="242" t="n">
        <v>1</v>
      </c>
      <c r="M206" s="242" t="s">
        <v>387</v>
      </c>
      <c r="N206" s="242" t="n">
        <v>13073</v>
      </c>
      <c r="O206" s="242" t="s">
        <v>387</v>
      </c>
      <c r="P206" s="242" t="n">
        <v>5</v>
      </c>
      <c r="Q206" s="242" t="n">
        <v>3</v>
      </c>
      <c r="R206" s="242" t="s">
        <v>387</v>
      </c>
      <c r="S206" s="242" t="n">
        <v>9</v>
      </c>
      <c r="T206" s="242" t="n">
        <v>9</v>
      </c>
      <c r="U206" s="245" t="s">
        <v>387</v>
      </c>
      <c r="V206" s="245" t="n">
        <v>39</v>
      </c>
      <c r="W206" s="245" t="s">
        <v>387</v>
      </c>
      <c r="X206" s="245" t="n">
        <v>3</v>
      </c>
      <c r="Y206" s="245" t="n">
        <v>2</v>
      </c>
    </row>
    <row r="207" customFormat="false" ht="12.75" hidden="false" customHeight="false" outlineLevel="0" collapsed="false">
      <c r="A207" s="120" t="s">
        <v>1344</v>
      </c>
      <c r="B207" s="242" t="n">
        <v>219031</v>
      </c>
      <c r="C207" s="242" t="n">
        <v>16313</v>
      </c>
      <c r="D207" s="242" t="n">
        <v>23</v>
      </c>
      <c r="E207" s="242" t="s">
        <v>387</v>
      </c>
      <c r="F207" s="242" t="n">
        <v>14734</v>
      </c>
      <c r="G207" s="242" t="n">
        <v>59</v>
      </c>
      <c r="H207" s="242" t="n">
        <v>66507</v>
      </c>
      <c r="I207" s="242" t="n">
        <v>74</v>
      </c>
      <c r="J207" s="242" t="n">
        <v>17</v>
      </c>
      <c r="K207" s="242" t="n">
        <v>41382</v>
      </c>
      <c r="L207" s="242" t="n">
        <v>3517</v>
      </c>
      <c r="M207" s="242" t="n">
        <v>53236</v>
      </c>
      <c r="N207" s="242" t="n">
        <v>22528</v>
      </c>
      <c r="O207" s="242" t="s">
        <v>387</v>
      </c>
      <c r="P207" s="242" t="n">
        <v>169</v>
      </c>
      <c r="Q207" s="242" t="n">
        <v>159</v>
      </c>
      <c r="R207" s="242" t="s">
        <v>387</v>
      </c>
      <c r="S207" s="242" t="n">
        <v>14</v>
      </c>
      <c r="T207" s="242" t="s">
        <v>387</v>
      </c>
      <c r="U207" s="245" t="s">
        <v>387</v>
      </c>
      <c r="V207" s="245" t="n">
        <v>8</v>
      </c>
      <c r="W207" s="245" t="n">
        <v>183</v>
      </c>
      <c r="X207" s="245" t="n">
        <v>108</v>
      </c>
      <c r="Y207" s="245" t="s">
        <v>387</v>
      </c>
    </row>
    <row r="208" customFormat="false" ht="12.75" hidden="false" customHeight="false" outlineLevel="0" collapsed="false">
      <c r="A208" s="120" t="s">
        <v>1345</v>
      </c>
      <c r="B208" s="242" t="n">
        <v>292656</v>
      </c>
      <c r="C208" s="242" t="n">
        <v>435</v>
      </c>
      <c r="D208" s="242" t="n">
        <v>80</v>
      </c>
      <c r="E208" s="242" t="n">
        <v>29</v>
      </c>
      <c r="F208" s="242" t="n">
        <v>16586</v>
      </c>
      <c r="G208" s="242" t="n">
        <v>14494</v>
      </c>
      <c r="H208" s="242" t="n">
        <v>186142</v>
      </c>
      <c r="I208" s="242" t="n">
        <v>397</v>
      </c>
      <c r="J208" s="242" t="n">
        <v>62</v>
      </c>
      <c r="K208" s="242" t="n">
        <v>69713</v>
      </c>
      <c r="L208" s="242" t="n">
        <v>29</v>
      </c>
      <c r="M208" s="242" t="n">
        <v>4215</v>
      </c>
      <c r="N208" s="242" t="n">
        <v>51</v>
      </c>
      <c r="O208" s="242" t="n">
        <v>61</v>
      </c>
      <c r="P208" s="242" t="n">
        <v>171</v>
      </c>
      <c r="Q208" s="242" t="n">
        <v>9</v>
      </c>
      <c r="R208" s="242" t="n">
        <v>21</v>
      </c>
      <c r="S208" s="242" t="n">
        <v>32</v>
      </c>
      <c r="T208" s="242" t="n">
        <v>1</v>
      </c>
      <c r="U208" s="245" t="s">
        <v>387</v>
      </c>
      <c r="V208" s="245" t="n">
        <v>48</v>
      </c>
      <c r="W208" s="245" t="n">
        <v>5</v>
      </c>
      <c r="X208" s="245" t="n">
        <v>71</v>
      </c>
      <c r="Y208" s="245" t="n">
        <v>4</v>
      </c>
    </row>
    <row r="209" customFormat="false" ht="12.75" hidden="false" customHeight="false" outlineLevel="0" collapsed="false">
      <c r="A209" s="120" t="s">
        <v>1346</v>
      </c>
      <c r="B209" s="242" t="n">
        <v>5834</v>
      </c>
      <c r="C209" s="242" t="s">
        <v>387</v>
      </c>
      <c r="D209" s="242" t="s">
        <v>387</v>
      </c>
      <c r="E209" s="242" t="s">
        <v>387</v>
      </c>
      <c r="F209" s="242" t="s">
        <v>387</v>
      </c>
      <c r="G209" s="242" t="n">
        <v>2</v>
      </c>
      <c r="H209" s="242" t="n">
        <v>5831</v>
      </c>
      <c r="I209" s="242" t="s">
        <v>387</v>
      </c>
      <c r="J209" s="242" t="n">
        <v>1</v>
      </c>
      <c r="K209" s="242" t="s">
        <v>387</v>
      </c>
      <c r="L209" s="242" t="s">
        <v>387</v>
      </c>
      <c r="M209" s="242" t="s">
        <v>387</v>
      </c>
      <c r="N209" s="242" t="s">
        <v>387</v>
      </c>
      <c r="O209" s="242" t="s">
        <v>387</v>
      </c>
      <c r="P209" s="242" t="s">
        <v>387</v>
      </c>
      <c r="Q209" s="242" t="s">
        <v>387</v>
      </c>
      <c r="R209" s="242" t="s">
        <v>387</v>
      </c>
      <c r="S209" s="242" t="s">
        <v>387</v>
      </c>
      <c r="T209" s="242" t="s">
        <v>387</v>
      </c>
      <c r="U209" s="245" t="s">
        <v>387</v>
      </c>
      <c r="V209" s="245" t="s">
        <v>387</v>
      </c>
      <c r="W209" s="245" t="s">
        <v>387</v>
      </c>
      <c r="X209" s="245" t="s">
        <v>387</v>
      </c>
      <c r="Y209" s="245" t="s">
        <v>387</v>
      </c>
    </row>
    <row r="210" customFormat="false" ht="12.75" hidden="false" customHeight="false" outlineLevel="0" collapsed="false">
      <c r="A210" s="120" t="s">
        <v>1347</v>
      </c>
      <c r="B210" s="242" t="n">
        <v>5834</v>
      </c>
      <c r="C210" s="242" t="s">
        <v>387</v>
      </c>
      <c r="D210" s="242" t="s">
        <v>387</v>
      </c>
      <c r="E210" s="242" t="s">
        <v>387</v>
      </c>
      <c r="F210" s="242" t="s">
        <v>387</v>
      </c>
      <c r="G210" s="242" t="n">
        <v>2</v>
      </c>
      <c r="H210" s="242" t="n">
        <v>5831</v>
      </c>
      <c r="I210" s="242" t="s">
        <v>387</v>
      </c>
      <c r="J210" s="242" t="n">
        <v>1</v>
      </c>
      <c r="K210" s="242" t="s">
        <v>387</v>
      </c>
      <c r="L210" s="242" t="s">
        <v>387</v>
      </c>
      <c r="M210" s="242" t="s">
        <v>387</v>
      </c>
      <c r="N210" s="242" t="s">
        <v>387</v>
      </c>
      <c r="O210" s="242" t="s">
        <v>387</v>
      </c>
      <c r="P210" s="242" t="s">
        <v>387</v>
      </c>
      <c r="Q210" s="242" t="s">
        <v>387</v>
      </c>
      <c r="R210" s="242" t="s">
        <v>387</v>
      </c>
      <c r="S210" s="242" t="s">
        <v>387</v>
      </c>
      <c r="T210" s="242" t="s">
        <v>387</v>
      </c>
      <c r="U210" s="245" t="s">
        <v>387</v>
      </c>
      <c r="V210" s="245" t="s">
        <v>387</v>
      </c>
      <c r="W210" s="245" t="s">
        <v>387</v>
      </c>
      <c r="X210" s="245" t="s">
        <v>387</v>
      </c>
      <c r="Y210" s="245" t="s">
        <v>387</v>
      </c>
    </row>
    <row r="211" customFormat="false" ht="12.75" hidden="false" customHeight="false" outlineLevel="0" collapsed="false">
      <c r="A211" s="120" t="s">
        <v>1348</v>
      </c>
      <c r="B211" s="242" t="n">
        <v>2753</v>
      </c>
      <c r="C211" s="242" t="s">
        <v>387</v>
      </c>
      <c r="D211" s="242" t="s">
        <v>387</v>
      </c>
      <c r="E211" s="242" t="s">
        <v>387</v>
      </c>
      <c r="F211" s="242" t="s">
        <v>387</v>
      </c>
      <c r="G211" s="242" t="s">
        <v>387</v>
      </c>
      <c r="H211" s="242" t="n">
        <v>2753</v>
      </c>
      <c r="I211" s="242" t="s">
        <v>387</v>
      </c>
      <c r="J211" s="242" t="s">
        <v>387</v>
      </c>
      <c r="K211" s="242" t="s">
        <v>387</v>
      </c>
      <c r="L211" s="242" t="s">
        <v>387</v>
      </c>
      <c r="M211" s="242" t="s">
        <v>387</v>
      </c>
      <c r="N211" s="242" t="s">
        <v>387</v>
      </c>
      <c r="O211" s="242" t="s">
        <v>387</v>
      </c>
      <c r="P211" s="242" t="s">
        <v>387</v>
      </c>
      <c r="Q211" s="242" t="s">
        <v>387</v>
      </c>
      <c r="R211" s="242" t="s">
        <v>387</v>
      </c>
      <c r="S211" s="242" t="s">
        <v>387</v>
      </c>
      <c r="T211" s="242" t="s">
        <v>387</v>
      </c>
      <c r="U211" s="245" t="s">
        <v>387</v>
      </c>
      <c r="V211" s="245" t="s">
        <v>387</v>
      </c>
      <c r="W211" s="245" t="s">
        <v>387</v>
      </c>
      <c r="X211" s="245" t="s">
        <v>387</v>
      </c>
      <c r="Y211" s="245" t="s">
        <v>387</v>
      </c>
    </row>
    <row r="212" customFormat="false" ht="12.75" hidden="false" customHeight="false" outlineLevel="0" collapsed="false">
      <c r="A212" s="120" t="s">
        <v>1349</v>
      </c>
      <c r="B212" s="242" t="n">
        <v>2753</v>
      </c>
      <c r="C212" s="242" t="s">
        <v>387</v>
      </c>
      <c r="D212" s="242" t="s">
        <v>387</v>
      </c>
      <c r="E212" s="242" t="s">
        <v>387</v>
      </c>
      <c r="F212" s="242" t="s">
        <v>387</v>
      </c>
      <c r="G212" s="242" t="s">
        <v>387</v>
      </c>
      <c r="H212" s="242" t="n">
        <v>2753</v>
      </c>
      <c r="I212" s="242" t="s">
        <v>387</v>
      </c>
      <c r="J212" s="242" t="s">
        <v>387</v>
      </c>
      <c r="K212" s="242" t="s">
        <v>387</v>
      </c>
      <c r="L212" s="242" t="s">
        <v>387</v>
      </c>
      <c r="M212" s="242" t="s">
        <v>387</v>
      </c>
      <c r="N212" s="242" t="s">
        <v>387</v>
      </c>
      <c r="O212" s="242" t="s">
        <v>387</v>
      </c>
      <c r="P212" s="242" t="s">
        <v>387</v>
      </c>
      <c r="Q212" s="242" t="s">
        <v>387</v>
      </c>
      <c r="R212" s="242" t="s">
        <v>387</v>
      </c>
      <c r="S212" s="242" t="s">
        <v>387</v>
      </c>
      <c r="T212" s="242" t="s">
        <v>387</v>
      </c>
      <c r="U212" s="245" t="s">
        <v>387</v>
      </c>
      <c r="V212" s="245" t="s">
        <v>387</v>
      </c>
      <c r="W212" s="245" t="s">
        <v>387</v>
      </c>
      <c r="X212" s="245" t="s">
        <v>387</v>
      </c>
      <c r="Y212" s="245" t="s">
        <v>387</v>
      </c>
    </row>
    <row r="213" customFormat="false" ht="12.75" hidden="false" customHeight="false" outlineLevel="0" collapsed="false">
      <c r="A213" s="120" t="s">
        <v>1350</v>
      </c>
      <c r="B213" s="242" t="n">
        <v>18578</v>
      </c>
      <c r="C213" s="242" t="s">
        <v>387</v>
      </c>
      <c r="D213" s="242" t="s">
        <v>387</v>
      </c>
      <c r="E213" s="242" t="s">
        <v>387</v>
      </c>
      <c r="F213" s="242" t="s">
        <v>387</v>
      </c>
      <c r="G213" s="242" t="s">
        <v>387</v>
      </c>
      <c r="H213" s="242" t="n">
        <v>18578</v>
      </c>
      <c r="I213" s="242" t="s">
        <v>387</v>
      </c>
      <c r="J213" s="242" t="s">
        <v>387</v>
      </c>
      <c r="K213" s="242" t="s">
        <v>387</v>
      </c>
      <c r="L213" s="242" t="s">
        <v>387</v>
      </c>
      <c r="M213" s="242" t="s">
        <v>387</v>
      </c>
      <c r="N213" s="242" t="s">
        <v>387</v>
      </c>
      <c r="O213" s="242" t="s">
        <v>387</v>
      </c>
      <c r="P213" s="242" t="s">
        <v>387</v>
      </c>
      <c r="Q213" s="242" t="s">
        <v>387</v>
      </c>
      <c r="R213" s="242" t="s">
        <v>387</v>
      </c>
      <c r="S213" s="242" t="s">
        <v>387</v>
      </c>
      <c r="T213" s="242" t="s">
        <v>387</v>
      </c>
      <c r="U213" s="245" t="s">
        <v>387</v>
      </c>
      <c r="V213" s="245" t="s">
        <v>387</v>
      </c>
      <c r="W213" s="245" t="s">
        <v>387</v>
      </c>
      <c r="X213" s="245" t="s">
        <v>387</v>
      </c>
      <c r="Y213" s="245" t="s">
        <v>387</v>
      </c>
    </row>
    <row r="214" customFormat="false" ht="12.75" hidden="false" customHeight="false" outlineLevel="0" collapsed="false">
      <c r="A214" s="120" t="s">
        <v>1351</v>
      </c>
      <c r="B214" s="242" t="n">
        <v>18578</v>
      </c>
      <c r="C214" s="242" t="s">
        <v>387</v>
      </c>
      <c r="D214" s="242" t="s">
        <v>387</v>
      </c>
      <c r="E214" s="242" t="s">
        <v>387</v>
      </c>
      <c r="F214" s="242" t="s">
        <v>387</v>
      </c>
      <c r="G214" s="242" t="s">
        <v>387</v>
      </c>
      <c r="H214" s="242" t="n">
        <v>18578</v>
      </c>
      <c r="I214" s="242" t="s">
        <v>387</v>
      </c>
      <c r="J214" s="242" t="s">
        <v>387</v>
      </c>
      <c r="K214" s="242" t="s">
        <v>387</v>
      </c>
      <c r="L214" s="242" t="s">
        <v>387</v>
      </c>
      <c r="M214" s="242" t="s">
        <v>387</v>
      </c>
      <c r="N214" s="242" t="s">
        <v>387</v>
      </c>
      <c r="O214" s="242" t="s">
        <v>387</v>
      </c>
      <c r="P214" s="242" t="s">
        <v>387</v>
      </c>
      <c r="Q214" s="242" t="s">
        <v>387</v>
      </c>
      <c r="R214" s="242" t="s">
        <v>387</v>
      </c>
      <c r="S214" s="242" t="s">
        <v>387</v>
      </c>
      <c r="T214" s="242" t="s">
        <v>387</v>
      </c>
      <c r="U214" s="245" t="s">
        <v>387</v>
      </c>
      <c r="V214" s="245" t="s">
        <v>387</v>
      </c>
      <c r="W214" s="245" t="s">
        <v>387</v>
      </c>
      <c r="X214" s="245" t="s">
        <v>387</v>
      </c>
      <c r="Y214" s="245" t="s">
        <v>387</v>
      </c>
    </row>
    <row r="215" customFormat="false" ht="12.75" hidden="false" customHeight="false" outlineLevel="0" collapsed="false">
      <c r="A215" s="120" t="s">
        <v>1352</v>
      </c>
      <c r="B215" s="242" t="n">
        <v>28175</v>
      </c>
      <c r="C215" s="242" t="s">
        <v>387</v>
      </c>
      <c r="D215" s="242" t="s">
        <v>387</v>
      </c>
      <c r="E215" s="242" t="s">
        <v>387</v>
      </c>
      <c r="F215" s="242" t="n">
        <v>4444</v>
      </c>
      <c r="G215" s="242" t="n">
        <v>86</v>
      </c>
      <c r="H215" s="242" t="n">
        <v>680</v>
      </c>
      <c r="I215" s="242" t="n">
        <v>11</v>
      </c>
      <c r="J215" s="242" t="n">
        <v>1</v>
      </c>
      <c r="K215" s="242" t="n">
        <v>22949</v>
      </c>
      <c r="L215" s="242" t="s">
        <v>387</v>
      </c>
      <c r="M215" s="242" t="s">
        <v>387</v>
      </c>
      <c r="N215" s="242" t="s">
        <v>387</v>
      </c>
      <c r="O215" s="242" t="s">
        <v>387</v>
      </c>
      <c r="P215" s="242" t="n">
        <v>2</v>
      </c>
      <c r="Q215" s="242" t="s">
        <v>387</v>
      </c>
      <c r="R215" s="242" t="s">
        <v>387</v>
      </c>
      <c r="S215" s="242" t="n">
        <v>2</v>
      </c>
      <c r="T215" s="242" t="s">
        <v>387</v>
      </c>
      <c r="U215" s="245" t="s">
        <v>387</v>
      </c>
      <c r="V215" s="245" t="s">
        <v>387</v>
      </c>
      <c r="W215" s="245" t="s">
        <v>387</v>
      </c>
      <c r="X215" s="245" t="s">
        <v>387</v>
      </c>
      <c r="Y215" s="245" t="s">
        <v>387</v>
      </c>
    </row>
    <row r="216" customFormat="false" ht="12.75" hidden="false" customHeight="false" outlineLevel="0" collapsed="false">
      <c r="A216" s="120" t="s">
        <v>1353</v>
      </c>
      <c r="B216" s="242" t="n">
        <v>28125</v>
      </c>
      <c r="C216" s="242" t="s">
        <v>387</v>
      </c>
      <c r="D216" s="242" t="s">
        <v>387</v>
      </c>
      <c r="E216" s="242" t="s">
        <v>387</v>
      </c>
      <c r="F216" s="242" t="n">
        <v>4444</v>
      </c>
      <c r="G216" s="242" t="n">
        <v>86</v>
      </c>
      <c r="H216" s="242" t="n">
        <v>641</v>
      </c>
      <c r="I216" s="242" t="n">
        <v>2</v>
      </c>
      <c r="J216" s="242" t="n">
        <v>1</v>
      </c>
      <c r="K216" s="242" t="n">
        <v>22949</v>
      </c>
      <c r="L216" s="242" t="s">
        <v>387</v>
      </c>
      <c r="M216" s="242" t="s">
        <v>387</v>
      </c>
      <c r="N216" s="242" t="s">
        <v>387</v>
      </c>
      <c r="O216" s="242" t="s">
        <v>387</v>
      </c>
      <c r="P216" s="242" t="s">
        <v>387</v>
      </c>
      <c r="Q216" s="242" t="s">
        <v>387</v>
      </c>
      <c r="R216" s="242" t="s">
        <v>387</v>
      </c>
      <c r="S216" s="242" t="n">
        <v>2</v>
      </c>
      <c r="T216" s="242" t="s">
        <v>387</v>
      </c>
      <c r="U216" s="245" t="s">
        <v>387</v>
      </c>
      <c r="V216" s="245" t="s">
        <v>387</v>
      </c>
      <c r="W216" s="245" t="s">
        <v>387</v>
      </c>
      <c r="X216" s="245" t="s">
        <v>387</v>
      </c>
      <c r="Y216" s="245" t="s">
        <v>387</v>
      </c>
    </row>
    <row r="217" customFormat="false" ht="12.75" hidden="false" customHeight="false" outlineLevel="0" collapsed="false">
      <c r="A217" s="120" t="s">
        <v>1354</v>
      </c>
      <c r="B217" s="242" t="n">
        <v>645359</v>
      </c>
      <c r="C217" s="242" t="n">
        <v>30474</v>
      </c>
      <c r="D217" s="242" t="n">
        <v>55266</v>
      </c>
      <c r="E217" s="242" t="n">
        <v>7729</v>
      </c>
      <c r="F217" s="242" t="n">
        <v>88272</v>
      </c>
      <c r="G217" s="242" t="n">
        <v>31310</v>
      </c>
      <c r="H217" s="242" t="n">
        <v>98854</v>
      </c>
      <c r="I217" s="242" t="n">
        <v>27816</v>
      </c>
      <c r="J217" s="242" t="n">
        <v>16825</v>
      </c>
      <c r="K217" s="242" t="n">
        <v>80255</v>
      </c>
      <c r="L217" s="242" t="n">
        <v>10572</v>
      </c>
      <c r="M217" s="242" t="n">
        <v>60619</v>
      </c>
      <c r="N217" s="242" t="n">
        <v>6</v>
      </c>
      <c r="O217" s="242" t="n">
        <v>7273</v>
      </c>
      <c r="P217" s="242" t="n">
        <v>16546</v>
      </c>
      <c r="Q217" s="242" t="n">
        <v>50160</v>
      </c>
      <c r="R217" s="242" t="n">
        <v>25668</v>
      </c>
      <c r="S217" s="242" t="n">
        <v>17186</v>
      </c>
      <c r="T217" s="242" t="n">
        <v>1884</v>
      </c>
      <c r="U217" s="245" t="n">
        <v>3193</v>
      </c>
      <c r="V217" s="245" t="n">
        <v>11397</v>
      </c>
      <c r="W217" s="245" t="n">
        <v>1885</v>
      </c>
      <c r="X217" s="245" t="n">
        <v>2169</v>
      </c>
      <c r="Y217" s="245" t="s">
        <v>387</v>
      </c>
      <c r="Z217" s="262"/>
      <c r="AA217" s="262"/>
      <c r="AB217" s="262"/>
    </row>
    <row r="218" customFormat="false" ht="12.75" hidden="false" customHeight="false" outlineLevel="0" collapsed="false">
      <c r="A218" s="120" t="s">
        <v>1355</v>
      </c>
      <c r="B218" s="242" t="n">
        <v>123802</v>
      </c>
      <c r="C218" s="242" t="n">
        <v>679</v>
      </c>
      <c r="D218" s="242" t="s">
        <v>387</v>
      </c>
      <c r="E218" s="242" t="s">
        <v>387</v>
      </c>
      <c r="F218" s="242" t="n">
        <v>1634</v>
      </c>
      <c r="G218" s="242" t="n">
        <v>579</v>
      </c>
      <c r="H218" s="242" t="n">
        <v>48911</v>
      </c>
      <c r="I218" s="242" t="n">
        <v>69</v>
      </c>
      <c r="J218" s="242" t="n">
        <v>119</v>
      </c>
      <c r="K218" s="242" t="n">
        <v>58260</v>
      </c>
      <c r="L218" s="242" t="n">
        <v>7</v>
      </c>
      <c r="M218" s="242" t="n">
        <v>12412</v>
      </c>
      <c r="N218" s="242" t="n">
        <v>6</v>
      </c>
      <c r="O218" s="242" t="n">
        <v>11</v>
      </c>
      <c r="P218" s="242" t="s">
        <v>387</v>
      </c>
      <c r="Q218" s="242" t="n">
        <v>1095</v>
      </c>
      <c r="R218" s="242" t="s">
        <v>387</v>
      </c>
      <c r="S218" s="242" t="n">
        <v>10</v>
      </c>
      <c r="T218" s="242" t="s">
        <v>387</v>
      </c>
      <c r="U218" s="245" t="s">
        <v>387</v>
      </c>
      <c r="V218" s="245" t="s">
        <v>387</v>
      </c>
      <c r="W218" s="245" t="s">
        <v>387</v>
      </c>
      <c r="X218" s="245" t="n">
        <v>10</v>
      </c>
      <c r="Y218" s="245" t="s">
        <v>387</v>
      </c>
    </row>
    <row r="219" customFormat="false" ht="12.75" hidden="false" customHeight="false" outlineLevel="0" collapsed="false">
      <c r="A219" s="120" t="s">
        <v>1356</v>
      </c>
      <c r="B219" s="242" t="n">
        <v>249873</v>
      </c>
      <c r="C219" s="242" t="n">
        <v>14579</v>
      </c>
      <c r="D219" s="242" t="n">
        <v>25827</v>
      </c>
      <c r="E219" s="242" t="n">
        <v>3530</v>
      </c>
      <c r="F219" s="242" t="n">
        <v>40025</v>
      </c>
      <c r="G219" s="242" t="n">
        <v>12943</v>
      </c>
      <c r="H219" s="242" t="n">
        <v>22648</v>
      </c>
      <c r="I219" s="242" t="n">
        <v>16402</v>
      </c>
      <c r="J219" s="242" t="n">
        <v>9973</v>
      </c>
      <c r="K219" s="242" t="n">
        <v>12009</v>
      </c>
      <c r="L219" s="242" t="n">
        <v>5844</v>
      </c>
      <c r="M219" s="242" t="n">
        <v>23361</v>
      </c>
      <c r="N219" s="242" t="s">
        <v>387</v>
      </c>
      <c r="O219" s="242" t="n">
        <v>5154</v>
      </c>
      <c r="P219" s="242" t="n">
        <v>6804</v>
      </c>
      <c r="Q219" s="242" t="n">
        <v>24408</v>
      </c>
      <c r="R219" s="242" t="n">
        <v>11935</v>
      </c>
      <c r="S219" s="242" t="n">
        <v>7449</v>
      </c>
      <c r="T219" s="242" t="s">
        <v>387</v>
      </c>
      <c r="U219" s="245" t="s">
        <v>387</v>
      </c>
      <c r="V219" s="245" t="n">
        <v>6982</v>
      </c>
      <c r="W219" s="245" t="s">
        <v>387</v>
      </c>
      <c r="X219" s="245" t="s">
        <v>387</v>
      </c>
      <c r="Y219" s="245" t="s">
        <v>387</v>
      </c>
    </row>
    <row r="220" customFormat="false" ht="12.75" hidden="false" customHeight="false" outlineLevel="0" collapsed="false">
      <c r="A220" s="120" t="s">
        <v>1357</v>
      </c>
      <c r="B220" s="242" t="n">
        <v>271608</v>
      </c>
      <c r="C220" s="242" t="n">
        <v>15216</v>
      </c>
      <c r="D220" s="242" t="n">
        <v>29439</v>
      </c>
      <c r="E220" s="242" t="n">
        <v>4199</v>
      </c>
      <c r="F220" s="242" t="n">
        <v>46613</v>
      </c>
      <c r="G220" s="242" t="n">
        <v>17783</v>
      </c>
      <c r="H220" s="242" t="n">
        <v>27289</v>
      </c>
      <c r="I220" s="242" t="n">
        <v>11345</v>
      </c>
      <c r="J220" s="242" t="n">
        <v>6733</v>
      </c>
      <c r="K220" s="242" t="n">
        <v>9986</v>
      </c>
      <c r="L220" s="242" t="n">
        <v>4721</v>
      </c>
      <c r="M220" s="242" t="n">
        <v>24781</v>
      </c>
      <c r="N220" s="242" t="s">
        <v>387</v>
      </c>
      <c r="O220" s="242" t="n">
        <v>2108</v>
      </c>
      <c r="P220" s="242" t="n">
        <v>9742</v>
      </c>
      <c r="Q220" s="242" t="n">
        <v>24657</v>
      </c>
      <c r="R220" s="242" t="n">
        <v>13733</v>
      </c>
      <c r="S220" s="242" t="n">
        <v>9727</v>
      </c>
      <c r="T220" s="242" t="n">
        <v>1884</v>
      </c>
      <c r="U220" s="245" t="n">
        <v>3193</v>
      </c>
      <c r="V220" s="245" t="n">
        <v>4415</v>
      </c>
      <c r="W220" s="245" t="n">
        <v>1885</v>
      </c>
      <c r="X220" s="245" t="n">
        <v>2159</v>
      </c>
      <c r="Y220" s="245" t="s">
        <v>387</v>
      </c>
    </row>
    <row r="221" customFormat="false" ht="12.75" hidden="false" customHeight="false" outlineLevel="0" collapsed="false">
      <c r="A221" s="120" t="s">
        <v>1358</v>
      </c>
      <c r="B221" s="242" t="n">
        <v>11491</v>
      </c>
      <c r="C221" s="242" t="s">
        <v>387</v>
      </c>
      <c r="D221" s="242" t="s">
        <v>387</v>
      </c>
      <c r="E221" s="242" t="s">
        <v>387</v>
      </c>
      <c r="F221" s="242" t="n">
        <v>1243</v>
      </c>
      <c r="G221" s="242" t="n">
        <v>3135</v>
      </c>
      <c r="H221" s="242" t="n">
        <v>7103</v>
      </c>
      <c r="I221" s="242" t="n">
        <v>4</v>
      </c>
      <c r="J221" s="242" t="s">
        <v>387</v>
      </c>
      <c r="K221" s="242" t="s">
        <v>387</v>
      </c>
      <c r="L221" s="242" t="n">
        <v>2</v>
      </c>
      <c r="M221" s="242" t="s">
        <v>387</v>
      </c>
      <c r="N221" s="242" t="s">
        <v>387</v>
      </c>
      <c r="O221" s="242" t="s">
        <v>387</v>
      </c>
      <c r="P221" s="242" t="s">
        <v>387</v>
      </c>
      <c r="Q221" s="242" t="s">
        <v>387</v>
      </c>
      <c r="R221" s="242" t="n">
        <v>4</v>
      </c>
      <c r="S221" s="242" t="s">
        <v>387</v>
      </c>
      <c r="T221" s="242" t="s">
        <v>387</v>
      </c>
      <c r="U221" s="245" t="s">
        <v>387</v>
      </c>
      <c r="V221" s="245" t="s">
        <v>387</v>
      </c>
      <c r="W221" s="245" t="s">
        <v>387</v>
      </c>
      <c r="X221" s="245" t="s">
        <v>387</v>
      </c>
      <c r="Y221" s="245" t="s">
        <v>387</v>
      </c>
    </row>
    <row r="222" customFormat="false" ht="12.75" hidden="false" customHeight="false" outlineLevel="0" collapsed="false">
      <c r="A222" s="120" t="s">
        <v>1359</v>
      </c>
      <c r="B222" s="242" t="n">
        <v>11491</v>
      </c>
      <c r="C222" s="242" t="s">
        <v>387</v>
      </c>
      <c r="D222" s="242" t="s">
        <v>387</v>
      </c>
      <c r="E222" s="242" t="s">
        <v>387</v>
      </c>
      <c r="F222" s="242" t="n">
        <v>1243</v>
      </c>
      <c r="G222" s="242" t="n">
        <v>3135</v>
      </c>
      <c r="H222" s="242" t="n">
        <v>7103</v>
      </c>
      <c r="I222" s="242" t="n">
        <v>4</v>
      </c>
      <c r="J222" s="242" t="s">
        <v>387</v>
      </c>
      <c r="K222" s="242" t="s">
        <v>387</v>
      </c>
      <c r="L222" s="242" t="n">
        <v>2</v>
      </c>
      <c r="M222" s="242" t="s">
        <v>387</v>
      </c>
      <c r="N222" s="242" t="s">
        <v>387</v>
      </c>
      <c r="O222" s="242" t="s">
        <v>387</v>
      </c>
      <c r="P222" s="242" t="s">
        <v>387</v>
      </c>
      <c r="Q222" s="242" t="s">
        <v>387</v>
      </c>
      <c r="R222" s="242" t="n">
        <v>4</v>
      </c>
      <c r="S222" s="242" t="s">
        <v>387</v>
      </c>
      <c r="T222" s="242" t="s">
        <v>387</v>
      </c>
      <c r="U222" s="245" t="s">
        <v>387</v>
      </c>
      <c r="V222" s="245" t="s">
        <v>387</v>
      </c>
      <c r="W222" s="245" t="s">
        <v>387</v>
      </c>
      <c r="X222" s="245" t="s">
        <v>387</v>
      </c>
      <c r="Y222" s="245" t="s">
        <v>387</v>
      </c>
    </row>
    <row r="223" customFormat="false" ht="12.75" hidden="false" customHeight="false" outlineLevel="0" collapsed="false">
      <c r="A223" s="120" t="s">
        <v>1360</v>
      </c>
      <c r="B223" s="242" t="n">
        <v>266918</v>
      </c>
      <c r="C223" s="242" t="n">
        <v>7193</v>
      </c>
      <c r="D223" s="242" t="n">
        <v>8797</v>
      </c>
      <c r="E223" s="242" t="s">
        <v>387</v>
      </c>
      <c r="F223" s="242" t="n">
        <v>59769</v>
      </c>
      <c r="G223" s="242" t="n">
        <v>742</v>
      </c>
      <c r="H223" s="242" t="n">
        <v>58176</v>
      </c>
      <c r="I223" s="242" t="n">
        <v>47864</v>
      </c>
      <c r="J223" s="242" t="n">
        <v>1238</v>
      </c>
      <c r="K223" s="242" t="n">
        <v>63392</v>
      </c>
      <c r="L223" s="242" t="n">
        <v>2549</v>
      </c>
      <c r="M223" s="242" t="n">
        <v>12116</v>
      </c>
      <c r="N223" s="242" t="n">
        <v>22</v>
      </c>
      <c r="O223" s="242" t="s">
        <v>387</v>
      </c>
      <c r="P223" s="242" t="s">
        <v>387</v>
      </c>
      <c r="Q223" s="242" t="n">
        <v>3500</v>
      </c>
      <c r="R223" s="242" t="n">
        <v>422</v>
      </c>
      <c r="S223" s="242" t="n">
        <v>21</v>
      </c>
      <c r="T223" s="242" t="n">
        <v>3</v>
      </c>
      <c r="U223" s="245" t="s">
        <v>387</v>
      </c>
      <c r="V223" s="245" t="n">
        <v>4</v>
      </c>
      <c r="W223" s="245" t="s">
        <v>387</v>
      </c>
      <c r="X223" s="245" t="n">
        <v>1110</v>
      </c>
      <c r="Y223" s="245" t="s">
        <v>387</v>
      </c>
    </row>
    <row r="224" customFormat="false" ht="12.75" hidden="false" customHeight="false" outlineLevel="0" collapsed="false">
      <c r="A224" s="120" t="s">
        <v>1361</v>
      </c>
      <c r="B224" s="242" t="n">
        <v>120971</v>
      </c>
      <c r="C224" s="242" t="s">
        <v>387</v>
      </c>
      <c r="D224" s="242" t="n">
        <v>301</v>
      </c>
      <c r="E224" s="242" t="s">
        <v>387</v>
      </c>
      <c r="F224" s="242" t="n">
        <v>11697</v>
      </c>
      <c r="G224" s="242" t="n">
        <v>282</v>
      </c>
      <c r="H224" s="242" t="n">
        <v>41702</v>
      </c>
      <c r="I224" s="242" t="n">
        <v>4891</v>
      </c>
      <c r="J224" s="242" t="n">
        <v>9</v>
      </c>
      <c r="K224" s="242" t="n">
        <v>52809</v>
      </c>
      <c r="L224" s="242" t="s">
        <v>387</v>
      </c>
      <c r="M224" s="242" t="n">
        <v>8786</v>
      </c>
      <c r="N224" s="242" t="n">
        <v>1</v>
      </c>
      <c r="O224" s="242" t="s">
        <v>387</v>
      </c>
      <c r="P224" s="242" t="s">
        <v>387</v>
      </c>
      <c r="Q224" s="242" t="n">
        <v>50</v>
      </c>
      <c r="R224" s="242" t="s">
        <v>387</v>
      </c>
      <c r="S224" s="242" t="n">
        <v>20</v>
      </c>
      <c r="T224" s="242" t="n">
        <v>1</v>
      </c>
      <c r="U224" s="245" t="s">
        <v>387</v>
      </c>
      <c r="V224" s="245" t="n">
        <v>4</v>
      </c>
      <c r="W224" s="245" t="s">
        <v>387</v>
      </c>
      <c r="X224" s="245" t="n">
        <v>418</v>
      </c>
      <c r="Y224" s="245" t="s">
        <v>387</v>
      </c>
    </row>
    <row r="225" customFormat="false" ht="12.75" hidden="false" customHeight="false" outlineLevel="0" collapsed="false">
      <c r="A225" s="120" t="s">
        <v>1362</v>
      </c>
      <c r="B225" s="242" t="n">
        <v>122650</v>
      </c>
      <c r="C225" s="242" t="n">
        <v>7193</v>
      </c>
      <c r="D225" s="242" t="n">
        <v>8496</v>
      </c>
      <c r="E225" s="242" t="s">
        <v>387</v>
      </c>
      <c r="F225" s="242" t="n">
        <v>44185</v>
      </c>
      <c r="G225" s="242" t="n">
        <v>460</v>
      </c>
      <c r="H225" s="242" t="n">
        <v>4512</v>
      </c>
      <c r="I225" s="242" t="n">
        <v>42973</v>
      </c>
      <c r="J225" s="242" t="n">
        <v>1222</v>
      </c>
      <c r="K225" s="242" t="n">
        <v>10371</v>
      </c>
      <c r="L225" s="242" t="n">
        <v>2543</v>
      </c>
      <c r="M225" s="242" t="s">
        <v>387</v>
      </c>
      <c r="N225" s="242" t="s">
        <v>387</v>
      </c>
      <c r="O225" s="242" t="s">
        <v>387</v>
      </c>
      <c r="P225" s="242" t="s">
        <v>387</v>
      </c>
      <c r="Q225" s="242" t="n">
        <v>2</v>
      </c>
      <c r="R225" s="242" t="s">
        <v>387</v>
      </c>
      <c r="S225" s="242" t="n">
        <v>1</v>
      </c>
      <c r="T225" s="242" t="s">
        <v>387</v>
      </c>
      <c r="U225" s="245" t="s">
        <v>387</v>
      </c>
      <c r="V225" s="245" t="s">
        <v>387</v>
      </c>
      <c r="W225" s="245" t="s">
        <v>387</v>
      </c>
      <c r="X225" s="245" t="n">
        <v>692</v>
      </c>
      <c r="Y225" s="245" t="s">
        <v>387</v>
      </c>
    </row>
    <row r="226" customFormat="false" ht="12.75" hidden="false" customHeight="false" outlineLevel="0" collapsed="false">
      <c r="A226" s="120" t="s">
        <v>1363</v>
      </c>
      <c r="B226" s="242" t="n">
        <v>11633</v>
      </c>
      <c r="C226" s="242" t="s">
        <v>387</v>
      </c>
      <c r="D226" s="242" t="s">
        <v>387</v>
      </c>
      <c r="E226" s="242" t="s">
        <v>387</v>
      </c>
      <c r="F226" s="242" t="s">
        <v>387</v>
      </c>
      <c r="G226" s="242" t="s">
        <v>387</v>
      </c>
      <c r="H226" s="242" t="n">
        <v>11175</v>
      </c>
      <c r="I226" s="242" t="s">
        <v>387</v>
      </c>
      <c r="J226" s="242" t="n">
        <v>5</v>
      </c>
      <c r="K226" s="242" t="n">
        <v>2</v>
      </c>
      <c r="L226" s="242" t="n">
        <v>6</v>
      </c>
      <c r="M226" s="242" t="s">
        <v>387</v>
      </c>
      <c r="N226" s="242" t="n">
        <v>21</v>
      </c>
      <c r="O226" s="242" t="s">
        <v>387</v>
      </c>
      <c r="P226" s="242" t="s">
        <v>387</v>
      </c>
      <c r="Q226" s="242" t="s">
        <v>387</v>
      </c>
      <c r="R226" s="242" t="n">
        <v>422</v>
      </c>
      <c r="S226" s="242" t="s">
        <v>387</v>
      </c>
      <c r="T226" s="242" t="n">
        <v>2</v>
      </c>
      <c r="U226" s="245" t="s">
        <v>387</v>
      </c>
      <c r="V226" s="245" t="s">
        <v>387</v>
      </c>
      <c r="W226" s="245" t="s">
        <v>387</v>
      </c>
      <c r="X226" s="245" t="s">
        <v>387</v>
      </c>
      <c r="Y226" s="245" t="s">
        <v>387</v>
      </c>
    </row>
    <row r="227" customFormat="false" ht="12.75" hidden="false" customHeight="false" outlineLevel="0" collapsed="false">
      <c r="A227" s="120" t="s">
        <v>1364</v>
      </c>
      <c r="B227" s="242" t="n">
        <v>11650</v>
      </c>
      <c r="C227" s="242" t="s">
        <v>387</v>
      </c>
      <c r="D227" s="242" t="s">
        <v>387</v>
      </c>
      <c r="E227" s="242" t="s">
        <v>387</v>
      </c>
      <c r="F227" s="242" t="n">
        <v>3887</v>
      </c>
      <c r="G227" s="242" t="s">
        <v>387</v>
      </c>
      <c r="H227" s="242" t="n">
        <v>787</v>
      </c>
      <c r="I227" s="242" t="s">
        <v>387</v>
      </c>
      <c r="J227" s="242" t="n">
        <v>2</v>
      </c>
      <c r="K227" s="242" t="n">
        <v>196</v>
      </c>
      <c r="L227" s="242" t="s">
        <v>387</v>
      </c>
      <c r="M227" s="242" t="n">
        <v>3330</v>
      </c>
      <c r="N227" s="242" t="s">
        <v>387</v>
      </c>
      <c r="O227" s="242" t="s">
        <v>387</v>
      </c>
      <c r="P227" s="242" t="s">
        <v>387</v>
      </c>
      <c r="Q227" s="242" t="n">
        <v>3448</v>
      </c>
      <c r="R227" s="242" t="s">
        <v>387</v>
      </c>
      <c r="S227" s="242" t="s">
        <v>387</v>
      </c>
      <c r="T227" s="242" t="s">
        <v>387</v>
      </c>
      <c r="U227" s="245" t="s">
        <v>387</v>
      </c>
      <c r="V227" s="245" t="s">
        <v>387</v>
      </c>
      <c r="W227" s="245" t="s">
        <v>387</v>
      </c>
      <c r="X227" s="245" t="s">
        <v>387</v>
      </c>
      <c r="Y227" s="245" t="s">
        <v>387</v>
      </c>
    </row>
    <row r="228" customFormat="false" ht="12.75" hidden="false" customHeight="false" outlineLevel="0" collapsed="false">
      <c r="A228" s="120" t="s">
        <v>1365</v>
      </c>
      <c r="B228" s="242" t="n">
        <v>360860</v>
      </c>
      <c r="C228" s="242" t="n">
        <v>8460</v>
      </c>
      <c r="D228" s="242" t="n">
        <v>11156</v>
      </c>
      <c r="E228" s="242" t="n">
        <v>27</v>
      </c>
      <c r="F228" s="242" t="n">
        <v>30031</v>
      </c>
      <c r="G228" s="242" t="n">
        <v>12351</v>
      </c>
      <c r="H228" s="242" t="n">
        <v>173626</v>
      </c>
      <c r="I228" s="242" t="n">
        <v>4487</v>
      </c>
      <c r="J228" s="242" t="n">
        <v>159</v>
      </c>
      <c r="K228" s="242" t="n">
        <v>60916</v>
      </c>
      <c r="L228" s="242" t="n">
        <v>5732</v>
      </c>
      <c r="M228" s="242" t="n">
        <v>19113</v>
      </c>
      <c r="N228" s="242" t="n">
        <v>1</v>
      </c>
      <c r="O228" s="242" t="s">
        <v>387</v>
      </c>
      <c r="P228" s="242" t="n">
        <v>10</v>
      </c>
      <c r="Q228" s="242" t="n">
        <v>23307</v>
      </c>
      <c r="R228" s="242" t="n">
        <v>9434</v>
      </c>
      <c r="S228" s="242" t="n">
        <v>1091</v>
      </c>
      <c r="T228" s="242" t="s">
        <v>387</v>
      </c>
      <c r="U228" s="245" t="s">
        <v>387</v>
      </c>
      <c r="V228" s="245" t="n">
        <v>11</v>
      </c>
      <c r="W228" s="245" t="n">
        <v>948</v>
      </c>
      <c r="X228" s="245" t="s">
        <v>387</v>
      </c>
      <c r="Y228" s="245" t="s">
        <v>387</v>
      </c>
    </row>
    <row r="229" customFormat="false" ht="12.75" hidden="false" customHeight="false" outlineLevel="0" collapsed="false">
      <c r="A229" s="120" t="s">
        <v>1366</v>
      </c>
      <c r="B229" s="242" t="n">
        <v>185360</v>
      </c>
      <c r="C229" s="242" t="s">
        <v>387</v>
      </c>
      <c r="D229" s="242" t="n">
        <v>36</v>
      </c>
      <c r="E229" s="242" t="s">
        <v>387</v>
      </c>
      <c r="F229" s="242" t="n">
        <v>34</v>
      </c>
      <c r="G229" s="242" t="n">
        <v>10140</v>
      </c>
      <c r="H229" s="242" t="n">
        <v>117833</v>
      </c>
      <c r="I229" s="242" t="n">
        <v>2466</v>
      </c>
      <c r="J229" s="242" t="n">
        <v>6</v>
      </c>
      <c r="K229" s="242" t="n">
        <v>54830</v>
      </c>
      <c r="L229" s="242" t="s">
        <v>387</v>
      </c>
      <c r="M229" s="242" t="s">
        <v>387</v>
      </c>
      <c r="N229" s="242" t="n">
        <v>1</v>
      </c>
      <c r="O229" s="242" t="s">
        <v>387</v>
      </c>
      <c r="P229" s="242" t="s">
        <v>387</v>
      </c>
      <c r="Q229" s="242" t="s">
        <v>387</v>
      </c>
      <c r="R229" s="242" t="s">
        <v>387</v>
      </c>
      <c r="S229" s="242" t="n">
        <v>5</v>
      </c>
      <c r="T229" s="242" t="s">
        <v>387</v>
      </c>
      <c r="U229" s="245" t="s">
        <v>387</v>
      </c>
      <c r="V229" s="245" t="n">
        <v>1</v>
      </c>
      <c r="W229" s="245" t="n">
        <v>8</v>
      </c>
      <c r="X229" s="245" t="s">
        <v>387</v>
      </c>
      <c r="Y229" s="245" t="s">
        <v>387</v>
      </c>
    </row>
    <row r="230" customFormat="false" ht="12.75" hidden="false" customHeight="false" outlineLevel="0" collapsed="false">
      <c r="A230" s="120" t="s">
        <v>1367</v>
      </c>
      <c r="B230" s="242" t="n">
        <v>73815</v>
      </c>
      <c r="C230" s="242" t="n">
        <v>2910</v>
      </c>
      <c r="D230" s="242" t="n">
        <v>4574</v>
      </c>
      <c r="E230" s="242" t="s">
        <v>387</v>
      </c>
      <c r="F230" s="242" t="n">
        <v>10669</v>
      </c>
      <c r="G230" s="242" t="s">
        <v>387</v>
      </c>
      <c r="H230" s="242" t="n">
        <v>17009</v>
      </c>
      <c r="I230" s="242" t="n">
        <v>2015</v>
      </c>
      <c r="J230" s="242" t="s">
        <v>387</v>
      </c>
      <c r="K230" s="242" t="n">
        <v>2145</v>
      </c>
      <c r="L230" s="242" t="n">
        <v>2811</v>
      </c>
      <c r="M230" s="242" t="n">
        <v>11052</v>
      </c>
      <c r="N230" s="242" t="s">
        <v>387</v>
      </c>
      <c r="O230" s="242" t="s">
        <v>387</v>
      </c>
      <c r="P230" s="242" t="n">
        <v>10</v>
      </c>
      <c r="Q230" s="242" t="n">
        <v>13643</v>
      </c>
      <c r="R230" s="242" t="n">
        <v>5891</v>
      </c>
      <c r="S230" s="242" t="n">
        <v>1086</v>
      </c>
      <c r="T230" s="242" t="s">
        <v>387</v>
      </c>
      <c r="U230" s="245" t="s">
        <v>387</v>
      </c>
      <c r="V230" s="245" t="s">
        <v>387</v>
      </c>
      <c r="W230" s="245" t="s">
        <v>387</v>
      </c>
      <c r="X230" s="245" t="s">
        <v>387</v>
      </c>
      <c r="Y230" s="245" t="s">
        <v>387</v>
      </c>
    </row>
    <row r="231" customFormat="false" ht="12.75" hidden="false" customHeight="false" outlineLevel="0" collapsed="false">
      <c r="A231" s="120" t="s">
        <v>1368</v>
      </c>
      <c r="B231" s="242" t="n">
        <v>98291</v>
      </c>
      <c r="C231" s="242" t="n">
        <v>5543</v>
      </c>
      <c r="D231" s="242" t="n">
        <v>6546</v>
      </c>
      <c r="E231" s="242" t="n">
        <v>2</v>
      </c>
      <c r="F231" s="242" t="n">
        <v>17682</v>
      </c>
      <c r="G231" s="242" t="n">
        <v>2211</v>
      </c>
      <c r="H231" s="242" t="n">
        <v>38775</v>
      </c>
      <c r="I231" s="242" t="n">
        <v>1</v>
      </c>
      <c r="J231" s="242" t="s">
        <v>387</v>
      </c>
      <c r="K231" s="242" t="n">
        <v>3342</v>
      </c>
      <c r="L231" s="242" t="n">
        <v>2921</v>
      </c>
      <c r="M231" s="242" t="n">
        <v>8061</v>
      </c>
      <c r="N231" s="242" t="s">
        <v>387</v>
      </c>
      <c r="O231" s="242" t="s">
        <v>387</v>
      </c>
      <c r="P231" s="242" t="s">
        <v>387</v>
      </c>
      <c r="Q231" s="242" t="n">
        <v>9664</v>
      </c>
      <c r="R231" s="242" t="n">
        <v>3543</v>
      </c>
      <c r="S231" s="242" t="s">
        <v>387</v>
      </c>
      <c r="T231" s="242" t="s">
        <v>387</v>
      </c>
      <c r="U231" s="245" t="s">
        <v>387</v>
      </c>
      <c r="V231" s="245" t="s">
        <v>387</v>
      </c>
      <c r="W231" s="245" t="s">
        <v>387</v>
      </c>
      <c r="X231" s="245" t="s">
        <v>387</v>
      </c>
      <c r="Y231" s="245" t="s">
        <v>387</v>
      </c>
    </row>
    <row r="232" customFormat="false" ht="12.75" hidden="false" customHeight="false" outlineLevel="0" collapsed="false">
      <c r="A232" s="120" t="s">
        <v>1369</v>
      </c>
      <c r="B232" s="242" t="n">
        <v>2224</v>
      </c>
      <c r="C232" s="242" t="n">
        <v>7</v>
      </c>
      <c r="D232" s="242" t="s">
        <v>387</v>
      </c>
      <c r="E232" s="242" t="s">
        <v>387</v>
      </c>
      <c r="F232" s="242" t="n">
        <v>712</v>
      </c>
      <c r="G232" s="242" t="s">
        <v>387</v>
      </c>
      <c r="H232" s="242" t="s">
        <v>387</v>
      </c>
      <c r="I232" s="242" t="s">
        <v>387</v>
      </c>
      <c r="J232" s="242" t="s">
        <v>387</v>
      </c>
      <c r="K232" s="242" t="n">
        <v>560</v>
      </c>
      <c r="L232" s="242" t="s">
        <v>387</v>
      </c>
      <c r="M232" s="242" t="s">
        <v>387</v>
      </c>
      <c r="N232" s="242" t="s">
        <v>387</v>
      </c>
      <c r="O232" s="242" t="s">
        <v>387</v>
      </c>
      <c r="P232" s="242" t="s">
        <v>387</v>
      </c>
      <c r="Q232" s="242" t="s">
        <v>387</v>
      </c>
      <c r="R232" s="242" t="s">
        <v>387</v>
      </c>
      <c r="S232" s="242" t="s">
        <v>387</v>
      </c>
      <c r="T232" s="242" t="s">
        <v>387</v>
      </c>
      <c r="U232" s="245" t="s">
        <v>387</v>
      </c>
      <c r="V232" s="245" t="n">
        <v>5</v>
      </c>
      <c r="W232" s="245" t="n">
        <v>940</v>
      </c>
      <c r="X232" s="245" t="s">
        <v>387</v>
      </c>
      <c r="Y232" s="245" t="s">
        <v>387</v>
      </c>
    </row>
    <row r="233" customFormat="false" ht="12.75" hidden="false" customHeight="false" outlineLevel="0" collapsed="false">
      <c r="A233" s="120" t="s">
        <v>1370</v>
      </c>
      <c r="B233" s="242" t="n">
        <v>43106</v>
      </c>
      <c r="C233" s="242" t="n">
        <v>4232</v>
      </c>
      <c r="D233" s="242" t="n">
        <v>124</v>
      </c>
      <c r="E233" s="242" t="s">
        <v>387</v>
      </c>
      <c r="F233" s="242" t="n">
        <v>15848</v>
      </c>
      <c r="G233" s="242" t="n">
        <v>344</v>
      </c>
      <c r="H233" s="242" t="n">
        <v>19334</v>
      </c>
      <c r="I233" s="242" t="s">
        <v>387</v>
      </c>
      <c r="J233" s="242" t="n">
        <v>193</v>
      </c>
      <c r="K233" s="242" t="s">
        <v>387</v>
      </c>
      <c r="L233" s="242" t="s">
        <v>387</v>
      </c>
      <c r="M233" s="242" t="n">
        <v>2900</v>
      </c>
      <c r="N233" s="242" t="s">
        <v>387</v>
      </c>
      <c r="O233" s="242" t="s">
        <v>387</v>
      </c>
      <c r="P233" s="242" t="n">
        <v>131</v>
      </c>
      <c r="Q233" s="242" t="s">
        <v>387</v>
      </c>
      <c r="R233" s="242" t="s">
        <v>387</v>
      </c>
      <c r="S233" s="242" t="s">
        <v>387</v>
      </c>
      <c r="T233" s="242" t="s">
        <v>387</v>
      </c>
      <c r="U233" s="245" t="s">
        <v>387</v>
      </c>
      <c r="V233" s="245" t="s">
        <v>387</v>
      </c>
      <c r="W233" s="245" t="s">
        <v>387</v>
      </c>
      <c r="X233" s="245" t="s">
        <v>387</v>
      </c>
      <c r="Y233" s="245" t="s">
        <v>387</v>
      </c>
    </row>
    <row r="234" customFormat="false" ht="12.75" hidden="false" customHeight="false" outlineLevel="0" collapsed="false">
      <c r="A234" s="120" t="s">
        <v>1371</v>
      </c>
      <c r="B234" s="242" t="n">
        <v>1257</v>
      </c>
      <c r="C234" s="242" t="s">
        <v>387</v>
      </c>
      <c r="D234" s="242" t="s">
        <v>387</v>
      </c>
      <c r="E234" s="242" t="s">
        <v>387</v>
      </c>
      <c r="F234" s="242" t="n">
        <v>1022</v>
      </c>
      <c r="G234" s="242" t="s">
        <v>387</v>
      </c>
      <c r="H234" s="242" t="n">
        <v>235</v>
      </c>
      <c r="I234" s="242" t="s">
        <v>387</v>
      </c>
      <c r="J234" s="242" t="s">
        <v>387</v>
      </c>
      <c r="K234" s="242" t="s">
        <v>387</v>
      </c>
      <c r="L234" s="242" t="s">
        <v>387</v>
      </c>
      <c r="M234" s="242" t="s">
        <v>387</v>
      </c>
      <c r="N234" s="242" t="s">
        <v>387</v>
      </c>
      <c r="O234" s="242" t="s">
        <v>387</v>
      </c>
      <c r="P234" s="242" t="s">
        <v>387</v>
      </c>
      <c r="Q234" s="242" t="s">
        <v>387</v>
      </c>
      <c r="R234" s="242" t="s">
        <v>387</v>
      </c>
      <c r="S234" s="242" t="s">
        <v>387</v>
      </c>
      <c r="T234" s="242" t="s">
        <v>387</v>
      </c>
      <c r="U234" s="245" t="s">
        <v>387</v>
      </c>
      <c r="V234" s="245" t="s">
        <v>387</v>
      </c>
      <c r="W234" s="245" t="s">
        <v>387</v>
      </c>
      <c r="X234" s="245" t="s">
        <v>387</v>
      </c>
      <c r="Y234" s="245" t="s">
        <v>387</v>
      </c>
    </row>
    <row r="235" customFormat="false" ht="12.75" hidden="false" customHeight="false" outlineLevel="0" collapsed="false">
      <c r="A235" s="120" t="s">
        <v>1372</v>
      </c>
      <c r="B235" s="242" t="n">
        <v>41849</v>
      </c>
      <c r="C235" s="242" t="n">
        <v>4232</v>
      </c>
      <c r="D235" s="242" t="n">
        <v>124</v>
      </c>
      <c r="E235" s="242" t="s">
        <v>387</v>
      </c>
      <c r="F235" s="242" t="n">
        <v>14826</v>
      </c>
      <c r="G235" s="242" t="n">
        <v>344</v>
      </c>
      <c r="H235" s="242" t="n">
        <v>19099</v>
      </c>
      <c r="I235" s="242" t="s">
        <v>387</v>
      </c>
      <c r="J235" s="242" t="n">
        <v>193</v>
      </c>
      <c r="K235" s="242" t="s">
        <v>387</v>
      </c>
      <c r="L235" s="242" t="s">
        <v>387</v>
      </c>
      <c r="M235" s="242" t="n">
        <v>2900</v>
      </c>
      <c r="N235" s="242" t="s">
        <v>387</v>
      </c>
      <c r="O235" s="242" t="s">
        <v>387</v>
      </c>
      <c r="P235" s="242" t="n">
        <v>131</v>
      </c>
      <c r="Q235" s="242" t="s">
        <v>387</v>
      </c>
      <c r="R235" s="242" t="s">
        <v>387</v>
      </c>
      <c r="S235" s="242" t="s">
        <v>387</v>
      </c>
      <c r="T235" s="242" t="s">
        <v>387</v>
      </c>
      <c r="U235" s="245" t="s">
        <v>387</v>
      </c>
      <c r="V235" s="245" t="s">
        <v>387</v>
      </c>
      <c r="W235" s="245" t="s">
        <v>387</v>
      </c>
      <c r="X235" s="245" t="s">
        <v>387</v>
      </c>
      <c r="Y235" s="245" t="s">
        <v>387</v>
      </c>
    </row>
    <row r="236" customFormat="false" ht="12.75" hidden="false" customHeight="false" outlineLevel="0" collapsed="false">
      <c r="A236" s="120" t="s">
        <v>1373</v>
      </c>
      <c r="B236" s="242" t="n">
        <v>210469</v>
      </c>
      <c r="C236" s="242" t="n">
        <v>20</v>
      </c>
      <c r="D236" s="242" t="n">
        <v>1601</v>
      </c>
      <c r="E236" s="242" t="s">
        <v>387</v>
      </c>
      <c r="F236" s="242" t="n">
        <v>7965</v>
      </c>
      <c r="G236" s="242" t="n">
        <v>16</v>
      </c>
      <c r="H236" s="242" t="n">
        <v>83436</v>
      </c>
      <c r="I236" s="242" t="n">
        <v>8710</v>
      </c>
      <c r="J236" s="242" t="n">
        <v>23</v>
      </c>
      <c r="K236" s="242" t="n">
        <v>106700</v>
      </c>
      <c r="L236" s="242" t="n">
        <v>8</v>
      </c>
      <c r="M236" s="242" t="n">
        <v>3</v>
      </c>
      <c r="N236" s="242" t="n">
        <v>24</v>
      </c>
      <c r="O236" s="242" t="n">
        <v>5</v>
      </c>
      <c r="P236" s="242" t="n">
        <v>9</v>
      </c>
      <c r="Q236" s="242" t="n">
        <v>1930</v>
      </c>
      <c r="R236" s="242" t="n">
        <v>4</v>
      </c>
      <c r="S236" s="242" t="n">
        <v>7</v>
      </c>
      <c r="T236" s="242" t="s">
        <v>387</v>
      </c>
      <c r="U236" s="245" t="s">
        <v>387</v>
      </c>
      <c r="V236" s="245" t="n">
        <v>6</v>
      </c>
      <c r="W236" s="245" t="s">
        <v>387</v>
      </c>
      <c r="X236" s="245" t="n">
        <v>2</v>
      </c>
      <c r="Y236" s="245" t="s">
        <v>387</v>
      </c>
    </row>
    <row r="237" customFormat="false" ht="12.75" hidden="false" customHeight="false" outlineLevel="0" collapsed="false">
      <c r="A237" s="120" t="s">
        <v>1374</v>
      </c>
      <c r="B237" s="242" t="n">
        <v>157791</v>
      </c>
      <c r="C237" s="242" t="s">
        <v>387</v>
      </c>
      <c r="D237" s="242" t="s">
        <v>387</v>
      </c>
      <c r="E237" s="242" t="s">
        <v>387</v>
      </c>
      <c r="F237" s="242" t="n">
        <v>6</v>
      </c>
      <c r="G237" s="242" t="n">
        <v>6</v>
      </c>
      <c r="H237" s="242" t="n">
        <v>73617</v>
      </c>
      <c r="I237" s="242" t="n">
        <v>14</v>
      </c>
      <c r="J237" s="242" t="n">
        <v>13</v>
      </c>
      <c r="K237" s="242" t="n">
        <v>84128</v>
      </c>
      <c r="L237" s="242" t="s">
        <v>387</v>
      </c>
      <c r="M237" s="242" t="s">
        <v>387</v>
      </c>
      <c r="N237" s="242" t="n">
        <v>3</v>
      </c>
      <c r="O237" s="242" t="s">
        <v>387</v>
      </c>
      <c r="P237" s="242" t="s">
        <v>387</v>
      </c>
      <c r="Q237" s="242" t="s">
        <v>387</v>
      </c>
      <c r="R237" s="242" t="s">
        <v>387</v>
      </c>
      <c r="S237" s="242" t="n">
        <v>4</v>
      </c>
      <c r="T237" s="242" t="s">
        <v>387</v>
      </c>
      <c r="U237" s="245" t="s">
        <v>387</v>
      </c>
      <c r="V237" s="245" t="s">
        <v>387</v>
      </c>
      <c r="W237" s="245" t="s">
        <v>387</v>
      </c>
      <c r="X237" s="245" t="s">
        <v>387</v>
      </c>
      <c r="Y237" s="245" t="s">
        <v>387</v>
      </c>
    </row>
    <row r="238" customFormat="false" ht="12.75" hidden="false" customHeight="false" outlineLevel="0" collapsed="false">
      <c r="A238" s="120" t="s">
        <v>1375</v>
      </c>
      <c r="B238" s="242" t="n">
        <v>11571</v>
      </c>
      <c r="C238" s="242" t="s">
        <v>387</v>
      </c>
      <c r="D238" s="242" t="n">
        <v>1601</v>
      </c>
      <c r="E238" s="242" t="s">
        <v>387</v>
      </c>
      <c r="F238" s="242" t="n">
        <v>3642</v>
      </c>
      <c r="G238" s="242" t="n">
        <v>2</v>
      </c>
      <c r="H238" s="242" t="n">
        <v>3929</v>
      </c>
      <c r="I238" s="242" t="s">
        <v>387</v>
      </c>
      <c r="J238" s="242" t="s">
        <v>387</v>
      </c>
      <c r="K238" s="242" t="n">
        <v>467</v>
      </c>
      <c r="L238" s="242" t="s">
        <v>387</v>
      </c>
      <c r="M238" s="242" t="s">
        <v>387</v>
      </c>
      <c r="N238" s="242" t="s">
        <v>387</v>
      </c>
      <c r="O238" s="242" t="s">
        <v>387</v>
      </c>
      <c r="P238" s="242" t="s">
        <v>387</v>
      </c>
      <c r="Q238" s="242" t="n">
        <v>1930</v>
      </c>
      <c r="R238" s="242" t="s">
        <v>387</v>
      </c>
      <c r="S238" s="242" t="s">
        <v>387</v>
      </c>
      <c r="T238" s="242" t="s">
        <v>387</v>
      </c>
      <c r="U238" s="245" t="s">
        <v>387</v>
      </c>
      <c r="V238" s="245" t="s">
        <v>387</v>
      </c>
      <c r="W238" s="245" t="s">
        <v>387</v>
      </c>
      <c r="X238" s="245" t="s">
        <v>387</v>
      </c>
      <c r="Y238" s="245" t="s">
        <v>387</v>
      </c>
    </row>
    <row r="239" customFormat="false" ht="12.75" hidden="false" customHeight="false" outlineLevel="0" collapsed="false">
      <c r="A239" s="120" t="s">
        <v>1376</v>
      </c>
      <c r="B239" s="242" t="n">
        <v>8430</v>
      </c>
      <c r="C239" s="242" t="n">
        <v>20</v>
      </c>
      <c r="D239" s="242" t="s">
        <v>387</v>
      </c>
      <c r="E239" s="242" t="s">
        <v>387</v>
      </c>
      <c r="F239" s="242" t="s">
        <v>387</v>
      </c>
      <c r="G239" s="242" t="s">
        <v>387</v>
      </c>
      <c r="H239" s="242" t="s">
        <v>387</v>
      </c>
      <c r="I239" s="242" t="n">
        <v>11</v>
      </c>
      <c r="J239" s="242" t="n">
        <v>4</v>
      </c>
      <c r="K239" s="242" t="n">
        <v>8390</v>
      </c>
      <c r="L239" s="242" t="s">
        <v>387</v>
      </c>
      <c r="M239" s="242" t="s">
        <v>387</v>
      </c>
      <c r="N239" s="242" t="n">
        <v>1</v>
      </c>
      <c r="O239" s="242" t="s">
        <v>387</v>
      </c>
      <c r="P239" s="242" t="s">
        <v>387</v>
      </c>
      <c r="Q239" s="242" t="s">
        <v>387</v>
      </c>
      <c r="R239" s="242" t="s">
        <v>387</v>
      </c>
      <c r="S239" s="242" t="s">
        <v>387</v>
      </c>
      <c r="T239" s="242" t="s">
        <v>387</v>
      </c>
      <c r="U239" s="245" t="s">
        <v>387</v>
      </c>
      <c r="V239" s="245" t="n">
        <v>4</v>
      </c>
      <c r="W239" s="245" t="s">
        <v>387</v>
      </c>
      <c r="X239" s="245" t="s">
        <v>387</v>
      </c>
      <c r="Y239" s="245" t="s">
        <v>387</v>
      </c>
    </row>
    <row r="240" customFormat="false" ht="12.75" hidden="false" customHeight="false" outlineLevel="0" collapsed="false">
      <c r="A240" s="120" t="s">
        <v>1377</v>
      </c>
      <c r="B240" s="242" t="n">
        <v>25158</v>
      </c>
      <c r="C240" s="242" t="s">
        <v>387</v>
      </c>
      <c r="D240" s="242" t="s">
        <v>387</v>
      </c>
      <c r="E240" s="242" t="s">
        <v>387</v>
      </c>
      <c r="F240" s="242" t="n">
        <v>4301</v>
      </c>
      <c r="G240" s="242" t="s">
        <v>387</v>
      </c>
      <c r="H240" s="242" t="n">
        <v>231</v>
      </c>
      <c r="I240" s="242" t="n">
        <v>8637</v>
      </c>
      <c r="J240" s="242" t="s">
        <v>387</v>
      </c>
      <c r="K240" s="242" t="n">
        <v>11977</v>
      </c>
      <c r="L240" s="242" t="s">
        <v>387</v>
      </c>
      <c r="M240" s="242" t="n">
        <v>3</v>
      </c>
      <c r="N240" s="242" t="s">
        <v>387</v>
      </c>
      <c r="O240" s="242" t="s">
        <v>387</v>
      </c>
      <c r="P240" s="242" t="s">
        <v>387</v>
      </c>
      <c r="Q240" s="242" t="s">
        <v>387</v>
      </c>
      <c r="R240" s="242" t="n">
        <v>4</v>
      </c>
      <c r="S240" s="242" t="n">
        <v>3</v>
      </c>
      <c r="T240" s="242" t="s">
        <v>387</v>
      </c>
      <c r="U240" s="245" t="s">
        <v>387</v>
      </c>
      <c r="V240" s="245" t="n">
        <v>2</v>
      </c>
      <c r="W240" s="245" t="s">
        <v>387</v>
      </c>
      <c r="X240" s="245" t="s">
        <v>387</v>
      </c>
      <c r="Y240" s="245" t="s">
        <v>387</v>
      </c>
    </row>
    <row r="241" customFormat="false" ht="12.75" hidden="false" customHeight="false" outlineLevel="0" collapsed="false">
      <c r="A241" s="120" t="s">
        <v>1378</v>
      </c>
      <c r="B241" s="242" t="n">
        <v>7180</v>
      </c>
      <c r="C241" s="242" t="s">
        <v>387</v>
      </c>
      <c r="D241" s="242" t="s">
        <v>387</v>
      </c>
      <c r="E241" s="242" t="s">
        <v>387</v>
      </c>
      <c r="F241" s="242" t="s">
        <v>387</v>
      </c>
      <c r="G241" s="242" t="s">
        <v>387</v>
      </c>
      <c r="H241" s="242" t="n">
        <v>5501</v>
      </c>
      <c r="I241" s="242" t="s">
        <v>387</v>
      </c>
      <c r="J241" s="242" t="s">
        <v>387</v>
      </c>
      <c r="K241" s="242" t="n">
        <v>1679</v>
      </c>
      <c r="L241" s="242" t="s">
        <v>387</v>
      </c>
      <c r="M241" s="242" t="s">
        <v>387</v>
      </c>
      <c r="N241" s="242" t="s">
        <v>387</v>
      </c>
      <c r="O241" s="242" t="s">
        <v>387</v>
      </c>
      <c r="P241" s="242" t="s">
        <v>387</v>
      </c>
      <c r="Q241" s="242" t="s">
        <v>387</v>
      </c>
      <c r="R241" s="242" t="s">
        <v>387</v>
      </c>
      <c r="S241" s="242" t="s">
        <v>387</v>
      </c>
      <c r="T241" s="242" t="s">
        <v>387</v>
      </c>
      <c r="U241" s="245" t="s">
        <v>387</v>
      </c>
      <c r="V241" s="245" t="s">
        <v>387</v>
      </c>
      <c r="W241" s="245" t="s">
        <v>387</v>
      </c>
      <c r="X241" s="245" t="s">
        <v>387</v>
      </c>
      <c r="Y241" s="245" t="s">
        <v>387</v>
      </c>
    </row>
    <row r="242" customFormat="false" ht="12.75" hidden="false" customHeight="false" outlineLevel="0" collapsed="false">
      <c r="A242" s="120" t="s">
        <v>1379</v>
      </c>
      <c r="B242" s="242" t="n">
        <v>995472</v>
      </c>
      <c r="C242" s="242" t="n">
        <v>52975</v>
      </c>
      <c r="D242" s="242" t="n">
        <v>28366</v>
      </c>
      <c r="E242" s="242" t="n">
        <v>119</v>
      </c>
      <c r="F242" s="242" t="n">
        <v>114294</v>
      </c>
      <c r="G242" s="242" t="n">
        <v>1223</v>
      </c>
      <c r="H242" s="242" t="n">
        <v>488056</v>
      </c>
      <c r="I242" s="242" t="n">
        <v>5859</v>
      </c>
      <c r="J242" s="242" t="n">
        <v>196</v>
      </c>
      <c r="K242" s="242" t="n">
        <v>168616</v>
      </c>
      <c r="L242" s="242" t="n">
        <v>31402</v>
      </c>
      <c r="M242" s="242" t="n">
        <v>98865</v>
      </c>
      <c r="N242" s="242" t="n">
        <v>123</v>
      </c>
      <c r="O242" s="242" t="n">
        <v>10</v>
      </c>
      <c r="P242" s="242" t="n">
        <v>302</v>
      </c>
      <c r="Q242" s="242" t="n">
        <v>1186</v>
      </c>
      <c r="R242" s="242" t="n">
        <v>2</v>
      </c>
      <c r="S242" s="242" t="n">
        <v>11</v>
      </c>
      <c r="T242" s="242" t="n">
        <v>512</v>
      </c>
      <c r="U242" s="245" t="s">
        <v>387</v>
      </c>
      <c r="V242" s="245" t="n">
        <v>655</v>
      </c>
      <c r="W242" s="245" t="n">
        <v>1859</v>
      </c>
      <c r="X242" s="245" t="n">
        <v>841</v>
      </c>
      <c r="Y242" s="245" t="s">
        <v>387</v>
      </c>
    </row>
    <row r="243" customFormat="false" ht="12.75" hidden="false" customHeight="false" outlineLevel="0" collapsed="false">
      <c r="A243" s="120" t="s">
        <v>1380</v>
      </c>
      <c r="B243" s="242" t="n">
        <v>133585</v>
      </c>
      <c r="C243" s="242" t="n">
        <v>9</v>
      </c>
      <c r="D243" s="242" t="n">
        <v>9351</v>
      </c>
      <c r="E243" s="242" t="n">
        <v>106</v>
      </c>
      <c r="F243" s="242" t="n">
        <v>27694</v>
      </c>
      <c r="G243" s="242" t="n">
        <v>455</v>
      </c>
      <c r="H243" s="242" t="n">
        <v>32559</v>
      </c>
      <c r="I243" s="242" t="n">
        <v>5781</v>
      </c>
      <c r="J243" s="242" t="s">
        <v>387</v>
      </c>
      <c r="K243" s="242" t="n">
        <v>32139</v>
      </c>
      <c r="L243" s="242" t="n">
        <v>20630</v>
      </c>
      <c r="M243" s="242" t="n">
        <v>2521</v>
      </c>
      <c r="N243" s="242" t="n">
        <v>7</v>
      </c>
      <c r="O243" s="242" t="s">
        <v>387</v>
      </c>
      <c r="P243" s="242" t="n">
        <v>147</v>
      </c>
      <c r="Q243" s="242" t="n">
        <v>1157</v>
      </c>
      <c r="R243" s="242" t="s">
        <v>387</v>
      </c>
      <c r="S243" s="242" t="s">
        <v>387</v>
      </c>
      <c r="T243" s="242" t="n">
        <v>140</v>
      </c>
      <c r="U243" s="245" t="s">
        <v>387</v>
      </c>
      <c r="V243" s="245" t="n">
        <v>373</v>
      </c>
      <c r="W243" s="245" t="n">
        <v>496</v>
      </c>
      <c r="X243" s="245" t="n">
        <v>20</v>
      </c>
      <c r="Y243" s="245" t="s">
        <v>387</v>
      </c>
    </row>
    <row r="244" customFormat="false" ht="12.75" hidden="false" customHeight="false" outlineLevel="0" collapsed="false">
      <c r="A244" s="120" t="s">
        <v>1381</v>
      </c>
      <c r="B244" s="242" t="n">
        <v>552075</v>
      </c>
      <c r="C244" s="242" t="n">
        <v>35728</v>
      </c>
      <c r="D244" s="242" t="n">
        <v>124</v>
      </c>
      <c r="E244" s="242" t="s">
        <v>387</v>
      </c>
      <c r="F244" s="242" t="n">
        <v>64296</v>
      </c>
      <c r="G244" s="242" t="n">
        <v>93</v>
      </c>
      <c r="H244" s="242" t="n">
        <v>270746</v>
      </c>
      <c r="I244" s="242" t="n">
        <v>21</v>
      </c>
      <c r="J244" s="242" t="n">
        <v>20</v>
      </c>
      <c r="K244" s="242" t="n">
        <v>98007</v>
      </c>
      <c r="L244" s="242" t="n">
        <v>7248</v>
      </c>
      <c r="M244" s="242" t="n">
        <v>74365</v>
      </c>
      <c r="N244" s="242" t="n">
        <v>31</v>
      </c>
      <c r="O244" s="242" t="s">
        <v>387</v>
      </c>
      <c r="P244" s="242" t="n">
        <v>3</v>
      </c>
      <c r="Q244" s="242" t="n">
        <v>10</v>
      </c>
      <c r="R244" s="242" t="s">
        <v>387</v>
      </c>
      <c r="S244" s="242" t="n">
        <v>11</v>
      </c>
      <c r="T244" s="242" t="n">
        <v>43</v>
      </c>
      <c r="U244" s="245" t="s">
        <v>387</v>
      </c>
      <c r="V244" s="245" t="n">
        <v>3</v>
      </c>
      <c r="W244" s="245" t="n">
        <v>1294</v>
      </c>
      <c r="X244" s="245" t="n">
        <v>32</v>
      </c>
      <c r="Y244" s="245" t="s">
        <v>387</v>
      </c>
    </row>
    <row r="245" customFormat="false" ht="12.75" hidden="false" customHeight="false" outlineLevel="0" collapsed="false">
      <c r="A245" s="120" t="s">
        <v>1382</v>
      </c>
      <c r="B245" s="242" t="n">
        <v>7421</v>
      </c>
      <c r="C245" s="242" t="s">
        <v>387</v>
      </c>
      <c r="D245" s="242" t="s">
        <v>387</v>
      </c>
      <c r="E245" s="242" t="s">
        <v>387</v>
      </c>
      <c r="F245" s="242" t="n">
        <v>5</v>
      </c>
      <c r="G245" s="242" t="s">
        <v>387</v>
      </c>
      <c r="H245" s="242" t="n">
        <v>7416</v>
      </c>
      <c r="I245" s="242" t="s">
        <v>387</v>
      </c>
      <c r="J245" s="242" t="s">
        <v>387</v>
      </c>
      <c r="K245" s="242" t="s">
        <v>387</v>
      </c>
      <c r="L245" s="242" t="s">
        <v>387</v>
      </c>
      <c r="M245" s="242" t="s">
        <v>387</v>
      </c>
      <c r="N245" s="242" t="s">
        <v>387</v>
      </c>
      <c r="O245" s="242" t="s">
        <v>387</v>
      </c>
      <c r="P245" s="242" t="s">
        <v>387</v>
      </c>
      <c r="Q245" s="242" t="s">
        <v>387</v>
      </c>
      <c r="R245" s="242" t="s">
        <v>387</v>
      </c>
      <c r="S245" s="242" t="s">
        <v>387</v>
      </c>
      <c r="T245" s="242" t="s">
        <v>387</v>
      </c>
      <c r="U245" s="245" t="s">
        <v>387</v>
      </c>
      <c r="V245" s="245" t="s">
        <v>387</v>
      </c>
      <c r="W245" s="245" t="s">
        <v>387</v>
      </c>
      <c r="X245" s="245" t="s">
        <v>387</v>
      </c>
      <c r="Y245" s="245" t="s">
        <v>387</v>
      </c>
    </row>
    <row r="246" customFormat="false" ht="12.75" hidden="false" customHeight="false" outlineLevel="0" collapsed="false">
      <c r="A246" s="120" t="s">
        <v>1383</v>
      </c>
      <c r="B246" s="242" t="n">
        <v>2457</v>
      </c>
      <c r="C246" s="242" t="s">
        <v>387</v>
      </c>
      <c r="D246" s="242" t="n">
        <v>270</v>
      </c>
      <c r="E246" s="242" t="s">
        <v>387</v>
      </c>
      <c r="F246" s="242" t="s">
        <v>387</v>
      </c>
      <c r="G246" s="242" t="s">
        <v>387</v>
      </c>
      <c r="H246" s="242" t="n">
        <v>1957</v>
      </c>
      <c r="I246" s="242" t="s">
        <v>387</v>
      </c>
      <c r="J246" s="242" t="s">
        <v>387</v>
      </c>
      <c r="K246" s="242" t="s">
        <v>387</v>
      </c>
      <c r="L246" s="242" t="s">
        <v>387</v>
      </c>
      <c r="M246" s="242" t="s">
        <v>387</v>
      </c>
      <c r="N246" s="242" t="s">
        <v>387</v>
      </c>
      <c r="O246" s="242" t="s">
        <v>387</v>
      </c>
      <c r="P246" s="242" t="s">
        <v>387</v>
      </c>
      <c r="Q246" s="242" t="s">
        <v>387</v>
      </c>
      <c r="R246" s="242" t="s">
        <v>387</v>
      </c>
      <c r="S246" s="242" t="s">
        <v>387</v>
      </c>
      <c r="T246" s="242" t="s">
        <v>387</v>
      </c>
      <c r="U246" s="245" t="s">
        <v>387</v>
      </c>
      <c r="V246" s="245" t="s">
        <v>387</v>
      </c>
      <c r="W246" s="245" t="s">
        <v>387</v>
      </c>
      <c r="X246" s="245" t="n">
        <v>230</v>
      </c>
      <c r="Y246" s="245" t="s">
        <v>387</v>
      </c>
    </row>
    <row r="247" customFormat="false" ht="12.75" hidden="false" customHeight="false" outlineLevel="0" collapsed="false">
      <c r="A247" s="120" t="s">
        <v>1384</v>
      </c>
      <c r="B247" s="242" t="n">
        <v>14626</v>
      </c>
      <c r="C247" s="242" t="s">
        <v>387</v>
      </c>
      <c r="D247" s="242" t="n">
        <v>1438</v>
      </c>
      <c r="E247" s="242" t="s">
        <v>387</v>
      </c>
      <c r="F247" s="242" t="s">
        <v>387</v>
      </c>
      <c r="G247" s="242" t="n">
        <v>6</v>
      </c>
      <c r="H247" s="242" t="n">
        <v>12481</v>
      </c>
      <c r="I247" s="242" t="s">
        <v>387</v>
      </c>
      <c r="J247" s="242" t="s">
        <v>387</v>
      </c>
      <c r="K247" s="242" t="n">
        <v>701</v>
      </c>
      <c r="L247" s="242" t="s">
        <v>387</v>
      </c>
      <c r="M247" s="242" t="s">
        <v>387</v>
      </c>
      <c r="N247" s="242" t="s">
        <v>387</v>
      </c>
      <c r="O247" s="242" t="s">
        <v>387</v>
      </c>
      <c r="P247" s="242" t="s">
        <v>387</v>
      </c>
      <c r="Q247" s="242" t="s">
        <v>387</v>
      </c>
      <c r="R247" s="242" t="s">
        <v>387</v>
      </c>
      <c r="S247" s="242" t="s">
        <v>387</v>
      </c>
      <c r="T247" s="242" t="s">
        <v>387</v>
      </c>
      <c r="U247" s="245" t="s">
        <v>387</v>
      </c>
      <c r="V247" s="245" t="s">
        <v>387</v>
      </c>
      <c r="W247" s="245" t="s">
        <v>387</v>
      </c>
      <c r="X247" s="245" t="s">
        <v>387</v>
      </c>
      <c r="Y247" s="245" t="s">
        <v>387</v>
      </c>
    </row>
    <row r="248" customFormat="false" ht="12.75" hidden="false" customHeight="false" outlineLevel="0" collapsed="false">
      <c r="A248" s="120" t="s">
        <v>1385</v>
      </c>
      <c r="B248" s="242" t="n">
        <v>5226</v>
      </c>
      <c r="C248" s="242" t="s">
        <v>387</v>
      </c>
      <c r="D248" s="242" t="s">
        <v>387</v>
      </c>
      <c r="E248" s="242" t="s">
        <v>387</v>
      </c>
      <c r="F248" s="242" t="s">
        <v>387</v>
      </c>
      <c r="G248" s="242" t="s">
        <v>387</v>
      </c>
      <c r="H248" s="242" t="n">
        <v>5214</v>
      </c>
      <c r="I248" s="242" t="s">
        <v>387</v>
      </c>
      <c r="J248" s="242" t="n">
        <v>4</v>
      </c>
      <c r="K248" s="242" t="n">
        <v>2</v>
      </c>
      <c r="L248" s="242" t="s">
        <v>387</v>
      </c>
      <c r="M248" s="242" t="n">
        <v>6</v>
      </c>
      <c r="N248" s="242" t="s">
        <v>387</v>
      </c>
      <c r="O248" s="242" t="s">
        <v>387</v>
      </c>
      <c r="P248" s="242" t="s">
        <v>387</v>
      </c>
      <c r="Q248" s="242" t="s">
        <v>387</v>
      </c>
      <c r="R248" s="242" t="s">
        <v>387</v>
      </c>
      <c r="S248" s="242" t="s">
        <v>387</v>
      </c>
      <c r="T248" s="242" t="s">
        <v>387</v>
      </c>
      <c r="U248" s="245" t="s">
        <v>387</v>
      </c>
      <c r="V248" s="245" t="s">
        <v>387</v>
      </c>
      <c r="W248" s="245" t="s">
        <v>387</v>
      </c>
      <c r="X248" s="245" t="s">
        <v>387</v>
      </c>
      <c r="Y248" s="245" t="s">
        <v>387</v>
      </c>
    </row>
    <row r="249" customFormat="false" ht="12.75" hidden="false" customHeight="false" outlineLevel="0" collapsed="false">
      <c r="A249" s="120" t="s">
        <v>1386</v>
      </c>
      <c r="B249" s="242" t="n">
        <v>256467</v>
      </c>
      <c r="C249" s="242" t="n">
        <v>17180</v>
      </c>
      <c r="D249" s="242" t="n">
        <v>13401</v>
      </c>
      <c r="E249" s="242" t="n">
        <v>6</v>
      </c>
      <c r="F249" s="242" t="n">
        <v>21583</v>
      </c>
      <c r="G249" s="242" t="n">
        <v>432</v>
      </c>
      <c r="H249" s="242" t="n">
        <v>143052</v>
      </c>
      <c r="I249" s="242" t="s">
        <v>387</v>
      </c>
      <c r="J249" s="242" t="n">
        <v>141</v>
      </c>
      <c r="K249" s="242" t="n">
        <v>34145</v>
      </c>
      <c r="L249" s="242" t="n">
        <v>3364</v>
      </c>
      <c r="M249" s="242" t="n">
        <v>21856</v>
      </c>
      <c r="N249" s="242" t="n">
        <v>12</v>
      </c>
      <c r="O249" s="242" t="n">
        <v>10</v>
      </c>
      <c r="P249" s="242" t="n">
        <v>147</v>
      </c>
      <c r="Q249" s="242" t="n">
        <v>7</v>
      </c>
      <c r="R249" s="242" t="s">
        <v>387</v>
      </c>
      <c r="S249" s="242" t="s">
        <v>387</v>
      </c>
      <c r="T249" s="242" t="n">
        <v>324</v>
      </c>
      <c r="U249" s="245" t="s">
        <v>387</v>
      </c>
      <c r="V249" s="245" t="n">
        <v>279</v>
      </c>
      <c r="W249" s="245" t="s">
        <v>387</v>
      </c>
      <c r="X249" s="245" t="n">
        <v>528</v>
      </c>
      <c r="Y249" s="245" t="s">
        <v>387</v>
      </c>
    </row>
    <row r="250" customFormat="false" ht="12.75" hidden="false" customHeight="false" outlineLevel="0" collapsed="false">
      <c r="A250" s="120" t="s">
        <v>1387</v>
      </c>
      <c r="B250" s="242" t="n">
        <v>2660</v>
      </c>
      <c r="C250" s="242" t="s">
        <v>387</v>
      </c>
      <c r="D250" s="242" t="s">
        <v>387</v>
      </c>
      <c r="E250" s="242" t="s">
        <v>387</v>
      </c>
      <c r="F250" s="242" t="s">
        <v>387</v>
      </c>
      <c r="G250" s="242" t="s">
        <v>387</v>
      </c>
      <c r="H250" s="242" t="s">
        <v>387</v>
      </c>
      <c r="I250" s="242" t="s">
        <v>387</v>
      </c>
      <c r="J250" s="242" t="s">
        <v>387</v>
      </c>
      <c r="K250" s="242" t="n">
        <v>2660</v>
      </c>
      <c r="L250" s="242" t="s">
        <v>387</v>
      </c>
      <c r="M250" s="242" t="s">
        <v>387</v>
      </c>
      <c r="N250" s="242" t="s">
        <v>387</v>
      </c>
      <c r="O250" s="242" t="s">
        <v>387</v>
      </c>
      <c r="P250" s="242" t="s">
        <v>387</v>
      </c>
      <c r="Q250" s="242" t="s">
        <v>387</v>
      </c>
      <c r="R250" s="242" t="s">
        <v>387</v>
      </c>
      <c r="S250" s="242" t="s">
        <v>387</v>
      </c>
      <c r="T250" s="242" t="s">
        <v>387</v>
      </c>
      <c r="U250" s="245" t="s">
        <v>387</v>
      </c>
      <c r="V250" s="245" t="s">
        <v>387</v>
      </c>
      <c r="W250" s="245" t="s">
        <v>387</v>
      </c>
      <c r="X250" s="245" t="s">
        <v>387</v>
      </c>
      <c r="Y250" s="245" t="s">
        <v>387</v>
      </c>
    </row>
    <row r="251" customFormat="false" ht="12.75" hidden="false" customHeight="false" outlineLevel="0" collapsed="false">
      <c r="A251" s="120" t="s">
        <v>1388</v>
      </c>
      <c r="B251" s="242" t="n">
        <v>5220</v>
      </c>
      <c r="C251" s="242" t="s">
        <v>387</v>
      </c>
      <c r="D251" s="242" t="s">
        <v>387</v>
      </c>
      <c r="E251" s="242" t="s">
        <v>387</v>
      </c>
      <c r="F251" s="242" t="s">
        <v>387</v>
      </c>
      <c r="G251" s="242" t="s">
        <v>387</v>
      </c>
      <c r="H251" s="242" t="n">
        <v>5220</v>
      </c>
      <c r="I251" s="242" t="s">
        <v>387</v>
      </c>
      <c r="J251" s="242" t="s">
        <v>387</v>
      </c>
      <c r="K251" s="242" t="s">
        <v>387</v>
      </c>
      <c r="L251" s="242" t="s">
        <v>387</v>
      </c>
      <c r="M251" s="242" t="s">
        <v>387</v>
      </c>
      <c r="N251" s="242" t="s">
        <v>387</v>
      </c>
      <c r="O251" s="242" t="s">
        <v>387</v>
      </c>
      <c r="P251" s="242" t="s">
        <v>387</v>
      </c>
      <c r="Q251" s="242" t="s">
        <v>387</v>
      </c>
      <c r="R251" s="242" t="s">
        <v>387</v>
      </c>
      <c r="S251" s="242" t="s">
        <v>387</v>
      </c>
      <c r="T251" s="242" t="s">
        <v>387</v>
      </c>
      <c r="U251" s="245" t="s">
        <v>387</v>
      </c>
      <c r="V251" s="245" t="s">
        <v>387</v>
      </c>
      <c r="W251" s="245" t="s">
        <v>387</v>
      </c>
      <c r="X251" s="245" t="s">
        <v>387</v>
      </c>
      <c r="Y251" s="245" t="s">
        <v>387</v>
      </c>
    </row>
    <row r="252" customFormat="false" ht="12.75" hidden="false" customHeight="false" outlineLevel="0" collapsed="false">
      <c r="A252" s="120" t="s">
        <v>1389</v>
      </c>
      <c r="B252" s="242" t="n">
        <v>2167</v>
      </c>
      <c r="C252" s="242" t="s">
        <v>387</v>
      </c>
      <c r="D252" s="242" t="n">
        <v>2167</v>
      </c>
      <c r="E252" s="242" t="s">
        <v>387</v>
      </c>
      <c r="F252" s="242" t="s">
        <v>387</v>
      </c>
      <c r="G252" s="242" t="s">
        <v>387</v>
      </c>
      <c r="H252" s="242" t="s">
        <v>387</v>
      </c>
      <c r="I252" s="242" t="s">
        <v>387</v>
      </c>
      <c r="J252" s="242" t="s">
        <v>387</v>
      </c>
      <c r="K252" s="242" t="s">
        <v>387</v>
      </c>
      <c r="L252" s="242" t="s">
        <v>387</v>
      </c>
      <c r="M252" s="242" t="s">
        <v>387</v>
      </c>
      <c r="N252" s="242" t="s">
        <v>387</v>
      </c>
      <c r="O252" s="242" t="s">
        <v>387</v>
      </c>
      <c r="P252" s="242" t="s">
        <v>387</v>
      </c>
      <c r="Q252" s="242" t="s">
        <v>387</v>
      </c>
      <c r="R252" s="242" t="s">
        <v>387</v>
      </c>
      <c r="S252" s="242" t="s">
        <v>387</v>
      </c>
      <c r="T252" s="242" t="s">
        <v>387</v>
      </c>
      <c r="U252" s="245" t="s">
        <v>387</v>
      </c>
      <c r="V252" s="245" t="s">
        <v>387</v>
      </c>
      <c r="W252" s="245" t="s">
        <v>387</v>
      </c>
      <c r="X252" s="245" t="s">
        <v>387</v>
      </c>
      <c r="Y252" s="245" t="s">
        <v>387</v>
      </c>
    </row>
    <row r="253" customFormat="false" ht="12.75" hidden="false" customHeight="false" outlineLevel="0" collapsed="false">
      <c r="A253" s="120" t="s">
        <v>1390</v>
      </c>
      <c r="B253" s="242" t="n">
        <v>6532</v>
      </c>
      <c r="C253" s="242" t="s">
        <v>387</v>
      </c>
      <c r="D253" s="242" t="s">
        <v>387</v>
      </c>
      <c r="E253" s="242" t="s">
        <v>387</v>
      </c>
      <c r="F253" s="242" t="n">
        <v>615</v>
      </c>
      <c r="G253" s="242" t="s">
        <v>387</v>
      </c>
      <c r="H253" s="242" t="n">
        <v>5753</v>
      </c>
      <c r="I253" s="242" t="s">
        <v>387</v>
      </c>
      <c r="J253" s="242" t="n">
        <v>2</v>
      </c>
      <c r="K253" s="242" t="n">
        <v>162</v>
      </c>
      <c r="L253" s="242" t="s">
        <v>387</v>
      </c>
      <c r="M253" s="242" t="s">
        <v>387</v>
      </c>
      <c r="N253" s="242" t="s">
        <v>387</v>
      </c>
      <c r="O253" s="242" t="s">
        <v>387</v>
      </c>
      <c r="P253" s="242" t="s">
        <v>387</v>
      </c>
      <c r="Q253" s="242" t="s">
        <v>387</v>
      </c>
      <c r="R253" s="242" t="s">
        <v>387</v>
      </c>
      <c r="S253" s="242" t="s">
        <v>387</v>
      </c>
      <c r="T253" s="242" t="s">
        <v>387</v>
      </c>
      <c r="U253" s="245" t="s">
        <v>387</v>
      </c>
      <c r="V253" s="245" t="s">
        <v>387</v>
      </c>
      <c r="W253" s="245" t="s">
        <v>387</v>
      </c>
      <c r="X253" s="245" t="s">
        <v>387</v>
      </c>
      <c r="Y253" s="245" t="s">
        <v>387</v>
      </c>
    </row>
    <row r="254" customFormat="false" ht="12.75" hidden="false" customHeight="false" outlineLevel="0" collapsed="false">
      <c r="A254" s="120" t="s">
        <v>1391</v>
      </c>
      <c r="B254" s="242" t="n">
        <v>2631</v>
      </c>
      <c r="C254" s="242" t="s">
        <v>387</v>
      </c>
      <c r="D254" s="242" t="n">
        <v>1615</v>
      </c>
      <c r="E254" s="242" t="s">
        <v>387</v>
      </c>
      <c r="F254" s="242" t="s">
        <v>387</v>
      </c>
      <c r="G254" s="242" t="s">
        <v>387</v>
      </c>
      <c r="H254" s="242" t="n">
        <v>1004</v>
      </c>
      <c r="I254" s="242" t="s">
        <v>387</v>
      </c>
      <c r="J254" s="242" t="s">
        <v>387</v>
      </c>
      <c r="K254" s="242" t="n">
        <v>12</v>
      </c>
      <c r="L254" s="242" t="s">
        <v>387</v>
      </c>
      <c r="M254" s="242" t="s">
        <v>387</v>
      </c>
      <c r="N254" s="242" t="s">
        <v>387</v>
      </c>
      <c r="O254" s="242" t="s">
        <v>387</v>
      </c>
      <c r="P254" s="242" t="s">
        <v>387</v>
      </c>
      <c r="Q254" s="242" t="s">
        <v>387</v>
      </c>
      <c r="R254" s="242" t="s">
        <v>387</v>
      </c>
      <c r="S254" s="242" t="s">
        <v>387</v>
      </c>
      <c r="T254" s="242" t="s">
        <v>387</v>
      </c>
      <c r="U254" s="245" t="s">
        <v>387</v>
      </c>
      <c r="V254" s="245" t="s">
        <v>387</v>
      </c>
      <c r="W254" s="245" t="s">
        <v>387</v>
      </c>
      <c r="X254" s="245" t="s">
        <v>387</v>
      </c>
      <c r="Y254" s="245" t="s">
        <v>387</v>
      </c>
    </row>
    <row r="255" customFormat="false" ht="12.75" hidden="false" customHeight="false" outlineLevel="0" collapsed="false">
      <c r="A255" s="120" t="s">
        <v>1392</v>
      </c>
      <c r="B255" s="242" t="n">
        <v>1905</v>
      </c>
      <c r="C255" s="242" t="s">
        <v>387</v>
      </c>
      <c r="D255" s="242" t="s">
        <v>387</v>
      </c>
      <c r="E255" s="242" t="s">
        <v>387</v>
      </c>
      <c r="F255" s="242" t="s">
        <v>387</v>
      </c>
      <c r="G255" s="242" t="s">
        <v>387</v>
      </c>
      <c r="H255" s="242" t="n">
        <v>1905</v>
      </c>
      <c r="I255" s="242" t="s">
        <v>387</v>
      </c>
      <c r="J255" s="242" t="s">
        <v>387</v>
      </c>
      <c r="K255" s="242" t="s">
        <v>387</v>
      </c>
      <c r="L255" s="242" t="s">
        <v>387</v>
      </c>
      <c r="M255" s="242" t="s">
        <v>387</v>
      </c>
      <c r="N255" s="242" t="s">
        <v>387</v>
      </c>
      <c r="O255" s="242" t="s">
        <v>387</v>
      </c>
      <c r="P255" s="242" t="s">
        <v>387</v>
      </c>
      <c r="Q255" s="242" t="s">
        <v>387</v>
      </c>
      <c r="R255" s="242" t="s">
        <v>387</v>
      </c>
      <c r="S255" s="242" t="s">
        <v>387</v>
      </c>
      <c r="T255" s="242" t="s">
        <v>387</v>
      </c>
      <c r="U255" s="245" t="s">
        <v>387</v>
      </c>
      <c r="V255" s="245" t="s">
        <v>387</v>
      </c>
      <c r="W255" s="245" t="s">
        <v>387</v>
      </c>
      <c r="X255" s="245" t="s">
        <v>387</v>
      </c>
      <c r="Y255" s="245" t="s">
        <v>387</v>
      </c>
    </row>
    <row r="256" customFormat="false" ht="12.75" hidden="false" customHeight="false" outlineLevel="0" collapsed="false">
      <c r="A256" s="120" t="s">
        <v>1393</v>
      </c>
      <c r="B256" s="242" t="n">
        <v>5105294</v>
      </c>
      <c r="C256" s="242" t="n">
        <v>320011</v>
      </c>
      <c r="D256" s="242" t="n">
        <v>367186</v>
      </c>
      <c r="E256" s="242" t="n">
        <v>73684</v>
      </c>
      <c r="F256" s="242" t="n">
        <v>874800</v>
      </c>
      <c r="G256" s="242" t="n">
        <v>252774</v>
      </c>
      <c r="H256" s="242" t="n">
        <v>834036</v>
      </c>
      <c r="I256" s="242" t="n">
        <v>531811</v>
      </c>
      <c r="J256" s="242" t="n">
        <v>212103</v>
      </c>
      <c r="K256" s="242" t="n">
        <v>630713</v>
      </c>
      <c r="L256" s="242" t="n">
        <v>277771</v>
      </c>
      <c r="M256" s="242" t="n">
        <v>136377</v>
      </c>
      <c r="N256" s="242" t="n">
        <v>11</v>
      </c>
      <c r="O256" s="242" t="n">
        <v>32887</v>
      </c>
      <c r="P256" s="242" t="n">
        <v>77888</v>
      </c>
      <c r="Q256" s="242" t="n">
        <v>166810</v>
      </c>
      <c r="R256" s="242" t="n">
        <v>63344</v>
      </c>
      <c r="S256" s="242" t="n">
        <v>51107</v>
      </c>
      <c r="T256" s="242" t="n">
        <v>4163</v>
      </c>
      <c r="U256" s="245" t="n">
        <v>69992</v>
      </c>
      <c r="V256" s="245" t="n">
        <v>66670</v>
      </c>
      <c r="W256" s="245" t="n">
        <v>29603</v>
      </c>
      <c r="X256" s="245" t="n">
        <v>26983</v>
      </c>
      <c r="Y256" s="245" t="n">
        <v>4570</v>
      </c>
    </row>
    <row r="257" customFormat="false" ht="12.75" hidden="false" customHeight="false" outlineLevel="0" collapsed="false">
      <c r="A257" s="120" t="s">
        <v>1394</v>
      </c>
      <c r="B257" s="242" t="n">
        <v>298648</v>
      </c>
      <c r="C257" s="242" t="n">
        <v>9211</v>
      </c>
      <c r="D257" s="242" t="n">
        <v>10811</v>
      </c>
      <c r="E257" s="242" t="n">
        <v>216</v>
      </c>
      <c r="F257" s="242" t="n">
        <v>56738</v>
      </c>
      <c r="G257" s="242" t="n">
        <v>31010</v>
      </c>
      <c r="H257" s="242" t="n">
        <v>55317</v>
      </c>
      <c r="I257" s="242" t="n">
        <v>33132</v>
      </c>
      <c r="J257" s="242" t="n">
        <v>1677</v>
      </c>
      <c r="K257" s="242" t="n">
        <v>75270</v>
      </c>
      <c r="L257" s="242" t="n">
        <v>13036</v>
      </c>
      <c r="M257" s="242" t="n">
        <v>4534</v>
      </c>
      <c r="N257" s="242" t="n">
        <v>2</v>
      </c>
      <c r="O257" s="242" t="n">
        <v>182</v>
      </c>
      <c r="P257" s="242" t="n">
        <v>1832</v>
      </c>
      <c r="Q257" s="242" t="s">
        <v>387</v>
      </c>
      <c r="R257" s="242" t="s">
        <v>387</v>
      </c>
      <c r="S257" s="242" t="s">
        <v>387</v>
      </c>
      <c r="T257" s="242" t="s">
        <v>387</v>
      </c>
      <c r="U257" s="245" t="n">
        <v>5680</v>
      </c>
      <c r="V257" s="245" t="s">
        <v>387</v>
      </c>
      <c r="W257" s="245" t="s">
        <v>387</v>
      </c>
      <c r="X257" s="245" t="s">
        <v>387</v>
      </c>
      <c r="Y257" s="245" t="s">
        <v>387</v>
      </c>
    </row>
    <row r="258" customFormat="false" ht="12.75" hidden="false" customHeight="false" outlineLevel="0" collapsed="false">
      <c r="A258" s="120" t="s">
        <v>1395</v>
      </c>
      <c r="B258" s="242" t="n">
        <v>100974</v>
      </c>
      <c r="C258" s="242" t="n">
        <v>4379</v>
      </c>
      <c r="D258" s="242" t="n">
        <v>9095</v>
      </c>
      <c r="E258" s="242" t="n">
        <v>407</v>
      </c>
      <c r="F258" s="242" t="n">
        <v>32067</v>
      </c>
      <c r="G258" s="242" t="n">
        <v>1031</v>
      </c>
      <c r="H258" s="242" t="n">
        <v>20442</v>
      </c>
      <c r="I258" s="242" t="n">
        <v>14784</v>
      </c>
      <c r="J258" s="242" t="n">
        <v>139</v>
      </c>
      <c r="K258" s="242" t="n">
        <v>3522</v>
      </c>
      <c r="L258" s="242" t="n">
        <v>12083</v>
      </c>
      <c r="M258" s="242" t="s">
        <v>387</v>
      </c>
      <c r="N258" s="242" t="s">
        <v>387</v>
      </c>
      <c r="O258" s="242" t="s">
        <v>387</v>
      </c>
      <c r="P258" s="242" t="n">
        <v>1914</v>
      </c>
      <c r="Q258" s="242" t="s">
        <v>387</v>
      </c>
      <c r="R258" s="242" t="s">
        <v>387</v>
      </c>
      <c r="S258" s="242" t="s">
        <v>387</v>
      </c>
      <c r="T258" s="242" t="s">
        <v>387</v>
      </c>
      <c r="U258" s="245" t="n">
        <v>1111</v>
      </c>
      <c r="V258" s="245" t="s">
        <v>387</v>
      </c>
      <c r="W258" s="245" t="s">
        <v>387</v>
      </c>
      <c r="X258" s="245" t="s">
        <v>387</v>
      </c>
      <c r="Y258" s="245" t="s">
        <v>387</v>
      </c>
    </row>
    <row r="259" customFormat="false" ht="12.75" hidden="false" customHeight="false" outlineLevel="0" collapsed="false">
      <c r="A259" s="120" t="s">
        <v>1396</v>
      </c>
      <c r="B259" s="242" t="n">
        <v>59888</v>
      </c>
      <c r="C259" s="242" t="n">
        <v>710</v>
      </c>
      <c r="D259" s="242" t="n">
        <v>2740</v>
      </c>
      <c r="E259" s="242" t="s">
        <v>387</v>
      </c>
      <c r="F259" s="242" t="n">
        <v>25915</v>
      </c>
      <c r="G259" s="242" t="n">
        <v>2694</v>
      </c>
      <c r="H259" s="242" t="n">
        <v>7644</v>
      </c>
      <c r="I259" s="242" t="n">
        <v>13580</v>
      </c>
      <c r="J259" s="242" t="s">
        <v>387</v>
      </c>
      <c r="K259" s="242" t="n">
        <v>2633</v>
      </c>
      <c r="L259" s="242" t="n">
        <v>1749</v>
      </c>
      <c r="M259" s="242" t="s">
        <v>387</v>
      </c>
      <c r="N259" s="242" t="s">
        <v>387</v>
      </c>
      <c r="O259" s="242" t="s">
        <v>387</v>
      </c>
      <c r="P259" s="242" t="s">
        <v>387</v>
      </c>
      <c r="Q259" s="242" t="s">
        <v>387</v>
      </c>
      <c r="R259" s="242" t="s">
        <v>387</v>
      </c>
      <c r="S259" s="242" t="s">
        <v>387</v>
      </c>
      <c r="T259" s="242" t="s">
        <v>387</v>
      </c>
      <c r="U259" s="245" t="n">
        <v>2223</v>
      </c>
      <c r="V259" s="245" t="s">
        <v>387</v>
      </c>
      <c r="W259" s="245" t="s">
        <v>387</v>
      </c>
      <c r="X259" s="245" t="s">
        <v>387</v>
      </c>
      <c r="Y259" s="245" t="s">
        <v>387</v>
      </c>
    </row>
    <row r="260" customFormat="false" ht="12.75" hidden="false" customHeight="false" outlineLevel="0" collapsed="false">
      <c r="A260" s="120" t="s">
        <v>1397</v>
      </c>
      <c r="B260" s="242" t="n">
        <v>2664717</v>
      </c>
      <c r="C260" s="242" t="n">
        <v>183338</v>
      </c>
      <c r="D260" s="242" t="n">
        <v>214826</v>
      </c>
      <c r="E260" s="242" t="n">
        <v>60185</v>
      </c>
      <c r="F260" s="242" t="n">
        <v>386378</v>
      </c>
      <c r="G260" s="242" t="n">
        <v>110794</v>
      </c>
      <c r="H260" s="242" t="n">
        <v>335714</v>
      </c>
      <c r="I260" s="242" t="n">
        <v>230188</v>
      </c>
      <c r="J260" s="242" t="n">
        <v>147135</v>
      </c>
      <c r="K260" s="242" t="n">
        <v>255901</v>
      </c>
      <c r="L260" s="242" t="n">
        <v>104812</v>
      </c>
      <c r="M260" s="242" t="n">
        <v>116601</v>
      </c>
      <c r="N260" s="242" t="s">
        <v>387</v>
      </c>
      <c r="O260" s="242" t="n">
        <v>30125</v>
      </c>
      <c r="P260" s="242" t="n">
        <v>60154</v>
      </c>
      <c r="Q260" s="242" t="n">
        <v>152114</v>
      </c>
      <c r="R260" s="242" t="n">
        <v>57894</v>
      </c>
      <c r="S260" s="242" t="n">
        <v>50179</v>
      </c>
      <c r="T260" s="242" t="n">
        <v>3969</v>
      </c>
      <c r="U260" s="245" t="n">
        <v>43822</v>
      </c>
      <c r="V260" s="245" t="n">
        <v>62707</v>
      </c>
      <c r="W260" s="245" t="n">
        <v>28334</v>
      </c>
      <c r="X260" s="245" t="n">
        <v>24977</v>
      </c>
      <c r="Y260" s="245" t="n">
        <v>4570</v>
      </c>
    </row>
    <row r="261" customFormat="false" ht="12.75" hidden="false" customHeight="false" outlineLevel="0" collapsed="false">
      <c r="A261" s="120" t="s">
        <v>1398</v>
      </c>
      <c r="B261" s="242" t="n">
        <v>91965</v>
      </c>
      <c r="C261" s="242" t="n">
        <v>6806</v>
      </c>
      <c r="D261" s="242" t="n">
        <v>9998</v>
      </c>
      <c r="E261" s="242" t="s">
        <v>387</v>
      </c>
      <c r="F261" s="242" t="n">
        <v>20549</v>
      </c>
      <c r="G261" s="242" t="n">
        <v>3280</v>
      </c>
      <c r="H261" s="242" t="n">
        <v>14312</v>
      </c>
      <c r="I261" s="242" t="n">
        <v>10487</v>
      </c>
      <c r="J261" s="242" t="n">
        <v>3957</v>
      </c>
      <c r="K261" s="242" t="n">
        <v>11900</v>
      </c>
      <c r="L261" s="242" t="n">
        <v>4575</v>
      </c>
      <c r="M261" s="242" t="n">
        <v>2327</v>
      </c>
      <c r="N261" s="242" t="s">
        <v>387</v>
      </c>
      <c r="O261" s="242" t="s">
        <v>387</v>
      </c>
      <c r="P261" s="242" t="s">
        <v>387</v>
      </c>
      <c r="Q261" s="242" t="n">
        <v>3774</v>
      </c>
      <c r="R261" s="242" t="s">
        <v>387</v>
      </c>
      <c r="S261" s="242" t="s">
        <v>387</v>
      </c>
      <c r="T261" s="242" t="s">
        <v>387</v>
      </c>
      <c r="U261" s="245" t="s">
        <v>387</v>
      </c>
      <c r="V261" s="245" t="s">
        <v>387</v>
      </c>
      <c r="W261" s="245" t="s">
        <v>387</v>
      </c>
      <c r="X261" s="245" t="s">
        <v>387</v>
      </c>
      <c r="Y261" s="245" t="s">
        <v>387</v>
      </c>
    </row>
    <row r="262" customFormat="false" ht="12.75" hidden="false" customHeight="false" outlineLevel="0" collapsed="false">
      <c r="A262" s="120" t="s">
        <v>1399</v>
      </c>
      <c r="B262" s="242" t="n">
        <v>152397</v>
      </c>
      <c r="C262" s="242" t="n">
        <v>11875</v>
      </c>
      <c r="D262" s="242" t="n">
        <v>13116</v>
      </c>
      <c r="E262" s="242" t="n">
        <v>850</v>
      </c>
      <c r="F262" s="242" t="n">
        <v>26519</v>
      </c>
      <c r="G262" s="242" t="n">
        <v>4141</v>
      </c>
      <c r="H262" s="242" t="n">
        <v>26339</v>
      </c>
      <c r="I262" s="242" t="n">
        <v>15589</v>
      </c>
      <c r="J262" s="242" t="n">
        <v>5382</v>
      </c>
      <c r="K262" s="242" t="n">
        <v>17648</v>
      </c>
      <c r="L262" s="242" t="n">
        <v>7545</v>
      </c>
      <c r="M262" s="242" t="n">
        <v>4294</v>
      </c>
      <c r="N262" s="242" t="s">
        <v>387</v>
      </c>
      <c r="O262" s="242" t="n">
        <v>1933</v>
      </c>
      <c r="P262" s="242" t="n">
        <v>3637</v>
      </c>
      <c r="Q262" s="242" t="n">
        <v>7401</v>
      </c>
      <c r="R262" s="242" t="n">
        <v>3227</v>
      </c>
      <c r="S262" s="242" t="s">
        <v>387</v>
      </c>
      <c r="T262" s="242" t="s">
        <v>387</v>
      </c>
      <c r="U262" s="245" t="s">
        <v>387</v>
      </c>
      <c r="V262" s="245" t="n">
        <v>2901</v>
      </c>
      <c r="W262" s="245" t="s">
        <v>387</v>
      </c>
      <c r="X262" s="245" t="s">
        <v>387</v>
      </c>
      <c r="Y262" s="245" t="s">
        <v>387</v>
      </c>
    </row>
    <row r="263" customFormat="false" ht="12.75" hidden="false" customHeight="false" outlineLevel="0" collapsed="false">
      <c r="A263" s="120" t="s">
        <v>1400</v>
      </c>
      <c r="B263" s="242" t="n">
        <v>1297698</v>
      </c>
      <c r="C263" s="242" t="n">
        <v>82926</v>
      </c>
      <c r="D263" s="242" t="n">
        <v>77070</v>
      </c>
      <c r="E263" s="242" t="n">
        <v>7826</v>
      </c>
      <c r="F263" s="242" t="n">
        <v>237107</v>
      </c>
      <c r="G263" s="242" t="n">
        <v>67536</v>
      </c>
      <c r="H263" s="242" t="n">
        <v>314731</v>
      </c>
      <c r="I263" s="242" t="n">
        <v>152275</v>
      </c>
      <c r="J263" s="242" t="n">
        <v>42653</v>
      </c>
      <c r="K263" s="242" t="n">
        <v>190058</v>
      </c>
      <c r="L263" s="242" t="n">
        <v>101334</v>
      </c>
      <c r="M263" s="242" t="n">
        <v>3330</v>
      </c>
      <c r="N263" s="242" t="n">
        <v>9</v>
      </c>
      <c r="O263" s="242" t="n">
        <v>189</v>
      </c>
      <c r="P263" s="242" t="n">
        <v>6413</v>
      </c>
      <c r="Q263" s="242" t="n">
        <v>705</v>
      </c>
      <c r="R263" s="242" t="n">
        <v>725</v>
      </c>
      <c r="S263" s="242" t="n">
        <v>184</v>
      </c>
      <c r="T263" s="242" t="n">
        <v>194</v>
      </c>
      <c r="U263" s="245" t="n">
        <v>9799</v>
      </c>
      <c r="V263" s="245" t="n">
        <v>176</v>
      </c>
      <c r="W263" s="245" t="n">
        <v>920</v>
      </c>
      <c r="X263" s="245" t="n">
        <v>1538</v>
      </c>
      <c r="Y263" s="245" t="s">
        <v>387</v>
      </c>
    </row>
    <row r="264" customFormat="false" ht="12.75" hidden="false" customHeight="false" outlineLevel="0" collapsed="false">
      <c r="A264" s="120" t="s">
        <v>1401</v>
      </c>
      <c r="B264" s="242" t="n">
        <v>354115</v>
      </c>
      <c r="C264" s="242" t="n">
        <v>17955</v>
      </c>
      <c r="D264" s="242" t="n">
        <v>22967</v>
      </c>
      <c r="E264" s="242" t="n">
        <v>4200</v>
      </c>
      <c r="F264" s="242" t="n">
        <v>63225</v>
      </c>
      <c r="G264" s="242" t="n">
        <v>21270</v>
      </c>
      <c r="H264" s="242" t="n">
        <v>48633</v>
      </c>
      <c r="I264" s="242" t="n">
        <v>44484</v>
      </c>
      <c r="J264" s="242" t="n">
        <v>10974</v>
      </c>
      <c r="K264" s="242" t="n">
        <v>72285</v>
      </c>
      <c r="L264" s="242" t="n">
        <v>30812</v>
      </c>
      <c r="M264" s="242" t="n">
        <v>2837</v>
      </c>
      <c r="N264" s="242" t="s">
        <v>387</v>
      </c>
      <c r="O264" s="242" t="s">
        <v>387</v>
      </c>
      <c r="P264" s="242" t="n">
        <v>3258</v>
      </c>
      <c r="Q264" s="242" t="n">
        <v>2816</v>
      </c>
      <c r="R264" s="242" t="n">
        <v>1498</v>
      </c>
      <c r="S264" s="242" t="n">
        <v>210</v>
      </c>
      <c r="T264" s="242" t="s">
        <v>387</v>
      </c>
      <c r="U264" s="245" t="n">
        <v>6691</v>
      </c>
      <c r="V264" s="245" t="s">
        <v>387</v>
      </c>
      <c r="W264" s="245" t="s">
        <v>387</v>
      </c>
      <c r="X264" s="245" t="s">
        <v>387</v>
      </c>
      <c r="Y264" s="245" t="s">
        <v>387</v>
      </c>
    </row>
    <row r="265" customFormat="false" ht="12.75" hidden="false" customHeight="false" outlineLevel="0" collapsed="false">
      <c r="A265" s="120" t="s">
        <v>1402</v>
      </c>
      <c r="B265" s="242" t="n">
        <v>22812</v>
      </c>
      <c r="C265" s="242" t="n">
        <v>295</v>
      </c>
      <c r="D265" s="242" t="n">
        <v>1946</v>
      </c>
      <c r="E265" s="242" t="s">
        <v>387</v>
      </c>
      <c r="F265" s="242" t="n">
        <v>10408</v>
      </c>
      <c r="G265" s="242" t="n">
        <v>1157</v>
      </c>
      <c r="H265" s="242" t="n">
        <v>3484</v>
      </c>
      <c r="I265" s="242" t="n">
        <v>4998</v>
      </c>
      <c r="J265" s="242" t="s">
        <v>387</v>
      </c>
      <c r="K265" s="242" t="n">
        <v>347</v>
      </c>
      <c r="L265" s="242" t="n">
        <v>170</v>
      </c>
      <c r="M265" s="242" t="s">
        <v>387</v>
      </c>
      <c r="N265" s="242" t="s">
        <v>387</v>
      </c>
      <c r="O265" s="242" t="s">
        <v>387</v>
      </c>
      <c r="P265" s="242" t="s">
        <v>387</v>
      </c>
      <c r="Q265" s="242" t="s">
        <v>387</v>
      </c>
      <c r="R265" s="242" t="s">
        <v>387</v>
      </c>
      <c r="S265" s="242" t="n">
        <v>7</v>
      </c>
      <c r="T265" s="242" t="s">
        <v>387</v>
      </c>
      <c r="U265" s="245" t="s">
        <v>387</v>
      </c>
      <c r="V265" s="245" t="s">
        <v>387</v>
      </c>
      <c r="W265" s="245" t="s">
        <v>387</v>
      </c>
      <c r="X265" s="245" t="s">
        <v>387</v>
      </c>
      <c r="Y265" s="245" t="s">
        <v>387</v>
      </c>
    </row>
    <row r="266" customFormat="false" ht="12.75" hidden="false" customHeight="false" outlineLevel="0" collapsed="false">
      <c r="A266" s="120" t="s">
        <v>1403</v>
      </c>
      <c r="B266" s="242" t="n">
        <v>15339</v>
      </c>
      <c r="C266" s="242" t="n">
        <v>686</v>
      </c>
      <c r="D266" s="242" t="n">
        <v>2402</v>
      </c>
      <c r="E266" s="242" t="s">
        <v>387</v>
      </c>
      <c r="F266" s="242" t="n">
        <v>4421</v>
      </c>
      <c r="G266" s="242" t="n">
        <v>565</v>
      </c>
      <c r="H266" s="242" t="n">
        <v>3265</v>
      </c>
      <c r="I266" s="242" t="n">
        <v>3480</v>
      </c>
      <c r="J266" s="242" t="s">
        <v>387</v>
      </c>
      <c r="K266" s="242" t="s">
        <v>387</v>
      </c>
      <c r="L266" s="242" t="n">
        <v>520</v>
      </c>
      <c r="M266" s="242" t="s">
        <v>387</v>
      </c>
      <c r="N266" s="242" t="s">
        <v>387</v>
      </c>
      <c r="O266" s="242" t="s">
        <v>387</v>
      </c>
      <c r="P266" s="242" t="s">
        <v>387</v>
      </c>
      <c r="Q266" s="242" t="s">
        <v>387</v>
      </c>
      <c r="R266" s="242" t="s">
        <v>387</v>
      </c>
      <c r="S266" s="242" t="s">
        <v>387</v>
      </c>
      <c r="T266" s="242" t="s">
        <v>387</v>
      </c>
      <c r="U266" s="245" t="s">
        <v>387</v>
      </c>
      <c r="V266" s="245" t="s">
        <v>387</v>
      </c>
      <c r="W266" s="245" t="s">
        <v>387</v>
      </c>
      <c r="X266" s="245" t="s">
        <v>387</v>
      </c>
      <c r="Y266" s="245" t="s">
        <v>387</v>
      </c>
    </row>
    <row r="267" customFormat="false" ht="12.75" hidden="false" customHeight="false" outlineLevel="0" collapsed="false">
      <c r="A267" s="120" t="s">
        <v>1404</v>
      </c>
      <c r="B267" s="242" t="n">
        <v>22781</v>
      </c>
      <c r="C267" s="242" t="n">
        <v>592</v>
      </c>
      <c r="D267" s="242" t="n">
        <v>2027</v>
      </c>
      <c r="E267" s="242" t="s">
        <v>387</v>
      </c>
      <c r="F267" s="242" t="n">
        <v>10770</v>
      </c>
      <c r="G267" s="242" t="n">
        <v>644</v>
      </c>
      <c r="H267" s="242" t="n">
        <v>2606</v>
      </c>
      <c r="I267" s="242" t="n">
        <v>3383</v>
      </c>
      <c r="J267" s="242" t="s">
        <v>387</v>
      </c>
      <c r="K267" s="242" t="n">
        <v>613</v>
      </c>
      <c r="L267" s="242" t="n">
        <v>1135</v>
      </c>
      <c r="M267" s="242" t="n">
        <v>1011</v>
      </c>
      <c r="N267" s="242" t="s">
        <v>387</v>
      </c>
      <c r="O267" s="242" t="s">
        <v>387</v>
      </c>
      <c r="P267" s="242" t="s">
        <v>387</v>
      </c>
      <c r="Q267" s="242" t="s">
        <v>387</v>
      </c>
      <c r="R267" s="242" t="s">
        <v>387</v>
      </c>
      <c r="S267" s="242" t="s">
        <v>387</v>
      </c>
      <c r="T267" s="242" t="s">
        <v>387</v>
      </c>
      <c r="U267" s="245" t="s">
        <v>387</v>
      </c>
      <c r="V267" s="245" t="s">
        <v>387</v>
      </c>
      <c r="W267" s="245" t="s">
        <v>387</v>
      </c>
      <c r="X267" s="245" t="s">
        <v>387</v>
      </c>
      <c r="Y267" s="245" t="s">
        <v>387</v>
      </c>
    </row>
    <row r="268" customFormat="false" ht="12.75" hidden="false" customHeight="false" outlineLevel="0" collapsed="false">
      <c r="A268" s="120" t="s">
        <v>1405</v>
      </c>
      <c r="B268" s="242" t="n">
        <v>23464</v>
      </c>
      <c r="C268" s="242" t="n">
        <v>1238</v>
      </c>
      <c r="D268" s="242" t="n">
        <v>188</v>
      </c>
      <c r="E268" s="242" t="s">
        <v>387</v>
      </c>
      <c r="F268" s="242" t="n">
        <v>703</v>
      </c>
      <c r="G268" s="242" t="n">
        <v>8652</v>
      </c>
      <c r="H268" s="242" t="n">
        <v>1430</v>
      </c>
      <c r="I268" s="242" t="n">
        <v>5404</v>
      </c>
      <c r="J268" s="242" t="n">
        <v>185</v>
      </c>
      <c r="K268" s="242" t="n">
        <v>536</v>
      </c>
      <c r="L268" s="242" t="s">
        <v>387</v>
      </c>
      <c r="M268" s="242" t="n">
        <v>1443</v>
      </c>
      <c r="N268" s="242" t="s">
        <v>387</v>
      </c>
      <c r="O268" s="242" t="n">
        <v>458</v>
      </c>
      <c r="P268" s="242" t="n">
        <v>680</v>
      </c>
      <c r="Q268" s="242" t="s">
        <v>387</v>
      </c>
      <c r="R268" s="242" t="s">
        <v>387</v>
      </c>
      <c r="S268" s="242" t="n">
        <v>527</v>
      </c>
      <c r="T268" s="242" t="s">
        <v>387</v>
      </c>
      <c r="U268" s="245" t="n">
        <v>666</v>
      </c>
      <c r="V268" s="245" t="n">
        <v>886</v>
      </c>
      <c r="W268" s="245" t="s">
        <v>387</v>
      </c>
      <c r="X268" s="245" t="n">
        <v>468</v>
      </c>
      <c r="Y268" s="245" t="s">
        <v>387</v>
      </c>
    </row>
    <row r="269" customFormat="false" ht="12.75" hidden="false" customHeight="false" outlineLevel="0" collapsed="false">
      <c r="A269" s="120" t="s">
        <v>1406</v>
      </c>
      <c r="B269" s="242" t="n">
        <v>130946</v>
      </c>
      <c r="C269" s="242" t="s">
        <v>387</v>
      </c>
      <c r="D269" s="242" t="n">
        <v>2399</v>
      </c>
      <c r="E269" s="242" t="s">
        <v>387</v>
      </c>
      <c r="F269" s="242" t="n">
        <v>147</v>
      </c>
      <c r="G269" s="242" t="n">
        <v>3307</v>
      </c>
      <c r="H269" s="242" t="n">
        <v>91541</v>
      </c>
      <c r="I269" s="242" t="n">
        <v>42</v>
      </c>
      <c r="J269" s="242" t="n">
        <v>3092</v>
      </c>
      <c r="K269" s="242" t="n">
        <v>21167</v>
      </c>
      <c r="L269" s="242" t="n">
        <v>8961</v>
      </c>
      <c r="M269" s="242" t="n">
        <v>5</v>
      </c>
      <c r="N269" s="242" t="n">
        <v>35</v>
      </c>
      <c r="O269" s="242" t="s">
        <v>387</v>
      </c>
      <c r="P269" s="242" t="n">
        <v>15</v>
      </c>
      <c r="Q269" s="242" t="n">
        <v>11</v>
      </c>
      <c r="R269" s="242" t="s">
        <v>387</v>
      </c>
      <c r="S269" s="242" t="s">
        <v>387</v>
      </c>
      <c r="T269" s="242" t="s">
        <v>387</v>
      </c>
      <c r="U269" s="245" t="s">
        <v>387</v>
      </c>
      <c r="V269" s="245" t="n">
        <v>149</v>
      </c>
      <c r="W269" s="245" t="s">
        <v>387</v>
      </c>
      <c r="X269" s="245" t="n">
        <v>75</v>
      </c>
      <c r="Y269" s="245" t="s">
        <v>387</v>
      </c>
    </row>
    <row r="270" customFormat="false" ht="12.75" hidden="false" customHeight="false" outlineLevel="0" collapsed="false">
      <c r="A270" s="120" t="s">
        <v>1407</v>
      </c>
      <c r="B270" s="242" t="n">
        <v>101602</v>
      </c>
      <c r="C270" s="242" t="s">
        <v>387</v>
      </c>
      <c r="D270" s="242" t="n">
        <v>735</v>
      </c>
      <c r="E270" s="242" t="s">
        <v>387</v>
      </c>
      <c r="F270" s="242" t="n">
        <v>147</v>
      </c>
      <c r="G270" s="242" t="n">
        <v>1140</v>
      </c>
      <c r="H270" s="242" t="n">
        <v>70079</v>
      </c>
      <c r="I270" s="242" t="n">
        <v>37</v>
      </c>
      <c r="J270" s="242" t="n">
        <v>801</v>
      </c>
      <c r="K270" s="242" t="n">
        <v>19612</v>
      </c>
      <c r="L270" s="242" t="n">
        <v>8961</v>
      </c>
      <c r="M270" s="242" t="n">
        <v>5</v>
      </c>
      <c r="N270" s="242" t="n">
        <v>10</v>
      </c>
      <c r="O270" s="242" t="s">
        <v>387</v>
      </c>
      <c r="P270" s="242" t="n">
        <v>12</v>
      </c>
      <c r="Q270" s="242" t="s">
        <v>387</v>
      </c>
      <c r="R270" s="242" t="s">
        <v>387</v>
      </c>
      <c r="S270" s="242" t="s">
        <v>387</v>
      </c>
      <c r="T270" s="242" t="s">
        <v>387</v>
      </c>
      <c r="U270" s="245" t="s">
        <v>387</v>
      </c>
      <c r="V270" s="245" t="n">
        <v>2</v>
      </c>
      <c r="W270" s="245" t="s">
        <v>387</v>
      </c>
      <c r="X270" s="245" t="n">
        <v>61</v>
      </c>
      <c r="Y270" s="245" t="s">
        <v>387</v>
      </c>
    </row>
    <row r="271" customFormat="false" ht="12.75" hidden="false" customHeight="false" outlineLevel="0" collapsed="false">
      <c r="A271" s="120" t="s">
        <v>1408</v>
      </c>
      <c r="B271" s="242" t="n">
        <v>7155</v>
      </c>
      <c r="C271" s="242" t="s">
        <v>387</v>
      </c>
      <c r="D271" s="242" t="n">
        <v>27</v>
      </c>
      <c r="E271" s="242" t="s">
        <v>387</v>
      </c>
      <c r="F271" s="242" t="s">
        <v>387</v>
      </c>
      <c r="G271" s="242" t="s">
        <v>387</v>
      </c>
      <c r="H271" s="242" t="n">
        <v>7120</v>
      </c>
      <c r="I271" s="242" t="s">
        <v>387</v>
      </c>
      <c r="J271" s="242" t="s">
        <v>387</v>
      </c>
      <c r="K271" s="242" t="n">
        <v>4</v>
      </c>
      <c r="L271" s="242" t="s">
        <v>387</v>
      </c>
      <c r="M271" s="242" t="s">
        <v>387</v>
      </c>
      <c r="N271" s="242" t="n">
        <v>3</v>
      </c>
      <c r="O271" s="242" t="s">
        <v>387</v>
      </c>
      <c r="P271" s="242" t="s">
        <v>387</v>
      </c>
      <c r="Q271" s="242" t="s">
        <v>387</v>
      </c>
      <c r="R271" s="242" t="s">
        <v>387</v>
      </c>
      <c r="S271" s="242" t="s">
        <v>387</v>
      </c>
      <c r="T271" s="242" t="s">
        <v>387</v>
      </c>
      <c r="U271" s="245" t="s">
        <v>387</v>
      </c>
      <c r="V271" s="245" t="s">
        <v>387</v>
      </c>
      <c r="W271" s="245" t="s">
        <v>387</v>
      </c>
      <c r="X271" s="245" t="n">
        <v>1</v>
      </c>
      <c r="Y271" s="245" t="s">
        <v>387</v>
      </c>
      <c r="Z271" s="262"/>
      <c r="AA271" s="262"/>
      <c r="AB271" s="262"/>
    </row>
    <row r="272" customFormat="false" ht="12.75" hidden="false" customHeight="false" outlineLevel="0" collapsed="false">
      <c r="A272" s="120" t="s">
        <v>1409</v>
      </c>
      <c r="B272" s="242" t="n">
        <v>5438</v>
      </c>
      <c r="C272" s="242" t="s">
        <v>387</v>
      </c>
      <c r="D272" s="242" t="s">
        <v>387</v>
      </c>
      <c r="E272" s="242" t="s">
        <v>387</v>
      </c>
      <c r="F272" s="242" t="s">
        <v>387</v>
      </c>
      <c r="G272" s="242" t="n">
        <v>103</v>
      </c>
      <c r="H272" s="242" t="n">
        <v>5328</v>
      </c>
      <c r="I272" s="242" t="s">
        <v>387</v>
      </c>
      <c r="J272" s="242" t="n">
        <v>4</v>
      </c>
      <c r="K272" s="242" t="s">
        <v>387</v>
      </c>
      <c r="L272" s="242" t="s">
        <v>387</v>
      </c>
      <c r="M272" s="242" t="s">
        <v>387</v>
      </c>
      <c r="N272" s="242" t="s">
        <v>387</v>
      </c>
      <c r="O272" s="242" t="s">
        <v>387</v>
      </c>
      <c r="P272" s="242" t="n">
        <v>3</v>
      </c>
      <c r="Q272" s="242" t="s">
        <v>387</v>
      </c>
      <c r="R272" s="242" t="s">
        <v>387</v>
      </c>
      <c r="S272" s="242" t="s">
        <v>387</v>
      </c>
      <c r="T272" s="242" t="s">
        <v>387</v>
      </c>
      <c r="U272" s="245" t="s">
        <v>387</v>
      </c>
      <c r="V272" s="245" t="s">
        <v>387</v>
      </c>
      <c r="W272" s="245" t="s">
        <v>387</v>
      </c>
      <c r="X272" s="245" t="s">
        <v>387</v>
      </c>
      <c r="Y272" s="245" t="s">
        <v>387</v>
      </c>
    </row>
    <row r="273" customFormat="false" ht="12.75" hidden="false" customHeight="false" outlineLevel="0" collapsed="false">
      <c r="A273" s="120" t="s">
        <v>1410</v>
      </c>
      <c r="B273" s="242" t="n">
        <v>15282</v>
      </c>
      <c r="C273" s="242" t="s">
        <v>387</v>
      </c>
      <c r="D273" s="242" t="n">
        <v>1637</v>
      </c>
      <c r="E273" s="242" t="s">
        <v>387</v>
      </c>
      <c r="F273" s="242" t="s">
        <v>387</v>
      </c>
      <c r="G273" s="242" t="n">
        <v>985</v>
      </c>
      <c r="H273" s="242" t="n">
        <v>8691</v>
      </c>
      <c r="I273" s="242" t="s">
        <v>387</v>
      </c>
      <c r="J273" s="242" t="n">
        <v>2285</v>
      </c>
      <c r="K273" s="242" t="n">
        <v>1535</v>
      </c>
      <c r="L273" s="242" t="s">
        <v>387</v>
      </c>
      <c r="M273" s="242" t="s">
        <v>387</v>
      </c>
      <c r="N273" s="242" t="s">
        <v>387</v>
      </c>
      <c r="O273" s="242" t="s">
        <v>387</v>
      </c>
      <c r="P273" s="242" t="s">
        <v>387</v>
      </c>
      <c r="Q273" s="242" t="s">
        <v>387</v>
      </c>
      <c r="R273" s="242" t="s">
        <v>387</v>
      </c>
      <c r="S273" s="242" t="s">
        <v>387</v>
      </c>
      <c r="T273" s="242" t="s">
        <v>387</v>
      </c>
      <c r="U273" s="245" t="s">
        <v>387</v>
      </c>
      <c r="V273" s="245" t="n">
        <v>147</v>
      </c>
      <c r="W273" s="245" t="s">
        <v>387</v>
      </c>
      <c r="X273" s="245" t="n">
        <v>2</v>
      </c>
      <c r="Y273" s="245" t="s">
        <v>387</v>
      </c>
    </row>
    <row r="274" customFormat="false" ht="12.75" hidden="false" customHeight="false" outlineLevel="0" collapsed="false">
      <c r="A274" s="120" t="s">
        <v>1411</v>
      </c>
      <c r="B274" s="242" t="n">
        <v>1168</v>
      </c>
      <c r="C274" s="242" t="s">
        <v>387</v>
      </c>
      <c r="D274" s="242" t="s">
        <v>387</v>
      </c>
      <c r="E274" s="242" t="s">
        <v>387</v>
      </c>
      <c r="F274" s="242" t="s">
        <v>387</v>
      </c>
      <c r="G274" s="242" t="n">
        <v>1073</v>
      </c>
      <c r="H274" s="242" t="n">
        <v>59</v>
      </c>
      <c r="I274" s="242" t="n">
        <v>5</v>
      </c>
      <c r="J274" s="242" t="n">
        <v>2</v>
      </c>
      <c r="K274" s="242" t="n">
        <v>16</v>
      </c>
      <c r="L274" s="242" t="s">
        <v>387</v>
      </c>
      <c r="M274" s="242" t="s">
        <v>387</v>
      </c>
      <c r="N274" s="242" t="n">
        <v>2</v>
      </c>
      <c r="O274" s="242" t="s">
        <v>387</v>
      </c>
      <c r="P274" s="242" t="s">
        <v>387</v>
      </c>
      <c r="Q274" s="242" t="s">
        <v>387</v>
      </c>
      <c r="R274" s="242" t="s">
        <v>387</v>
      </c>
      <c r="S274" s="242" t="s">
        <v>387</v>
      </c>
      <c r="T274" s="242" t="s">
        <v>387</v>
      </c>
      <c r="U274" s="245" t="s">
        <v>387</v>
      </c>
      <c r="V274" s="245" t="s">
        <v>387</v>
      </c>
      <c r="W274" s="245" t="s">
        <v>387</v>
      </c>
      <c r="X274" s="245" t="n">
        <v>11</v>
      </c>
      <c r="Y274" s="245" t="s">
        <v>387</v>
      </c>
    </row>
    <row r="275" customFormat="false" ht="12.75" hidden="false" customHeight="false" outlineLevel="0" collapsed="false">
      <c r="A275" s="120" t="s">
        <v>1412</v>
      </c>
      <c r="B275" s="242" t="n">
        <v>40190</v>
      </c>
      <c r="C275" s="242" t="s">
        <v>387</v>
      </c>
      <c r="D275" s="242" t="n">
        <v>2636</v>
      </c>
      <c r="E275" s="242" t="s">
        <v>387</v>
      </c>
      <c r="F275" s="242" t="n">
        <v>36</v>
      </c>
      <c r="G275" s="242" t="s">
        <v>387</v>
      </c>
      <c r="H275" s="242" t="n">
        <v>34375</v>
      </c>
      <c r="I275" s="242" t="s">
        <v>387</v>
      </c>
      <c r="J275" s="242" t="n">
        <v>6</v>
      </c>
      <c r="K275" s="242" t="n">
        <v>4</v>
      </c>
      <c r="L275" s="242" t="s">
        <v>387</v>
      </c>
      <c r="M275" s="242" t="n">
        <v>2889</v>
      </c>
      <c r="N275" s="242" t="s">
        <v>387</v>
      </c>
      <c r="O275" s="242" t="s">
        <v>387</v>
      </c>
      <c r="P275" s="242" t="s">
        <v>387</v>
      </c>
      <c r="Q275" s="242" t="s">
        <v>387</v>
      </c>
      <c r="R275" s="242" t="s">
        <v>387</v>
      </c>
      <c r="S275" s="242" t="n">
        <v>100</v>
      </c>
      <c r="T275" s="242" t="s">
        <v>387</v>
      </c>
      <c r="U275" s="245" t="s">
        <v>387</v>
      </c>
      <c r="V275" s="245" t="n">
        <v>45</v>
      </c>
      <c r="W275" s="245" t="n">
        <v>99</v>
      </c>
      <c r="X275" s="245" t="s">
        <v>387</v>
      </c>
      <c r="Y275" s="245" t="s">
        <v>387</v>
      </c>
    </row>
    <row r="276" customFormat="false" ht="12.75" hidden="false" customHeight="false" outlineLevel="0" collapsed="false">
      <c r="A276" s="120" t="s">
        <v>1413</v>
      </c>
      <c r="B276" s="242" t="n">
        <v>38912</v>
      </c>
      <c r="C276" s="242" t="s">
        <v>387</v>
      </c>
      <c r="D276" s="242" t="n">
        <v>1553</v>
      </c>
      <c r="E276" s="242" t="s">
        <v>387</v>
      </c>
      <c r="F276" s="242" t="s">
        <v>387</v>
      </c>
      <c r="G276" s="242" t="s">
        <v>387</v>
      </c>
      <c r="H276" s="242" t="n">
        <v>34375</v>
      </c>
      <c r="I276" s="242" t="s">
        <v>387</v>
      </c>
      <c r="J276" s="242" t="n">
        <v>6</v>
      </c>
      <c r="K276" s="242" t="n">
        <v>4</v>
      </c>
      <c r="L276" s="242" t="s">
        <v>387</v>
      </c>
      <c r="M276" s="242" t="n">
        <v>2874</v>
      </c>
      <c r="N276" s="242" t="s">
        <v>387</v>
      </c>
      <c r="O276" s="242" t="s">
        <v>387</v>
      </c>
      <c r="P276" s="242" t="s">
        <v>387</v>
      </c>
      <c r="Q276" s="242" t="s">
        <v>387</v>
      </c>
      <c r="R276" s="242" t="s">
        <v>387</v>
      </c>
      <c r="S276" s="242" t="n">
        <v>100</v>
      </c>
      <c r="T276" s="242" t="s">
        <v>387</v>
      </c>
      <c r="U276" s="245" t="s">
        <v>387</v>
      </c>
      <c r="V276" s="245" t="s">
        <v>387</v>
      </c>
      <c r="W276" s="245" t="s">
        <v>387</v>
      </c>
      <c r="X276" s="245" t="s">
        <v>387</v>
      </c>
      <c r="Y276" s="245" t="s">
        <v>387</v>
      </c>
    </row>
    <row r="277" customFormat="false" ht="12.75" hidden="false" customHeight="false" outlineLevel="0" collapsed="false">
      <c r="A277" s="120" t="s">
        <v>1414</v>
      </c>
      <c r="B277" s="242" t="n">
        <v>1278</v>
      </c>
      <c r="C277" s="242" t="s">
        <v>387</v>
      </c>
      <c r="D277" s="242" t="n">
        <v>1083</v>
      </c>
      <c r="E277" s="242" t="s">
        <v>387</v>
      </c>
      <c r="F277" s="242" t="n">
        <v>36</v>
      </c>
      <c r="G277" s="242" t="s">
        <v>387</v>
      </c>
      <c r="H277" s="242" t="s">
        <v>387</v>
      </c>
      <c r="I277" s="242" t="s">
        <v>387</v>
      </c>
      <c r="J277" s="242" t="s">
        <v>387</v>
      </c>
      <c r="K277" s="242" t="s">
        <v>387</v>
      </c>
      <c r="L277" s="242" t="s">
        <v>387</v>
      </c>
      <c r="M277" s="242" t="n">
        <v>15</v>
      </c>
      <c r="N277" s="242" t="s">
        <v>387</v>
      </c>
      <c r="O277" s="242" t="s">
        <v>387</v>
      </c>
      <c r="P277" s="242" t="s">
        <v>387</v>
      </c>
      <c r="Q277" s="242" t="s">
        <v>387</v>
      </c>
      <c r="R277" s="242" t="s">
        <v>387</v>
      </c>
      <c r="S277" s="242" t="s">
        <v>387</v>
      </c>
      <c r="T277" s="242" t="s">
        <v>387</v>
      </c>
      <c r="U277" s="245" t="s">
        <v>387</v>
      </c>
      <c r="V277" s="245" t="n">
        <v>45</v>
      </c>
      <c r="W277" s="245" t="n">
        <v>99</v>
      </c>
      <c r="X277" s="245" t="s">
        <v>387</v>
      </c>
      <c r="Y277" s="245" t="s">
        <v>387</v>
      </c>
    </row>
    <row r="278" customFormat="false" ht="12.75" hidden="false" customHeight="false" outlineLevel="0" collapsed="false">
      <c r="A278" s="120" t="s">
        <v>1415</v>
      </c>
      <c r="B278" s="242" t="n">
        <v>2578896</v>
      </c>
      <c r="C278" s="242" t="n">
        <v>66611</v>
      </c>
      <c r="D278" s="242" t="n">
        <v>96179</v>
      </c>
      <c r="E278" s="242" t="n">
        <v>6392</v>
      </c>
      <c r="F278" s="242" t="n">
        <v>297713</v>
      </c>
      <c r="G278" s="242" t="n">
        <v>35054</v>
      </c>
      <c r="H278" s="242" t="n">
        <v>1081975</v>
      </c>
      <c r="I278" s="242" t="n">
        <v>174089</v>
      </c>
      <c r="J278" s="242" t="n">
        <v>161567</v>
      </c>
      <c r="K278" s="242" t="n">
        <v>357212</v>
      </c>
      <c r="L278" s="242" t="n">
        <v>51879</v>
      </c>
      <c r="M278" s="242" t="n">
        <v>81409</v>
      </c>
      <c r="N278" s="242" t="n">
        <v>11</v>
      </c>
      <c r="O278" s="242" t="n">
        <v>7684</v>
      </c>
      <c r="P278" s="242" t="n">
        <v>15606</v>
      </c>
      <c r="Q278" s="242" t="n">
        <v>73089</v>
      </c>
      <c r="R278" s="242" t="n">
        <v>23304</v>
      </c>
      <c r="S278" s="242" t="n">
        <v>20031</v>
      </c>
      <c r="T278" s="242" t="n">
        <v>169</v>
      </c>
      <c r="U278" s="245" t="n">
        <v>2643</v>
      </c>
      <c r="V278" s="245" t="n">
        <v>19999</v>
      </c>
      <c r="W278" s="245" t="n">
        <v>3009</v>
      </c>
      <c r="X278" s="245" t="n">
        <v>3271</v>
      </c>
      <c r="Y278" s="245" t="s">
        <v>387</v>
      </c>
    </row>
    <row r="279" customFormat="false" ht="12.75" hidden="false" customHeight="false" outlineLevel="0" collapsed="false">
      <c r="A279" s="120" t="s">
        <v>1416</v>
      </c>
      <c r="B279" s="242" t="n">
        <v>1112111</v>
      </c>
      <c r="C279" s="242" t="n">
        <v>29207</v>
      </c>
      <c r="D279" s="242" t="n">
        <v>46822</v>
      </c>
      <c r="E279" s="242" t="n">
        <v>849</v>
      </c>
      <c r="F279" s="242" t="n">
        <v>130487</v>
      </c>
      <c r="G279" s="242" t="n">
        <v>15633</v>
      </c>
      <c r="H279" s="242" t="n">
        <v>314179</v>
      </c>
      <c r="I279" s="242" t="n">
        <v>97929</v>
      </c>
      <c r="J279" s="242" t="n">
        <v>107675</v>
      </c>
      <c r="K279" s="242" t="n">
        <v>205558</v>
      </c>
      <c r="L279" s="242" t="n">
        <v>36072</v>
      </c>
      <c r="M279" s="242" t="n">
        <v>44667</v>
      </c>
      <c r="N279" s="242" t="n">
        <v>3</v>
      </c>
      <c r="O279" s="242" t="s">
        <v>387</v>
      </c>
      <c r="P279" s="242" t="n">
        <v>7991</v>
      </c>
      <c r="Q279" s="242" t="n">
        <v>42904</v>
      </c>
      <c r="R279" s="242" t="n">
        <v>11305</v>
      </c>
      <c r="S279" s="242" t="n">
        <v>11177</v>
      </c>
      <c r="T279" s="242" t="n">
        <v>169</v>
      </c>
      <c r="U279" s="245" t="n">
        <v>757</v>
      </c>
      <c r="V279" s="245" t="n">
        <v>6761</v>
      </c>
      <c r="W279" s="245" t="n">
        <v>1220</v>
      </c>
      <c r="X279" s="245" t="n">
        <v>746</v>
      </c>
      <c r="Y279" s="245" t="s">
        <v>387</v>
      </c>
    </row>
    <row r="280" customFormat="false" ht="12.75" hidden="false" customHeight="false" outlineLevel="0" collapsed="false">
      <c r="A280" s="120" t="s">
        <v>1417</v>
      </c>
      <c r="B280" s="242" t="n">
        <v>169497</v>
      </c>
      <c r="C280" s="242" t="n">
        <v>1553</v>
      </c>
      <c r="D280" s="242" t="n">
        <v>1</v>
      </c>
      <c r="E280" s="242" t="s">
        <v>387</v>
      </c>
      <c r="F280" s="242" t="n">
        <v>6723</v>
      </c>
      <c r="G280" s="242" t="s">
        <v>387</v>
      </c>
      <c r="H280" s="242" t="n">
        <v>144585</v>
      </c>
      <c r="I280" s="242" t="s">
        <v>387</v>
      </c>
      <c r="J280" s="242" t="n">
        <v>1171</v>
      </c>
      <c r="K280" s="242" t="n">
        <v>9033</v>
      </c>
      <c r="L280" s="242" t="n">
        <v>13</v>
      </c>
      <c r="M280" s="242" t="n">
        <v>6392</v>
      </c>
      <c r="N280" s="242" t="n">
        <v>3</v>
      </c>
      <c r="O280" s="242" t="s">
        <v>387</v>
      </c>
      <c r="P280" s="242" t="n">
        <v>4</v>
      </c>
      <c r="Q280" s="242" t="s">
        <v>387</v>
      </c>
      <c r="R280" s="242" t="s">
        <v>387</v>
      </c>
      <c r="S280" s="242" t="n">
        <v>17</v>
      </c>
      <c r="T280" s="242" t="s">
        <v>387</v>
      </c>
      <c r="U280" s="245" t="s">
        <v>387</v>
      </c>
      <c r="V280" s="245" t="s">
        <v>387</v>
      </c>
      <c r="W280" s="245" t="s">
        <v>387</v>
      </c>
      <c r="X280" s="245" t="n">
        <v>2</v>
      </c>
      <c r="Y280" s="245" t="s">
        <v>387</v>
      </c>
    </row>
    <row r="281" customFormat="false" ht="12.75" hidden="false" customHeight="false" outlineLevel="0" collapsed="false">
      <c r="A281" s="120" t="s">
        <v>1418</v>
      </c>
      <c r="B281" s="242" t="n">
        <v>13707</v>
      </c>
      <c r="C281" s="242" t="s">
        <v>387</v>
      </c>
      <c r="D281" s="242" t="s">
        <v>387</v>
      </c>
      <c r="E281" s="242" t="s">
        <v>387</v>
      </c>
      <c r="F281" s="242" t="s">
        <v>387</v>
      </c>
      <c r="G281" s="242" t="s">
        <v>387</v>
      </c>
      <c r="H281" s="242" t="n">
        <v>13707</v>
      </c>
      <c r="I281" s="242" t="s">
        <v>387</v>
      </c>
      <c r="J281" s="242" t="s">
        <v>387</v>
      </c>
      <c r="K281" s="242" t="s">
        <v>387</v>
      </c>
      <c r="L281" s="242" t="s">
        <v>387</v>
      </c>
      <c r="M281" s="242" t="s">
        <v>387</v>
      </c>
      <c r="N281" s="242" t="s">
        <v>387</v>
      </c>
      <c r="O281" s="242" t="s">
        <v>387</v>
      </c>
      <c r="P281" s="242" t="s">
        <v>387</v>
      </c>
      <c r="Q281" s="242" t="s">
        <v>387</v>
      </c>
      <c r="R281" s="242" t="s">
        <v>387</v>
      </c>
      <c r="S281" s="242" t="s">
        <v>387</v>
      </c>
      <c r="T281" s="242" t="s">
        <v>387</v>
      </c>
      <c r="U281" s="245" t="s">
        <v>387</v>
      </c>
      <c r="V281" s="245" t="s">
        <v>387</v>
      </c>
      <c r="W281" s="245" t="s">
        <v>387</v>
      </c>
      <c r="X281" s="245" t="s">
        <v>387</v>
      </c>
      <c r="Y281" s="245" t="s">
        <v>387</v>
      </c>
    </row>
    <row r="282" customFormat="false" ht="12.75" hidden="false" customHeight="false" outlineLevel="0" collapsed="false">
      <c r="A282" s="120" t="s">
        <v>1419</v>
      </c>
      <c r="B282" s="242" t="n">
        <v>662236</v>
      </c>
      <c r="C282" s="242" t="n">
        <v>26438</v>
      </c>
      <c r="D282" s="242" t="n">
        <v>37540</v>
      </c>
      <c r="E282" s="242" t="n">
        <v>540</v>
      </c>
      <c r="F282" s="242" t="n">
        <v>94370</v>
      </c>
      <c r="G282" s="242" t="n">
        <v>15619</v>
      </c>
      <c r="H282" s="242" t="n">
        <v>120910</v>
      </c>
      <c r="I282" s="242" t="n">
        <v>70557</v>
      </c>
      <c r="J282" s="242" t="n">
        <v>54530</v>
      </c>
      <c r="K282" s="242" t="n">
        <v>114498</v>
      </c>
      <c r="L282" s="242" t="n">
        <v>25321</v>
      </c>
      <c r="M282" s="242" t="n">
        <v>33302</v>
      </c>
      <c r="N282" s="242" t="s">
        <v>387</v>
      </c>
      <c r="O282" s="242" t="s">
        <v>387</v>
      </c>
      <c r="P282" s="242" t="n">
        <v>7987</v>
      </c>
      <c r="Q282" s="242" t="n">
        <v>32157</v>
      </c>
      <c r="R282" s="242" t="n">
        <v>11218</v>
      </c>
      <c r="S282" s="242" t="n">
        <v>8818</v>
      </c>
      <c r="T282" s="242" t="n">
        <v>169</v>
      </c>
      <c r="U282" s="245" t="n">
        <v>757</v>
      </c>
      <c r="V282" s="245" t="n">
        <v>6761</v>
      </c>
      <c r="W282" s="245" t="s">
        <v>387</v>
      </c>
      <c r="X282" s="245" t="n">
        <v>744</v>
      </c>
      <c r="Y282" s="245" t="s">
        <v>387</v>
      </c>
    </row>
    <row r="283" customFormat="false" ht="12.75" hidden="false" customHeight="false" outlineLevel="0" collapsed="false">
      <c r="A283" s="120" t="s">
        <v>1420</v>
      </c>
      <c r="B283" s="242" t="n">
        <v>98322</v>
      </c>
      <c r="C283" s="242" t="n">
        <v>169</v>
      </c>
      <c r="D283" s="242" t="n">
        <v>6772</v>
      </c>
      <c r="E283" s="242" t="n">
        <v>309</v>
      </c>
      <c r="F283" s="242" t="n">
        <v>11356</v>
      </c>
      <c r="G283" s="242" t="s">
        <v>387</v>
      </c>
      <c r="H283" s="242" t="n">
        <v>15559</v>
      </c>
      <c r="I283" s="242" t="n">
        <v>3661</v>
      </c>
      <c r="J283" s="242" t="n">
        <v>25367</v>
      </c>
      <c r="K283" s="242" t="n">
        <v>21299</v>
      </c>
      <c r="L283" s="242" t="n">
        <v>5357</v>
      </c>
      <c r="M283" s="242" t="n">
        <v>3102</v>
      </c>
      <c r="N283" s="242" t="s">
        <v>387</v>
      </c>
      <c r="O283" s="242" t="s">
        <v>387</v>
      </c>
      <c r="P283" s="242" t="s">
        <v>387</v>
      </c>
      <c r="Q283" s="242" t="n">
        <v>4094</v>
      </c>
      <c r="R283" s="242" t="n">
        <v>87</v>
      </c>
      <c r="S283" s="242" t="n">
        <v>1190</v>
      </c>
      <c r="T283" s="242" t="s">
        <v>387</v>
      </c>
      <c r="U283" s="245" t="s">
        <v>387</v>
      </c>
      <c r="V283" s="245" t="s">
        <v>387</v>
      </c>
      <c r="W283" s="245" t="s">
        <v>387</v>
      </c>
      <c r="X283" s="245" t="s">
        <v>387</v>
      </c>
      <c r="Y283" s="245" t="s">
        <v>387</v>
      </c>
    </row>
    <row r="284" customFormat="false" ht="12.75" hidden="false" customHeight="false" outlineLevel="0" collapsed="false">
      <c r="A284" s="120" t="s">
        <v>1421</v>
      </c>
      <c r="B284" s="242" t="n">
        <v>142354</v>
      </c>
      <c r="C284" s="242" t="n">
        <v>1047</v>
      </c>
      <c r="D284" s="242" t="n">
        <v>2509</v>
      </c>
      <c r="E284" s="242" t="s">
        <v>387</v>
      </c>
      <c r="F284" s="242" t="n">
        <v>18038</v>
      </c>
      <c r="G284" s="242" t="n">
        <v>12</v>
      </c>
      <c r="H284" s="242" t="n">
        <v>18206</v>
      </c>
      <c r="I284" s="242" t="n">
        <v>21183</v>
      </c>
      <c r="J284" s="242" t="n">
        <v>26607</v>
      </c>
      <c r="K284" s="242" t="n">
        <v>38475</v>
      </c>
      <c r="L284" s="242" t="n">
        <v>5381</v>
      </c>
      <c r="M284" s="242" t="n">
        <v>1871</v>
      </c>
      <c r="N284" s="242" t="s">
        <v>387</v>
      </c>
      <c r="O284" s="242" t="s">
        <v>387</v>
      </c>
      <c r="P284" s="242" t="s">
        <v>387</v>
      </c>
      <c r="Q284" s="242" t="n">
        <v>6653</v>
      </c>
      <c r="R284" s="242" t="s">
        <v>387</v>
      </c>
      <c r="S284" s="242" t="n">
        <v>1152</v>
      </c>
      <c r="T284" s="242" t="s">
        <v>387</v>
      </c>
      <c r="U284" s="245" t="s">
        <v>387</v>
      </c>
      <c r="V284" s="245" t="s">
        <v>387</v>
      </c>
      <c r="W284" s="245" t="n">
        <v>1220</v>
      </c>
      <c r="X284" s="245" t="s">
        <v>387</v>
      </c>
      <c r="Y284" s="245" t="s">
        <v>387</v>
      </c>
    </row>
    <row r="285" customFormat="false" ht="12.75" hidden="false" customHeight="false" outlineLevel="0" collapsed="false">
      <c r="A285" s="120" t="s">
        <v>1422</v>
      </c>
      <c r="B285" s="242" t="n">
        <v>25976</v>
      </c>
      <c r="C285" s="242" t="s">
        <v>387</v>
      </c>
      <c r="D285" s="242" t="s">
        <v>387</v>
      </c>
      <c r="E285" s="242" t="s">
        <v>387</v>
      </c>
      <c r="F285" s="242" t="s">
        <v>387</v>
      </c>
      <c r="G285" s="242" t="s">
        <v>387</v>
      </c>
      <c r="H285" s="242" t="n">
        <v>1212</v>
      </c>
      <c r="I285" s="242" t="n">
        <v>2528</v>
      </c>
      <c r="J285" s="242" t="s">
        <v>387</v>
      </c>
      <c r="K285" s="242" t="n">
        <v>22236</v>
      </c>
      <c r="L285" s="242" t="s">
        <v>387</v>
      </c>
      <c r="M285" s="242" t="s">
        <v>387</v>
      </c>
      <c r="N285" s="242" t="s">
        <v>387</v>
      </c>
      <c r="O285" s="242" t="s">
        <v>387</v>
      </c>
      <c r="P285" s="242" t="s">
        <v>387</v>
      </c>
      <c r="Q285" s="242" t="s">
        <v>387</v>
      </c>
      <c r="R285" s="242" t="s">
        <v>387</v>
      </c>
      <c r="S285" s="242" t="s">
        <v>387</v>
      </c>
      <c r="T285" s="242" t="s">
        <v>387</v>
      </c>
      <c r="U285" s="245" t="s">
        <v>387</v>
      </c>
      <c r="V285" s="245" t="s">
        <v>387</v>
      </c>
      <c r="W285" s="245" t="s">
        <v>387</v>
      </c>
      <c r="X285" s="245" t="s">
        <v>387</v>
      </c>
      <c r="Y285" s="245" t="s">
        <v>387</v>
      </c>
    </row>
    <row r="286" customFormat="false" ht="12.75" hidden="false" customHeight="false" outlineLevel="0" collapsed="false">
      <c r="A286" s="120" t="s">
        <v>1423</v>
      </c>
      <c r="B286" s="242" t="n">
        <v>11494</v>
      </c>
      <c r="C286" s="242" t="s">
        <v>387</v>
      </c>
      <c r="D286" s="242" t="s">
        <v>387</v>
      </c>
      <c r="E286" s="242" t="n">
        <v>64</v>
      </c>
      <c r="F286" s="242" t="s">
        <v>387</v>
      </c>
      <c r="G286" s="242" t="s">
        <v>387</v>
      </c>
      <c r="H286" s="242" t="n">
        <v>10257</v>
      </c>
      <c r="I286" s="242" t="s">
        <v>387</v>
      </c>
      <c r="J286" s="242" t="s">
        <v>387</v>
      </c>
      <c r="K286" s="242" t="n">
        <v>15</v>
      </c>
      <c r="L286" s="242" t="s">
        <v>387</v>
      </c>
      <c r="M286" s="242" t="n">
        <v>1150</v>
      </c>
      <c r="N286" s="242" t="s">
        <v>387</v>
      </c>
      <c r="O286" s="242" t="s">
        <v>387</v>
      </c>
      <c r="P286" s="242" t="s">
        <v>387</v>
      </c>
      <c r="Q286" s="242" t="s">
        <v>387</v>
      </c>
      <c r="R286" s="242" t="n">
        <v>2</v>
      </c>
      <c r="S286" s="242" t="s">
        <v>387</v>
      </c>
      <c r="T286" s="242" t="s">
        <v>387</v>
      </c>
      <c r="U286" s="245" t="s">
        <v>387</v>
      </c>
      <c r="V286" s="245" t="s">
        <v>387</v>
      </c>
      <c r="W286" s="245" t="n">
        <v>6</v>
      </c>
      <c r="X286" s="245" t="s">
        <v>387</v>
      </c>
      <c r="Y286" s="245" t="s">
        <v>387</v>
      </c>
    </row>
    <row r="287" customFormat="false" ht="12.75" hidden="false" customHeight="false" outlineLevel="0" collapsed="false">
      <c r="A287" s="120" t="s">
        <v>1424</v>
      </c>
      <c r="B287" s="242" t="n">
        <v>11405</v>
      </c>
      <c r="C287" s="242" t="s">
        <v>387</v>
      </c>
      <c r="D287" s="242" t="s">
        <v>387</v>
      </c>
      <c r="E287" s="242" t="s">
        <v>387</v>
      </c>
      <c r="F287" s="242" t="s">
        <v>387</v>
      </c>
      <c r="G287" s="242" t="s">
        <v>387</v>
      </c>
      <c r="H287" s="242" t="n">
        <v>10246</v>
      </c>
      <c r="I287" s="242" t="s">
        <v>387</v>
      </c>
      <c r="J287" s="242" t="s">
        <v>387</v>
      </c>
      <c r="K287" s="242" t="n">
        <v>9</v>
      </c>
      <c r="L287" s="242" t="s">
        <v>387</v>
      </c>
      <c r="M287" s="242" t="n">
        <v>1150</v>
      </c>
      <c r="N287" s="242" t="s">
        <v>387</v>
      </c>
      <c r="O287" s="242" t="s">
        <v>387</v>
      </c>
      <c r="P287" s="242" t="s">
        <v>387</v>
      </c>
      <c r="Q287" s="242" t="s">
        <v>387</v>
      </c>
      <c r="R287" s="242" t="s">
        <v>387</v>
      </c>
      <c r="S287" s="242" t="s">
        <v>387</v>
      </c>
      <c r="T287" s="242" t="s">
        <v>387</v>
      </c>
      <c r="U287" s="245" t="s">
        <v>387</v>
      </c>
      <c r="V287" s="245" t="s">
        <v>387</v>
      </c>
      <c r="W287" s="245" t="s">
        <v>387</v>
      </c>
      <c r="X287" s="245" t="s">
        <v>387</v>
      </c>
      <c r="Y287" s="245" t="s">
        <v>387</v>
      </c>
    </row>
    <row r="288" customFormat="false" ht="12.75" hidden="false" customHeight="false" outlineLevel="0" collapsed="false">
      <c r="A288" s="120" t="s">
        <v>1425</v>
      </c>
      <c r="B288" s="242" t="n">
        <v>16117</v>
      </c>
      <c r="C288" s="242" t="s">
        <v>387</v>
      </c>
      <c r="D288" s="242" t="s">
        <v>387</v>
      </c>
      <c r="E288" s="242" t="s">
        <v>387</v>
      </c>
      <c r="F288" s="242" t="s">
        <v>387</v>
      </c>
      <c r="G288" s="242" t="n">
        <v>41</v>
      </c>
      <c r="H288" s="242" t="n">
        <v>16037</v>
      </c>
      <c r="I288" s="242" t="s">
        <v>387</v>
      </c>
      <c r="J288" s="242" t="s">
        <v>387</v>
      </c>
      <c r="K288" s="242" t="n">
        <v>24</v>
      </c>
      <c r="L288" s="242" t="n">
        <v>11</v>
      </c>
      <c r="M288" s="242" t="s">
        <v>387</v>
      </c>
      <c r="N288" s="242" t="n">
        <v>2</v>
      </c>
      <c r="O288" s="242" t="s">
        <v>387</v>
      </c>
      <c r="P288" s="242" t="s">
        <v>387</v>
      </c>
      <c r="Q288" s="242" t="s">
        <v>387</v>
      </c>
      <c r="R288" s="242" t="s">
        <v>387</v>
      </c>
      <c r="S288" s="242" t="s">
        <v>387</v>
      </c>
      <c r="T288" s="242" t="s">
        <v>387</v>
      </c>
      <c r="U288" s="245" t="s">
        <v>387</v>
      </c>
      <c r="V288" s="245" t="n">
        <v>2</v>
      </c>
      <c r="W288" s="245" t="s">
        <v>387</v>
      </c>
      <c r="X288" s="245" t="s">
        <v>387</v>
      </c>
      <c r="Y288" s="245" t="s">
        <v>387</v>
      </c>
    </row>
    <row r="289" customFormat="false" ht="12.75" hidden="false" customHeight="false" outlineLevel="0" collapsed="false">
      <c r="A289" s="120" t="s">
        <v>1426</v>
      </c>
      <c r="B289" s="242" t="n">
        <v>16051</v>
      </c>
      <c r="C289" s="242" t="s">
        <v>387</v>
      </c>
      <c r="D289" s="242" t="s">
        <v>387</v>
      </c>
      <c r="E289" s="242" t="s">
        <v>387</v>
      </c>
      <c r="F289" s="242" t="s">
        <v>387</v>
      </c>
      <c r="G289" s="242" t="n">
        <v>1</v>
      </c>
      <c r="H289" s="242" t="n">
        <v>16035</v>
      </c>
      <c r="I289" s="242" t="s">
        <v>387</v>
      </c>
      <c r="J289" s="242" t="s">
        <v>387</v>
      </c>
      <c r="K289" s="242" t="s">
        <v>387</v>
      </c>
      <c r="L289" s="242" t="n">
        <v>11</v>
      </c>
      <c r="M289" s="242" t="s">
        <v>387</v>
      </c>
      <c r="N289" s="242" t="n">
        <v>2</v>
      </c>
      <c r="O289" s="242" t="s">
        <v>387</v>
      </c>
      <c r="P289" s="242" t="s">
        <v>387</v>
      </c>
      <c r="Q289" s="242" t="s">
        <v>387</v>
      </c>
      <c r="R289" s="242" t="s">
        <v>387</v>
      </c>
      <c r="S289" s="242" t="s">
        <v>387</v>
      </c>
      <c r="T289" s="242" t="s">
        <v>387</v>
      </c>
      <c r="U289" s="245" t="s">
        <v>387</v>
      </c>
      <c r="V289" s="245" t="n">
        <v>2</v>
      </c>
      <c r="W289" s="245" t="s">
        <v>387</v>
      </c>
      <c r="X289" s="245" t="s">
        <v>387</v>
      </c>
      <c r="Y289" s="245" t="s">
        <v>387</v>
      </c>
    </row>
    <row r="290" customFormat="false" ht="12.75" hidden="false" customHeight="false" outlineLevel="0" collapsed="false">
      <c r="A290" s="120" t="s">
        <v>1427</v>
      </c>
      <c r="B290" s="242" t="n">
        <v>142577</v>
      </c>
      <c r="C290" s="242" t="n">
        <v>2562</v>
      </c>
      <c r="D290" s="242" t="n">
        <v>3343</v>
      </c>
      <c r="E290" s="242" t="n">
        <v>8</v>
      </c>
      <c r="F290" s="242" t="n">
        <v>29586</v>
      </c>
      <c r="G290" s="242" t="n">
        <v>2018</v>
      </c>
      <c r="H290" s="242" t="n">
        <v>72746</v>
      </c>
      <c r="I290" s="242" t="n">
        <v>10692</v>
      </c>
      <c r="J290" s="242" t="n">
        <v>12511</v>
      </c>
      <c r="K290" s="242" t="n">
        <v>8633</v>
      </c>
      <c r="L290" s="242" t="s">
        <v>387</v>
      </c>
      <c r="M290" s="242" t="n">
        <v>12</v>
      </c>
      <c r="N290" s="242" t="n">
        <v>6</v>
      </c>
      <c r="O290" s="242" t="s">
        <v>387</v>
      </c>
      <c r="P290" s="242" t="s">
        <v>387</v>
      </c>
      <c r="Q290" s="242" t="s">
        <v>387</v>
      </c>
      <c r="R290" s="242" t="s">
        <v>387</v>
      </c>
      <c r="S290" s="242" t="n">
        <v>447</v>
      </c>
      <c r="T290" s="242" t="s">
        <v>387</v>
      </c>
      <c r="U290" s="245" t="s">
        <v>387</v>
      </c>
      <c r="V290" s="245" t="s">
        <v>387</v>
      </c>
      <c r="W290" s="245" t="s">
        <v>387</v>
      </c>
      <c r="X290" s="245" t="n">
        <v>13</v>
      </c>
      <c r="Y290" s="245" t="s">
        <v>387</v>
      </c>
    </row>
    <row r="291" customFormat="false" ht="12.75" hidden="false" customHeight="false" outlineLevel="0" collapsed="false">
      <c r="A291" s="120" t="s">
        <v>1428</v>
      </c>
      <c r="B291" s="242" t="n">
        <v>60839</v>
      </c>
      <c r="C291" s="242" t="s">
        <v>387</v>
      </c>
      <c r="D291" s="242" t="s">
        <v>387</v>
      </c>
      <c r="E291" s="242" t="s">
        <v>387</v>
      </c>
      <c r="F291" s="242" t="n">
        <v>7182</v>
      </c>
      <c r="G291" s="242" t="s">
        <v>387</v>
      </c>
      <c r="H291" s="242" t="n">
        <v>53657</v>
      </c>
      <c r="I291" s="242" t="s">
        <v>387</v>
      </c>
      <c r="J291" s="242" t="s">
        <v>387</v>
      </c>
      <c r="K291" s="242" t="s">
        <v>387</v>
      </c>
      <c r="L291" s="242" t="s">
        <v>387</v>
      </c>
      <c r="M291" s="242" t="s">
        <v>387</v>
      </c>
      <c r="N291" s="242" t="s">
        <v>387</v>
      </c>
      <c r="O291" s="242" t="s">
        <v>387</v>
      </c>
      <c r="P291" s="242" t="s">
        <v>387</v>
      </c>
      <c r="Q291" s="242" t="s">
        <v>387</v>
      </c>
      <c r="R291" s="242" t="s">
        <v>387</v>
      </c>
      <c r="S291" s="242" t="s">
        <v>387</v>
      </c>
      <c r="T291" s="242" t="s">
        <v>387</v>
      </c>
      <c r="U291" s="245" t="s">
        <v>387</v>
      </c>
      <c r="V291" s="245" t="s">
        <v>387</v>
      </c>
      <c r="W291" s="245" t="s">
        <v>387</v>
      </c>
      <c r="X291" s="245" t="s">
        <v>387</v>
      </c>
      <c r="Y291" s="245" t="s">
        <v>387</v>
      </c>
    </row>
    <row r="292" customFormat="false" ht="12.75" hidden="false" customHeight="false" outlineLevel="0" collapsed="false">
      <c r="A292" s="120" t="s">
        <v>1429</v>
      </c>
      <c r="B292" s="242" t="n">
        <v>67296</v>
      </c>
      <c r="C292" s="242" t="n">
        <v>2562</v>
      </c>
      <c r="D292" s="242" t="n">
        <v>3343</v>
      </c>
      <c r="E292" s="242" t="s">
        <v>387</v>
      </c>
      <c r="F292" s="242" t="n">
        <v>17037</v>
      </c>
      <c r="G292" s="242" t="s">
        <v>387</v>
      </c>
      <c r="H292" s="242" t="n">
        <v>12755</v>
      </c>
      <c r="I292" s="242" t="n">
        <v>10692</v>
      </c>
      <c r="J292" s="242" t="n">
        <v>11825</v>
      </c>
      <c r="K292" s="242" t="n">
        <v>8631</v>
      </c>
      <c r="L292" s="242" t="s">
        <v>387</v>
      </c>
      <c r="M292" s="242" t="s">
        <v>387</v>
      </c>
      <c r="N292" s="242" t="s">
        <v>387</v>
      </c>
      <c r="O292" s="242" t="s">
        <v>387</v>
      </c>
      <c r="P292" s="242" t="s">
        <v>387</v>
      </c>
      <c r="Q292" s="242" t="s">
        <v>387</v>
      </c>
      <c r="R292" s="242" t="s">
        <v>387</v>
      </c>
      <c r="S292" s="242" t="n">
        <v>441</v>
      </c>
      <c r="T292" s="242" t="s">
        <v>387</v>
      </c>
      <c r="U292" s="245" t="s">
        <v>387</v>
      </c>
      <c r="V292" s="245" t="s">
        <v>387</v>
      </c>
      <c r="W292" s="245" t="s">
        <v>387</v>
      </c>
      <c r="X292" s="245" t="n">
        <v>10</v>
      </c>
      <c r="Y292" s="245" t="s">
        <v>387</v>
      </c>
    </row>
    <row r="293" customFormat="false" ht="12.75" hidden="false" customHeight="false" outlineLevel="0" collapsed="false">
      <c r="A293" s="120" t="s">
        <v>1430</v>
      </c>
      <c r="B293" s="242" t="n">
        <v>12904</v>
      </c>
      <c r="C293" s="242" t="s">
        <v>387</v>
      </c>
      <c r="D293" s="242" t="s">
        <v>387</v>
      </c>
      <c r="E293" s="242" t="s">
        <v>387</v>
      </c>
      <c r="F293" s="242" t="n">
        <v>5282</v>
      </c>
      <c r="G293" s="242" t="n">
        <v>1712</v>
      </c>
      <c r="H293" s="242" t="n">
        <v>5910</v>
      </c>
      <c r="I293" s="242" t="s">
        <v>387</v>
      </c>
      <c r="J293" s="242" t="s">
        <v>387</v>
      </c>
      <c r="K293" s="242" t="s">
        <v>387</v>
      </c>
      <c r="L293" s="242" t="s">
        <v>387</v>
      </c>
      <c r="M293" s="242" t="s">
        <v>387</v>
      </c>
      <c r="N293" s="242" t="s">
        <v>387</v>
      </c>
      <c r="O293" s="242" t="s">
        <v>387</v>
      </c>
      <c r="P293" s="242" t="s">
        <v>387</v>
      </c>
      <c r="Q293" s="242" t="s">
        <v>387</v>
      </c>
      <c r="R293" s="242" t="s">
        <v>387</v>
      </c>
      <c r="S293" s="242" t="s">
        <v>387</v>
      </c>
      <c r="T293" s="242" t="s">
        <v>387</v>
      </c>
      <c r="U293" s="245" t="s">
        <v>387</v>
      </c>
      <c r="V293" s="245" t="s">
        <v>387</v>
      </c>
      <c r="W293" s="245" t="s">
        <v>387</v>
      </c>
      <c r="X293" s="245" t="s">
        <v>387</v>
      </c>
      <c r="Y293" s="245" t="s">
        <v>387</v>
      </c>
    </row>
    <row r="294" customFormat="false" ht="12.75" hidden="false" customHeight="false" outlineLevel="0" collapsed="false">
      <c r="A294" s="120" t="s">
        <v>1431</v>
      </c>
      <c r="B294" s="242" t="n">
        <v>650869</v>
      </c>
      <c r="C294" s="242" t="n">
        <v>32547</v>
      </c>
      <c r="D294" s="242" t="n">
        <v>46012</v>
      </c>
      <c r="E294" s="242" t="n">
        <v>5471</v>
      </c>
      <c r="F294" s="242" t="n">
        <v>112186</v>
      </c>
      <c r="G294" s="242" t="n">
        <v>17242</v>
      </c>
      <c r="H294" s="242" t="n">
        <v>125758</v>
      </c>
      <c r="I294" s="242" t="n">
        <v>65463</v>
      </c>
      <c r="J294" s="242" t="n">
        <v>41381</v>
      </c>
      <c r="K294" s="242" t="n">
        <v>70554</v>
      </c>
      <c r="L294" s="242" t="n">
        <v>15796</v>
      </c>
      <c r="M294" s="242" t="n">
        <v>33228</v>
      </c>
      <c r="N294" s="242" t="s">
        <v>387</v>
      </c>
      <c r="O294" s="242" t="n">
        <v>7684</v>
      </c>
      <c r="P294" s="242" t="n">
        <v>7592</v>
      </c>
      <c r="Q294" s="242" t="n">
        <v>30185</v>
      </c>
      <c r="R294" s="242" t="n">
        <v>11997</v>
      </c>
      <c r="S294" s="242" t="n">
        <v>8404</v>
      </c>
      <c r="T294" s="242" t="s">
        <v>387</v>
      </c>
      <c r="U294" s="245" t="n">
        <v>1859</v>
      </c>
      <c r="V294" s="245" t="n">
        <v>13222</v>
      </c>
      <c r="W294" s="245" t="n">
        <v>1783</v>
      </c>
      <c r="X294" s="245" t="n">
        <v>2505</v>
      </c>
      <c r="Y294" s="245" t="s">
        <v>387</v>
      </c>
    </row>
    <row r="295" customFormat="false" ht="12.75" hidden="false" customHeight="false" outlineLevel="0" collapsed="false">
      <c r="A295" s="120" t="s">
        <v>1432</v>
      </c>
      <c r="B295" s="242" t="n">
        <v>78174</v>
      </c>
      <c r="C295" s="242" t="n">
        <v>2607</v>
      </c>
      <c r="D295" s="242" t="n">
        <v>1919</v>
      </c>
      <c r="E295" s="242" t="s">
        <v>387</v>
      </c>
      <c r="F295" s="242" t="n">
        <v>7880</v>
      </c>
      <c r="G295" s="242" t="n">
        <v>869</v>
      </c>
      <c r="H295" s="242" t="n">
        <v>52486</v>
      </c>
      <c r="I295" s="242" t="n">
        <v>1189</v>
      </c>
      <c r="J295" s="242" t="s">
        <v>387</v>
      </c>
      <c r="K295" s="242" t="n">
        <v>6057</v>
      </c>
      <c r="L295" s="242" t="n">
        <v>3</v>
      </c>
      <c r="M295" s="242" t="n">
        <v>3360</v>
      </c>
      <c r="N295" s="242" t="s">
        <v>387</v>
      </c>
      <c r="O295" s="242" t="s">
        <v>387</v>
      </c>
      <c r="P295" s="242" t="s">
        <v>387</v>
      </c>
      <c r="Q295" s="242" t="n">
        <v>1804</v>
      </c>
      <c r="R295" s="242" t="s">
        <v>387</v>
      </c>
      <c r="S295" s="242" t="s">
        <v>387</v>
      </c>
      <c r="T295" s="242" t="s">
        <v>387</v>
      </c>
      <c r="U295" s="245" t="s">
        <v>387</v>
      </c>
      <c r="V295" s="245" t="s">
        <v>387</v>
      </c>
      <c r="W295" s="245" t="s">
        <v>387</v>
      </c>
      <c r="X295" s="245" t="s">
        <v>387</v>
      </c>
      <c r="Y295" s="245" t="s">
        <v>387</v>
      </c>
    </row>
    <row r="296" customFormat="false" ht="12.75" hidden="false" customHeight="false" outlineLevel="0" collapsed="false">
      <c r="A296" s="120" t="s">
        <v>1433</v>
      </c>
      <c r="B296" s="242" t="n">
        <v>145184</v>
      </c>
      <c r="C296" s="242" t="n">
        <v>6864</v>
      </c>
      <c r="D296" s="242" t="n">
        <v>13936</v>
      </c>
      <c r="E296" s="242" t="s">
        <v>387</v>
      </c>
      <c r="F296" s="242" t="n">
        <v>26483</v>
      </c>
      <c r="G296" s="242" t="n">
        <v>5404</v>
      </c>
      <c r="H296" s="242" t="n">
        <v>22119</v>
      </c>
      <c r="I296" s="242" t="n">
        <v>14361</v>
      </c>
      <c r="J296" s="242" t="n">
        <v>12796</v>
      </c>
      <c r="K296" s="242" t="n">
        <v>20443</v>
      </c>
      <c r="L296" s="242" t="n">
        <v>1559</v>
      </c>
      <c r="M296" s="242" t="n">
        <v>6731</v>
      </c>
      <c r="N296" s="242" t="s">
        <v>387</v>
      </c>
      <c r="O296" s="242" t="n">
        <v>3415</v>
      </c>
      <c r="P296" s="242" t="n">
        <v>80</v>
      </c>
      <c r="Q296" s="242" t="n">
        <v>6843</v>
      </c>
      <c r="R296" s="242" t="n">
        <v>302</v>
      </c>
      <c r="S296" s="242" t="n">
        <v>427</v>
      </c>
      <c r="T296" s="242" t="s">
        <v>387</v>
      </c>
      <c r="U296" s="245" t="s">
        <v>387</v>
      </c>
      <c r="V296" s="245" t="n">
        <v>3330</v>
      </c>
      <c r="W296" s="245" t="n">
        <v>91</v>
      </c>
      <c r="X296" s="245" t="s">
        <v>387</v>
      </c>
      <c r="Y296" s="245" t="s">
        <v>387</v>
      </c>
    </row>
    <row r="297" customFormat="false" ht="12.75" hidden="false" customHeight="false" outlineLevel="0" collapsed="false">
      <c r="A297" s="120" t="s">
        <v>1434</v>
      </c>
      <c r="B297" s="242" t="n">
        <v>417347</v>
      </c>
      <c r="C297" s="242" t="n">
        <v>23076</v>
      </c>
      <c r="D297" s="242" t="n">
        <v>29421</v>
      </c>
      <c r="E297" s="242" t="n">
        <v>5471</v>
      </c>
      <c r="F297" s="242" t="n">
        <v>74203</v>
      </c>
      <c r="G297" s="242" t="n">
        <v>10968</v>
      </c>
      <c r="H297" s="242" t="n">
        <v>49242</v>
      </c>
      <c r="I297" s="242" t="n">
        <v>48696</v>
      </c>
      <c r="J297" s="242" t="n">
        <v>28585</v>
      </c>
      <c r="K297" s="242" t="n">
        <v>43067</v>
      </c>
      <c r="L297" s="242" t="n">
        <v>14234</v>
      </c>
      <c r="M297" s="242" t="n">
        <v>23137</v>
      </c>
      <c r="N297" s="242" t="s">
        <v>387</v>
      </c>
      <c r="O297" s="242" t="n">
        <v>4269</v>
      </c>
      <c r="P297" s="242" t="n">
        <v>7512</v>
      </c>
      <c r="Q297" s="242" t="n">
        <v>21538</v>
      </c>
      <c r="R297" s="242" t="n">
        <v>11695</v>
      </c>
      <c r="S297" s="242" t="n">
        <v>7977</v>
      </c>
      <c r="T297" s="242" t="s">
        <v>387</v>
      </c>
      <c r="U297" s="245" t="n">
        <v>1859</v>
      </c>
      <c r="V297" s="245" t="n">
        <v>9892</v>
      </c>
      <c r="W297" s="245" t="s">
        <v>387</v>
      </c>
      <c r="X297" s="245" t="n">
        <v>2505</v>
      </c>
      <c r="Y297" s="245" t="s">
        <v>387</v>
      </c>
    </row>
    <row r="298" customFormat="false" ht="12.75" hidden="false" customHeight="false" outlineLevel="0" collapsed="false">
      <c r="A298" s="120" t="s">
        <v>1435</v>
      </c>
      <c r="B298" s="242" t="n">
        <v>8329</v>
      </c>
      <c r="C298" s="242" t="s">
        <v>387</v>
      </c>
      <c r="D298" s="242" t="n">
        <v>736</v>
      </c>
      <c r="E298" s="242" t="s">
        <v>387</v>
      </c>
      <c r="F298" s="242" t="n">
        <v>3620</v>
      </c>
      <c r="G298" s="242" t="s">
        <v>387</v>
      </c>
      <c r="H298" s="242" t="n">
        <v>1781</v>
      </c>
      <c r="I298" s="242" t="n">
        <v>1217</v>
      </c>
      <c r="J298" s="242" t="s">
        <v>387</v>
      </c>
      <c r="K298" s="242" t="n">
        <v>975</v>
      </c>
      <c r="L298" s="242" t="s">
        <v>387</v>
      </c>
      <c r="M298" s="242" t="s">
        <v>387</v>
      </c>
      <c r="N298" s="242" t="s">
        <v>387</v>
      </c>
      <c r="O298" s="242" t="s">
        <v>387</v>
      </c>
      <c r="P298" s="242" t="s">
        <v>387</v>
      </c>
      <c r="Q298" s="242" t="s">
        <v>387</v>
      </c>
      <c r="R298" s="242" t="s">
        <v>387</v>
      </c>
      <c r="S298" s="242" t="s">
        <v>387</v>
      </c>
      <c r="T298" s="242" t="s">
        <v>387</v>
      </c>
      <c r="U298" s="245" t="s">
        <v>387</v>
      </c>
      <c r="V298" s="245" t="s">
        <v>387</v>
      </c>
      <c r="W298" s="245" t="s">
        <v>387</v>
      </c>
      <c r="X298" s="245" t="s">
        <v>387</v>
      </c>
      <c r="Y298" s="245" t="s">
        <v>387</v>
      </c>
    </row>
    <row r="299" customFormat="false" ht="12.75" hidden="false" customHeight="false" outlineLevel="0" collapsed="false">
      <c r="A299" s="120" t="s">
        <v>1436</v>
      </c>
      <c r="B299" s="242" t="n">
        <v>1704</v>
      </c>
      <c r="C299" s="242" t="s">
        <v>387</v>
      </c>
      <c r="D299" s="242" t="s">
        <v>387</v>
      </c>
      <c r="E299" s="242" t="s">
        <v>387</v>
      </c>
      <c r="F299" s="242" t="s">
        <v>387</v>
      </c>
      <c r="G299" s="242" t="s">
        <v>387</v>
      </c>
      <c r="H299" s="242" t="s">
        <v>387</v>
      </c>
      <c r="I299" s="242" t="s">
        <v>387</v>
      </c>
      <c r="J299" s="242" t="s">
        <v>387</v>
      </c>
      <c r="K299" s="242" t="n">
        <v>12</v>
      </c>
      <c r="L299" s="242" t="s">
        <v>387</v>
      </c>
      <c r="M299" s="242" t="s">
        <v>387</v>
      </c>
      <c r="N299" s="242" t="s">
        <v>387</v>
      </c>
      <c r="O299" s="242" t="s">
        <v>387</v>
      </c>
      <c r="P299" s="242" t="s">
        <v>387</v>
      </c>
      <c r="Q299" s="242" t="s">
        <v>387</v>
      </c>
      <c r="R299" s="242" t="s">
        <v>387</v>
      </c>
      <c r="S299" s="242" t="s">
        <v>387</v>
      </c>
      <c r="T299" s="242" t="s">
        <v>387</v>
      </c>
      <c r="U299" s="245" t="s">
        <v>387</v>
      </c>
      <c r="V299" s="245" t="s">
        <v>387</v>
      </c>
      <c r="W299" s="245" t="n">
        <v>1692</v>
      </c>
      <c r="X299" s="245" t="s">
        <v>387</v>
      </c>
      <c r="Y299" s="245" t="s">
        <v>387</v>
      </c>
    </row>
    <row r="300" customFormat="false" ht="12.75" hidden="false" customHeight="false" outlineLevel="0" collapsed="false">
      <c r="A300" s="120" t="s">
        <v>1437</v>
      </c>
      <c r="B300" s="242" t="n">
        <v>7230</v>
      </c>
      <c r="C300" s="242" t="s">
        <v>387</v>
      </c>
      <c r="D300" s="242" t="s">
        <v>387</v>
      </c>
      <c r="E300" s="242" t="s">
        <v>387</v>
      </c>
      <c r="F300" s="242" t="s">
        <v>387</v>
      </c>
      <c r="G300" s="242" t="n">
        <v>1</v>
      </c>
      <c r="H300" s="242" t="n">
        <v>3042</v>
      </c>
      <c r="I300" s="242" t="s">
        <v>387</v>
      </c>
      <c r="J300" s="242" t="s">
        <v>387</v>
      </c>
      <c r="K300" s="242" t="n">
        <v>4187</v>
      </c>
      <c r="L300" s="242" t="s">
        <v>387</v>
      </c>
      <c r="M300" s="242" t="s">
        <v>387</v>
      </c>
      <c r="N300" s="242" t="s">
        <v>387</v>
      </c>
      <c r="O300" s="242" t="s">
        <v>387</v>
      </c>
      <c r="P300" s="242" t="s">
        <v>387</v>
      </c>
      <c r="Q300" s="242" t="s">
        <v>387</v>
      </c>
      <c r="R300" s="242" t="s">
        <v>387</v>
      </c>
      <c r="S300" s="242" t="s">
        <v>387</v>
      </c>
      <c r="T300" s="242" t="s">
        <v>387</v>
      </c>
      <c r="U300" s="245" t="s">
        <v>387</v>
      </c>
      <c r="V300" s="245" t="s">
        <v>387</v>
      </c>
      <c r="W300" s="245" t="s">
        <v>387</v>
      </c>
      <c r="X300" s="245" t="s">
        <v>387</v>
      </c>
      <c r="Y300" s="245" t="s">
        <v>387</v>
      </c>
    </row>
    <row r="301" customFormat="false" ht="12.75" hidden="false" customHeight="false" outlineLevel="0" collapsed="false">
      <c r="A301" s="120" t="s">
        <v>1438</v>
      </c>
      <c r="B301" s="242" t="n">
        <v>7230</v>
      </c>
      <c r="C301" s="242" t="s">
        <v>387</v>
      </c>
      <c r="D301" s="242" t="s">
        <v>387</v>
      </c>
      <c r="E301" s="242" t="s">
        <v>387</v>
      </c>
      <c r="F301" s="242" t="s">
        <v>387</v>
      </c>
      <c r="G301" s="242" t="n">
        <v>1</v>
      </c>
      <c r="H301" s="242" t="n">
        <v>3042</v>
      </c>
      <c r="I301" s="242" t="s">
        <v>387</v>
      </c>
      <c r="J301" s="242" t="s">
        <v>387</v>
      </c>
      <c r="K301" s="242" t="n">
        <v>4187</v>
      </c>
      <c r="L301" s="242" t="s">
        <v>387</v>
      </c>
      <c r="M301" s="242" t="s">
        <v>387</v>
      </c>
      <c r="N301" s="242" t="s">
        <v>387</v>
      </c>
      <c r="O301" s="242" t="s">
        <v>387</v>
      </c>
      <c r="P301" s="242" t="s">
        <v>387</v>
      </c>
      <c r="Q301" s="242" t="s">
        <v>387</v>
      </c>
      <c r="R301" s="242" t="s">
        <v>387</v>
      </c>
      <c r="S301" s="242" t="s">
        <v>387</v>
      </c>
      <c r="T301" s="242" t="s">
        <v>387</v>
      </c>
      <c r="U301" s="245" t="s">
        <v>387</v>
      </c>
      <c r="V301" s="245" t="s">
        <v>387</v>
      </c>
      <c r="W301" s="245" t="s">
        <v>387</v>
      </c>
      <c r="X301" s="245" t="s">
        <v>387</v>
      </c>
      <c r="Y301" s="245" t="s">
        <v>387</v>
      </c>
    </row>
    <row r="302" customFormat="false" ht="12.75" hidden="false" customHeight="false" outlineLevel="0" collapsed="false">
      <c r="A302" s="120" t="s">
        <v>1439</v>
      </c>
      <c r="B302" s="242" t="n">
        <v>28669</v>
      </c>
      <c r="C302" s="242" t="n">
        <v>2244</v>
      </c>
      <c r="D302" s="242" t="s">
        <v>387</v>
      </c>
      <c r="E302" s="242" t="s">
        <v>387</v>
      </c>
      <c r="F302" s="242" t="n">
        <v>4250</v>
      </c>
      <c r="G302" s="242" t="n">
        <v>119</v>
      </c>
      <c r="H302" s="242" t="n">
        <v>22056</v>
      </c>
      <c r="I302" s="242" t="s">
        <v>387</v>
      </c>
      <c r="J302" s="242" t="s">
        <v>387</v>
      </c>
      <c r="K302" s="242" t="s">
        <v>387</v>
      </c>
      <c r="L302" s="242" t="s">
        <v>387</v>
      </c>
      <c r="M302" s="242" t="s">
        <v>387</v>
      </c>
      <c r="N302" s="242" t="s">
        <v>387</v>
      </c>
      <c r="O302" s="242" t="s">
        <v>387</v>
      </c>
      <c r="P302" s="242" t="s">
        <v>387</v>
      </c>
      <c r="Q302" s="242" t="s">
        <v>387</v>
      </c>
      <c r="R302" s="242" t="s">
        <v>387</v>
      </c>
      <c r="S302" s="242" t="s">
        <v>387</v>
      </c>
      <c r="T302" s="242" t="s">
        <v>387</v>
      </c>
      <c r="U302" s="245" t="s">
        <v>387</v>
      </c>
      <c r="V302" s="245" t="s">
        <v>387</v>
      </c>
      <c r="W302" s="245" t="s">
        <v>387</v>
      </c>
      <c r="X302" s="245" t="s">
        <v>387</v>
      </c>
      <c r="Y302" s="245" t="s">
        <v>387</v>
      </c>
    </row>
    <row r="303" customFormat="false" ht="12.75" hidden="false" customHeight="false" outlineLevel="0" collapsed="false">
      <c r="A303" s="120" t="s">
        <v>1440</v>
      </c>
      <c r="B303" s="242" t="n">
        <v>28669</v>
      </c>
      <c r="C303" s="242" t="n">
        <v>2244</v>
      </c>
      <c r="D303" s="242" t="s">
        <v>387</v>
      </c>
      <c r="E303" s="242" t="s">
        <v>387</v>
      </c>
      <c r="F303" s="242" t="n">
        <v>4250</v>
      </c>
      <c r="G303" s="242" t="n">
        <v>119</v>
      </c>
      <c r="H303" s="242" t="n">
        <v>22056</v>
      </c>
      <c r="I303" s="242" t="s">
        <v>387</v>
      </c>
      <c r="J303" s="242" t="s">
        <v>387</v>
      </c>
      <c r="K303" s="242" t="s">
        <v>387</v>
      </c>
      <c r="L303" s="242" t="s">
        <v>387</v>
      </c>
      <c r="M303" s="242" t="s">
        <v>387</v>
      </c>
      <c r="N303" s="242" t="s">
        <v>387</v>
      </c>
      <c r="O303" s="242" t="s">
        <v>387</v>
      </c>
      <c r="P303" s="242" t="s">
        <v>387</v>
      </c>
      <c r="Q303" s="242" t="s">
        <v>387</v>
      </c>
      <c r="R303" s="242" t="s">
        <v>387</v>
      </c>
      <c r="S303" s="242" t="s">
        <v>387</v>
      </c>
      <c r="T303" s="242" t="s">
        <v>387</v>
      </c>
      <c r="U303" s="245" t="s">
        <v>387</v>
      </c>
      <c r="V303" s="245" t="s">
        <v>387</v>
      </c>
      <c r="W303" s="245" t="s">
        <v>387</v>
      </c>
      <c r="X303" s="245" t="s">
        <v>387</v>
      </c>
      <c r="Y303" s="245" t="s">
        <v>387</v>
      </c>
    </row>
    <row r="304" customFormat="false" ht="12.75" hidden="false" customHeight="false" outlineLevel="0" collapsed="false">
      <c r="A304" s="120" t="s">
        <v>1441</v>
      </c>
      <c r="B304" s="242" t="n">
        <v>3274</v>
      </c>
      <c r="C304" s="242" t="s">
        <v>387</v>
      </c>
      <c r="D304" s="242" t="s">
        <v>387</v>
      </c>
      <c r="E304" s="242" t="s">
        <v>387</v>
      </c>
      <c r="F304" s="242" t="s">
        <v>387</v>
      </c>
      <c r="G304" s="242" t="s">
        <v>387</v>
      </c>
      <c r="H304" s="242" t="n">
        <v>3246</v>
      </c>
      <c r="I304" s="242" t="s">
        <v>387</v>
      </c>
      <c r="J304" s="242" t="s">
        <v>387</v>
      </c>
      <c r="K304" s="242" t="n">
        <v>28</v>
      </c>
      <c r="L304" s="242" t="s">
        <v>387</v>
      </c>
      <c r="M304" s="242" t="s">
        <v>387</v>
      </c>
      <c r="N304" s="242" t="s">
        <v>387</v>
      </c>
      <c r="O304" s="242" t="s">
        <v>387</v>
      </c>
      <c r="P304" s="242" t="s">
        <v>387</v>
      </c>
      <c r="Q304" s="242" t="s">
        <v>387</v>
      </c>
      <c r="R304" s="242" t="s">
        <v>387</v>
      </c>
      <c r="S304" s="242" t="s">
        <v>387</v>
      </c>
      <c r="T304" s="242" t="s">
        <v>387</v>
      </c>
      <c r="U304" s="245" t="s">
        <v>387</v>
      </c>
      <c r="V304" s="245" t="s">
        <v>387</v>
      </c>
      <c r="W304" s="245" t="s">
        <v>387</v>
      </c>
      <c r="X304" s="245" t="s">
        <v>387</v>
      </c>
      <c r="Y304" s="245" t="s">
        <v>387</v>
      </c>
    </row>
    <row r="305" customFormat="false" ht="12.75" hidden="false" customHeight="false" outlineLevel="0" collapsed="false">
      <c r="A305" s="120" t="s">
        <v>1442</v>
      </c>
      <c r="B305" s="242" t="n">
        <v>3274</v>
      </c>
      <c r="C305" s="242" t="s">
        <v>387</v>
      </c>
      <c r="D305" s="242" t="s">
        <v>387</v>
      </c>
      <c r="E305" s="242" t="s">
        <v>387</v>
      </c>
      <c r="F305" s="242" t="s">
        <v>387</v>
      </c>
      <c r="G305" s="242" t="s">
        <v>387</v>
      </c>
      <c r="H305" s="242" t="n">
        <v>3246</v>
      </c>
      <c r="I305" s="242" t="s">
        <v>387</v>
      </c>
      <c r="J305" s="242" t="s">
        <v>387</v>
      </c>
      <c r="K305" s="242" t="n">
        <v>28</v>
      </c>
      <c r="L305" s="242" t="s">
        <v>387</v>
      </c>
      <c r="M305" s="242" t="s">
        <v>387</v>
      </c>
      <c r="N305" s="242" t="s">
        <v>387</v>
      </c>
      <c r="O305" s="242" t="s">
        <v>387</v>
      </c>
      <c r="P305" s="242" t="s">
        <v>387</v>
      </c>
      <c r="Q305" s="242" t="s">
        <v>387</v>
      </c>
      <c r="R305" s="242" t="s">
        <v>387</v>
      </c>
      <c r="S305" s="242" t="s">
        <v>387</v>
      </c>
      <c r="T305" s="242" t="s">
        <v>387</v>
      </c>
      <c r="U305" s="245" t="s">
        <v>387</v>
      </c>
      <c r="V305" s="245" t="s">
        <v>387</v>
      </c>
      <c r="W305" s="245" t="s">
        <v>387</v>
      </c>
      <c r="X305" s="245" t="s">
        <v>387</v>
      </c>
      <c r="Y305" s="245" t="s">
        <v>387</v>
      </c>
    </row>
    <row r="306" customFormat="false" ht="12.75" hidden="false" customHeight="false" outlineLevel="0" collapsed="false">
      <c r="A306" s="120" t="s">
        <v>1443</v>
      </c>
      <c r="B306" s="242" t="n">
        <v>43510</v>
      </c>
      <c r="C306" s="242" t="n">
        <v>3</v>
      </c>
      <c r="D306" s="242" t="s">
        <v>387</v>
      </c>
      <c r="E306" s="242" t="s">
        <v>387</v>
      </c>
      <c r="F306" s="242" t="s">
        <v>387</v>
      </c>
      <c r="G306" s="242" t="s">
        <v>387</v>
      </c>
      <c r="H306" s="242" t="n">
        <v>43366</v>
      </c>
      <c r="I306" s="242" t="s">
        <v>387</v>
      </c>
      <c r="J306" s="242" t="s">
        <v>387</v>
      </c>
      <c r="K306" s="242" t="n">
        <v>141</v>
      </c>
      <c r="L306" s="242" t="s">
        <v>387</v>
      </c>
      <c r="M306" s="242" t="s">
        <v>387</v>
      </c>
      <c r="N306" s="242" t="s">
        <v>387</v>
      </c>
      <c r="O306" s="242" t="s">
        <v>387</v>
      </c>
      <c r="P306" s="242" t="s">
        <v>387</v>
      </c>
      <c r="Q306" s="242" t="s">
        <v>387</v>
      </c>
      <c r="R306" s="242" t="s">
        <v>387</v>
      </c>
      <c r="S306" s="242" t="s">
        <v>387</v>
      </c>
      <c r="T306" s="242" t="s">
        <v>387</v>
      </c>
      <c r="U306" s="245" t="s">
        <v>387</v>
      </c>
      <c r="V306" s="245" t="s">
        <v>387</v>
      </c>
      <c r="W306" s="245" t="s">
        <v>387</v>
      </c>
      <c r="X306" s="245" t="s">
        <v>387</v>
      </c>
      <c r="Y306" s="245" t="s">
        <v>387</v>
      </c>
    </row>
    <row r="307" customFormat="false" ht="12.75" hidden="false" customHeight="false" outlineLevel="0" collapsed="false">
      <c r="A307" s="120" t="s">
        <v>1444</v>
      </c>
      <c r="B307" s="242" t="n">
        <v>37979</v>
      </c>
      <c r="C307" s="242" t="n">
        <v>3</v>
      </c>
      <c r="D307" s="242" t="s">
        <v>387</v>
      </c>
      <c r="E307" s="242" t="s">
        <v>387</v>
      </c>
      <c r="F307" s="242" t="s">
        <v>387</v>
      </c>
      <c r="G307" s="242" t="s">
        <v>387</v>
      </c>
      <c r="H307" s="242" t="n">
        <v>37835</v>
      </c>
      <c r="I307" s="242" t="s">
        <v>387</v>
      </c>
      <c r="J307" s="242" t="s">
        <v>387</v>
      </c>
      <c r="K307" s="242" t="n">
        <v>141</v>
      </c>
      <c r="L307" s="242" t="s">
        <v>387</v>
      </c>
      <c r="M307" s="242" t="s">
        <v>387</v>
      </c>
      <c r="N307" s="242" t="s">
        <v>387</v>
      </c>
      <c r="O307" s="242" t="s">
        <v>387</v>
      </c>
      <c r="P307" s="242" t="s">
        <v>387</v>
      </c>
      <c r="Q307" s="242" t="s">
        <v>387</v>
      </c>
      <c r="R307" s="242" t="s">
        <v>387</v>
      </c>
      <c r="S307" s="242" t="s">
        <v>387</v>
      </c>
      <c r="T307" s="242" t="s">
        <v>387</v>
      </c>
      <c r="U307" s="245" t="s">
        <v>387</v>
      </c>
      <c r="V307" s="245" t="s">
        <v>387</v>
      </c>
      <c r="W307" s="245" t="s">
        <v>387</v>
      </c>
      <c r="X307" s="245" t="s">
        <v>387</v>
      </c>
      <c r="Y307" s="245" t="s">
        <v>387</v>
      </c>
    </row>
    <row r="308" customFormat="false" ht="12.75" hidden="false" customHeight="false" outlineLevel="0" collapsed="false">
      <c r="A308" s="120" t="s">
        <v>1445</v>
      </c>
      <c r="B308" s="242" t="n">
        <v>5531</v>
      </c>
      <c r="C308" s="242" t="s">
        <v>387</v>
      </c>
      <c r="D308" s="242" t="s">
        <v>387</v>
      </c>
      <c r="E308" s="242" t="s">
        <v>387</v>
      </c>
      <c r="F308" s="242" t="s">
        <v>387</v>
      </c>
      <c r="G308" s="242" t="s">
        <v>387</v>
      </c>
      <c r="H308" s="242" t="n">
        <v>5531</v>
      </c>
      <c r="I308" s="242" t="s">
        <v>387</v>
      </c>
      <c r="J308" s="242" t="s">
        <v>387</v>
      </c>
      <c r="K308" s="242" t="s">
        <v>387</v>
      </c>
      <c r="L308" s="242" t="s">
        <v>387</v>
      </c>
      <c r="M308" s="242" t="s">
        <v>387</v>
      </c>
      <c r="N308" s="242" t="s">
        <v>387</v>
      </c>
      <c r="O308" s="242" t="s">
        <v>387</v>
      </c>
      <c r="P308" s="242" t="s">
        <v>387</v>
      </c>
      <c r="Q308" s="242" t="s">
        <v>387</v>
      </c>
      <c r="R308" s="242" t="s">
        <v>387</v>
      </c>
      <c r="S308" s="242" t="s">
        <v>387</v>
      </c>
      <c r="T308" s="242" t="s">
        <v>387</v>
      </c>
      <c r="U308" s="245" t="s">
        <v>387</v>
      </c>
      <c r="V308" s="245" t="s">
        <v>387</v>
      </c>
      <c r="W308" s="245" t="s">
        <v>387</v>
      </c>
      <c r="X308" s="245" t="s">
        <v>387</v>
      </c>
      <c r="Y308" s="245" t="s">
        <v>387</v>
      </c>
    </row>
    <row r="309" customFormat="false" ht="12.75" hidden="false" customHeight="false" outlineLevel="0" collapsed="false">
      <c r="A309" s="120" t="s">
        <v>1446</v>
      </c>
      <c r="B309" s="242" t="n">
        <v>4366</v>
      </c>
      <c r="C309" s="242" t="s">
        <v>387</v>
      </c>
      <c r="D309" s="242" t="s">
        <v>387</v>
      </c>
      <c r="E309" s="242" t="s">
        <v>387</v>
      </c>
      <c r="F309" s="242" t="s">
        <v>387</v>
      </c>
      <c r="G309" s="242" t="s">
        <v>387</v>
      </c>
      <c r="H309" s="242" t="n">
        <v>4359</v>
      </c>
      <c r="I309" s="242" t="s">
        <v>387</v>
      </c>
      <c r="J309" s="242" t="s">
        <v>387</v>
      </c>
      <c r="K309" s="242" t="n">
        <v>5</v>
      </c>
      <c r="L309" s="242" t="s">
        <v>387</v>
      </c>
      <c r="M309" s="242" t="s">
        <v>387</v>
      </c>
      <c r="N309" s="242" t="s">
        <v>387</v>
      </c>
      <c r="O309" s="242" t="s">
        <v>387</v>
      </c>
      <c r="P309" s="242" t="s">
        <v>387</v>
      </c>
      <c r="Q309" s="242" t="s">
        <v>387</v>
      </c>
      <c r="R309" s="242" t="s">
        <v>387</v>
      </c>
      <c r="S309" s="242" t="s">
        <v>387</v>
      </c>
      <c r="T309" s="242" t="s">
        <v>387</v>
      </c>
      <c r="U309" s="245" t="s">
        <v>387</v>
      </c>
      <c r="V309" s="245" t="n">
        <v>2</v>
      </c>
      <c r="W309" s="245" t="s">
        <v>387</v>
      </c>
      <c r="X309" s="245" t="s">
        <v>387</v>
      </c>
      <c r="Y309" s="245" t="s">
        <v>387</v>
      </c>
    </row>
    <row r="310" customFormat="false" ht="12.75" hidden="false" customHeight="false" outlineLevel="0" collapsed="false">
      <c r="A310" s="120" t="s">
        <v>1447</v>
      </c>
      <c r="B310" s="242" t="n">
        <v>4359</v>
      </c>
      <c r="C310" s="242" t="s">
        <v>387</v>
      </c>
      <c r="D310" s="242" t="s">
        <v>387</v>
      </c>
      <c r="E310" s="242" t="s">
        <v>387</v>
      </c>
      <c r="F310" s="242" t="s">
        <v>387</v>
      </c>
      <c r="G310" s="242" t="s">
        <v>387</v>
      </c>
      <c r="H310" s="242" t="n">
        <v>4359</v>
      </c>
      <c r="I310" s="242" t="s">
        <v>387</v>
      </c>
      <c r="J310" s="242" t="s">
        <v>387</v>
      </c>
      <c r="K310" s="242" t="s">
        <v>387</v>
      </c>
      <c r="L310" s="242" t="s">
        <v>387</v>
      </c>
      <c r="M310" s="242" t="s">
        <v>387</v>
      </c>
      <c r="N310" s="242" t="s">
        <v>387</v>
      </c>
      <c r="O310" s="242" t="s">
        <v>387</v>
      </c>
      <c r="P310" s="242" t="s">
        <v>387</v>
      </c>
      <c r="Q310" s="242" t="s">
        <v>387</v>
      </c>
      <c r="R310" s="242" t="s">
        <v>387</v>
      </c>
      <c r="S310" s="242" t="s">
        <v>387</v>
      </c>
      <c r="T310" s="242" t="s">
        <v>387</v>
      </c>
      <c r="U310" s="245" t="s">
        <v>387</v>
      </c>
      <c r="V310" s="245" t="s">
        <v>387</v>
      </c>
      <c r="W310" s="245" t="s">
        <v>387</v>
      </c>
      <c r="X310" s="245" t="s">
        <v>387</v>
      </c>
      <c r="Y310" s="245" t="s">
        <v>387</v>
      </c>
    </row>
    <row r="311" customFormat="false" ht="12.75" hidden="false" customHeight="false" outlineLevel="0" collapsed="false">
      <c r="A311" s="120" t="s">
        <v>1448</v>
      </c>
      <c r="B311" s="242" t="n">
        <v>15270</v>
      </c>
      <c r="C311" s="242" t="s">
        <v>387</v>
      </c>
      <c r="D311" s="242" t="s">
        <v>387</v>
      </c>
      <c r="E311" s="242" t="s">
        <v>387</v>
      </c>
      <c r="F311" s="242" t="s">
        <v>387</v>
      </c>
      <c r="G311" s="242" t="s">
        <v>387</v>
      </c>
      <c r="H311" s="242" t="n">
        <v>15270</v>
      </c>
      <c r="I311" s="242" t="s">
        <v>387</v>
      </c>
      <c r="J311" s="242" t="s">
        <v>387</v>
      </c>
      <c r="K311" s="242" t="s">
        <v>387</v>
      </c>
      <c r="L311" s="242" t="s">
        <v>387</v>
      </c>
      <c r="M311" s="242" t="s">
        <v>387</v>
      </c>
      <c r="N311" s="242" t="s">
        <v>387</v>
      </c>
      <c r="O311" s="242" t="s">
        <v>387</v>
      </c>
      <c r="P311" s="242" t="s">
        <v>387</v>
      </c>
      <c r="Q311" s="242" t="s">
        <v>387</v>
      </c>
      <c r="R311" s="242" t="s">
        <v>387</v>
      </c>
      <c r="S311" s="242" t="s">
        <v>387</v>
      </c>
      <c r="T311" s="242" t="s">
        <v>387</v>
      </c>
      <c r="U311" s="245" t="s">
        <v>387</v>
      </c>
      <c r="V311" s="245" t="s">
        <v>387</v>
      </c>
      <c r="W311" s="245" t="s">
        <v>387</v>
      </c>
      <c r="X311" s="245" t="s">
        <v>387</v>
      </c>
      <c r="Y311" s="245" t="s">
        <v>387</v>
      </c>
    </row>
    <row r="312" customFormat="false" ht="12.75" hidden="false" customHeight="false" outlineLevel="0" collapsed="false">
      <c r="A312" s="120" t="s">
        <v>1449</v>
      </c>
      <c r="B312" s="242" t="n">
        <v>15270</v>
      </c>
      <c r="C312" s="242" t="s">
        <v>387</v>
      </c>
      <c r="D312" s="242" t="s">
        <v>387</v>
      </c>
      <c r="E312" s="242" t="s">
        <v>387</v>
      </c>
      <c r="F312" s="242" t="s">
        <v>387</v>
      </c>
      <c r="G312" s="242" t="s">
        <v>387</v>
      </c>
      <c r="H312" s="242" t="n">
        <v>15270</v>
      </c>
      <c r="I312" s="242" t="s">
        <v>387</v>
      </c>
      <c r="J312" s="242" t="s">
        <v>387</v>
      </c>
      <c r="K312" s="242" t="s">
        <v>387</v>
      </c>
      <c r="L312" s="242" t="s">
        <v>387</v>
      </c>
      <c r="M312" s="242" t="s">
        <v>387</v>
      </c>
      <c r="N312" s="242" t="s">
        <v>387</v>
      </c>
      <c r="O312" s="242" t="s">
        <v>387</v>
      </c>
      <c r="P312" s="242" t="s">
        <v>387</v>
      </c>
      <c r="Q312" s="242" t="s">
        <v>387</v>
      </c>
      <c r="R312" s="242" t="s">
        <v>387</v>
      </c>
      <c r="S312" s="242" t="s">
        <v>387</v>
      </c>
      <c r="T312" s="242" t="s">
        <v>387</v>
      </c>
      <c r="U312" s="245" t="s">
        <v>387</v>
      </c>
      <c r="V312" s="245" t="s">
        <v>387</v>
      </c>
      <c r="W312" s="245" t="s">
        <v>387</v>
      </c>
      <c r="X312" s="245" t="s">
        <v>387</v>
      </c>
      <c r="Y312" s="245" t="s">
        <v>387</v>
      </c>
    </row>
    <row r="313" customFormat="false" ht="12.75" hidden="false" customHeight="false" outlineLevel="0" collapsed="false">
      <c r="A313" s="120" t="s">
        <v>1450</v>
      </c>
      <c r="B313" s="242" t="n">
        <v>37838</v>
      </c>
      <c r="C313" s="242" t="s">
        <v>387</v>
      </c>
      <c r="D313" s="242" t="s">
        <v>387</v>
      </c>
      <c r="E313" s="242" t="s">
        <v>387</v>
      </c>
      <c r="F313" s="242" t="s">
        <v>387</v>
      </c>
      <c r="G313" s="242" t="s">
        <v>387</v>
      </c>
      <c r="H313" s="242" t="n">
        <v>37838</v>
      </c>
      <c r="I313" s="242" t="s">
        <v>387</v>
      </c>
      <c r="J313" s="242" t="s">
        <v>387</v>
      </c>
      <c r="K313" s="242" t="s">
        <v>387</v>
      </c>
      <c r="L313" s="242" t="s">
        <v>387</v>
      </c>
      <c r="M313" s="242" t="s">
        <v>387</v>
      </c>
      <c r="N313" s="242" t="s">
        <v>387</v>
      </c>
      <c r="O313" s="242" t="s">
        <v>387</v>
      </c>
      <c r="P313" s="242" t="s">
        <v>387</v>
      </c>
      <c r="Q313" s="242" t="s">
        <v>387</v>
      </c>
      <c r="R313" s="242" t="s">
        <v>387</v>
      </c>
      <c r="S313" s="242" t="s">
        <v>387</v>
      </c>
      <c r="T313" s="242" t="s">
        <v>387</v>
      </c>
      <c r="U313" s="245" t="s">
        <v>387</v>
      </c>
      <c r="V313" s="245" t="s">
        <v>387</v>
      </c>
      <c r="W313" s="245" t="s">
        <v>387</v>
      </c>
      <c r="X313" s="245" t="s">
        <v>387</v>
      </c>
      <c r="Y313" s="245" t="s">
        <v>387</v>
      </c>
    </row>
    <row r="314" customFormat="false" ht="12.75" hidden="false" customHeight="false" outlineLevel="0" collapsed="false">
      <c r="A314" s="120" t="s">
        <v>1451</v>
      </c>
      <c r="B314" s="242" t="n">
        <v>37838</v>
      </c>
      <c r="C314" s="242" t="s">
        <v>387</v>
      </c>
      <c r="D314" s="242" t="s">
        <v>387</v>
      </c>
      <c r="E314" s="242" t="s">
        <v>387</v>
      </c>
      <c r="F314" s="242" t="s">
        <v>387</v>
      </c>
      <c r="G314" s="242" t="s">
        <v>387</v>
      </c>
      <c r="H314" s="242" t="n">
        <v>37838</v>
      </c>
      <c r="I314" s="242" t="s">
        <v>387</v>
      </c>
      <c r="J314" s="242" t="s">
        <v>387</v>
      </c>
      <c r="K314" s="242" t="s">
        <v>387</v>
      </c>
      <c r="L314" s="242" t="s">
        <v>387</v>
      </c>
      <c r="M314" s="242" t="s">
        <v>387</v>
      </c>
      <c r="N314" s="242" t="s">
        <v>387</v>
      </c>
      <c r="O314" s="242" t="s">
        <v>387</v>
      </c>
      <c r="P314" s="242" t="s">
        <v>387</v>
      </c>
      <c r="Q314" s="242" t="s">
        <v>387</v>
      </c>
      <c r="R314" s="242" t="s">
        <v>387</v>
      </c>
      <c r="S314" s="242" t="s">
        <v>387</v>
      </c>
      <c r="T314" s="242" t="s">
        <v>387</v>
      </c>
      <c r="U314" s="245" t="s">
        <v>387</v>
      </c>
      <c r="V314" s="245" t="s">
        <v>387</v>
      </c>
      <c r="W314" s="245" t="s">
        <v>387</v>
      </c>
      <c r="X314" s="245" t="s">
        <v>387</v>
      </c>
      <c r="Y314" s="245" t="s">
        <v>387</v>
      </c>
    </row>
    <row r="315" customFormat="false" ht="12.75" hidden="false" customHeight="false" outlineLevel="0" collapsed="false">
      <c r="A315" s="120" t="s">
        <v>1452</v>
      </c>
      <c r="B315" s="242" t="n">
        <v>55281</v>
      </c>
      <c r="C315" s="242" t="s">
        <v>387</v>
      </c>
      <c r="D315" s="242" t="s">
        <v>387</v>
      </c>
      <c r="E315" s="242" t="s">
        <v>387</v>
      </c>
      <c r="F315" s="242" t="n">
        <v>3001</v>
      </c>
      <c r="G315" s="242" t="s">
        <v>387</v>
      </c>
      <c r="H315" s="242" t="n">
        <v>34949</v>
      </c>
      <c r="I315" s="242" t="s">
        <v>387</v>
      </c>
      <c r="J315" s="242" t="s">
        <v>387</v>
      </c>
      <c r="K315" s="242" t="n">
        <v>14979</v>
      </c>
      <c r="L315" s="242" t="s">
        <v>387</v>
      </c>
      <c r="M315" s="242" t="n">
        <v>2352</v>
      </c>
      <c r="N315" s="242" t="s">
        <v>387</v>
      </c>
      <c r="O315" s="242" t="s">
        <v>387</v>
      </c>
      <c r="P315" s="242" t="s">
        <v>387</v>
      </c>
      <c r="Q315" s="242" t="s">
        <v>387</v>
      </c>
      <c r="R315" s="242" t="s">
        <v>387</v>
      </c>
      <c r="S315" s="242" t="s">
        <v>387</v>
      </c>
      <c r="T315" s="242" t="s">
        <v>387</v>
      </c>
      <c r="U315" s="245" t="s">
        <v>387</v>
      </c>
      <c r="V315" s="245" t="s">
        <v>387</v>
      </c>
      <c r="W315" s="245" t="s">
        <v>387</v>
      </c>
      <c r="X315" s="245" t="s">
        <v>387</v>
      </c>
      <c r="Y315" s="245" t="s">
        <v>387</v>
      </c>
    </row>
    <row r="316" customFormat="false" ht="12.75" hidden="false" customHeight="false" outlineLevel="0" collapsed="false">
      <c r="A316" s="120" t="s">
        <v>1453</v>
      </c>
      <c r="B316" s="242" t="n">
        <v>55281</v>
      </c>
      <c r="C316" s="242" t="s">
        <v>387</v>
      </c>
      <c r="D316" s="242" t="s">
        <v>387</v>
      </c>
      <c r="E316" s="242" t="s">
        <v>387</v>
      </c>
      <c r="F316" s="242" t="n">
        <v>3001</v>
      </c>
      <c r="G316" s="242" t="s">
        <v>387</v>
      </c>
      <c r="H316" s="242" t="n">
        <v>34949</v>
      </c>
      <c r="I316" s="242" t="s">
        <v>387</v>
      </c>
      <c r="J316" s="242" t="s">
        <v>387</v>
      </c>
      <c r="K316" s="242" t="n">
        <v>14979</v>
      </c>
      <c r="L316" s="242" t="s">
        <v>387</v>
      </c>
      <c r="M316" s="242" t="n">
        <v>2352</v>
      </c>
      <c r="N316" s="242" t="s">
        <v>387</v>
      </c>
      <c r="O316" s="242" t="s">
        <v>387</v>
      </c>
      <c r="P316" s="242" t="s">
        <v>387</v>
      </c>
      <c r="Q316" s="242" t="s">
        <v>387</v>
      </c>
      <c r="R316" s="242" t="s">
        <v>387</v>
      </c>
      <c r="S316" s="242" t="s">
        <v>387</v>
      </c>
      <c r="T316" s="242" t="s">
        <v>387</v>
      </c>
      <c r="U316" s="245" t="s">
        <v>387</v>
      </c>
      <c r="V316" s="245" t="s">
        <v>387</v>
      </c>
      <c r="W316" s="245" t="s">
        <v>387</v>
      </c>
      <c r="X316" s="245" t="s">
        <v>387</v>
      </c>
      <c r="Y316" s="245" t="s">
        <v>387</v>
      </c>
    </row>
    <row r="317" customFormat="false" ht="12.75" hidden="false" customHeight="false" outlineLevel="0" collapsed="false">
      <c r="A317" s="120" t="s">
        <v>1454</v>
      </c>
      <c r="B317" s="242" t="n">
        <v>12270</v>
      </c>
      <c r="C317" s="242" t="s">
        <v>387</v>
      </c>
      <c r="D317" s="242" t="s">
        <v>387</v>
      </c>
      <c r="E317" s="242" t="s">
        <v>387</v>
      </c>
      <c r="F317" s="242" t="s">
        <v>387</v>
      </c>
      <c r="G317" s="242" t="s">
        <v>387</v>
      </c>
      <c r="H317" s="242" t="n">
        <v>12270</v>
      </c>
      <c r="I317" s="242" t="s">
        <v>387</v>
      </c>
      <c r="J317" s="242" t="s">
        <v>387</v>
      </c>
      <c r="K317" s="242" t="s">
        <v>387</v>
      </c>
      <c r="L317" s="242" t="s">
        <v>387</v>
      </c>
      <c r="M317" s="242" t="s">
        <v>387</v>
      </c>
      <c r="N317" s="242" t="s">
        <v>387</v>
      </c>
      <c r="O317" s="242" t="s">
        <v>387</v>
      </c>
      <c r="P317" s="242" t="s">
        <v>387</v>
      </c>
      <c r="Q317" s="242" t="s">
        <v>387</v>
      </c>
      <c r="R317" s="242" t="s">
        <v>387</v>
      </c>
      <c r="S317" s="242" t="s">
        <v>387</v>
      </c>
      <c r="T317" s="242" t="s">
        <v>387</v>
      </c>
      <c r="U317" s="245" t="s">
        <v>387</v>
      </c>
      <c r="V317" s="245" t="s">
        <v>387</v>
      </c>
      <c r="W317" s="245" t="s">
        <v>387</v>
      </c>
      <c r="X317" s="245" t="s">
        <v>387</v>
      </c>
      <c r="Y317" s="245" t="s">
        <v>387</v>
      </c>
    </row>
    <row r="318" customFormat="false" ht="12.75" hidden="false" customHeight="false" outlineLevel="0" collapsed="false">
      <c r="A318" s="120" t="s">
        <v>1455</v>
      </c>
      <c r="B318" s="242" t="n">
        <v>12270</v>
      </c>
      <c r="C318" s="242" t="s">
        <v>387</v>
      </c>
      <c r="D318" s="242" t="s">
        <v>387</v>
      </c>
      <c r="E318" s="242" t="s">
        <v>387</v>
      </c>
      <c r="F318" s="242" t="s">
        <v>387</v>
      </c>
      <c r="G318" s="242" t="s">
        <v>387</v>
      </c>
      <c r="H318" s="242" t="n">
        <v>12270</v>
      </c>
      <c r="I318" s="242" t="s">
        <v>387</v>
      </c>
      <c r="J318" s="242" t="s">
        <v>387</v>
      </c>
      <c r="K318" s="242" t="s">
        <v>387</v>
      </c>
      <c r="L318" s="242" t="s">
        <v>387</v>
      </c>
      <c r="M318" s="242" t="s">
        <v>387</v>
      </c>
      <c r="N318" s="242" t="s">
        <v>387</v>
      </c>
      <c r="O318" s="242" t="s">
        <v>387</v>
      </c>
      <c r="P318" s="242" t="s">
        <v>387</v>
      </c>
      <c r="Q318" s="242" t="s">
        <v>387</v>
      </c>
      <c r="R318" s="242" t="s">
        <v>387</v>
      </c>
      <c r="S318" s="242" t="s">
        <v>387</v>
      </c>
      <c r="T318" s="242" t="s">
        <v>387</v>
      </c>
      <c r="U318" s="245" t="s">
        <v>387</v>
      </c>
      <c r="V318" s="245" t="s">
        <v>387</v>
      </c>
      <c r="W318" s="245" t="s">
        <v>387</v>
      </c>
      <c r="X318" s="245" t="s">
        <v>387</v>
      </c>
      <c r="Y318" s="245" t="s">
        <v>387</v>
      </c>
    </row>
    <row r="319" customFormat="false" ht="12.75" hidden="false" customHeight="false" outlineLevel="0" collapsed="false">
      <c r="A319" s="120" t="s">
        <v>1456</v>
      </c>
      <c r="B319" s="242" t="n">
        <v>1323</v>
      </c>
      <c r="C319" s="242" t="s">
        <v>387</v>
      </c>
      <c r="D319" s="242" t="s">
        <v>387</v>
      </c>
      <c r="E319" s="242" t="s">
        <v>387</v>
      </c>
      <c r="F319" s="242" t="s">
        <v>387</v>
      </c>
      <c r="G319" s="242" t="s">
        <v>387</v>
      </c>
      <c r="H319" s="242" t="n">
        <v>1312</v>
      </c>
      <c r="I319" s="242" t="s">
        <v>387</v>
      </c>
      <c r="J319" s="242" t="s">
        <v>387</v>
      </c>
      <c r="K319" s="242" t="n">
        <v>9</v>
      </c>
      <c r="L319" s="242" t="s">
        <v>387</v>
      </c>
      <c r="M319" s="242" t="s">
        <v>387</v>
      </c>
      <c r="N319" s="242" t="s">
        <v>387</v>
      </c>
      <c r="O319" s="242" t="s">
        <v>387</v>
      </c>
      <c r="P319" s="242" t="s">
        <v>387</v>
      </c>
      <c r="Q319" s="242" t="s">
        <v>387</v>
      </c>
      <c r="R319" s="242" t="s">
        <v>387</v>
      </c>
      <c r="S319" s="242" t="n">
        <v>2</v>
      </c>
      <c r="T319" s="242" t="s">
        <v>387</v>
      </c>
      <c r="U319" s="245" t="s">
        <v>387</v>
      </c>
      <c r="V319" s="245" t="s">
        <v>387</v>
      </c>
      <c r="W319" s="245" t="s">
        <v>387</v>
      </c>
      <c r="X319" s="245" t="s">
        <v>387</v>
      </c>
      <c r="Y319" s="245" t="s">
        <v>387</v>
      </c>
    </row>
    <row r="320" customFormat="false" ht="12.75" hidden="false" customHeight="false" outlineLevel="0" collapsed="false">
      <c r="A320" s="120" t="s">
        <v>1457</v>
      </c>
      <c r="B320" s="242" t="n">
        <v>1321</v>
      </c>
      <c r="C320" s="242" t="s">
        <v>387</v>
      </c>
      <c r="D320" s="242" t="s">
        <v>387</v>
      </c>
      <c r="E320" s="242" t="s">
        <v>387</v>
      </c>
      <c r="F320" s="242" t="s">
        <v>387</v>
      </c>
      <c r="G320" s="242" t="s">
        <v>387</v>
      </c>
      <c r="H320" s="242" t="n">
        <v>1312</v>
      </c>
      <c r="I320" s="242" t="s">
        <v>387</v>
      </c>
      <c r="J320" s="242" t="s">
        <v>387</v>
      </c>
      <c r="K320" s="242" t="n">
        <v>9</v>
      </c>
      <c r="L320" s="242" t="s">
        <v>387</v>
      </c>
      <c r="M320" s="242" t="s">
        <v>387</v>
      </c>
      <c r="N320" s="242" t="s">
        <v>387</v>
      </c>
      <c r="O320" s="242" t="s">
        <v>387</v>
      </c>
      <c r="P320" s="242" t="s">
        <v>387</v>
      </c>
      <c r="Q320" s="242" t="s">
        <v>387</v>
      </c>
      <c r="R320" s="242" t="s">
        <v>387</v>
      </c>
      <c r="S320" s="242" t="s">
        <v>387</v>
      </c>
      <c r="T320" s="242" t="s">
        <v>387</v>
      </c>
      <c r="U320" s="245" t="s">
        <v>387</v>
      </c>
      <c r="V320" s="245" t="s">
        <v>387</v>
      </c>
      <c r="W320" s="245" t="s">
        <v>387</v>
      </c>
      <c r="X320" s="245" t="s">
        <v>387</v>
      </c>
      <c r="Y320" s="245" t="s">
        <v>387</v>
      </c>
    </row>
    <row r="321" customFormat="false" ht="12.75" hidden="false" customHeight="false" outlineLevel="0" collapsed="false">
      <c r="A321" s="120" t="s">
        <v>1458</v>
      </c>
      <c r="B321" s="242" t="n">
        <v>50281</v>
      </c>
      <c r="C321" s="242" t="s">
        <v>387</v>
      </c>
      <c r="D321" s="242" t="s">
        <v>387</v>
      </c>
      <c r="E321" s="242" t="s">
        <v>387</v>
      </c>
      <c r="F321" s="242" t="s">
        <v>387</v>
      </c>
      <c r="G321" s="242" t="s">
        <v>387</v>
      </c>
      <c r="H321" s="242" t="n">
        <v>36955</v>
      </c>
      <c r="I321" s="242" t="s">
        <v>387</v>
      </c>
      <c r="J321" s="242" t="s">
        <v>387</v>
      </c>
      <c r="K321" s="242" t="n">
        <v>13326</v>
      </c>
      <c r="L321" s="242" t="s">
        <v>387</v>
      </c>
      <c r="M321" s="242" t="s">
        <v>387</v>
      </c>
      <c r="N321" s="242" t="s">
        <v>387</v>
      </c>
      <c r="O321" s="242" t="s">
        <v>387</v>
      </c>
      <c r="P321" s="242" t="s">
        <v>387</v>
      </c>
      <c r="Q321" s="242" t="s">
        <v>387</v>
      </c>
      <c r="R321" s="242" t="s">
        <v>387</v>
      </c>
      <c r="S321" s="242" t="s">
        <v>387</v>
      </c>
      <c r="T321" s="242" t="s">
        <v>387</v>
      </c>
      <c r="U321" s="245" t="s">
        <v>387</v>
      </c>
      <c r="V321" s="245" t="s">
        <v>387</v>
      </c>
      <c r="W321" s="245" t="s">
        <v>387</v>
      </c>
      <c r="X321" s="245" t="s">
        <v>387</v>
      </c>
      <c r="Y321" s="245" t="s">
        <v>387</v>
      </c>
    </row>
    <row r="322" customFormat="false" ht="12.75" hidden="false" customHeight="false" outlineLevel="0" collapsed="false">
      <c r="A322" s="120" t="s">
        <v>1459</v>
      </c>
      <c r="B322" s="242" t="n">
        <v>50281</v>
      </c>
      <c r="C322" s="242" t="s">
        <v>387</v>
      </c>
      <c r="D322" s="242" t="s">
        <v>387</v>
      </c>
      <c r="E322" s="242" t="s">
        <v>387</v>
      </c>
      <c r="F322" s="242" t="s">
        <v>387</v>
      </c>
      <c r="G322" s="242" t="s">
        <v>387</v>
      </c>
      <c r="H322" s="242" t="n">
        <v>36955</v>
      </c>
      <c r="I322" s="242" t="s">
        <v>387</v>
      </c>
      <c r="J322" s="242" t="s">
        <v>387</v>
      </c>
      <c r="K322" s="242" t="n">
        <v>13326</v>
      </c>
      <c r="L322" s="242" t="s">
        <v>387</v>
      </c>
      <c r="M322" s="242" t="s">
        <v>387</v>
      </c>
      <c r="N322" s="242" t="s">
        <v>387</v>
      </c>
      <c r="O322" s="242" t="s">
        <v>387</v>
      </c>
      <c r="P322" s="242" t="s">
        <v>387</v>
      </c>
      <c r="Q322" s="242" t="s">
        <v>387</v>
      </c>
      <c r="R322" s="242" t="s">
        <v>387</v>
      </c>
      <c r="S322" s="242" t="s">
        <v>387</v>
      </c>
      <c r="T322" s="242" t="s">
        <v>387</v>
      </c>
      <c r="U322" s="245" t="s">
        <v>387</v>
      </c>
      <c r="V322" s="245" t="s">
        <v>387</v>
      </c>
      <c r="W322" s="245" t="s">
        <v>387</v>
      </c>
      <c r="X322" s="245" t="s">
        <v>387</v>
      </c>
      <c r="Y322" s="245" t="s">
        <v>387</v>
      </c>
    </row>
    <row r="323" customFormat="false" ht="12.75" hidden="false" customHeight="false" outlineLevel="0" collapsed="false">
      <c r="A323" s="120" t="s">
        <v>1460</v>
      </c>
      <c r="B323" s="242" t="n">
        <v>65538</v>
      </c>
      <c r="C323" s="242" t="s">
        <v>387</v>
      </c>
      <c r="D323" s="242" t="s">
        <v>387</v>
      </c>
      <c r="E323" s="242" t="s">
        <v>387</v>
      </c>
      <c r="F323" s="242" t="n">
        <v>1515</v>
      </c>
      <c r="G323" s="242" t="s">
        <v>387</v>
      </c>
      <c r="H323" s="242" t="n">
        <v>45900</v>
      </c>
      <c r="I323" s="242" t="s">
        <v>387</v>
      </c>
      <c r="J323" s="242" t="s">
        <v>387</v>
      </c>
      <c r="K323" s="242" t="n">
        <v>18123</v>
      </c>
      <c r="L323" s="242" t="s">
        <v>387</v>
      </c>
      <c r="M323" s="242" t="s">
        <v>387</v>
      </c>
      <c r="N323" s="242" t="s">
        <v>387</v>
      </c>
      <c r="O323" s="242" t="s">
        <v>387</v>
      </c>
      <c r="P323" s="242" t="s">
        <v>387</v>
      </c>
      <c r="Q323" s="242" t="s">
        <v>387</v>
      </c>
      <c r="R323" s="242" t="s">
        <v>387</v>
      </c>
      <c r="S323" s="242" t="s">
        <v>387</v>
      </c>
      <c r="T323" s="242" t="s">
        <v>387</v>
      </c>
      <c r="U323" s="245" t="s">
        <v>387</v>
      </c>
      <c r="V323" s="245" t="s">
        <v>387</v>
      </c>
      <c r="W323" s="245" t="s">
        <v>387</v>
      </c>
      <c r="X323" s="245" t="s">
        <v>387</v>
      </c>
      <c r="Y323" s="245" t="s">
        <v>387</v>
      </c>
    </row>
    <row r="324" customFormat="false" ht="12.75" hidden="false" customHeight="false" outlineLevel="0" collapsed="false">
      <c r="A324" s="120" t="s">
        <v>1461</v>
      </c>
      <c r="B324" s="242" t="n">
        <v>65538</v>
      </c>
      <c r="C324" s="242" t="s">
        <v>387</v>
      </c>
      <c r="D324" s="242" t="s">
        <v>387</v>
      </c>
      <c r="E324" s="242" t="s">
        <v>387</v>
      </c>
      <c r="F324" s="242" t="n">
        <v>1515</v>
      </c>
      <c r="G324" s="242" t="s">
        <v>387</v>
      </c>
      <c r="H324" s="242" t="n">
        <v>45900</v>
      </c>
      <c r="I324" s="242" t="s">
        <v>387</v>
      </c>
      <c r="J324" s="242" t="s">
        <v>387</v>
      </c>
      <c r="K324" s="242" t="n">
        <v>18123</v>
      </c>
      <c r="L324" s="242" t="s">
        <v>387</v>
      </c>
      <c r="M324" s="242" t="s">
        <v>387</v>
      </c>
      <c r="N324" s="242" t="s">
        <v>387</v>
      </c>
      <c r="O324" s="242" t="s">
        <v>387</v>
      </c>
      <c r="P324" s="242" t="s">
        <v>387</v>
      </c>
      <c r="Q324" s="242" t="s">
        <v>387</v>
      </c>
      <c r="R324" s="242" t="s">
        <v>387</v>
      </c>
      <c r="S324" s="242" t="s">
        <v>387</v>
      </c>
      <c r="T324" s="242" t="s">
        <v>387</v>
      </c>
      <c r="U324" s="245" t="s">
        <v>387</v>
      </c>
      <c r="V324" s="245" t="s">
        <v>387</v>
      </c>
      <c r="W324" s="245" t="s">
        <v>387</v>
      </c>
      <c r="X324" s="245" t="s">
        <v>387</v>
      </c>
      <c r="Y324" s="245" t="s">
        <v>387</v>
      </c>
    </row>
    <row r="325" customFormat="false" ht="12.75" hidden="false" customHeight="false" outlineLevel="0" collapsed="false">
      <c r="A325" s="120" t="s">
        <v>1462</v>
      </c>
      <c r="B325" s="242" t="n">
        <v>15309</v>
      </c>
      <c r="C325" s="242" t="s">
        <v>387</v>
      </c>
      <c r="D325" s="242" t="s">
        <v>387</v>
      </c>
      <c r="E325" s="242" t="s">
        <v>387</v>
      </c>
      <c r="F325" s="242" t="s">
        <v>387</v>
      </c>
      <c r="G325" s="242" t="s">
        <v>387</v>
      </c>
      <c r="H325" s="242" t="n">
        <v>15309</v>
      </c>
      <c r="I325" s="242" t="s">
        <v>387</v>
      </c>
      <c r="J325" s="242" t="s">
        <v>387</v>
      </c>
      <c r="K325" s="242" t="s">
        <v>387</v>
      </c>
      <c r="L325" s="242" t="s">
        <v>387</v>
      </c>
      <c r="M325" s="242" t="s">
        <v>387</v>
      </c>
      <c r="N325" s="242" t="s">
        <v>387</v>
      </c>
      <c r="O325" s="242" t="s">
        <v>387</v>
      </c>
      <c r="P325" s="242" t="s">
        <v>387</v>
      </c>
      <c r="Q325" s="242" t="s">
        <v>387</v>
      </c>
      <c r="R325" s="242" t="s">
        <v>387</v>
      </c>
      <c r="S325" s="242" t="s">
        <v>387</v>
      </c>
      <c r="T325" s="242" t="s">
        <v>387</v>
      </c>
      <c r="U325" s="245" t="s">
        <v>387</v>
      </c>
      <c r="V325" s="245" t="s">
        <v>387</v>
      </c>
      <c r="W325" s="245" t="s">
        <v>387</v>
      </c>
      <c r="X325" s="245" t="s">
        <v>387</v>
      </c>
      <c r="Y325" s="245" t="s">
        <v>387</v>
      </c>
    </row>
    <row r="326" customFormat="false" ht="12.75" hidden="false" customHeight="false" outlineLevel="0" collapsed="false">
      <c r="A326" s="120" t="s">
        <v>1463</v>
      </c>
      <c r="B326" s="242" t="n">
        <v>15309</v>
      </c>
      <c r="C326" s="242" t="s">
        <v>387</v>
      </c>
      <c r="D326" s="242" t="s">
        <v>387</v>
      </c>
      <c r="E326" s="242" t="s">
        <v>387</v>
      </c>
      <c r="F326" s="242" t="s">
        <v>387</v>
      </c>
      <c r="G326" s="242" t="s">
        <v>387</v>
      </c>
      <c r="H326" s="242" t="n">
        <v>15309</v>
      </c>
      <c r="I326" s="242" t="s">
        <v>387</v>
      </c>
      <c r="J326" s="242" t="s">
        <v>387</v>
      </c>
      <c r="K326" s="242" t="s">
        <v>387</v>
      </c>
      <c r="L326" s="242" t="s">
        <v>387</v>
      </c>
      <c r="M326" s="242" t="s">
        <v>387</v>
      </c>
      <c r="N326" s="242" t="s">
        <v>387</v>
      </c>
      <c r="O326" s="242" t="s">
        <v>387</v>
      </c>
      <c r="P326" s="242" t="s">
        <v>387</v>
      </c>
      <c r="Q326" s="242" t="s">
        <v>387</v>
      </c>
      <c r="R326" s="242" t="s">
        <v>387</v>
      </c>
      <c r="S326" s="242" t="s">
        <v>387</v>
      </c>
      <c r="T326" s="242" t="s">
        <v>387</v>
      </c>
      <c r="U326" s="245" t="s">
        <v>387</v>
      </c>
      <c r="V326" s="245" t="s">
        <v>387</v>
      </c>
      <c r="W326" s="245" t="s">
        <v>387</v>
      </c>
      <c r="X326" s="245" t="s">
        <v>387</v>
      </c>
      <c r="Y326" s="245" t="s">
        <v>387</v>
      </c>
    </row>
    <row r="327" customFormat="false" ht="12.75" hidden="false" customHeight="false" outlineLevel="0" collapsed="false">
      <c r="A327" s="120" t="s">
        <v>1464</v>
      </c>
      <c r="B327" s="242" t="n">
        <v>305387</v>
      </c>
      <c r="C327" s="242" t="s">
        <v>387</v>
      </c>
      <c r="D327" s="242" t="n">
        <v>2</v>
      </c>
      <c r="E327" s="242" t="s">
        <v>387</v>
      </c>
      <c r="F327" s="242" t="n">
        <v>16688</v>
      </c>
      <c r="G327" s="242" t="s">
        <v>387</v>
      </c>
      <c r="H327" s="242" t="n">
        <v>267110</v>
      </c>
      <c r="I327" s="242" t="n">
        <v>4</v>
      </c>
      <c r="J327" s="242" t="s">
        <v>387</v>
      </c>
      <c r="K327" s="242" t="n">
        <v>21563</v>
      </c>
      <c r="L327" s="242" t="s">
        <v>387</v>
      </c>
      <c r="M327" s="242" t="s">
        <v>387</v>
      </c>
      <c r="N327" s="242" t="s">
        <v>387</v>
      </c>
      <c r="O327" s="242" t="s">
        <v>387</v>
      </c>
      <c r="P327" s="242" t="n">
        <v>20</v>
      </c>
      <c r="Q327" s="242" t="s">
        <v>387</v>
      </c>
      <c r="R327" s="242" t="s">
        <v>387</v>
      </c>
      <c r="S327" s="242" t="s">
        <v>387</v>
      </c>
      <c r="T327" s="242" t="s">
        <v>387</v>
      </c>
      <c r="U327" s="245" t="s">
        <v>387</v>
      </c>
      <c r="V327" s="245" t="s">
        <v>387</v>
      </c>
      <c r="W327" s="245" t="s">
        <v>387</v>
      </c>
      <c r="X327" s="245" t="s">
        <v>387</v>
      </c>
      <c r="Y327" s="245" t="s">
        <v>387</v>
      </c>
    </row>
    <row r="328" customFormat="false" ht="12.75" hidden="false" customHeight="false" outlineLevel="0" collapsed="false">
      <c r="A328" s="120" t="s">
        <v>1465</v>
      </c>
      <c r="B328" s="242" t="n">
        <v>207038</v>
      </c>
      <c r="C328" s="242" t="s">
        <v>387</v>
      </c>
      <c r="D328" s="242" t="s">
        <v>387</v>
      </c>
      <c r="E328" s="242" t="s">
        <v>387</v>
      </c>
      <c r="F328" s="242" t="s">
        <v>387</v>
      </c>
      <c r="G328" s="242" t="s">
        <v>387</v>
      </c>
      <c r="H328" s="242" t="n">
        <v>191489</v>
      </c>
      <c r="I328" s="242" t="s">
        <v>387</v>
      </c>
      <c r="J328" s="242" t="s">
        <v>387</v>
      </c>
      <c r="K328" s="242" t="n">
        <v>15549</v>
      </c>
      <c r="L328" s="242" t="s">
        <v>387</v>
      </c>
      <c r="M328" s="242" t="s">
        <v>387</v>
      </c>
      <c r="N328" s="242" t="s">
        <v>387</v>
      </c>
      <c r="O328" s="242" t="s">
        <v>387</v>
      </c>
      <c r="P328" s="242" t="s">
        <v>387</v>
      </c>
      <c r="Q328" s="242" t="s">
        <v>387</v>
      </c>
      <c r="R328" s="242" t="s">
        <v>387</v>
      </c>
      <c r="S328" s="242" t="s">
        <v>387</v>
      </c>
      <c r="T328" s="242" t="s">
        <v>387</v>
      </c>
      <c r="U328" s="245" t="s">
        <v>387</v>
      </c>
      <c r="V328" s="245" t="s">
        <v>387</v>
      </c>
      <c r="W328" s="245" t="s">
        <v>387</v>
      </c>
      <c r="X328" s="245" t="s">
        <v>387</v>
      </c>
      <c r="Y328" s="245" t="s">
        <v>387</v>
      </c>
    </row>
    <row r="329" customFormat="false" ht="12.75" hidden="false" customHeight="false" outlineLevel="0" collapsed="false">
      <c r="A329" s="120" t="s">
        <v>1466</v>
      </c>
      <c r="B329" s="242" t="n">
        <v>97097</v>
      </c>
      <c r="C329" s="242" t="s">
        <v>387</v>
      </c>
      <c r="D329" s="242" t="s">
        <v>387</v>
      </c>
      <c r="E329" s="242" t="s">
        <v>387</v>
      </c>
      <c r="F329" s="242" t="n">
        <v>16688</v>
      </c>
      <c r="G329" s="242" t="s">
        <v>387</v>
      </c>
      <c r="H329" s="242" t="n">
        <v>74398</v>
      </c>
      <c r="I329" s="242" t="s">
        <v>387</v>
      </c>
      <c r="J329" s="242" t="s">
        <v>387</v>
      </c>
      <c r="K329" s="242" t="n">
        <v>6011</v>
      </c>
      <c r="L329" s="242" t="s">
        <v>387</v>
      </c>
      <c r="M329" s="242" t="s">
        <v>387</v>
      </c>
      <c r="N329" s="242" t="s">
        <v>387</v>
      </c>
      <c r="O329" s="242" t="s">
        <v>387</v>
      </c>
      <c r="P329" s="242" t="s">
        <v>387</v>
      </c>
      <c r="Q329" s="242" t="s">
        <v>387</v>
      </c>
      <c r="R329" s="242" t="s">
        <v>387</v>
      </c>
      <c r="S329" s="242" t="s">
        <v>387</v>
      </c>
      <c r="T329" s="242" t="s">
        <v>387</v>
      </c>
      <c r="U329" s="245" t="s">
        <v>387</v>
      </c>
      <c r="V329" s="245" t="s">
        <v>387</v>
      </c>
      <c r="W329" s="245" t="s">
        <v>387</v>
      </c>
      <c r="X329" s="245" t="s">
        <v>387</v>
      </c>
      <c r="Y329" s="245" t="s">
        <v>387</v>
      </c>
    </row>
    <row r="330" customFormat="false" ht="12.75" hidden="false" customHeight="false" outlineLevel="0" collapsed="false">
      <c r="A330" s="120" t="s">
        <v>1467</v>
      </c>
      <c r="B330" s="242" t="n">
        <v>1223</v>
      </c>
      <c r="C330" s="242" t="s">
        <v>387</v>
      </c>
      <c r="D330" s="242" t="s">
        <v>387</v>
      </c>
      <c r="E330" s="242" t="s">
        <v>387</v>
      </c>
      <c r="F330" s="242" t="s">
        <v>387</v>
      </c>
      <c r="G330" s="242" t="s">
        <v>387</v>
      </c>
      <c r="H330" s="242" t="n">
        <v>1223</v>
      </c>
      <c r="I330" s="242" t="s">
        <v>387</v>
      </c>
      <c r="J330" s="242" t="s">
        <v>387</v>
      </c>
      <c r="K330" s="242" t="s">
        <v>387</v>
      </c>
      <c r="L330" s="242" t="s">
        <v>387</v>
      </c>
      <c r="M330" s="242" t="s">
        <v>387</v>
      </c>
      <c r="N330" s="242" t="s">
        <v>387</v>
      </c>
      <c r="O330" s="242" t="s">
        <v>387</v>
      </c>
      <c r="P330" s="242" t="s">
        <v>387</v>
      </c>
      <c r="Q330" s="242" t="s">
        <v>387</v>
      </c>
      <c r="R330" s="242" t="s">
        <v>387</v>
      </c>
      <c r="S330" s="242" t="s">
        <v>387</v>
      </c>
      <c r="T330" s="242" t="s">
        <v>387</v>
      </c>
      <c r="U330" s="245" t="s">
        <v>387</v>
      </c>
      <c r="V330" s="245" t="s">
        <v>387</v>
      </c>
      <c r="W330" s="245" t="s">
        <v>387</v>
      </c>
      <c r="X330" s="245" t="s">
        <v>387</v>
      </c>
      <c r="Y330" s="245" t="s">
        <v>387</v>
      </c>
    </row>
    <row r="331" customFormat="false" ht="12.75" hidden="false" customHeight="false" outlineLevel="0" collapsed="false">
      <c r="A331" s="120" t="s">
        <v>1468</v>
      </c>
      <c r="B331" s="242" t="n">
        <v>5873993</v>
      </c>
      <c r="C331" s="242" t="n">
        <v>49</v>
      </c>
      <c r="D331" s="242" t="n">
        <v>2196</v>
      </c>
      <c r="E331" s="242" t="n">
        <v>281</v>
      </c>
      <c r="F331" s="242" t="n">
        <v>192548</v>
      </c>
      <c r="G331" s="242" t="n">
        <v>17059</v>
      </c>
      <c r="H331" s="242" t="n">
        <v>4686193</v>
      </c>
      <c r="I331" s="242" t="n">
        <v>72273</v>
      </c>
      <c r="J331" s="242" t="n">
        <v>151</v>
      </c>
      <c r="K331" s="242" t="n">
        <v>857396</v>
      </c>
      <c r="L331" s="242" t="n">
        <v>1</v>
      </c>
      <c r="M331" s="242" t="n">
        <v>23743</v>
      </c>
      <c r="N331" s="242" t="n">
        <v>71</v>
      </c>
      <c r="O331" s="242" t="n">
        <v>10</v>
      </c>
      <c r="P331" s="242" t="n">
        <v>12</v>
      </c>
      <c r="Q331" s="242" t="n">
        <v>21823</v>
      </c>
      <c r="R331" s="242" t="n">
        <v>5</v>
      </c>
      <c r="S331" s="242" t="n">
        <v>37</v>
      </c>
      <c r="T331" s="242" t="n">
        <v>12</v>
      </c>
      <c r="U331" s="245" t="n">
        <v>44</v>
      </c>
      <c r="V331" s="245" t="n">
        <v>15</v>
      </c>
      <c r="W331" s="245" t="s">
        <v>387</v>
      </c>
      <c r="X331" s="245" t="n">
        <v>66</v>
      </c>
      <c r="Y331" s="245" t="n">
        <v>8</v>
      </c>
    </row>
    <row r="332" customFormat="false" ht="12.75" hidden="false" customHeight="false" outlineLevel="0" collapsed="false">
      <c r="A332" s="120" t="s">
        <v>1469</v>
      </c>
      <c r="B332" s="242" t="n">
        <v>711678</v>
      </c>
      <c r="C332" s="242" t="n">
        <v>6</v>
      </c>
      <c r="D332" s="242" t="n">
        <v>2196</v>
      </c>
      <c r="E332" s="242" t="n">
        <v>254</v>
      </c>
      <c r="F332" s="242" t="n">
        <v>15463</v>
      </c>
      <c r="G332" s="242" t="n">
        <v>259</v>
      </c>
      <c r="H332" s="242" t="n">
        <v>599638</v>
      </c>
      <c r="I332" s="242" t="n">
        <v>66</v>
      </c>
      <c r="J332" s="242" t="n">
        <v>139</v>
      </c>
      <c r="K332" s="242" t="n">
        <v>93606</v>
      </c>
      <c r="L332" s="242" t="s">
        <v>387</v>
      </c>
      <c r="M332" s="242" t="n">
        <v>11</v>
      </c>
      <c r="N332" s="242" t="n">
        <v>13</v>
      </c>
      <c r="O332" s="242" t="n">
        <v>10</v>
      </c>
      <c r="P332" s="242" t="n">
        <v>6</v>
      </c>
      <c r="Q332" s="242" t="s">
        <v>387</v>
      </c>
      <c r="R332" s="242" t="n">
        <v>5</v>
      </c>
      <c r="S332" s="242" t="s">
        <v>387</v>
      </c>
      <c r="T332" s="242" t="s">
        <v>387</v>
      </c>
      <c r="U332" s="245" t="s">
        <v>387</v>
      </c>
      <c r="V332" s="245" t="n">
        <v>6</v>
      </c>
      <c r="W332" s="245" t="s">
        <v>387</v>
      </c>
      <c r="X332" s="245" t="s">
        <v>387</v>
      </c>
      <c r="Y332" s="245" t="s">
        <v>387</v>
      </c>
    </row>
    <row r="333" customFormat="false" ht="12.75" hidden="false" customHeight="false" outlineLevel="0" collapsed="false">
      <c r="A333" s="120" t="s">
        <v>1470</v>
      </c>
      <c r="B333" s="242" t="n">
        <v>127330</v>
      </c>
      <c r="C333" s="242" t="s">
        <v>387</v>
      </c>
      <c r="D333" s="242" t="s">
        <v>387</v>
      </c>
      <c r="E333" s="242" t="s">
        <v>387</v>
      </c>
      <c r="F333" s="242" t="s">
        <v>387</v>
      </c>
      <c r="G333" s="242" t="s">
        <v>387</v>
      </c>
      <c r="H333" s="242" t="n">
        <v>103502</v>
      </c>
      <c r="I333" s="242" t="s">
        <v>387</v>
      </c>
      <c r="J333" s="242" t="s">
        <v>387</v>
      </c>
      <c r="K333" s="242" t="n">
        <v>23818</v>
      </c>
      <c r="L333" s="242" t="s">
        <v>387</v>
      </c>
      <c r="M333" s="242" t="s">
        <v>387</v>
      </c>
      <c r="N333" s="242" t="s">
        <v>387</v>
      </c>
      <c r="O333" s="242" t="n">
        <v>10</v>
      </c>
      <c r="P333" s="242" t="s">
        <v>387</v>
      </c>
      <c r="Q333" s="242" t="s">
        <v>387</v>
      </c>
      <c r="R333" s="242" t="s">
        <v>387</v>
      </c>
      <c r="S333" s="242" t="s">
        <v>387</v>
      </c>
      <c r="T333" s="242" t="s">
        <v>387</v>
      </c>
      <c r="U333" s="245" t="s">
        <v>387</v>
      </c>
      <c r="V333" s="245" t="s">
        <v>387</v>
      </c>
      <c r="W333" s="245" t="s">
        <v>387</v>
      </c>
      <c r="X333" s="245" t="s">
        <v>387</v>
      </c>
      <c r="Y333" s="245" t="s">
        <v>387</v>
      </c>
    </row>
    <row r="334" customFormat="false" ht="12.75" hidden="false" customHeight="false" outlineLevel="0" collapsed="false">
      <c r="A334" s="120" t="s">
        <v>1471</v>
      </c>
      <c r="B334" s="242" t="n">
        <v>1985</v>
      </c>
      <c r="C334" s="242" t="s">
        <v>387</v>
      </c>
      <c r="D334" s="242" t="s">
        <v>387</v>
      </c>
      <c r="E334" s="242" t="s">
        <v>387</v>
      </c>
      <c r="F334" s="242" t="s">
        <v>387</v>
      </c>
      <c r="G334" s="242" t="s">
        <v>387</v>
      </c>
      <c r="H334" s="242" t="n">
        <v>1985</v>
      </c>
      <c r="I334" s="242" t="s">
        <v>387</v>
      </c>
      <c r="J334" s="242" t="s">
        <v>387</v>
      </c>
      <c r="K334" s="242" t="s">
        <v>387</v>
      </c>
      <c r="L334" s="242" t="s">
        <v>387</v>
      </c>
      <c r="M334" s="242" t="s">
        <v>387</v>
      </c>
      <c r="N334" s="242" t="s">
        <v>387</v>
      </c>
      <c r="O334" s="242" t="s">
        <v>387</v>
      </c>
      <c r="P334" s="242" t="s">
        <v>387</v>
      </c>
      <c r="Q334" s="242" t="s">
        <v>387</v>
      </c>
      <c r="R334" s="242" t="s">
        <v>387</v>
      </c>
      <c r="S334" s="242" t="s">
        <v>387</v>
      </c>
      <c r="T334" s="242" t="s">
        <v>387</v>
      </c>
      <c r="U334" s="245" t="s">
        <v>387</v>
      </c>
      <c r="V334" s="245" t="s">
        <v>387</v>
      </c>
      <c r="W334" s="245" t="s">
        <v>387</v>
      </c>
      <c r="X334" s="245" t="s">
        <v>387</v>
      </c>
      <c r="Y334" s="245" t="s">
        <v>387</v>
      </c>
    </row>
    <row r="335" customFormat="false" ht="12.75" hidden="false" customHeight="false" outlineLevel="0" collapsed="false">
      <c r="A335" s="120" t="s">
        <v>1472</v>
      </c>
      <c r="B335" s="242" t="n">
        <v>10126</v>
      </c>
      <c r="C335" s="242" t="n">
        <v>6</v>
      </c>
      <c r="D335" s="242" t="s">
        <v>387</v>
      </c>
      <c r="E335" s="242" t="s">
        <v>387</v>
      </c>
      <c r="F335" s="242" t="s">
        <v>387</v>
      </c>
      <c r="G335" s="242" t="s">
        <v>387</v>
      </c>
      <c r="H335" s="242" t="n">
        <v>8492</v>
      </c>
      <c r="I335" s="242" t="s">
        <v>387</v>
      </c>
      <c r="J335" s="242" t="s">
        <v>387</v>
      </c>
      <c r="K335" s="242" t="n">
        <v>1628</v>
      </c>
      <c r="L335" s="242" t="s">
        <v>387</v>
      </c>
      <c r="M335" s="242" t="s">
        <v>387</v>
      </c>
      <c r="N335" s="242" t="s">
        <v>387</v>
      </c>
      <c r="O335" s="242" t="s">
        <v>387</v>
      </c>
      <c r="P335" s="242" t="s">
        <v>387</v>
      </c>
      <c r="Q335" s="242" t="s">
        <v>387</v>
      </c>
      <c r="R335" s="242" t="s">
        <v>387</v>
      </c>
      <c r="S335" s="242" t="s">
        <v>387</v>
      </c>
      <c r="T335" s="242" t="s">
        <v>387</v>
      </c>
      <c r="U335" s="245" t="s">
        <v>387</v>
      </c>
      <c r="V335" s="245" t="s">
        <v>387</v>
      </c>
      <c r="W335" s="245" t="s">
        <v>387</v>
      </c>
      <c r="X335" s="245" t="s">
        <v>387</v>
      </c>
      <c r="Y335" s="245" t="s">
        <v>387</v>
      </c>
    </row>
    <row r="336" customFormat="false" ht="12.75" hidden="false" customHeight="false" outlineLevel="0" collapsed="false">
      <c r="A336" s="120" t="s">
        <v>1473</v>
      </c>
      <c r="B336" s="242" t="n">
        <v>339591</v>
      </c>
      <c r="C336" s="242" t="s">
        <v>387</v>
      </c>
      <c r="D336" s="242" t="n">
        <v>1077</v>
      </c>
      <c r="E336" s="242" t="s">
        <v>387</v>
      </c>
      <c r="F336" s="242" t="n">
        <v>10396</v>
      </c>
      <c r="G336" s="242" t="s">
        <v>387</v>
      </c>
      <c r="H336" s="242" t="n">
        <v>272585</v>
      </c>
      <c r="I336" s="242" t="n">
        <v>47</v>
      </c>
      <c r="J336" s="242" t="s">
        <v>387</v>
      </c>
      <c r="K336" s="242" t="n">
        <v>55485</v>
      </c>
      <c r="L336" s="242" t="s">
        <v>387</v>
      </c>
      <c r="M336" s="242" t="n">
        <v>1</v>
      </c>
      <c r="N336" s="242" t="s">
        <v>387</v>
      </c>
      <c r="O336" s="242" t="s">
        <v>387</v>
      </c>
      <c r="P336" s="242" t="s">
        <v>387</v>
      </c>
      <c r="Q336" s="242" t="s">
        <v>387</v>
      </c>
      <c r="R336" s="242" t="s">
        <v>387</v>
      </c>
      <c r="S336" s="242" t="s">
        <v>387</v>
      </c>
      <c r="T336" s="242" t="s">
        <v>387</v>
      </c>
      <c r="U336" s="245" t="s">
        <v>387</v>
      </c>
      <c r="V336" s="245" t="s">
        <v>387</v>
      </c>
      <c r="W336" s="245" t="s">
        <v>387</v>
      </c>
      <c r="X336" s="245" t="s">
        <v>387</v>
      </c>
      <c r="Y336" s="245" t="s">
        <v>387</v>
      </c>
    </row>
    <row r="337" customFormat="false" ht="12.75" hidden="false" customHeight="false" outlineLevel="0" collapsed="false">
      <c r="A337" s="120" t="s">
        <v>1474</v>
      </c>
      <c r="B337" s="242" t="n">
        <v>133877</v>
      </c>
      <c r="C337" s="242" t="s">
        <v>387</v>
      </c>
      <c r="D337" s="242" t="s">
        <v>387</v>
      </c>
      <c r="E337" s="242" t="s">
        <v>387</v>
      </c>
      <c r="F337" s="242" t="n">
        <v>5067</v>
      </c>
      <c r="G337" s="242" t="s">
        <v>387</v>
      </c>
      <c r="H337" s="242" t="n">
        <v>116141</v>
      </c>
      <c r="I337" s="242" t="s">
        <v>387</v>
      </c>
      <c r="J337" s="242" t="s">
        <v>387</v>
      </c>
      <c r="K337" s="242" t="n">
        <v>12669</v>
      </c>
      <c r="L337" s="242" t="s">
        <v>387</v>
      </c>
      <c r="M337" s="242" t="s">
        <v>387</v>
      </c>
      <c r="N337" s="242" t="s">
        <v>387</v>
      </c>
      <c r="O337" s="242" t="s">
        <v>387</v>
      </c>
      <c r="P337" s="242" t="s">
        <v>387</v>
      </c>
      <c r="Q337" s="242" t="s">
        <v>387</v>
      </c>
      <c r="R337" s="242" t="s">
        <v>387</v>
      </c>
      <c r="S337" s="242" t="s">
        <v>387</v>
      </c>
      <c r="T337" s="242" t="s">
        <v>387</v>
      </c>
      <c r="U337" s="245" t="s">
        <v>387</v>
      </c>
      <c r="V337" s="245" t="s">
        <v>387</v>
      </c>
      <c r="W337" s="245" t="s">
        <v>387</v>
      </c>
      <c r="X337" s="245" t="s">
        <v>387</v>
      </c>
      <c r="Y337" s="245" t="s">
        <v>387</v>
      </c>
      <c r="Z337" s="262"/>
      <c r="AA337" s="262"/>
      <c r="AB337" s="262"/>
    </row>
    <row r="338" customFormat="false" ht="12.75" hidden="false" customHeight="false" outlineLevel="0" collapsed="false">
      <c r="A338" s="120" t="s">
        <v>1475</v>
      </c>
      <c r="B338" s="242" t="n">
        <v>92195</v>
      </c>
      <c r="C338" s="242" t="s">
        <v>387</v>
      </c>
      <c r="D338" s="242" t="s">
        <v>387</v>
      </c>
      <c r="E338" s="242" t="s">
        <v>387</v>
      </c>
      <c r="F338" s="242" t="s">
        <v>387</v>
      </c>
      <c r="G338" s="242" t="s">
        <v>387</v>
      </c>
      <c r="H338" s="242" t="n">
        <v>92195</v>
      </c>
      <c r="I338" s="242" t="s">
        <v>387</v>
      </c>
      <c r="J338" s="242" t="s">
        <v>387</v>
      </c>
      <c r="K338" s="242" t="s">
        <v>387</v>
      </c>
      <c r="L338" s="242" t="s">
        <v>387</v>
      </c>
      <c r="M338" s="242" t="s">
        <v>387</v>
      </c>
      <c r="N338" s="242" t="s">
        <v>387</v>
      </c>
      <c r="O338" s="242" t="s">
        <v>387</v>
      </c>
      <c r="P338" s="242" t="s">
        <v>387</v>
      </c>
      <c r="Q338" s="242" t="s">
        <v>387</v>
      </c>
      <c r="R338" s="242" t="s">
        <v>387</v>
      </c>
      <c r="S338" s="242" t="s">
        <v>387</v>
      </c>
      <c r="T338" s="242" t="s">
        <v>387</v>
      </c>
      <c r="U338" s="245" t="s">
        <v>387</v>
      </c>
      <c r="V338" s="245" t="s">
        <v>387</v>
      </c>
      <c r="W338" s="245" t="s">
        <v>387</v>
      </c>
      <c r="X338" s="245" t="s">
        <v>387</v>
      </c>
      <c r="Y338" s="245" t="s">
        <v>387</v>
      </c>
    </row>
    <row r="339" customFormat="false" ht="12.75" hidden="false" customHeight="false" outlineLevel="0" collapsed="false">
      <c r="A339" s="120" t="s">
        <v>1476</v>
      </c>
      <c r="B339" s="242" t="n">
        <v>4679</v>
      </c>
      <c r="C339" s="242" t="s">
        <v>387</v>
      </c>
      <c r="D339" s="242" t="s">
        <v>387</v>
      </c>
      <c r="E339" s="242" t="s">
        <v>387</v>
      </c>
      <c r="F339" s="242" t="s">
        <v>387</v>
      </c>
      <c r="G339" s="242" t="s">
        <v>387</v>
      </c>
      <c r="H339" s="242" t="n">
        <v>4679</v>
      </c>
      <c r="I339" s="242" t="s">
        <v>387</v>
      </c>
      <c r="J339" s="242" t="s">
        <v>387</v>
      </c>
      <c r="K339" s="242" t="s">
        <v>387</v>
      </c>
      <c r="L339" s="242" t="s">
        <v>387</v>
      </c>
      <c r="M339" s="242" t="s">
        <v>387</v>
      </c>
      <c r="N339" s="242" t="s">
        <v>387</v>
      </c>
      <c r="O339" s="242" t="s">
        <v>387</v>
      </c>
      <c r="P339" s="242" t="s">
        <v>387</v>
      </c>
      <c r="Q339" s="242" t="s">
        <v>387</v>
      </c>
      <c r="R339" s="242" t="s">
        <v>387</v>
      </c>
      <c r="S339" s="242" t="s">
        <v>387</v>
      </c>
      <c r="T339" s="242" t="s">
        <v>387</v>
      </c>
      <c r="U339" s="245" t="s">
        <v>387</v>
      </c>
      <c r="V339" s="245" t="s">
        <v>387</v>
      </c>
      <c r="W339" s="245" t="s">
        <v>387</v>
      </c>
      <c r="X339" s="245" t="s">
        <v>387</v>
      </c>
      <c r="Y339" s="245" t="s">
        <v>387</v>
      </c>
    </row>
    <row r="340" customFormat="false" ht="12.75" hidden="false" customHeight="false" outlineLevel="0" collapsed="false">
      <c r="A340" s="120" t="s">
        <v>1477</v>
      </c>
      <c r="B340" s="242" t="n">
        <v>1415</v>
      </c>
      <c r="C340" s="242" t="s">
        <v>387</v>
      </c>
      <c r="D340" s="242" t="n">
        <v>1119</v>
      </c>
      <c r="E340" s="242" t="n">
        <v>250</v>
      </c>
      <c r="F340" s="242" t="s">
        <v>387</v>
      </c>
      <c r="G340" s="242" t="s">
        <v>387</v>
      </c>
      <c r="H340" s="242" t="n">
        <v>9</v>
      </c>
      <c r="I340" s="242" t="n">
        <v>4</v>
      </c>
      <c r="J340" s="242" t="n">
        <v>12</v>
      </c>
      <c r="K340" s="242" t="n">
        <v>6</v>
      </c>
      <c r="L340" s="242" t="s">
        <v>387</v>
      </c>
      <c r="M340" s="242" t="n">
        <v>5</v>
      </c>
      <c r="N340" s="242" t="n">
        <v>8</v>
      </c>
      <c r="O340" s="242" t="s">
        <v>387</v>
      </c>
      <c r="P340" s="242" t="s">
        <v>387</v>
      </c>
      <c r="Q340" s="242" t="s">
        <v>387</v>
      </c>
      <c r="R340" s="242" t="n">
        <v>2</v>
      </c>
      <c r="S340" s="242" t="s">
        <v>387</v>
      </c>
      <c r="T340" s="242" t="s">
        <v>387</v>
      </c>
      <c r="U340" s="245" t="s">
        <v>387</v>
      </c>
      <c r="V340" s="245" t="s">
        <v>387</v>
      </c>
      <c r="W340" s="245" t="s">
        <v>387</v>
      </c>
      <c r="X340" s="245" t="s">
        <v>387</v>
      </c>
      <c r="Y340" s="245" t="s">
        <v>387</v>
      </c>
    </row>
    <row r="341" customFormat="false" ht="12.75" hidden="false" customHeight="false" outlineLevel="0" collapsed="false">
      <c r="A341" s="120" t="s">
        <v>1478</v>
      </c>
      <c r="B341" s="242" t="n">
        <v>3966771</v>
      </c>
      <c r="C341" s="242" t="n">
        <v>43</v>
      </c>
      <c r="D341" s="242" t="s">
        <v>387</v>
      </c>
      <c r="E341" s="242" t="n">
        <v>27</v>
      </c>
      <c r="F341" s="242" t="n">
        <v>82312</v>
      </c>
      <c r="G341" s="242" t="n">
        <v>16366</v>
      </c>
      <c r="H341" s="242" t="n">
        <v>3131546</v>
      </c>
      <c r="I341" s="242" t="n">
        <v>72207</v>
      </c>
      <c r="J341" s="242" t="n">
        <v>12</v>
      </c>
      <c r="K341" s="242" t="n">
        <v>663845</v>
      </c>
      <c r="L341" s="242" t="n">
        <v>1</v>
      </c>
      <c r="M341" s="242" t="n">
        <v>223</v>
      </c>
      <c r="N341" s="242" t="n">
        <v>58</v>
      </c>
      <c r="O341" s="242" t="s">
        <v>387</v>
      </c>
      <c r="P341" s="242" t="n">
        <v>6</v>
      </c>
      <c r="Q341" s="242" t="n">
        <v>6</v>
      </c>
      <c r="R341" s="242" t="s">
        <v>387</v>
      </c>
      <c r="S341" s="242" t="n">
        <v>35</v>
      </c>
      <c r="T341" s="242" t="n">
        <v>11</v>
      </c>
      <c r="U341" s="245" t="s">
        <v>387</v>
      </c>
      <c r="V341" s="245" t="n">
        <v>7</v>
      </c>
      <c r="W341" s="245" t="s">
        <v>387</v>
      </c>
      <c r="X341" s="245" t="n">
        <v>66</v>
      </c>
      <c r="Y341" s="245" t="s">
        <v>387</v>
      </c>
    </row>
    <row r="342" customFormat="false" ht="12.75" hidden="false" customHeight="false" outlineLevel="0" collapsed="false">
      <c r="A342" s="120" t="s">
        <v>1479</v>
      </c>
      <c r="B342" s="242" t="n">
        <v>1729599</v>
      </c>
      <c r="C342" s="242" t="n">
        <v>43</v>
      </c>
      <c r="D342" s="242" t="s">
        <v>387</v>
      </c>
      <c r="E342" s="242" t="n">
        <v>22</v>
      </c>
      <c r="F342" s="242" t="n">
        <v>11157</v>
      </c>
      <c r="G342" s="242" t="n">
        <v>16090</v>
      </c>
      <c r="H342" s="242" t="n">
        <v>1433839</v>
      </c>
      <c r="I342" s="242" t="n">
        <v>12803</v>
      </c>
      <c r="J342" s="242" t="n">
        <v>5</v>
      </c>
      <c r="K342" s="242" t="n">
        <v>255290</v>
      </c>
      <c r="L342" s="242" t="n">
        <v>1</v>
      </c>
      <c r="M342" s="242" t="n">
        <v>214</v>
      </c>
      <c r="N342" s="242" t="n">
        <v>42</v>
      </c>
      <c r="O342" s="242" t="s">
        <v>387</v>
      </c>
      <c r="P342" s="242" t="n">
        <v>6</v>
      </c>
      <c r="Q342" s="242" t="n">
        <v>6</v>
      </c>
      <c r="R342" s="242" t="s">
        <v>387</v>
      </c>
      <c r="S342" s="242" t="n">
        <v>5</v>
      </c>
      <c r="T342" s="242" t="n">
        <v>11</v>
      </c>
      <c r="U342" s="245" t="s">
        <v>387</v>
      </c>
      <c r="V342" s="245" t="n">
        <v>2</v>
      </c>
      <c r="W342" s="245" t="s">
        <v>387</v>
      </c>
      <c r="X342" s="245" t="n">
        <v>63</v>
      </c>
      <c r="Y342" s="245" t="s">
        <v>387</v>
      </c>
    </row>
    <row r="343" customFormat="false" ht="12.75" hidden="false" customHeight="false" outlineLevel="0" collapsed="false">
      <c r="A343" s="120" t="s">
        <v>1480</v>
      </c>
      <c r="B343" s="242" t="n">
        <v>423498</v>
      </c>
      <c r="C343" s="242" t="s">
        <v>387</v>
      </c>
      <c r="D343" s="242" t="s">
        <v>387</v>
      </c>
      <c r="E343" s="242" t="s">
        <v>387</v>
      </c>
      <c r="F343" s="242" t="s">
        <v>387</v>
      </c>
      <c r="G343" s="242" t="s">
        <v>387</v>
      </c>
      <c r="H343" s="242" t="n">
        <v>350207</v>
      </c>
      <c r="I343" s="242" t="s">
        <v>387</v>
      </c>
      <c r="J343" s="242" t="s">
        <v>387</v>
      </c>
      <c r="K343" s="242" t="n">
        <v>73074</v>
      </c>
      <c r="L343" s="242" t="s">
        <v>387</v>
      </c>
      <c r="M343" s="242" t="n">
        <v>196</v>
      </c>
      <c r="N343" s="242" t="n">
        <v>19</v>
      </c>
      <c r="O343" s="242" t="s">
        <v>387</v>
      </c>
      <c r="P343" s="242" t="s">
        <v>387</v>
      </c>
      <c r="Q343" s="242" t="s">
        <v>387</v>
      </c>
      <c r="R343" s="242" t="s">
        <v>387</v>
      </c>
      <c r="S343" s="242" t="n">
        <v>2</v>
      </c>
      <c r="T343" s="242" t="s">
        <v>387</v>
      </c>
      <c r="U343" s="245" t="s">
        <v>387</v>
      </c>
      <c r="V343" s="245" t="s">
        <v>387</v>
      </c>
      <c r="W343" s="245" t="s">
        <v>387</v>
      </c>
      <c r="X343" s="245" t="s">
        <v>387</v>
      </c>
      <c r="Y343" s="245" t="s">
        <v>387</v>
      </c>
    </row>
    <row r="344" customFormat="false" ht="12.75" hidden="false" customHeight="false" outlineLevel="0" collapsed="false">
      <c r="A344" s="120" t="s">
        <v>1481</v>
      </c>
      <c r="B344" s="242" t="n">
        <v>179815</v>
      </c>
      <c r="C344" s="242" t="s">
        <v>387</v>
      </c>
      <c r="D344" s="242" t="s">
        <v>387</v>
      </c>
      <c r="E344" s="242" t="s">
        <v>387</v>
      </c>
      <c r="F344" s="242" t="n">
        <v>11087</v>
      </c>
      <c r="G344" s="242" t="s">
        <v>387</v>
      </c>
      <c r="H344" s="242" t="n">
        <v>158446</v>
      </c>
      <c r="I344" s="242" t="s">
        <v>387</v>
      </c>
      <c r="J344" s="242" t="s">
        <v>387</v>
      </c>
      <c r="K344" s="242" t="n">
        <v>10219</v>
      </c>
      <c r="L344" s="242" t="s">
        <v>387</v>
      </c>
      <c r="M344" s="242" t="s">
        <v>387</v>
      </c>
      <c r="N344" s="242" t="s">
        <v>387</v>
      </c>
      <c r="O344" s="242" t="s">
        <v>387</v>
      </c>
      <c r="P344" s="242" t="s">
        <v>387</v>
      </c>
      <c r="Q344" s="242" t="s">
        <v>387</v>
      </c>
      <c r="R344" s="242" t="s">
        <v>387</v>
      </c>
      <c r="S344" s="242" t="s">
        <v>387</v>
      </c>
      <c r="T344" s="242" t="s">
        <v>387</v>
      </c>
      <c r="U344" s="245" t="s">
        <v>387</v>
      </c>
      <c r="V344" s="245" t="s">
        <v>387</v>
      </c>
      <c r="W344" s="245" t="s">
        <v>387</v>
      </c>
      <c r="X344" s="245" t="n">
        <v>63</v>
      </c>
      <c r="Y344" s="245" t="s">
        <v>387</v>
      </c>
    </row>
    <row r="345" customFormat="false" ht="12.75" hidden="false" customHeight="false" outlineLevel="0" collapsed="false">
      <c r="A345" s="120" t="s">
        <v>1482</v>
      </c>
      <c r="B345" s="242" t="n">
        <v>181963</v>
      </c>
      <c r="C345" s="242" t="s">
        <v>387</v>
      </c>
      <c r="D345" s="242" t="s">
        <v>387</v>
      </c>
      <c r="E345" s="242" t="s">
        <v>387</v>
      </c>
      <c r="F345" s="242" t="s">
        <v>387</v>
      </c>
      <c r="G345" s="242" t="n">
        <v>4</v>
      </c>
      <c r="H345" s="242" t="n">
        <v>135622</v>
      </c>
      <c r="I345" s="242" t="s">
        <v>387</v>
      </c>
      <c r="J345" s="242" t="s">
        <v>387</v>
      </c>
      <c r="K345" s="242" t="n">
        <v>46332</v>
      </c>
      <c r="L345" s="242" t="s">
        <v>387</v>
      </c>
      <c r="M345" s="242" t="s">
        <v>387</v>
      </c>
      <c r="N345" s="242" t="n">
        <v>3</v>
      </c>
      <c r="O345" s="242" t="s">
        <v>387</v>
      </c>
      <c r="P345" s="242" t="s">
        <v>387</v>
      </c>
      <c r="Q345" s="242" t="s">
        <v>387</v>
      </c>
      <c r="R345" s="242" t="s">
        <v>387</v>
      </c>
      <c r="S345" s="242" t="n">
        <v>2</v>
      </c>
      <c r="T345" s="242" t="s">
        <v>387</v>
      </c>
      <c r="U345" s="245" t="s">
        <v>387</v>
      </c>
      <c r="V345" s="245" t="s">
        <v>387</v>
      </c>
      <c r="W345" s="245" t="s">
        <v>387</v>
      </c>
      <c r="X345" s="245" t="s">
        <v>387</v>
      </c>
      <c r="Y345" s="245" t="s">
        <v>387</v>
      </c>
    </row>
    <row r="346" customFormat="false" ht="12.75" hidden="false" customHeight="false" outlineLevel="0" collapsed="false">
      <c r="A346" s="120" t="s">
        <v>1483</v>
      </c>
      <c r="B346" s="242" t="n">
        <v>219492</v>
      </c>
      <c r="C346" s="242" t="s">
        <v>387</v>
      </c>
      <c r="D346" s="242" t="s">
        <v>387</v>
      </c>
      <c r="E346" s="242" t="s">
        <v>387</v>
      </c>
      <c r="F346" s="242" t="s">
        <v>387</v>
      </c>
      <c r="G346" s="242" t="n">
        <v>1</v>
      </c>
      <c r="H346" s="242" t="n">
        <v>155104</v>
      </c>
      <c r="I346" s="242" t="s">
        <v>387</v>
      </c>
      <c r="J346" s="242" t="s">
        <v>387</v>
      </c>
      <c r="K346" s="242" t="n">
        <v>64386</v>
      </c>
      <c r="L346" s="242" t="s">
        <v>387</v>
      </c>
      <c r="M346" s="242" t="s">
        <v>387</v>
      </c>
      <c r="N346" s="242" t="s">
        <v>387</v>
      </c>
      <c r="O346" s="242" t="s">
        <v>387</v>
      </c>
      <c r="P346" s="242" t="s">
        <v>387</v>
      </c>
      <c r="Q346" s="242" t="s">
        <v>387</v>
      </c>
      <c r="R346" s="242" t="s">
        <v>387</v>
      </c>
      <c r="S346" s="242" t="n">
        <v>1</v>
      </c>
      <c r="T346" s="242" t="s">
        <v>387</v>
      </c>
      <c r="U346" s="245" t="s">
        <v>387</v>
      </c>
      <c r="V346" s="245" t="s">
        <v>387</v>
      </c>
      <c r="W346" s="245" t="s">
        <v>387</v>
      </c>
      <c r="X346" s="245" t="s">
        <v>387</v>
      </c>
      <c r="Y346" s="245" t="s">
        <v>387</v>
      </c>
    </row>
    <row r="347" customFormat="false" ht="12.75" hidden="false" customHeight="false" outlineLevel="0" collapsed="false">
      <c r="A347" s="120" t="s">
        <v>1484</v>
      </c>
      <c r="B347" s="242" t="n">
        <v>64773</v>
      </c>
      <c r="C347" s="242" t="s">
        <v>387</v>
      </c>
      <c r="D347" s="242" t="s">
        <v>387</v>
      </c>
      <c r="E347" s="242" t="s">
        <v>387</v>
      </c>
      <c r="F347" s="242" t="s">
        <v>387</v>
      </c>
      <c r="G347" s="242" t="s">
        <v>387</v>
      </c>
      <c r="H347" s="242" t="n">
        <v>64773</v>
      </c>
      <c r="I347" s="242" t="s">
        <v>387</v>
      </c>
      <c r="J347" s="242" t="s">
        <v>387</v>
      </c>
      <c r="K347" s="242" t="s">
        <v>387</v>
      </c>
      <c r="L347" s="242" t="s">
        <v>387</v>
      </c>
      <c r="M347" s="242" t="s">
        <v>387</v>
      </c>
      <c r="N347" s="242" t="s">
        <v>387</v>
      </c>
      <c r="O347" s="242" t="s">
        <v>387</v>
      </c>
      <c r="P347" s="242" t="s">
        <v>387</v>
      </c>
      <c r="Q347" s="242" t="s">
        <v>387</v>
      </c>
      <c r="R347" s="242" t="s">
        <v>387</v>
      </c>
      <c r="S347" s="242" t="s">
        <v>387</v>
      </c>
      <c r="T347" s="242" t="s">
        <v>387</v>
      </c>
      <c r="U347" s="245" t="s">
        <v>387</v>
      </c>
      <c r="V347" s="245" t="s">
        <v>387</v>
      </c>
      <c r="W347" s="245" t="s">
        <v>387</v>
      </c>
      <c r="X347" s="245" t="s">
        <v>387</v>
      </c>
      <c r="Y347" s="245" t="s">
        <v>387</v>
      </c>
    </row>
    <row r="348" customFormat="false" ht="12.75" hidden="false" customHeight="false" outlineLevel="0" collapsed="false">
      <c r="A348" s="120" t="s">
        <v>1485</v>
      </c>
      <c r="B348" s="242" t="n">
        <v>413141</v>
      </c>
      <c r="C348" s="242" t="s">
        <v>387</v>
      </c>
      <c r="D348" s="242" t="s">
        <v>387</v>
      </c>
      <c r="E348" s="242" t="s">
        <v>387</v>
      </c>
      <c r="F348" s="242" t="s">
        <v>387</v>
      </c>
      <c r="G348" s="242" t="s">
        <v>387</v>
      </c>
      <c r="H348" s="242" t="n">
        <v>351857</v>
      </c>
      <c r="I348" s="242" t="n">
        <v>10</v>
      </c>
      <c r="J348" s="242" t="s">
        <v>387</v>
      </c>
      <c r="K348" s="242" t="n">
        <v>61274</v>
      </c>
      <c r="L348" s="242" t="s">
        <v>387</v>
      </c>
      <c r="M348" s="242" t="s">
        <v>387</v>
      </c>
      <c r="N348" s="242" t="s">
        <v>387</v>
      </c>
      <c r="O348" s="242" t="s">
        <v>387</v>
      </c>
      <c r="P348" s="242" t="s">
        <v>387</v>
      </c>
      <c r="Q348" s="242" t="s">
        <v>387</v>
      </c>
      <c r="R348" s="242" t="s">
        <v>387</v>
      </c>
      <c r="S348" s="242" t="s">
        <v>387</v>
      </c>
      <c r="T348" s="242" t="s">
        <v>387</v>
      </c>
      <c r="U348" s="245" t="s">
        <v>387</v>
      </c>
      <c r="V348" s="245" t="s">
        <v>387</v>
      </c>
      <c r="W348" s="245" t="s">
        <v>387</v>
      </c>
      <c r="X348" s="245" t="s">
        <v>387</v>
      </c>
      <c r="Y348" s="245" t="s">
        <v>387</v>
      </c>
    </row>
    <row r="349" customFormat="false" ht="12.75" hidden="false" customHeight="false" outlineLevel="0" collapsed="false">
      <c r="A349" s="120" t="s">
        <v>1486</v>
      </c>
      <c r="B349" s="242" t="n">
        <v>163116</v>
      </c>
      <c r="C349" s="242" t="s">
        <v>387</v>
      </c>
      <c r="D349" s="242" t="s">
        <v>387</v>
      </c>
      <c r="E349" s="242" t="s">
        <v>387</v>
      </c>
      <c r="F349" s="242" t="n">
        <v>70</v>
      </c>
      <c r="G349" s="242" t="n">
        <v>14</v>
      </c>
      <c r="H349" s="242" t="n">
        <v>163023</v>
      </c>
      <c r="I349" s="242" t="n">
        <v>8</v>
      </c>
      <c r="J349" s="242" t="s">
        <v>387</v>
      </c>
      <c r="K349" s="242" t="s">
        <v>387</v>
      </c>
      <c r="L349" s="242" t="n">
        <v>1</v>
      </c>
      <c r="M349" s="242" t="s">
        <v>387</v>
      </c>
      <c r="N349" s="242" t="s">
        <v>387</v>
      </c>
      <c r="O349" s="242" t="s">
        <v>387</v>
      </c>
      <c r="P349" s="242" t="s">
        <v>387</v>
      </c>
      <c r="Q349" s="242" t="s">
        <v>387</v>
      </c>
      <c r="R349" s="242" t="s">
        <v>387</v>
      </c>
      <c r="S349" s="242" t="s">
        <v>387</v>
      </c>
      <c r="T349" s="242" t="s">
        <v>387</v>
      </c>
      <c r="U349" s="245" t="s">
        <v>387</v>
      </c>
      <c r="V349" s="245" t="s">
        <v>387</v>
      </c>
      <c r="W349" s="245" t="s">
        <v>387</v>
      </c>
      <c r="X349" s="245" t="s">
        <v>387</v>
      </c>
      <c r="Y349" s="245" t="s">
        <v>387</v>
      </c>
    </row>
    <row r="350" customFormat="false" ht="12.75" hidden="false" customHeight="false" outlineLevel="0" collapsed="false">
      <c r="A350" s="120" t="s">
        <v>1487</v>
      </c>
      <c r="B350" s="242" t="n">
        <v>54697</v>
      </c>
      <c r="C350" s="242" t="s">
        <v>387</v>
      </c>
      <c r="D350" s="242" t="s">
        <v>387</v>
      </c>
      <c r="E350" s="242" t="s">
        <v>387</v>
      </c>
      <c r="F350" s="242" t="s">
        <v>387</v>
      </c>
      <c r="G350" s="242" t="s">
        <v>387</v>
      </c>
      <c r="H350" s="242" t="n">
        <v>54697</v>
      </c>
      <c r="I350" s="242" t="s">
        <v>387</v>
      </c>
      <c r="J350" s="242" t="s">
        <v>387</v>
      </c>
      <c r="K350" s="242" t="s">
        <v>387</v>
      </c>
      <c r="L350" s="242" t="s">
        <v>387</v>
      </c>
      <c r="M350" s="242" t="s">
        <v>387</v>
      </c>
      <c r="N350" s="242" t="s">
        <v>387</v>
      </c>
      <c r="O350" s="242" t="s">
        <v>387</v>
      </c>
      <c r="P350" s="242" t="s">
        <v>387</v>
      </c>
      <c r="Q350" s="242" t="s">
        <v>387</v>
      </c>
      <c r="R350" s="242" t="s">
        <v>387</v>
      </c>
      <c r="S350" s="242" t="s">
        <v>387</v>
      </c>
      <c r="T350" s="242" t="s">
        <v>387</v>
      </c>
      <c r="U350" s="245" t="s">
        <v>387</v>
      </c>
      <c r="V350" s="245" t="s">
        <v>387</v>
      </c>
      <c r="W350" s="245" t="s">
        <v>387</v>
      </c>
      <c r="X350" s="245" t="s">
        <v>387</v>
      </c>
      <c r="Y350" s="245" t="s">
        <v>387</v>
      </c>
    </row>
    <row r="351" customFormat="false" ht="12.75" hidden="false" customHeight="false" outlineLevel="0" collapsed="false">
      <c r="A351" s="120" t="s">
        <v>1488</v>
      </c>
      <c r="B351" s="242" t="n">
        <v>28945</v>
      </c>
      <c r="C351" s="242" t="n">
        <v>43</v>
      </c>
      <c r="D351" s="242" t="s">
        <v>387</v>
      </c>
      <c r="E351" s="242" t="n">
        <v>4</v>
      </c>
      <c r="F351" s="242" t="s">
        <v>387</v>
      </c>
      <c r="G351" s="242" t="n">
        <v>16049</v>
      </c>
      <c r="H351" s="242" t="n">
        <v>62</v>
      </c>
      <c r="I351" s="242" t="n">
        <v>12745</v>
      </c>
      <c r="J351" s="242" t="n">
        <v>4</v>
      </c>
      <c r="K351" s="242" t="n">
        <v>5</v>
      </c>
      <c r="L351" s="242" t="s">
        <v>387</v>
      </c>
      <c r="M351" s="242" t="n">
        <v>6</v>
      </c>
      <c r="N351" s="242" t="n">
        <v>16</v>
      </c>
      <c r="O351" s="242" t="s">
        <v>387</v>
      </c>
      <c r="P351" s="242" t="s">
        <v>387</v>
      </c>
      <c r="Q351" s="242" t="n">
        <v>6</v>
      </c>
      <c r="R351" s="242" t="s">
        <v>387</v>
      </c>
      <c r="S351" s="242" t="s">
        <v>387</v>
      </c>
      <c r="T351" s="242" t="n">
        <v>5</v>
      </c>
      <c r="U351" s="245" t="s">
        <v>387</v>
      </c>
      <c r="V351" s="245" t="s">
        <v>387</v>
      </c>
      <c r="W351" s="245" t="s">
        <v>387</v>
      </c>
      <c r="X351" s="245" t="s">
        <v>387</v>
      </c>
      <c r="Y351" s="245" t="s">
        <v>387</v>
      </c>
    </row>
    <row r="352" customFormat="false" ht="12.75" hidden="false" customHeight="false" outlineLevel="0" collapsed="false">
      <c r="A352" s="120" t="s">
        <v>1489</v>
      </c>
      <c r="B352" s="242" t="n">
        <v>726110</v>
      </c>
      <c r="C352" s="242" t="s">
        <v>387</v>
      </c>
      <c r="D352" s="242" t="s">
        <v>387</v>
      </c>
      <c r="E352" s="242" t="s">
        <v>387</v>
      </c>
      <c r="F352" s="242" t="n">
        <v>52690</v>
      </c>
      <c r="G352" s="242" t="n">
        <v>2</v>
      </c>
      <c r="H352" s="242" t="n">
        <v>438815</v>
      </c>
      <c r="I352" s="242" t="n">
        <v>59399</v>
      </c>
      <c r="J352" s="242" t="s">
        <v>387</v>
      </c>
      <c r="K352" s="242" t="n">
        <v>175180</v>
      </c>
      <c r="L352" s="242" t="s">
        <v>387</v>
      </c>
      <c r="M352" s="242" t="n">
        <v>5</v>
      </c>
      <c r="N352" s="242" t="s">
        <v>387</v>
      </c>
      <c r="O352" s="242" t="s">
        <v>387</v>
      </c>
      <c r="P352" s="242" t="s">
        <v>387</v>
      </c>
      <c r="Q352" s="242" t="s">
        <v>387</v>
      </c>
      <c r="R352" s="242" t="s">
        <v>387</v>
      </c>
      <c r="S352" s="242" t="n">
        <v>19</v>
      </c>
      <c r="T352" s="242" t="s">
        <v>387</v>
      </c>
      <c r="U352" s="245" t="s">
        <v>387</v>
      </c>
      <c r="V352" s="245" t="s">
        <v>387</v>
      </c>
      <c r="W352" s="245" t="s">
        <v>387</v>
      </c>
      <c r="X352" s="245" t="s">
        <v>387</v>
      </c>
      <c r="Y352" s="245" t="s">
        <v>387</v>
      </c>
    </row>
    <row r="353" customFormat="false" ht="12.75" hidden="false" customHeight="false" outlineLevel="0" collapsed="false">
      <c r="A353" s="120" t="s">
        <v>1490</v>
      </c>
      <c r="B353" s="242" t="n">
        <v>131014</v>
      </c>
      <c r="C353" s="242" t="s">
        <v>387</v>
      </c>
      <c r="D353" s="242" t="s">
        <v>387</v>
      </c>
      <c r="E353" s="242" t="s">
        <v>387</v>
      </c>
      <c r="F353" s="242" t="s">
        <v>387</v>
      </c>
      <c r="G353" s="242" t="s">
        <v>387</v>
      </c>
      <c r="H353" s="242" t="n">
        <v>78822</v>
      </c>
      <c r="I353" s="242" t="s">
        <v>387</v>
      </c>
      <c r="J353" s="242" t="s">
        <v>387</v>
      </c>
      <c r="K353" s="242" t="n">
        <v>52192</v>
      </c>
      <c r="L353" s="242" t="s">
        <v>387</v>
      </c>
      <c r="M353" s="242" t="s">
        <v>387</v>
      </c>
      <c r="N353" s="242" t="s">
        <v>387</v>
      </c>
      <c r="O353" s="242" t="s">
        <v>387</v>
      </c>
      <c r="P353" s="242" t="s">
        <v>387</v>
      </c>
      <c r="Q353" s="242" t="s">
        <v>387</v>
      </c>
      <c r="R353" s="242" t="s">
        <v>387</v>
      </c>
      <c r="S353" s="242" t="s">
        <v>387</v>
      </c>
      <c r="T353" s="242" t="s">
        <v>387</v>
      </c>
      <c r="U353" s="245" t="s">
        <v>387</v>
      </c>
      <c r="V353" s="245" t="s">
        <v>387</v>
      </c>
      <c r="W353" s="245" t="s">
        <v>387</v>
      </c>
      <c r="X353" s="245" t="s">
        <v>387</v>
      </c>
      <c r="Y353" s="245" t="s">
        <v>387</v>
      </c>
    </row>
    <row r="354" customFormat="false" ht="12.75" hidden="false" customHeight="false" outlineLevel="0" collapsed="false">
      <c r="A354" s="120" t="s">
        <v>1491</v>
      </c>
      <c r="B354" s="242" t="n">
        <v>351395</v>
      </c>
      <c r="C354" s="242" t="s">
        <v>387</v>
      </c>
      <c r="D354" s="242" t="s">
        <v>387</v>
      </c>
      <c r="E354" s="242" t="s">
        <v>387</v>
      </c>
      <c r="F354" s="242" t="s">
        <v>387</v>
      </c>
      <c r="G354" s="242" t="n">
        <v>2</v>
      </c>
      <c r="H354" s="242" t="n">
        <v>204210</v>
      </c>
      <c r="I354" s="242" t="n">
        <v>59386</v>
      </c>
      <c r="J354" s="242" t="s">
        <v>387</v>
      </c>
      <c r="K354" s="242" t="n">
        <v>87795</v>
      </c>
      <c r="L354" s="242" t="s">
        <v>387</v>
      </c>
      <c r="M354" s="242" t="s">
        <v>387</v>
      </c>
      <c r="N354" s="242" t="s">
        <v>387</v>
      </c>
      <c r="O354" s="242" t="s">
        <v>387</v>
      </c>
      <c r="P354" s="242" t="s">
        <v>387</v>
      </c>
      <c r="Q354" s="242" t="s">
        <v>387</v>
      </c>
      <c r="R354" s="242" t="s">
        <v>387</v>
      </c>
      <c r="S354" s="242" t="n">
        <v>2</v>
      </c>
      <c r="T354" s="242" t="s">
        <v>387</v>
      </c>
      <c r="U354" s="245" t="s">
        <v>387</v>
      </c>
      <c r="V354" s="245" t="s">
        <v>387</v>
      </c>
      <c r="W354" s="245" t="s">
        <v>387</v>
      </c>
      <c r="X354" s="245" t="s">
        <v>387</v>
      </c>
      <c r="Y354" s="245" t="s">
        <v>387</v>
      </c>
    </row>
    <row r="355" customFormat="false" ht="12.75" hidden="false" customHeight="false" outlineLevel="0" collapsed="false">
      <c r="A355" s="120" t="s">
        <v>1492</v>
      </c>
      <c r="B355" s="242" t="n">
        <v>174206</v>
      </c>
      <c r="C355" s="242" t="s">
        <v>387</v>
      </c>
      <c r="D355" s="242" t="s">
        <v>387</v>
      </c>
      <c r="E355" s="242" t="s">
        <v>387</v>
      </c>
      <c r="F355" s="242" t="n">
        <v>15133</v>
      </c>
      <c r="G355" s="242" t="s">
        <v>387</v>
      </c>
      <c r="H355" s="242" t="n">
        <v>124955</v>
      </c>
      <c r="I355" s="242" t="s">
        <v>387</v>
      </c>
      <c r="J355" s="242" t="s">
        <v>387</v>
      </c>
      <c r="K355" s="242" t="n">
        <v>34116</v>
      </c>
      <c r="L355" s="242" t="s">
        <v>387</v>
      </c>
      <c r="M355" s="242" t="s">
        <v>387</v>
      </c>
      <c r="N355" s="242" t="s">
        <v>387</v>
      </c>
      <c r="O355" s="242" t="s">
        <v>387</v>
      </c>
      <c r="P355" s="242" t="s">
        <v>387</v>
      </c>
      <c r="Q355" s="242" t="s">
        <v>387</v>
      </c>
      <c r="R355" s="242" t="s">
        <v>387</v>
      </c>
      <c r="S355" s="242" t="n">
        <v>2</v>
      </c>
      <c r="T355" s="242" t="s">
        <v>387</v>
      </c>
      <c r="U355" s="245" t="s">
        <v>387</v>
      </c>
      <c r="V355" s="245" t="s">
        <v>387</v>
      </c>
      <c r="W355" s="245" t="s">
        <v>387</v>
      </c>
      <c r="X355" s="245" t="s">
        <v>387</v>
      </c>
      <c r="Y355" s="245" t="s">
        <v>387</v>
      </c>
    </row>
    <row r="356" customFormat="false" ht="12.75" hidden="false" customHeight="false" outlineLevel="0" collapsed="false">
      <c r="A356" s="120" t="s">
        <v>1493</v>
      </c>
      <c r="B356" s="242" t="n">
        <v>29196</v>
      </c>
      <c r="C356" s="242" t="s">
        <v>387</v>
      </c>
      <c r="D356" s="242" t="s">
        <v>387</v>
      </c>
      <c r="E356" s="242" t="s">
        <v>387</v>
      </c>
      <c r="F356" s="242" t="n">
        <v>10458</v>
      </c>
      <c r="G356" s="242" t="s">
        <v>387</v>
      </c>
      <c r="H356" s="242" t="n">
        <v>18698</v>
      </c>
      <c r="I356" s="242" t="s">
        <v>387</v>
      </c>
      <c r="J356" s="242" t="s">
        <v>387</v>
      </c>
      <c r="K356" s="242" t="n">
        <v>40</v>
      </c>
      <c r="L356" s="242" t="s">
        <v>387</v>
      </c>
      <c r="M356" s="242" t="s">
        <v>387</v>
      </c>
      <c r="N356" s="242" t="s">
        <v>387</v>
      </c>
      <c r="O356" s="242" t="s">
        <v>387</v>
      </c>
      <c r="P356" s="242" t="s">
        <v>387</v>
      </c>
      <c r="Q356" s="242" t="s">
        <v>387</v>
      </c>
      <c r="R356" s="242" t="s">
        <v>387</v>
      </c>
      <c r="S356" s="242" t="s">
        <v>387</v>
      </c>
      <c r="T356" s="242" t="s">
        <v>387</v>
      </c>
      <c r="U356" s="245" t="s">
        <v>387</v>
      </c>
      <c r="V356" s="245" t="s">
        <v>387</v>
      </c>
      <c r="W356" s="245" t="s">
        <v>387</v>
      </c>
      <c r="X356" s="245" t="s">
        <v>387</v>
      </c>
      <c r="Y356" s="245" t="s">
        <v>387</v>
      </c>
    </row>
    <row r="357" customFormat="false" ht="12.75" hidden="false" customHeight="false" outlineLevel="0" collapsed="false">
      <c r="A357" s="120" t="s">
        <v>1494</v>
      </c>
      <c r="B357" s="242" t="n">
        <v>40254</v>
      </c>
      <c r="C357" s="242" t="s">
        <v>387</v>
      </c>
      <c r="D357" s="242" t="s">
        <v>387</v>
      </c>
      <c r="E357" s="242" t="s">
        <v>387</v>
      </c>
      <c r="F357" s="242" t="n">
        <v>27099</v>
      </c>
      <c r="G357" s="242" t="s">
        <v>387</v>
      </c>
      <c r="H357" s="242" t="n">
        <v>12122</v>
      </c>
      <c r="I357" s="242" t="s">
        <v>387</v>
      </c>
      <c r="J357" s="242" t="s">
        <v>387</v>
      </c>
      <c r="K357" s="242" t="n">
        <v>1033</v>
      </c>
      <c r="L357" s="242" t="s">
        <v>387</v>
      </c>
      <c r="M357" s="242" t="s">
        <v>387</v>
      </c>
      <c r="N357" s="242" t="s">
        <v>387</v>
      </c>
      <c r="O357" s="242" t="s">
        <v>387</v>
      </c>
      <c r="P357" s="242" t="s">
        <v>387</v>
      </c>
      <c r="Q357" s="242" t="s">
        <v>387</v>
      </c>
      <c r="R357" s="242" t="s">
        <v>387</v>
      </c>
      <c r="S357" s="242" t="s">
        <v>387</v>
      </c>
      <c r="T357" s="242" t="s">
        <v>387</v>
      </c>
      <c r="U357" s="245" t="s">
        <v>387</v>
      </c>
      <c r="V357" s="245" t="s">
        <v>387</v>
      </c>
      <c r="W357" s="245" t="s">
        <v>387</v>
      </c>
      <c r="X357" s="245" t="s">
        <v>387</v>
      </c>
      <c r="Y357" s="245" t="s">
        <v>387</v>
      </c>
    </row>
    <row r="358" customFormat="false" ht="12.75" hidden="false" customHeight="false" outlineLevel="0" collapsed="false">
      <c r="A358" s="120" t="s">
        <v>1495</v>
      </c>
      <c r="B358" s="242" t="n">
        <v>499667</v>
      </c>
      <c r="C358" s="242" t="s">
        <v>387</v>
      </c>
      <c r="D358" s="242" t="s">
        <v>387</v>
      </c>
      <c r="E358" s="242" t="s">
        <v>387</v>
      </c>
      <c r="F358" s="242" t="n">
        <v>7321</v>
      </c>
      <c r="G358" s="242" t="n">
        <v>22</v>
      </c>
      <c r="H358" s="242" t="n">
        <v>411082</v>
      </c>
      <c r="I358" s="242" t="s">
        <v>387</v>
      </c>
      <c r="J358" s="242" t="s">
        <v>387</v>
      </c>
      <c r="K358" s="242" t="n">
        <v>81226</v>
      </c>
      <c r="L358" s="242" t="s">
        <v>387</v>
      </c>
      <c r="M358" s="242" t="s">
        <v>387</v>
      </c>
      <c r="N358" s="242" t="n">
        <v>9</v>
      </c>
      <c r="O358" s="242" t="s">
        <v>387</v>
      </c>
      <c r="P358" s="242" t="s">
        <v>387</v>
      </c>
      <c r="Q358" s="242" t="s">
        <v>387</v>
      </c>
      <c r="R358" s="242" t="s">
        <v>387</v>
      </c>
      <c r="S358" s="242" t="n">
        <v>4</v>
      </c>
      <c r="T358" s="242" t="s">
        <v>387</v>
      </c>
      <c r="U358" s="245" t="s">
        <v>387</v>
      </c>
      <c r="V358" s="245" t="s">
        <v>387</v>
      </c>
      <c r="W358" s="245" t="s">
        <v>387</v>
      </c>
      <c r="X358" s="245" t="n">
        <v>3</v>
      </c>
      <c r="Y358" s="245" t="s">
        <v>387</v>
      </c>
    </row>
    <row r="359" customFormat="false" ht="12.75" hidden="false" customHeight="false" outlineLevel="0" collapsed="false">
      <c r="A359" s="120" t="s">
        <v>1496</v>
      </c>
      <c r="B359" s="242" t="n">
        <v>499594</v>
      </c>
      <c r="C359" s="242" t="s">
        <v>387</v>
      </c>
      <c r="D359" s="242" t="s">
        <v>387</v>
      </c>
      <c r="E359" s="242" t="s">
        <v>387</v>
      </c>
      <c r="F359" s="242" t="n">
        <v>7321</v>
      </c>
      <c r="G359" s="242" t="s">
        <v>387</v>
      </c>
      <c r="H359" s="242" t="n">
        <v>411043</v>
      </c>
      <c r="I359" s="242" t="s">
        <v>387</v>
      </c>
      <c r="J359" s="242" t="s">
        <v>387</v>
      </c>
      <c r="K359" s="242" t="n">
        <v>81226</v>
      </c>
      <c r="L359" s="242" t="s">
        <v>387</v>
      </c>
      <c r="M359" s="242" t="s">
        <v>387</v>
      </c>
      <c r="N359" s="242" t="s">
        <v>387</v>
      </c>
      <c r="O359" s="242" t="s">
        <v>387</v>
      </c>
      <c r="P359" s="242" t="s">
        <v>387</v>
      </c>
      <c r="Q359" s="242" t="s">
        <v>387</v>
      </c>
      <c r="R359" s="242" t="s">
        <v>387</v>
      </c>
      <c r="S359" s="242" t="n">
        <v>4</v>
      </c>
      <c r="T359" s="242" t="s">
        <v>387</v>
      </c>
      <c r="U359" s="245" t="s">
        <v>387</v>
      </c>
      <c r="V359" s="245" t="s">
        <v>387</v>
      </c>
      <c r="W359" s="245" t="s">
        <v>387</v>
      </c>
      <c r="X359" s="245" t="s">
        <v>387</v>
      </c>
      <c r="Y359" s="245" t="s">
        <v>387</v>
      </c>
    </row>
    <row r="360" customFormat="false" ht="12.75" hidden="false" customHeight="false" outlineLevel="0" collapsed="false">
      <c r="A360" s="120" t="s">
        <v>1497</v>
      </c>
      <c r="B360" s="242" t="n">
        <v>222382</v>
      </c>
      <c r="C360" s="242" t="s">
        <v>387</v>
      </c>
      <c r="D360" s="242" t="s">
        <v>387</v>
      </c>
      <c r="E360" s="242" t="n">
        <v>5</v>
      </c>
      <c r="F360" s="242" t="s">
        <v>387</v>
      </c>
      <c r="G360" s="242" t="n">
        <v>2</v>
      </c>
      <c r="H360" s="242" t="n">
        <v>222364</v>
      </c>
      <c r="I360" s="242" t="s">
        <v>387</v>
      </c>
      <c r="J360" s="242" t="n">
        <v>7</v>
      </c>
      <c r="K360" s="242" t="s">
        <v>387</v>
      </c>
      <c r="L360" s="242" t="s">
        <v>387</v>
      </c>
      <c r="M360" s="242" t="s">
        <v>387</v>
      </c>
      <c r="N360" s="242" t="n">
        <v>3</v>
      </c>
      <c r="O360" s="242" t="s">
        <v>387</v>
      </c>
      <c r="P360" s="242" t="s">
        <v>387</v>
      </c>
      <c r="Q360" s="242" t="s">
        <v>387</v>
      </c>
      <c r="R360" s="242" t="s">
        <v>387</v>
      </c>
      <c r="S360" s="242" t="n">
        <v>1</v>
      </c>
      <c r="T360" s="242" t="s">
        <v>387</v>
      </c>
      <c r="U360" s="245" t="s">
        <v>387</v>
      </c>
      <c r="V360" s="245" t="s">
        <v>387</v>
      </c>
      <c r="W360" s="245" t="s">
        <v>387</v>
      </c>
      <c r="X360" s="245" t="s">
        <v>387</v>
      </c>
      <c r="Y360" s="245" t="s">
        <v>387</v>
      </c>
    </row>
    <row r="361" customFormat="false" ht="12.75" hidden="false" customHeight="false" outlineLevel="0" collapsed="false">
      <c r="A361" s="120" t="s">
        <v>1498</v>
      </c>
      <c r="B361" s="242" t="n">
        <v>151970</v>
      </c>
      <c r="C361" s="242" t="s">
        <v>387</v>
      </c>
      <c r="D361" s="242" t="s">
        <v>387</v>
      </c>
      <c r="E361" s="242" t="s">
        <v>387</v>
      </c>
      <c r="F361" s="242" t="s">
        <v>387</v>
      </c>
      <c r="G361" s="242" t="s">
        <v>387</v>
      </c>
      <c r="H361" s="242" t="n">
        <v>151967</v>
      </c>
      <c r="I361" s="242" t="s">
        <v>387</v>
      </c>
      <c r="J361" s="242" t="s">
        <v>387</v>
      </c>
      <c r="K361" s="242" t="s">
        <v>387</v>
      </c>
      <c r="L361" s="242" t="s">
        <v>387</v>
      </c>
      <c r="M361" s="242" t="s">
        <v>387</v>
      </c>
      <c r="N361" s="242" t="n">
        <v>3</v>
      </c>
      <c r="O361" s="242" t="s">
        <v>387</v>
      </c>
      <c r="P361" s="242" t="s">
        <v>387</v>
      </c>
      <c r="Q361" s="242" t="s">
        <v>387</v>
      </c>
      <c r="R361" s="242" t="s">
        <v>387</v>
      </c>
      <c r="S361" s="242" t="s">
        <v>387</v>
      </c>
      <c r="T361" s="242" t="s">
        <v>387</v>
      </c>
      <c r="U361" s="245" t="s">
        <v>387</v>
      </c>
      <c r="V361" s="245" t="s">
        <v>387</v>
      </c>
      <c r="W361" s="245" t="s">
        <v>387</v>
      </c>
      <c r="X361" s="245" t="s">
        <v>387</v>
      </c>
      <c r="Y361" s="245" t="s">
        <v>387</v>
      </c>
    </row>
    <row r="362" customFormat="false" ht="12.75" hidden="false" customHeight="false" outlineLevel="0" collapsed="false">
      <c r="A362" s="120" t="s">
        <v>1499</v>
      </c>
      <c r="B362" s="242" t="n">
        <v>70383</v>
      </c>
      <c r="C362" s="242" t="s">
        <v>387</v>
      </c>
      <c r="D362" s="242" t="s">
        <v>387</v>
      </c>
      <c r="E362" s="242" t="s">
        <v>387</v>
      </c>
      <c r="F362" s="242" t="s">
        <v>387</v>
      </c>
      <c r="G362" s="242" t="s">
        <v>387</v>
      </c>
      <c r="H362" s="242" t="n">
        <v>70383</v>
      </c>
      <c r="I362" s="242" t="s">
        <v>387</v>
      </c>
      <c r="J362" s="242" t="s">
        <v>387</v>
      </c>
      <c r="K362" s="242" t="s">
        <v>387</v>
      </c>
      <c r="L362" s="242" t="s">
        <v>387</v>
      </c>
      <c r="M362" s="242" t="s">
        <v>387</v>
      </c>
      <c r="N362" s="242" t="s">
        <v>387</v>
      </c>
      <c r="O362" s="242" t="s">
        <v>387</v>
      </c>
      <c r="P362" s="242" t="s">
        <v>387</v>
      </c>
      <c r="Q362" s="242" t="s">
        <v>387</v>
      </c>
      <c r="R362" s="242" t="s">
        <v>387</v>
      </c>
      <c r="S362" s="242" t="s">
        <v>387</v>
      </c>
      <c r="T362" s="242" t="s">
        <v>387</v>
      </c>
      <c r="U362" s="245" t="s">
        <v>387</v>
      </c>
      <c r="V362" s="245" t="s">
        <v>387</v>
      </c>
      <c r="W362" s="245" t="s">
        <v>387</v>
      </c>
      <c r="X362" s="245" t="s">
        <v>387</v>
      </c>
      <c r="Y362" s="245" t="s">
        <v>387</v>
      </c>
    </row>
    <row r="363" customFormat="false" ht="12.75" hidden="false" customHeight="false" outlineLevel="0" collapsed="false">
      <c r="A363" s="120" t="s">
        <v>1500</v>
      </c>
      <c r="B363" s="242" t="n">
        <v>63517</v>
      </c>
      <c r="C363" s="242" t="s">
        <v>387</v>
      </c>
      <c r="D363" s="242" t="s">
        <v>387</v>
      </c>
      <c r="E363" s="242" t="s">
        <v>387</v>
      </c>
      <c r="F363" s="242" t="s">
        <v>387</v>
      </c>
      <c r="G363" s="242" t="n">
        <v>2</v>
      </c>
      <c r="H363" s="242" t="n">
        <v>63509</v>
      </c>
      <c r="I363" s="242" t="n">
        <v>5</v>
      </c>
      <c r="J363" s="242" t="s">
        <v>387</v>
      </c>
      <c r="K363" s="242" t="s">
        <v>387</v>
      </c>
      <c r="L363" s="242" t="s">
        <v>387</v>
      </c>
      <c r="M363" s="242" t="s">
        <v>387</v>
      </c>
      <c r="N363" s="242" t="n">
        <v>1</v>
      </c>
      <c r="O363" s="242" t="s">
        <v>387</v>
      </c>
      <c r="P363" s="242" t="s">
        <v>387</v>
      </c>
      <c r="Q363" s="242" t="s">
        <v>387</v>
      </c>
      <c r="R363" s="242" t="s">
        <v>387</v>
      </c>
      <c r="S363" s="242" t="s">
        <v>387</v>
      </c>
      <c r="T363" s="242" t="s">
        <v>387</v>
      </c>
      <c r="U363" s="245" t="s">
        <v>387</v>
      </c>
      <c r="V363" s="245" t="s">
        <v>387</v>
      </c>
      <c r="W363" s="245" t="s">
        <v>387</v>
      </c>
      <c r="X363" s="245" t="s">
        <v>387</v>
      </c>
      <c r="Y363" s="245" t="s">
        <v>387</v>
      </c>
    </row>
    <row r="364" customFormat="false" ht="12.75" hidden="false" customHeight="false" outlineLevel="0" collapsed="false">
      <c r="A364" s="120" t="s">
        <v>1501</v>
      </c>
      <c r="B364" s="242" t="n">
        <v>63508</v>
      </c>
      <c r="C364" s="242" t="s">
        <v>387</v>
      </c>
      <c r="D364" s="242" t="s">
        <v>387</v>
      </c>
      <c r="E364" s="242" t="s">
        <v>387</v>
      </c>
      <c r="F364" s="242" t="s">
        <v>387</v>
      </c>
      <c r="G364" s="242" t="s">
        <v>387</v>
      </c>
      <c r="H364" s="242" t="n">
        <v>63508</v>
      </c>
      <c r="I364" s="242" t="s">
        <v>387</v>
      </c>
      <c r="J364" s="242" t="s">
        <v>387</v>
      </c>
      <c r="K364" s="242" t="s">
        <v>387</v>
      </c>
      <c r="L364" s="242" t="s">
        <v>387</v>
      </c>
      <c r="M364" s="242" t="s">
        <v>387</v>
      </c>
      <c r="N364" s="242" t="s">
        <v>387</v>
      </c>
      <c r="O364" s="242" t="s">
        <v>387</v>
      </c>
      <c r="P364" s="242" t="s">
        <v>387</v>
      </c>
      <c r="Q364" s="242" t="s">
        <v>387</v>
      </c>
      <c r="R364" s="242" t="s">
        <v>387</v>
      </c>
      <c r="S364" s="242" t="s">
        <v>387</v>
      </c>
      <c r="T364" s="242" t="s">
        <v>387</v>
      </c>
      <c r="U364" s="245" t="s">
        <v>387</v>
      </c>
      <c r="V364" s="245" t="s">
        <v>387</v>
      </c>
      <c r="W364" s="245" t="s">
        <v>387</v>
      </c>
      <c r="X364" s="245" t="s">
        <v>387</v>
      </c>
      <c r="Y364" s="245" t="s">
        <v>387</v>
      </c>
    </row>
    <row r="365" customFormat="false" ht="12.75" hidden="false" customHeight="false" outlineLevel="0" collapsed="false">
      <c r="A365" s="120" t="s">
        <v>1502</v>
      </c>
      <c r="B365" s="242" t="n">
        <v>717296</v>
      </c>
      <c r="C365" s="242" t="s">
        <v>387</v>
      </c>
      <c r="D365" s="242" t="s">
        <v>387</v>
      </c>
      <c r="E365" s="242" t="s">
        <v>387</v>
      </c>
      <c r="F365" s="242" t="n">
        <v>11144</v>
      </c>
      <c r="G365" s="242" t="n">
        <v>5</v>
      </c>
      <c r="H365" s="242" t="n">
        <v>553986</v>
      </c>
      <c r="I365" s="242" t="s">
        <v>387</v>
      </c>
      <c r="J365" s="242" t="s">
        <v>387</v>
      </c>
      <c r="K365" s="242" t="n">
        <v>152149</v>
      </c>
      <c r="L365" s="242" t="s">
        <v>387</v>
      </c>
      <c r="M365" s="242" t="n">
        <v>4</v>
      </c>
      <c r="N365" s="242" t="n">
        <v>3</v>
      </c>
      <c r="O365" s="242" t="s">
        <v>387</v>
      </c>
      <c r="P365" s="242" t="s">
        <v>387</v>
      </c>
      <c r="Q365" s="242" t="s">
        <v>387</v>
      </c>
      <c r="R365" s="242" t="s">
        <v>387</v>
      </c>
      <c r="S365" s="242" t="n">
        <v>5</v>
      </c>
      <c r="T365" s="242" t="s">
        <v>387</v>
      </c>
      <c r="U365" s="245" t="s">
        <v>387</v>
      </c>
      <c r="V365" s="245" t="s">
        <v>387</v>
      </c>
      <c r="W365" s="245" t="s">
        <v>387</v>
      </c>
      <c r="X365" s="245" t="s">
        <v>387</v>
      </c>
      <c r="Y365" s="245" t="s">
        <v>387</v>
      </c>
    </row>
    <row r="366" customFormat="false" ht="12.75" hidden="false" customHeight="false" outlineLevel="0" collapsed="false">
      <c r="A366" s="120" t="s">
        <v>1503</v>
      </c>
      <c r="B366" s="242" t="n">
        <v>278191</v>
      </c>
      <c r="C366" s="242" t="s">
        <v>387</v>
      </c>
      <c r="D366" s="242" t="s">
        <v>387</v>
      </c>
      <c r="E366" s="242" t="s">
        <v>387</v>
      </c>
      <c r="F366" s="242" t="n">
        <v>11144</v>
      </c>
      <c r="G366" s="242" t="n">
        <v>3</v>
      </c>
      <c r="H366" s="242" t="n">
        <v>200167</v>
      </c>
      <c r="I366" s="242" t="s">
        <v>387</v>
      </c>
      <c r="J366" s="242" t="s">
        <v>387</v>
      </c>
      <c r="K366" s="242" t="n">
        <v>66869</v>
      </c>
      <c r="L366" s="242" t="s">
        <v>387</v>
      </c>
      <c r="M366" s="242" t="n">
        <v>4</v>
      </c>
      <c r="N366" s="242" t="n">
        <v>3</v>
      </c>
      <c r="O366" s="242" t="s">
        <v>387</v>
      </c>
      <c r="P366" s="242" t="s">
        <v>387</v>
      </c>
      <c r="Q366" s="242" t="s">
        <v>387</v>
      </c>
      <c r="R366" s="242" t="s">
        <v>387</v>
      </c>
      <c r="S366" s="242" t="n">
        <v>1</v>
      </c>
      <c r="T366" s="242" t="s">
        <v>387</v>
      </c>
      <c r="U366" s="245" t="s">
        <v>387</v>
      </c>
      <c r="V366" s="245" t="s">
        <v>387</v>
      </c>
      <c r="W366" s="245" t="s">
        <v>387</v>
      </c>
      <c r="X366" s="245" t="s">
        <v>387</v>
      </c>
      <c r="Y366" s="245" t="s">
        <v>387</v>
      </c>
    </row>
    <row r="367" customFormat="false" ht="12.75" hidden="false" customHeight="false" outlineLevel="0" collapsed="false">
      <c r="A367" s="120" t="s">
        <v>1504</v>
      </c>
      <c r="B367" s="242" t="n">
        <v>298885</v>
      </c>
      <c r="C367" s="242" t="s">
        <v>387</v>
      </c>
      <c r="D367" s="242" t="s">
        <v>387</v>
      </c>
      <c r="E367" s="242" t="s">
        <v>387</v>
      </c>
      <c r="F367" s="242" t="s">
        <v>387</v>
      </c>
      <c r="G367" s="242" t="s">
        <v>387</v>
      </c>
      <c r="H367" s="242" t="n">
        <v>217846</v>
      </c>
      <c r="I367" s="242" t="s">
        <v>387</v>
      </c>
      <c r="J367" s="242" t="s">
        <v>387</v>
      </c>
      <c r="K367" s="242" t="n">
        <v>81035</v>
      </c>
      <c r="L367" s="242" t="s">
        <v>387</v>
      </c>
      <c r="M367" s="242" t="s">
        <v>387</v>
      </c>
      <c r="N367" s="242" t="s">
        <v>387</v>
      </c>
      <c r="O367" s="242" t="s">
        <v>387</v>
      </c>
      <c r="P367" s="242" t="s">
        <v>387</v>
      </c>
      <c r="Q367" s="242" t="s">
        <v>387</v>
      </c>
      <c r="R367" s="242" t="s">
        <v>387</v>
      </c>
      <c r="S367" s="242" t="n">
        <v>4</v>
      </c>
      <c r="T367" s="242" t="s">
        <v>387</v>
      </c>
      <c r="U367" s="245" t="s">
        <v>387</v>
      </c>
      <c r="V367" s="245" t="s">
        <v>387</v>
      </c>
      <c r="W367" s="245" t="s">
        <v>387</v>
      </c>
      <c r="X367" s="245" t="s">
        <v>387</v>
      </c>
      <c r="Y367" s="245" t="s">
        <v>387</v>
      </c>
    </row>
    <row r="368" customFormat="false" ht="12.75" hidden="false" customHeight="false" outlineLevel="0" collapsed="false">
      <c r="A368" s="120" t="s">
        <v>1505</v>
      </c>
      <c r="B368" s="242" t="n">
        <v>9977</v>
      </c>
      <c r="C368" s="242" t="s">
        <v>387</v>
      </c>
      <c r="D368" s="242" t="s">
        <v>387</v>
      </c>
      <c r="E368" s="242" t="s">
        <v>387</v>
      </c>
      <c r="F368" s="242" t="s">
        <v>387</v>
      </c>
      <c r="G368" s="242" t="n">
        <v>2</v>
      </c>
      <c r="H368" s="242" t="n">
        <v>9975</v>
      </c>
      <c r="I368" s="242" t="s">
        <v>387</v>
      </c>
      <c r="J368" s="242" t="s">
        <v>387</v>
      </c>
      <c r="K368" s="242" t="s">
        <v>387</v>
      </c>
      <c r="L368" s="242" t="s">
        <v>387</v>
      </c>
      <c r="M368" s="242" t="s">
        <v>387</v>
      </c>
      <c r="N368" s="242" t="s">
        <v>387</v>
      </c>
      <c r="O368" s="242" t="s">
        <v>387</v>
      </c>
      <c r="P368" s="242" t="s">
        <v>387</v>
      </c>
      <c r="Q368" s="242" t="s">
        <v>387</v>
      </c>
      <c r="R368" s="242" t="s">
        <v>387</v>
      </c>
      <c r="S368" s="242" t="s">
        <v>387</v>
      </c>
      <c r="T368" s="242" t="s">
        <v>387</v>
      </c>
      <c r="U368" s="245" t="s">
        <v>387</v>
      </c>
      <c r="V368" s="245" t="s">
        <v>387</v>
      </c>
      <c r="W368" s="245" t="s">
        <v>387</v>
      </c>
      <c r="X368" s="245" t="s">
        <v>387</v>
      </c>
      <c r="Y368" s="245" t="s">
        <v>387</v>
      </c>
    </row>
    <row r="369" customFormat="false" ht="12.75" hidden="false" customHeight="false" outlineLevel="0" collapsed="false">
      <c r="A369" s="120" t="s">
        <v>1506</v>
      </c>
      <c r="B369" s="242" t="n">
        <v>2700</v>
      </c>
      <c r="C369" s="242" t="s">
        <v>387</v>
      </c>
      <c r="D369" s="242" t="s">
        <v>387</v>
      </c>
      <c r="E369" s="242" t="s">
        <v>387</v>
      </c>
      <c r="F369" s="242" t="s">
        <v>387</v>
      </c>
      <c r="G369" s="242" t="s">
        <v>387</v>
      </c>
      <c r="H369" s="242" t="n">
        <v>2700</v>
      </c>
      <c r="I369" s="242" t="s">
        <v>387</v>
      </c>
      <c r="J369" s="242" t="s">
        <v>387</v>
      </c>
      <c r="K369" s="242" t="s">
        <v>387</v>
      </c>
      <c r="L369" s="242" t="s">
        <v>387</v>
      </c>
      <c r="M369" s="242" t="s">
        <v>387</v>
      </c>
      <c r="N369" s="242" t="s">
        <v>387</v>
      </c>
      <c r="O369" s="242" t="s">
        <v>387</v>
      </c>
      <c r="P369" s="242" t="s">
        <v>387</v>
      </c>
      <c r="Q369" s="242" t="s">
        <v>387</v>
      </c>
      <c r="R369" s="242" t="s">
        <v>387</v>
      </c>
      <c r="S369" s="242" t="s">
        <v>387</v>
      </c>
      <c r="T369" s="242" t="s">
        <v>387</v>
      </c>
      <c r="U369" s="245" t="s">
        <v>387</v>
      </c>
      <c r="V369" s="245" t="s">
        <v>387</v>
      </c>
      <c r="W369" s="245" t="s">
        <v>387</v>
      </c>
      <c r="X369" s="245" t="s">
        <v>387</v>
      </c>
      <c r="Y369" s="245" t="s">
        <v>387</v>
      </c>
    </row>
    <row r="370" customFormat="false" ht="12.75" hidden="false" customHeight="false" outlineLevel="0" collapsed="false">
      <c r="A370" s="120" t="s">
        <v>1507</v>
      </c>
      <c r="B370" s="242" t="n">
        <v>127537</v>
      </c>
      <c r="C370" s="242" t="s">
        <v>387</v>
      </c>
      <c r="D370" s="242" t="s">
        <v>387</v>
      </c>
      <c r="E370" s="242" t="s">
        <v>387</v>
      </c>
      <c r="F370" s="242" t="s">
        <v>387</v>
      </c>
      <c r="G370" s="242" t="s">
        <v>387</v>
      </c>
      <c r="H370" s="242" t="n">
        <v>123292</v>
      </c>
      <c r="I370" s="242" t="s">
        <v>387</v>
      </c>
      <c r="J370" s="242" t="s">
        <v>387</v>
      </c>
      <c r="K370" s="242" t="n">
        <v>4245</v>
      </c>
      <c r="L370" s="242" t="s">
        <v>387</v>
      </c>
      <c r="M370" s="242" t="s">
        <v>387</v>
      </c>
      <c r="N370" s="242" t="s">
        <v>387</v>
      </c>
      <c r="O370" s="242" t="s">
        <v>387</v>
      </c>
      <c r="P370" s="242" t="s">
        <v>387</v>
      </c>
      <c r="Q370" s="242" t="s">
        <v>387</v>
      </c>
      <c r="R370" s="242" t="s">
        <v>387</v>
      </c>
      <c r="S370" s="242" t="s">
        <v>387</v>
      </c>
      <c r="T370" s="242" t="s">
        <v>387</v>
      </c>
      <c r="U370" s="245" t="s">
        <v>387</v>
      </c>
      <c r="V370" s="245" t="s">
        <v>387</v>
      </c>
      <c r="W370" s="245" t="s">
        <v>387</v>
      </c>
      <c r="X370" s="245" t="s">
        <v>387</v>
      </c>
      <c r="Y370" s="245" t="s">
        <v>387</v>
      </c>
    </row>
    <row r="371" customFormat="false" ht="12.75" hidden="false" customHeight="false" outlineLevel="0" collapsed="false">
      <c r="A371" s="120" t="s">
        <v>1508</v>
      </c>
      <c r="B371" s="242" t="n">
        <v>8109</v>
      </c>
      <c r="C371" s="242" t="s">
        <v>387</v>
      </c>
      <c r="D371" s="242" t="s">
        <v>387</v>
      </c>
      <c r="E371" s="242" t="s">
        <v>387</v>
      </c>
      <c r="F371" s="242" t="s">
        <v>387</v>
      </c>
      <c r="G371" s="242" t="n">
        <v>243</v>
      </c>
      <c r="H371" s="242" t="n">
        <v>7860</v>
      </c>
      <c r="I371" s="242" t="s">
        <v>387</v>
      </c>
      <c r="J371" s="242" t="s">
        <v>387</v>
      </c>
      <c r="K371" s="242" t="s">
        <v>387</v>
      </c>
      <c r="L371" s="242" t="s">
        <v>387</v>
      </c>
      <c r="M371" s="242" t="s">
        <v>387</v>
      </c>
      <c r="N371" s="242" t="s">
        <v>387</v>
      </c>
      <c r="O371" s="242" t="s">
        <v>387</v>
      </c>
      <c r="P371" s="242" t="s">
        <v>387</v>
      </c>
      <c r="Q371" s="242" t="s">
        <v>387</v>
      </c>
      <c r="R371" s="242" t="s">
        <v>387</v>
      </c>
      <c r="S371" s="242" t="n">
        <v>1</v>
      </c>
      <c r="T371" s="242" t="s">
        <v>387</v>
      </c>
      <c r="U371" s="245" t="s">
        <v>387</v>
      </c>
      <c r="V371" s="245" t="n">
        <v>5</v>
      </c>
      <c r="W371" s="245" t="s">
        <v>387</v>
      </c>
      <c r="X371" s="245" t="s">
        <v>387</v>
      </c>
      <c r="Y371" s="245" t="s">
        <v>387</v>
      </c>
    </row>
    <row r="372" customFormat="false" ht="12.75" hidden="false" customHeight="false" outlineLevel="0" collapsed="false">
      <c r="A372" s="120" t="s">
        <v>1509</v>
      </c>
      <c r="B372" s="242" t="n">
        <v>6809</v>
      </c>
      <c r="C372" s="242" t="s">
        <v>387</v>
      </c>
      <c r="D372" s="242" t="s">
        <v>387</v>
      </c>
      <c r="E372" s="242" t="s">
        <v>387</v>
      </c>
      <c r="F372" s="242" t="s">
        <v>387</v>
      </c>
      <c r="G372" s="242" t="s">
        <v>387</v>
      </c>
      <c r="H372" s="242" t="n">
        <v>6809</v>
      </c>
      <c r="I372" s="242" t="s">
        <v>387</v>
      </c>
      <c r="J372" s="242" t="s">
        <v>387</v>
      </c>
      <c r="K372" s="242" t="s">
        <v>387</v>
      </c>
      <c r="L372" s="242" t="s">
        <v>387</v>
      </c>
      <c r="M372" s="242" t="s">
        <v>387</v>
      </c>
      <c r="N372" s="242" t="s">
        <v>387</v>
      </c>
      <c r="O372" s="242" t="s">
        <v>387</v>
      </c>
      <c r="P372" s="242" t="s">
        <v>387</v>
      </c>
      <c r="Q372" s="242" t="s">
        <v>387</v>
      </c>
      <c r="R372" s="242" t="s">
        <v>387</v>
      </c>
      <c r="S372" s="242" t="s">
        <v>387</v>
      </c>
      <c r="T372" s="242" t="s">
        <v>387</v>
      </c>
      <c r="U372" s="245" t="s">
        <v>387</v>
      </c>
      <c r="V372" s="245" t="s">
        <v>387</v>
      </c>
      <c r="W372" s="245" t="s">
        <v>387</v>
      </c>
      <c r="X372" s="245" t="s">
        <v>387</v>
      </c>
      <c r="Y372" s="245" t="s">
        <v>387</v>
      </c>
    </row>
    <row r="373" customFormat="false" ht="12.75" hidden="false" customHeight="false" outlineLevel="0" collapsed="false">
      <c r="A373" s="120" t="s">
        <v>1510</v>
      </c>
      <c r="B373" s="242" t="n">
        <v>1294</v>
      </c>
      <c r="C373" s="242" t="s">
        <v>387</v>
      </c>
      <c r="D373" s="242" t="s">
        <v>387</v>
      </c>
      <c r="E373" s="242" t="s">
        <v>387</v>
      </c>
      <c r="F373" s="242" t="s">
        <v>387</v>
      </c>
      <c r="G373" s="242" t="n">
        <v>243</v>
      </c>
      <c r="H373" s="242" t="n">
        <v>1051</v>
      </c>
      <c r="I373" s="242" t="s">
        <v>387</v>
      </c>
      <c r="J373" s="242" t="s">
        <v>387</v>
      </c>
      <c r="K373" s="242" t="s">
        <v>387</v>
      </c>
      <c r="L373" s="242" t="s">
        <v>387</v>
      </c>
      <c r="M373" s="242" t="s">
        <v>387</v>
      </c>
      <c r="N373" s="242" t="s">
        <v>387</v>
      </c>
      <c r="O373" s="242" t="s">
        <v>387</v>
      </c>
      <c r="P373" s="242" t="s">
        <v>387</v>
      </c>
      <c r="Q373" s="242" t="s">
        <v>387</v>
      </c>
      <c r="R373" s="242" t="s">
        <v>387</v>
      </c>
      <c r="S373" s="242" t="s">
        <v>387</v>
      </c>
      <c r="T373" s="242" t="s">
        <v>387</v>
      </c>
      <c r="U373" s="245" t="s">
        <v>387</v>
      </c>
      <c r="V373" s="245" t="s">
        <v>387</v>
      </c>
      <c r="W373" s="245" t="s">
        <v>387</v>
      </c>
      <c r="X373" s="245" t="s">
        <v>387</v>
      </c>
      <c r="Y373" s="245" t="s">
        <v>387</v>
      </c>
    </row>
    <row r="374" customFormat="false" ht="12.75" hidden="false" customHeight="false" outlineLevel="0" collapsed="false">
      <c r="A374" s="120" t="s">
        <v>1511</v>
      </c>
      <c r="B374" s="242" t="n">
        <v>5954</v>
      </c>
      <c r="C374" s="242" t="s">
        <v>387</v>
      </c>
      <c r="D374" s="242" t="s">
        <v>387</v>
      </c>
      <c r="E374" s="242" t="s">
        <v>387</v>
      </c>
      <c r="F374" s="242" t="s">
        <v>387</v>
      </c>
      <c r="G374" s="242" t="s">
        <v>387</v>
      </c>
      <c r="H374" s="242" t="n">
        <v>5954</v>
      </c>
      <c r="I374" s="242" t="s">
        <v>387</v>
      </c>
      <c r="J374" s="242" t="s">
        <v>387</v>
      </c>
      <c r="K374" s="242" t="s">
        <v>387</v>
      </c>
      <c r="L374" s="242" t="s">
        <v>387</v>
      </c>
      <c r="M374" s="242" t="s">
        <v>387</v>
      </c>
      <c r="N374" s="242" t="s">
        <v>387</v>
      </c>
      <c r="O374" s="242" t="s">
        <v>387</v>
      </c>
      <c r="P374" s="242" t="s">
        <v>387</v>
      </c>
      <c r="Q374" s="242" t="s">
        <v>387</v>
      </c>
      <c r="R374" s="242" t="s">
        <v>387</v>
      </c>
      <c r="S374" s="242" t="s">
        <v>387</v>
      </c>
      <c r="T374" s="242" t="s">
        <v>387</v>
      </c>
      <c r="U374" s="245" t="s">
        <v>387</v>
      </c>
      <c r="V374" s="245" t="s">
        <v>387</v>
      </c>
      <c r="W374" s="245" t="s">
        <v>387</v>
      </c>
      <c r="X374" s="245" t="s">
        <v>387</v>
      </c>
      <c r="Y374" s="245" t="s">
        <v>387</v>
      </c>
    </row>
    <row r="375" customFormat="false" ht="12.75" hidden="false" customHeight="false" outlineLevel="0" collapsed="false">
      <c r="A375" s="120" t="s">
        <v>1512</v>
      </c>
      <c r="B375" s="242" t="n">
        <v>5954</v>
      </c>
      <c r="C375" s="242" t="s">
        <v>387</v>
      </c>
      <c r="D375" s="242" t="s">
        <v>387</v>
      </c>
      <c r="E375" s="242" t="s">
        <v>387</v>
      </c>
      <c r="F375" s="242" t="s">
        <v>387</v>
      </c>
      <c r="G375" s="242" t="s">
        <v>387</v>
      </c>
      <c r="H375" s="242" t="n">
        <v>5954</v>
      </c>
      <c r="I375" s="242" t="s">
        <v>387</v>
      </c>
      <c r="J375" s="242" t="s">
        <v>387</v>
      </c>
      <c r="K375" s="242" t="s">
        <v>387</v>
      </c>
      <c r="L375" s="242" t="s">
        <v>387</v>
      </c>
      <c r="M375" s="242" t="s">
        <v>387</v>
      </c>
      <c r="N375" s="242" t="s">
        <v>387</v>
      </c>
      <c r="O375" s="242" t="s">
        <v>387</v>
      </c>
      <c r="P375" s="242" t="s">
        <v>387</v>
      </c>
      <c r="Q375" s="242" t="s">
        <v>387</v>
      </c>
      <c r="R375" s="242" t="s">
        <v>387</v>
      </c>
      <c r="S375" s="242" t="s">
        <v>387</v>
      </c>
      <c r="T375" s="242" t="s">
        <v>387</v>
      </c>
      <c r="U375" s="245" t="s">
        <v>387</v>
      </c>
      <c r="V375" s="245" t="s">
        <v>387</v>
      </c>
      <c r="W375" s="245" t="s">
        <v>387</v>
      </c>
      <c r="X375" s="245" t="s">
        <v>387</v>
      </c>
      <c r="Y375" s="245" t="s">
        <v>387</v>
      </c>
    </row>
    <row r="376" customFormat="false" ht="12.75" hidden="false" customHeight="false" outlineLevel="0" collapsed="false">
      <c r="A376" s="120" t="s">
        <v>1513</v>
      </c>
      <c r="B376" s="242" t="n">
        <v>6922</v>
      </c>
      <c r="C376" s="242" t="s">
        <v>387</v>
      </c>
      <c r="D376" s="242" t="s">
        <v>387</v>
      </c>
      <c r="E376" s="242" t="s">
        <v>387</v>
      </c>
      <c r="F376" s="242" t="s">
        <v>387</v>
      </c>
      <c r="G376" s="242" t="s">
        <v>387</v>
      </c>
      <c r="H376" s="242" t="n">
        <v>6922</v>
      </c>
      <c r="I376" s="242" t="s">
        <v>387</v>
      </c>
      <c r="J376" s="242" t="s">
        <v>387</v>
      </c>
      <c r="K376" s="242" t="s">
        <v>387</v>
      </c>
      <c r="L376" s="242" t="s">
        <v>387</v>
      </c>
      <c r="M376" s="242" t="s">
        <v>387</v>
      </c>
      <c r="N376" s="242" t="s">
        <v>387</v>
      </c>
      <c r="O376" s="242" t="s">
        <v>387</v>
      </c>
      <c r="P376" s="242" t="s">
        <v>387</v>
      </c>
      <c r="Q376" s="242" t="s">
        <v>387</v>
      </c>
      <c r="R376" s="242" t="s">
        <v>387</v>
      </c>
      <c r="S376" s="242" t="s">
        <v>387</v>
      </c>
      <c r="T376" s="242" t="s">
        <v>387</v>
      </c>
      <c r="U376" s="245" t="s">
        <v>387</v>
      </c>
      <c r="V376" s="245" t="s">
        <v>387</v>
      </c>
      <c r="W376" s="245" t="s">
        <v>387</v>
      </c>
      <c r="X376" s="245" t="s">
        <v>387</v>
      </c>
      <c r="Y376" s="245" t="s">
        <v>387</v>
      </c>
    </row>
    <row r="377" customFormat="false" ht="12.75" hidden="false" customHeight="false" outlineLevel="0" collapsed="false">
      <c r="A377" s="120" t="s">
        <v>1514</v>
      </c>
      <c r="B377" s="242" t="n">
        <v>6922</v>
      </c>
      <c r="C377" s="242" t="s">
        <v>387</v>
      </c>
      <c r="D377" s="242" t="s">
        <v>387</v>
      </c>
      <c r="E377" s="242" t="s">
        <v>387</v>
      </c>
      <c r="F377" s="242" t="s">
        <v>387</v>
      </c>
      <c r="G377" s="242" t="s">
        <v>387</v>
      </c>
      <c r="H377" s="242" t="n">
        <v>6922</v>
      </c>
      <c r="I377" s="242" t="s">
        <v>387</v>
      </c>
      <c r="J377" s="242" t="s">
        <v>387</v>
      </c>
      <c r="K377" s="242" t="s">
        <v>387</v>
      </c>
      <c r="L377" s="242" t="s">
        <v>387</v>
      </c>
      <c r="M377" s="242" t="s">
        <v>387</v>
      </c>
      <c r="N377" s="242" t="s">
        <v>387</v>
      </c>
      <c r="O377" s="242" t="s">
        <v>387</v>
      </c>
      <c r="P377" s="242" t="s">
        <v>387</v>
      </c>
      <c r="Q377" s="242" t="s">
        <v>387</v>
      </c>
      <c r="R377" s="242" t="s">
        <v>387</v>
      </c>
      <c r="S377" s="242" t="s">
        <v>387</v>
      </c>
      <c r="T377" s="242" t="s">
        <v>387</v>
      </c>
      <c r="U377" s="245" t="s">
        <v>387</v>
      </c>
      <c r="V377" s="245" t="s">
        <v>387</v>
      </c>
      <c r="W377" s="245" t="s">
        <v>387</v>
      </c>
      <c r="X377" s="245" t="s">
        <v>387</v>
      </c>
      <c r="Y377" s="245" t="s">
        <v>387</v>
      </c>
    </row>
    <row r="378" customFormat="false" ht="12.75" hidden="false" customHeight="false" outlineLevel="0" collapsed="false">
      <c r="A378" s="120" t="s">
        <v>1515</v>
      </c>
      <c r="B378" s="242" t="n">
        <v>269795</v>
      </c>
      <c r="C378" s="242" t="s">
        <v>387</v>
      </c>
      <c r="D378" s="242" t="s">
        <v>387</v>
      </c>
      <c r="E378" s="242" t="s">
        <v>387</v>
      </c>
      <c r="F378" s="242" t="n">
        <v>53888</v>
      </c>
      <c r="G378" s="242" t="s">
        <v>387</v>
      </c>
      <c r="H378" s="242" t="n">
        <v>129147</v>
      </c>
      <c r="I378" s="242" t="s">
        <v>387</v>
      </c>
      <c r="J378" s="242" t="s">
        <v>387</v>
      </c>
      <c r="K378" s="242" t="n">
        <v>55089</v>
      </c>
      <c r="L378" s="242" t="s">
        <v>387</v>
      </c>
      <c r="M378" s="242" t="n">
        <v>16314</v>
      </c>
      <c r="N378" s="242" t="s">
        <v>387</v>
      </c>
      <c r="O378" s="242" t="s">
        <v>387</v>
      </c>
      <c r="P378" s="242" t="s">
        <v>387</v>
      </c>
      <c r="Q378" s="242" t="n">
        <v>15357</v>
      </c>
      <c r="R378" s="242" t="s">
        <v>387</v>
      </c>
      <c r="S378" s="242" t="s">
        <v>387</v>
      </c>
      <c r="T378" s="242" t="s">
        <v>387</v>
      </c>
      <c r="U378" s="245" t="s">
        <v>387</v>
      </c>
      <c r="V378" s="245" t="s">
        <v>387</v>
      </c>
      <c r="W378" s="245" t="s">
        <v>387</v>
      </c>
      <c r="X378" s="245" t="s">
        <v>387</v>
      </c>
      <c r="Y378" s="245" t="s">
        <v>387</v>
      </c>
    </row>
    <row r="379" customFormat="false" ht="12.75" hidden="false" customHeight="false" outlineLevel="0" collapsed="false">
      <c r="A379" s="220" t="s">
        <v>1516</v>
      </c>
      <c r="B379" s="220" t="n">
        <v>1825</v>
      </c>
      <c r="C379" s="220" t="s">
        <v>387</v>
      </c>
      <c r="D379" s="220" t="s">
        <v>387</v>
      </c>
      <c r="E379" s="220" t="s">
        <v>387</v>
      </c>
      <c r="F379" s="220" t="s">
        <v>387</v>
      </c>
      <c r="G379" s="220" t="s">
        <v>387</v>
      </c>
      <c r="H379" s="220" t="n">
        <v>1440</v>
      </c>
      <c r="I379" s="220" t="s">
        <v>387</v>
      </c>
      <c r="J379" s="220" t="s">
        <v>387</v>
      </c>
      <c r="K379" s="220" t="n">
        <v>385</v>
      </c>
      <c r="L379" s="220" t="s">
        <v>387</v>
      </c>
      <c r="M379" s="220" t="s">
        <v>387</v>
      </c>
      <c r="N379" s="220" t="s">
        <v>387</v>
      </c>
      <c r="O379" s="220" t="s">
        <v>387</v>
      </c>
      <c r="P379" s="220" t="s">
        <v>387</v>
      </c>
      <c r="Q379" s="220" t="s">
        <v>387</v>
      </c>
      <c r="R379" s="220" t="s">
        <v>387</v>
      </c>
      <c r="S379" s="220" t="s">
        <v>387</v>
      </c>
      <c r="T379" s="220" t="s">
        <v>387</v>
      </c>
      <c r="U379" s="245" t="s">
        <v>387</v>
      </c>
      <c r="V379" s="245" t="s">
        <v>387</v>
      </c>
      <c r="W379" s="245" t="s">
        <v>387</v>
      </c>
      <c r="X379" s="245" t="s">
        <v>387</v>
      </c>
      <c r="Y379" s="245" t="s">
        <v>387</v>
      </c>
    </row>
    <row r="380" customFormat="false" ht="12.75" hidden="false" customHeight="false" outlineLevel="0" collapsed="false">
      <c r="A380" s="220" t="s">
        <v>1517</v>
      </c>
      <c r="B380" s="220" t="n">
        <v>86498</v>
      </c>
      <c r="C380" s="220" t="s">
        <v>387</v>
      </c>
      <c r="D380" s="220" t="s">
        <v>387</v>
      </c>
      <c r="E380" s="220" t="s">
        <v>387</v>
      </c>
      <c r="F380" s="220" t="n">
        <v>16365</v>
      </c>
      <c r="G380" s="220" t="s">
        <v>387</v>
      </c>
      <c r="H380" s="220" t="n">
        <v>40755</v>
      </c>
      <c r="I380" s="220" t="s">
        <v>387</v>
      </c>
      <c r="J380" s="220" t="s">
        <v>387</v>
      </c>
      <c r="K380" s="220" t="n">
        <v>14857</v>
      </c>
      <c r="L380" s="220" t="s">
        <v>387</v>
      </c>
      <c r="M380" s="220" t="n">
        <v>7449</v>
      </c>
      <c r="N380" s="220" t="s">
        <v>387</v>
      </c>
      <c r="O380" s="220" t="s">
        <v>387</v>
      </c>
      <c r="P380" s="220" t="s">
        <v>387</v>
      </c>
      <c r="Q380" s="220" t="n">
        <v>7072</v>
      </c>
      <c r="R380" s="220" t="s">
        <v>387</v>
      </c>
      <c r="S380" s="220" t="s">
        <v>387</v>
      </c>
      <c r="T380" s="220" t="s">
        <v>387</v>
      </c>
      <c r="U380" s="245" t="s">
        <v>387</v>
      </c>
      <c r="V380" s="245" t="s">
        <v>387</v>
      </c>
      <c r="W380" s="245" t="s">
        <v>387</v>
      </c>
      <c r="X380" s="245" t="s">
        <v>387</v>
      </c>
      <c r="Y380" s="245" t="s">
        <v>387</v>
      </c>
    </row>
    <row r="381" customFormat="false" ht="12.75" hidden="false" customHeight="false" outlineLevel="0" collapsed="false">
      <c r="A381" s="220" t="s">
        <v>1518</v>
      </c>
      <c r="B381" s="220" t="n">
        <v>156408</v>
      </c>
      <c r="C381" s="220" t="s">
        <v>387</v>
      </c>
      <c r="D381" s="220" t="s">
        <v>387</v>
      </c>
      <c r="E381" s="220" t="s">
        <v>387</v>
      </c>
      <c r="F381" s="220" t="n">
        <v>31198</v>
      </c>
      <c r="G381" s="220" t="s">
        <v>387</v>
      </c>
      <c r="H381" s="220" t="n">
        <v>75437</v>
      </c>
      <c r="I381" s="220" t="s">
        <v>387</v>
      </c>
      <c r="J381" s="220" t="s">
        <v>387</v>
      </c>
      <c r="K381" s="220" t="n">
        <v>32625</v>
      </c>
      <c r="L381" s="220" t="s">
        <v>387</v>
      </c>
      <c r="M381" s="220" t="n">
        <v>8863</v>
      </c>
      <c r="N381" s="220" t="s">
        <v>387</v>
      </c>
      <c r="O381" s="220" t="s">
        <v>387</v>
      </c>
      <c r="P381" s="220" t="s">
        <v>387</v>
      </c>
      <c r="Q381" s="220" t="n">
        <v>8285</v>
      </c>
      <c r="R381" s="220" t="s">
        <v>387</v>
      </c>
      <c r="S381" s="220" t="s">
        <v>387</v>
      </c>
      <c r="T381" s="104" t="s">
        <v>387</v>
      </c>
      <c r="U381" s="245" t="s">
        <v>387</v>
      </c>
      <c r="V381" s="245" t="s">
        <v>387</v>
      </c>
      <c r="W381" s="245" t="s">
        <v>387</v>
      </c>
      <c r="X381" s="245" t="s">
        <v>387</v>
      </c>
      <c r="Y381" s="245" t="s">
        <v>387</v>
      </c>
    </row>
    <row r="382" customFormat="false" ht="12.75" hidden="false" customHeight="false" outlineLevel="0" collapsed="false">
      <c r="A382" s="220" t="s">
        <v>1519</v>
      </c>
      <c r="B382" s="220" t="n">
        <v>25064</v>
      </c>
      <c r="C382" s="220" t="s">
        <v>387</v>
      </c>
      <c r="D382" s="220" t="s">
        <v>387</v>
      </c>
      <c r="E382" s="220" t="s">
        <v>387</v>
      </c>
      <c r="F382" s="220" t="n">
        <v>6325</v>
      </c>
      <c r="G382" s="220" t="s">
        <v>387</v>
      </c>
      <c r="H382" s="220" t="n">
        <v>11515</v>
      </c>
      <c r="I382" s="220" t="s">
        <v>387</v>
      </c>
      <c r="J382" s="220" t="s">
        <v>387</v>
      </c>
      <c r="K382" s="220" t="n">
        <v>7222</v>
      </c>
      <c r="L382" s="220" t="s">
        <v>387</v>
      </c>
      <c r="M382" s="220" t="n">
        <v>2</v>
      </c>
      <c r="N382" s="220" t="s">
        <v>387</v>
      </c>
      <c r="O382" s="220" t="s">
        <v>387</v>
      </c>
      <c r="P382" s="220" t="s">
        <v>387</v>
      </c>
      <c r="Q382" s="220" t="s">
        <v>387</v>
      </c>
      <c r="R382" s="220" t="s">
        <v>387</v>
      </c>
      <c r="S382" s="220" t="s">
        <v>387</v>
      </c>
      <c r="T382" s="104" t="s">
        <v>387</v>
      </c>
      <c r="U382" s="245" t="s">
        <v>387</v>
      </c>
      <c r="V382" s="245" t="s">
        <v>387</v>
      </c>
      <c r="W382" s="245" t="s">
        <v>387</v>
      </c>
      <c r="X382" s="245" t="s">
        <v>387</v>
      </c>
      <c r="Y382" s="245" t="s">
        <v>387</v>
      </c>
    </row>
    <row r="383" customFormat="false" ht="12.75" hidden="false" customHeight="false" outlineLevel="0" collapsed="false">
      <c r="A383" s="220" t="s">
        <v>1520</v>
      </c>
      <c r="B383" s="220" t="n">
        <v>1559</v>
      </c>
      <c r="C383" s="220" t="s">
        <v>387</v>
      </c>
      <c r="D383" s="220" t="s">
        <v>387</v>
      </c>
      <c r="E383" s="220" t="s">
        <v>387</v>
      </c>
      <c r="F383" s="220" t="s">
        <v>387</v>
      </c>
      <c r="G383" s="220" t="s">
        <v>387</v>
      </c>
      <c r="H383" s="220" t="n">
        <v>1559</v>
      </c>
      <c r="I383" s="220" t="s">
        <v>387</v>
      </c>
      <c r="J383" s="220" t="s">
        <v>387</v>
      </c>
      <c r="K383" s="220" t="s">
        <v>387</v>
      </c>
      <c r="L383" s="220" t="s">
        <v>387</v>
      </c>
      <c r="M383" s="220" t="s">
        <v>387</v>
      </c>
      <c r="N383" s="220" t="s">
        <v>387</v>
      </c>
      <c r="O383" s="220" t="s">
        <v>387</v>
      </c>
      <c r="P383" s="220" t="s">
        <v>387</v>
      </c>
      <c r="Q383" s="220" t="s">
        <v>387</v>
      </c>
      <c r="R383" s="220" t="s">
        <v>387</v>
      </c>
      <c r="S383" s="220" t="s">
        <v>387</v>
      </c>
      <c r="T383" s="104" t="s">
        <v>387</v>
      </c>
      <c r="U383" s="245" t="s">
        <v>387</v>
      </c>
      <c r="V383" s="245" t="s">
        <v>387</v>
      </c>
      <c r="W383" s="245" t="s">
        <v>387</v>
      </c>
      <c r="X383" s="245" t="s">
        <v>387</v>
      </c>
      <c r="Y383" s="245" t="s">
        <v>387</v>
      </c>
    </row>
    <row r="384" customFormat="false" ht="12.75" hidden="false" customHeight="false" outlineLevel="0" collapsed="false">
      <c r="A384" s="220" t="s">
        <v>1521</v>
      </c>
      <c r="B384" s="220" t="n">
        <v>1559</v>
      </c>
      <c r="C384" s="220" t="s">
        <v>387</v>
      </c>
      <c r="D384" s="220" t="s">
        <v>387</v>
      </c>
      <c r="E384" s="220" t="s">
        <v>387</v>
      </c>
      <c r="F384" s="220" t="s">
        <v>387</v>
      </c>
      <c r="G384" s="220" t="s">
        <v>387</v>
      </c>
      <c r="H384" s="220" t="n">
        <v>1559</v>
      </c>
      <c r="I384" s="220" t="s">
        <v>387</v>
      </c>
      <c r="J384" s="220" t="s">
        <v>387</v>
      </c>
      <c r="K384" s="220" t="s">
        <v>387</v>
      </c>
      <c r="L384" s="220" t="s">
        <v>387</v>
      </c>
      <c r="M384" s="220" t="s">
        <v>387</v>
      </c>
      <c r="N384" s="220" t="s">
        <v>387</v>
      </c>
      <c r="O384" s="220" t="s">
        <v>387</v>
      </c>
      <c r="P384" s="220" t="s">
        <v>387</v>
      </c>
      <c r="Q384" s="220" t="s">
        <v>387</v>
      </c>
      <c r="R384" s="220" t="s">
        <v>387</v>
      </c>
      <c r="S384" s="220" t="s">
        <v>387</v>
      </c>
      <c r="T384" s="104" t="s">
        <v>387</v>
      </c>
      <c r="U384" s="245" t="s">
        <v>387</v>
      </c>
      <c r="V384" s="245" t="s">
        <v>387</v>
      </c>
      <c r="W384" s="245" t="s">
        <v>387</v>
      </c>
      <c r="X384" s="245" t="s">
        <v>387</v>
      </c>
      <c r="Y384" s="245" t="s">
        <v>387</v>
      </c>
    </row>
    <row r="385" customFormat="false" ht="12.75" hidden="false" customHeight="false" outlineLevel="0" collapsed="false">
      <c r="A385" s="220" t="s">
        <v>1522</v>
      </c>
      <c r="B385" s="220" t="n">
        <v>28575</v>
      </c>
      <c r="C385" s="220" t="s">
        <v>387</v>
      </c>
      <c r="D385" s="220" t="s">
        <v>387</v>
      </c>
      <c r="E385" s="220" t="s">
        <v>387</v>
      </c>
      <c r="F385" s="220" t="n">
        <v>5610</v>
      </c>
      <c r="G385" s="220" t="s">
        <v>387</v>
      </c>
      <c r="H385" s="220" t="n">
        <v>18071</v>
      </c>
      <c r="I385" s="220" t="s">
        <v>387</v>
      </c>
      <c r="J385" s="220" t="s">
        <v>387</v>
      </c>
      <c r="K385" s="220" t="n">
        <v>4894</v>
      </c>
      <c r="L385" s="220" t="s">
        <v>387</v>
      </c>
      <c r="M385" s="220" t="s">
        <v>387</v>
      </c>
      <c r="N385" s="220" t="s">
        <v>387</v>
      </c>
      <c r="O385" s="220" t="s">
        <v>387</v>
      </c>
      <c r="P385" s="220" t="s">
        <v>387</v>
      </c>
      <c r="Q385" s="220" t="s">
        <v>387</v>
      </c>
      <c r="R385" s="220" t="s">
        <v>387</v>
      </c>
      <c r="S385" s="220" t="s">
        <v>387</v>
      </c>
      <c r="T385" s="104" t="s">
        <v>387</v>
      </c>
      <c r="U385" s="245" t="s">
        <v>387</v>
      </c>
      <c r="V385" s="245" t="s">
        <v>387</v>
      </c>
      <c r="W385" s="245" t="s">
        <v>387</v>
      </c>
      <c r="X385" s="245" t="s">
        <v>387</v>
      </c>
      <c r="Y385" s="245" t="s">
        <v>387</v>
      </c>
    </row>
    <row r="386" customFormat="false" ht="12.75" hidden="false" customHeight="false" outlineLevel="0" collapsed="false">
      <c r="A386" s="220" t="s">
        <v>1523</v>
      </c>
      <c r="B386" s="220" t="n">
        <v>28575</v>
      </c>
      <c r="C386" s="220" t="s">
        <v>387</v>
      </c>
      <c r="D386" s="220" t="s">
        <v>387</v>
      </c>
      <c r="E386" s="220" t="s">
        <v>387</v>
      </c>
      <c r="F386" s="220" t="n">
        <v>5610</v>
      </c>
      <c r="G386" s="220" t="s">
        <v>387</v>
      </c>
      <c r="H386" s="220" t="n">
        <v>18071</v>
      </c>
      <c r="I386" s="220" t="s">
        <v>387</v>
      </c>
      <c r="J386" s="220" t="s">
        <v>387</v>
      </c>
      <c r="K386" s="220" t="n">
        <v>4894</v>
      </c>
      <c r="L386" s="220" t="s">
        <v>387</v>
      </c>
      <c r="M386" s="220" t="s">
        <v>387</v>
      </c>
      <c r="N386" s="220" t="s">
        <v>387</v>
      </c>
      <c r="O386" s="220" t="s">
        <v>387</v>
      </c>
      <c r="P386" s="220" t="s">
        <v>387</v>
      </c>
      <c r="Q386" s="220" t="s">
        <v>387</v>
      </c>
      <c r="R386" s="220" t="s">
        <v>387</v>
      </c>
      <c r="S386" s="220" t="s">
        <v>387</v>
      </c>
      <c r="T386" s="104" t="s">
        <v>387</v>
      </c>
      <c r="U386" s="245" t="s">
        <v>387</v>
      </c>
      <c r="V386" s="245" t="s">
        <v>387</v>
      </c>
      <c r="W386" s="245" t="s">
        <v>387</v>
      </c>
      <c r="X386" s="245" t="s">
        <v>387</v>
      </c>
      <c r="Y386" s="245" t="s">
        <v>387</v>
      </c>
    </row>
    <row r="387" customFormat="false" ht="12.75" hidden="false" customHeight="false" outlineLevel="0" collapsed="false">
      <c r="A387" s="220" t="s">
        <v>1524</v>
      </c>
      <c r="B387" s="220" t="n">
        <v>144153</v>
      </c>
      <c r="C387" s="220" t="s">
        <v>387</v>
      </c>
      <c r="D387" s="220" t="s">
        <v>387</v>
      </c>
      <c r="E387" s="220" t="s">
        <v>387</v>
      </c>
      <c r="F387" s="220" t="n">
        <v>19662</v>
      </c>
      <c r="G387" s="220" t="n">
        <v>218</v>
      </c>
      <c r="H387" s="220" t="n">
        <v>85511</v>
      </c>
      <c r="I387" s="220" t="s">
        <v>387</v>
      </c>
      <c r="J387" s="220" t="s">
        <v>387</v>
      </c>
      <c r="K387" s="220" t="n">
        <v>25107</v>
      </c>
      <c r="L387" s="220" t="s">
        <v>387</v>
      </c>
      <c r="M387" s="220" t="n">
        <v>7195</v>
      </c>
      <c r="N387" s="220" t="s">
        <v>387</v>
      </c>
      <c r="O387" s="220" t="s">
        <v>387</v>
      </c>
      <c r="P387" s="220" t="s">
        <v>387</v>
      </c>
      <c r="Q387" s="220" t="n">
        <v>6460</v>
      </c>
      <c r="R387" s="220" t="s">
        <v>387</v>
      </c>
      <c r="S387" s="220" t="s">
        <v>387</v>
      </c>
      <c r="T387" s="104" t="s">
        <v>387</v>
      </c>
      <c r="U387" s="245" t="s">
        <v>387</v>
      </c>
      <c r="V387" s="245" t="s">
        <v>387</v>
      </c>
      <c r="W387" s="245" t="s">
        <v>387</v>
      </c>
      <c r="X387" s="245" t="s">
        <v>387</v>
      </c>
      <c r="Y387" s="245" t="s">
        <v>387</v>
      </c>
    </row>
    <row r="388" customFormat="false" ht="12.75" hidden="false" customHeight="false" outlineLevel="0" collapsed="false">
      <c r="A388" s="220" t="s">
        <v>1525</v>
      </c>
      <c r="B388" s="220" t="n">
        <v>19971</v>
      </c>
      <c r="C388" s="220" t="s">
        <v>387</v>
      </c>
      <c r="D388" s="220" t="s">
        <v>387</v>
      </c>
      <c r="E388" s="220" t="s">
        <v>387</v>
      </c>
      <c r="F388" s="220" t="n">
        <v>839</v>
      </c>
      <c r="G388" s="220" t="s">
        <v>387</v>
      </c>
      <c r="H388" s="220" t="n">
        <v>19132</v>
      </c>
      <c r="I388" s="220" t="s">
        <v>387</v>
      </c>
      <c r="J388" s="220" t="s">
        <v>387</v>
      </c>
      <c r="K388" s="220" t="s">
        <v>387</v>
      </c>
      <c r="L388" s="220" t="s">
        <v>387</v>
      </c>
      <c r="M388" s="220" t="s">
        <v>387</v>
      </c>
      <c r="N388" s="220" t="s">
        <v>387</v>
      </c>
      <c r="O388" s="220" t="s">
        <v>387</v>
      </c>
      <c r="P388" s="220" t="s">
        <v>387</v>
      </c>
      <c r="Q388" s="220" t="s">
        <v>387</v>
      </c>
      <c r="R388" s="220" t="s">
        <v>387</v>
      </c>
      <c r="S388" s="220" t="s">
        <v>387</v>
      </c>
      <c r="T388" s="104" t="s">
        <v>387</v>
      </c>
      <c r="U388" s="245" t="s">
        <v>387</v>
      </c>
      <c r="V388" s="245" t="s">
        <v>387</v>
      </c>
      <c r="W388" s="245" t="s">
        <v>387</v>
      </c>
      <c r="X388" s="245" t="s">
        <v>387</v>
      </c>
      <c r="Y388" s="245" t="s">
        <v>387</v>
      </c>
    </row>
    <row r="389" customFormat="false" ht="12.75" hidden="false" customHeight="false" outlineLevel="0" collapsed="false">
      <c r="A389" s="220" t="s">
        <v>1526</v>
      </c>
      <c r="B389" s="220" t="n">
        <v>89591</v>
      </c>
      <c r="C389" s="220" t="s">
        <v>387</v>
      </c>
      <c r="D389" s="220" t="s">
        <v>387</v>
      </c>
      <c r="E389" s="220" t="s">
        <v>387</v>
      </c>
      <c r="F389" s="220" t="n">
        <v>13950</v>
      </c>
      <c r="G389" s="220" t="n">
        <v>218</v>
      </c>
      <c r="H389" s="220" t="n">
        <v>36661</v>
      </c>
      <c r="I389" s="220" t="s">
        <v>387</v>
      </c>
      <c r="J389" s="220" t="s">
        <v>387</v>
      </c>
      <c r="K389" s="220" t="n">
        <v>25107</v>
      </c>
      <c r="L389" s="220" t="s">
        <v>387</v>
      </c>
      <c r="M389" s="220" t="n">
        <v>7195</v>
      </c>
      <c r="N389" s="220" t="s">
        <v>387</v>
      </c>
      <c r="O389" s="220" t="s">
        <v>387</v>
      </c>
      <c r="P389" s="220" t="s">
        <v>387</v>
      </c>
      <c r="Q389" s="220" t="n">
        <v>6460</v>
      </c>
      <c r="R389" s="220" t="s">
        <v>387</v>
      </c>
      <c r="S389" s="220" t="s">
        <v>387</v>
      </c>
      <c r="T389" s="104" t="s">
        <v>387</v>
      </c>
      <c r="U389" s="245" t="s">
        <v>387</v>
      </c>
      <c r="V389" s="245" t="s">
        <v>387</v>
      </c>
      <c r="W389" s="245" t="s">
        <v>387</v>
      </c>
      <c r="X389" s="245" t="s">
        <v>387</v>
      </c>
      <c r="Y389" s="245" t="s">
        <v>387</v>
      </c>
    </row>
    <row r="390" customFormat="false" ht="12.75" hidden="false" customHeight="false" outlineLevel="0" collapsed="false">
      <c r="A390" s="220" t="s">
        <v>1527</v>
      </c>
      <c r="B390" s="220" t="n">
        <v>29150</v>
      </c>
      <c r="C390" s="220" t="s">
        <v>387</v>
      </c>
      <c r="D390" s="220" t="s">
        <v>387</v>
      </c>
      <c r="E390" s="220" t="s">
        <v>387</v>
      </c>
      <c r="F390" s="220" t="n">
        <v>4873</v>
      </c>
      <c r="G390" s="220" t="s">
        <v>387</v>
      </c>
      <c r="H390" s="220" t="n">
        <v>24277</v>
      </c>
      <c r="I390" s="220" t="s">
        <v>387</v>
      </c>
      <c r="J390" s="220" t="s">
        <v>387</v>
      </c>
      <c r="K390" s="220" t="s">
        <v>387</v>
      </c>
      <c r="L390" s="220" t="s">
        <v>387</v>
      </c>
      <c r="M390" s="220" t="s">
        <v>387</v>
      </c>
      <c r="N390" s="220" t="s">
        <v>387</v>
      </c>
      <c r="O390" s="220" t="s">
        <v>387</v>
      </c>
      <c r="P390" s="220" t="s">
        <v>387</v>
      </c>
      <c r="Q390" s="220" t="s">
        <v>387</v>
      </c>
      <c r="R390" s="220" t="s">
        <v>387</v>
      </c>
      <c r="S390" s="220" t="s">
        <v>387</v>
      </c>
      <c r="T390" s="104" t="s">
        <v>387</v>
      </c>
      <c r="U390" s="245" t="s">
        <v>387</v>
      </c>
      <c r="V390" s="245" t="s">
        <v>387</v>
      </c>
      <c r="W390" s="245" t="s">
        <v>387</v>
      </c>
      <c r="X390" s="245" t="s">
        <v>387</v>
      </c>
      <c r="Y390" s="245" t="s">
        <v>387</v>
      </c>
    </row>
    <row r="391" customFormat="false" ht="12.75" hidden="false" customHeight="false" outlineLevel="0" collapsed="false">
      <c r="A391" s="220" t="s">
        <v>1528</v>
      </c>
      <c r="B391" s="220" t="n">
        <v>5438</v>
      </c>
      <c r="C391" s="220" t="s">
        <v>387</v>
      </c>
      <c r="D391" s="220" t="s">
        <v>387</v>
      </c>
      <c r="E391" s="220" t="s">
        <v>387</v>
      </c>
      <c r="F391" s="220" t="s">
        <v>387</v>
      </c>
      <c r="G391" s="220" t="s">
        <v>387</v>
      </c>
      <c r="H391" s="220" t="n">
        <v>5438</v>
      </c>
      <c r="I391" s="220" t="s">
        <v>387</v>
      </c>
      <c r="J391" s="220" t="s">
        <v>387</v>
      </c>
      <c r="K391" s="220" t="s">
        <v>387</v>
      </c>
      <c r="L391" s="220" t="s">
        <v>387</v>
      </c>
      <c r="M391" s="220" t="s">
        <v>387</v>
      </c>
      <c r="N391" s="220" t="s">
        <v>387</v>
      </c>
      <c r="O391" s="220" t="s">
        <v>387</v>
      </c>
      <c r="P391" s="220" t="s">
        <v>387</v>
      </c>
      <c r="Q391" s="220" t="s">
        <v>387</v>
      </c>
      <c r="R391" s="220" t="s">
        <v>387</v>
      </c>
      <c r="S391" s="220" t="s">
        <v>387</v>
      </c>
      <c r="T391" s="104" t="s">
        <v>387</v>
      </c>
      <c r="U391" s="245" t="s">
        <v>387</v>
      </c>
      <c r="V391" s="245" t="s">
        <v>387</v>
      </c>
      <c r="W391" s="245" t="s">
        <v>387</v>
      </c>
      <c r="X391" s="245" t="s">
        <v>387</v>
      </c>
      <c r="Y391" s="245" t="s">
        <v>387</v>
      </c>
    </row>
    <row r="392" customFormat="false" ht="12.75" hidden="false" customHeight="false" outlineLevel="0" collapsed="false">
      <c r="A392" s="220" t="s">
        <v>1529</v>
      </c>
      <c r="B392" s="220" t="n">
        <v>1412</v>
      </c>
      <c r="C392" s="220" t="s">
        <v>387</v>
      </c>
      <c r="D392" s="220" t="s">
        <v>387</v>
      </c>
      <c r="E392" s="220" t="s">
        <v>387</v>
      </c>
      <c r="F392" s="220" t="s">
        <v>387</v>
      </c>
      <c r="G392" s="220" t="s">
        <v>387</v>
      </c>
      <c r="H392" s="220" t="n">
        <v>1412</v>
      </c>
      <c r="I392" s="220" t="s">
        <v>387</v>
      </c>
      <c r="J392" s="220" t="s">
        <v>387</v>
      </c>
      <c r="K392" s="220" t="s">
        <v>387</v>
      </c>
      <c r="L392" s="220" t="s">
        <v>387</v>
      </c>
      <c r="M392" s="220" t="s">
        <v>387</v>
      </c>
      <c r="N392" s="220" t="s">
        <v>387</v>
      </c>
      <c r="O392" s="220" t="s">
        <v>387</v>
      </c>
      <c r="P392" s="220" t="s">
        <v>387</v>
      </c>
      <c r="Q392" s="220" t="s">
        <v>387</v>
      </c>
      <c r="R392" s="220" t="s">
        <v>387</v>
      </c>
      <c r="S392" s="220" t="s">
        <v>387</v>
      </c>
      <c r="T392" s="104" t="s">
        <v>387</v>
      </c>
      <c r="U392" s="245" t="s">
        <v>387</v>
      </c>
      <c r="V392" s="245" t="s">
        <v>387</v>
      </c>
      <c r="W392" s="245" t="s">
        <v>387</v>
      </c>
      <c r="X392" s="245" t="s">
        <v>387</v>
      </c>
      <c r="Y392" s="245" t="s">
        <v>387</v>
      </c>
    </row>
    <row r="393" customFormat="false" ht="12.75" hidden="false" customHeight="false" outlineLevel="0" collapsed="false">
      <c r="A393" s="220" t="s">
        <v>1530</v>
      </c>
      <c r="B393" s="220" t="n">
        <v>1412</v>
      </c>
      <c r="C393" s="220" t="s">
        <v>387</v>
      </c>
      <c r="D393" s="220" t="s">
        <v>387</v>
      </c>
      <c r="E393" s="220" t="s">
        <v>387</v>
      </c>
      <c r="F393" s="220" t="s">
        <v>387</v>
      </c>
      <c r="G393" s="220" t="s">
        <v>387</v>
      </c>
      <c r="H393" s="220" t="n">
        <v>1412</v>
      </c>
      <c r="I393" s="220" t="s">
        <v>387</v>
      </c>
      <c r="J393" s="220" t="s">
        <v>387</v>
      </c>
      <c r="K393" s="220" t="s">
        <v>387</v>
      </c>
      <c r="L393" s="220" t="s">
        <v>387</v>
      </c>
      <c r="M393" s="220" t="s">
        <v>387</v>
      </c>
      <c r="N393" s="220" t="s">
        <v>387</v>
      </c>
      <c r="O393" s="220" t="s">
        <v>387</v>
      </c>
      <c r="P393" s="220" t="s">
        <v>387</v>
      </c>
      <c r="Q393" s="220" t="s">
        <v>387</v>
      </c>
      <c r="R393" s="220" t="s">
        <v>387</v>
      </c>
      <c r="S393" s="220" t="s">
        <v>387</v>
      </c>
      <c r="T393" s="104" t="s">
        <v>387</v>
      </c>
      <c r="U393" s="245" t="s">
        <v>387</v>
      </c>
      <c r="V393" s="245" t="s">
        <v>387</v>
      </c>
      <c r="W393" s="245" t="s">
        <v>387</v>
      </c>
      <c r="X393" s="245" t="s">
        <v>387</v>
      </c>
      <c r="Y393" s="245" t="s">
        <v>387</v>
      </c>
    </row>
    <row r="394" customFormat="false" ht="12.75" hidden="false" customHeight="false" outlineLevel="0" collapsed="false">
      <c r="A394" s="220" t="s">
        <v>1531</v>
      </c>
      <c r="B394" s="220" t="n">
        <v>239452</v>
      </c>
      <c r="C394" s="220" t="s">
        <v>387</v>
      </c>
      <c r="D394" s="220" t="s">
        <v>387</v>
      </c>
      <c r="E394" s="220" t="s">
        <v>387</v>
      </c>
      <c r="F394" s="220" t="n">
        <v>15278</v>
      </c>
      <c r="G394" s="220" t="n">
        <v>216</v>
      </c>
      <c r="H394" s="220" t="n">
        <v>209109</v>
      </c>
      <c r="I394" s="220" t="s">
        <v>387</v>
      </c>
      <c r="J394" s="220" t="s">
        <v>387</v>
      </c>
      <c r="K394" s="220" t="n">
        <v>14849</v>
      </c>
      <c r="L394" s="220" t="s">
        <v>387</v>
      </c>
      <c r="M394" s="220" t="s">
        <v>387</v>
      </c>
      <c r="N394" s="220" t="s">
        <v>387</v>
      </c>
      <c r="O394" s="220" t="s">
        <v>387</v>
      </c>
      <c r="P394" s="220" t="s">
        <v>387</v>
      </c>
      <c r="Q394" s="220" t="s">
        <v>387</v>
      </c>
      <c r="R394" s="220" t="s">
        <v>387</v>
      </c>
      <c r="S394" s="220" t="s">
        <v>387</v>
      </c>
      <c r="T394" s="104" t="s">
        <v>387</v>
      </c>
      <c r="U394" s="245" t="s">
        <v>387</v>
      </c>
      <c r="V394" s="245" t="s">
        <v>387</v>
      </c>
      <c r="W394" s="245" t="s">
        <v>387</v>
      </c>
      <c r="X394" s="245" t="s">
        <v>387</v>
      </c>
      <c r="Y394" s="245" t="s">
        <v>387</v>
      </c>
    </row>
    <row r="395" customFormat="false" ht="12.75" hidden="false" customHeight="false" outlineLevel="0" collapsed="false">
      <c r="A395" s="220" t="s">
        <v>1532</v>
      </c>
      <c r="B395" s="220" t="n">
        <v>165441</v>
      </c>
      <c r="C395" s="220" t="s">
        <v>387</v>
      </c>
      <c r="D395" s="220" t="s">
        <v>387</v>
      </c>
      <c r="E395" s="220" t="s">
        <v>387</v>
      </c>
      <c r="F395" s="220" t="s">
        <v>387</v>
      </c>
      <c r="G395" s="220" t="s">
        <v>387</v>
      </c>
      <c r="H395" s="220" t="n">
        <v>165441</v>
      </c>
      <c r="I395" s="220" t="s">
        <v>387</v>
      </c>
      <c r="J395" s="220" t="s">
        <v>387</v>
      </c>
      <c r="K395" s="220" t="s">
        <v>387</v>
      </c>
      <c r="L395" s="220" t="s">
        <v>387</v>
      </c>
      <c r="M395" s="220" t="s">
        <v>387</v>
      </c>
      <c r="N395" s="220" t="s">
        <v>387</v>
      </c>
      <c r="O395" s="220" t="s">
        <v>387</v>
      </c>
      <c r="P395" s="220" t="s">
        <v>387</v>
      </c>
      <c r="Q395" s="220" t="s">
        <v>387</v>
      </c>
      <c r="R395" s="220" t="s">
        <v>387</v>
      </c>
      <c r="S395" s="220" t="s">
        <v>387</v>
      </c>
      <c r="T395" s="104" t="s">
        <v>387</v>
      </c>
      <c r="U395" s="245" t="s">
        <v>387</v>
      </c>
      <c r="V395" s="245" t="s">
        <v>387</v>
      </c>
      <c r="W395" s="245" t="s">
        <v>387</v>
      </c>
      <c r="X395" s="245" t="s">
        <v>387</v>
      </c>
      <c r="Y395" s="245" t="s">
        <v>387</v>
      </c>
    </row>
    <row r="396" customFormat="false" ht="12.75" hidden="false" customHeight="false" outlineLevel="0" collapsed="false">
      <c r="A396" s="220" t="s">
        <v>1533</v>
      </c>
      <c r="B396" s="220" t="n">
        <v>73228</v>
      </c>
      <c r="C396" s="220" t="s">
        <v>387</v>
      </c>
      <c r="D396" s="220" t="s">
        <v>387</v>
      </c>
      <c r="E396" s="220" t="s">
        <v>387</v>
      </c>
      <c r="F396" s="220" t="n">
        <v>15278</v>
      </c>
      <c r="G396" s="220" t="n">
        <v>216</v>
      </c>
      <c r="H396" s="220" t="n">
        <v>42885</v>
      </c>
      <c r="I396" s="220" t="s">
        <v>387</v>
      </c>
      <c r="J396" s="220" t="s">
        <v>387</v>
      </c>
      <c r="K396" s="220" t="n">
        <v>14849</v>
      </c>
      <c r="L396" s="220" t="s">
        <v>387</v>
      </c>
      <c r="M396" s="220" t="s">
        <v>387</v>
      </c>
      <c r="N396" s="220" t="s">
        <v>387</v>
      </c>
      <c r="O396" s="220" t="s">
        <v>387</v>
      </c>
      <c r="P396" s="220" t="s">
        <v>387</v>
      </c>
      <c r="Q396" s="220" t="s">
        <v>387</v>
      </c>
      <c r="R396" s="220" t="s">
        <v>387</v>
      </c>
      <c r="S396" s="220" t="s">
        <v>387</v>
      </c>
      <c r="T396" s="104" t="s">
        <v>387</v>
      </c>
      <c r="U396" s="245" t="s">
        <v>387</v>
      </c>
      <c r="V396" s="245" t="s">
        <v>387</v>
      </c>
      <c r="W396" s="245" t="s">
        <v>387</v>
      </c>
      <c r="X396" s="245" t="s">
        <v>387</v>
      </c>
      <c r="Y396" s="245" t="s">
        <v>387</v>
      </c>
    </row>
    <row r="397" customFormat="false" ht="12.75" hidden="false" customHeight="false" outlineLevel="0" collapsed="false">
      <c r="A397" s="220" t="s">
        <v>1534</v>
      </c>
      <c r="B397" s="220" t="n">
        <v>6170</v>
      </c>
      <c r="C397" s="220" t="s">
        <v>387</v>
      </c>
      <c r="D397" s="220" t="s">
        <v>387</v>
      </c>
      <c r="E397" s="220" t="s">
        <v>387</v>
      </c>
      <c r="F397" s="220" t="s">
        <v>387</v>
      </c>
      <c r="G397" s="220" t="s">
        <v>387</v>
      </c>
      <c r="H397" s="220" t="n">
        <v>6170</v>
      </c>
      <c r="I397" s="220" t="s">
        <v>387</v>
      </c>
      <c r="J397" s="220" t="s">
        <v>387</v>
      </c>
      <c r="K397" s="220" t="s">
        <v>387</v>
      </c>
      <c r="L397" s="220" t="s">
        <v>387</v>
      </c>
      <c r="M397" s="220" t="s">
        <v>387</v>
      </c>
      <c r="N397" s="220" t="s">
        <v>387</v>
      </c>
      <c r="O397" s="220" t="s">
        <v>387</v>
      </c>
      <c r="P397" s="220" t="s">
        <v>387</v>
      </c>
      <c r="Q397" s="220" t="s">
        <v>387</v>
      </c>
      <c r="R397" s="220" t="s">
        <v>387</v>
      </c>
      <c r="S397" s="220" t="s">
        <v>387</v>
      </c>
      <c r="T397" s="104" t="s">
        <v>387</v>
      </c>
      <c r="U397" s="245" t="s">
        <v>387</v>
      </c>
      <c r="V397" s="245" t="s">
        <v>387</v>
      </c>
      <c r="W397" s="245" t="s">
        <v>387</v>
      </c>
      <c r="X397" s="245" t="s">
        <v>387</v>
      </c>
      <c r="Y397" s="245" t="s">
        <v>387</v>
      </c>
    </row>
    <row r="398" customFormat="false" ht="12.75" hidden="false" customHeight="false" outlineLevel="0" collapsed="false">
      <c r="A398" s="220" t="s">
        <v>1535</v>
      </c>
      <c r="B398" s="220" t="n">
        <v>6170</v>
      </c>
      <c r="C398" s="220" t="s">
        <v>387</v>
      </c>
      <c r="D398" s="220" t="s">
        <v>387</v>
      </c>
      <c r="E398" s="220" t="s">
        <v>387</v>
      </c>
      <c r="F398" s="220" t="s">
        <v>387</v>
      </c>
      <c r="G398" s="220" t="s">
        <v>387</v>
      </c>
      <c r="H398" s="220" t="n">
        <v>6170</v>
      </c>
      <c r="I398" s="220" t="s">
        <v>387</v>
      </c>
      <c r="J398" s="220" t="s">
        <v>387</v>
      </c>
      <c r="K398" s="220" t="s">
        <v>387</v>
      </c>
      <c r="L398" s="220" t="s">
        <v>387</v>
      </c>
      <c r="M398" s="220" t="s">
        <v>387</v>
      </c>
      <c r="N398" s="220" t="s">
        <v>387</v>
      </c>
      <c r="O398" s="220" t="s">
        <v>387</v>
      </c>
      <c r="P398" s="220" t="s">
        <v>387</v>
      </c>
      <c r="Q398" s="220" t="s">
        <v>387</v>
      </c>
      <c r="R398" s="220" t="s">
        <v>387</v>
      </c>
      <c r="S398" s="220" t="s">
        <v>387</v>
      </c>
      <c r="T398" s="104" t="s">
        <v>387</v>
      </c>
      <c r="U398" s="245" t="s">
        <v>387</v>
      </c>
      <c r="V398" s="245" t="s">
        <v>387</v>
      </c>
      <c r="W398" s="245" t="s">
        <v>387</v>
      </c>
      <c r="X398" s="245" t="s">
        <v>387</v>
      </c>
      <c r="Y398" s="245" t="s">
        <v>387</v>
      </c>
    </row>
    <row r="399" customFormat="false" ht="12.75" hidden="false" customHeight="false" outlineLevel="0" collapsed="false">
      <c r="A399" s="220" t="s">
        <v>1536</v>
      </c>
      <c r="B399" s="220" t="n">
        <v>64294</v>
      </c>
      <c r="C399" s="220" t="s">
        <v>387</v>
      </c>
      <c r="D399" s="220" t="s">
        <v>387</v>
      </c>
      <c r="E399" s="220" t="s">
        <v>387</v>
      </c>
      <c r="F399" s="220" t="s">
        <v>387</v>
      </c>
      <c r="G399" s="220" t="s">
        <v>387</v>
      </c>
      <c r="H399" s="220" t="n">
        <v>64249</v>
      </c>
      <c r="I399" s="220" t="s">
        <v>387</v>
      </c>
      <c r="J399" s="220" t="s">
        <v>387</v>
      </c>
      <c r="K399" s="220" t="s">
        <v>387</v>
      </c>
      <c r="L399" s="220" t="s">
        <v>387</v>
      </c>
      <c r="M399" s="220" t="s">
        <v>387</v>
      </c>
      <c r="N399" s="220" t="s">
        <v>387</v>
      </c>
      <c r="O399" s="220" t="s">
        <v>387</v>
      </c>
      <c r="P399" s="220" t="s">
        <v>387</v>
      </c>
      <c r="Q399" s="220" t="s">
        <v>387</v>
      </c>
      <c r="R399" s="220" t="s">
        <v>387</v>
      </c>
      <c r="S399" s="220" t="s">
        <v>387</v>
      </c>
      <c r="T399" s="104" t="n">
        <v>1</v>
      </c>
      <c r="U399" s="245" t="n">
        <v>44</v>
      </c>
      <c r="V399" s="245" t="s">
        <v>387</v>
      </c>
      <c r="W399" s="245" t="s">
        <v>387</v>
      </c>
      <c r="X399" s="245" t="s">
        <v>387</v>
      </c>
      <c r="Y399" s="245" t="s">
        <v>387</v>
      </c>
    </row>
    <row r="400" customFormat="false" ht="12.75" hidden="false" customHeight="false" outlineLevel="0" collapsed="false">
      <c r="A400" s="220" t="s">
        <v>1537</v>
      </c>
      <c r="B400" s="220" t="n">
        <v>64249</v>
      </c>
      <c r="C400" s="220" t="s">
        <v>387</v>
      </c>
      <c r="D400" s="220" t="s">
        <v>387</v>
      </c>
      <c r="E400" s="220" t="s">
        <v>387</v>
      </c>
      <c r="F400" s="220" t="s">
        <v>387</v>
      </c>
      <c r="G400" s="220" t="s">
        <v>387</v>
      </c>
      <c r="H400" s="220" t="n">
        <v>64249</v>
      </c>
      <c r="I400" s="220" t="s">
        <v>387</v>
      </c>
      <c r="J400" s="220" t="s">
        <v>387</v>
      </c>
      <c r="K400" s="220" t="s">
        <v>387</v>
      </c>
      <c r="L400" s="220" t="s">
        <v>387</v>
      </c>
      <c r="M400" s="220" t="s">
        <v>387</v>
      </c>
      <c r="N400" s="220" t="s">
        <v>387</v>
      </c>
      <c r="O400" s="220" t="s">
        <v>387</v>
      </c>
      <c r="P400" s="220" t="s">
        <v>387</v>
      </c>
      <c r="Q400" s="220" t="s">
        <v>387</v>
      </c>
      <c r="R400" s="220" t="s">
        <v>387</v>
      </c>
      <c r="S400" s="220" t="s">
        <v>387</v>
      </c>
      <c r="T400" s="104" t="s">
        <v>387</v>
      </c>
      <c r="U400" s="245" t="s">
        <v>387</v>
      </c>
      <c r="V400" s="245" t="s">
        <v>387</v>
      </c>
      <c r="W400" s="245" t="s">
        <v>387</v>
      </c>
      <c r="X400" s="245" t="s">
        <v>387</v>
      </c>
      <c r="Y400" s="245" t="s">
        <v>387</v>
      </c>
    </row>
    <row r="401" customFormat="false" ht="12.75" hidden="false" customHeight="false" outlineLevel="0" collapsed="false">
      <c r="A401" s="220" t="s">
        <v>1538</v>
      </c>
      <c r="B401" s="220" t="n">
        <v>287898</v>
      </c>
      <c r="C401" s="220" t="s">
        <v>387</v>
      </c>
      <c r="D401" s="220" t="s">
        <v>387</v>
      </c>
      <c r="E401" s="220" t="s">
        <v>387</v>
      </c>
      <c r="F401" s="220" t="s">
        <v>387</v>
      </c>
      <c r="G401" s="220" t="s">
        <v>387</v>
      </c>
      <c r="H401" s="220" t="n">
        <v>287898</v>
      </c>
      <c r="I401" s="220" t="s">
        <v>387</v>
      </c>
      <c r="J401" s="220" t="s">
        <v>387</v>
      </c>
      <c r="K401" s="220" t="s">
        <v>387</v>
      </c>
      <c r="L401" s="220" t="s">
        <v>387</v>
      </c>
      <c r="M401" s="220" t="s">
        <v>387</v>
      </c>
      <c r="N401" s="220" t="s">
        <v>387</v>
      </c>
      <c r="O401" s="220" t="s">
        <v>387</v>
      </c>
      <c r="P401" s="220" t="s">
        <v>387</v>
      </c>
      <c r="Q401" s="220" t="s">
        <v>387</v>
      </c>
      <c r="R401" s="220" t="s">
        <v>387</v>
      </c>
      <c r="S401" s="220" t="s">
        <v>387</v>
      </c>
      <c r="T401" s="104" t="s">
        <v>387</v>
      </c>
      <c r="U401" s="245" t="s">
        <v>387</v>
      </c>
      <c r="V401" s="245" t="s">
        <v>387</v>
      </c>
      <c r="W401" s="245" t="s">
        <v>387</v>
      </c>
      <c r="X401" s="245" t="s">
        <v>387</v>
      </c>
      <c r="Y401" s="245" t="s">
        <v>387</v>
      </c>
    </row>
    <row r="402" customFormat="false" ht="12.75" hidden="false" customHeight="false" outlineLevel="0" collapsed="false">
      <c r="A402" s="220" t="s">
        <v>1539</v>
      </c>
      <c r="B402" s="220" t="n">
        <v>102369</v>
      </c>
      <c r="C402" s="220" t="s">
        <v>387</v>
      </c>
      <c r="D402" s="220" t="s">
        <v>387</v>
      </c>
      <c r="E402" s="220" t="s">
        <v>387</v>
      </c>
      <c r="F402" s="220" t="s">
        <v>387</v>
      </c>
      <c r="G402" s="220" t="s">
        <v>387</v>
      </c>
      <c r="H402" s="220" t="n">
        <v>102369</v>
      </c>
      <c r="I402" s="220" t="s">
        <v>387</v>
      </c>
      <c r="J402" s="220" t="s">
        <v>387</v>
      </c>
      <c r="K402" s="220" t="s">
        <v>387</v>
      </c>
      <c r="L402" s="220" t="s">
        <v>387</v>
      </c>
      <c r="M402" s="220" t="s">
        <v>387</v>
      </c>
      <c r="N402" s="220" t="s">
        <v>387</v>
      </c>
      <c r="O402" s="220" t="s">
        <v>387</v>
      </c>
      <c r="P402" s="220" t="s">
        <v>387</v>
      </c>
      <c r="Q402" s="220" t="s">
        <v>387</v>
      </c>
      <c r="R402" s="220" t="s">
        <v>387</v>
      </c>
      <c r="S402" s="220" t="s">
        <v>387</v>
      </c>
      <c r="T402" s="104" t="s">
        <v>387</v>
      </c>
      <c r="U402" s="245" t="s">
        <v>387</v>
      </c>
      <c r="V402" s="245" t="s">
        <v>387</v>
      </c>
      <c r="W402" s="245" t="s">
        <v>387</v>
      </c>
      <c r="X402" s="245" t="s">
        <v>387</v>
      </c>
      <c r="Y402" s="245" t="s">
        <v>387</v>
      </c>
    </row>
    <row r="403" customFormat="false" ht="12.75" hidden="false" customHeight="false" outlineLevel="0" collapsed="false">
      <c r="A403" s="220" t="s">
        <v>1540</v>
      </c>
      <c r="B403" s="220" t="n">
        <v>3742</v>
      </c>
      <c r="C403" s="220" t="s">
        <v>387</v>
      </c>
      <c r="D403" s="220" t="s">
        <v>387</v>
      </c>
      <c r="E403" s="220" t="s">
        <v>387</v>
      </c>
      <c r="F403" s="220" t="s">
        <v>387</v>
      </c>
      <c r="G403" s="220" t="s">
        <v>387</v>
      </c>
      <c r="H403" s="220" t="n">
        <v>3742</v>
      </c>
      <c r="I403" s="220" t="s">
        <v>387</v>
      </c>
      <c r="J403" s="220" t="s">
        <v>387</v>
      </c>
      <c r="K403" s="220" t="s">
        <v>387</v>
      </c>
      <c r="L403" s="220" t="s">
        <v>387</v>
      </c>
      <c r="M403" s="220" t="s">
        <v>387</v>
      </c>
      <c r="N403" s="220" t="s">
        <v>387</v>
      </c>
      <c r="O403" s="220" t="s">
        <v>387</v>
      </c>
      <c r="P403" s="220" t="s">
        <v>387</v>
      </c>
      <c r="Q403" s="220" t="s">
        <v>387</v>
      </c>
      <c r="R403" s="220" t="s">
        <v>387</v>
      </c>
      <c r="S403" s="220" t="s">
        <v>387</v>
      </c>
      <c r="T403" s="104" t="s">
        <v>387</v>
      </c>
      <c r="U403" s="245" t="s">
        <v>387</v>
      </c>
      <c r="V403" s="245" t="s">
        <v>387</v>
      </c>
      <c r="W403" s="245" t="s">
        <v>387</v>
      </c>
      <c r="X403" s="245" t="s">
        <v>387</v>
      </c>
      <c r="Y403" s="245" t="s">
        <v>387</v>
      </c>
    </row>
    <row r="404" customFormat="false" ht="12.75" hidden="false" customHeight="false" outlineLevel="0" collapsed="false">
      <c r="A404" s="220" t="s">
        <v>1541</v>
      </c>
      <c r="B404" s="220" t="n">
        <v>181375</v>
      </c>
      <c r="C404" s="220" t="s">
        <v>387</v>
      </c>
      <c r="D404" s="220" t="s">
        <v>387</v>
      </c>
      <c r="E404" s="220" t="s">
        <v>387</v>
      </c>
      <c r="F404" s="220" t="s">
        <v>387</v>
      </c>
      <c r="G404" s="220" t="s">
        <v>387</v>
      </c>
      <c r="H404" s="220" t="n">
        <v>181375</v>
      </c>
      <c r="I404" s="220" t="s">
        <v>387</v>
      </c>
      <c r="J404" s="220" t="s">
        <v>387</v>
      </c>
      <c r="K404" s="220" t="s">
        <v>387</v>
      </c>
      <c r="L404" s="220" t="s">
        <v>387</v>
      </c>
      <c r="M404" s="220" t="s">
        <v>387</v>
      </c>
      <c r="N404" s="220" t="s">
        <v>387</v>
      </c>
      <c r="O404" s="220" t="s">
        <v>387</v>
      </c>
      <c r="P404" s="220" t="s">
        <v>387</v>
      </c>
      <c r="Q404" s="220" t="s">
        <v>387</v>
      </c>
      <c r="R404" s="220" t="s">
        <v>387</v>
      </c>
      <c r="S404" s="220" t="s">
        <v>387</v>
      </c>
      <c r="T404" s="104" t="s">
        <v>387</v>
      </c>
      <c r="U404" s="245" t="s">
        <v>387</v>
      </c>
      <c r="V404" s="245" t="s">
        <v>387</v>
      </c>
      <c r="W404" s="245" t="s">
        <v>387</v>
      </c>
      <c r="X404" s="245" t="s">
        <v>387</v>
      </c>
      <c r="Y404" s="245" t="s">
        <v>387</v>
      </c>
    </row>
    <row r="405" customFormat="false" ht="12.75" hidden="false" customHeight="false" outlineLevel="0" collapsed="false">
      <c r="A405" s="220" t="s">
        <v>1542</v>
      </c>
      <c r="B405" s="220" t="n">
        <v>62015</v>
      </c>
      <c r="C405" s="220" t="s">
        <v>387</v>
      </c>
      <c r="D405" s="220" t="s">
        <v>387</v>
      </c>
      <c r="E405" s="220" t="s">
        <v>387</v>
      </c>
      <c r="F405" s="220" t="s">
        <v>387</v>
      </c>
      <c r="G405" s="220" t="s">
        <v>387</v>
      </c>
      <c r="H405" s="220" t="n">
        <v>62015</v>
      </c>
      <c r="I405" s="220" t="s">
        <v>387</v>
      </c>
      <c r="J405" s="220" t="s">
        <v>387</v>
      </c>
      <c r="K405" s="220" t="s">
        <v>387</v>
      </c>
      <c r="L405" s="220" t="s">
        <v>387</v>
      </c>
      <c r="M405" s="220" t="s">
        <v>387</v>
      </c>
      <c r="N405" s="220" t="s">
        <v>387</v>
      </c>
      <c r="O405" s="220" t="s">
        <v>387</v>
      </c>
      <c r="P405" s="220" t="s">
        <v>387</v>
      </c>
      <c r="Q405" s="220" t="s">
        <v>387</v>
      </c>
      <c r="R405" s="220" t="s">
        <v>387</v>
      </c>
      <c r="S405" s="220" t="s">
        <v>387</v>
      </c>
      <c r="T405" s="104" t="s">
        <v>387</v>
      </c>
      <c r="U405" s="245" t="s">
        <v>387</v>
      </c>
      <c r="V405" s="245" t="s">
        <v>387</v>
      </c>
      <c r="W405" s="245" t="s">
        <v>387</v>
      </c>
      <c r="X405" s="245" t="s">
        <v>387</v>
      </c>
      <c r="Y405" s="245" t="s">
        <v>387</v>
      </c>
    </row>
    <row r="406" customFormat="false" ht="12.75" hidden="false" customHeight="false" outlineLevel="0" collapsed="false">
      <c r="A406" s="220" t="s">
        <v>1543</v>
      </c>
      <c r="B406" s="220" t="n">
        <v>61466</v>
      </c>
      <c r="C406" s="220" t="s">
        <v>387</v>
      </c>
      <c r="D406" s="220" t="s">
        <v>387</v>
      </c>
      <c r="E406" s="220" t="s">
        <v>387</v>
      </c>
      <c r="F406" s="220" t="s">
        <v>387</v>
      </c>
      <c r="G406" s="220" t="s">
        <v>387</v>
      </c>
      <c r="H406" s="220" t="n">
        <v>61466</v>
      </c>
      <c r="I406" s="220" t="s">
        <v>387</v>
      </c>
      <c r="J406" s="220" t="s">
        <v>387</v>
      </c>
      <c r="K406" s="220" t="s">
        <v>387</v>
      </c>
      <c r="L406" s="220" t="s">
        <v>387</v>
      </c>
      <c r="M406" s="220" t="s">
        <v>387</v>
      </c>
      <c r="N406" s="220" t="s">
        <v>387</v>
      </c>
      <c r="O406" s="220" t="s">
        <v>387</v>
      </c>
      <c r="P406" s="220" t="s">
        <v>387</v>
      </c>
      <c r="Q406" s="220" t="s">
        <v>387</v>
      </c>
      <c r="R406" s="220" t="s">
        <v>387</v>
      </c>
      <c r="S406" s="220" t="s">
        <v>387</v>
      </c>
      <c r="T406" s="104" t="s">
        <v>387</v>
      </c>
      <c r="U406" s="245" t="s">
        <v>387</v>
      </c>
      <c r="V406" s="245" t="s">
        <v>387</v>
      </c>
      <c r="W406" s="245" t="s">
        <v>387</v>
      </c>
      <c r="X406" s="245" t="s">
        <v>387</v>
      </c>
      <c r="Y406" s="245" t="s">
        <v>387</v>
      </c>
    </row>
    <row r="407" customFormat="false" ht="12.75" hidden="false" customHeight="false" outlineLevel="0" collapsed="false">
      <c r="A407" s="220" t="s">
        <v>1544</v>
      </c>
      <c r="B407" s="220" t="n">
        <v>76511</v>
      </c>
      <c r="C407" s="220" t="s">
        <v>387</v>
      </c>
      <c r="D407" s="220" t="s">
        <v>387</v>
      </c>
      <c r="E407" s="220" t="s">
        <v>387</v>
      </c>
      <c r="F407" s="220" t="s">
        <v>387</v>
      </c>
      <c r="G407" s="220" t="s">
        <v>387</v>
      </c>
      <c r="H407" s="220" t="n">
        <v>76511</v>
      </c>
      <c r="I407" s="220" t="s">
        <v>387</v>
      </c>
      <c r="J407" s="220" t="s">
        <v>387</v>
      </c>
      <c r="K407" s="220" t="s">
        <v>387</v>
      </c>
      <c r="L407" s="220" t="s">
        <v>387</v>
      </c>
      <c r="M407" s="220" t="s">
        <v>387</v>
      </c>
      <c r="N407" s="220" t="s">
        <v>387</v>
      </c>
      <c r="O407" s="220" t="s">
        <v>387</v>
      </c>
      <c r="P407" s="220" t="s">
        <v>387</v>
      </c>
      <c r="Q407" s="220" t="s">
        <v>387</v>
      </c>
      <c r="R407" s="220" t="s">
        <v>387</v>
      </c>
      <c r="S407" s="220" t="s">
        <v>387</v>
      </c>
      <c r="T407" s="104" t="s">
        <v>387</v>
      </c>
      <c r="U407" s="245" t="s">
        <v>387</v>
      </c>
      <c r="V407" s="245" t="s">
        <v>387</v>
      </c>
      <c r="W407" s="245" t="s">
        <v>387</v>
      </c>
      <c r="X407" s="245" t="s">
        <v>387</v>
      </c>
      <c r="Y407" s="245" t="s">
        <v>387</v>
      </c>
    </row>
    <row r="408" customFormat="false" ht="12.75" hidden="false" customHeight="false" outlineLevel="0" collapsed="false">
      <c r="A408" s="220" t="s">
        <v>1545</v>
      </c>
      <c r="B408" s="220" t="n">
        <v>56917</v>
      </c>
      <c r="C408" s="220" t="s">
        <v>387</v>
      </c>
      <c r="D408" s="220" t="s">
        <v>387</v>
      </c>
      <c r="E408" s="220" t="s">
        <v>387</v>
      </c>
      <c r="F408" s="220" t="s">
        <v>387</v>
      </c>
      <c r="G408" s="220" t="s">
        <v>387</v>
      </c>
      <c r="H408" s="220" t="n">
        <v>56917</v>
      </c>
      <c r="I408" s="220" t="s">
        <v>387</v>
      </c>
      <c r="J408" s="220" t="s">
        <v>387</v>
      </c>
      <c r="K408" s="220" t="s">
        <v>387</v>
      </c>
      <c r="L408" s="220" t="s">
        <v>387</v>
      </c>
      <c r="M408" s="220" t="s">
        <v>387</v>
      </c>
      <c r="N408" s="220" t="s">
        <v>387</v>
      </c>
      <c r="O408" s="220" t="s">
        <v>387</v>
      </c>
      <c r="P408" s="220" t="s">
        <v>387</v>
      </c>
      <c r="Q408" s="220" t="s">
        <v>387</v>
      </c>
      <c r="R408" s="220" t="s">
        <v>387</v>
      </c>
      <c r="S408" s="220" t="s">
        <v>387</v>
      </c>
      <c r="T408" s="104" t="s">
        <v>387</v>
      </c>
      <c r="U408" s="245" t="s">
        <v>387</v>
      </c>
      <c r="V408" s="245" t="s">
        <v>387</v>
      </c>
      <c r="W408" s="245" t="s">
        <v>387</v>
      </c>
      <c r="X408" s="245" t="s">
        <v>387</v>
      </c>
      <c r="Y408" s="245" t="s">
        <v>387</v>
      </c>
    </row>
    <row r="409" customFormat="false" ht="12.75" hidden="false" customHeight="false" outlineLevel="0" collapsed="false">
      <c r="A409" s="220" t="s">
        <v>1546</v>
      </c>
      <c r="B409" s="220" t="n">
        <v>19594</v>
      </c>
      <c r="C409" s="220" t="s">
        <v>387</v>
      </c>
      <c r="D409" s="220" t="s">
        <v>387</v>
      </c>
      <c r="E409" s="220" t="s">
        <v>387</v>
      </c>
      <c r="F409" s="220" t="s">
        <v>387</v>
      </c>
      <c r="G409" s="220" t="s">
        <v>387</v>
      </c>
      <c r="H409" s="220" t="n">
        <v>19594</v>
      </c>
      <c r="I409" s="220" t="s">
        <v>387</v>
      </c>
      <c r="J409" s="220" t="s">
        <v>387</v>
      </c>
      <c r="K409" s="220" t="s">
        <v>387</v>
      </c>
      <c r="L409" s="220" t="s">
        <v>387</v>
      </c>
      <c r="M409" s="220" t="s">
        <v>387</v>
      </c>
      <c r="N409" s="220" t="s">
        <v>387</v>
      </c>
      <c r="O409" s="220" t="s">
        <v>387</v>
      </c>
      <c r="P409" s="220" t="s">
        <v>387</v>
      </c>
      <c r="Q409" s="220" t="s">
        <v>387</v>
      </c>
      <c r="R409" s="220" t="s">
        <v>387</v>
      </c>
      <c r="S409" s="220" t="s">
        <v>387</v>
      </c>
      <c r="T409" s="104" t="s">
        <v>387</v>
      </c>
      <c r="U409" s="245" t="s">
        <v>387</v>
      </c>
      <c r="V409" s="245" t="s">
        <v>387</v>
      </c>
      <c r="W409" s="245" t="s">
        <v>387</v>
      </c>
      <c r="X409" s="245" t="s">
        <v>387</v>
      </c>
      <c r="Y409" s="245" t="s">
        <v>387</v>
      </c>
    </row>
    <row r="410" customFormat="false" ht="12.75" hidden="false" customHeight="false" outlineLevel="0" collapsed="false">
      <c r="A410" s="220" t="s">
        <v>1547</v>
      </c>
      <c r="B410" s="220" t="n">
        <v>5000482</v>
      </c>
      <c r="C410" s="220" t="n">
        <v>19284</v>
      </c>
      <c r="D410" s="220" t="n">
        <v>64127</v>
      </c>
      <c r="E410" s="220" t="s">
        <v>387</v>
      </c>
      <c r="F410" s="220" t="n">
        <v>156571</v>
      </c>
      <c r="G410" s="220" t="n">
        <v>21637</v>
      </c>
      <c r="H410" s="220" t="n">
        <v>4009700</v>
      </c>
      <c r="I410" s="220" t="n">
        <v>1088</v>
      </c>
      <c r="J410" s="220" t="n">
        <v>1725</v>
      </c>
      <c r="K410" s="220" t="n">
        <v>678122</v>
      </c>
      <c r="L410" s="220" t="n">
        <v>15814</v>
      </c>
      <c r="M410" s="220" t="n">
        <v>30679</v>
      </c>
      <c r="N410" s="220" t="n">
        <v>13</v>
      </c>
      <c r="O410" s="220" t="s">
        <v>387</v>
      </c>
      <c r="P410" s="220" t="n">
        <v>2</v>
      </c>
      <c r="Q410" s="220" t="n">
        <v>1273</v>
      </c>
      <c r="R410" s="220" t="n">
        <v>3</v>
      </c>
      <c r="S410" s="220" t="n">
        <v>20</v>
      </c>
      <c r="T410" s="104" t="s">
        <v>387</v>
      </c>
      <c r="U410" s="245" t="s">
        <v>387</v>
      </c>
      <c r="V410" s="245" t="n">
        <v>6</v>
      </c>
      <c r="W410" s="245" t="s">
        <v>387</v>
      </c>
      <c r="X410" s="245" t="n">
        <v>418</v>
      </c>
      <c r="Y410" s="245" t="s">
        <v>387</v>
      </c>
    </row>
    <row r="411" customFormat="false" ht="12.75" hidden="false" customHeight="false" outlineLevel="0" collapsed="false">
      <c r="A411" s="220" t="s">
        <v>1548</v>
      </c>
      <c r="B411" s="220" t="n">
        <v>93996</v>
      </c>
      <c r="C411" s="220" t="s">
        <v>387</v>
      </c>
      <c r="D411" s="220" t="n">
        <v>17386</v>
      </c>
      <c r="E411" s="220" t="s">
        <v>387</v>
      </c>
      <c r="F411" s="220" t="s">
        <v>387</v>
      </c>
      <c r="G411" s="220" t="n">
        <v>3873</v>
      </c>
      <c r="H411" s="220" t="n">
        <v>70376</v>
      </c>
      <c r="I411" s="220" t="n">
        <v>1006</v>
      </c>
      <c r="J411" s="220" t="n">
        <v>1193</v>
      </c>
      <c r="K411" s="220" t="n">
        <v>147</v>
      </c>
      <c r="L411" s="220" t="n">
        <v>4</v>
      </c>
      <c r="M411" s="220" t="s">
        <v>387</v>
      </c>
      <c r="N411" s="220" t="n">
        <v>6</v>
      </c>
      <c r="O411" s="220" t="s">
        <v>387</v>
      </c>
      <c r="P411" s="220" t="s">
        <v>387</v>
      </c>
      <c r="Q411" s="220" t="s">
        <v>387</v>
      </c>
      <c r="R411" s="220" t="s">
        <v>387</v>
      </c>
      <c r="S411" s="220" t="s">
        <v>387</v>
      </c>
      <c r="T411" s="104" t="s">
        <v>387</v>
      </c>
      <c r="U411" s="245" t="s">
        <v>387</v>
      </c>
      <c r="V411" s="245" t="s">
        <v>387</v>
      </c>
      <c r="W411" s="245" t="s">
        <v>387</v>
      </c>
      <c r="X411" s="245" t="n">
        <v>5</v>
      </c>
      <c r="Y411" s="245" t="s">
        <v>387</v>
      </c>
    </row>
    <row r="412" customFormat="false" ht="12.75" hidden="false" customHeight="false" outlineLevel="0" collapsed="false">
      <c r="A412" s="220" t="s">
        <v>1549</v>
      </c>
      <c r="B412" s="220" t="n">
        <v>51274</v>
      </c>
      <c r="C412" s="220" t="s">
        <v>387</v>
      </c>
      <c r="D412" s="220" t="n">
        <v>978</v>
      </c>
      <c r="E412" s="220" t="s">
        <v>387</v>
      </c>
      <c r="F412" s="220" t="s">
        <v>387</v>
      </c>
      <c r="G412" s="220" t="n">
        <v>492</v>
      </c>
      <c r="H412" s="220" t="n">
        <v>49430</v>
      </c>
      <c r="I412" s="220" t="s">
        <v>387</v>
      </c>
      <c r="J412" s="220" t="n">
        <v>371</v>
      </c>
      <c r="K412" s="220" t="n">
        <v>3</v>
      </c>
      <c r="L412" s="220" t="s">
        <v>387</v>
      </c>
      <c r="M412" s="220" t="s">
        <v>387</v>
      </c>
      <c r="N412" s="220" t="s">
        <v>387</v>
      </c>
      <c r="O412" s="220" t="s">
        <v>387</v>
      </c>
      <c r="P412" s="220" t="s">
        <v>387</v>
      </c>
      <c r="Q412" s="220" t="s">
        <v>387</v>
      </c>
      <c r="R412" s="220" t="s">
        <v>387</v>
      </c>
      <c r="S412" s="220" t="s">
        <v>387</v>
      </c>
      <c r="T412" s="104" t="s">
        <v>387</v>
      </c>
      <c r="U412" s="245" t="s">
        <v>387</v>
      </c>
      <c r="V412" s="245" t="s">
        <v>387</v>
      </c>
      <c r="W412" s="245" t="s">
        <v>387</v>
      </c>
      <c r="X412" s="245" t="s">
        <v>387</v>
      </c>
      <c r="Y412" s="245" t="s">
        <v>387</v>
      </c>
    </row>
    <row r="413" customFormat="false" ht="12.75" hidden="false" customHeight="false" outlineLevel="0" collapsed="false">
      <c r="A413" s="220" t="s">
        <v>1550</v>
      </c>
      <c r="B413" s="220" t="n">
        <v>1732</v>
      </c>
      <c r="C413" s="220" t="s">
        <v>387</v>
      </c>
      <c r="D413" s="220" t="s">
        <v>387</v>
      </c>
      <c r="E413" s="220" t="s">
        <v>387</v>
      </c>
      <c r="F413" s="220" t="s">
        <v>387</v>
      </c>
      <c r="G413" s="220" t="n">
        <v>776</v>
      </c>
      <c r="H413" s="220" t="n">
        <v>240</v>
      </c>
      <c r="I413" s="220" t="n">
        <v>712</v>
      </c>
      <c r="J413" s="220" t="s">
        <v>387</v>
      </c>
      <c r="K413" s="220" t="s">
        <v>387</v>
      </c>
      <c r="L413" s="220" t="n">
        <v>4</v>
      </c>
      <c r="M413" s="220" t="s">
        <v>387</v>
      </c>
      <c r="N413" s="220" t="s">
        <v>387</v>
      </c>
      <c r="O413" s="220" t="s">
        <v>387</v>
      </c>
      <c r="P413" s="220" t="s">
        <v>387</v>
      </c>
      <c r="Q413" s="220" t="s">
        <v>387</v>
      </c>
      <c r="R413" s="220" t="s">
        <v>387</v>
      </c>
      <c r="S413" s="220" t="s">
        <v>387</v>
      </c>
      <c r="T413" s="104" t="s">
        <v>387</v>
      </c>
      <c r="U413" s="245" t="s">
        <v>387</v>
      </c>
      <c r="V413" s="245" t="s">
        <v>387</v>
      </c>
      <c r="W413" s="245" t="s">
        <v>387</v>
      </c>
      <c r="X413" s="245" t="s">
        <v>387</v>
      </c>
      <c r="Y413" s="245" t="s">
        <v>387</v>
      </c>
    </row>
    <row r="414" customFormat="false" ht="12.75" hidden="false" customHeight="false" outlineLevel="0" collapsed="false">
      <c r="A414" s="220" t="s">
        <v>1551</v>
      </c>
      <c r="B414" s="220" t="n">
        <v>9723</v>
      </c>
      <c r="C414" s="220" t="s">
        <v>387</v>
      </c>
      <c r="D414" s="220" t="n">
        <v>3227</v>
      </c>
      <c r="E414" s="220" t="s">
        <v>387</v>
      </c>
      <c r="F414" s="220" t="s">
        <v>387</v>
      </c>
      <c r="G414" s="220" t="n">
        <v>797</v>
      </c>
      <c r="H414" s="220" t="n">
        <v>4769</v>
      </c>
      <c r="I414" s="220" t="n">
        <v>294</v>
      </c>
      <c r="J414" s="220" t="n">
        <v>636</v>
      </c>
      <c r="K414" s="220" t="s">
        <v>387</v>
      </c>
      <c r="L414" s="220" t="s">
        <v>387</v>
      </c>
      <c r="M414" s="220" t="s">
        <v>387</v>
      </c>
      <c r="N414" s="220" t="s">
        <v>387</v>
      </c>
      <c r="O414" s="220" t="s">
        <v>387</v>
      </c>
      <c r="P414" s="220" t="s">
        <v>387</v>
      </c>
      <c r="Q414" s="220" t="s">
        <v>387</v>
      </c>
      <c r="R414" s="220" t="s">
        <v>387</v>
      </c>
      <c r="S414" s="220" t="s">
        <v>387</v>
      </c>
      <c r="T414" s="104" t="s">
        <v>387</v>
      </c>
      <c r="U414" s="245" t="s">
        <v>387</v>
      </c>
      <c r="V414" s="245" t="s">
        <v>387</v>
      </c>
      <c r="W414" s="245" t="s">
        <v>387</v>
      </c>
      <c r="X414" s="245" t="s">
        <v>387</v>
      </c>
      <c r="Y414" s="245" t="s">
        <v>387</v>
      </c>
    </row>
    <row r="415" customFormat="false" ht="12.75" hidden="false" customHeight="false" outlineLevel="0" collapsed="false">
      <c r="A415" s="220" t="s">
        <v>1552</v>
      </c>
      <c r="B415" s="220" t="n">
        <v>10392</v>
      </c>
      <c r="C415" s="220" t="s">
        <v>387</v>
      </c>
      <c r="D415" s="220" t="n">
        <v>4759</v>
      </c>
      <c r="E415" s="220" t="s">
        <v>387</v>
      </c>
      <c r="F415" s="220" t="s">
        <v>387</v>
      </c>
      <c r="G415" s="220" t="n">
        <v>581</v>
      </c>
      <c r="H415" s="220" t="n">
        <v>4987</v>
      </c>
      <c r="I415" s="220" t="s">
        <v>387</v>
      </c>
      <c r="J415" s="220" t="n">
        <v>65</v>
      </c>
      <c r="K415" s="220" t="s">
        <v>387</v>
      </c>
      <c r="L415" s="220" t="s">
        <v>387</v>
      </c>
      <c r="M415" s="220" t="s">
        <v>387</v>
      </c>
      <c r="N415" s="220" t="s">
        <v>387</v>
      </c>
      <c r="O415" s="220" t="s">
        <v>387</v>
      </c>
      <c r="P415" s="220" t="s">
        <v>387</v>
      </c>
      <c r="Q415" s="220" t="s">
        <v>387</v>
      </c>
      <c r="R415" s="220" t="s">
        <v>387</v>
      </c>
      <c r="S415" s="220" t="s">
        <v>387</v>
      </c>
      <c r="T415" s="104" t="s">
        <v>387</v>
      </c>
      <c r="U415" s="245" t="s">
        <v>387</v>
      </c>
      <c r="V415" s="245" t="s">
        <v>387</v>
      </c>
      <c r="W415" s="245" t="s">
        <v>387</v>
      </c>
      <c r="X415" s="245" t="s">
        <v>387</v>
      </c>
      <c r="Y415" s="245" t="s">
        <v>387</v>
      </c>
    </row>
    <row r="416" customFormat="false" ht="12.75" hidden="false" customHeight="false" outlineLevel="0" collapsed="false">
      <c r="A416" s="220" t="s">
        <v>1553</v>
      </c>
      <c r="B416" s="220" t="n">
        <v>5072</v>
      </c>
      <c r="C416" s="220" t="s">
        <v>387</v>
      </c>
      <c r="D416" s="220" t="n">
        <v>2912</v>
      </c>
      <c r="E416" s="220" t="s">
        <v>387</v>
      </c>
      <c r="F416" s="220" t="s">
        <v>387</v>
      </c>
      <c r="G416" s="220" t="s">
        <v>387</v>
      </c>
      <c r="H416" s="220" t="n">
        <v>2155</v>
      </c>
      <c r="I416" s="220" t="s">
        <v>387</v>
      </c>
      <c r="J416" s="220" t="s">
        <v>387</v>
      </c>
      <c r="K416" s="220" t="s">
        <v>387</v>
      </c>
      <c r="L416" s="220" t="s">
        <v>387</v>
      </c>
      <c r="M416" s="220" t="s">
        <v>387</v>
      </c>
      <c r="N416" s="220" t="s">
        <v>387</v>
      </c>
      <c r="O416" s="220" t="s">
        <v>387</v>
      </c>
      <c r="P416" s="220" t="s">
        <v>387</v>
      </c>
      <c r="Q416" s="220" t="s">
        <v>387</v>
      </c>
      <c r="R416" s="220" t="s">
        <v>387</v>
      </c>
      <c r="S416" s="220" t="s">
        <v>387</v>
      </c>
      <c r="T416" s="104" t="s">
        <v>387</v>
      </c>
      <c r="U416" s="245" t="s">
        <v>387</v>
      </c>
      <c r="V416" s="245" t="s">
        <v>387</v>
      </c>
      <c r="W416" s="245" t="s">
        <v>387</v>
      </c>
      <c r="X416" s="245" t="n">
        <v>5</v>
      </c>
      <c r="Y416" s="245" t="s">
        <v>387</v>
      </c>
    </row>
    <row r="417" customFormat="false" ht="12.75" hidden="false" customHeight="false" outlineLevel="0" collapsed="false">
      <c r="A417" s="220" t="s">
        <v>1554</v>
      </c>
      <c r="B417" s="220" t="n">
        <v>14455</v>
      </c>
      <c r="C417" s="220" t="s">
        <v>387</v>
      </c>
      <c r="D417" s="220" t="n">
        <v>5095</v>
      </c>
      <c r="E417" s="220" t="s">
        <v>387</v>
      </c>
      <c r="F417" s="220" t="s">
        <v>387</v>
      </c>
      <c r="G417" s="220" t="n">
        <v>847</v>
      </c>
      <c r="H417" s="220" t="n">
        <v>8387</v>
      </c>
      <c r="I417" s="220" t="s">
        <v>387</v>
      </c>
      <c r="J417" s="220" t="n">
        <v>121</v>
      </c>
      <c r="K417" s="220" t="n">
        <v>3</v>
      </c>
      <c r="L417" s="220" t="s">
        <v>387</v>
      </c>
      <c r="M417" s="220" t="s">
        <v>387</v>
      </c>
      <c r="N417" s="220" t="n">
        <v>2</v>
      </c>
      <c r="O417" s="220" t="s">
        <v>387</v>
      </c>
      <c r="P417" s="220" t="s">
        <v>387</v>
      </c>
      <c r="Q417" s="220" t="s">
        <v>387</v>
      </c>
      <c r="R417" s="220" t="s">
        <v>387</v>
      </c>
      <c r="S417" s="220" t="s">
        <v>387</v>
      </c>
      <c r="T417" s="104" t="s">
        <v>387</v>
      </c>
      <c r="U417" s="245" t="s">
        <v>387</v>
      </c>
      <c r="V417" s="245" t="s">
        <v>387</v>
      </c>
      <c r="W417" s="245" t="s">
        <v>387</v>
      </c>
      <c r="X417" s="245" t="s">
        <v>387</v>
      </c>
      <c r="Y417" s="245" t="s">
        <v>387</v>
      </c>
    </row>
    <row r="418" customFormat="false" ht="12.75" hidden="false" customHeight="false" outlineLevel="0" collapsed="false">
      <c r="A418" s="220" t="s">
        <v>1555</v>
      </c>
      <c r="B418" s="220" t="n">
        <v>1231</v>
      </c>
      <c r="C418" s="220" t="s">
        <v>387</v>
      </c>
      <c r="D418" s="220" t="n">
        <v>415</v>
      </c>
      <c r="E418" s="220" t="s">
        <v>387</v>
      </c>
      <c r="F418" s="220" t="s">
        <v>387</v>
      </c>
      <c r="G418" s="220" t="n">
        <v>380</v>
      </c>
      <c r="H418" s="220" t="n">
        <v>408</v>
      </c>
      <c r="I418" s="220" t="s">
        <v>387</v>
      </c>
      <c r="J418" s="220" t="s">
        <v>387</v>
      </c>
      <c r="K418" s="220" t="n">
        <v>28</v>
      </c>
      <c r="L418" s="220" t="s">
        <v>387</v>
      </c>
      <c r="M418" s="220" t="s">
        <v>387</v>
      </c>
      <c r="N418" s="220" t="s">
        <v>387</v>
      </c>
      <c r="O418" s="220" t="s">
        <v>387</v>
      </c>
      <c r="P418" s="220" t="s">
        <v>387</v>
      </c>
      <c r="Q418" s="220" t="s">
        <v>387</v>
      </c>
      <c r="R418" s="220" t="s">
        <v>387</v>
      </c>
      <c r="S418" s="220" t="s">
        <v>387</v>
      </c>
      <c r="T418" s="104" t="s">
        <v>387</v>
      </c>
      <c r="U418" s="245" t="s">
        <v>387</v>
      </c>
      <c r="V418" s="245" t="s">
        <v>387</v>
      </c>
      <c r="W418" s="245" t="s">
        <v>387</v>
      </c>
      <c r="X418" s="245" t="s">
        <v>387</v>
      </c>
      <c r="Y418" s="245" t="s">
        <v>387</v>
      </c>
    </row>
    <row r="419" customFormat="false" ht="12.75" hidden="false" customHeight="false" outlineLevel="0" collapsed="false">
      <c r="A419" s="220" t="s">
        <v>1556</v>
      </c>
      <c r="B419" s="220" t="n">
        <v>9289</v>
      </c>
      <c r="C419" s="220" t="s">
        <v>387</v>
      </c>
      <c r="D419" s="220" t="n">
        <v>4840</v>
      </c>
      <c r="E419" s="220" t="s">
        <v>387</v>
      </c>
      <c r="F419" s="220" t="s">
        <v>387</v>
      </c>
      <c r="G419" s="220" t="s">
        <v>387</v>
      </c>
      <c r="H419" s="220" t="n">
        <v>3969</v>
      </c>
      <c r="I419" s="220" t="s">
        <v>387</v>
      </c>
      <c r="J419" s="220" t="s">
        <v>387</v>
      </c>
      <c r="K419" s="220" t="n">
        <v>480</v>
      </c>
      <c r="L419" s="220" t="s">
        <v>387</v>
      </c>
      <c r="M419" s="220" t="s">
        <v>387</v>
      </c>
      <c r="N419" s="220" t="s">
        <v>387</v>
      </c>
      <c r="O419" s="220" t="s">
        <v>387</v>
      </c>
      <c r="P419" s="220" t="s">
        <v>387</v>
      </c>
      <c r="Q419" s="220" t="s">
        <v>387</v>
      </c>
      <c r="R419" s="220" t="s">
        <v>387</v>
      </c>
      <c r="S419" s="220" t="s">
        <v>387</v>
      </c>
      <c r="T419" s="104" t="s">
        <v>387</v>
      </c>
      <c r="U419" s="245" t="s">
        <v>387</v>
      </c>
      <c r="V419" s="245" t="s">
        <v>387</v>
      </c>
      <c r="W419" s="245" t="s">
        <v>387</v>
      </c>
      <c r="X419" s="245" t="s">
        <v>387</v>
      </c>
      <c r="Y419" s="245" t="s">
        <v>387</v>
      </c>
    </row>
    <row r="420" customFormat="false" ht="12.75" hidden="false" customHeight="false" outlineLevel="0" collapsed="false">
      <c r="A420" s="220" t="s">
        <v>1557</v>
      </c>
      <c r="B420" s="220" t="n">
        <v>9289</v>
      </c>
      <c r="C420" s="220" t="s">
        <v>387</v>
      </c>
      <c r="D420" s="220" t="n">
        <v>4840</v>
      </c>
      <c r="E420" s="220" t="s">
        <v>387</v>
      </c>
      <c r="F420" s="220" t="s">
        <v>387</v>
      </c>
      <c r="G420" s="220" t="s">
        <v>387</v>
      </c>
      <c r="H420" s="220" t="n">
        <v>3969</v>
      </c>
      <c r="I420" s="220" t="s">
        <v>387</v>
      </c>
      <c r="J420" s="220" t="s">
        <v>387</v>
      </c>
      <c r="K420" s="220" t="n">
        <v>480</v>
      </c>
      <c r="L420" s="220" t="s">
        <v>387</v>
      </c>
      <c r="M420" s="220" t="s">
        <v>387</v>
      </c>
      <c r="N420" s="220" t="s">
        <v>387</v>
      </c>
      <c r="O420" s="220" t="s">
        <v>387</v>
      </c>
      <c r="P420" s="220" t="s">
        <v>387</v>
      </c>
      <c r="Q420" s="220" t="s">
        <v>387</v>
      </c>
      <c r="R420" s="220" t="s">
        <v>387</v>
      </c>
      <c r="S420" s="220" t="s">
        <v>387</v>
      </c>
      <c r="T420" s="104" t="s">
        <v>387</v>
      </c>
      <c r="U420" s="245" t="s">
        <v>387</v>
      </c>
      <c r="V420" s="245" t="s">
        <v>387</v>
      </c>
      <c r="W420" s="245" t="s">
        <v>387</v>
      </c>
      <c r="X420" s="245" t="s">
        <v>387</v>
      </c>
      <c r="Y420" s="245" t="s">
        <v>387</v>
      </c>
    </row>
    <row r="421" customFormat="false" ht="12.75" hidden="false" customHeight="false" outlineLevel="0" collapsed="false">
      <c r="A421" s="220" t="s">
        <v>1558</v>
      </c>
      <c r="B421" s="220" t="n">
        <v>90254</v>
      </c>
      <c r="C421" s="220" t="s">
        <v>387</v>
      </c>
      <c r="D421" s="220" t="n">
        <v>38979</v>
      </c>
      <c r="E421" s="220" t="s">
        <v>387</v>
      </c>
      <c r="F421" s="220" t="s">
        <v>387</v>
      </c>
      <c r="G421" s="220" t="n">
        <v>3888</v>
      </c>
      <c r="H421" s="220" t="n">
        <v>40871</v>
      </c>
      <c r="I421" s="220" t="n">
        <v>2</v>
      </c>
      <c r="J421" s="220" t="s">
        <v>387</v>
      </c>
      <c r="K421" s="220" t="n">
        <v>6514</v>
      </c>
      <c r="L421" s="220" t="s">
        <v>387</v>
      </c>
      <c r="M421" s="220" t="s">
        <v>387</v>
      </c>
      <c r="N421" s="220" t="s">
        <v>387</v>
      </c>
      <c r="O421" s="220" t="s">
        <v>387</v>
      </c>
      <c r="P421" s="220" t="s">
        <v>387</v>
      </c>
      <c r="Q421" s="220" t="s">
        <v>387</v>
      </c>
      <c r="R421" s="220" t="s">
        <v>387</v>
      </c>
      <c r="S421" s="220" t="s">
        <v>387</v>
      </c>
      <c r="T421" s="104" t="s">
        <v>387</v>
      </c>
      <c r="U421" s="245" t="s">
        <v>387</v>
      </c>
      <c r="V421" s="245" t="s">
        <v>387</v>
      </c>
      <c r="W421" s="245" t="s">
        <v>387</v>
      </c>
      <c r="X421" s="245" t="s">
        <v>387</v>
      </c>
      <c r="Y421" s="245" t="s">
        <v>387</v>
      </c>
    </row>
    <row r="422" customFormat="false" ht="12.75" hidden="false" customHeight="false" outlineLevel="0" collapsed="false">
      <c r="A422" s="220" t="s">
        <v>1559</v>
      </c>
      <c r="B422" s="220" t="n">
        <v>5729</v>
      </c>
      <c r="C422" s="220" t="s">
        <v>387</v>
      </c>
      <c r="D422" s="220" t="n">
        <v>4099</v>
      </c>
      <c r="E422" s="220" t="s">
        <v>387</v>
      </c>
      <c r="F422" s="220" t="s">
        <v>387</v>
      </c>
      <c r="G422" s="220" t="s">
        <v>387</v>
      </c>
      <c r="H422" s="220" t="n">
        <v>868</v>
      </c>
      <c r="I422" s="220" t="s">
        <v>387</v>
      </c>
      <c r="J422" s="220" t="s">
        <v>387</v>
      </c>
      <c r="K422" s="220" t="n">
        <v>762</v>
      </c>
      <c r="L422" s="220" t="s">
        <v>387</v>
      </c>
      <c r="M422" s="220" t="s">
        <v>387</v>
      </c>
      <c r="N422" s="220" t="s">
        <v>387</v>
      </c>
      <c r="O422" s="220" t="s">
        <v>387</v>
      </c>
      <c r="P422" s="220" t="s">
        <v>387</v>
      </c>
      <c r="Q422" s="220" t="s">
        <v>387</v>
      </c>
      <c r="R422" s="220" t="s">
        <v>387</v>
      </c>
      <c r="S422" s="220" t="s">
        <v>387</v>
      </c>
      <c r="T422" s="104" t="s">
        <v>387</v>
      </c>
      <c r="U422" s="245" t="s">
        <v>387</v>
      </c>
      <c r="V422" s="245" t="s">
        <v>387</v>
      </c>
      <c r="W422" s="245" t="s">
        <v>387</v>
      </c>
      <c r="X422" s="245" t="s">
        <v>387</v>
      </c>
      <c r="Y422" s="245" t="s">
        <v>387</v>
      </c>
    </row>
    <row r="423" customFormat="false" ht="12.75" hidden="false" customHeight="false" outlineLevel="0" collapsed="false">
      <c r="A423" s="220" t="s">
        <v>1560</v>
      </c>
      <c r="B423" s="220" t="n">
        <v>32485</v>
      </c>
      <c r="C423" s="220" t="s">
        <v>387</v>
      </c>
      <c r="D423" s="220" t="n">
        <v>18365</v>
      </c>
      <c r="E423" s="220" t="s">
        <v>387</v>
      </c>
      <c r="F423" s="220" t="s">
        <v>387</v>
      </c>
      <c r="G423" s="220" t="n">
        <v>3888</v>
      </c>
      <c r="H423" s="220" t="n">
        <v>9428</v>
      </c>
      <c r="I423" s="220" t="s">
        <v>387</v>
      </c>
      <c r="J423" s="220" t="s">
        <v>387</v>
      </c>
      <c r="K423" s="220" t="n">
        <v>804</v>
      </c>
      <c r="L423" s="220" t="s">
        <v>387</v>
      </c>
      <c r="M423" s="220" t="s">
        <v>387</v>
      </c>
      <c r="N423" s="220" t="s">
        <v>387</v>
      </c>
      <c r="O423" s="220" t="s">
        <v>387</v>
      </c>
      <c r="P423" s="220" t="s">
        <v>387</v>
      </c>
      <c r="Q423" s="220" t="s">
        <v>387</v>
      </c>
      <c r="R423" s="220" t="s">
        <v>387</v>
      </c>
      <c r="S423" s="220" t="s">
        <v>387</v>
      </c>
      <c r="T423" s="104" t="s">
        <v>387</v>
      </c>
      <c r="U423" s="245" t="s">
        <v>387</v>
      </c>
      <c r="V423" s="245" t="s">
        <v>387</v>
      </c>
      <c r="W423" s="245" t="s">
        <v>387</v>
      </c>
      <c r="X423" s="245" t="s">
        <v>387</v>
      </c>
      <c r="Y423" s="245" t="s">
        <v>387</v>
      </c>
    </row>
    <row r="424" customFormat="false" ht="12.75" hidden="false" customHeight="false" outlineLevel="0" collapsed="false">
      <c r="A424" s="220" t="s">
        <v>1561</v>
      </c>
      <c r="B424" s="220" t="n">
        <v>25821</v>
      </c>
      <c r="C424" s="220" t="s">
        <v>387</v>
      </c>
      <c r="D424" s="220" t="n">
        <v>9991</v>
      </c>
      <c r="E424" s="220" t="s">
        <v>387</v>
      </c>
      <c r="F424" s="220" t="s">
        <v>387</v>
      </c>
      <c r="G424" s="220" t="s">
        <v>387</v>
      </c>
      <c r="H424" s="220" t="n">
        <v>14995</v>
      </c>
      <c r="I424" s="220" t="n">
        <v>2</v>
      </c>
      <c r="J424" s="220" t="s">
        <v>387</v>
      </c>
      <c r="K424" s="220" t="n">
        <v>833</v>
      </c>
      <c r="L424" s="220" t="s">
        <v>387</v>
      </c>
      <c r="M424" s="220" t="s">
        <v>387</v>
      </c>
      <c r="N424" s="220" t="s">
        <v>387</v>
      </c>
      <c r="O424" s="220" t="s">
        <v>387</v>
      </c>
      <c r="P424" s="220" t="s">
        <v>387</v>
      </c>
      <c r="Q424" s="220" t="s">
        <v>387</v>
      </c>
      <c r="R424" s="220" t="s">
        <v>387</v>
      </c>
      <c r="S424" s="220" t="s">
        <v>387</v>
      </c>
      <c r="T424" s="104" t="s">
        <v>387</v>
      </c>
      <c r="U424" s="245" t="s">
        <v>387</v>
      </c>
      <c r="V424" s="245" t="s">
        <v>387</v>
      </c>
      <c r="W424" s="245" t="s">
        <v>387</v>
      </c>
      <c r="X424" s="245" t="s">
        <v>387</v>
      </c>
      <c r="Y424" s="245" t="s">
        <v>387</v>
      </c>
    </row>
    <row r="425" customFormat="false" ht="12.75" hidden="false" customHeight="false" outlineLevel="0" collapsed="false">
      <c r="A425" s="220" t="s">
        <v>1562</v>
      </c>
      <c r="B425" s="220" t="n">
        <v>19210</v>
      </c>
      <c r="C425" s="220" t="s">
        <v>387</v>
      </c>
      <c r="D425" s="220" t="n">
        <v>1801</v>
      </c>
      <c r="E425" s="220" t="s">
        <v>387</v>
      </c>
      <c r="F425" s="220" t="s">
        <v>387</v>
      </c>
      <c r="G425" s="220" t="s">
        <v>387</v>
      </c>
      <c r="H425" s="220" t="n">
        <v>13294</v>
      </c>
      <c r="I425" s="220" t="s">
        <v>387</v>
      </c>
      <c r="J425" s="220" t="s">
        <v>387</v>
      </c>
      <c r="K425" s="220" t="n">
        <v>4115</v>
      </c>
      <c r="L425" s="220" t="s">
        <v>387</v>
      </c>
      <c r="M425" s="220" t="s">
        <v>387</v>
      </c>
      <c r="N425" s="220" t="s">
        <v>387</v>
      </c>
      <c r="O425" s="220" t="s">
        <v>387</v>
      </c>
      <c r="P425" s="220" t="s">
        <v>387</v>
      </c>
      <c r="Q425" s="220" t="s">
        <v>387</v>
      </c>
      <c r="R425" s="220" t="s">
        <v>387</v>
      </c>
      <c r="S425" s="220" t="s">
        <v>387</v>
      </c>
      <c r="T425" s="104" t="s">
        <v>387</v>
      </c>
      <c r="U425" s="245" t="s">
        <v>387</v>
      </c>
      <c r="V425" s="245" t="s">
        <v>387</v>
      </c>
      <c r="W425" s="245" t="s">
        <v>387</v>
      </c>
      <c r="X425" s="245" t="s">
        <v>387</v>
      </c>
      <c r="Y425" s="245" t="s">
        <v>387</v>
      </c>
    </row>
    <row r="426" customFormat="false" ht="12.75" hidden="false" customHeight="false" outlineLevel="0" collapsed="false">
      <c r="A426" s="220" t="s">
        <v>1563</v>
      </c>
      <c r="B426" s="220" t="n">
        <v>5570</v>
      </c>
      <c r="C426" s="220" t="s">
        <v>387</v>
      </c>
      <c r="D426" s="220" t="n">
        <v>3405</v>
      </c>
      <c r="E426" s="220" t="s">
        <v>387</v>
      </c>
      <c r="F426" s="220" t="s">
        <v>387</v>
      </c>
      <c r="G426" s="220" t="s">
        <v>387</v>
      </c>
      <c r="H426" s="220" t="n">
        <v>2165</v>
      </c>
      <c r="I426" s="220" t="s">
        <v>387</v>
      </c>
      <c r="J426" s="220" t="s">
        <v>387</v>
      </c>
      <c r="K426" s="220" t="s">
        <v>387</v>
      </c>
      <c r="L426" s="220" t="s">
        <v>387</v>
      </c>
      <c r="M426" s="220" t="s">
        <v>387</v>
      </c>
      <c r="N426" s="220" t="s">
        <v>387</v>
      </c>
      <c r="O426" s="220" t="s">
        <v>387</v>
      </c>
      <c r="P426" s="220" t="s">
        <v>387</v>
      </c>
      <c r="Q426" s="220" t="s">
        <v>387</v>
      </c>
      <c r="R426" s="220" t="s">
        <v>387</v>
      </c>
      <c r="S426" s="220" t="s">
        <v>387</v>
      </c>
      <c r="T426" s="104" t="s">
        <v>387</v>
      </c>
      <c r="U426" s="245" t="s">
        <v>387</v>
      </c>
      <c r="V426" s="245" t="s">
        <v>387</v>
      </c>
      <c r="W426" s="245" t="s">
        <v>387</v>
      </c>
      <c r="X426" s="245" t="s">
        <v>387</v>
      </c>
      <c r="Y426" s="245" t="s">
        <v>387</v>
      </c>
    </row>
    <row r="427" customFormat="false" ht="12.75" hidden="false" customHeight="false" outlineLevel="0" collapsed="false">
      <c r="A427" s="220" t="s">
        <v>1564</v>
      </c>
      <c r="B427" s="220" t="n">
        <v>2494</v>
      </c>
      <c r="C427" s="220" t="s">
        <v>387</v>
      </c>
      <c r="D427" s="220" t="s">
        <v>387</v>
      </c>
      <c r="E427" s="220" t="s">
        <v>387</v>
      </c>
      <c r="F427" s="220" t="n">
        <v>130</v>
      </c>
      <c r="G427" s="220" t="s">
        <v>387</v>
      </c>
      <c r="H427" s="220" t="s">
        <v>387</v>
      </c>
      <c r="I427" s="220" t="s">
        <v>387</v>
      </c>
      <c r="J427" s="220" t="n">
        <v>6</v>
      </c>
      <c r="K427" s="220" t="n">
        <v>2358</v>
      </c>
      <c r="L427" s="220" t="s">
        <v>387</v>
      </c>
      <c r="M427" s="220" t="s">
        <v>387</v>
      </c>
      <c r="N427" s="220" t="s">
        <v>387</v>
      </c>
      <c r="O427" s="220" t="s">
        <v>387</v>
      </c>
      <c r="P427" s="220" t="s">
        <v>387</v>
      </c>
      <c r="Q427" s="220" t="s">
        <v>387</v>
      </c>
      <c r="R427" s="220" t="s">
        <v>387</v>
      </c>
      <c r="S427" s="220" t="s">
        <v>387</v>
      </c>
      <c r="T427" s="104" t="s">
        <v>387</v>
      </c>
      <c r="U427" s="245" t="s">
        <v>387</v>
      </c>
      <c r="V427" s="245" t="s">
        <v>387</v>
      </c>
      <c r="W427" s="245" t="s">
        <v>387</v>
      </c>
      <c r="X427" s="245" t="s">
        <v>387</v>
      </c>
      <c r="Y427" s="245" t="s">
        <v>387</v>
      </c>
    </row>
    <row r="428" customFormat="false" ht="12.75" hidden="false" customHeight="false" outlineLevel="0" collapsed="false">
      <c r="A428" s="220" t="s">
        <v>1565</v>
      </c>
      <c r="B428" s="220" t="n">
        <v>2494</v>
      </c>
      <c r="C428" s="220" t="s">
        <v>387</v>
      </c>
      <c r="D428" s="220" t="s">
        <v>387</v>
      </c>
      <c r="E428" s="220" t="s">
        <v>387</v>
      </c>
      <c r="F428" s="220" t="n">
        <v>130</v>
      </c>
      <c r="G428" s="220" t="s">
        <v>387</v>
      </c>
      <c r="H428" s="220" t="s">
        <v>387</v>
      </c>
      <c r="I428" s="220" t="s">
        <v>387</v>
      </c>
      <c r="J428" s="220" t="n">
        <v>6</v>
      </c>
      <c r="K428" s="220" t="n">
        <v>2358</v>
      </c>
      <c r="L428" s="220" t="s">
        <v>387</v>
      </c>
      <c r="M428" s="220" t="s">
        <v>387</v>
      </c>
      <c r="N428" s="220" t="s">
        <v>387</v>
      </c>
      <c r="O428" s="220" t="s">
        <v>387</v>
      </c>
      <c r="P428" s="220" t="s">
        <v>387</v>
      </c>
      <c r="Q428" s="220" t="s">
        <v>387</v>
      </c>
      <c r="R428" s="220" t="s">
        <v>387</v>
      </c>
      <c r="S428" s="220" t="s">
        <v>387</v>
      </c>
      <c r="T428" s="104" t="s">
        <v>387</v>
      </c>
      <c r="U428" s="245" t="s">
        <v>387</v>
      </c>
      <c r="V428" s="245" t="s">
        <v>387</v>
      </c>
      <c r="W428" s="245" t="s">
        <v>387</v>
      </c>
      <c r="X428" s="245" t="s">
        <v>387</v>
      </c>
      <c r="Y428" s="245" t="s">
        <v>387</v>
      </c>
    </row>
    <row r="429" customFormat="false" ht="12.75" hidden="false" customHeight="false" outlineLevel="0" collapsed="false">
      <c r="A429" s="220" t="s">
        <v>1566</v>
      </c>
      <c r="B429" s="220" t="n">
        <v>10593</v>
      </c>
      <c r="C429" s="220" t="s">
        <v>387</v>
      </c>
      <c r="D429" s="220" t="s">
        <v>387</v>
      </c>
      <c r="E429" s="220" t="s">
        <v>387</v>
      </c>
      <c r="F429" s="220" t="s">
        <v>387</v>
      </c>
      <c r="G429" s="220" t="s">
        <v>387</v>
      </c>
      <c r="H429" s="220" t="n">
        <v>10588</v>
      </c>
      <c r="I429" s="220" t="s">
        <v>387</v>
      </c>
      <c r="J429" s="220" t="s">
        <v>387</v>
      </c>
      <c r="K429" s="220" t="s">
        <v>387</v>
      </c>
      <c r="L429" s="220" t="s">
        <v>387</v>
      </c>
      <c r="M429" s="220" t="s">
        <v>387</v>
      </c>
      <c r="N429" s="220" t="s">
        <v>387</v>
      </c>
      <c r="O429" s="220" t="s">
        <v>387</v>
      </c>
      <c r="P429" s="220" t="s">
        <v>387</v>
      </c>
      <c r="Q429" s="220" t="s">
        <v>387</v>
      </c>
      <c r="R429" s="220" t="s">
        <v>387</v>
      </c>
      <c r="S429" s="220" t="s">
        <v>387</v>
      </c>
      <c r="T429" s="104" t="s">
        <v>387</v>
      </c>
      <c r="U429" s="245" t="s">
        <v>387</v>
      </c>
      <c r="V429" s="245" t="s">
        <v>387</v>
      </c>
      <c r="W429" s="245" t="s">
        <v>387</v>
      </c>
      <c r="X429" s="245" t="n">
        <v>5</v>
      </c>
      <c r="Y429" s="245" t="s">
        <v>387</v>
      </c>
    </row>
    <row r="430" customFormat="false" ht="12.75" hidden="false" customHeight="false" outlineLevel="0" collapsed="false">
      <c r="A430" s="220" t="s">
        <v>1567</v>
      </c>
      <c r="B430" s="220" t="n">
        <v>10593</v>
      </c>
      <c r="C430" s="220" t="s">
        <v>387</v>
      </c>
      <c r="D430" s="220" t="s">
        <v>387</v>
      </c>
      <c r="E430" s="220" t="s">
        <v>387</v>
      </c>
      <c r="F430" s="220" t="s">
        <v>387</v>
      </c>
      <c r="G430" s="220" t="s">
        <v>387</v>
      </c>
      <c r="H430" s="220" t="n">
        <v>10588</v>
      </c>
      <c r="I430" s="220" t="s">
        <v>387</v>
      </c>
      <c r="J430" s="220" t="s">
        <v>387</v>
      </c>
      <c r="K430" s="220" t="s">
        <v>387</v>
      </c>
      <c r="L430" s="220" t="s">
        <v>387</v>
      </c>
      <c r="M430" s="220" t="s">
        <v>387</v>
      </c>
      <c r="N430" s="220" t="s">
        <v>387</v>
      </c>
      <c r="O430" s="220" t="s">
        <v>387</v>
      </c>
      <c r="P430" s="220" t="s">
        <v>387</v>
      </c>
      <c r="Q430" s="220" t="s">
        <v>387</v>
      </c>
      <c r="R430" s="220" t="s">
        <v>387</v>
      </c>
      <c r="S430" s="220" t="s">
        <v>387</v>
      </c>
      <c r="T430" s="104" t="s">
        <v>387</v>
      </c>
      <c r="U430" s="245" t="s">
        <v>387</v>
      </c>
      <c r="V430" s="245" t="s">
        <v>387</v>
      </c>
      <c r="W430" s="245" t="s">
        <v>387</v>
      </c>
      <c r="X430" s="245" t="n">
        <v>5</v>
      </c>
      <c r="Y430" s="245" t="s">
        <v>387</v>
      </c>
    </row>
    <row r="431" customFormat="false" ht="12.75" hidden="false" customHeight="false" outlineLevel="0" collapsed="false">
      <c r="A431" s="220" t="s">
        <v>1568</v>
      </c>
      <c r="B431" s="220" t="n">
        <v>26356</v>
      </c>
      <c r="C431" s="220" t="s">
        <v>387</v>
      </c>
      <c r="D431" s="220" t="s">
        <v>387</v>
      </c>
      <c r="E431" s="220" t="s">
        <v>387</v>
      </c>
      <c r="F431" s="220" t="s">
        <v>387</v>
      </c>
      <c r="G431" s="220" t="n">
        <v>335</v>
      </c>
      <c r="H431" s="220" t="n">
        <v>26002</v>
      </c>
      <c r="I431" s="220" t="n">
        <v>5</v>
      </c>
      <c r="J431" s="220" t="s">
        <v>387</v>
      </c>
      <c r="K431" s="220" t="n">
        <v>4</v>
      </c>
      <c r="L431" s="220" t="n">
        <v>10</v>
      </c>
      <c r="M431" s="220" t="s">
        <v>387</v>
      </c>
      <c r="N431" s="220" t="s">
        <v>387</v>
      </c>
      <c r="O431" s="220" t="s">
        <v>387</v>
      </c>
      <c r="P431" s="220" t="s">
        <v>387</v>
      </c>
      <c r="Q431" s="220" t="s">
        <v>387</v>
      </c>
      <c r="R431" s="220" t="s">
        <v>387</v>
      </c>
      <c r="S431" s="220" t="s">
        <v>387</v>
      </c>
      <c r="T431" s="104" t="s">
        <v>387</v>
      </c>
      <c r="U431" s="245" t="s">
        <v>387</v>
      </c>
      <c r="V431" s="245" t="s">
        <v>387</v>
      </c>
      <c r="W431" s="245" t="s">
        <v>387</v>
      </c>
      <c r="X431" s="245" t="s">
        <v>387</v>
      </c>
      <c r="Y431" s="245" t="s">
        <v>387</v>
      </c>
    </row>
    <row r="432" customFormat="false" ht="12.75" hidden="false" customHeight="false" outlineLevel="0" collapsed="false">
      <c r="A432" s="220" t="s">
        <v>1569</v>
      </c>
      <c r="B432" s="220" t="n">
        <v>25609</v>
      </c>
      <c r="C432" s="220" t="s">
        <v>387</v>
      </c>
      <c r="D432" s="220" t="s">
        <v>387</v>
      </c>
      <c r="E432" s="220" t="s">
        <v>387</v>
      </c>
      <c r="F432" s="220" t="s">
        <v>387</v>
      </c>
      <c r="G432" s="220" t="s">
        <v>387</v>
      </c>
      <c r="H432" s="220" t="n">
        <v>25605</v>
      </c>
      <c r="I432" s="220" t="s">
        <v>387</v>
      </c>
      <c r="J432" s="220" t="s">
        <v>387</v>
      </c>
      <c r="K432" s="220" t="n">
        <v>4</v>
      </c>
      <c r="L432" s="220" t="s">
        <v>387</v>
      </c>
      <c r="M432" s="220" t="s">
        <v>387</v>
      </c>
      <c r="N432" s="220" t="s">
        <v>387</v>
      </c>
      <c r="O432" s="220" t="s">
        <v>387</v>
      </c>
      <c r="P432" s="220" t="s">
        <v>387</v>
      </c>
      <c r="Q432" s="220" t="s">
        <v>387</v>
      </c>
      <c r="R432" s="220" t="s">
        <v>387</v>
      </c>
      <c r="S432" s="220" t="s">
        <v>387</v>
      </c>
      <c r="T432" s="104" t="s">
        <v>387</v>
      </c>
      <c r="U432" s="245" t="s">
        <v>387</v>
      </c>
      <c r="V432" s="245" t="s">
        <v>387</v>
      </c>
      <c r="W432" s="245" t="s">
        <v>387</v>
      </c>
      <c r="X432" s="245" t="s">
        <v>387</v>
      </c>
      <c r="Y432" s="245" t="s">
        <v>387</v>
      </c>
    </row>
    <row r="433" customFormat="false" ht="12.75" hidden="false" customHeight="false" outlineLevel="0" collapsed="false">
      <c r="A433" s="220" t="s">
        <v>1570</v>
      </c>
      <c r="B433" s="220" t="n">
        <v>57837</v>
      </c>
      <c r="C433" s="220" t="s">
        <v>387</v>
      </c>
      <c r="D433" s="220" t="s">
        <v>387</v>
      </c>
      <c r="E433" s="220" t="s">
        <v>387</v>
      </c>
      <c r="F433" s="220" t="s">
        <v>387</v>
      </c>
      <c r="G433" s="220" t="s">
        <v>387</v>
      </c>
      <c r="H433" s="220" t="n">
        <v>57639</v>
      </c>
      <c r="I433" s="220" t="s">
        <v>387</v>
      </c>
      <c r="J433" s="220" t="s">
        <v>387</v>
      </c>
      <c r="K433" s="220" t="n">
        <v>198</v>
      </c>
      <c r="L433" s="220" t="s">
        <v>387</v>
      </c>
      <c r="M433" s="220" t="s">
        <v>387</v>
      </c>
      <c r="N433" s="220" t="s">
        <v>387</v>
      </c>
      <c r="O433" s="220" t="s">
        <v>387</v>
      </c>
      <c r="P433" s="220" t="s">
        <v>387</v>
      </c>
      <c r="Q433" s="220" t="s">
        <v>387</v>
      </c>
      <c r="R433" s="220" t="s">
        <v>387</v>
      </c>
      <c r="S433" s="220" t="s">
        <v>387</v>
      </c>
      <c r="T433" s="104" t="s">
        <v>387</v>
      </c>
      <c r="U433" s="245" t="s">
        <v>387</v>
      </c>
      <c r="V433" s="245" t="s">
        <v>387</v>
      </c>
      <c r="W433" s="245" t="s">
        <v>387</v>
      </c>
      <c r="X433" s="245" t="s">
        <v>387</v>
      </c>
      <c r="Y433" s="245" t="s">
        <v>387</v>
      </c>
    </row>
    <row r="434" customFormat="false" ht="12.75" hidden="false" customHeight="false" outlineLevel="0" collapsed="false">
      <c r="A434" s="220" t="s">
        <v>1571</v>
      </c>
      <c r="B434" s="220" t="n">
        <v>57837</v>
      </c>
      <c r="C434" s="220" t="s">
        <v>387</v>
      </c>
      <c r="D434" s="220" t="s">
        <v>387</v>
      </c>
      <c r="E434" s="220" t="s">
        <v>387</v>
      </c>
      <c r="F434" s="220" t="s">
        <v>387</v>
      </c>
      <c r="G434" s="220" t="s">
        <v>387</v>
      </c>
      <c r="H434" s="220" t="n">
        <v>57639</v>
      </c>
      <c r="I434" s="220" t="s">
        <v>387</v>
      </c>
      <c r="J434" s="220" t="s">
        <v>387</v>
      </c>
      <c r="K434" s="220" t="n">
        <v>198</v>
      </c>
      <c r="L434" s="220" t="s">
        <v>387</v>
      </c>
      <c r="M434" s="220" t="s">
        <v>387</v>
      </c>
      <c r="N434" s="220" t="s">
        <v>387</v>
      </c>
      <c r="O434" s="220" t="s">
        <v>387</v>
      </c>
      <c r="P434" s="220" t="s">
        <v>387</v>
      </c>
      <c r="Q434" s="220" t="s">
        <v>387</v>
      </c>
      <c r="R434" s="220" t="s">
        <v>387</v>
      </c>
      <c r="S434" s="220" t="s">
        <v>387</v>
      </c>
      <c r="T434" s="104" t="s">
        <v>387</v>
      </c>
      <c r="U434" s="245" t="s">
        <v>387</v>
      </c>
      <c r="V434" s="245" t="s">
        <v>387</v>
      </c>
      <c r="W434" s="245" t="s">
        <v>387</v>
      </c>
      <c r="X434" s="245" t="s">
        <v>387</v>
      </c>
      <c r="Y434" s="245" t="s">
        <v>387</v>
      </c>
    </row>
    <row r="435" customFormat="false" ht="12.75" hidden="false" customHeight="false" outlineLevel="0" collapsed="false">
      <c r="A435" s="220" t="s">
        <v>1572</v>
      </c>
      <c r="B435" s="220" t="n">
        <v>183747</v>
      </c>
      <c r="C435" s="220" t="n">
        <v>19284</v>
      </c>
      <c r="D435" s="220" t="s">
        <v>387</v>
      </c>
      <c r="E435" s="220" t="s">
        <v>387</v>
      </c>
      <c r="F435" s="220" t="n">
        <v>20601</v>
      </c>
      <c r="G435" s="220" t="n">
        <v>12642</v>
      </c>
      <c r="H435" s="220" t="n">
        <v>108850</v>
      </c>
      <c r="I435" s="220" t="s">
        <v>387</v>
      </c>
      <c r="J435" s="220" t="s">
        <v>387</v>
      </c>
      <c r="K435" s="220" t="n">
        <v>20603</v>
      </c>
      <c r="L435" s="220" t="n">
        <v>1767</v>
      </c>
      <c r="M435" s="220" t="s">
        <v>387</v>
      </c>
      <c r="N435" s="220" t="s">
        <v>387</v>
      </c>
      <c r="O435" s="220" t="s">
        <v>387</v>
      </c>
      <c r="P435" s="220" t="s">
        <v>387</v>
      </c>
      <c r="Q435" s="220" t="s">
        <v>387</v>
      </c>
      <c r="R435" s="220" t="s">
        <v>387</v>
      </c>
      <c r="S435" s="220" t="s">
        <v>387</v>
      </c>
      <c r="T435" s="104" t="s">
        <v>387</v>
      </c>
      <c r="U435" s="245" t="s">
        <v>387</v>
      </c>
      <c r="V435" s="245" t="s">
        <v>387</v>
      </c>
      <c r="W435" s="245" t="s">
        <v>387</v>
      </c>
      <c r="X435" s="245" t="s">
        <v>387</v>
      </c>
      <c r="Y435" s="245" t="s">
        <v>387</v>
      </c>
    </row>
    <row r="436" customFormat="false" ht="12.75" hidden="false" customHeight="false" outlineLevel="0" collapsed="false">
      <c r="A436" s="220" t="s">
        <v>1573</v>
      </c>
      <c r="B436" s="220" t="n">
        <v>183747</v>
      </c>
      <c r="C436" s="220" t="n">
        <v>19284</v>
      </c>
      <c r="D436" s="220" t="s">
        <v>387</v>
      </c>
      <c r="E436" s="220" t="s">
        <v>387</v>
      </c>
      <c r="F436" s="220" t="n">
        <v>20601</v>
      </c>
      <c r="G436" s="220" t="n">
        <v>12642</v>
      </c>
      <c r="H436" s="220" t="n">
        <v>108850</v>
      </c>
      <c r="I436" s="220" t="s">
        <v>387</v>
      </c>
      <c r="J436" s="220" t="s">
        <v>387</v>
      </c>
      <c r="K436" s="220" t="n">
        <v>20603</v>
      </c>
      <c r="L436" s="220" t="n">
        <v>1767</v>
      </c>
      <c r="M436" s="220" t="s">
        <v>387</v>
      </c>
      <c r="N436" s="220" t="s">
        <v>387</v>
      </c>
      <c r="O436" s="220" t="s">
        <v>387</v>
      </c>
      <c r="P436" s="220" t="s">
        <v>387</v>
      </c>
      <c r="Q436" s="220" t="s">
        <v>387</v>
      </c>
      <c r="R436" s="220" t="s">
        <v>387</v>
      </c>
      <c r="S436" s="220" t="s">
        <v>387</v>
      </c>
      <c r="T436" s="104" t="s">
        <v>387</v>
      </c>
      <c r="U436" s="245" t="s">
        <v>387</v>
      </c>
      <c r="V436" s="245" t="s">
        <v>387</v>
      </c>
      <c r="W436" s="245" t="s">
        <v>387</v>
      </c>
      <c r="X436" s="245" t="s">
        <v>387</v>
      </c>
      <c r="Y436" s="245" t="s">
        <v>387</v>
      </c>
    </row>
    <row r="437" customFormat="false" ht="12.75" hidden="false" customHeight="false" outlineLevel="0" collapsed="false">
      <c r="A437" s="220" t="s">
        <v>1574</v>
      </c>
      <c r="B437" s="220" t="n">
        <v>282448</v>
      </c>
      <c r="C437" s="220" t="s">
        <v>387</v>
      </c>
      <c r="D437" s="220" t="n">
        <v>132</v>
      </c>
      <c r="E437" s="220" t="s">
        <v>387</v>
      </c>
      <c r="F437" s="220" t="n">
        <v>2</v>
      </c>
      <c r="G437" s="220" t="s">
        <v>387</v>
      </c>
      <c r="H437" s="220" t="n">
        <v>215944</v>
      </c>
      <c r="I437" s="220" t="s">
        <v>387</v>
      </c>
      <c r="J437" s="220" t="s">
        <v>387</v>
      </c>
      <c r="K437" s="220" t="n">
        <v>45876</v>
      </c>
      <c r="L437" s="220" t="n">
        <v>8</v>
      </c>
      <c r="M437" s="220" t="n">
        <v>20483</v>
      </c>
      <c r="N437" s="220" t="s">
        <v>387</v>
      </c>
      <c r="O437" s="220" t="s">
        <v>387</v>
      </c>
      <c r="P437" s="220" t="s">
        <v>387</v>
      </c>
      <c r="Q437" s="220" t="s">
        <v>387</v>
      </c>
      <c r="R437" s="220" t="n">
        <v>3</v>
      </c>
      <c r="S437" s="220" t="s">
        <v>387</v>
      </c>
      <c r="T437" s="104" t="s">
        <v>387</v>
      </c>
      <c r="U437" s="245" t="s">
        <v>387</v>
      </c>
      <c r="V437" s="245" t="s">
        <v>387</v>
      </c>
      <c r="W437" s="245" t="s">
        <v>387</v>
      </c>
      <c r="X437" s="245" t="s">
        <v>387</v>
      </c>
      <c r="Y437" s="245" t="s">
        <v>387</v>
      </c>
    </row>
    <row r="438" customFormat="false" ht="12.75" hidden="false" customHeight="false" outlineLevel="0" collapsed="false">
      <c r="A438" s="220" t="s">
        <v>1575</v>
      </c>
      <c r="B438" s="220" t="n">
        <v>282385</v>
      </c>
      <c r="C438" s="220" t="s">
        <v>387</v>
      </c>
      <c r="D438" s="220" t="n">
        <v>132</v>
      </c>
      <c r="E438" s="220" t="s">
        <v>387</v>
      </c>
      <c r="F438" s="220" t="n">
        <v>2</v>
      </c>
      <c r="G438" s="220" t="s">
        <v>387</v>
      </c>
      <c r="H438" s="220" t="n">
        <v>215881</v>
      </c>
      <c r="I438" s="220" t="s">
        <v>387</v>
      </c>
      <c r="J438" s="220" t="s">
        <v>387</v>
      </c>
      <c r="K438" s="220" t="n">
        <v>45876</v>
      </c>
      <c r="L438" s="220" t="n">
        <v>8</v>
      </c>
      <c r="M438" s="220" t="n">
        <v>20483</v>
      </c>
      <c r="N438" s="220" t="s">
        <v>387</v>
      </c>
      <c r="O438" s="220" t="s">
        <v>387</v>
      </c>
      <c r="P438" s="220" t="s">
        <v>387</v>
      </c>
      <c r="Q438" s="220" t="s">
        <v>387</v>
      </c>
      <c r="R438" s="220" t="n">
        <v>3</v>
      </c>
      <c r="S438" s="220" t="s">
        <v>387</v>
      </c>
      <c r="T438" s="104" t="s">
        <v>387</v>
      </c>
      <c r="U438" s="245" t="s">
        <v>387</v>
      </c>
      <c r="V438" s="245" t="s">
        <v>387</v>
      </c>
      <c r="W438" s="245" t="s">
        <v>387</v>
      </c>
      <c r="X438" s="245" t="s">
        <v>387</v>
      </c>
      <c r="Y438" s="245" t="s">
        <v>387</v>
      </c>
    </row>
    <row r="439" customFormat="false" ht="12.75" hidden="false" customHeight="false" outlineLevel="0" collapsed="false">
      <c r="A439" s="220" t="s">
        <v>1576</v>
      </c>
      <c r="B439" s="220" t="n">
        <v>17733</v>
      </c>
      <c r="C439" s="220" t="s">
        <v>387</v>
      </c>
      <c r="D439" s="220" t="s">
        <v>387</v>
      </c>
      <c r="E439" s="220" t="s">
        <v>387</v>
      </c>
      <c r="F439" s="220" t="s">
        <v>387</v>
      </c>
      <c r="G439" s="220" t="s">
        <v>387</v>
      </c>
      <c r="H439" s="220" t="n">
        <v>17733</v>
      </c>
      <c r="I439" s="220" t="s">
        <v>387</v>
      </c>
      <c r="J439" s="220" t="s">
        <v>387</v>
      </c>
      <c r="K439" s="220" t="s">
        <v>387</v>
      </c>
      <c r="L439" s="220" t="s">
        <v>387</v>
      </c>
      <c r="M439" s="220" t="s">
        <v>387</v>
      </c>
      <c r="N439" s="220" t="s">
        <v>387</v>
      </c>
      <c r="O439" s="220" t="s">
        <v>387</v>
      </c>
      <c r="P439" s="220" t="s">
        <v>387</v>
      </c>
      <c r="Q439" s="220" t="s">
        <v>387</v>
      </c>
      <c r="R439" s="220" t="s">
        <v>387</v>
      </c>
      <c r="S439" s="220" t="s">
        <v>387</v>
      </c>
      <c r="T439" s="104" t="s">
        <v>387</v>
      </c>
      <c r="U439" s="245" t="s">
        <v>387</v>
      </c>
      <c r="V439" s="245" t="s">
        <v>387</v>
      </c>
      <c r="W439" s="245" t="s">
        <v>387</v>
      </c>
      <c r="X439" s="245" t="s">
        <v>387</v>
      </c>
      <c r="Y439" s="245" t="s">
        <v>387</v>
      </c>
    </row>
    <row r="440" customFormat="false" ht="12.75" hidden="false" customHeight="false" outlineLevel="0" collapsed="false">
      <c r="A440" s="220" t="s">
        <v>1577</v>
      </c>
      <c r="B440" s="220" t="n">
        <v>17733</v>
      </c>
      <c r="C440" s="220" t="s">
        <v>387</v>
      </c>
      <c r="D440" s="220" t="s">
        <v>387</v>
      </c>
      <c r="E440" s="220" t="s">
        <v>387</v>
      </c>
      <c r="F440" s="220" t="s">
        <v>387</v>
      </c>
      <c r="G440" s="220" t="s">
        <v>387</v>
      </c>
      <c r="H440" s="220" t="n">
        <v>17733</v>
      </c>
      <c r="I440" s="220" t="s">
        <v>387</v>
      </c>
      <c r="J440" s="220" t="s">
        <v>387</v>
      </c>
      <c r="K440" s="220" t="s">
        <v>387</v>
      </c>
      <c r="L440" s="220" t="s">
        <v>387</v>
      </c>
      <c r="M440" s="220" t="s">
        <v>387</v>
      </c>
      <c r="N440" s="220" t="s">
        <v>387</v>
      </c>
      <c r="O440" s="220" t="s">
        <v>387</v>
      </c>
      <c r="P440" s="220" t="s">
        <v>387</v>
      </c>
      <c r="Q440" s="220" t="s">
        <v>387</v>
      </c>
      <c r="R440" s="220" t="s">
        <v>387</v>
      </c>
      <c r="S440" s="220" t="s">
        <v>387</v>
      </c>
      <c r="T440" s="104" t="s">
        <v>387</v>
      </c>
      <c r="U440" s="245" t="s">
        <v>387</v>
      </c>
      <c r="V440" s="245" t="s">
        <v>387</v>
      </c>
      <c r="W440" s="245" t="s">
        <v>387</v>
      </c>
      <c r="X440" s="245" t="s">
        <v>387</v>
      </c>
      <c r="Y440" s="245" t="s">
        <v>387</v>
      </c>
    </row>
    <row r="441" customFormat="false" ht="12.75" hidden="false" customHeight="false" outlineLevel="0" collapsed="false">
      <c r="A441" s="220" t="s">
        <v>1578</v>
      </c>
      <c r="B441" s="220" t="n">
        <v>69605</v>
      </c>
      <c r="C441" s="220" t="s">
        <v>387</v>
      </c>
      <c r="D441" s="220" t="s">
        <v>387</v>
      </c>
      <c r="E441" s="220" t="s">
        <v>387</v>
      </c>
      <c r="F441" s="220" t="s">
        <v>387</v>
      </c>
      <c r="G441" s="220" t="s">
        <v>387</v>
      </c>
      <c r="H441" s="220" t="n">
        <v>62664</v>
      </c>
      <c r="I441" s="220" t="s">
        <v>387</v>
      </c>
      <c r="J441" s="220" t="s">
        <v>387</v>
      </c>
      <c r="K441" s="220" t="n">
        <v>6244</v>
      </c>
      <c r="L441" s="220" t="n">
        <v>697</v>
      </c>
      <c r="M441" s="220" t="s">
        <v>387</v>
      </c>
      <c r="N441" s="220" t="s">
        <v>387</v>
      </c>
      <c r="O441" s="220" t="s">
        <v>387</v>
      </c>
      <c r="P441" s="220" t="s">
        <v>387</v>
      </c>
      <c r="Q441" s="220" t="s">
        <v>387</v>
      </c>
      <c r="R441" s="220" t="s">
        <v>387</v>
      </c>
      <c r="S441" s="220" t="s">
        <v>387</v>
      </c>
      <c r="T441" s="104" t="s">
        <v>387</v>
      </c>
      <c r="U441" s="245" t="s">
        <v>387</v>
      </c>
      <c r="V441" s="245" t="s">
        <v>387</v>
      </c>
      <c r="W441" s="245" t="s">
        <v>387</v>
      </c>
      <c r="X441" s="245" t="s">
        <v>387</v>
      </c>
      <c r="Y441" s="245" t="s">
        <v>387</v>
      </c>
    </row>
    <row r="442" customFormat="false" ht="12.75" hidden="false" customHeight="false" outlineLevel="0" collapsed="false">
      <c r="A442" s="220" t="s">
        <v>1579</v>
      </c>
      <c r="B442" s="220" t="n">
        <v>69203</v>
      </c>
      <c r="C442" s="220" t="s">
        <v>387</v>
      </c>
      <c r="D442" s="220" t="s">
        <v>387</v>
      </c>
      <c r="E442" s="220" t="s">
        <v>387</v>
      </c>
      <c r="F442" s="220" t="s">
        <v>387</v>
      </c>
      <c r="G442" s="220" t="s">
        <v>387</v>
      </c>
      <c r="H442" s="220" t="n">
        <v>62265</v>
      </c>
      <c r="I442" s="220" t="s">
        <v>387</v>
      </c>
      <c r="J442" s="220" t="s">
        <v>387</v>
      </c>
      <c r="K442" s="220" t="n">
        <v>6241</v>
      </c>
      <c r="L442" s="220" t="n">
        <v>697</v>
      </c>
      <c r="M442" s="220" t="s">
        <v>387</v>
      </c>
      <c r="N442" s="220" t="s">
        <v>387</v>
      </c>
      <c r="O442" s="220" t="s">
        <v>387</v>
      </c>
      <c r="P442" s="220" t="s">
        <v>387</v>
      </c>
      <c r="Q442" s="220" t="s">
        <v>387</v>
      </c>
      <c r="R442" s="220" t="s">
        <v>387</v>
      </c>
      <c r="S442" s="220" t="s">
        <v>387</v>
      </c>
      <c r="T442" s="104" t="s">
        <v>387</v>
      </c>
      <c r="U442" s="245" t="s">
        <v>387</v>
      </c>
      <c r="V442" s="245" t="s">
        <v>387</v>
      </c>
      <c r="W442" s="245" t="s">
        <v>387</v>
      </c>
      <c r="X442" s="245" t="s">
        <v>387</v>
      </c>
      <c r="Y442" s="245" t="s">
        <v>387</v>
      </c>
    </row>
    <row r="443" customFormat="false" ht="12.75" hidden="false" customHeight="false" outlineLevel="0" collapsed="false">
      <c r="A443" s="220" t="s">
        <v>1580</v>
      </c>
      <c r="B443" s="220" t="n">
        <v>72436</v>
      </c>
      <c r="C443" s="220" t="s">
        <v>387</v>
      </c>
      <c r="D443" s="220" t="n">
        <v>2518</v>
      </c>
      <c r="E443" s="220" t="s">
        <v>387</v>
      </c>
      <c r="F443" s="220" t="n">
        <v>15</v>
      </c>
      <c r="G443" s="220" t="s">
        <v>387</v>
      </c>
      <c r="H443" s="220" t="n">
        <v>44641</v>
      </c>
      <c r="I443" s="220" t="n">
        <v>6</v>
      </c>
      <c r="J443" s="220" t="s">
        <v>387</v>
      </c>
      <c r="K443" s="220" t="n">
        <v>25255</v>
      </c>
      <c r="L443" s="220" t="s">
        <v>387</v>
      </c>
      <c r="M443" s="220" t="s">
        <v>387</v>
      </c>
      <c r="N443" s="220" t="s">
        <v>387</v>
      </c>
      <c r="O443" s="220" t="s">
        <v>387</v>
      </c>
      <c r="P443" s="220" t="s">
        <v>387</v>
      </c>
      <c r="Q443" s="220" t="s">
        <v>387</v>
      </c>
      <c r="R443" s="220" t="s">
        <v>387</v>
      </c>
      <c r="S443" s="220" t="n">
        <v>1</v>
      </c>
      <c r="T443" s="104" t="s">
        <v>387</v>
      </c>
      <c r="U443" s="245" t="s">
        <v>387</v>
      </c>
      <c r="V443" s="245" t="s">
        <v>387</v>
      </c>
      <c r="W443" s="245" t="s">
        <v>387</v>
      </c>
      <c r="X443" s="245" t="s">
        <v>387</v>
      </c>
      <c r="Y443" s="245" t="s">
        <v>387</v>
      </c>
    </row>
    <row r="444" customFormat="false" ht="12.75" hidden="false" customHeight="false" outlineLevel="0" collapsed="false">
      <c r="A444" s="220" t="s">
        <v>1581</v>
      </c>
      <c r="B444" s="220" t="n">
        <v>72430</v>
      </c>
      <c r="C444" s="220" t="s">
        <v>387</v>
      </c>
      <c r="D444" s="220" t="n">
        <v>2518</v>
      </c>
      <c r="E444" s="220" t="s">
        <v>387</v>
      </c>
      <c r="F444" s="220" t="n">
        <v>15</v>
      </c>
      <c r="G444" s="220" t="s">
        <v>387</v>
      </c>
      <c r="H444" s="220" t="n">
        <v>44641</v>
      </c>
      <c r="I444" s="220" t="s">
        <v>387</v>
      </c>
      <c r="J444" s="220" t="s">
        <v>387</v>
      </c>
      <c r="K444" s="220" t="n">
        <v>25255</v>
      </c>
      <c r="L444" s="220" t="s">
        <v>387</v>
      </c>
      <c r="M444" s="220" t="s">
        <v>387</v>
      </c>
      <c r="N444" s="220" t="s">
        <v>387</v>
      </c>
      <c r="O444" s="220" t="s">
        <v>387</v>
      </c>
      <c r="P444" s="220" t="s">
        <v>387</v>
      </c>
      <c r="Q444" s="220" t="s">
        <v>387</v>
      </c>
      <c r="R444" s="220" t="s">
        <v>387</v>
      </c>
      <c r="S444" s="220" t="n">
        <v>1</v>
      </c>
      <c r="T444" s="104" t="s">
        <v>387</v>
      </c>
      <c r="U444" s="245" t="s">
        <v>387</v>
      </c>
      <c r="V444" s="245" t="s">
        <v>387</v>
      </c>
      <c r="W444" s="245" t="s">
        <v>387</v>
      </c>
      <c r="X444" s="245" t="s">
        <v>387</v>
      </c>
      <c r="Y444" s="245" t="s">
        <v>387</v>
      </c>
    </row>
    <row r="445" customFormat="false" ht="12.75" hidden="false" customHeight="false" outlineLevel="0" collapsed="false">
      <c r="A445" s="220" t="s">
        <v>1582</v>
      </c>
      <c r="B445" s="220" t="n">
        <v>65485</v>
      </c>
      <c r="C445" s="220" t="s">
        <v>387</v>
      </c>
      <c r="D445" s="220" t="s">
        <v>387</v>
      </c>
      <c r="E445" s="220" t="s">
        <v>387</v>
      </c>
      <c r="F445" s="220" t="s">
        <v>387</v>
      </c>
      <c r="G445" s="220" t="s">
        <v>387</v>
      </c>
      <c r="H445" s="220" t="n">
        <v>64954</v>
      </c>
      <c r="I445" s="220" t="n">
        <v>6</v>
      </c>
      <c r="J445" s="220" t="n">
        <v>525</v>
      </c>
      <c r="K445" s="220" t="s">
        <v>387</v>
      </c>
      <c r="L445" s="220" t="s">
        <v>387</v>
      </c>
      <c r="M445" s="220" t="s">
        <v>387</v>
      </c>
      <c r="N445" s="220" t="s">
        <v>387</v>
      </c>
      <c r="O445" s="220" t="s">
        <v>387</v>
      </c>
      <c r="P445" s="220" t="s">
        <v>387</v>
      </c>
      <c r="Q445" s="220" t="s">
        <v>387</v>
      </c>
      <c r="R445" s="220" t="s">
        <v>387</v>
      </c>
      <c r="S445" s="220" t="s">
        <v>387</v>
      </c>
      <c r="T445" s="104" t="s">
        <v>387</v>
      </c>
      <c r="U445" s="245" t="s">
        <v>387</v>
      </c>
      <c r="V445" s="245" t="s">
        <v>387</v>
      </c>
      <c r="W445" s="245" t="s">
        <v>387</v>
      </c>
      <c r="X445" s="245" t="s">
        <v>387</v>
      </c>
      <c r="Y445" s="245" t="s">
        <v>387</v>
      </c>
    </row>
    <row r="446" customFormat="false" ht="12.75" hidden="false" customHeight="false" outlineLevel="0" collapsed="false">
      <c r="A446" s="220" t="s">
        <v>1583</v>
      </c>
      <c r="B446" s="220" t="n">
        <v>65485</v>
      </c>
      <c r="C446" s="220" t="s">
        <v>387</v>
      </c>
      <c r="D446" s="220" t="s">
        <v>387</v>
      </c>
      <c r="E446" s="220" t="s">
        <v>387</v>
      </c>
      <c r="F446" s="220" t="s">
        <v>387</v>
      </c>
      <c r="G446" s="220" t="s">
        <v>387</v>
      </c>
      <c r="H446" s="220" t="n">
        <v>64954</v>
      </c>
      <c r="I446" s="220" t="n">
        <v>6</v>
      </c>
      <c r="J446" s="220" t="n">
        <v>525</v>
      </c>
      <c r="K446" s="220" t="s">
        <v>387</v>
      </c>
      <c r="L446" s="220" t="s">
        <v>387</v>
      </c>
      <c r="M446" s="220" t="s">
        <v>387</v>
      </c>
      <c r="N446" s="220" t="s">
        <v>387</v>
      </c>
      <c r="O446" s="220" t="s">
        <v>387</v>
      </c>
      <c r="P446" s="220" t="s">
        <v>387</v>
      </c>
      <c r="Q446" s="220" t="s">
        <v>387</v>
      </c>
      <c r="R446" s="220" t="s">
        <v>387</v>
      </c>
      <c r="S446" s="220" t="s">
        <v>387</v>
      </c>
      <c r="T446" s="104" t="s">
        <v>387</v>
      </c>
      <c r="U446" s="245" t="s">
        <v>387</v>
      </c>
      <c r="V446" s="245" t="s">
        <v>387</v>
      </c>
      <c r="W446" s="245" t="s">
        <v>387</v>
      </c>
      <c r="X446" s="245" t="s">
        <v>387</v>
      </c>
      <c r="Y446" s="245" t="s">
        <v>387</v>
      </c>
    </row>
    <row r="447" customFormat="false" ht="12.75" hidden="false" customHeight="false" outlineLevel="0" collapsed="false">
      <c r="A447" s="220" t="s">
        <v>1584</v>
      </c>
      <c r="B447" s="220" t="n">
        <v>70972</v>
      </c>
      <c r="C447" s="220" t="s">
        <v>387</v>
      </c>
      <c r="D447" s="220" t="s">
        <v>387</v>
      </c>
      <c r="E447" s="220" t="s">
        <v>387</v>
      </c>
      <c r="F447" s="220" t="n">
        <v>4855</v>
      </c>
      <c r="G447" s="220" t="n">
        <v>5</v>
      </c>
      <c r="H447" s="220" t="n">
        <v>61648</v>
      </c>
      <c r="I447" s="220" t="n">
        <v>53</v>
      </c>
      <c r="J447" s="220" t="s">
        <v>387</v>
      </c>
      <c r="K447" s="220" t="n">
        <v>12</v>
      </c>
      <c r="L447" s="220" t="n">
        <v>4339</v>
      </c>
      <c r="M447" s="220" t="n">
        <v>57</v>
      </c>
      <c r="N447" s="220" t="n">
        <v>1</v>
      </c>
      <c r="O447" s="220" t="s">
        <v>387</v>
      </c>
      <c r="P447" s="220" t="n">
        <v>2</v>
      </c>
      <c r="Q447" s="220" t="s">
        <v>387</v>
      </c>
      <c r="R447" s="220" t="s">
        <v>387</v>
      </c>
      <c r="S447" s="220" t="s">
        <v>387</v>
      </c>
      <c r="T447" s="104" t="s">
        <v>387</v>
      </c>
      <c r="U447" s="245" t="s">
        <v>387</v>
      </c>
      <c r="V447" s="245" t="s">
        <v>387</v>
      </c>
      <c r="W447" s="245" t="s">
        <v>387</v>
      </c>
      <c r="X447" s="245" t="s">
        <v>387</v>
      </c>
      <c r="Y447" s="245" t="s">
        <v>387</v>
      </c>
    </row>
    <row r="448" customFormat="false" ht="12.75" hidden="false" customHeight="false" outlineLevel="0" collapsed="false">
      <c r="A448" s="220" t="s">
        <v>1585</v>
      </c>
      <c r="B448" s="220" t="n">
        <v>70972</v>
      </c>
      <c r="C448" s="220" t="s">
        <v>387</v>
      </c>
      <c r="D448" s="220" t="s">
        <v>387</v>
      </c>
      <c r="E448" s="220" t="s">
        <v>387</v>
      </c>
      <c r="F448" s="220" t="n">
        <v>4855</v>
      </c>
      <c r="G448" s="220" t="n">
        <v>5</v>
      </c>
      <c r="H448" s="220" t="n">
        <v>61648</v>
      </c>
      <c r="I448" s="220" t="n">
        <v>53</v>
      </c>
      <c r="J448" s="220" t="s">
        <v>387</v>
      </c>
      <c r="K448" s="220" t="n">
        <v>12</v>
      </c>
      <c r="L448" s="220" t="n">
        <v>4339</v>
      </c>
      <c r="M448" s="220" t="n">
        <v>57</v>
      </c>
      <c r="N448" s="220" t="n">
        <v>1</v>
      </c>
      <c r="O448" s="220" t="s">
        <v>387</v>
      </c>
      <c r="P448" s="220" t="n">
        <v>2</v>
      </c>
      <c r="Q448" s="220" t="s">
        <v>387</v>
      </c>
      <c r="R448" s="220" t="s">
        <v>387</v>
      </c>
      <c r="S448" s="220" t="s">
        <v>387</v>
      </c>
      <c r="T448" s="104" t="s">
        <v>387</v>
      </c>
      <c r="U448" s="245" t="s">
        <v>387</v>
      </c>
      <c r="V448" s="245" t="s">
        <v>387</v>
      </c>
      <c r="W448" s="245" t="s">
        <v>387</v>
      </c>
      <c r="X448" s="245" t="s">
        <v>387</v>
      </c>
      <c r="Y448" s="245" t="s">
        <v>387</v>
      </c>
    </row>
    <row r="449" customFormat="false" ht="12.75" hidden="false" customHeight="false" outlineLevel="0" collapsed="false">
      <c r="A449" s="220" t="s">
        <v>1586</v>
      </c>
      <c r="B449" s="220" t="n">
        <v>28945</v>
      </c>
      <c r="C449" s="220" t="s">
        <v>387</v>
      </c>
      <c r="D449" s="220" t="s">
        <v>387</v>
      </c>
      <c r="E449" s="220" t="s">
        <v>387</v>
      </c>
      <c r="F449" s="220" t="s">
        <v>387</v>
      </c>
      <c r="G449" s="220" t="s">
        <v>387</v>
      </c>
      <c r="H449" s="220" t="n">
        <v>28822</v>
      </c>
      <c r="I449" s="220" t="s">
        <v>387</v>
      </c>
      <c r="J449" s="220" t="s">
        <v>387</v>
      </c>
      <c r="K449" s="220" t="n">
        <v>123</v>
      </c>
      <c r="L449" s="220" t="s">
        <v>387</v>
      </c>
      <c r="M449" s="220" t="s">
        <v>387</v>
      </c>
      <c r="N449" s="220" t="s">
        <v>387</v>
      </c>
      <c r="O449" s="220" t="s">
        <v>387</v>
      </c>
      <c r="P449" s="220" t="s">
        <v>387</v>
      </c>
      <c r="Q449" s="220" t="s">
        <v>387</v>
      </c>
      <c r="R449" s="220" t="s">
        <v>387</v>
      </c>
      <c r="S449" s="220" t="s">
        <v>387</v>
      </c>
      <c r="T449" s="104" t="s">
        <v>387</v>
      </c>
      <c r="U449" s="245" t="s">
        <v>387</v>
      </c>
      <c r="V449" s="245" t="s">
        <v>387</v>
      </c>
      <c r="W449" s="245" t="s">
        <v>387</v>
      </c>
      <c r="X449" s="245" t="s">
        <v>387</v>
      </c>
      <c r="Y449" s="245" t="s">
        <v>387</v>
      </c>
    </row>
    <row r="450" customFormat="false" ht="12.75" hidden="false" customHeight="false" outlineLevel="0" collapsed="false">
      <c r="A450" s="220" t="s">
        <v>1587</v>
      </c>
      <c r="B450" s="220" t="n">
        <v>28945</v>
      </c>
      <c r="C450" s="220" t="s">
        <v>387</v>
      </c>
      <c r="D450" s="220" t="s">
        <v>387</v>
      </c>
      <c r="E450" s="220" t="s">
        <v>387</v>
      </c>
      <c r="F450" s="220" t="s">
        <v>387</v>
      </c>
      <c r="G450" s="220" t="s">
        <v>387</v>
      </c>
      <c r="H450" s="220" t="n">
        <v>28822</v>
      </c>
      <c r="I450" s="220" t="s">
        <v>387</v>
      </c>
      <c r="J450" s="220" t="s">
        <v>387</v>
      </c>
      <c r="K450" s="220" t="n">
        <v>123</v>
      </c>
      <c r="L450" s="220" t="s">
        <v>387</v>
      </c>
      <c r="M450" s="220" t="s">
        <v>387</v>
      </c>
      <c r="N450" s="220" t="s">
        <v>387</v>
      </c>
      <c r="O450" s="220" t="s">
        <v>387</v>
      </c>
      <c r="P450" s="220" t="s">
        <v>387</v>
      </c>
      <c r="Q450" s="220" t="s">
        <v>387</v>
      </c>
      <c r="R450" s="220" t="s">
        <v>387</v>
      </c>
      <c r="S450" s="220" t="s">
        <v>387</v>
      </c>
      <c r="T450" s="104" t="s">
        <v>387</v>
      </c>
      <c r="U450" s="245" t="s">
        <v>387</v>
      </c>
      <c r="V450" s="245" t="s">
        <v>387</v>
      </c>
      <c r="W450" s="245" t="s">
        <v>387</v>
      </c>
      <c r="X450" s="245" t="s">
        <v>387</v>
      </c>
      <c r="Y450" s="245" t="s">
        <v>387</v>
      </c>
    </row>
    <row r="451" customFormat="false" ht="12.75" hidden="false" customHeight="false" outlineLevel="0" collapsed="false">
      <c r="A451" s="220" t="s">
        <v>1588</v>
      </c>
      <c r="B451" s="220" t="n">
        <v>52753</v>
      </c>
      <c r="C451" s="220" t="s">
        <v>387</v>
      </c>
      <c r="D451" s="220" t="s">
        <v>387</v>
      </c>
      <c r="E451" s="220" t="s">
        <v>387</v>
      </c>
      <c r="F451" s="220" t="n">
        <v>1427</v>
      </c>
      <c r="G451" s="220" t="n">
        <v>872</v>
      </c>
      <c r="H451" s="220" t="n">
        <v>49893</v>
      </c>
      <c r="I451" s="220" t="s">
        <v>387</v>
      </c>
      <c r="J451" s="220" t="s">
        <v>387</v>
      </c>
      <c r="K451" s="220" t="n">
        <v>32</v>
      </c>
      <c r="L451" s="220" t="n">
        <v>12</v>
      </c>
      <c r="M451" s="220" t="n">
        <v>101</v>
      </c>
      <c r="N451" s="220" t="n">
        <v>2</v>
      </c>
      <c r="O451" s="220" t="s">
        <v>387</v>
      </c>
      <c r="P451" s="220" t="s">
        <v>387</v>
      </c>
      <c r="Q451" s="220" t="n">
        <v>9</v>
      </c>
      <c r="R451" s="220" t="s">
        <v>387</v>
      </c>
      <c r="S451" s="220" t="s">
        <v>387</v>
      </c>
      <c r="T451" s="104" t="s">
        <v>387</v>
      </c>
      <c r="U451" s="245" t="s">
        <v>387</v>
      </c>
      <c r="V451" s="245" t="s">
        <v>387</v>
      </c>
      <c r="W451" s="245" t="s">
        <v>387</v>
      </c>
      <c r="X451" s="245" t="n">
        <v>405</v>
      </c>
      <c r="Y451" s="245" t="s">
        <v>387</v>
      </c>
    </row>
    <row r="452" customFormat="false" ht="12.75" hidden="false" customHeight="false" outlineLevel="0" collapsed="false">
      <c r="A452" s="220" t="s">
        <v>1589</v>
      </c>
      <c r="B452" s="220" t="n">
        <v>2018</v>
      </c>
      <c r="C452" s="220" t="s">
        <v>387</v>
      </c>
      <c r="D452" s="220" t="s">
        <v>387</v>
      </c>
      <c r="E452" s="220" t="s">
        <v>387</v>
      </c>
      <c r="F452" s="220" t="s">
        <v>387</v>
      </c>
      <c r="G452" s="220" t="s">
        <v>387</v>
      </c>
      <c r="H452" s="220" t="n">
        <v>2018</v>
      </c>
      <c r="I452" s="220" t="s">
        <v>387</v>
      </c>
      <c r="J452" s="220" t="s">
        <v>387</v>
      </c>
      <c r="K452" s="220" t="s">
        <v>387</v>
      </c>
      <c r="L452" s="220" t="s">
        <v>387</v>
      </c>
      <c r="M452" s="220" t="s">
        <v>387</v>
      </c>
      <c r="N452" s="220" t="s">
        <v>387</v>
      </c>
      <c r="O452" s="220" t="s">
        <v>387</v>
      </c>
      <c r="P452" s="220" t="s">
        <v>387</v>
      </c>
      <c r="Q452" s="220" t="s">
        <v>387</v>
      </c>
      <c r="R452" s="220" t="s">
        <v>387</v>
      </c>
      <c r="S452" s="220" t="s">
        <v>387</v>
      </c>
      <c r="T452" s="104" t="s">
        <v>387</v>
      </c>
      <c r="U452" s="245" t="s">
        <v>387</v>
      </c>
      <c r="V452" s="245" t="s">
        <v>387</v>
      </c>
      <c r="W452" s="245" t="s">
        <v>387</v>
      </c>
      <c r="X452" s="245" t="s">
        <v>387</v>
      </c>
      <c r="Y452" s="245" t="s">
        <v>387</v>
      </c>
    </row>
    <row r="453" customFormat="false" ht="12.75" hidden="false" customHeight="false" outlineLevel="0" collapsed="false">
      <c r="A453" s="220" t="s">
        <v>1590</v>
      </c>
      <c r="B453" s="220" t="n">
        <v>24586</v>
      </c>
      <c r="C453" s="220" t="s">
        <v>387</v>
      </c>
      <c r="D453" s="220" t="s">
        <v>387</v>
      </c>
      <c r="E453" s="220" t="s">
        <v>387</v>
      </c>
      <c r="F453" s="220" t="n">
        <v>1427</v>
      </c>
      <c r="G453" s="220" t="n">
        <v>868</v>
      </c>
      <c r="H453" s="220" t="n">
        <v>22200</v>
      </c>
      <c r="I453" s="220" t="s">
        <v>387</v>
      </c>
      <c r="J453" s="220" t="s">
        <v>387</v>
      </c>
      <c r="K453" s="220" t="s">
        <v>387</v>
      </c>
      <c r="L453" s="220" t="s">
        <v>387</v>
      </c>
      <c r="M453" s="220" t="n">
        <v>75</v>
      </c>
      <c r="N453" s="220" t="n">
        <v>2</v>
      </c>
      <c r="O453" s="220" t="s">
        <v>387</v>
      </c>
      <c r="P453" s="220" t="s">
        <v>387</v>
      </c>
      <c r="Q453" s="220" t="n">
        <v>2</v>
      </c>
      <c r="R453" s="220" t="s">
        <v>387</v>
      </c>
      <c r="S453" s="220" t="s">
        <v>387</v>
      </c>
      <c r="T453" s="104" t="s">
        <v>387</v>
      </c>
      <c r="U453" s="245" t="s">
        <v>387</v>
      </c>
      <c r="V453" s="245" t="s">
        <v>387</v>
      </c>
      <c r="W453" s="245" t="s">
        <v>387</v>
      </c>
      <c r="X453" s="245" t="n">
        <v>12</v>
      </c>
      <c r="Y453" s="245" t="s">
        <v>387</v>
      </c>
    </row>
    <row r="454" customFormat="false" ht="12.75" hidden="false" customHeight="false" outlineLevel="0" collapsed="false">
      <c r="A454" s="220" t="s">
        <v>1591</v>
      </c>
      <c r="B454" s="220" t="n">
        <v>1488</v>
      </c>
      <c r="C454" s="220" t="s">
        <v>387</v>
      </c>
      <c r="D454" s="220" t="s">
        <v>387</v>
      </c>
      <c r="E454" s="220" t="s">
        <v>387</v>
      </c>
      <c r="F454" s="220" t="s">
        <v>387</v>
      </c>
      <c r="G454" s="220" t="s">
        <v>387</v>
      </c>
      <c r="H454" s="220" t="n">
        <v>1095</v>
      </c>
      <c r="I454" s="220" t="s">
        <v>387</v>
      </c>
      <c r="J454" s="220" t="s">
        <v>387</v>
      </c>
      <c r="K454" s="220" t="s">
        <v>387</v>
      </c>
      <c r="L454" s="220" t="s">
        <v>387</v>
      </c>
      <c r="M454" s="220" t="s">
        <v>387</v>
      </c>
      <c r="N454" s="220" t="s">
        <v>387</v>
      </c>
      <c r="O454" s="220" t="s">
        <v>387</v>
      </c>
      <c r="P454" s="220" t="s">
        <v>387</v>
      </c>
      <c r="Q454" s="220" t="s">
        <v>387</v>
      </c>
      <c r="R454" s="220" t="s">
        <v>387</v>
      </c>
      <c r="S454" s="220" t="s">
        <v>387</v>
      </c>
      <c r="T454" s="104" t="s">
        <v>387</v>
      </c>
      <c r="U454" s="245" t="s">
        <v>387</v>
      </c>
      <c r="V454" s="245" t="s">
        <v>387</v>
      </c>
      <c r="W454" s="245" t="s">
        <v>387</v>
      </c>
      <c r="X454" s="245" t="n">
        <v>393</v>
      </c>
      <c r="Y454" s="245" t="s">
        <v>387</v>
      </c>
    </row>
    <row r="455" customFormat="false" ht="12.75" hidden="false" customHeight="false" outlineLevel="0" collapsed="false">
      <c r="A455" s="220" t="s">
        <v>1592</v>
      </c>
      <c r="B455" s="220" t="n">
        <v>20679</v>
      </c>
      <c r="C455" s="220" t="s">
        <v>387</v>
      </c>
      <c r="D455" s="220" t="s">
        <v>387</v>
      </c>
      <c r="E455" s="220" t="s">
        <v>387</v>
      </c>
      <c r="F455" s="220" t="s">
        <v>387</v>
      </c>
      <c r="G455" s="220" t="n">
        <v>4</v>
      </c>
      <c r="H455" s="220" t="n">
        <v>20611</v>
      </c>
      <c r="I455" s="220" t="s">
        <v>387</v>
      </c>
      <c r="J455" s="220" t="s">
        <v>387</v>
      </c>
      <c r="K455" s="220" t="n">
        <v>19</v>
      </c>
      <c r="L455" s="220" t="n">
        <v>12</v>
      </c>
      <c r="M455" s="220" t="n">
        <v>26</v>
      </c>
      <c r="N455" s="220" t="s">
        <v>387</v>
      </c>
      <c r="O455" s="220" t="s">
        <v>387</v>
      </c>
      <c r="P455" s="220" t="s">
        <v>387</v>
      </c>
      <c r="Q455" s="220" t="n">
        <v>7</v>
      </c>
      <c r="R455" s="220" t="s">
        <v>387</v>
      </c>
      <c r="S455" s="220" t="s">
        <v>387</v>
      </c>
      <c r="T455" s="104" t="s">
        <v>387</v>
      </c>
      <c r="U455" s="245" t="s">
        <v>387</v>
      </c>
      <c r="V455" s="245" t="s">
        <v>387</v>
      </c>
      <c r="W455" s="245" t="s">
        <v>387</v>
      </c>
      <c r="X455" s="245" t="s">
        <v>387</v>
      </c>
      <c r="Y455" s="245" t="s">
        <v>387</v>
      </c>
    </row>
    <row r="456" customFormat="false" ht="12.75" hidden="false" customHeight="false" outlineLevel="0" collapsed="false">
      <c r="A456" s="220" t="s">
        <v>1593</v>
      </c>
      <c r="B456" s="220" t="n">
        <v>3969</v>
      </c>
      <c r="C456" s="220" t="s">
        <v>387</v>
      </c>
      <c r="D456" s="220" t="s">
        <v>387</v>
      </c>
      <c r="E456" s="220" t="s">
        <v>387</v>
      </c>
      <c r="F456" s="220" t="s">
        <v>387</v>
      </c>
      <c r="G456" s="220" t="s">
        <v>387</v>
      </c>
      <c r="H456" s="220" t="n">
        <v>3969</v>
      </c>
      <c r="I456" s="220" t="s">
        <v>387</v>
      </c>
      <c r="J456" s="220" t="s">
        <v>387</v>
      </c>
      <c r="K456" s="220" t="s">
        <v>387</v>
      </c>
      <c r="L456" s="220" t="s">
        <v>387</v>
      </c>
      <c r="M456" s="220" t="s">
        <v>387</v>
      </c>
      <c r="N456" s="220" t="s">
        <v>387</v>
      </c>
      <c r="O456" s="220" t="s">
        <v>387</v>
      </c>
      <c r="P456" s="220" t="s">
        <v>387</v>
      </c>
      <c r="Q456" s="220" t="s">
        <v>387</v>
      </c>
      <c r="R456" s="220" t="s">
        <v>387</v>
      </c>
      <c r="S456" s="220" t="s">
        <v>387</v>
      </c>
      <c r="T456" s="104" t="s">
        <v>387</v>
      </c>
      <c r="U456" s="245" t="s">
        <v>387</v>
      </c>
      <c r="V456" s="245" t="s">
        <v>387</v>
      </c>
      <c r="W456" s="245" t="s">
        <v>387</v>
      </c>
      <c r="X456" s="245" t="s">
        <v>387</v>
      </c>
      <c r="Y456" s="245" t="s">
        <v>387</v>
      </c>
    </row>
    <row r="457" customFormat="false" ht="12.75" hidden="false" customHeight="false" outlineLevel="0" collapsed="false">
      <c r="A457" s="220" t="s">
        <v>1594</v>
      </c>
      <c r="B457" s="220" t="n">
        <v>28943</v>
      </c>
      <c r="C457" s="220" t="s">
        <v>387</v>
      </c>
      <c r="D457" s="220" t="s">
        <v>387</v>
      </c>
      <c r="E457" s="220" t="s">
        <v>387</v>
      </c>
      <c r="F457" s="220" t="s">
        <v>387</v>
      </c>
      <c r="G457" s="220" t="s">
        <v>387</v>
      </c>
      <c r="H457" s="220" t="n">
        <v>16461</v>
      </c>
      <c r="I457" s="220" t="s">
        <v>387</v>
      </c>
      <c r="J457" s="220" t="s">
        <v>387</v>
      </c>
      <c r="K457" s="220" t="n">
        <v>5521</v>
      </c>
      <c r="L457" s="220" t="s">
        <v>387</v>
      </c>
      <c r="M457" s="220" t="n">
        <v>6961</v>
      </c>
      <c r="N457" s="220" t="s">
        <v>387</v>
      </c>
      <c r="O457" s="220" t="s">
        <v>387</v>
      </c>
      <c r="P457" s="220" t="s">
        <v>387</v>
      </c>
      <c r="Q457" s="220" t="s">
        <v>387</v>
      </c>
      <c r="R457" s="220" t="s">
        <v>387</v>
      </c>
      <c r="S457" s="220" t="s">
        <v>387</v>
      </c>
      <c r="T457" s="104" t="s">
        <v>387</v>
      </c>
      <c r="U457" s="245" t="s">
        <v>387</v>
      </c>
      <c r="V457" s="245" t="s">
        <v>387</v>
      </c>
      <c r="W457" s="245" t="s">
        <v>387</v>
      </c>
      <c r="X457" s="245" t="s">
        <v>387</v>
      </c>
      <c r="Y457" s="245" t="s">
        <v>387</v>
      </c>
    </row>
    <row r="458" customFormat="false" ht="12.75" hidden="false" customHeight="false" outlineLevel="0" collapsed="false">
      <c r="A458" s="220" t="s">
        <v>1595</v>
      </c>
      <c r="B458" s="220" t="n">
        <v>16725</v>
      </c>
      <c r="C458" s="220" t="s">
        <v>387</v>
      </c>
      <c r="D458" s="220" t="s">
        <v>387</v>
      </c>
      <c r="E458" s="220" t="s">
        <v>387</v>
      </c>
      <c r="F458" s="220" t="s">
        <v>387</v>
      </c>
      <c r="G458" s="220" t="s">
        <v>387</v>
      </c>
      <c r="H458" s="220" t="n">
        <v>9446</v>
      </c>
      <c r="I458" s="220" t="s">
        <v>387</v>
      </c>
      <c r="J458" s="220" t="s">
        <v>387</v>
      </c>
      <c r="K458" s="220" t="n">
        <v>3020</v>
      </c>
      <c r="L458" s="220" t="s">
        <v>387</v>
      </c>
      <c r="M458" s="220" t="n">
        <v>4259</v>
      </c>
      <c r="N458" s="220" t="s">
        <v>387</v>
      </c>
      <c r="O458" s="220" t="s">
        <v>387</v>
      </c>
      <c r="P458" s="220" t="s">
        <v>387</v>
      </c>
      <c r="Q458" s="220" t="s">
        <v>387</v>
      </c>
      <c r="R458" s="220" t="s">
        <v>387</v>
      </c>
      <c r="S458" s="220" t="s">
        <v>387</v>
      </c>
      <c r="T458" s="104" t="s">
        <v>387</v>
      </c>
      <c r="U458" s="245" t="s">
        <v>387</v>
      </c>
      <c r="V458" s="245" t="s">
        <v>387</v>
      </c>
      <c r="W458" s="245" t="s">
        <v>387</v>
      </c>
      <c r="X458" s="245" t="s">
        <v>387</v>
      </c>
      <c r="Y458" s="245" t="s">
        <v>387</v>
      </c>
    </row>
    <row r="459" customFormat="false" ht="12.75" hidden="false" customHeight="false" outlineLevel="0" collapsed="false">
      <c r="A459" s="220" t="s">
        <v>1596</v>
      </c>
      <c r="B459" s="220" t="n">
        <v>12218</v>
      </c>
      <c r="C459" s="220" t="s">
        <v>387</v>
      </c>
      <c r="D459" s="220" t="s">
        <v>387</v>
      </c>
      <c r="E459" s="220" t="s">
        <v>387</v>
      </c>
      <c r="F459" s="220" t="s">
        <v>387</v>
      </c>
      <c r="G459" s="220" t="s">
        <v>387</v>
      </c>
      <c r="H459" s="220" t="n">
        <v>7015</v>
      </c>
      <c r="I459" s="220" t="s">
        <v>387</v>
      </c>
      <c r="J459" s="220" t="s">
        <v>387</v>
      </c>
      <c r="K459" s="220" t="n">
        <v>2501</v>
      </c>
      <c r="L459" s="220" t="s">
        <v>387</v>
      </c>
      <c r="M459" s="220" t="n">
        <v>2702</v>
      </c>
      <c r="N459" s="220" t="s">
        <v>387</v>
      </c>
      <c r="O459" s="220" t="s">
        <v>387</v>
      </c>
      <c r="P459" s="220" t="s">
        <v>387</v>
      </c>
      <c r="Q459" s="220" t="s">
        <v>387</v>
      </c>
      <c r="R459" s="220" t="s">
        <v>387</v>
      </c>
      <c r="S459" s="220" t="s">
        <v>387</v>
      </c>
      <c r="T459" s="104" t="s">
        <v>387</v>
      </c>
      <c r="U459" s="245" t="s">
        <v>387</v>
      </c>
      <c r="V459" s="245" t="s">
        <v>387</v>
      </c>
      <c r="W459" s="245" t="s">
        <v>387</v>
      </c>
      <c r="X459" s="245" t="s">
        <v>387</v>
      </c>
      <c r="Y459" s="245" t="s">
        <v>387</v>
      </c>
    </row>
    <row r="460" customFormat="false" ht="12.75" hidden="false" customHeight="false" outlineLevel="0" collapsed="false">
      <c r="A460" s="220" t="s">
        <v>1597</v>
      </c>
      <c r="B460" s="220" t="n">
        <v>503393</v>
      </c>
      <c r="C460" s="220" t="s">
        <v>387</v>
      </c>
      <c r="D460" s="220" t="n">
        <v>195</v>
      </c>
      <c r="E460" s="220" t="s">
        <v>387</v>
      </c>
      <c r="F460" s="220" t="n">
        <v>76998</v>
      </c>
      <c r="G460" s="220" t="n">
        <v>15</v>
      </c>
      <c r="H460" s="220" t="n">
        <v>246448</v>
      </c>
      <c r="I460" s="220" t="s">
        <v>387</v>
      </c>
      <c r="J460" s="220" t="s">
        <v>387</v>
      </c>
      <c r="K460" s="220" t="n">
        <v>179733</v>
      </c>
      <c r="L460" s="220" t="s">
        <v>387</v>
      </c>
      <c r="M460" s="220" t="s">
        <v>387</v>
      </c>
      <c r="N460" s="220" t="n">
        <v>4</v>
      </c>
      <c r="O460" s="220" t="s">
        <v>387</v>
      </c>
      <c r="P460" s="220" t="s">
        <v>387</v>
      </c>
      <c r="Q460" s="220" t="s">
        <v>387</v>
      </c>
      <c r="R460" s="220" t="s">
        <v>387</v>
      </c>
      <c r="S460" s="220" t="s">
        <v>387</v>
      </c>
      <c r="T460" s="104" t="s">
        <v>387</v>
      </c>
      <c r="U460" s="245" t="s">
        <v>387</v>
      </c>
      <c r="V460" s="245" t="s">
        <v>387</v>
      </c>
      <c r="W460" s="245" t="s">
        <v>387</v>
      </c>
      <c r="X460" s="245" t="s">
        <v>387</v>
      </c>
      <c r="Y460" s="245" t="s">
        <v>387</v>
      </c>
    </row>
    <row r="461" customFormat="false" ht="12.75" hidden="false" customHeight="false" outlineLevel="0" collapsed="false">
      <c r="A461" s="220" t="s">
        <v>1598</v>
      </c>
      <c r="B461" s="220" t="n">
        <v>2056</v>
      </c>
      <c r="C461" s="220" t="s">
        <v>387</v>
      </c>
      <c r="D461" s="220" t="s">
        <v>387</v>
      </c>
      <c r="E461" s="220" t="s">
        <v>387</v>
      </c>
      <c r="F461" s="220" t="s">
        <v>387</v>
      </c>
      <c r="G461" s="220" t="s">
        <v>387</v>
      </c>
      <c r="H461" s="220" t="n">
        <v>905</v>
      </c>
      <c r="I461" s="220" t="s">
        <v>387</v>
      </c>
      <c r="J461" s="220" t="s">
        <v>387</v>
      </c>
      <c r="K461" s="220" t="n">
        <v>1151</v>
      </c>
      <c r="L461" s="220" t="s">
        <v>387</v>
      </c>
      <c r="M461" s="220" t="s">
        <v>387</v>
      </c>
      <c r="N461" s="220" t="s">
        <v>387</v>
      </c>
      <c r="O461" s="220" t="s">
        <v>387</v>
      </c>
      <c r="P461" s="220" t="s">
        <v>387</v>
      </c>
      <c r="Q461" s="220" t="s">
        <v>387</v>
      </c>
      <c r="R461" s="220" t="s">
        <v>387</v>
      </c>
      <c r="S461" s="220" t="s">
        <v>387</v>
      </c>
      <c r="T461" s="104" t="s">
        <v>387</v>
      </c>
      <c r="U461" s="245" t="s">
        <v>387</v>
      </c>
      <c r="V461" s="245" t="s">
        <v>387</v>
      </c>
      <c r="W461" s="245" t="s">
        <v>387</v>
      </c>
      <c r="X461" s="245" t="s">
        <v>387</v>
      </c>
      <c r="Y461" s="245" t="s">
        <v>387</v>
      </c>
    </row>
    <row r="462" customFormat="false" ht="12.75" hidden="false" customHeight="false" outlineLevel="0" collapsed="false">
      <c r="A462" s="220" t="s">
        <v>1599</v>
      </c>
      <c r="B462" s="220" t="n">
        <v>22237</v>
      </c>
      <c r="C462" s="220" t="s">
        <v>387</v>
      </c>
      <c r="D462" s="220" t="s">
        <v>387</v>
      </c>
      <c r="E462" s="220" t="s">
        <v>387</v>
      </c>
      <c r="F462" s="220" t="s">
        <v>387</v>
      </c>
      <c r="G462" s="220" t="n">
        <v>5</v>
      </c>
      <c r="H462" s="220" t="n">
        <v>16053</v>
      </c>
      <c r="I462" s="220" t="s">
        <v>387</v>
      </c>
      <c r="J462" s="220" t="s">
        <v>387</v>
      </c>
      <c r="K462" s="220" t="n">
        <v>6179</v>
      </c>
      <c r="L462" s="220" t="s">
        <v>387</v>
      </c>
      <c r="M462" s="220" t="s">
        <v>387</v>
      </c>
      <c r="N462" s="220" t="s">
        <v>387</v>
      </c>
      <c r="O462" s="220" t="s">
        <v>387</v>
      </c>
      <c r="P462" s="220" t="s">
        <v>387</v>
      </c>
      <c r="Q462" s="220" t="s">
        <v>387</v>
      </c>
      <c r="R462" s="220" t="s">
        <v>387</v>
      </c>
      <c r="S462" s="220" t="s">
        <v>387</v>
      </c>
      <c r="T462" s="104" t="s">
        <v>387</v>
      </c>
      <c r="U462" s="245" t="s">
        <v>387</v>
      </c>
      <c r="V462" s="245" t="s">
        <v>387</v>
      </c>
      <c r="W462" s="245" t="s">
        <v>387</v>
      </c>
      <c r="X462" s="245" t="s">
        <v>387</v>
      </c>
      <c r="Y462" s="245" t="s">
        <v>387</v>
      </c>
    </row>
    <row r="463" customFormat="false" ht="12.75" hidden="false" customHeight="false" outlineLevel="0" collapsed="false">
      <c r="A463" s="220" t="s">
        <v>1600</v>
      </c>
      <c r="B463" s="220" t="n">
        <v>479033</v>
      </c>
      <c r="C463" s="220" t="s">
        <v>387</v>
      </c>
      <c r="D463" s="220" t="n">
        <v>195</v>
      </c>
      <c r="E463" s="220" t="s">
        <v>387</v>
      </c>
      <c r="F463" s="220" t="n">
        <v>76998</v>
      </c>
      <c r="G463" s="220" t="n">
        <v>6</v>
      </c>
      <c r="H463" s="220" t="n">
        <v>229448</v>
      </c>
      <c r="I463" s="220" t="s">
        <v>387</v>
      </c>
      <c r="J463" s="220" t="s">
        <v>387</v>
      </c>
      <c r="K463" s="220" t="n">
        <v>172382</v>
      </c>
      <c r="L463" s="220" t="s">
        <v>387</v>
      </c>
      <c r="M463" s="220" t="s">
        <v>387</v>
      </c>
      <c r="N463" s="220" t="n">
        <v>4</v>
      </c>
      <c r="O463" s="220" t="s">
        <v>387</v>
      </c>
      <c r="P463" s="220" t="s">
        <v>387</v>
      </c>
      <c r="Q463" s="220" t="s">
        <v>387</v>
      </c>
      <c r="R463" s="220" t="s">
        <v>387</v>
      </c>
      <c r="S463" s="220" t="s">
        <v>387</v>
      </c>
      <c r="T463" s="104" t="s">
        <v>387</v>
      </c>
      <c r="U463" s="245" t="s">
        <v>387</v>
      </c>
      <c r="V463" s="245" t="s">
        <v>387</v>
      </c>
      <c r="W463" s="245" t="s">
        <v>387</v>
      </c>
      <c r="X463" s="245" t="s">
        <v>387</v>
      </c>
      <c r="Y463" s="245" t="s">
        <v>387</v>
      </c>
    </row>
    <row r="464" customFormat="false" ht="12.75" hidden="false" customHeight="false" outlineLevel="0" collapsed="false">
      <c r="A464" s="220" t="s">
        <v>1601</v>
      </c>
      <c r="B464" s="220" t="n">
        <v>9290</v>
      </c>
      <c r="C464" s="220" t="s">
        <v>387</v>
      </c>
      <c r="D464" s="220" t="s">
        <v>387</v>
      </c>
      <c r="E464" s="220" t="s">
        <v>387</v>
      </c>
      <c r="F464" s="220" t="s">
        <v>387</v>
      </c>
      <c r="G464" s="220" t="s">
        <v>387</v>
      </c>
      <c r="H464" s="220" t="n">
        <v>9287</v>
      </c>
      <c r="I464" s="220" t="s">
        <v>387</v>
      </c>
      <c r="J464" s="220" t="s">
        <v>387</v>
      </c>
      <c r="K464" s="220" t="s">
        <v>387</v>
      </c>
      <c r="L464" s="220" t="s">
        <v>387</v>
      </c>
      <c r="M464" s="220" t="s">
        <v>387</v>
      </c>
      <c r="N464" s="220" t="s">
        <v>387</v>
      </c>
      <c r="O464" s="220" t="s">
        <v>387</v>
      </c>
      <c r="P464" s="220" t="s">
        <v>387</v>
      </c>
      <c r="Q464" s="220" t="s">
        <v>387</v>
      </c>
      <c r="R464" s="220" t="s">
        <v>387</v>
      </c>
      <c r="S464" s="220" t="s">
        <v>387</v>
      </c>
      <c r="T464" s="104" t="s">
        <v>387</v>
      </c>
      <c r="U464" s="245" t="s">
        <v>387</v>
      </c>
      <c r="V464" s="245" t="s">
        <v>387</v>
      </c>
      <c r="W464" s="245" t="s">
        <v>387</v>
      </c>
      <c r="X464" s="245" t="n">
        <v>3</v>
      </c>
      <c r="Y464" s="245" t="s">
        <v>387</v>
      </c>
    </row>
    <row r="465" customFormat="false" ht="12.75" hidden="false" customHeight="false" outlineLevel="0" collapsed="false">
      <c r="A465" s="220" t="s">
        <v>1602</v>
      </c>
      <c r="B465" s="220" t="n">
        <v>9290</v>
      </c>
      <c r="C465" s="220" t="s">
        <v>387</v>
      </c>
      <c r="D465" s="220" t="s">
        <v>387</v>
      </c>
      <c r="E465" s="220" t="s">
        <v>387</v>
      </c>
      <c r="F465" s="220" t="s">
        <v>387</v>
      </c>
      <c r="G465" s="220" t="s">
        <v>387</v>
      </c>
      <c r="H465" s="220" t="n">
        <v>9287</v>
      </c>
      <c r="I465" s="220" t="s">
        <v>387</v>
      </c>
      <c r="J465" s="220" t="s">
        <v>387</v>
      </c>
      <c r="K465" s="220" t="s">
        <v>387</v>
      </c>
      <c r="L465" s="220" t="s">
        <v>387</v>
      </c>
      <c r="M465" s="220" t="s">
        <v>387</v>
      </c>
      <c r="N465" s="220" t="s">
        <v>387</v>
      </c>
      <c r="O465" s="220" t="s">
        <v>387</v>
      </c>
      <c r="P465" s="220" t="s">
        <v>387</v>
      </c>
      <c r="Q465" s="220" t="s">
        <v>387</v>
      </c>
      <c r="R465" s="220" t="s">
        <v>387</v>
      </c>
      <c r="S465" s="220" t="s">
        <v>387</v>
      </c>
      <c r="T465" s="104" t="s">
        <v>387</v>
      </c>
      <c r="U465" s="245" t="s">
        <v>387</v>
      </c>
      <c r="V465" s="245" t="s">
        <v>387</v>
      </c>
      <c r="W465" s="245" t="s">
        <v>387</v>
      </c>
      <c r="X465" s="245" t="n">
        <v>3</v>
      </c>
      <c r="Y465" s="245" t="s">
        <v>387</v>
      </c>
    </row>
    <row r="466" customFormat="false" ht="12.75" hidden="false" customHeight="false" outlineLevel="0" collapsed="false">
      <c r="A466" s="220" t="s">
        <v>1603</v>
      </c>
      <c r="B466" s="220" t="n">
        <v>2903</v>
      </c>
      <c r="C466" s="220" t="s">
        <v>387</v>
      </c>
      <c r="D466" s="220" t="s">
        <v>387</v>
      </c>
      <c r="E466" s="220" t="s">
        <v>387</v>
      </c>
      <c r="F466" s="220" t="s">
        <v>387</v>
      </c>
      <c r="G466" s="220" t="s">
        <v>387</v>
      </c>
      <c r="H466" s="220" t="n">
        <v>2903</v>
      </c>
      <c r="I466" s="220" t="s">
        <v>387</v>
      </c>
      <c r="J466" s="220" t="s">
        <v>387</v>
      </c>
      <c r="K466" s="220" t="s">
        <v>387</v>
      </c>
      <c r="L466" s="220" t="s">
        <v>387</v>
      </c>
      <c r="M466" s="220" t="s">
        <v>387</v>
      </c>
      <c r="N466" s="220" t="s">
        <v>387</v>
      </c>
      <c r="O466" s="220" t="s">
        <v>387</v>
      </c>
      <c r="P466" s="220" t="s">
        <v>387</v>
      </c>
      <c r="Q466" s="220" t="s">
        <v>387</v>
      </c>
      <c r="R466" s="220" t="s">
        <v>387</v>
      </c>
      <c r="S466" s="220" t="s">
        <v>387</v>
      </c>
      <c r="T466" s="104" t="s">
        <v>387</v>
      </c>
      <c r="U466" s="245" t="s">
        <v>387</v>
      </c>
      <c r="V466" s="245" t="s">
        <v>387</v>
      </c>
      <c r="W466" s="245" t="s">
        <v>387</v>
      </c>
      <c r="X466" s="245" t="s">
        <v>387</v>
      </c>
      <c r="Y466" s="245" t="s">
        <v>387</v>
      </c>
    </row>
    <row r="467" customFormat="false" ht="12.75" hidden="false" customHeight="false" outlineLevel="0" collapsed="false">
      <c r="A467" s="220" t="s">
        <v>1604</v>
      </c>
      <c r="B467" s="220" t="n">
        <v>2903</v>
      </c>
      <c r="C467" s="220" t="s">
        <v>387</v>
      </c>
      <c r="D467" s="220" t="s">
        <v>387</v>
      </c>
      <c r="E467" s="220" t="s">
        <v>387</v>
      </c>
      <c r="F467" s="220" t="s">
        <v>387</v>
      </c>
      <c r="G467" s="220" t="s">
        <v>387</v>
      </c>
      <c r="H467" s="220" t="n">
        <v>2903</v>
      </c>
      <c r="I467" s="220" t="s">
        <v>387</v>
      </c>
      <c r="J467" s="220" t="s">
        <v>387</v>
      </c>
      <c r="K467" s="220" t="s">
        <v>387</v>
      </c>
      <c r="L467" s="220" t="s">
        <v>387</v>
      </c>
      <c r="M467" s="220" t="s">
        <v>387</v>
      </c>
      <c r="N467" s="220" t="s">
        <v>387</v>
      </c>
      <c r="O467" s="220" t="s">
        <v>387</v>
      </c>
      <c r="P467" s="220" t="s">
        <v>387</v>
      </c>
      <c r="Q467" s="220" t="s">
        <v>387</v>
      </c>
      <c r="R467" s="220" t="s">
        <v>387</v>
      </c>
      <c r="S467" s="220" t="s">
        <v>387</v>
      </c>
      <c r="T467" s="104" t="s">
        <v>387</v>
      </c>
      <c r="U467" s="245" t="s">
        <v>387</v>
      </c>
      <c r="V467" s="245" t="s">
        <v>387</v>
      </c>
      <c r="W467" s="245" t="s">
        <v>387</v>
      </c>
      <c r="X467" s="245" t="s">
        <v>387</v>
      </c>
      <c r="Y467" s="245" t="s">
        <v>387</v>
      </c>
    </row>
    <row r="468" customFormat="false" ht="12.75" hidden="false" customHeight="false" outlineLevel="0" collapsed="false">
      <c r="A468" s="220" t="s">
        <v>1605</v>
      </c>
      <c r="B468" s="220" t="n">
        <v>494622</v>
      </c>
      <c r="C468" s="220" t="s">
        <v>387</v>
      </c>
      <c r="D468" s="220" t="s">
        <v>387</v>
      </c>
      <c r="E468" s="220" t="s">
        <v>387</v>
      </c>
      <c r="F468" s="220" t="s">
        <v>387</v>
      </c>
      <c r="G468" s="220" t="s">
        <v>387</v>
      </c>
      <c r="H468" s="220" t="n">
        <v>469457</v>
      </c>
      <c r="I468" s="220" t="s">
        <v>387</v>
      </c>
      <c r="J468" s="220" t="s">
        <v>387</v>
      </c>
      <c r="K468" s="220" t="n">
        <v>25163</v>
      </c>
      <c r="L468" s="220" t="s">
        <v>387</v>
      </c>
      <c r="M468" s="220" t="s">
        <v>387</v>
      </c>
      <c r="N468" s="220" t="s">
        <v>387</v>
      </c>
      <c r="O468" s="220" t="s">
        <v>387</v>
      </c>
      <c r="P468" s="220" t="s">
        <v>387</v>
      </c>
      <c r="Q468" s="220" t="n">
        <v>2</v>
      </c>
      <c r="R468" s="220" t="s">
        <v>387</v>
      </c>
      <c r="S468" s="220" t="s">
        <v>387</v>
      </c>
      <c r="T468" s="104" t="s">
        <v>387</v>
      </c>
      <c r="U468" s="245" t="s">
        <v>387</v>
      </c>
      <c r="V468" s="245" t="s">
        <v>387</v>
      </c>
      <c r="W468" s="245" t="s">
        <v>387</v>
      </c>
      <c r="X468" s="245" t="s">
        <v>387</v>
      </c>
      <c r="Y468" s="245" t="s">
        <v>387</v>
      </c>
    </row>
    <row r="469" customFormat="false" ht="12.75" hidden="false" customHeight="false" outlineLevel="0" collapsed="false">
      <c r="A469" s="220" t="s">
        <v>1606</v>
      </c>
      <c r="B469" s="220" t="n">
        <v>171922</v>
      </c>
      <c r="C469" s="220" t="s">
        <v>387</v>
      </c>
      <c r="D469" s="220" t="s">
        <v>387</v>
      </c>
      <c r="E469" s="220" t="s">
        <v>387</v>
      </c>
      <c r="F469" s="220" t="s">
        <v>387</v>
      </c>
      <c r="G469" s="220" t="s">
        <v>387</v>
      </c>
      <c r="H469" s="220" t="n">
        <v>147615</v>
      </c>
      <c r="I469" s="220" t="s">
        <v>387</v>
      </c>
      <c r="J469" s="220" t="s">
        <v>387</v>
      </c>
      <c r="K469" s="220" t="n">
        <v>24307</v>
      </c>
      <c r="L469" s="220" t="s">
        <v>387</v>
      </c>
      <c r="M469" s="220" t="s">
        <v>387</v>
      </c>
      <c r="N469" s="220" t="s">
        <v>387</v>
      </c>
      <c r="O469" s="220" t="s">
        <v>387</v>
      </c>
      <c r="P469" s="220" t="s">
        <v>387</v>
      </c>
      <c r="Q469" s="220" t="s">
        <v>387</v>
      </c>
      <c r="R469" s="220" t="s">
        <v>387</v>
      </c>
      <c r="S469" s="220" t="s">
        <v>387</v>
      </c>
      <c r="T469" s="104" t="s">
        <v>387</v>
      </c>
      <c r="U469" s="245" t="s">
        <v>387</v>
      </c>
      <c r="V469" s="245" t="s">
        <v>387</v>
      </c>
      <c r="W469" s="245" t="s">
        <v>387</v>
      </c>
      <c r="X469" s="245" t="s">
        <v>387</v>
      </c>
      <c r="Y469" s="245" t="s">
        <v>387</v>
      </c>
    </row>
    <row r="470" customFormat="false" ht="12.75" hidden="false" customHeight="false" outlineLevel="0" collapsed="false">
      <c r="A470" s="220" t="s">
        <v>1607</v>
      </c>
      <c r="B470" s="220" t="n">
        <v>64832</v>
      </c>
      <c r="C470" s="220" t="s">
        <v>387</v>
      </c>
      <c r="D470" s="220" t="s">
        <v>387</v>
      </c>
      <c r="E470" s="220" t="s">
        <v>387</v>
      </c>
      <c r="F470" s="220" t="s">
        <v>387</v>
      </c>
      <c r="G470" s="220" t="s">
        <v>387</v>
      </c>
      <c r="H470" s="220" t="n">
        <v>64832</v>
      </c>
      <c r="I470" s="220" t="s">
        <v>387</v>
      </c>
      <c r="J470" s="220" t="s">
        <v>387</v>
      </c>
      <c r="K470" s="220" t="s">
        <v>387</v>
      </c>
      <c r="L470" s="220" t="s">
        <v>387</v>
      </c>
      <c r="M470" s="220" t="s">
        <v>387</v>
      </c>
      <c r="N470" s="220" t="s">
        <v>387</v>
      </c>
      <c r="O470" s="220" t="s">
        <v>387</v>
      </c>
      <c r="P470" s="220" t="s">
        <v>387</v>
      </c>
      <c r="Q470" s="220" t="s">
        <v>387</v>
      </c>
      <c r="R470" s="220" t="s">
        <v>387</v>
      </c>
      <c r="S470" s="220" t="s">
        <v>387</v>
      </c>
      <c r="T470" s="104" t="s">
        <v>387</v>
      </c>
      <c r="U470" s="245" t="s">
        <v>387</v>
      </c>
      <c r="V470" s="245" t="s">
        <v>387</v>
      </c>
      <c r="W470" s="245" t="s">
        <v>387</v>
      </c>
      <c r="X470" s="245" t="s">
        <v>387</v>
      </c>
      <c r="Y470" s="245" t="s">
        <v>387</v>
      </c>
    </row>
    <row r="471" customFormat="false" ht="12.75" hidden="false" customHeight="false" outlineLevel="0" collapsed="false">
      <c r="A471" s="220" t="s">
        <v>1608</v>
      </c>
      <c r="B471" s="220" t="n">
        <v>145658</v>
      </c>
      <c r="C471" s="220" t="s">
        <v>387</v>
      </c>
      <c r="D471" s="220" t="s">
        <v>387</v>
      </c>
      <c r="E471" s="220" t="s">
        <v>387</v>
      </c>
      <c r="F471" s="220" t="s">
        <v>387</v>
      </c>
      <c r="G471" s="220" t="s">
        <v>387</v>
      </c>
      <c r="H471" s="220" t="n">
        <v>145658</v>
      </c>
      <c r="I471" s="220" t="s">
        <v>387</v>
      </c>
      <c r="J471" s="220" t="s">
        <v>387</v>
      </c>
      <c r="K471" s="220" t="s">
        <v>387</v>
      </c>
      <c r="L471" s="220" t="s">
        <v>387</v>
      </c>
      <c r="M471" s="220" t="s">
        <v>387</v>
      </c>
      <c r="N471" s="220" t="s">
        <v>387</v>
      </c>
      <c r="O471" s="220" t="s">
        <v>387</v>
      </c>
      <c r="P471" s="220" t="s">
        <v>387</v>
      </c>
      <c r="Q471" s="220" t="s">
        <v>387</v>
      </c>
      <c r="R471" s="220" t="s">
        <v>387</v>
      </c>
      <c r="S471" s="220" t="s">
        <v>387</v>
      </c>
      <c r="T471" s="104" t="s">
        <v>387</v>
      </c>
      <c r="U471" s="245" t="s">
        <v>387</v>
      </c>
      <c r="V471" s="245" t="s">
        <v>387</v>
      </c>
      <c r="W471" s="245" t="s">
        <v>387</v>
      </c>
      <c r="X471" s="245" t="s">
        <v>387</v>
      </c>
      <c r="Y471" s="245" t="s">
        <v>387</v>
      </c>
    </row>
    <row r="472" customFormat="false" ht="12.75" hidden="false" customHeight="false" outlineLevel="0" collapsed="false">
      <c r="A472" s="220" t="s">
        <v>1609</v>
      </c>
      <c r="B472" s="220" t="n">
        <v>5318</v>
      </c>
      <c r="C472" s="220" t="s">
        <v>387</v>
      </c>
      <c r="D472" s="220" t="s">
        <v>387</v>
      </c>
      <c r="E472" s="220" t="s">
        <v>387</v>
      </c>
      <c r="F472" s="220" t="s">
        <v>387</v>
      </c>
      <c r="G472" s="220" t="s">
        <v>387</v>
      </c>
      <c r="H472" s="220" t="n">
        <v>4462</v>
      </c>
      <c r="I472" s="220" t="s">
        <v>387</v>
      </c>
      <c r="J472" s="220" t="s">
        <v>387</v>
      </c>
      <c r="K472" s="220" t="n">
        <v>856</v>
      </c>
      <c r="L472" s="220" t="s">
        <v>387</v>
      </c>
      <c r="M472" s="220" t="s">
        <v>387</v>
      </c>
      <c r="N472" s="220" t="s">
        <v>387</v>
      </c>
      <c r="O472" s="220" t="s">
        <v>387</v>
      </c>
      <c r="P472" s="220" t="s">
        <v>387</v>
      </c>
      <c r="Q472" s="220" t="s">
        <v>387</v>
      </c>
      <c r="R472" s="220" t="s">
        <v>387</v>
      </c>
      <c r="S472" s="220" t="s">
        <v>387</v>
      </c>
      <c r="T472" s="104" t="s">
        <v>387</v>
      </c>
      <c r="U472" s="245" t="s">
        <v>387</v>
      </c>
      <c r="V472" s="245" t="s">
        <v>387</v>
      </c>
      <c r="W472" s="245" t="s">
        <v>387</v>
      </c>
      <c r="X472" s="245" t="s">
        <v>387</v>
      </c>
      <c r="Y472" s="245" t="s">
        <v>387</v>
      </c>
    </row>
    <row r="473" customFormat="false" ht="12.75" hidden="false" customHeight="false" outlineLevel="0" collapsed="false">
      <c r="A473" s="220" t="s">
        <v>1610</v>
      </c>
      <c r="B473" s="220" t="n">
        <v>106860</v>
      </c>
      <c r="C473" s="220" t="s">
        <v>387</v>
      </c>
      <c r="D473" s="220" t="s">
        <v>387</v>
      </c>
      <c r="E473" s="220" t="s">
        <v>387</v>
      </c>
      <c r="F473" s="220" t="s">
        <v>387</v>
      </c>
      <c r="G473" s="220" t="s">
        <v>387</v>
      </c>
      <c r="H473" s="220" t="n">
        <v>106860</v>
      </c>
      <c r="I473" s="220" t="s">
        <v>387</v>
      </c>
      <c r="J473" s="220" t="s">
        <v>387</v>
      </c>
      <c r="K473" s="220" t="s">
        <v>387</v>
      </c>
      <c r="L473" s="220" t="s">
        <v>387</v>
      </c>
      <c r="M473" s="220" t="s">
        <v>387</v>
      </c>
      <c r="N473" s="220" t="s">
        <v>387</v>
      </c>
      <c r="O473" s="220" t="s">
        <v>387</v>
      </c>
      <c r="P473" s="220" t="s">
        <v>387</v>
      </c>
      <c r="Q473" s="220" t="s">
        <v>387</v>
      </c>
      <c r="R473" s="220" t="s">
        <v>387</v>
      </c>
      <c r="S473" s="220" t="s">
        <v>387</v>
      </c>
      <c r="T473" s="104" t="s">
        <v>387</v>
      </c>
      <c r="U473" s="245" t="s">
        <v>387</v>
      </c>
      <c r="V473" s="245" t="s">
        <v>387</v>
      </c>
      <c r="W473" s="245" t="s">
        <v>387</v>
      </c>
      <c r="X473" s="245" t="s">
        <v>387</v>
      </c>
      <c r="Y473" s="245" t="s">
        <v>387</v>
      </c>
    </row>
    <row r="474" customFormat="false" ht="12.75" hidden="false" customHeight="false" outlineLevel="0" collapsed="false">
      <c r="A474" s="220" t="s">
        <v>1611</v>
      </c>
      <c r="B474" s="220" t="n">
        <v>91083</v>
      </c>
      <c r="C474" s="220" t="s">
        <v>387</v>
      </c>
      <c r="D474" s="220" t="s">
        <v>387</v>
      </c>
      <c r="E474" s="220" t="s">
        <v>387</v>
      </c>
      <c r="F474" s="220" t="n">
        <v>11563</v>
      </c>
      <c r="G474" s="220" t="s">
        <v>387</v>
      </c>
      <c r="H474" s="220" t="n">
        <v>60056</v>
      </c>
      <c r="I474" s="220" t="s">
        <v>387</v>
      </c>
      <c r="J474" s="220" t="s">
        <v>387</v>
      </c>
      <c r="K474" s="220" t="n">
        <v>15130</v>
      </c>
      <c r="L474" s="220" t="s">
        <v>387</v>
      </c>
      <c r="M474" s="220" t="n">
        <v>3077</v>
      </c>
      <c r="N474" s="220" t="s">
        <v>387</v>
      </c>
      <c r="O474" s="220" t="s">
        <v>387</v>
      </c>
      <c r="P474" s="220" t="s">
        <v>387</v>
      </c>
      <c r="Q474" s="220" t="n">
        <v>1257</v>
      </c>
      <c r="R474" s="220" t="s">
        <v>387</v>
      </c>
      <c r="S474" s="220" t="s">
        <v>387</v>
      </c>
      <c r="T474" s="104" t="s">
        <v>387</v>
      </c>
      <c r="U474" s="245" t="s">
        <v>387</v>
      </c>
      <c r="V474" s="245" t="s">
        <v>387</v>
      </c>
      <c r="W474" s="245" t="s">
        <v>387</v>
      </c>
      <c r="X474" s="245" t="s">
        <v>387</v>
      </c>
      <c r="Y474" s="245" t="s">
        <v>387</v>
      </c>
    </row>
    <row r="475" customFormat="false" ht="12.75" hidden="false" customHeight="false" outlineLevel="0" collapsed="false">
      <c r="A475" s="220" t="s">
        <v>1612</v>
      </c>
      <c r="B475" s="220" t="n">
        <v>91083</v>
      </c>
      <c r="C475" s="220" t="s">
        <v>387</v>
      </c>
      <c r="D475" s="220" t="s">
        <v>387</v>
      </c>
      <c r="E475" s="220" t="s">
        <v>387</v>
      </c>
      <c r="F475" s="220" t="n">
        <v>11563</v>
      </c>
      <c r="G475" s="220" t="s">
        <v>387</v>
      </c>
      <c r="H475" s="220" t="n">
        <v>60056</v>
      </c>
      <c r="I475" s="220" t="s">
        <v>387</v>
      </c>
      <c r="J475" s="220" t="s">
        <v>387</v>
      </c>
      <c r="K475" s="220" t="n">
        <v>15130</v>
      </c>
      <c r="L475" s="220" t="s">
        <v>387</v>
      </c>
      <c r="M475" s="220" t="n">
        <v>3077</v>
      </c>
      <c r="N475" s="220" t="s">
        <v>387</v>
      </c>
      <c r="O475" s="220" t="s">
        <v>387</v>
      </c>
      <c r="P475" s="220" t="s">
        <v>387</v>
      </c>
      <c r="Q475" s="220" t="n">
        <v>1257</v>
      </c>
      <c r="R475" s="220" t="s">
        <v>387</v>
      </c>
      <c r="S475" s="220" t="s">
        <v>387</v>
      </c>
      <c r="T475" s="104" t="s">
        <v>387</v>
      </c>
      <c r="U475" s="245" t="s">
        <v>387</v>
      </c>
      <c r="V475" s="245" t="s">
        <v>387</v>
      </c>
      <c r="W475" s="245" t="s">
        <v>387</v>
      </c>
      <c r="X475" s="245" t="s">
        <v>387</v>
      </c>
      <c r="Y475" s="245" t="s">
        <v>387</v>
      </c>
    </row>
    <row r="476" customFormat="false" ht="12.75" hidden="false" customHeight="false" outlineLevel="0" collapsed="false">
      <c r="A476" s="220" t="s">
        <v>1613</v>
      </c>
      <c r="B476" s="220" t="n">
        <v>65751</v>
      </c>
      <c r="C476" s="220" t="s">
        <v>387</v>
      </c>
      <c r="D476" s="220" t="s">
        <v>387</v>
      </c>
      <c r="E476" s="220" t="s">
        <v>387</v>
      </c>
      <c r="F476" s="220" t="n">
        <v>14564</v>
      </c>
      <c r="G476" s="220" t="s">
        <v>387</v>
      </c>
      <c r="H476" s="220" t="n">
        <v>24821</v>
      </c>
      <c r="I476" s="220" t="s">
        <v>387</v>
      </c>
      <c r="J476" s="220" t="s">
        <v>387</v>
      </c>
      <c r="K476" s="220" t="n">
        <v>26364</v>
      </c>
      <c r="L476" s="220" t="s">
        <v>387</v>
      </c>
      <c r="M476" s="220" t="s">
        <v>387</v>
      </c>
      <c r="N476" s="220" t="s">
        <v>387</v>
      </c>
      <c r="O476" s="220" t="s">
        <v>387</v>
      </c>
      <c r="P476" s="220" t="s">
        <v>387</v>
      </c>
      <c r="Q476" s="220" t="s">
        <v>387</v>
      </c>
      <c r="R476" s="220" t="s">
        <v>387</v>
      </c>
      <c r="S476" s="220" t="s">
        <v>387</v>
      </c>
      <c r="T476" s="104" t="s">
        <v>387</v>
      </c>
      <c r="U476" s="245" t="s">
        <v>387</v>
      </c>
      <c r="V476" s="245" t="n">
        <v>2</v>
      </c>
      <c r="W476" s="245" t="s">
        <v>387</v>
      </c>
      <c r="X476" s="245" t="s">
        <v>387</v>
      </c>
      <c r="Y476" s="245" t="s">
        <v>387</v>
      </c>
    </row>
    <row r="477" customFormat="false" ht="12.75" hidden="false" customHeight="false" outlineLevel="0" collapsed="false">
      <c r="A477" s="220" t="s">
        <v>1614</v>
      </c>
      <c r="B477" s="220" t="n">
        <v>65749</v>
      </c>
      <c r="C477" s="220" t="s">
        <v>387</v>
      </c>
      <c r="D477" s="220" t="s">
        <v>387</v>
      </c>
      <c r="E477" s="220" t="s">
        <v>387</v>
      </c>
      <c r="F477" s="220" t="n">
        <v>14564</v>
      </c>
      <c r="G477" s="220" t="s">
        <v>387</v>
      </c>
      <c r="H477" s="220" t="n">
        <v>24821</v>
      </c>
      <c r="I477" s="220" t="s">
        <v>387</v>
      </c>
      <c r="J477" s="220" t="s">
        <v>387</v>
      </c>
      <c r="K477" s="220" t="n">
        <v>26364</v>
      </c>
      <c r="L477" s="220" t="s">
        <v>387</v>
      </c>
      <c r="M477" s="220" t="s">
        <v>387</v>
      </c>
      <c r="N477" s="220" t="s">
        <v>387</v>
      </c>
      <c r="O477" s="220" t="s">
        <v>387</v>
      </c>
      <c r="P477" s="220" t="s">
        <v>387</v>
      </c>
      <c r="Q477" s="220" t="s">
        <v>387</v>
      </c>
      <c r="R477" s="220" t="s">
        <v>387</v>
      </c>
      <c r="S477" s="220" t="s">
        <v>387</v>
      </c>
      <c r="T477" s="104" t="s">
        <v>387</v>
      </c>
      <c r="U477" s="245" t="s">
        <v>387</v>
      </c>
      <c r="V477" s="245" t="s">
        <v>387</v>
      </c>
      <c r="W477" s="245" t="s">
        <v>387</v>
      </c>
      <c r="X477" s="245" t="s">
        <v>387</v>
      </c>
      <c r="Y477" s="245" t="s">
        <v>387</v>
      </c>
    </row>
    <row r="478" customFormat="false" ht="12.75" hidden="false" customHeight="false" outlineLevel="0" collapsed="false">
      <c r="A478" s="220" t="s">
        <v>1615</v>
      </c>
      <c r="B478" s="220" t="n">
        <v>9597</v>
      </c>
      <c r="C478" s="220" t="s">
        <v>387</v>
      </c>
      <c r="D478" s="220" t="n">
        <v>77</v>
      </c>
      <c r="E478" s="220" t="s">
        <v>387</v>
      </c>
      <c r="F478" s="220" t="s">
        <v>387</v>
      </c>
      <c r="G478" s="220" t="s">
        <v>387</v>
      </c>
      <c r="H478" s="220" t="n">
        <v>9520</v>
      </c>
      <c r="I478" s="220" t="s">
        <v>387</v>
      </c>
      <c r="J478" s="220" t="s">
        <v>387</v>
      </c>
      <c r="K478" s="220" t="s">
        <v>387</v>
      </c>
      <c r="L478" s="220" t="s">
        <v>387</v>
      </c>
      <c r="M478" s="220" t="s">
        <v>387</v>
      </c>
      <c r="N478" s="220" t="s">
        <v>387</v>
      </c>
      <c r="O478" s="220" t="s">
        <v>387</v>
      </c>
      <c r="P478" s="220" t="s">
        <v>387</v>
      </c>
      <c r="Q478" s="220" t="s">
        <v>387</v>
      </c>
      <c r="R478" s="220" t="s">
        <v>387</v>
      </c>
      <c r="S478" s="220" t="s">
        <v>387</v>
      </c>
      <c r="T478" s="104" t="s">
        <v>387</v>
      </c>
      <c r="U478" s="245" t="s">
        <v>387</v>
      </c>
      <c r="V478" s="245" t="s">
        <v>387</v>
      </c>
      <c r="W478" s="245" t="s">
        <v>387</v>
      </c>
      <c r="X478" s="245" t="s">
        <v>387</v>
      </c>
      <c r="Y478" s="245" t="s">
        <v>387</v>
      </c>
    </row>
    <row r="479" customFormat="false" ht="12.75" hidden="false" customHeight="false" outlineLevel="0" collapsed="false">
      <c r="A479" s="220" t="s">
        <v>1616</v>
      </c>
      <c r="B479" s="220" t="n">
        <v>5427</v>
      </c>
      <c r="C479" s="220" t="s">
        <v>387</v>
      </c>
      <c r="D479" s="220" t="s">
        <v>387</v>
      </c>
      <c r="E479" s="220" t="s">
        <v>387</v>
      </c>
      <c r="F479" s="220" t="s">
        <v>387</v>
      </c>
      <c r="G479" s="220" t="s">
        <v>387</v>
      </c>
      <c r="H479" s="220" t="n">
        <v>5427</v>
      </c>
      <c r="I479" s="220" t="s">
        <v>387</v>
      </c>
      <c r="J479" s="220" t="s">
        <v>387</v>
      </c>
      <c r="K479" s="220" t="s">
        <v>387</v>
      </c>
      <c r="L479" s="220" t="s">
        <v>387</v>
      </c>
      <c r="M479" s="220" t="s">
        <v>387</v>
      </c>
      <c r="N479" s="220" t="s">
        <v>387</v>
      </c>
      <c r="O479" s="220" t="s">
        <v>387</v>
      </c>
      <c r="P479" s="220" t="s">
        <v>387</v>
      </c>
      <c r="Q479" s="220" t="s">
        <v>387</v>
      </c>
      <c r="R479" s="220" t="s">
        <v>387</v>
      </c>
      <c r="S479" s="220" t="s">
        <v>387</v>
      </c>
      <c r="T479" s="104" t="s">
        <v>387</v>
      </c>
      <c r="U479" s="245" t="s">
        <v>387</v>
      </c>
      <c r="V479" s="245" t="s">
        <v>387</v>
      </c>
      <c r="W479" s="245" t="s">
        <v>387</v>
      </c>
      <c r="X479" s="245" t="s">
        <v>387</v>
      </c>
      <c r="Y479" s="245" t="s">
        <v>387</v>
      </c>
    </row>
    <row r="480" customFormat="false" ht="12.75" hidden="false" customHeight="false" outlineLevel="0" collapsed="false">
      <c r="A480" s="220" t="s">
        <v>1617</v>
      </c>
      <c r="B480" s="220" t="n">
        <v>3586</v>
      </c>
      <c r="C480" s="220" t="s">
        <v>387</v>
      </c>
      <c r="D480" s="220" t="s">
        <v>387</v>
      </c>
      <c r="E480" s="220" t="s">
        <v>387</v>
      </c>
      <c r="F480" s="220" t="s">
        <v>387</v>
      </c>
      <c r="G480" s="220" t="s">
        <v>387</v>
      </c>
      <c r="H480" s="220" t="n">
        <v>3586</v>
      </c>
      <c r="I480" s="220" t="s">
        <v>387</v>
      </c>
      <c r="J480" s="220" t="s">
        <v>387</v>
      </c>
      <c r="K480" s="220" t="s">
        <v>387</v>
      </c>
      <c r="L480" s="220" t="s">
        <v>387</v>
      </c>
      <c r="M480" s="220" t="s">
        <v>387</v>
      </c>
      <c r="N480" s="220" t="s">
        <v>387</v>
      </c>
      <c r="O480" s="220" t="s">
        <v>387</v>
      </c>
      <c r="P480" s="220" t="s">
        <v>387</v>
      </c>
      <c r="Q480" s="220" t="s">
        <v>387</v>
      </c>
      <c r="R480" s="220" t="s">
        <v>387</v>
      </c>
      <c r="S480" s="220" t="s">
        <v>387</v>
      </c>
      <c r="T480" s="104" t="s">
        <v>387</v>
      </c>
      <c r="U480" s="245" t="s">
        <v>387</v>
      </c>
      <c r="V480" s="245" t="s">
        <v>387</v>
      </c>
      <c r="W480" s="245" t="s">
        <v>387</v>
      </c>
      <c r="X480" s="245" t="s">
        <v>387</v>
      </c>
      <c r="Y480" s="245" t="s">
        <v>387</v>
      </c>
    </row>
    <row r="481" customFormat="false" ht="12.75" hidden="false" customHeight="false" outlineLevel="0" collapsed="false">
      <c r="A481" s="220" t="s">
        <v>1618</v>
      </c>
      <c r="B481" s="220" t="n">
        <v>8445</v>
      </c>
      <c r="C481" s="220" t="s">
        <v>387</v>
      </c>
      <c r="D481" s="220" t="s">
        <v>387</v>
      </c>
      <c r="E481" s="220" t="s">
        <v>387</v>
      </c>
      <c r="F481" s="220" t="s">
        <v>387</v>
      </c>
      <c r="G481" s="220" t="s">
        <v>387</v>
      </c>
      <c r="H481" s="220" t="n">
        <v>8445</v>
      </c>
      <c r="I481" s="220" t="s">
        <v>387</v>
      </c>
      <c r="J481" s="220" t="s">
        <v>387</v>
      </c>
      <c r="K481" s="220" t="s">
        <v>387</v>
      </c>
      <c r="L481" s="220" t="s">
        <v>387</v>
      </c>
      <c r="M481" s="220" t="s">
        <v>387</v>
      </c>
      <c r="N481" s="220" t="s">
        <v>387</v>
      </c>
      <c r="O481" s="220" t="s">
        <v>387</v>
      </c>
      <c r="P481" s="220" t="s">
        <v>387</v>
      </c>
      <c r="Q481" s="220" t="s">
        <v>387</v>
      </c>
      <c r="R481" s="220" t="s">
        <v>387</v>
      </c>
      <c r="S481" s="220" t="s">
        <v>387</v>
      </c>
      <c r="T481" s="104" t="s">
        <v>387</v>
      </c>
      <c r="U481" s="245" t="s">
        <v>387</v>
      </c>
      <c r="V481" s="245" t="s">
        <v>387</v>
      </c>
      <c r="W481" s="245" t="s">
        <v>387</v>
      </c>
      <c r="X481" s="245" t="s">
        <v>387</v>
      </c>
      <c r="Y481" s="245" t="s">
        <v>387</v>
      </c>
    </row>
    <row r="482" customFormat="false" ht="12.75" hidden="false" customHeight="false" outlineLevel="0" collapsed="false">
      <c r="A482" s="220" t="s">
        <v>1619</v>
      </c>
      <c r="B482" s="220" t="n">
        <v>8445</v>
      </c>
      <c r="C482" s="220" t="s">
        <v>387</v>
      </c>
      <c r="D482" s="220" t="s">
        <v>387</v>
      </c>
      <c r="E482" s="220" t="s">
        <v>387</v>
      </c>
      <c r="F482" s="220" t="s">
        <v>387</v>
      </c>
      <c r="G482" s="220" t="s">
        <v>387</v>
      </c>
      <c r="H482" s="220" t="n">
        <v>8445</v>
      </c>
      <c r="I482" s="220" t="s">
        <v>387</v>
      </c>
      <c r="J482" s="220" t="s">
        <v>387</v>
      </c>
      <c r="K482" s="220" t="s">
        <v>387</v>
      </c>
      <c r="L482" s="220" t="s">
        <v>387</v>
      </c>
      <c r="M482" s="220" t="s">
        <v>387</v>
      </c>
      <c r="N482" s="220" t="s">
        <v>387</v>
      </c>
      <c r="O482" s="220" t="s">
        <v>387</v>
      </c>
      <c r="P482" s="220" t="s">
        <v>387</v>
      </c>
      <c r="Q482" s="220" t="s">
        <v>387</v>
      </c>
      <c r="R482" s="220" t="s">
        <v>387</v>
      </c>
      <c r="S482" s="220" t="s">
        <v>387</v>
      </c>
      <c r="T482" s="104" t="s">
        <v>387</v>
      </c>
      <c r="U482" s="245" t="s">
        <v>387</v>
      </c>
      <c r="V482" s="245" t="s">
        <v>387</v>
      </c>
      <c r="W482" s="245" t="s">
        <v>387</v>
      </c>
      <c r="X482" s="245" t="s">
        <v>387</v>
      </c>
      <c r="Y482" s="245" t="s">
        <v>387</v>
      </c>
    </row>
    <row r="483" customFormat="false" ht="12.75" hidden="false" customHeight="false" outlineLevel="0" collapsed="false">
      <c r="A483" s="220" t="s">
        <v>1620</v>
      </c>
      <c r="B483" s="220" t="n">
        <v>521237</v>
      </c>
      <c r="C483" s="220" t="s">
        <v>387</v>
      </c>
      <c r="D483" s="220" t="s">
        <v>387</v>
      </c>
      <c r="E483" s="220" t="s">
        <v>387</v>
      </c>
      <c r="F483" s="220" t="n">
        <v>14606</v>
      </c>
      <c r="G483" s="220" t="s">
        <v>387</v>
      </c>
      <c r="H483" s="220" t="n">
        <v>397131</v>
      </c>
      <c r="I483" s="220" t="n">
        <v>10</v>
      </c>
      <c r="J483" s="220" t="n">
        <v>1</v>
      </c>
      <c r="K483" s="220" t="n">
        <v>109229</v>
      </c>
      <c r="L483" s="220" t="n">
        <v>256</v>
      </c>
      <c r="M483" s="220" t="s">
        <v>387</v>
      </c>
      <c r="N483" s="220" t="s">
        <v>387</v>
      </c>
      <c r="O483" s="220" t="s">
        <v>387</v>
      </c>
      <c r="P483" s="220" t="s">
        <v>387</v>
      </c>
      <c r="Q483" s="220" t="s">
        <v>387</v>
      </c>
      <c r="R483" s="220" t="s">
        <v>387</v>
      </c>
      <c r="S483" s="220" t="n">
        <v>4</v>
      </c>
      <c r="T483" s="104" t="s">
        <v>387</v>
      </c>
      <c r="U483" s="245" t="s">
        <v>387</v>
      </c>
      <c r="V483" s="245" t="s">
        <v>387</v>
      </c>
      <c r="W483" s="245" t="s">
        <v>387</v>
      </c>
      <c r="X483" s="245" t="s">
        <v>387</v>
      </c>
      <c r="Y483" s="245" t="s">
        <v>387</v>
      </c>
    </row>
    <row r="484" customFormat="false" ht="12.75" hidden="false" customHeight="false" outlineLevel="0" collapsed="false">
      <c r="A484" s="220" t="s">
        <v>1621</v>
      </c>
      <c r="B484" s="220" t="n">
        <v>252761</v>
      </c>
      <c r="C484" s="220" t="s">
        <v>387</v>
      </c>
      <c r="D484" s="220" t="s">
        <v>387</v>
      </c>
      <c r="E484" s="220" t="s">
        <v>387</v>
      </c>
      <c r="F484" s="220" t="n">
        <v>7770</v>
      </c>
      <c r="G484" s="220" t="s">
        <v>387</v>
      </c>
      <c r="H484" s="220" t="n">
        <v>212512</v>
      </c>
      <c r="I484" s="220" t="n">
        <v>10</v>
      </c>
      <c r="J484" s="220" t="n">
        <v>1</v>
      </c>
      <c r="K484" s="220" t="n">
        <v>32208</v>
      </c>
      <c r="L484" s="220" t="n">
        <v>256</v>
      </c>
      <c r="M484" s="220" t="s">
        <v>387</v>
      </c>
      <c r="N484" s="220" t="s">
        <v>387</v>
      </c>
      <c r="O484" s="220" t="s">
        <v>387</v>
      </c>
      <c r="P484" s="220" t="s">
        <v>387</v>
      </c>
      <c r="Q484" s="220" t="s">
        <v>387</v>
      </c>
      <c r="R484" s="220" t="s">
        <v>387</v>
      </c>
      <c r="S484" s="220" t="n">
        <v>4</v>
      </c>
      <c r="T484" s="104" t="s">
        <v>387</v>
      </c>
      <c r="U484" s="245" t="s">
        <v>387</v>
      </c>
      <c r="V484" s="245" t="s">
        <v>387</v>
      </c>
      <c r="W484" s="245" t="s">
        <v>387</v>
      </c>
      <c r="X484" s="245" t="s">
        <v>387</v>
      </c>
      <c r="Y484" s="245" t="s">
        <v>387</v>
      </c>
    </row>
    <row r="485" customFormat="false" ht="12.75" hidden="false" customHeight="false" outlineLevel="0" collapsed="false">
      <c r="A485" s="220" t="s">
        <v>1622</v>
      </c>
      <c r="B485" s="220" t="n">
        <v>16673</v>
      </c>
      <c r="C485" s="220" t="s">
        <v>387</v>
      </c>
      <c r="D485" s="220" t="s">
        <v>387</v>
      </c>
      <c r="E485" s="220" t="s">
        <v>387</v>
      </c>
      <c r="F485" s="220" t="s">
        <v>387</v>
      </c>
      <c r="G485" s="220" t="s">
        <v>387</v>
      </c>
      <c r="H485" s="220" t="s">
        <v>387</v>
      </c>
      <c r="I485" s="220" t="s">
        <v>387</v>
      </c>
      <c r="J485" s="220" t="s">
        <v>387</v>
      </c>
      <c r="K485" s="220" t="n">
        <v>16673</v>
      </c>
      <c r="L485" s="220" t="s">
        <v>387</v>
      </c>
      <c r="M485" s="220" t="s">
        <v>387</v>
      </c>
      <c r="N485" s="220" t="s">
        <v>387</v>
      </c>
      <c r="O485" s="220" t="s">
        <v>387</v>
      </c>
      <c r="P485" s="220" t="s">
        <v>387</v>
      </c>
      <c r="Q485" s="220" t="s">
        <v>387</v>
      </c>
      <c r="R485" s="220" t="s">
        <v>387</v>
      </c>
      <c r="S485" s="220" t="s">
        <v>387</v>
      </c>
      <c r="T485" s="104" t="s">
        <v>387</v>
      </c>
      <c r="U485" s="245" t="s">
        <v>387</v>
      </c>
      <c r="V485" s="245" t="s">
        <v>387</v>
      </c>
      <c r="W485" s="245" t="s">
        <v>387</v>
      </c>
      <c r="X485" s="245" t="s">
        <v>387</v>
      </c>
      <c r="Y485" s="245" t="s">
        <v>387</v>
      </c>
    </row>
    <row r="486" customFormat="false" ht="12.75" hidden="false" customHeight="false" outlineLevel="0" collapsed="false">
      <c r="A486" s="220" t="s">
        <v>1623</v>
      </c>
      <c r="B486" s="220" t="n">
        <v>250451</v>
      </c>
      <c r="C486" s="220" t="s">
        <v>387</v>
      </c>
      <c r="D486" s="220" t="s">
        <v>387</v>
      </c>
      <c r="E486" s="220" t="s">
        <v>387</v>
      </c>
      <c r="F486" s="220" t="n">
        <v>6836</v>
      </c>
      <c r="G486" s="220" t="s">
        <v>387</v>
      </c>
      <c r="H486" s="220" t="n">
        <v>183368</v>
      </c>
      <c r="I486" s="220" t="s">
        <v>387</v>
      </c>
      <c r="J486" s="220" t="s">
        <v>387</v>
      </c>
      <c r="K486" s="220" t="n">
        <v>60247</v>
      </c>
      <c r="L486" s="220" t="s">
        <v>387</v>
      </c>
      <c r="M486" s="220" t="s">
        <v>387</v>
      </c>
      <c r="N486" s="220" t="s">
        <v>387</v>
      </c>
      <c r="O486" s="220" t="s">
        <v>387</v>
      </c>
      <c r="P486" s="220" t="s">
        <v>387</v>
      </c>
      <c r="Q486" s="220" t="s">
        <v>387</v>
      </c>
      <c r="R486" s="220" t="s">
        <v>387</v>
      </c>
      <c r="S486" s="220" t="s">
        <v>387</v>
      </c>
      <c r="T486" s="104" t="s">
        <v>387</v>
      </c>
      <c r="U486" s="245" t="s">
        <v>387</v>
      </c>
      <c r="V486" s="245" t="s">
        <v>387</v>
      </c>
      <c r="W486" s="245" t="s">
        <v>387</v>
      </c>
      <c r="X486" s="245" t="s">
        <v>387</v>
      </c>
      <c r="Y486" s="245" t="s">
        <v>387</v>
      </c>
    </row>
    <row r="487" customFormat="false" ht="12.75" hidden="false" customHeight="false" outlineLevel="0" collapsed="false">
      <c r="A487" s="220" t="s">
        <v>1624</v>
      </c>
      <c r="B487" s="220" t="n">
        <v>1251</v>
      </c>
      <c r="C487" s="220" t="s">
        <v>387</v>
      </c>
      <c r="D487" s="220" t="s">
        <v>387</v>
      </c>
      <c r="E487" s="220" t="s">
        <v>387</v>
      </c>
      <c r="F487" s="220" t="s">
        <v>387</v>
      </c>
      <c r="G487" s="220" t="s">
        <v>387</v>
      </c>
      <c r="H487" s="220" t="n">
        <v>1251</v>
      </c>
      <c r="I487" s="220" t="s">
        <v>387</v>
      </c>
      <c r="J487" s="220" t="s">
        <v>387</v>
      </c>
      <c r="K487" s="220" t="s">
        <v>387</v>
      </c>
      <c r="L487" s="220" t="s">
        <v>387</v>
      </c>
      <c r="M487" s="220" t="s">
        <v>387</v>
      </c>
      <c r="N487" s="220" t="s">
        <v>387</v>
      </c>
      <c r="O487" s="220" t="s">
        <v>387</v>
      </c>
      <c r="P487" s="220" t="s">
        <v>387</v>
      </c>
      <c r="Q487" s="220" t="s">
        <v>387</v>
      </c>
      <c r="R487" s="220" t="s">
        <v>387</v>
      </c>
      <c r="S487" s="220" t="s">
        <v>387</v>
      </c>
      <c r="T487" s="104" t="s">
        <v>387</v>
      </c>
      <c r="U487" s="245" t="s">
        <v>387</v>
      </c>
      <c r="V487" s="245" t="s">
        <v>387</v>
      </c>
      <c r="W487" s="245" t="s">
        <v>387</v>
      </c>
      <c r="X487" s="245" t="s">
        <v>387</v>
      </c>
      <c r="Y487" s="245" t="s">
        <v>387</v>
      </c>
    </row>
    <row r="488" customFormat="false" ht="12.75" hidden="false" customHeight="false" outlineLevel="0" collapsed="false">
      <c r="A488" s="220" t="s">
        <v>1625</v>
      </c>
      <c r="B488" s="220" t="n">
        <v>258380</v>
      </c>
      <c r="C488" s="220" t="s">
        <v>387</v>
      </c>
      <c r="D488" s="220" t="s">
        <v>387</v>
      </c>
      <c r="E488" s="220" t="s">
        <v>387</v>
      </c>
      <c r="F488" s="220" t="s">
        <v>387</v>
      </c>
      <c r="G488" s="220" t="s">
        <v>387</v>
      </c>
      <c r="H488" s="220" t="n">
        <v>234655</v>
      </c>
      <c r="I488" s="220" t="s">
        <v>387</v>
      </c>
      <c r="J488" s="220" t="s">
        <v>387</v>
      </c>
      <c r="K488" s="220" t="n">
        <v>23717</v>
      </c>
      <c r="L488" s="220" t="s">
        <v>387</v>
      </c>
      <c r="M488" s="220" t="s">
        <v>387</v>
      </c>
      <c r="N488" s="220" t="s">
        <v>387</v>
      </c>
      <c r="O488" s="220" t="s">
        <v>387</v>
      </c>
      <c r="P488" s="220" t="s">
        <v>387</v>
      </c>
      <c r="Q488" s="220" t="s">
        <v>387</v>
      </c>
      <c r="R488" s="220" t="s">
        <v>387</v>
      </c>
      <c r="S488" s="220" t="n">
        <v>8</v>
      </c>
      <c r="T488" s="104" t="s">
        <v>387</v>
      </c>
      <c r="U488" s="245" t="s">
        <v>387</v>
      </c>
      <c r="V488" s="245" t="s">
        <v>387</v>
      </c>
      <c r="W488" s="245" t="s">
        <v>387</v>
      </c>
      <c r="X488" s="245" t="s">
        <v>387</v>
      </c>
      <c r="Y488" s="245" t="s">
        <v>387</v>
      </c>
    </row>
    <row r="489" customFormat="false" ht="12.75" hidden="false" customHeight="false" outlineLevel="0" collapsed="false">
      <c r="A489" s="220" t="s">
        <v>1626</v>
      </c>
      <c r="B489" s="220" t="n">
        <v>258380</v>
      </c>
      <c r="C489" s="220" t="s">
        <v>387</v>
      </c>
      <c r="D489" s="220" t="s">
        <v>387</v>
      </c>
      <c r="E489" s="220" t="s">
        <v>387</v>
      </c>
      <c r="F489" s="220" t="s">
        <v>387</v>
      </c>
      <c r="G489" s="220" t="s">
        <v>387</v>
      </c>
      <c r="H489" s="220" t="n">
        <v>234655</v>
      </c>
      <c r="I489" s="220" t="s">
        <v>387</v>
      </c>
      <c r="J489" s="220" t="s">
        <v>387</v>
      </c>
      <c r="K489" s="220" t="n">
        <v>23717</v>
      </c>
      <c r="L489" s="220" t="s">
        <v>387</v>
      </c>
      <c r="M489" s="220" t="s">
        <v>387</v>
      </c>
      <c r="N489" s="220" t="s">
        <v>387</v>
      </c>
      <c r="O489" s="220" t="s">
        <v>387</v>
      </c>
      <c r="P489" s="220" t="s">
        <v>387</v>
      </c>
      <c r="Q489" s="220" t="s">
        <v>387</v>
      </c>
      <c r="R489" s="220" t="s">
        <v>387</v>
      </c>
      <c r="S489" s="220" t="n">
        <v>8</v>
      </c>
      <c r="T489" s="104" t="s">
        <v>387</v>
      </c>
      <c r="U489" s="245" t="s">
        <v>387</v>
      </c>
      <c r="V489" s="245" t="s">
        <v>387</v>
      </c>
      <c r="W489" s="245" t="s">
        <v>387</v>
      </c>
      <c r="X489" s="245" t="s">
        <v>387</v>
      </c>
      <c r="Y489" s="245" t="s">
        <v>387</v>
      </c>
    </row>
    <row r="490" customFormat="false" ht="12.75" hidden="false" customHeight="false" outlineLevel="0" collapsed="false">
      <c r="A490" s="220" t="s">
        <v>1627</v>
      </c>
      <c r="B490" s="220" t="n">
        <v>23234</v>
      </c>
      <c r="C490" s="220" t="s">
        <v>387</v>
      </c>
      <c r="D490" s="220" t="s">
        <v>387</v>
      </c>
      <c r="E490" s="220" t="s">
        <v>387</v>
      </c>
      <c r="F490" s="220" t="s">
        <v>387</v>
      </c>
      <c r="G490" s="220" t="s">
        <v>387</v>
      </c>
      <c r="H490" s="220" t="n">
        <v>23234</v>
      </c>
      <c r="I490" s="220" t="s">
        <v>387</v>
      </c>
      <c r="J490" s="220" t="s">
        <v>387</v>
      </c>
      <c r="K490" s="220" t="s">
        <v>387</v>
      </c>
      <c r="L490" s="220" t="s">
        <v>387</v>
      </c>
      <c r="M490" s="220" t="s">
        <v>387</v>
      </c>
      <c r="N490" s="220" t="s">
        <v>387</v>
      </c>
      <c r="O490" s="220" t="s">
        <v>387</v>
      </c>
      <c r="P490" s="220" t="s">
        <v>387</v>
      </c>
      <c r="Q490" s="220" t="s">
        <v>387</v>
      </c>
      <c r="R490" s="220" t="s">
        <v>387</v>
      </c>
      <c r="S490" s="220" t="s">
        <v>387</v>
      </c>
      <c r="T490" s="104" t="s">
        <v>387</v>
      </c>
      <c r="U490" s="245" t="s">
        <v>387</v>
      </c>
      <c r="V490" s="245" t="s">
        <v>387</v>
      </c>
      <c r="W490" s="245" t="s">
        <v>387</v>
      </c>
      <c r="X490" s="245" t="s">
        <v>387</v>
      </c>
      <c r="Y490" s="245" t="s">
        <v>387</v>
      </c>
    </row>
    <row r="491" customFormat="false" ht="12.75" hidden="false" customHeight="false" outlineLevel="0" collapsed="false">
      <c r="A491" s="220" t="s">
        <v>1628</v>
      </c>
      <c r="B491" s="220" t="n">
        <v>23234</v>
      </c>
      <c r="C491" s="220" t="s">
        <v>387</v>
      </c>
      <c r="D491" s="220" t="s">
        <v>387</v>
      </c>
      <c r="E491" s="220" t="s">
        <v>387</v>
      </c>
      <c r="F491" s="220" t="s">
        <v>387</v>
      </c>
      <c r="G491" s="220" t="s">
        <v>387</v>
      </c>
      <c r="H491" s="220" t="n">
        <v>23234</v>
      </c>
      <c r="I491" s="220" t="s">
        <v>387</v>
      </c>
      <c r="J491" s="220" t="s">
        <v>387</v>
      </c>
      <c r="K491" s="220" t="s">
        <v>387</v>
      </c>
      <c r="L491" s="220" t="s">
        <v>387</v>
      </c>
      <c r="M491" s="220" t="s">
        <v>387</v>
      </c>
      <c r="N491" s="220" t="s">
        <v>387</v>
      </c>
      <c r="O491" s="220" t="s">
        <v>387</v>
      </c>
      <c r="P491" s="220" t="s">
        <v>387</v>
      </c>
      <c r="Q491" s="220" t="s">
        <v>387</v>
      </c>
      <c r="R491" s="220" t="s">
        <v>387</v>
      </c>
      <c r="S491" s="220" t="s">
        <v>387</v>
      </c>
      <c r="T491" s="104" t="s">
        <v>387</v>
      </c>
      <c r="U491" s="245" t="s">
        <v>387</v>
      </c>
      <c r="V491" s="245" t="s">
        <v>387</v>
      </c>
      <c r="W491" s="245" t="s">
        <v>387</v>
      </c>
      <c r="X491" s="245" t="s">
        <v>387</v>
      </c>
      <c r="Y491" s="245" t="s">
        <v>387</v>
      </c>
    </row>
    <row r="492" customFormat="false" ht="12.75" hidden="false" customHeight="false" outlineLevel="0" collapsed="false">
      <c r="A492" s="220" t="s">
        <v>1629</v>
      </c>
      <c r="B492" s="220" t="n">
        <v>511462</v>
      </c>
      <c r="C492" s="220" t="s">
        <v>387</v>
      </c>
      <c r="D492" s="220" t="s">
        <v>387</v>
      </c>
      <c r="E492" s="220" t="s">
        <v>387</v>
      </c>
      <c r="F492" s="220" t="s">
        <v>387</v>
      </c>
      <c r="G492" s="220" t="n">
        <v>1</v>
      </c>
      <c r="H492" s="220" t="n">
        <v>443802</v>
      </c>
      <c r="I492" s="220" t="s">
        <v>387</v>
      </c>
      <c r="J492" s="220" t="s">
        <v>387</v>
      </c>
      <c r="K492" s="220" t="n">
        <v>67513</v>
      </c>
      <c r="L492" s="220" t="n">
        <v>146</v>
      </c>
      <c r="M492" s="220" t="s">
        <v>387</v>
      </c>
      <c r="N492" s="220" t="s">
        <v>387</v>
      </c>
      <c r="O492" s="220" t="s">
        <v>387</v>
      </c>
      <c r="P492" s="220" t="s">
        <v>387</v>
      </c>
      <c r="Q492" s="220" t="s">
        <v>387</v>
      </c>
      <c r="R492" s="220" t="s">
        <v>387</v>
      </c>
      <c r="S492" s="220" t="s">
        <v>387</v>
      </c>
      <c r="T492" s="104" t="s">
        <v>387</v>
      </c>
      <c r="U492" s="245" t="s">
        <v>387</v>
      </c>
      <c r="V492" s="245" t="s">
        <v>387</v>
      </c>
      <c r="W492" s="245" t="s">
        <v>387</v>
      </c>
      <c r="X492" s="245" t="s">
        <v>387</v>
      </c>
      <c r="Y492" s="245" t="s">
        <v>387</v>
      </c>
    </row>
    <row r="493" customFormat="false" ht="12.75" hidden="false" customHeight="false" outlineLevel="0" collapsed="false">
      <c r="A493" s="220" t="s">
        <v>1630</v>
      </c>
      <c r="B493" s="220" t="n">
        <v>367801</v>
      </c>
      <c r="C493" s="220" t="s">
        <v>387</v>
      </c>
      <c r="D493" s="220" t="s">
        <v>387</v>
      </c>
      <c r="E493" s="220" t="s">
        <v>387</v>
      </c>
      <c r="F493" s="220" t="s">
        <v>387</v>
      </c>
      <c r="G493" s="220" t="n">
        <v>1</v>
      </c>
      <c r="H493" s="220" t="n">
        <v>300287</v>
      </c>
      <c r="I493" s="220" t="s">
        <v>387</v>
      </c>
      <c r="J493" s="220" t="s">
        <v>387</v>
      </c>
      <c r="K493" s="220" t="n">
        <v>67513</v>
      </c>
      <c r="L493" s="220" t="s">
        <v>387</v>
      </c>
      <c r="M493" s="220" t="s">
        <v>387</v>
      </c>
      <c r="N493" s="220" t="s">
        <v>387</v>
      </c>
      <c r="O493" s="220" t="s">
        <v>387</v>
      </c>
      <c r="P493" s="220" t="s">
        <v>387</v>
      </c>
      <c r="Q493" s="220" t="s">
        <v>387</v>
      </c>
      <c r="R493" s="220" t="s">
        <v>387</v>
      </c>
      <c r="S493" s="220" t="s">
        <v>387</v>
      </c>
      <c r="T493" s="104" t="s">
        <v>387</v>
      </c>
      <c r="U493" s="245" t="s">
        <v>387</v>
      </c>
      <c r="V493" s="245" t="s">
        <v>387</v>
      </c>
      <c r="W493" s="245" t="s">
        <v>387</v>
      </c>
      <c r="X493" s="245" t="s">
        <v>387</v>
      </c>
      <c r="Y493" s="245" t="s">
        <v>387</v>
      </c>
    </row>
    <row r="494" customFormat="false" ht="12.75" hidden="false" customHeight="false" outlineLevel="0" collapsed="false">
      <c r="A494" s="220" t="s">
        <v>1631</v>
      </c>
      <c r="B494" s="220" t="n">
        <v>46525</v>
      </c>
      <c r="C494" s="220" t="s">
        <v>387</v>
      </c>
      <c r="D494" s="220" t="s">
        <v>387</v>
      </c>
      <c r="E494" s="220" t="s">
        <v>387</v>
      </c>
      <c r="F494" s="220" t="s">
        <v>387</v>
      </c>
      <c r="G494" s="220" t="s">
        <v>387</v>
      </c>
      <c r="H494" s="220" t="n">
        <v>46525</v>
      </c>
      <c r="I494" s="220" t="s">
        <v>387</v>
      </c>
      <c r="J494" s="220" t="s">
        <v>387</v>
      </c>
      <c r="K494" s="220" t="s">
        <v>387</v>
      </c>
      <c r="L494" s="220" t="s">
        <v>387</v>
      </c>
      <c r="M494" s="220" t="s">
        <v>387</v>
      </c>
      <c r="N494" s="220" t="s">
        <v>387</v>
      </c>
      <c r="O494" s="220" t="s">
        <v>387</v>
      </c>
      <c r="P494" s="220" t="s">
        <v>387</v>
      </c>
      <c r="Q494" s="220" t="s">
        <v>387</v>
      </c>
      <c r="R494" s="220" t="s">
        <v>387</v>
      </c>
      <c r="S494" s="220" t="s">
        <v>387</v>
      </c>
      <c r="T494" s="104" t="s">
        <v>387</v>
      </c>
      <c r="U494" s="245" t="s">
        <v>387</v>
      </c>
      <c r="V494" s="245" t="s">
        <v>387</v>
      </c>
      <c r="W494" s="245" t="s">
        <v>387</v>
      </c>
      <c r="X494" s="245" t="s">
        <v>387</v>
      </c>
      <c r="Y494" s="245" t="s">
        <v>387</v>
      </c>
    </row>
    <row r="495" customFormat="false" ht="12.75" hidden="false" customHeight="false" outlineLevel="0" collapsed="false">
      <c r="A495" s="220" t="s">
        <v>1632</v>
      </c>
      <c r="B495" s="220" t="n">
        <v>96989</v>
      </c>
      <c r="C495" s="220" t="s">
        <v>387</v>
      </c>
      <c r="D495" s="220" t="s">
        <v>387</v>
      </c>
      <c r="E495" s="220" t="s">
        <v>387</v>
      </c>
      <c r="F495" s="220" t="s">
        <v>387</v>
      </c>
      <c r="G495" s="220" t="s">
        <v>387</v>
      </c>
      <c r="H495" s="220" t="n">
        <v>96989</v>
      </c>
      <c r="I495" s="220" t="s">
        <v>387</v>
      </c>
      <c r="J495" s="220" t="s">
        <v>387</v>
      </c>
      <c r="K495" s="220" t="s">
        <v>387</v>
      </c>
      <c r="L495" s="220" t="s">
        <v>387</v>
      </c>
      <c r="M495" s="220" t="s">
        <v>387</v>
      </c>
      <c r="N495" s="220" t="s">
        <v>387</v>
      </c>
      <c r="O495" s="220" t="s">
        <v>387</v>
      </c>
      <c r="P495" s="220" t="s">
        <v>387</v>
      </c>
      <c r="Q495" s="220" t="s">
        <v>387</v>
      </c>
      <c r="R495" s="220" t="s">
        <v>387</v>
      </c>
      <c r="S495" s="220" t="s">
        <v>387</v>
      </c>
      <c r="T495" s="104" t="s">
        <v>387</v>
      </c>
      <c r="U495" s="245" t="s">
        <v>387</v>
      </c>
      <c r="V495" s="245" t="s">
        <v>387</v>
      </c>
      <c r="W495" s="245" t="s">
        <v>387</v>
      </c>
      <c r="X495" s="245" t="s">
        <v>387</v>
      </c>
      <c r="Y495" s="245" t="s">
        <v>387</v>
      </c>
    </row>
    <row r="496" customFormat="false" ht="12.75" hidden="false" customHeight="false" outlineLevel="0" collapsed="false">
      <c r="A496" s="220" t="s">
        <v>1633</v>
      </c>
      <c r="B496" s="220" t="n">
        <v>255394</v>
      </c>
      <c r="C496" s="220" t="s">
        <v>387</v>
      </c>
      <c r="D496" s="220" t="s">
        <v>387</v>
      </c>
      <c r="E496" s="220" t="s">
        <v>387</v>
      </c>
      <c r="F496" s="220" t="s">
        <v>387</v>
      </c>
      <c r="G496" s="220" t="n">
        <v>6</v>
      </c>
      <c r="H496" s="220" t="n">
        <v>255388</v>
      </c>
      <c r="I496" s="220" t="s">
        <v>387</v>
      </c>
      <c r="J496" s="220" t="s">
        <v>387</v>
      </c>
      <c r="K496" s="220" t="s">
        <v>387</v>
      </c>
      <c r="L496" s="220" t="s">
        <v>387</v>
      </c>
      <c r="M496" s="220" t="s">
        <v>387</v>
      </c>
      <c r="N496" s="220" t="s">
        <v>387</v>
      </c>
      <c r="O496" s="220" t="s">
        <v>387</v>
      </c>
      <c r="P496" s="220" t="s">
        <v>387</v>
      </c>
      <c r="Q496" s="220" t="s">
        <v>387</v>
      </c>
      <c r="R496" s="220" t="s">
        <v>387</v>
      </c>
      <c r="S496" s="220" t="s">
        <v>387</v>
      </c>
      <c r="T496" s="104" t="s">
        <v>387</v>
      </c>
      <c r="U496" s="245" t="s">
        <v>387</v>
      </c>
      <c r="V496" s="245" t="s">
        <v>387</v>
      </c>
      <c r="W496" s="245" t="s">
        <v>387</v>
      </c>
      <c r="X496" s="245" t="s">
        <v>387</v>
      </c>
      <c r="Y496" s="245" t="s">
        <v>387</v>
      </c>
    </row>
    <row r="497" customFormat="false" ht="12.75" hidden="false" customHeight="false" outlineLevel="0" collapsed="false">
      <c r="A497" s="220" t="s">
        <v>1634</v>
      </c>
      <c r="B497" s="220" t="n">
        <v>255391</v>
      </c>
      <c r="C497" s="220" t="s">
        <v>387</v>
      </c>
      <c r="D497" s="220" t="s">
        <v>387</v>
      </c>
      <c r="E497" s="220" t="s">
        <v>387</v>
      </c>
      <c r="F497" s="220" t="s">
        <v>387</v>
      </c>
      <c r="G497" s="220" t="n">
        <v>6</v>
      </c>
      <c r="H497" s="220" t="n">
        <v>255385</v>
      </c>
      <c r="I497" s="220" t="s">
        <v>387</v>
      </c>
      <c r="J497" s="220" t="s">
        <v>387</v>
      </c>
      <c r="K497" s="220" t="s">
        <v>387</v>
      </c>
      <c r="L497" s="220" t="s">
        <v>387</v>
      </c>
      <c r="M497" s="220" t="s">
        <v>387</v>
      </c>
      <c r="N497" s="220" t="s">
        <v>387</v>
      </c>
      <c r="O497" s="220" t="s">
        <v>387</v>
      </c>
      <c r="P497" s="220" t="s">
        <v>387</v>
      </c>
      <c r="Q497" s="220" t="s">
        <v>387</v>
      </c>
      <c r="R497" s="220" t="s">
        <v>387</v>
      </c>
      <c r="S497" s="220" t="s">
        <v>387</v>
      </c>
      <c r="T497" s="104" t="s">
        <v>387</v>
      </c>
      <c r="U497" s="245" t="s">
        <v>387</v>
      </c>
      <c r="V497" s="245" t="s">
        <v>387</v>
      </c>
      <c r="W497" s="245" t="s">
        <v>387</v>
      </c>
      <c r="X497" s="245" t="s">
        <v>387</v>
      </c>
      <c r="Y497" s="245" t="s">
        <v>387</v>
      </c>
    </row>
    <row r="498" customFormat="false" ht="12.75" hidden="false" customHeight="false" outlineLevel="0" collapsed="false">
      <c r="A498" s="220" t="s">
        <v>1635</v>
      </c>
      <c r="B498" s="220" t="n">
        <v>8268</v>
      </c>
      <c r="C498" s="220" t="s">
        <v>387</v>
      </c>
      <c r="D498" s="220" t="s">
        <v>387</v>
      </c>
      <c r="E498" s="220" t="s">
        <v>387</v>
      </c>
      <c r="F498" s="220" t="s">
        <v>387</v>
      </c>
      <c r="G498" s="220" t="s">
        <v>387</v>
      </c>
      <c r="H498" s="220" t="s">
        <v>387</v>
      </c>
      <c r="I498" s="220" t="s">
        <v>387</v>
      </c>
      <c r="J498" s="220" t="s">
        <v>387</v>
      </c>
      <c r="K498" s="220" t="s">
        <v>387</v>
      </c>
      <c r="L498" s="220" t="n">
        <v>8268</v>
      </c>
      <c r="M498" s="220" t="s">
        <v>387</v>
      </c>
      <c r="N498" s="220" t="s">
        <v>387</v>
      </c>
      <c r="O498" s="220" t="s">
        <v>387</v>
      </c>
      <c r="P498" s="220" t="s">
        <v>387</v>
      </c>
      <c r="Q498" s="220" t="s">
        <v>387</v>
      </c>
      <c r="R498" s="220" t="s">
        <v>387</v>
      </c>
      <c r="S498" s="220" t="s">
        <v>387</v>
      </c>
      <c r="T498" s="104" t="s">
        <v>387</v>
      </c>
      <c r="U498" s="245" t="s">
        <v>387</v>
      </c>
      <c r="V498" s="245" t="s">
        <v>387</v>
      </c>
      <c r="W498" s="245" t="s">
        <v>387</v>
      </c>
      <c r="X498" s="245" t="s">
        <v>387</v>
      </c>
      <c r="Y498" s="245" t="s">
        <v>387</v>
      </c>
    </row>
    <row r="499" customFormat="false" ht="12.75" hidden="false" customHeight="false" outlineLevel="0" collapsed="false">
      <c r="A499" s="220" t="s">
        <v>1636</v>
      </c>
      <c r="B499" s="220" t="n">
        <v>8268</v>
      </c>
      <c r="C499" s="220" t="s">
        <v>387</v>
      </c>
      <c r="D499" s="220" t="s">
        <v>387</v>
      </c>
      <c r="E499" s="220" t="s">
        <v>387</v>
      </c>
      <c r="F499" s="220" t="s">
        <v>387</v>
      </c>
      <c r="G499" s="220" t="s">
        <v>387</v>
      </c>
      <c r="H499" s="220" t="s">
        <v>387</v>
      </c>
      <c r="I499" s="220" t="s">
        <v>387</v>
      </c>
      <c r="J499" s="220" t="s">
        <v>387</v>
      </c>
      <c r="K499" s="220" t="s">
        <v>387</v>
      </c>
      <c r="L499" s="220" t="n">
        <v>8268</v>
      </c>
      <c r="M499" s="220" t="s">
        <v>387</v>
      </c>
      <c r="N499" s="220" t="s">
        <v>387</v>
      </c>
      <c r="O499" s="220" t="s">
        <v>387</v>
      </c>
      <c r="P499" s="220" t="s">
        <v>387</v>
      </c>
      <c r="Q499" s="220" t="s">
        <v>387</v>
      </c>
      <c r="R499" s="220" t="s">
        <v>387</v>
      </c>
      <c r="S499" s="220" t="s">
        <v>387</v>
      </c>
      <c r="T499" s="104" t="s">
        <v>387</v>
      </c>
      <c r="U499" s="245" t="s">
        <v>387</v>
      </c>
      <c r="V499" s="245" t="s">
        <v>387</v>
      </c>
      <c r="W499" s="245" t="s">
        <v>387</v>
      </c>
      <c r="X499" s="245" t="s">
        <v>387</v>
      </c>
      <c r="Y499" s="245" t="s">
        <v>387</v>
      </c>
    </row>
    <row r="500" customFormat="false" ht="12.75" hidden="false" customHeight="false" outlineLevel="0" collapsed="false">
      <c r="A500" s="220" t="s">
        <v>1637</v>
      </c>
      <c r="B500" s="220" t="n">
        <v>81777</v>
      </c>
      <c r="C500" s="220" t="s">
        <v>387</v>
      </c>
      <c r="D500" s="220" t="s">
        <v>387</v>
      </c>
      <c r="E500" s="220" t="s">
        <v>387</v>
      </c>
      <c r="F500" s="220" t="s">
        <v>387</v>
      </c>
      <c r="G500" s="220" t="s">
        <v>387</v>
      </c>
      <c r="H500" s="220" t="n">
        <v>80595</v>
      </c>
      <c r="I500" s="220" t="s">
        <v>387</v>
      </c>
      <c r="J500" s="220" t="s">
        <v>387</v>
      </c>
      <c r="K500" s="220" t="n">
        <v>1176</v>
      </c>
      <c r="L500" s="220" t="s">
        <v>387</v>
      </c>
      <c r="M500" s="220" t="s">
        <v>387</v>
      </c>
      <c r="N500" s="220" t="s">
        <v>387</v>
      </c>
      <c r="O500" s="220" t="s">
        <v>387</v>
      </c>
      <c r="P500" s="220" t="s">
        <v>387</v>
      </c>
      <c r="Q500" s="220" t="n">
        <v>5</v>
      </c>
      <c r="R500" s="220" t="s">
        <v>387</v>
      </c>
      <c r="S500" s="220" t="n">
        <v>1</v>
      </c>
      <c r="T500" s="104" t="s">
        <v>387</v>
      </c>
      <c r="U500" s="245" t="s">
        <v>387</v>
      </c>
      <c r="V500" s="245" t="s">
        <v>387</v>
      </c>
      <c r="W500" s="245" t="s">
        <v>387</v>
      </c>
      <c r="X500" s="245" t="s">
        <v>387</v>
      </c>
      <c r="Y500" s="245" t="s">
        <v>387</v>
      </c>
    </row>
    <row r="501" customFormat="false" ht="12.75" hidden="false" customHeight="false" outlineLevel="0" collapsed="false">
      <c r="A501" s="220" t="s">
        <v>1638</v>
      </c>
      <c r="B501" s="220" t="n">
        <v>80407</v>
      </c>
      <c r="C501" s="220" t="s">
        <v>387</v>
      </c>
      <c r="D501" s="220" t="s">
        <v>387</v>
      </c>
      <c r="E501" s="220" t="s">
        <v>387</v>
      </c>
      <c r="F501" s="220" t="s">
        <v>387</v>
      </c>
      <c r="G501" s="220" t="s">
        <v>387</v>
      </c>
      <c r="H501" s="220" t="n">
        <v>79231</v>
      </c>
      <c r="I501" s="220" t="s">
        <v>387</v>
      </c>
      <c r="J501" s="220" t="s">
        <v>387</v>
      </c>
      <c r="K501" s="220" t="n">
        <v>1176</v>
      </c>
      <c r="L501" s="220" t="s">
        <v>387</v>
      </c>
      <c r="M501" s="220" t="s">
        <v>387</v>
      </c>
      <c r="N501" s="220" t="s">
        <v>387</v>
      </c>
      <c r="O501" s="220" t="s">
        <v>387</v>
      </c>
      <c r="P501" s="220" t="s">
        <v>387</v>
      </c>
      <c r="Q501" s="220" t="s">
        <v>387</v>
      </c>
      <c r="R501" s="220" t="s">
        <v>387</v>
      </c>
      <c r="S501" s="220" t="s">
        <v>387</v>
      </c>
      <c r="T501" s="104" t="s">
        <v>387</v>
      </c>
      <c r="U501" s="245" t="s">
        <v>387</v>
      </c>
      <c r="V501" s="245" t="s">
        <v>387</v>
      </c>
      <c r="W501" s="245" t="s">
        <v>387</v>
      </c>
      <c r="X501" s="245" t="s">
        <v>387</v>
      </c>
      <c r="Y501" s="245" t="s">
        <v>387</v>
      </c>
    </row>
    <row r="502" customFormat="false" ht="12.75" hidden="false" customHeight="false" outlineLevel="0" collapsed="false">
      <c r="A502" s="220" t="s">
        <v>1639</v>
      </c>
      <c r="B502" s="220" t="n">
        <v>1364</v>
      </c>
      <c r="C502" s="220" t="s">
        <v>387</v>
      </c>
      <c r="D502" s="220" t="s">
        <v>387</v>
      </c>
      <c r="E502" s="220" t="s">
        <v>387</v>
      </c>
      <c r="F502" s="220" t="s">
        <v>387</v>
      </c>
      <c r="G502" s="220" t="s">
        <v>387</v>
      </c>
      <c r="H502" s="220" t="n">
        <v>1364</v>
      </c>
      <c r="I502" s="220" t="s">
        <v>387</v>
      </c>
      <c r="J502" s="220" t="s">
        <v>387</v>
      </c>
      <c r="K502" s="220" t="s">
        <v>387</v>
      </c>
      <c r="L502" s="220" t="s">
        <v>387</v>
      </c>
      <c r="M502" s="220" t="s">
        <v>387</v>
      </c>
      <c r="N502" s="220" t="s">
        <v>387</v>
      </c>
      <c r="O502" s="220" t="s">
        <v>387</v>
      </c>
      <c r="P502" s="220" t="s">
        <v>387</v>
      </c>
      <c r="Q502" s="220" t="s">
        <v>387</v>
      </c>
      <c r="R502" s="220" t="s">
        <v>387</v>
      </c>
      <c r="S502" s="220" t="s">
        <v>387</v>
      </c>
      <c r="T502" s="104" t="s">
        <v>387</v>
      </c>
      <c r="U502" s="245" t="s">
        <v>387</v>
      </c>
      <c r="V502" s="245" t="s">
        <v>387</v>
      </c>
      <c r="W502" s="245" t="s">
        <v>387</v>
      </c>
      <c r="X502" s="245" t="s">
        <v>387</v>
      </c>
      <c r="Y502" s="245" t="s">
        <v>387</v>
      </c>
    </row>
    <row r="503" customFormat="false" ht="12.75" hidden="false" customHeight="false" outlineLevel="0" collapsed="false">
      <c r="A503" s="220" t="s">
        <v>1640</v>
      </c>
      <c r="B503" s="220" t="n">
        <v>58269</v>
      </c>
      <c r="C503" s="220" t="s">
        <v>387</v>
      </c>
      <c r="D503" s="220" t="s">
        <v>387</v>
      </c>
      <c r="E503" s="220" t="s">
        <v>387</v>
      </c>
      <c r="F503" s="220" t="s">
        <v>387</v>
      </c>
      <c r="G503" s="220" t="s">
        <v>387</v>
      </c>
      <c r="H503" s="220" t="n">
        <v>58269</v>
      </c>
      <c r="I503" s="220" t="s">
        <v>387</v>
      </c>
      <c r="J503" s="220" t="s">
        <v>387</v>
      </c>
      <c r="K503" s="220" t="s">
        <v>387</v>
      </c>
      <c r="L503" s="220" t="s">
        <v>387</v>
      </c>
      <c r="M503" s="220" t="s">
        <v>387</v>
      </c>
      <c r="N503" s="220" t="s">
        <v>387</v>
      </c>
      <c r="O503" s="220" t="s">
        <v>387</v>
      </c>
      <c r="P503" s="220" t="s">
        <v>387</v>
      </c>
      <c r="Q503" s="220" t="s">
        <v>387</v>
      </c>
      <c r="R503" s="220" t="s">
        <v>387</v>
      </c>
      <c r="S503" s="220" t="s">
        <v>387</v>
      </c>
      <c r="T503" s="104" t="s">
        <v>387</v>
      </c>
      <c r="U503" s="245" t="s">
        <v>387</v>
      </c>
      <c r="V503" s="245" t="s">
        <v>387</v>
      </c>
      <c r="W503" s="245" t="s">
        <v>387</v>
      </c>
      <c r="X503" s="245" t="s">
        <v>387</v>
      </c>
      <c r="Y503" s="245" t="s">
        <v>387</v>
      </c>
    </row>
    <row r="504" customFormat="false" ht="12.75" hidden="false" customHeight="false" outlineLevel="0" collapsed="false">
      <c r="A504" s="220" t="s">
        <v>1641</v>
      </c>
      <c r="B504" s="220" t="n">
        <v>58269</v>
      </c>
      <c r="C504" s="220" t="s">
        <v>387</v>
      </c>
      <c r="D504" s="220" t="s">
        <v>387</v>
      </c>
      <c r="E504" s="220" t="s">
        <v>387</v>
      </c>
      <c r="F504" s="220" t="s">
        <v>387</v>
      </c>
      <c r="G504" s="220" t="s">
        <v>387</v>
      </c>
      <c r="H504" s="220" t="n">
        <v>58269</v>
      </c>
      <c r="I504" s="220" t="s">
        <v>387</v>
      </c>
      <c r="J504" s="220" t="s">
        <v>387</v>
      </c>
      <c r="K504" s="220" t="s">
        <v>387</v>
      </c>
      <c r="L504" s="220" t="s">
        <v>387</v>
      </c>
      <c r="M504" s="220" t="s">
        <v>387</v>
      </c>
      <c r="N504" s="220" t="s">
        <v>387</v>
      </c>
      <c r="O504" s="220" t="s">
        <v>387</v>
      </c>
      <c r="P504" s="220" t="s">
        <v>387</v>
      </c>
      <c r="Q504" s="220" t="s">
        <v>387</v>
      </c>
      <c r="R504" s="220" t="s">
        <v>387</v>
      </c>
      <c r="S504" s="220" t="s">
        <v>387</v>
      </c>
      <c r="T504" s="104" t="s">
        <v>387</v>
      </c>
      <c r="U504" s="245" t="s">
        <v>387</v>
      </c>
      <c r="V504" s="245" t="s">
        <v>387</v>
      </c>
      <c r="W504" s="245" t="s">
        <v>387</v>
      </c>
      <c r="X504" s="245" t="s">
        <v>387</v>
      </c>
      <c r="Y504" s="245" t="s">
        <v>387</v>
      </c>
    </row>
    <row r="505" customFormat="false" ht="12.75" hidden="false" customHeight="false" outlineLevel="0" collapsed="false">
      <c r="A505" s="220" t="s">
        <v>1642</v>
      </c>
      <c r="B505" s="220" t="n">
        <v>350067</v>
      </c>
      <c r="C505" s="220" t="s">
        <v>387</v>
      </c>
      <c r="D505" s="220" t="s">
        <v>387</v>
      </c>
      <c r="E505" s="220" t="s">
        <v>387</v>
      </c>
      <c r="F505" s="220" t="s">
        <v>387</v>
      </c>
      <c r="G505" s="220" t="s">
        <v>387</v>
      </c>
      <c r="H505" s="220" t="n">
        <v>350067</v>
      </c>
      <c r="I505" s="220" t="s">
        <v>387</v>
      </c>
      <c r="J505" s="220" t="s">
        <v>387</v>
      </c>
      <c r="K505" s="220" t="s">
        <v>387</v>
      </c>
      <c r="L505" s="220" t="s">
        <v>387</v>
      </c>
      <c r="M505" s="220" t="s">
        <v>387</v>
      </c>
      <c r="N505" s="220" t="s">
        <v>387</v>
      </c>
      <c r="O505" s="220" t="s">
        <v>387</v>
      </c>
      <c r="P505" s="220" t="s">
        <v>387</v>
      </c>
      <c r="Q505" s="220" t="s">
        <v>387</v>
      </c>
      <c r="R505" s="220" t="s">
        <v>387</v>
      </c>
      <c r="S505" s="220" t="s">
        <v>387</v>
      </c>
      <c r="T505" s="104" t="s">
        <v>387</v>
      </c>
      <c r="U505" s="245" t="s">
        <v>387</v>
      </c>
      <c r="V505" s="245" t="s">
        <v>387</v>
      </c>
      <c r="W505" s="245" t="s">
        <v>387</v>
      </c>
      <c r="X505" s="245" t="s">
        <v>387</v>
      </c>
      <c r="Y505" s="245" t="s">
        <v>387</v>
      </c>
    </row>
    <row r="506" customFormat="false" ht="12.75" hidden="false" customHeight="false" outlineLevel="0" collapsed="false">
      <c r="A506" s="220" t="s">
        <v>1643</v>
      </c>
      <c r="B506" s="220" t="n">
        <v>350067</v>
      </c>
      <c r="C506" s="220" t="s">
        <v>387</v>
      </c>
      <c r="D506" s="220" t="s">
        <v>387</v>
      </c>
      <c r="E506" s="220" t="s">
        <v>387</v>
      </c>
      <c r="F506" s="220" t="s">
        <v>387</v>
      </c>
      <c r="G506" s="220" t="s">
        <v>387</v>
      </c>
      <c r="H506" s="220" t="n">
        <v>350067</v>
      </c>
      <c r="I506" s="220" t="s">
        <v>387</v>
      </c>
      <c r="J506" s="220" t="s">
        <v>387</v>
      </c>
      <c r="K506" s="220" t="s">
        <v>387</v>
      </c>
      <c r="L506" s="220" t="s">
        <v>387</v>
      </c>
      <c r="M506" s="220" t="s">
        <v>387</v>
      </c>
      <c r="N506" s="220" t="s">
        <v>387</v>
      </c>
      <c r="O506" s="220" t="s">
        <v>387</v>
      </c>
      <c r="P506" s="220" t="s">
        <v>387</v>
      </c>
      <c r="Q506" s="220" t="s">
        <v>387</v>
      </c>
      <c r="R506" s="220" t="s">
        <v>387</v>
      </c>
      <c r="S506" s="220" t="s">
        <v>387</v>
      </c>
      <c r="T506" s="104" t="s">
        <v>387</v>
      </c>
      <c r="U506" s="245" t="s">
        <v>387</v>
      </c>
      <c r="V506" s="245" t="s">
        <v>387</v>
      </c>
      <c r="W506" s="245" t="s">
        <v>387</v>
      </c>
      <c r="X506" s="245" t="s">
        <v>387</v>
      </c>
      <c r="Y506" s="245" t="s">
        <v>387</v>
      </c>
    </row>
    <row r="507" customFormat="false" ht="12.75" hidden="false" customHeight="false" outlineLevel="0" collapsed="false">
      <c r="A507" s="220" t="s">
        <v>1644</v>
      </c>
      <c r="B507" s="220" t="n">
        <v>505241</v>
      </c>
      <c r="C507" s="220" t="s">
        <v>387</v>
      </c>
      <c r="D507" s="220" t="s">
        <v>387</v>
      </c>
      <c r="E507" s="220" t="s">
        <v>387</v>
      </c>
      <c r="F507" s="220" t="n">
        <v>11810</v>
      </c>
      <c r="G507" s="220" t="s">
        <v>387</v>
      </c>
      <c r="H507" s="220" t="n">
        <v>379539</v>
      </c>
      <c r="I507" s="220" t="s">
        <v>387</v>
      </c>
      <c r="J507" s="220" t="s">
        <v>387</v>
      </c>
      <c r="K507" s="220" t="n">
        <v>113885</v>
      </c>
      <c r="L507" s="220" t="s">
        <v>387</v>
      </c>
      <c r="M507" s="220" t="s">
        <v>387</v>
      </c>
      <c r="N507" s="220" t="s">
        <v>387</v>
      </c>
      <c r="O507" s="220" t="s">
        <v>387</v>
      </c>
      <c r="P507" s="220" t="s">
        <v>387</v>
      </c>
      <c r="Q507" s="220" t="s">
        <v>387</v>
      </c>
      <c r="R507" s="220" t="s">
        <v>387</v>
      </c>
      <c r="S507" s="220" t="n">
        <v>3</v>
      </c>
      <c r="T507" s="104" t="s">
        <v>387</v>
      </c>
      <c r="U507" s="245" t="s">
        <v>387</v>
      </c>
      <c r="V507" s="245" t="n">
        <v>4</v>
      </c>
      <c r="W507" s="245" t="s">
        <v>387</v>
      </c>
      <c r="X507" s="245" t="s">
        <v>387</v>
      </c>
      <c r="Y507" s="245" t="s">
        <v>387</v>
      </c>
    </row>
    <row r="508" customFormat="false" ht="12.75" hidden="false" customHeight="false" outlineLevel="0" collapsed="false">
      <c r="A508" s="220" t="s">
        <v>1645</v>
      </c>
      <c r="B508" s="220" t="n">
        <v>472320</v>
      </c>
      <c r="C508" s="220" t="s">
        <v>387</v>
      </c>
      <c r="D508" s="220" t="s">
        <v>387</v>
      </c>
      <c r="E508" s="220" t="s">
        <v>387</v>
      </c>
      <c r="F508" s="220" t="n">
        <v>10028</v>
      </c>
      <c r="G508" s="220" t="s">
        <v>387</v>
      </c>
      <c r="H508" s="220" t="n">
        <v>360504</v>
      </c>
      <c r="I508" s="220" t="s">
        <v>387</v>
      </c>
      <c r="J508" s="220" t="s">
        <v>387</v>
      </c>
      <c r="K508" s="220" t="n">
        <v>101785</v>
      </c>
      <c r="L508" s="220" t="s">
        <v>387</v>
      </c>
      <c r="M508" s="220" t="s">
        <v>387</v>
      </c>
      <c r="N508" s="220" t="s">
        <v>387</v>
      </c>
      <c r="O508" s="220" t="s">
        <v>387</v>
      </c>
      <c r="P508" s="220" t="s">
        <v>387</v>
      </c>
      <c r="Q508" s="220" t="s">
        <v>387</v>
      </c>
      <c r="R508" s="220" t="s">
        <v>387</v>
      </c>
      <c r="S508" s="220" t="n">
        <v>3</v>
      </c>
      <c r="T508" s="104" t="s">
        <v>387</v>
      </c>
      <c r="U508" s="245" t="s">
        <v>387</v>
      </c>
      <c r="V508" s="245" t="s">
        <v>387</v>
      </c>
      <c r="W508" s="245" t="s">
        <v>387</v>
      </c>
      <c r="X508" s="245" t="s">
        <v>387</v>
      </c>
      <c r="Y508" s="245" t="s">
        <v>387</v>
      </c>
    </row>
    <row r="509" customFormat="false" ht="12.75" hidden="false" customHeight="false" outlineLevel="0" collapsed="false">
      <c r="A509" s="220" t="s">
        <v>1646</v>
      </c>
      <c r="B509" s="220" t="n">
        <v>32065</v>
      </c>
      <c r="C509" s="220" t="s">
        <v>387</v>
      </c>
      <c r="D509" s="220" t="s">
        <v>387</v>
      </c>
      <c r="E509" s="220" t="s">
        <v>387</v>
      </c>
      <c r="F509" s="220" t="n">
        <v>1782</v>
      </c>
      <c r="G509" s="220" t="s">
        <v>387</v>
      </c>
      <c r="H509" s="220" t="n">
        <v>18183</v>
      </c>
      <c r="I509" s="220" t="s">
        <v>387</v>
      </c>
      <c r="J509" s="220" t="s">
        <v>387</v>
      </c>
      <c r="K509" s="220" t="n">
        <v>12100</v>
      </c>
      <c r="L509" s="220" t="s">
        <v>387</v>
      </c>
      <c r="M509" s="220" t="s">
        <v>387</v>
      </c>
      <c r="N509" s="220" t="s">
        <v>387</v>
      </c>
      <c r="O509" s="220" t="s">
        <v>387</v>
      </c>
      <c r="P509" s="220" t="s">
        <v>387</v>
      </c>
      <c r="Q509" s="220" t="s">
        <v>387</v>
      </c>
      <c r="R509" s="220" t="s">
        <v>387</v>
      </c>
      <c r="S509" s="220" t="s">
        <v>387</v>
      </c>
      <c r="T509" s="104" t="s">
        <v>387</v>
      </c>
      <c r="U509" s="245" t="s">
        <v>387</v>
      </c>
      <c r="V509" s="245" t="s">
        <v>387</v>
      </c>
      <c r="W509" s="245" t="s">
        <v>387</v>
      </c>
      <c r="X509" s="245" t="s">
        <v>387</v>
      </c>
      <c r="Y509" s="245" t="s">
        <v>387</v>
      </c>
    </row>
    <row r="510" customFormat="false" ht="12.75" hidden="false" customHeight="false" outlineLevel="0" collapsed="false">
      <c r="A510" s="220" t="s">
        <v>1647</v>
      </c>
      <c r="B510" s="220" t="n">
        <v>44896</v>
      </c>
      <c r="C510" s="220" t="s">
        <v>387</v>
      </c>
      <c r="D510" s="220" t="s">
        <v>387</v>
      </c>
      <c r="E510" s="220" t="s">
        <v>387</v>
      </c>
      <c r="F510" s="220" t="s">
        <v>387</v>
      </c>
      <c r="G510" s="220" t="s">
        <v>387</v>
      </c>
      <c r="H510" s="220" t="n">
        <v>44893</v>
      </c>
      <c r="I510" s="220" t="s">
        <v>387</v>
      </c>
      <c r="J510" s="220" t="s">
        <v>387</v>
      </c>
      <c r="K510" s="220" t="s">
        <v>387</v>
      </c>
      <c r="L510" s="220" t="s">
        <v>387</v>
      </c>
      <c r="M510" s="220" t="s">
        <v>387</v>
      </c>
      <c r="N510" s="220" t="s">
        <v>387</v>
      </c>
      <c r="O510" s="220" t="s">
        <v>387</v>
      </c>
      <c r="P510" s="220" t="s">
        <v>387</v>
      </c>
      <c r="Q510" s="220" t="s">
        <v>387</v>
      </c>
      <c r="R510" s="220" t="s">
        <v>387</v>
      </c>
      <c r="S510" s="220" t="n">
        <v>3</v>
      </c>
      <c r="T510" s="104" t="s">
        <v>387</v>
      </c>
      <c r="U510" s="245" t="s">
        <v>387</v>
      </c>
      <c r="V510" s="245" t="s">
        <v>387</v>
      </c>
      <c r="W510" s="245" t="s">
        <v>387</v>
      </c>
      <c r="X510" s="245" t="s">
        <v>387</v>
      </c>
      <c r="Y510" s="245" t="s">
        <v>387</v>
      </c>
    </row>
    <row r="511" customFormat="false" ht="12.75" hidden="false" customHeight="false" outlineLevel="0" collapsed="false">
      <c r="A511" s="220" t="s">
        <v>1648</v>
      </c>
      <c r="B511" s="220" t="n">
        <v>44896</v>
      </c>
      <c r="C511" s="220" t="s">
        <v>387</v>
      </c>
      <c r="D511" s="220" t="s">
        <v>387</v>
      </c>
      <c r="E511" s="220" t="s">
        <v>387</v>
      </c>
      <c r="F511" s="220" t="s">
        <v>387</v>
      </c>
      <c r="G511" s="220" t="s">
        <v>387</v>
      </c>
      <c r="H511" s="220" t="n">
        <v>44893</v>
      </c>
      <c r="I511" s="220" t="s">
        <v>387</v>
      </c>
      <c r="J511" s="220" t="s">
        <v>387</v>
      </c>
      <c r="K511" s="220" t="s">
        <v>387</v>
      </c>
      <c r="L511" s="220" t="s">
        <v>387</v>
      </c>
      <c r="M511" s="220" t="s">
        <v>387</v>
      </c>
      <c r="N511" s="220" t="s">
        <v>387</v>
      </c>
      <c r="O511" s="220" t="s">
        <v>387</v>
      </c>
      <c r="P511" s="220" t="s">
        <v>387</v>
      </c>
      <c r="Q511" s="220" t="s">
        <v>387</v>
      </c>
      <c r="R511" s="220" t="s">
        <v>387</v>
      </c>
      <c r="S511" s="220" t="n">
        <v>3</v>
      </c>
      <c r="T511" s="104" t="s">
        <v>387</v>
      </c>
      <c r="U511" s="245" t="s">
        <v>387</v>
      </c>
      <c r="V511" s="245" t="s">
        <v>387</v>
      </c>
      <c r="W511" s="245" t="s">
        <v>387</v>
      </c>
      <c r="X511" s="245" t="s">
        <v>387</v>
      </c>
      <c r="Y511" s="245" t="s">
        <v>387</v>
      </c>
    </row>
    <row r="512" customFormat="false" ht="12.75" hidden="false" customHeight="false" outlineLevel="0" collapsed="false">
      <c r="A512" s="220" t="s">
        <v>1649</v>
      </c>
      <c r="B512" s="220" t="n">
        <v>33287</v>
      </c>
      <c r="C512" s="220" t="s">
        <v>387</v>
      </c>
      <c r="D512" s="220" t="s">
        <v>387</v>
      </c>
      <c r="E512" s="220" t="s">
        <v>387</v>
      </c>
      <c r="F512" s="220" t="s">
        <v>387</v>
      </c>
      <c r="G512" s="220" t="s">
        <v>387</v>
      </c>
      <c r="H512" s="220" t="n">
        <v>30135</v>
      </c>
      <c r="I512" s="220" t="s">
        <v>387</v>
      </c>
      <c r="J512" s="220" t="s">
        <v>387</v>
      </c>
      <c r="K512" s="220" t="n">
        <v>2845</v>
      </c>
      <c r="L512" s="220" t="n">
        <v>307</v>
      </c>
      <c r="M512" s="220" t="s">
        <v>387</v>
      </c>
      <c r="N512" s="220" t="s">
        <v>387</v>
      </c>
      <c r="O512" s="220" t="s">
        <v>387</v>
      </c>
      <c r="P512" s="220" t="s">
        <v>387</v>
      </c>
      <c r="Q512" s="220" t="s">
        <v>387</v>
      </c>
      <c r="R512" s="220" t="s">
        <v>387</v>
      </c>
      <c r="S512" s="220" t="s">
        <v>387</v>
      </c>
      <c r="T512" s="104" t="s">
        <v>387</v>
      </c>
      <c r="U512" s="245" t="s">
        <v>387</v>
      </c>
      <c r="V512" s="245" t="s">
        <v>387</v>
      </c>
      <c r="W512" s="245" t="s">
        <v>387</v>
      </c>
      <c r="X512" s="245" t="s">
        <v>387</v>
      </c>
      <c r="Y512" s="245" t="s">
        <v>387</v>
      </c>
    </row>
    <row r="513" customFormat="false" ht="12.75" hidden="false" customHeight="false" outlineLevel="0" collapsed="false">
      <c r="A513" s="220" t="s">
        <v>1650</v>
      </c>
      <c r="B513" s="220" t="n">
        <v>24080</v>
      </c>
      <c r="C513" s="220" t="s">
        <v>387</v>
      </c>
      <c r="D513" s="220" t="s">
        <v>387</v>
      </c>
      <c r="E513" s="220" t="s">
        <v>387</v>
      </c>
      <c r="F513" s="220" t="s">
        <v>387</v>
      </c>
      <c r="G513" s="220" t="s">
        <v>387</v>
      </c>
      <c r="H513" s="220" t="n">
        <v>21235</v>
      </c>
      <c r="I513" s="220" t="s">
        <v>387</v>
      </c>
      <c r="J513" s="220" t="s">
        <v>387</v>
      </c>
      <c r="K513" s="220" t="n">
        <v>2845</v>
      </c>
      <c r="L513" s="220" t="s">
        <v>387</v>
      </c>
      <c r="M513" s="220" t="s">
        <v>387</v>
      </c>
      <c r="N513" s="220" t="s">
        <v>387</v>
      </c>
      <c r="O513" s="220" t="s">
        <v>387</v>
      </c>
      <c r="P513" s="220" t="s">
        <v>387</v>
      </c>
      <c r="Q513" s="220" t="s">
        <v>387</v>
      </c>
      <c r="R513" s="220" t="s">
        <v>387</v>
      </c>
      <c r="S513" s="220" t="s">
        <v>387</v>
      </c>
      <c r="T513" s="104" t="s">
        <v>387</v>
      </c>
      <c r="U513" s="245" t="s">
        <v>387</v>
      </c>
      <c r="V513" s="245" t="s">
        <v>387</v>
      </c>
      <c r="W513" s="245" t="s">
        <v>387</v>
      </c>
      <c r="X513" s="245" t="s">
        <v>387</v>
      </c>
      <c r="Y513" s="245" t="s">
        <v>387</v>
      </c>
    </row>
    <row r="514" customFormat="false" ht="12.75" hidden="false" customHeight="false" outlineLevel="0" collapsed="false">
      <c r="A514" s="220" t="s">
        <v>1651</v>
      </c>
      <c r="B514" s="220" t="n">
        <v>9207</v>
      </c>
      <c r="C514" s="220" t="s">
        <v>387</v>
      </c>
      <c r="D514" s="220" t="s">
        <v>387</v>
      </c>
      <c r="E514" s="220" t="s">
        <v>387</v>
      </c>
      <c r="F514" s="220" t="s">
        <v>387</v>
      </c>
      <c r="G514" s="220" t="s">
        <v>387</v>
      </c>
      <c r="H514" s="220" t="n">
        <v>8900</v>
      </c>
      <c r="I514" s="220" t="s">
        <v>387</v>
      </c>
      <c r="J514" s="220" t="s">
        <v>387</v>
      </c>
      <c r="K514" s="220" t="s">
        <v>387</v>
      </c>
      <c r="L514" s="220" t="n">
        <v>307</v>
      </c>
      <c r="M514" s="220" t="s">
        <v>387</v>
      </c>
      <c r="N514" s="220" t="s">
        <v>387</v>
      </c>
      <c r="O514" s="220" t="s">
        <v>387</v>
      </c>
      <c r="P514" s="220" t="s">
        <v>387</v>
      </c>
      <c r="Q514" s="220" t="s">
        <v>387</v>
      </c>
      <c r="R514" s="220" t="s">
        <v>387</v>
      </c>
      <c r="S514" s="220" t="s">
        <v>387</v>
      </c>
      <c r="T514" s="104" t="s">
        <v>387</v>
      </c>
      <c r="U514" s="245" t="s">
        <v>387</v>
      </c>
      <c r="V514" s="245" t="s">
        <v>387</v>
      </c>
      <c r="W514" s="245" t="s">
        <v>387</v>
      </c>
      <c r="X514" s="245" t="s">
        <v>387</v>
      </c>
      <c r="Y514" s="245" t="s">
        <v>387</v>
      </c>
    </row>
    <row r="515" customFormat="false" ht="12.75" hidden="false" customHeight="false" outlineLevel="0" collapsed="false">
      <c r="A515" s="220" t="s">
        <v>1652</v>
      </c>
      <c r="B515" s="220" t="n">
        <v>48872</v>
      </c>
      <c r="C515" s="220" t="s">
        <v>387</v>
      </c>
      <c r="D515" s="220" t="s">
        <v>387</v>
      </c>
      <c r="E515" s="220" t="s">
        <v>387</v>
      </c>
      <c r="F515" s="220" t="s">
        <v>387</v>
      </c>
      <c r="G515" s="220" t="n">
        <v>1</v>
      </c>
      <c r="H515" s="220" t="n">
        <v>48866</v>
      </c>
      <c r="I515" s="220" t="s">
        <v>387</v>
      </c>
      <c r="J515" s="220" t="n">
        <v>3</v>
      </c>
      <c r="K515" s="220" t="s">
        <v>387</v>
      </c>
      <c r="L515" s="220" t="s">
        <v>387</v>
      </c>
      <c r="M515" s="220" t="s">
        <v>387</v>
      </c>
      <c r="N515" s="220" t="s">
        <v>387</v>
      </c>
      <c r="O515" s="220" t="s">
        <v>387</v>
      </c>
      <c r="P515" s="220" t="s">
        <v>387</v>
      </c>
      <c r="Q515" s="220" t="s">
        <v>387</v>
      </c>
      <c r="R515" s="220" t="s">
        <v>387</v>
      </c>
      <c r="S515" s="220" t="n">
        <v>2</v>
      </c>
      <c r="T515" s="104" t="s">
        <v>387</v>
      </c>
      <c r="U515" s="245" t="s">
        <v>387</v>
      </c>
      <c r="V515" s="245" t="s">
        <v>387</v>
      </c>
      <c r="W515" s="245" t="s">
        <v>387</v>
      </c>
      <c r="X515" s="245" t="s">
        <v>387</v>
      </c>
      <c r="Y515" s="245" t="s">
        <v>387</v>
      </c>
    </row>
    <row r="516" customFormat="false" ht="12.75" hidden="false" customHeight="false" outlineLevel="0" collapsed="false">
      <c r="A516" s="220" t="s">
        <v>1653</v>
      </c>
      <c r="B516" s="220" t="n">
        <v>48871</v>
      </c>
      <c r="C516" s="220" t="s">
        <v>387</v>
      </c>
      <c r="D516" s="220" t="s">
        <v>387</v>
      </c>
      <c r="E516" s="220" t="s">
        <v>387</v>
      </c>
      <c r="F516" s="220" t="s">
        <v>387</v>
      </c>
      <c r="G516" s="220" t="s">
        <v>387</v>
      </c>
      <c r="H516" s="220" t="n">
        <v>48866</v>
      </c>
      <c r="I516" s="220" t="s">
        <v>387</v>
      </c>
      <c r="J516" s="220" t="n">
        <v>3</v>
      </c>
      <c r="K516" s="220" t="s">
        <v>387</v>
      </c>
      <c r="L516" s="220" t="s">
        <v>387</v>
      </c>
      <c r="M516" s="220" t="s">
        <v>387</v>
      </c>
      <c r="N516" s="220" t="s">
        <v>387</v>
      </c>
      <c r="O516" s="220" t="s">
        <v>387</v>
      </c>
      <c r="P516" s="220" t="s">
        <v>387</v>
      </c>
      <c r="Q516" s="220" t="s">
        <v>387</v>
      </c>
      <c r="R516" s="220" t="s">
        <v>387</v>
      </c>
      <c r="S516" s="220" t="n">
        <v>2</v>
      </c>
      <c r="T516" s="104" t="s">
        <v>387</v>
      </c>
      <c r="U516" s="245" t="s">
        <v>387</v>
      </c>
      <c r="V516" s="245" t="s">
        <v>387</v>
      </c>
      <c r="W516" s="245" t="s">
        <v>387</v>
      </c>
      <c r="X516" s="245" t="s">
        <v>387</v>
      </c>
      <c r="Y516" s="245" t="s">
        <v>387</v>
      </c>
    </row>
    <row r="517" customFormat="false" ht="12.75" hidden="false" customHeight="false" outlineLevel="0" collapsed="false">
      <c r="A517" s="220" t="s">
        <v>1654</v>
      </c>
      <c r="B517" s="220" t="n">
        <v>48796</v>
      </c>
      <c r="C517" s="220" t="s">
        <v>387</v>
      </c>
      <c r="D517" s="220" t="s">
        <v>387</v>
      </c>
      <c r="E517" s="220" t="s">
        <v>387</v>
      </c>
      <c r="F517" s="220" t="s">
        <v>387</v>
      </c>
      <c r="G517" s="220" t="s">
        <v>387</v>
      </c>
      <c r="H517" s="220" t="n">
        <v>48793</v>
      </c>
      <c r="I517" s="220" t="s">
        <v>387</v>
      </c>
      <c r="J517" s="220" t="n">
        <v>3</v>
      </c>
      <c r="K517" s="220" t="s">
        <v>387</v>
      </c>
      <c r="L517" s="220" t="s">
        <v>387</v>
      </c>
      <c r="M517" s="220" t="s">
        <v>387</v>
      </c>
      <c r="N517" s="220" t="s">
        <v>387</v>
      </c>
      <c r="O517" s="220" t="s">
        <v>387</v>
      </c>
      <c r="P517" s="220" t="s">
        <v>387</v>
      </c>
      <c r="Q517" s="220" t="s">
        <v>387</v>
      </c>
      <c r="R517" s="220" t="s">
        <v>387</v>
      </c>
      <c r="S517" s="220" t="s">
        <v>387</v>
      </c>
      <c r="T517" s="104" t="s">
        <v>387</v>
      </c>
      <c r="U517" s="245" t="s">
        <v>387</v>
      </c>
      <c r="V517" s="245" t="s">
        <v>387</v>
      </c>
      <c r="W517" s="245" t="s">
        <v>387</v>
      </c>
      <c r="X517" s="245" t="s">
        <v>387</v>
      </c>
      <c r="Y517" s="245" t="s">
        <v>387</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96.7"/>
    <col collapsed="false" customWidth="false" hidden="false" outlineLevel="0" max="257" min="2" style="32" width="11.42"/>
  </cols>
  <sheetData>
    <row r="1" customFormat="false" ht="20.25" hidden="false" customHeight="true" outlineLevel="0" collapsed="false">
      <c r="A1" s="33" t="s">
        <v>23</v>
      </c>
    </row>
    <row r="2" customFormat="false" ht="9.75" hidden="false" customHeight="true" outlineLevel="0" collapsed="false">
      <c r="A2" s="34"/>
    </row>
    <row r="3" s="36" customFormat="true" ht="19.5" hidden="false" customHeight="true" outlineLevel="0" collapsed="false">
      <c r="A3" s="35" t="s">
        <v>134</v>
      </c>
    </row>
    <row r="4" customFormat="false" ht="90.75" hidden="false" customHeight="true" outlineLevel="0" collapsed="false">
      <c r="A4" s="34" t="s">
        <v>135</v>
      </c>
    </row>
    <row r="5" customFormat="false" ht="9.75" hidden="false" customHeight="true" outlineLevel="0" collapsed="false">
      <c r="A5" s="34"/>
    </row>
    <row r="6" s="36" customFormat="true" ht="17.25" hidden="false" customHeight="true" outlineLevel="0" collapsed="false">
      <c r="A6" s="37" t="s">
        <v>136</v>
      </c>
    </row>
    <row r="7" customFormat="false" ht="18" hidden="false" customHeight="true" outlineLevel="0" collapsed="false">
      <c r="A7" s="38" t="s">
        <v>137</v>
      </c>
    </row>
    <row r="8" customFormat="false" ht="122.25" hidden="false" customHeight="true" outlineLevel="0" collapsed="false">
      <c r="A8" s="39" t="s">
        <v>138</v>
      </c>
    </row>
    <row r="9" customFormat="false" ht="56.25" hidden="false" customHeight="true" outlineLevel="0" collapsed="false">
      <c r="A9" s="39" t="s">
        <v>139</v>
      </c>
    </row>
    <row r="10" customFormat="false" ht="16.5" hidden="false" customHeight="true" outlineLevel="0" collapsed="false">
      <c r="A10" s="32" t="s">
        <v>140</v>
      </c>
    </row>
    <row r="11" customFormat="false" ht="17.25" hidden="false" customHeight="true" outlineLevel="0" collapsed="false">
      <c r="A11" s="38" t="s">
        <v>141</v>
      </c>
    </row>
    <row r="12" customFormat="false" ht="120" hidden="false" customHeight="true" outlineLevel="0" collapsed="false">
      <c r="A12" s="39" t="s">
        <v>142</v>
      </c>
    </row>
    <row r="13" customFormat="false" ht="42.75" hidden="false" customHeight="true" outlineLevel="0" collapsed="false">
      <c r="A13" s="39" t="s">
        <v>143</v>
      </c>
    </row>
    <row r="14" s="36" customFormat="true" ht="20.25" hidden="false" customHeight="true" outlineLevel="0" collapsed="false">
      <c r="A14" s="37" t="s">
        <v>144</v>
      </c>
    </row>
    <row r="15" customFormat="false" ht="18.75" hidden="false" customHeight="true" outlineLevel="0" collapsed="false">
      <c r="A15" s="32" t="s">
        <v>145</v>
      </c>
    </row>
    <row r="16" customFormat="false" ht="15.75" hidden="false" customHeight="true" outlineLevel="0" collapsed="false">
      <c r="A16" s="32" t="s">
        <v>146</v>
      </c>
    </row>
    <row r="17" customFormat="false" ht="15.75" hidden="false" customHeight="true" outlineLevel="0" collapsed="false">
      <c r="A17" s="32" t="s">
        <v>147</v>
      </c>
    </row>
    <row r="18" customFormat="false" ht="15.75" hidden="false" customHeight="true" outlineLevel="0" collapsed="false">
      <c r="A18" s="32" t="s">
        <v>148</v>
      </c>
    </row>
    <row r="19" customFormat="false" ht="15.75" hidden="false" customHeight="true" outlineLevel="0" collapsed="false">
      <c r="A19" s="32" t="s">
        <v>149</v>
      </c>
    </row>
    <row r="20" customFormat="false" ht="42.75" hidden="false" customHeight="true" outlineLevel="0" collapsed="false">
      <c r="A20" s="32" t="s">
        <v>150</v>
      </c>
    </row>
    <row r="21" customFormat="false" ht="79.5" hidden="false" customHeight="true" outlineLevel="0" collapsed="false">
      <c r="A21" s="32" t="s">
        <v>151</v>
      </c>
    </row>
    <row r="22" customFormat="false" ht="27.75" hidden="false" customHeight="true" outlineLevel="0" collapsed="false">
      <c r="A22" s="32" t="s">
        <v>152</v>
      </c>
    </row>
    <row r="23" s="36" customFormat="true" ht="20.25" hidden="false" customHeight="true" outlineLevel="0" collapsed="false">
      <c r="A23" s="37" t="s">
        <v>153</v>
      </c>
    </row>
    <row r="24" customFormat="false" ht="16.5" hidden="false" customHeight="true" outlineLevel="0" collapsed="false">
      <c r="A24" s="38" t="s">
        <v>78</v>
      </c>
    </row>
    <row r="25" customFormat="false" ht="135.75" hidden="false" customHeight="true" outlineLevel="0" collapsed="false">
      <c r="A25" s="32" t="s">
        <v>154</v>
      </c>
    </row>
    <row r="26" customFormat="false" ht="119.25" hidden="false" customHeight="true" outlineLevel="0" collapsed="false">
      <c r="A26" s="32" t="s">
        <v>155</v>
      </c>
    </row>
    <row r="27" customFormat="false" ht="30" hidden="false" customHeight="true" outlineLevel="0" collapsed="false">
      <c r="A27" s="32" t="s">
        <v>156</v>
      </c>
    </row>
    <row r="28" customFormat="false" ht="17.25" hidden="false" customHeight="true" outlineLevel="0" collapsed="false">
      <c r="A28" s="38" t="s">
        <v>157</v>
      </c>
    </row>
    <row r="29" customFormat="false" ht="29.25" hidden="false" customHeight="true" outlineLevel="0" collapsed="false">
      <c r="A29" s="32" t="s">
        <v>158</v>
      </c>
    </row>
    <row r="30" customFormat="false" ht="17.25" hidden="false" customHeight="true" outlineLevel="0" collapsed="false">
      <c r="A30" s="38" t="s">
        <v>105</v>
      </c>
    </row>
    <row r="31" customFormat="false" ht="30" hidden="false" customHeight="true" outlineLevel="0" collapsed="false">
      <c r="A31" s="32" t="s">
        <v>159</v>
      </c>
    </row>
    <row r="32" customFormat="false" ht="17.25" hidden="false" customHeight="true" outlineLevel="0" collapsed="false">
      <c r="A32" s="38" t="s">
        <v>64</v>
      </c>
    </row>
    <row r="33" customFormat="false" ht="81" hidden="false" customHeight="true" outlineLevel="0" collapsed="false">
      <c r="A33" s="32" t="s">
        <v>160</v>
      </c>
    </row>
    <row r="34" s="36" customFormat="true" ht="20.25" hidden="false" customHeight="true" outlineLevel="0" collapsed="false">
      <c r="A34" s="37" t="s">
        <v>26</v>
      </c>
    </row>
    <row r="35" customFormat="false" ht="17.25" hidden="false" customHeight="true" outlineLevel="0" collapsed="false">
      <c r="A35" s="38" t="s">
        <v>161</v>
      </c>
    </row>
    <row r="36" customFormat="false" ht="92.25" hidden="false" customHeight="true" outlineLevel="0" collapsed="false">
      <c r="A36" s="32" t="s">
        <v>162</v>
      </c>
    </row>
    <row r="37" customFormat="false" ht="17.25" hidden="false" customHeight="true" outlineLevel="0" collapsed="false"/>
    <row r="38" customFormat="false" ht="13.5" hidden="false" customHeight="true" outlineLevel="0" collapsed="false">
      <c r="A38" s="40" t="s">
        <v>163</v>
      </c>
    </row>
    <row r="39" customFormat="false" ht="5.25" hidden="false" customHeight="true" outlineLevel="0" collapsed="false">
      <c r="A39" s="40"/>
    </row>
    <row r="40" customFormat="false" ht="51.75" hidden="false" customHeight="true" outlineLevel="0" collapsed="false">
      <c r="A40" s="41" t="s">
        <v>164</v>
      </c>
    </row>
    <row r="41" customFormat="false" ht="5.25" hidden="false" customHeight="true" outlineLevel="0" collapsed="false">
      <c r="A41" s="40"/>
    </row>
    <row r="42" s="40" customFormat="true" ht="12.75" hidden="false" customHeight="true" outlineLevel="0" collapsed="false">
      <c r="A42" s="40" t="s">
        <v>165</v>
      </c>
    </row>
    <row r="43" customFormat="false" ht="5.25" hidden="false" customHeight="true" outlineLevel="0" collapsed="false">
      <c r="A43" s="40"/>
    </row>
    <row r="44" customFormat="false" ht="40.5" hidden="false" customHeight="true" outlineLevel="0" collapsed="false">
      <c r="A44" s="41" t="s">
        <v>166</v>
      </c>
    </row>
    <row r="45" customFormat="false" ht="5.25" hidden="false" customHeight="true" outlineLevel="0" collapsed="false">
      <c r="A45" s="40"/>
    </row>
    <row r="46" s="40" customFormat="true" ht="12.75" hidden="false" customHeight="true" outlineLevel="0" collapsed="false">
      <c r="A46" s="40" t="s">
        <v>167</v>
      </c>
    </row>
    <row r="47" customFormat="false" ht="5.25" hidden="false" customHeight="true" outlineLevel="0" collapsed="false">
      <c r="A47" s="40"/>
    </row>
    <row r="48" customFormat="false" ht="26.25" hidden="false" customHeight="true" outlineLevel="0" collapsed="false">
      <c r="A48" s="41" t="s">
        <v>168</v>
      </c>
    </row>
    <row r="49" customFormat="false" ht="51" hidden="false" customHeight="false" outlineLevel="0" collapsed="false">
      <c r="A49" s="32" t="s">
        <v>169</v>
      </c>
    </row>
    <row r="50" customFormat="false" ht="5.25" hidden="false" customHeight="true" outlineLevel="0" collapsed="false">
      <c r="A50" s="40"/>
    </row>
    <row r="51" s="40" customFormat="true" ht="12.75" hidden="false" customHeight="true" outlineLevel="0" collapsed="false">
      <c r="A51" s="40" t="s">
        <v>170</v>
      </c>
    </row>
    <row r="52" customFormat="false" ht="5.25" hidden="false" customHeight="true" outlineLevel="0" collapsed="false">
      <c r="A52" s="40"/>
    </row>
    <row r="53" customFormat="false" ht="27" hidden="false" customHeight="true" outlineLevel="0" collapsed="false">
      <c r="A53" s="32" t="s">
        <v>171</v>
      </c>
    </row>
    <row r="54" customFormat="false" ht="40.5" hidden="false" customHeight="true" outlineLevel="0" collapsed="false">
      <c r="A54" s="32" t="s">
        <v>172</v>
      </c>
    </row>
    <row r="55" customFormat="false" ht="28.5" hidden="false" customHeight="true" outlineLevel="0" collapsed="false">
      <c r="A55" s="32" t="s">
        <v>173</v>
      </c>
    </row>
    <row r="56" customFormat="false" ht="91.5" hidden="false" customHeight="true" outlineLevel="0" collapsed="false">
      <c r="A56" s="32" t="s">
        <v>174</v>
      </c>
    </row>
    <row r="57" customFormat="false" ht="5.25" hidden="false" customHeight="true" outlineLevel="0" collapsed="false">
      <c r="A57" s="40"/>
    </row>
    <row r="58" s="40" customFormat="true" ht="12.75" hidden="false" customHeight="true" outlineLevel="0" collapsed="false">
      <c r="A58" s="40" t="s">
        <v>175</v>
      </c>
    </row>
    <row r="59" customFormat="false" ht="5.25" hidden="false" customHeight="true" outlineLevel="0" collapsed="false">
      <c r="A59" s="40"/>
    </row>
    <row r="60" customFormat="false" ht="64.5" hidden="false" customHeight="true" outlineLevel="0" collapsed="false">
      <c r="A60" s="32" t="s">
        <v>176</v>
      </c>
    </row>
    <row r="61" customFormat="false" ht="68.25" hidden="false" customHeight="true" outlineLevel="0" collapsed="false">
      <c r="A61" s="32" t="s">
        <v>177</v>
      </c>
    </row>
    <row r="62" customFormat="false" ht="5.25" hidden="false" customHeight="true" outlineLevel="0" collapsed="false">
      <c r="A62" s="40"/>
    </row>
    <row r="63" s="40" customFormat="true" ht="12.75" hidden="false" customHeight="true" outlineLevel="0" collapsed="false">
      <c r="A63" s="40" t="s">
        <v>178</v>
      </c>
    </row>
    <row r="64" customFormat="false" ht="5.25" hidden="false" customHeight="true" outlineLevel="0" collapsed="false">
      <c r="A64" s="40"/>
    </row>
    <row r="65" customFormat="false" ht="24.75" hidden="false" customHeight="true" outlineLevel="0" collapsed="false">
      <c r="A65" s="32" t="s">
        <v>179</v>
      </c>
    </row>
    <row r="66" customFormat="false" ht="56.25" hidden="false" customHeight="true" outlineLevel="0" collapsed="false">
      <c r="A66" s="41" t="s">
        <v>180</v>
      </c>
    </row>
    <row r="67" customFormat="false" ht="69" hidden="false" customHeight="true" outlineLevel="0" collapsed="false">
      <c r="A67" s="41"/>
    </row>
    <row r="68" s="40" customFormat="true" ht="12.75" hidden="false" customHeight="true" outlineLevel="0" collapsed="false">
      <c r="A68" s="40" t="s">
        <v>181</v>
      </c>
    </row>
    <row r="69" customFormat="false" ht="5.25" hidden="false" customHeight="true" outlineLevel="0" collapsed="false">
      <c r="A69" s="40"/>
    </row>
    <row r="70" customFormat="false" ht="39" hidden="false" customHeight="true" outlineLevel="0" collapsed="false">
      <c r="A70" s="32" t="s">
        <v>182</v>
      </c>
    </row>
    <row r="71" customFormat="false" ht="5.25" hidden="false" customHeight="true" outlineLevel="0" collapsed="false">
      <c r="A71" s="40"/>
    </row>
    <row r="72" s="40" customFormat="true" ht="15.75" hidden="false" customHeight="true" outlineLevel="0" collapsed="false">
      <c r="A72" s="40" t="s">
        <v>183</v>
      </c>
    </row>
    <row r="73" customFormat="false" ht="5.25" hidden="false" customHeight="true" outlineLevel="0" collapsed="false">
      <c r="A73" s="40"/>
    </row>
    <row r="74" customFormat="false" ht="52.5" hidden="false" customHeight="true" outlineLevel="0" collapsed="false">
      <c r="A74" s="32" t="s">
        <v>184</v>
      </c>
    </row>
    <row r="75" customFormat="false" ht="42" hidden="false" customHeight="true" outlineLevel="0" collapsed="false">
      <c r="A75" s="32" t="s">
        <v>185</v>
      </c>
    </row>
    <row r="76" customFormat="false" ht="5.25" hidden="false" customHeight="true" outlineLevel="0" collapsed="false">
      <c r="A76" s="40"/>
    </row>
    <row r="77" s="40" customFormat="true" ht="15.75" hidden="false" customHeight="true" outlineLevel="0" collapsed="false">
      <c r="A77" s="40" t="s">
        <v>186</v>
      </c>
    </row>
    <row r="78" customFormat="false" ht="5.25" hidden="false" customHeight="true" outlineLevel="0" collapsed="false">
      <c r="A78" s="40"/>
    </row>
    <row r="79" customFormat="false" ht="38.25" hidden="false" customHeight="false" outlineLevel="0" collapsed="false">
      <c r="A79" s="41" t="s">
        <v>187</v>
      </c>
    </row>
    <row r="80" customFormat="false" ht="54.75" hidden="false" customHeight="true" outlineLevel="0" collapsed="false">
      <c r="A80" s="32" t="s">
        <v>188</v>
      </c>
    </row>
    <row r="81" customFormat="false" ht="5.25" hidden="false" customHeight="true" outlineLevel="0" collapsed="false">
      <c r="A81" s="40"/>
    </row>
    <row r="82" s="40" customFormat="true" ht="15.75" hidden="false" customHeight="true" outlineLevel="0" collapsed="false">
      <c r="A82" s="40" t="s">
        <v>189</v>
      </c>
    </row>
    <row r="83" customFormat="false" ht="5.25" hidden="false" customHeight="true" outlineLevel="0" collapsed="false">
      <c r="A83" s="40"/>
    </row>
    <row r="84" s="41" customFormat="true" ht="14.25" hidden="false" customHeight="true" outlineLevel="0" collapsed="false">
      <c r="A84" s="41" t="s">
        <v>190</v>
      </c>
    </row>
    <row r="88" customFormat="false" ht="12.75" hidden="false" customHeight="false" outlineLevel="0" collapsed="false">
      <c r="A88" s="14" t="s">
        <v>191</v>
      </c>
    </row>
    <row r="89" customFormat="false" ht="12.75" hidden="false" customHeight="false" outlineLevel="0" collapsed="false">
      <c r="A89" s="32" t="s">
        <v>192</v>
      </c>
    </row>
    <row r="90" customFormat="false" ht="12.75" hidden="false" customHeight="false" outlineLevel="0" collapsed="false">
      <c r="A90" s="42" t="s">
        <v>19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2.75" zeroHeight="false" outlineLevelRow="0" outlineLevelCol="0"/>
  <cols>
    <col collapsed="false" customWidth="true" hidden="false" outlineLevel="0" max="1" min="1" style="254" width="15.7"/>
    <col collapsed="false" customWidth="true" hidden="false" outlineLevel="0" max="2" min="2" style="254" width="9.41"/>
    <col collapsed="false" customWidth="true" hidden="false" outlineLevel="0" max="3" min="3" style="254" width="7.56"/>
    <col collapsed="false" customWidth="true" hidden="false" outlineLevel="0" max="4" min="4" style="254" width="7.85"/>
    <col collapsed="false" customWidth="true" hidden="false" outlineLevel="0" max="5" min="5" style="254" width="7.14"/>
    <col collapsed="false" customWidth="true" hidden="false" outlineLevel="0" max="6" min="6" style="254" width="8.14"/>
    <col collapsed="false" customWidth="true" hidden="false" outlineLevel="0" max="7" min="7" style="254" width="7.42"/>
    <col collapsed="false" customWidth="true" hidden="false" outlineLevel="0" max="8" min="8" style="254" width="7.99"/>
    <col collapsed="false" customWidth="true" hidden="false" outlineLevel="0" max="9" min="9" style="254" width="6.99"/>
    <col collapsed="false" customWidth="true" hidden="false" outlineLevel="0" max="10" min="10" style="254" width="7.14"/>
    <col collapsed="false" customWidth="true" hidden="false" outlineLevel="0" max="11" min="11" style="254" width="7.28"/>
    <col collapsed="false" customWidth="true" hidden="false" outlineLevel="0" max="12" min="12" style="254" width="7.56"/>
    <col collapsed="false" customWidth="true" hidden="false" outlineLevel="0" max="13" min="13" style="254" width="8.56"/>
    <col collapsed="false" customWidth="true" hidden="false" outlineLevel="0" max="14" min="14" style="254" width="8.14"/>
    <col collapsed="false" customWidth="true" hidden="false" outlineLevel="0" max="15" min="15" style="254" width="7.28"/>
    <col collapsed="false" customWidth="true" hidden="false" outlineLevel="0" max="16" min="16" style="254" width="8.14"/>
    <col collapsed="false" customWidth="true" hidden="false" outlineLevel="0" max="17" min="17" style="254" width="7.56"/>
    <col collapsed="false" customWidth="true" hidden="false" outlineLevel="0" max="18" min="18" style="254" width="7.42"/>
    <col collapsed="false" customWidth="true" hidden="false" outlineLevel="0" max="19" min="19" style="254" width="6.85"/>
    <col collapsed="false" customWidth="true" hidden="false" outlineLevel="0" max="20" min="20" style="220" width="9.99"/>
    <col collapsed="false" customWidth="false" hidden="false" outlineLevel="0" max="25" min="21" style="245" width="11.42"/>
    <col collapsed="false" customWidth="false" hidden="false" outlineLevel="0" max="257" min="26" style="254" width="11.42"/>
  </cols>
  <sheetData>
    <row r="1" customFormat="false" ht="12.75" hidden="false" customHeight="false" outlineLevel="0" collapsed="false">
      <c r="A1" s="219"/>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row>
    <row r="2" customFormat="false" ht="12.75" hidden="false" customHeight="false" outlineLevel="0" collapsed="false">
      <c r="A2" s="219"/>
      <c r="B2" s="219" t="s">
        <v>987</v>
      </c>
      <c r="C2" s="219"/>
      <c r="D2" s="219"/>
      <c r="E2" s="219"/>
      <c r="F2" s="219"/>
      <c r="G2" s="219"/>
      <c r="H2" s="219"/>
      <c r="I2" s="219"/>
      <c r="J2" s="219"/>
      <c r="K2" s="219" t="s">
        <v>987</v>
      </c>
      <c r="L2" s="219"/>
      <c r="M2" s="219"/>
      <c r="N2" s="219"/>
      <c r="O2" s="219"/>
      <c r="P2" s="219"/>
      <c r="Q2" s="219"/>
      <c r="R2" s="219"/>
      <c r="S2" s="219"/>
      <c r="T2" s="219" t="s">
        <v>987</v>
      </c>
      <c r="U2" s="219"/>
      <c r="V2" s="219"/>
      <c r="W2" s="219"/>
      <c r="X2" s="219"/>
      <c r="Y2" s="219"/>
    </row>
    <row r="3" customFormat="false" ht="12.75" hidden="false" customHeight="false" outlineLevel="0" collapsed="false">
      <c r="A3" s="219"/>
      <c r="B3" s="219" t="s">
        <v>1143</v>
      </c>
      <c r="C3" s="219"/>
      <c r="D3" s="219"/>
      <c r="E3" s="219"/>
      <c r="F3" s="219"/>
      <c r="G3" s="219"/>
      <c r="H3" s="219"/>
      <c r="I3" s="219"/>
      <c r="J3" s="219"/>
      <c r="K3" s="219" t="s">
        <v>1143</v>
      </c>
      <c r="L3" s="219"/>
      <c r="M3" s="219"/>
      <c r="N3" s="219"/>
      <c r="O3" s="219"/>
      <c r="P3" s="219"/>
      <c r="Q3" s="219"/>
      <c r="R3" s="219"/>
      <c r="S3" s="219"/>
      <c r="T3" s="219" t="s">
        <v>1143</v>
      </c>
      <c r="U3" s="219"/>
      <c r="V3" s="219"/>
      <c r="W3" s="219"/>
      <c r="X3" s="219"/>
      <c r="Y3" s="219"/>
    </row>
    <row r="4" customFormat="false" ht="12.75" hidden="false" customHeight="false" outlineLevel="0" collapsed="false">
      <c r="A4" s="219"/>
      <c r="B4" s="219" t="s">
        <v>1655</v>
      </c>
      <c r="C4" s="219"/>
      <c r="D4" s="219"/>
      <c r="E4" s="219"/>
      <c r="F4" s="219"/>
      <c r="G4" s="219"/>
      <c r="H4" s="219"/>
      <c r="I4" s="219"/>
      <c r="J4" s="219"/>
      <c r="K4" s="219" t="s">
        <v>1656</v>
      </c>
      <c r="L4" s="219"/>
      <c r="M4" s="219"/>
      <c r="N4" s="219"/>
      <c r="O4" s="219"/>
      <c r="P4" s="219"/>
      <c r="Q4" s="219"/>
      <c r="R4" s="219"/>
      <c r="S4" s="219"/>
      <c r="T4" s="219" t="s">
        <v>1657</v>
      </c>
      <c r="U4" s="219"/>
      <c r="V4" s="219"/>
      <c r="W4" s="219"/>
      <c r="X4" s="219"/>
      <c r="Y4" s="219"/>
    </row>
    <row r="5" customFormat="false" ht="6" hidden="false" customHeight="true" outlineLevel="0" collapsed="false">
      <c r="A5" s="219"/>
      <c r="B5" s="219"/>
      <c r="C5" s="219"/>
      <c r="D5" s="219"/>
      <c r="E5" s="219"/>
      <c r="F5" s="219"/>
      <c r="G5" s="219"/>
      <c r="H5" s="219"/>
      <c r="I5" s="219"/>
      <c r="J5" s="219"/>
      <c r="K5" s="219"/>
      <c r="L5" s="219"/>
      <c r="M5" s="219"/>
      <c r="N5" s="219"/>
      <c r="O5" s="219"/>
      <c r="P5" s="219"/>
      <c r="Q5" s="219"/>
      <c r="R5" s="219"/>
      <c r="S5" s="219"/>
      <c r="T5" s="222"/>
      <c r="U5" s="256"/>
      <c r="V5" s="256"/>
      <c r="W5" s="256"/>
      <c r="X5" s="256"/>
      <c r="Y5" s="256"/>
    </row>
    <row r="6" customFormat="false" ht="12.75" hidden="false" customHeight="false" outlineLevel="0" collapsed="false">
      <c r="A6" s="223" t="s">
        <v>1139</v>
      </c>
      <c r="B6" s="224" t="s">
        <v>1140</v>
      </c>
      <c r="C6" s="224"/>
      <c r="D6" s="224"/>
      <c r="E6" s="224"/>
      <c r="F6" s="224"/>
      <c r="G6" s="224"/>
      <c r="H6" s="224"/>
      <c r="I6" s="224"/>
      <c r="J6" s="224"/>
      <c r="K6" s="249" t="s">
        <v>1140</v>
      </c>
      <c r="L6" s="249"/>
      <c r="M6" s="249"/>
      <c r="N6" s="249"/>
      <c r="O6" s="249"/>
      <c r="P6" s="249"/>
      <c r="Q6" s="249"/>
      <c r="R6" s="249"/>
      <c r="S6" s="249"/>
      <c r="T6" s="249" t="s">
        <v>1658</v>
      </c>
      <c r="U6" s="249"/>
      <c r="V6" s="249"/>
      <c r="W6" s="249"/>
      <c r="X6" s="249"/>
      <c r="Y6" s="249"/>
    </row>
    <row r="7" customFormat="false" ht="12.75" hidden="false" customHeight="false" outlineLevel="0" collapsed="false">
      <c r="A7" s="148" t="s">
        <v>1659</v>
      </c>
      <c r="B7" s="228" t="s">
        <v>994</v>
      </c>
      <c r="C7" s="229" t="s">
        <v>995</v>
      </c>
      <c r="D7" s="229" t="s">
        <v>996</v>
      </c>
      <c r="E7" s="229" t="s">
        <v>997</v>
      </c>
      <c r="F7" s="229" t="s">
        <v>350</v>
      </c>
      <c r="G7" s="229" t="s">
        <v>998</v>
      </c>
      <c r="H7" s="229" t="s">
        <v>999</v>
      </c>
      <c r="I7" s="230" t="s">
        <v>1000</v>
      </c>
      <c r="J7" s="230" t="s">
        <v>236</v>
      </c>
      <c r="K7" s="223" t="s">
        <v>239</v>
      </c>
      <c r="L7" s="232" t="s">
        <v>1001</v>
      </c>
      <c r="M7" s="232" t="s">
        <v>1001</v>
      </c>
      <c r="N7" s="232" t="s">
        <v>1001</v>
      </c>
      <c r="O7" s="232" t="s">
        <v>1002</v>
      </c>
      <c r="P7" s="232" t="s">
        <v>1003</v>
      </c>
      <c r="Q7" s="232" t="s">
        <v>1004</v>
      </c>
      <c r="R7" s="231" t="s">
        <v>359</v>
      </c>
      <c r="S7" s="232" t="s">
        <v>263</v>
      </c>
      <c r="T7" s="247" t="s">
        <v>266</v>
      </c>
      <c r="U7" s="257" t="s">
        <v>360</v>
      </c>
      <c r="V7" s="257" t="s">
        <v>1005</v>
      </c>
      <c r="W7" s="257" t="s">
        <v>1006</v>
      </c>
      <c r="X7" s="257" t="s">
        <v>1007</v>
      </c>
      <c r="Y7" s="258" t="s">
        <v>281</v>
      </c>
    </row>
    <row r="8" customFormat="false" ht="12.75" hidden="false" customHeight="false" outlineLevel="0" collapsed="false">
      <c r="A8" s="148" t="s">
        <v>1660</v>
      </c>
      <c r="B8" s="233"/>
      <c r="C8" s="234"/>
      <c r="D8" s="234"/>
      <c r="E8" s="234"/>
      <c r="F8" s="234"/>
      <c r="G8" s="234" t="s">
        <v>1010</v>
      </c>
      <c r="H8" s="234" t="s">
        <v>1011</v>
      </c>
      <c r="I8" s="235"/>
      <c r="J8" s="235"/>
      <c r="K8" s="148"/>
      <c r="L8" s="151" t="s">
        <v>1012</v>
      </c>
      <c r="M8" s="151" t="s">
        <v>1013</v>
      </c>
      <c r="N8" s="151" t="s">
        <v>1014</v>
      </c>
      <c r="O8" s="151" t="s">
        <v>1015</v>
      </c>
      <c r="P8" s="151" t="s">
        <v>1016</v>
      </c>
      <c r="Q8" s="151" t="s">
        <v>1017</v>
      </c>
      <c r="R8" s="144"/>
      <c r="S8" s="151"/>
      <c r="T8" s="247"/>
      <c r="U8" s="259"/>
      <c r="V8" s="259" t="s">
        <v>1018</v>
      </c>
      <c r="W8" s="259" t="s">
        <v>1019</v>
      </c>
      <c r="X8" s="259" t="s">
        <v>1020</v>
      </c>
      <c r="Y8" s="258"/>
    </row>
    <row r="9" customFormat="false" ht="13.5" hidden="false" customHeight="true" outlineLevel="0" collapsed="false">
      <c r="A9" s="152" t="s">
        <v>1661</v>
      </c>
      <c r="B9" s="236" t="s">
        <v>1023</v>
      </c>
      <c r="C9" s="237" t="s">
        <v>1024</v>
      </c>
      <c r="D9" s="237" t="s">
        <v>1025</v>
      </c>
      <c r="E9" s="237" t="s">
        <v>1026</v>
      </c>
      <c r="F9" s="237" t="s">
        <v>1027</v>
      </c>
      <c r="G9" s="237" t="s">
        <v>1028</v>
      </c>
      <c r="H9" s="237" t="s">
        <v>1029</v>
      </c>
      <c r="I9" s="238" t="s">
        <v>1030</v>
      </c>
      <c r="J9" s="238" t="s">
        <v>1031</v>
      </c>
      <c r="K9" s="152" t="s">
        <v>237</v>
      </c>
      <c r="L9" s="239" t="s">
        <v>240</v>
      </c>
      <c r="M9" s="239" t="s">
        <v>246</v>
      </c>
      <c r="N9" s="239" t="s">
        <v>243</v>
      </c>
      <c r="O9" s="239" t="s">
        <v>249</v>
      </c>
      <c r="P9" s="239" t="s">
        <v>252</v>
      </c>
      <c r="Q9" s="239" t="s">
        <v>255</v>
      </c>
      <c r="R9" s="240" t="s">
        <v>258</v>
      </c>
      <c r="S9" s="239" t="s">
        <v>261</v>
      </c>
      <c r="T9" s="248" t="s">
        <v>264</v>
      </c>
      <c r="U9" s="260" t="s">
        <v>267</v>
      </c>
      <c r="V9" s="260" t="s">
        <v>270</v>
      </c>
      <c r="W9" s="260" t="s">
        <v>273</v>
      </c>
      <c r="X9" s="260" t="s">
        <v>276</v>
      </c>
      <c r="Y9" s="261" t="s">
        <v>279</v>
      </c>
    </row>
    <row r="10" s="262" customFormat="true" ht="12.75" hidden="false" customHeight="false" outlineLevel="0" collapsed="false">
      <c r="A10" s="138" t="s">
        <v>1147</v>
      </c>
      <c r="B10" s="242" t="n">
        <v>57193998</v>
      </c>
      <c r="C10" s="242" t="n">
        <v>2689668</v>
      </c>
      <c r="D10" s="242" t="n">
        <v>2039759</v>
      </c>
      <c r="E10" s="242" t="n">
        <v>394806</v>
      </c>
      <c r="F10" s="242" t="n">
        <v>5793342</v>
      </c>
      <c r="G10" s="242" t="n">
        <v>2520154</v>
      </c>
      <c r="H10" s="242" t="n">
        <v>21785375</v>
      </c>
      <c r="I10" s="242" t="n">
        <v>3015824</v>
      </c>
      <c r="J10" s="242" t="n">
        <v>1147384</v>
      </c>
      <c r="K10" s="242" t="n">
        <v>8961700</v>
      </c>
      <c r="L10" s="242" t="n">
        <v>2578896</v>
      </c>
      <c r="M10" s="242" t="n">
        <v>1378843</v>
      </c>
      <c r="N10" s="242" t="n">
        <v>117583</v>
      </c>
      <c r="O10" s="242" t="n">
        <v>143414</v>
      </c>
      <c r="P10" s="242" t="n">
        <v>493977</v>
      </c>
      <c r="Q10" s="242" t="n">
        <v>608416</v>
      </c>
      <c r="R10" s="242" t="n">
        <v>275737</v>
      </c>
      <c r="S10" s="242" t="n">
        <v>204600</v>
      </c>
      <c r="T10" s="242" t="n">
        <v>1375498</v>
      </c>
      <c r="U10" s="245" t="n">
        <v>450156</v>
      </c>
      <c r="V10" s="245" t="n">
        <v>491247</v>
      </c>
      <c r="W10" s="245" t="n">
        <v>165305</v>
      </c>
      <c r="X10" s="245" t="n">
        <v>301158</v>
      </c>
      <c r="Y10" s="245" t="n">
        <v>261156</v>
      </c>
    </row>
    <row r="11" s="262" customFormat="true" ht="12.75" hidden="false" customHeight="false" outlineLevel="0" collapsed="false">
      <c r="A11" s="138" t="s">
        <v>1148</v>
      </c>
      <c r="B11" s="242" t="n">
        <v>43725216</v>
      </c>
      <c r="C11" s="242" t="n">
        <v>2612542</v>
      </c>
      <c r="D11" s="242" t="n">
        <v>1867242</v>
      </c>
      <c r="E11" s="242" t="n">
        <v>389500</v>
      </c>
      <c r="F11" s="242" t="n">
        <v>5144436</v>
      </c>
      <c r="G11" s="242" t="n">
        <v>2454638</v>
      </c>
      <c r="H11" s="242" t="n">
        <v>11918868</v>
      </c>
      <c r="I11" s="242" t="n">
        <v>2772649</v>
      </c>
      <c r="J11" s="242" t="n">
        <v>985932</v>
      </c>
      <c r="K11" s="242" t="n">
        <v>7098580</v>
      </c>
      <c r="L11" s="242" t="n">
        <v>2518333</v>
      </c>
      <c r="M11" s="242" t="n">
        <v>1250400</v>
      </c>
      <c r="N11" s="242" t="n">
        <v>117460</v>
      </c>
      <c r="O11" s="242" t="n">
        <v>136081</v>
      </c>
      <c r="P11" s="242" t="n">
        <v>479559</v>
      </c>
      <c r="Q11" s="242" t="n">
        <v>515870</v>
      </c>
      <c r="R11" s="242" t="n">
        <v>254461</v>
      </c>
      <c r="S11" s="242" t="n">
        <v>191716</v>
      </c>
      <c r="T11" s="242" t="n">
        <v>1374879</v>
      </c>
      <c r="U11" s="245" t="n">
        <v>448482</v>
      </c>
      <c r="V11" s="245" t="n">
        <v>472411</v>
      </c>
      <c r="W11" s="245" t="n">
        <v>162011</v>
      </c>
      <c r="X11" s="245" t="n">
        <v>298034</v>
      </c>
      <c r="Y11" s="245" t="n">
        <v>261132</v>
      </c>
    </row>
    <row r="12" s="262" customFormat="true" ht="12.75" hidden="false" customHeight="false" outlineLevel="0" collapsed="false">
      <c r="A12" s="138" t="s">
        <v>1149</v>
      </c>
      <c r="B12" s="242" t="n">
        <v>33657361</v>
      </c>
      <c r="C12" s="242" t="n">
        <v>1977233</v>
      </c>
      <c r="D12" s="242" t="n">
        <v>1318422</v>
      </c>
      <c r="E12" s="242" t="n">
        <v>310825</v>
      </c>
      <c r="F12" s="242" t="n">
        <v>3718339</v>
      </c>
      <c r="G12" s="242" t="n">
        <v>2037467</v>
      </c>
      <c r="H12" s="242" t="n">
        <v>9216829</v>
      </c>
      <c r="I12" s="242" t="n">
        <v>2114731</v>
      </c>
      <c r="J12" s="242" t="n">
        <v>725979</v>
      </c>
      <c r="K12" s="242" t="n">
        <v>5589982</v>
      </c>
      <c r="L12" s="242" t="n">
        <v>1945792</v>
      </c>
      <c r="M12" s="242" t="n">
        <v>846652</v>
      </c>
      <c r="N12" s="242" t="n">
        <v>81110</v>
      </c>
      <c r="O12" s="242" t="n">
        <v>98966</v>
      </c>
      <c r="P12" s="242" t="n">
        <v>388595</v>
      </c>
      <c r="Q12" s="242" t="n">
        <v>277325</v>
      </c>
      <c r="R12" s="242" t="n">
        <v>158159</v>
      </c>
      <c r="S12" s="242" t="n">
        <v>113909</v>
      </c>
      <c r="T12" s="242" t="n">
        <v>1313654</v>
      </c>
      <c r="U12" s="245" t="n">
        <v>372983</v>
      </c>
      <c r="V12" s="245" t="n">
        <v>397451</v>
      </c>
      <c r="W12" s="245" t="n">
        <v>126822</v>
      </c>
      <c r="X12" s="245" t="n">
        <v>269546</v>
      </c>
      <c r="Y12" s="245" t="n">
        <v>256590</v>
      </c>
    </row>
    <row r="13" customFormat="false" ht="12.75" hidden="false" customHeight="false" outlineLevel="0" collapsed="false">
      <c r="A13" s="120" t="s">
        <v>1150</v>
      </c>
      <c r="B13" s="242" t="n">
        <v>546764</v>
      </c>
      <c r="C13" s="242" t="n">
        <v>53674</v>
      </c>
      <c r="D13" s="242" t="n">
        <v>16432</v>
      </c>
      <c r="E13" s="242" t="n">
        <v>4363</v>
      </c>
      <c r="F13" s="242" t="n">
        <v>125</v>
      </c>
      <c r="G13" s="242" t="n">
        <v>360</v>
      </c>
      <c r="H13" s="242" t="n">
        <v>223532</v>
      </c>
      <c r="I13" s="242" t="n">
        <v>25369</v>
      </c>
      <c r="J13" s="242" t="n">
        <v>9250</v>
      </c>
      <c r="K13" s="242" t="n">
        <v>134642</v>
      </c>
      <c r="L13" s="242" t="n">
        <v>23489</v>
      </c>
      <c r="M13" s="242" t="n">
        <v>144</v>
      </c>
      <c r="N13" s="242" t="n">
        <v>54974</v>
      </c>
      <c r="O13" s="242" t="n">
        <v>1</v>
      </c>
      <c r="P13" s="242" t="n">
        <v>36</v>
      </c>
      <c r="Q13" s="242" t="n">
        <v>180</v>
      </c>
      <c r="R13" s="242" t="n">
        <v>54</v>
      </c>
      <c r="S13" s="242" t="n">
        <v>28</v>
      </c>
      <c r="T13" s="242" t="s">
        <v>387</v>
      </c>
      <c r="U13" s="245" t="s">
        <v>387</v>
      </c>
      <c r="V13" s="245" t="n">
        <v>48</v>
      </c>
      <c r="W13" s="245" t="n">
        <v>1</v>
      </c>
      <c r="X13" s="245" t="n">
        <v>40</v>
      </c>
      <c r="Y13" s="245" t="n">
        <v>22</v>
      </c>
    </row>
    <row r="14" customFormat="false" ht="12.75" hidden="false" customHeight="false" outlineLevel="0" collapsed="false">
      <c r="A14" s="120" t="s">
        <v>1151</v>
      </c>
      <c r="B14" s="242" t="n">
        <v>545583</v>
      </c>
      <c r="C14" s="242" t="n">
        <v>53653</v>
      </c>
      <c r="D14" s="242" t="n">
        <v>16263</v>
      </c>
      <c r="E14" s="242" t="n">
        <v>4360</v>
      </c>
      <c r="F14" s="242" t="n">
        <v>125</v>
      </c>
      <c r="G14" s="242" t="n">
        <v>343</v>
      </c>
      <c r="H14" s="242" t="n">
        <v>223388</v>
      </c>
      <c r="I14" s="242" t="n">
        <v>25290</v>
      </c>
      <c r="J14" s="242" t="n">
        <v>9004</v>
      </c>
      <c r="K14" s="242" t="n">
        <v>134445</v>
      </c>
      <c r="L14" s="242" t="n">
        <v>23433</v>
      </c>
      <c r="M14" s="242" t="n">
        <v>144</v>
      </c>
      <c r="N14" s="242" t="n">
        <v>54910</v>
      </c>
      <c r="O14" s="242" t="s">
        <v>387</v>
      </c>
      <c r="P14" s="242" t="n">
        <v>11</v>
      </c>
      <c r="Q14" s="242" t="n">
        <v>160</v>
      </c>
      <c r="R14" s="242" t="s">
        <v>387</v>
      </c>
      <c r="S14" s="242" t="n">
        <v>7</v>
      </c>
      <c r="T14" s="242" t="s">
        <v>387</v>
      </c>
      <c r="U14" s="245" t="s">
        <v>387</v>
      </c>
      <c r="V14" s="245" t="n">
        <v>26</v>
      </c>
      <c r="W14" s="245" t="n">
        <v>1</v>
      </c>
      <c r="X14" s="245" t="n">
        <v>16</v>
      </c>
      <c r="Y14" s="245" t="n">
        <v>4</v>
      </c>
    </row>
    <row r="15" customFormat="false" ht="12.75" hidden="false" customHeight="false" outlineLevel="0" collapsed="false">
      <c r="A15" s="120" t="s">
        <v>1152</v>
      </c>
      <c r="B15" s="242" t="n">
        <v>844393</v>
      </c>
      <c r="C15" s="242" t="n">
        <v>63714</v>
      </c>
      <c r="D15" s="242" t="n">
        <v>41737</v>
      </c>
      <c r="E15" s="242" t="n">
        <v>4044</v>
      </c>
      <c r="F15" s="242" t="n">
        <v>96210</v>
      </c>
      <c r="G15" s="242" t="n">
        <v>2171</v>
      </c>
      <c r="H15" s="242" t="n">
        <v>308309</v>
      </c>
      <c r="I15" s="242" t="n">
        <v>56376</v>
      </c>
      <c r="J15" s="242" t="n">
        <v>349</v>
      </c>
      <c r="K15" s="242" t="n">
        <v>164579</v>
      </c>
      <c r="L15" s="242" t="n">
        <v>65660</v>
      </c>
      <c r="M15" s="242" t="n">
        <v>39935</v>
      </c>
      <c r="N15" s="242" t="n">
        <v>31</v>
      </c>
      <c r="O15" s="242" t="n">
        <v>36</v>
      </c>
      <c r="P15" s="242" t="n">
        <v>775</v>
      </c>
      <c r="Q15" s="242" t="n">
        <v>49</v>
      </c>
      <c r="R15" s="242" t="n">
        <v>169</v>
      </c>
      <c r="S15" s="242" t="n">
        <v>21</v>
      </c>
      <c r="T15" s="242" t="n">
        <v>30</v>
      </c>
      <c r="U15" s="245" t="s">
        <v>387</v>
      </c>
      <c r="V15" s="245" t="n">
        <v>33</v>
      </c>
      <c r="W15" s="245" t="n">
        <v>4</v>
      </c>
      <c r="X15" s="245" t="n">
        <v>16</v>
      </c>
      <c r="Y15" s="245" t="n">
        <v>145</v>
      </c>
    </row>
    <row r="16" customFormat="false" ht="12.75" hidden="false" customHeight="false" outlineLevel="0" collapsed="false">
      <c r="A16" s="120" t="s">
        <v>1153</v>
      </c>
      <c r="B16" s="242" t="n">
        <v>769786</v>
      </c>
      <c r="C16" s="242" t="n">
        <v>63699</v>
      </c>
      <c r="D16" s="242" t="n">
        <v>41438</v>
      </c>
      <c r="E16" s="242" t="n">
        <v>4019</v>
      </c>
      <c r="F16" s="242" t="n">
        <v>92912</v>
      </c>
      <c r="G16" s="242" t="n">
        <v>1956</v>
      </c>
      <c r="H16" s="242" t="n">
        <v>256095</v>
      </c>
      <c r="I16" s="242" t="n">
        <v>56242</v>
      </c>
      <c r="J16" s="242" t="n">
        <v>153</v>
      </c>
      <c r="K16" s="242" t="n">
        <v>146795</v>
      </c>
      <c r="L16" s="242" t="n">
        <v>65660</v>
      </c>
      <c r="M16" s="242" t="n">
        <v>39932</v>
      </c>
      <c r="N16" s="242" t="n">
        <v>20</v>
      </c>
      <c r="O16" s="242" t="n">
        <v>27</v>
      </c>
      <c r="P16" s="242" t="n">
        <v>646</v>
      </c>
      <c r="Q16" s="242" t="n">
        <v>29</v>
      </c>
      <c r="R16" s="242" t="n">
        <v>126</v>
      </c>
      <c r="S16" s="242" t="n">
        <v>4</v>
      </c>
      <c r="T16" s="242" t="n">
        <v>4</v>
      </c>
      <c r="U16" s="245" t="s">
        <v>387</v>
      </c>
      <c r="V16" s="245" t="n">
        <v>5</v>
      </c>
      <c r="W16" s="245" t="n">
        <v>4</v>
      </c>
      <c r="X16" s="245" t="n">
        <v>6</v>
      </c>
      <c r="Y16" s="245" t="n">
        <v>14</v>
      </c>
    </row>
    <row r="17" customFormat="false" ht="12.75" hidden="false" customHeight="false" outlineLevel="0" collapsed="false">
      <c r="A17" s="120" t="s">
        <v>1154</v>
      </c>
      <c r="B17" s="242" t="n">
        <v>73038</v>
      </c>
      <c r="C17" s="242" t="n">
        <v>9</v>
      </c>
      <c r="D17" s="242" t="s">
        <v>387</v>
      </c>
      <c r="E17" s="242" t="n">
        <v>2</v>
      </c>
      <c r="F17" s="242" t="n">
        <v>3298</v>
      </c>
      <c r="G17" s="242" t="n">
        <v>194</v>
      </c>
      <c r="H17" s="242" t="n">
        <v>51689</v>
      </c>
      <c r="I17" s="242" t="n">
        <v>51</v>
      </c>
      <c r="J17" s="242" t="n">
        <v>38</v>
      </c>
      <c r="K17" s="242" t="n">
        <v>17739</v>
      </c>
      <c r="L17" s="242" t="s">
        <v>387</v>
      </c>
      <c r="M17" s="242" t="s">
        <v>387</v>
      </c>
      <c r="N17" s="242" t="s">
        <v>387</v>
      </c>
      <c r="O17" s="242" t="s">
        <v>387</v>
      </c>
      <c r="P17" s="242" t="s">
        <v>387</v>
      </c>
      <c r="Q17" s="242" t="s">
        <v>387</v>
      </c>
      <c r="R17" s="242" t="s">
        <v>387</v>
      </c>
      <c r="S17" s="242" t="s">
        <v>387</v>
      </c>
      <c r="T17" s="242" t="n">
        <v>8</v>
      </c>
      <c r="U17" s="245" t="s">
        <v>387</v>
      </c>
      <c r="V17" s="245" t="n">
        <v>2</v>
      </c>
      <c r="W17" s="245" t="s">
        <v>387</v>
      </c>
      <c r="X17" s="245" t="n">
        <v>6</v>
      </c>
      <c r="Y17" s="245" t="n">
        <v>2</v>
      </c>
    </row>
    <row r="18" customFormat="false" ht="12.75" hidden="false" customHeight="false" outlineLevel="0" collapsed="false">
      <c r="A18" s="120" t="s">
        <v>1155</v>
      </c>
      <c r="B18" s="242" t="n">
        <v>73511</v>
      </c>
      <c r="C18" s="242" t="n">
        <v>13985</v>
      </c>
      <c r="D18" s="242" t="s">
        <v>387</v>
      </c>
      <c r="E18" s="242" t="s">
        <v>387</v>
      </c>
      <c r="F18" s="242" t="s">
        <v>387</v>
      </c>
      <c r="G18" s="242" t="n">
        <v>1</v>
      </c>
      <c r="H18" s="242" t="n">
        <v>36746</v>
      </c>
      <c r="I18" s="242" t="n">
        <v>3</v>
      </c>
      <c r="J18" s="242" t="s">
        <v>387</v>
      </c>
      <c r="K18" s="242" t="n">
        <v>8288</v>
      </c>
      <c r="L18" s="242" t="n">
        <v>9964</v>
      </c>
      <c r="M18" s="242" t="n">
        <v>4503</v>
      </c>
      <c r="N18" s="242" t="s">
        <v>387</v>
      </c>
      <c r="O18" s="242" t="s">
        <v>387</v>
      </c>
      <c r="P18" s="242" t="n">
        <v>2</v>
      </c>
      <c r="Q18" s="242" t="n">
        <v>19</v>
      </c>
      <c r="R18" s="242" t="s">
        <v>387</v>
      </c>
      <c r="S18" s="242" t="s">
        <v>387</v>
      </c>
      <c r="T18" s="242" t="s">
        <v>387</v>
      </c>
      <c r="U18" s="245" t="s">
        <v>387</v>
      </c>
      <c r="V18" s="245" t="s">
        <v>387</v>
      </c>
      <c r="W18" s="245" t="s">
        <v>387</v>
      </c>
      <c r="X18" s="245" t="s">
        <v>387</v>
      </c>
      <c r="Y18" s="245" t="s">
        <v>387</v>
      </c>
    </row>
    <row r="19" customFormat="false" ht="12.75" hidden="false" customHeight="false" outlineLevel="0" collapsed="false">
      <c r="A19" s="120" t="s">
        <v>1156</v>
      </c>
      <c r="B19" s="242" t="n">
        <v>73511</v>
      </c>
      <c r="C19" s="242" t="n">
        <v>13985</v>
      </c>
      <c r="D19" s="242" t="s">
        <v>387</v>
      </c>
      <c r="E19" s="242" t="s">
        <v>387</v>
      </c>
      <c r="F19" s="242" t="s">
        <v>387</v>
      </c>
      <c r="G19" s="242" t="n">
        <v>1</v>
      </c>
      <c r="H19" s="242" t="n">
        <v>36746</v>
      </c>
      <c r="I19" s="242" t="n">
        <v>3</v>
      </c>
      <c r="J19" s="242" t="s">
        <v>387</v>
      </c>
      <c r="K19" s="242" t="n">
        <v>8288</v>
      </c>
      <c r="L19" s="242" t="n">
        <v>9964</v>
      </c>
      <c r="M19" s="242" t="n">
        <v>4503</v>
      </c>
      <c r="N19" s="242" t="s">
        <v>387</v>
      </c>
      <c r="O19" s="242" t="s">
        <v>387</v>
      </c>
      <c r="P19" s="242" t="n">
        <v>2</v>
      </c>
      <c r="Q19" s="242" t="n">
        <v>19</v>
      </c>
      <c r="R19" s="242" t="s">
        <v>387</v>
      </c>
      <c r="S19" s="242" t="s">
        <v>387</v>
      </c>
      <c r="T19" s="242" t="s">
        <v>387</v>
      </c>
      <c r="U19" s="245" t="s">
        <v>387</v>
      </c>
      <c r="V19" s="245" t="s">
        <v>387</v>
      </c>
      <c r="W19" s="245" t="s">
        <v>387</v>
      </c>
      <c r="X19" s="245" t="s">
        <v>387</v>
      </c>
      <c r="Y19" s="245" t="s">
        <v>387</v>
      </c>
    </row>
    <row r="20" customFormat="false" ht="12.75" hidden="false" customHeight="false" outlineLevel="0" collapsed="false">
      <c r="A20" s="120" t="s">
        <v>1157</v>
      </c>
      <c r="B20" s="242" t="n">
        <v>564825</v>
      </c>
      <c r="C20" s="242" t="n">
        <v>52368</v>
      </c>
      <c r="D20" s="242" t="n">
        <v>1114</v>
      </c>
      <c r="E20" s="242" t="n">
        <v>124</v>
      </c>
      <c r="F20" s="242" t="n">
        <v>61740</v>
      </c>
      <c r="G20" s="242" t="n">
        <v>18111</v>
      </c>
      <c r="H20" s="242" t="n">
        <v>197602</v>
      </c>
      <c r="I20" s="242" t="n">
        <v>13501</v>
      </c>
      <c r="J20" s="242" t="n">
        <v>290</v>
      </c>
      <c r="K20" s="242" t="n">
        <v>115561</v>
      </c>
      <c r="L20" s="242" t="n">
        <v>49237</v>
      </c>
      <c r="M20" s="242" t="s">
        <v>387</v>
      </c>
      <c r="N20" s="242" t="n">
        <v>25</v>
      </c>
      <c r="O20" s="242" t="n">
        <v>3</v>
      </c>
      <c r="P20" s="242" t="n">
        <v>14</v>
      </c>
      <c r="Q20" s="242" t="n">
        <v>30</v>
      </c>
      <c r="R20" s="242" t="s">
        <v>387</v>
      </c>
      <c r="S20" s="242" t="s">
        <v>387</v>
      </c>
      <c r="T20" s="242" t="n">
        <v>55090</v>
      </c>
      <c r="U20" s="245" t="s">
        <v>387</v>
      </c>
      <c r="V20" s="245" t="n">
        <v>4</v>
      </c>
      <c r="W20" s="245" t="s">
        <v>387</v>
      </c>
      <c r="X20" s="245" t="n">
        <v>9</v>
      </c>
      <c r="Y20" s="245" t="n">
        <v>2</v>
      </c>
    </row>
    <row r="21" customFormat="false" ht="12.75" hidden="false" customHeight="false" outlineLevel="0" collapsed="false">
      <c r="A21" s="120" t="s">
        <v>1158</v>
      </c>
      <c r="B21" s="242" t="n">
        <v>507383</v>
      </c>
      <c r="C21" s="242" t="n">
        <v>52287</v>
      </c>
      <c r="D21" s="242" t="n">
        <v>1047</v>
      </c>
      <c r="E21" s="242" t="n">
        <v>122</v>
      </c>
      <c r="F21" s="242" t="n">
        <v>61332</v>
      </c>
      <c r="G21" s="242" t="n">
        <v>18014</v>
      </c>
      <c r="H21" s="242" t="n">
        <v>197302</v>
      </c>
      <c r="I21" s="242" t="n">
        <v>13343</v>
      </c>
      <c r="J21" s="242" t="n">
        <v>3</v>
      </c>
      <c r="K21" s="242" t="n">
        <v>114770</v>
      </c>
      <c r="L21" s="242" t="n">
        <v>49118</v>
      </c>
      <c r="M21" s="242" t="s">
        <v>387</v>
      </c>
      <c r="N21" s="242" t="n">
        <v>13</v>
      </c>
      <c r="O21" s="242" t="n">
        <v>3</v>
      </c>
      <c r="P21" s="242" t="n">
        <v>12</v>
      </c>
      <c r="Q21" s="242" t="s">
        <v>387</v>
      </c>
      <c r="R21" s="242" t="s">
        <v>387</v>
      </c>
      <c r="S21" s="242" t="s">
        <v>387</v>
      </c>
      <c r="T21" s="242" t="n">
        <v>4</v>
      </c>
      <c r="U21" s="245" t="s">
        <v>387</v>
      </c>
      <c r="V21" s="245" t="n">
        <v>2</v>
      </c>
      <c r="W21" s="245" t="s">
        <v>387</v>
      </c>
      <c r="X21" s="245" t="n">
        <v>9</v>
      </c>
      <c r="Y21" s="245" t="n">
        <v>2</v>
      </c>
    </row>
    <row r="22" customFormat="false" ht="12.75" hidden="false" customHeight="false" outlineLevel="0" collapsed="false">
      <c r="A22" s="120" t="s">
        <v>1159</v>
      </c>
      <c r="B22" s="242" t="n">
        <v>1624</v>
      </c>
      <c r="C22" s="242" t="s">
        <v>387</v>
      </c>
      <c r="D22" s="242" t="n">
        <v>67</v>
      </c>
      <c r="E22" s="242" t="s">
        <v>387</v>
      </c>
      <c r="F22" s="242" t="n">
        <v>177</v>
      </c>
      <c r="G22" s="242" t="s">
        <v>387</v>
      </c>
      <c r="H22" s="242" t="n">
        <v>189</v>
      </c>
      <c r="I22" s="242" t="n">
        <v>120</v>
      </c>
      <c r="J22" s="242" t="n">
        <v>282</v>
      </c>
      <c r="K22" s="242" t="n">
        <v>668</v>
      </c>
      <c r="L22" s="242" t="n">
        <v>119</v>
      </c>
      <c r="M22" s="242" t="s">
        <v>387</v>
      </c>
      <c r="N22" s="242" t="n">
        <v>2</v>
      </c>
      <c r="O22" s="242" t="s">
        <v>387</v>
      </c>
      <c r="P22" s="242" t="s">
        <v>387</v>
      </c>
      <c r="Q22" s="242" t="s">
        <v>387</v>
      </c>
      <c r="R22" s="242" t="s">
        <v>387</v>
      </c>
      <c r="S22" s="242" t="s">
        <v>387</v>
      </c>
      <c r="T22" s="242" t="s">
        <v>387</v>
      </c>
      <c r="U22" s="245" t="s">
        <v>387</v>
      </c>
      <c r="V22" s="245" t="s">
        <v>387</v>
      </c>
      <c r="W22" s="245" t="s">
        <v>387</v>
      </c>
      <c r="X22" s="245" t="s">
        <v>387</v>
      </c>
      <c r="Y22" s="245" t="s">
        <v>387</v>
      </c>
    </row>
    <row r="23" customFormat="false" ht="12.75" hidden="false" customHeight="false" outlineLevel="0" collapsed="false">
      <c r="A23" s="120" t="s">
        <v>1160</v>
      </c>
      <c r="B23" s="242" t="n">
        <v>55295</v>
      </c>
      <c r="C23" s="242" t="s">
        <v>387</v>
      </c>
      <c r="D23" s="242" t="s">
        <v>387</v>
      </c>
      <c r="E23" s="242" t="s">
        <v>387</v>
      </c>
      <c r="F23" s="242" t="n">
        <v>96</v>
      </c>
      <c r="G23" s="242" t="s">
        <v>387</v>
      </c>
      <c r="H23" s="242" t="n">
        <v>106</v>
      </c>
      <c r="I23" s="242" t="n">
        <v>7</v>
      </c>
      <c r="J23" s="242" t="s">
        <v>387</v>
      </c>
      <c r="K23" s="242" t="s">
        <v>387</v>
      </c>
      <c r="L23" s="242" t="s">
        <v>387</v>
      </c>
      <c r="M23" s="242" t="s">
        <v>387</v>
      </c>
      <c r="N23" s="242" t="s">
        <v>387</v>
      </c>
      <c r="O23" s="242" t="s">
        <v>387</v>
      </c>
      <c r="P23" s="242" t="s">
        <v>387</v>
      </c>
      <c r="Q23" s="242" t="s">
        <v>387</v>
      </c>
      <c r="R23" s="242" t="s">
        <v>387</v>
      </c>
      <c r="S23" s="242" t="s">
        <v>387</v>
      </c>
      <c r="T23" s="242" t="n">
        <v>55086</v>
      </c>
      <c r="U23" s="245" t="s">
        <v>387</v>
      </c>
      <c r="V23" s="245" t="s">
        <v>387</v>
      </c>
      <c r="W23" s="245" t="s">
        <v>387</v>
      </c>
      <c r="X23" s="245" t="s">
        <v>387</v>
      </c>
      <c r="Y23" s="245" t="s">
        <v>387</v>
      </c>
    </row>
    <row r="24" customFormat="false" ht="12.75" hidden="false" customHeight="false" outlineLevel="0" collapsed="false">
      <c r="A24" s="120" t="s">
        <v>1161</v>
      </c>
      <c r="B24" s="242" t="n">
        <v>2889170</v>
      </c>
      <c r="C24" s="242" t="n">
        <v>182671</v>
      </c>
      <c r="D24" s="242" t="n">
        <v>88006</v>
      </c>
      <c r="E24" s="242" t="n">
        <v>39507</v>
      </c>
      <c r="F24" s="242" t="n">
        <v>278048</v>
      </c>
      <c r="G24" s="242" t="n">
        <v>147591</v>
      </c>
      <c r="H24" s="242" t="n">
        <v>871452</v>
      </c>
      <c r="I24" s="242" t="n">
        <v>179180</v>
      </c>
      <c r="J24" s="242" t="n">
        <v>62454</v>
      </c>
      <c r="K24" s="242" t="n">
        <v>641421</v>
      </c>
      <c r="L24" s="242" t="n">
        <v>220820</v>
      </c>
      <c r="M24" s="242" t="n">
        <v>78886</v>
      </c>
      <c r="N24" s="242" t="n">
        <v>408</v>
      </c>
      <c r="O24" s="242" t="n">
        <v>260</v>
      </c>
      <c r="P24" s="242" t="n">
        <v>1835</v>
      </c>
      <c r="Q24" s="242" t="n">
        <v>176</v>
      </c>
      <c r="R24" s="242" t="n">
        <v>343</v>
      </c>
      <c r="S24" s="242" t="n">
        <v>41</v>
      </c>
      <c r="T24" s="242" t="n">
        <v>48980</v>
      </c>
      <c r="U24" s="245" t="n">
        <v>44007</v>
      </c>
      <c r="V24" s="245" t="n">
        <v>589</v>
      </c>
      <c r="W24" s="245" t="n">
        <v>2077</v>
      </c>
      <c r="X24" s="245" t="n">
        <v>404</v>
      </c>
      <c r="Y24" s="245" t="n">
        <v>14</v>
      </c>
    </row>
    <row r="25" customFormat="false" ht="12.75" hidden="false" customHeight="false" outlineLevel="0" collapsed="false">
      <c r="A25" s="120" t="s">
        <v>1162</v>
      </c>
      <c r="B25" s="242" t="n">
        <v>53702</v>
      </c>
      <c r="C25" s="242" t="s">
        <v>387</v>
      </c>
      <c r="D25" s="242" t="n">
        <v>15</v>
      </c>
      <c r="E25" s="242" t="s">
        <v>387</v>
      </c>
      <c r="F25" s="242" t="n">
        <v>90</v>
      </c>
      <c r="G25" s="242" t="n">
        <v>2</v>
      </c>
      <c r="H25" s="242" t="n">
        <v>5</v>
      </c>
      <c r="I25" s="242" t="s">
        <v>387</v>
      </c>
      <c r="J25" s="242" t="s">
        <v>387</v>
      </c>
      <c r="K25" s="242" t="n">
        <v>41</v>
      </c>
      <c r="L25" s="242" t="s">
        <v>387</v>
      </c>
      <c r="M25" s="242" t="n">
        <v>53545</v>
      </c>
      <c r="N25" s="242" t="n">
        <v>2</v>
      </c>
      <c r="O25" s="242" t="s">
        <v>387</v>
      </c>
      <c r="P25" s="242" t="s">
        <v>387</v>
      </c>
      <c r="Q25" s="242" t="s">
        <v>387</v>
      </c>
      <c r="R25" s="242" t="s">
        <v>387</v>
      </c>
      <c r="S25" s="242" t="s">
        <v>387</v>
      </c>
      <c r="T25" s="242" t="s">
        <v>387</v>
      </c>
      <c r="U25" s="245" t="s">
        <v>387</v>
      </c>
      <c r="V25" s="245" t="n">
        <v>2</v>
      </c>
      <c r="W25" s="245" t="s">
        <v>387</v>
      </c>
      <c r="X25" s="245" t="s">
        <v>387</v>
      </c>
      <c r="Y25" s="245" t="s">
        <v>387</v>
      </c>
    </row>
    <row r="26" customFormat="false" ht="12.75" hidden="false" customHeight="false" outlineLevel="0" collapsed="false">
      <c r="A26" s="120" t="s">
        <v>1163</v>
      </c>
      <c r="B26" s="242" t="n">
        <v>1854297</v>
      </c>
      <c r="C26" s="242" t="n">
        <v>167577</v>
      </c>
      <c r="D26" s="242" t="n">
        <v>82776</v>
      </c>
      <c r="E26" s="242" t="n">
        <v>30357</v>
      </c>
      <c r="F26" s="242" t="n">
        <v>208521</v>
      </c>
      <c r="G26" s="242" t="n">
        <v>92097</v>
      </c>
      <c r="H26" s="242" t="n">
        <v>497929</v>
      </c>
      <c r="I26" s="242" t="n">
        <v>140493</v>
      </c>
      <c r="J26" s="242" t="n">
        <v>60284</v>
      </c>
      <c r="K26" s="242" t="n">
        <v>327540</v>
      </c>
      <c r="L26" s="242" t="n">
        <v>216791</v>
      </c>
      <c r="M26" s="242" t="n">
        <v>102</v>
      </c>
      <c r="N26" s="242" t="n">
        <v>3</v>
      </c>
      <c r="O26" s="242" t="n">
        <v>68</v>
      </c>
      <c r="P26" s="242" t="n">
        <v>3</v>
      </c>
      <c r="Q26" s="242" t="n">
        <v>89</v>
      </c>
      <c r="R26" s="242" t="n">
        <v>201</v>
      </c>
      <c r="S26" s="242" t="s">
        <v>387</v>
      </c>
      <c r="T26" s="242" t="s">
        <v>387</v>
      </c>
      <c r="U26" s="245" t="n">
        <v>29243</v>
      </c>
      <c r="V26" s="245" t="n">
        <v>198</v>
      </c>
      <c r="W26" s="245" t="n">
        <v>25</v>
      </c>
      <c r="X26" s="245" t="s">
        <v>387</v>
      </c>
      <c r="Y26" s="245" t="s">
        <v>387</v>
      </c>
    </row>
    <row r="27" customFormat="false" ht="12.75" hidden="false" customHeight="false" outlineLevel="0" collapsed="false">
      <c r="A27" s="120" t="s">
        <v>1164</v>
      </c>
      <c r="B27" s="242" t="n">
        <v>2181</v>
      </c>
      <c r="C27" s="242" t="n">
        <v>29</v>
      </c>
      <c r="D27" s="242" t="n">
        <v>144</v>
      </c>
      <c r="E27" s="242" t="n">
        <v>34</v>
      </c>
      <c r="F27" s="242" t="n">
        <v>9</v>
      </c>
      <c r="G27" s="242" t="n">
        <v>320</v>
      </c>
      <c r="H27" s="242" t="n">
        <v>382</v>
      </c>
      <c r="I27" s="242" t="n">
        <v>162</v>
      </c>
      <c r="J27" s="242" t="n">
        <v>80</v>
      </c>
      <c r="K27" s="242" t="n">
        <v>422</v>
      </c>
      <c r="L27" s="242" t="n">
        <v>18</v>
      </c>
      <c r="M27" s="242" t="n">
        <v>68</v>
      </c>
      <c r="N27" s="242" t="n">
        <v>186</v>
      </c>
      <c r="O27" s="242" t="n">
        <v>23</v>
      </c>
      <c r="P27" s="242" t="n">
        <v>53</v>
      </c>
      <c r="Q27" s="242" t="n">
        <v>50</v>
      </c>
      <c r="R27" s="242" t="n">
        <v>15</v>
      </c>
      <c r="S27" s="242" t="n">
        <v>10</v>
      </c>
      <c r="T27" s="242" t="n">
        <v>19</v>
      </c>
      <c r="U27" s="245" t="s">
        <v>387</v>
      </c>
      <c r="V27" s="245" t="n">
        <v>71</v>
      </c>
      <c r="W27" s="245" t="n">
        <v>29</v>
      </c>
      <c r="X27" s="245" t="n">
        <v>57</v>
      </c>
      <c r="Y27" s="245" t="s">
        <v>387</v>
      </c>
    </row>
    <row r="28" customFormat="false" ht="12.75" hidden="false" customHeight="false" outlineLevel="0" collapsed="false">
      <c r="A28" s="120" t="s">
        <v>1165</v>
      </c>
      <c r="B28" s="242" t="n">
        <v>2590</v>
      </c>
      <c r="C28" s="242" t="s">
        <v>387</v>
      </c>
      <c r="D28" s="242" t="s">
        <v>387</v>
      </c>
      <c r="E28" s="242" t="s">
        <v>387</v>
      </c>
      <c r="F28" s="242" t="n">
        <v>37</v>
      </c>
      <c r="G28" s="242" t="n">
        <v>2</v>
      </c>
      <c r="H28" s="242" t="n">
        <v>130</v>
      </c>
      <c r="I28" s="242" t="n">
        <v>1</v>
      </c>
      <c r="J28" s="242" t="s">
        <v>387</v>
      </c>
      <c r="K28" s="242" t="n">
        <v>1</v>
      </c>
      <c r="L28" s="242" t="n">
        <v>2418</v>
      </c>
      <c r="M28" s="242" t="s">
        <v>387</v>
      </c>
      <c r="N28" s="242" t="s">
        <v>387</v>
      </c>
      <c r="O28" s="242" t="s">
        <v>387</v>
      </c>
      <c r="P28" s="242" t="s">
        <v>387</v>
      </c>
      <c r="Q28" s="242" t="s">
        <v>387</v>
      </c>
      <c r="R28" s="242" t="s">
        <v>387</v>
      </c>
      <c r="S28" s="242" t="s">
        <v>387</v>
      </c>
      <c r="T28" s="242" t="s">
        <v>387</v>
      </c>
      <c r="U28" s="245" t="s">
        <v>387</v>
      </c>
      <c r="V28" s="245" t="s">
        <v>387</v>
      </c>
      <c r="W28" s="245" t="n">
        <v>1</v>
      </c>
      <c r="X28" s="245" t="s">
        <v>387</v>
      </c>
      <c r="Y28" s="245" t="s">
        <v>387</v>
      </c>
    </row>
    <row r="29" customFormat="false" ht="12.75" hidden="false" customHeight="false" outlineLevel="0" collapsed="false">
      <c r="A29" s="120" t="s">
        <v>1166</v>
      </c>
      <c r="B29" s="242" t="n">
        <v>26077</v>
      </c>
      <c r="C29" s="242" t="n">
        <v>79</v>
      </c>
      <c r="D29" s="242" t="s">
        <v>387</v>
      </c>
      <c r="E29" s="242" t="s">
        <v>387</v>
      </c>
      <c r="F29" s="242" t="n">
        <v>113</v>
      </c>
      <c r="G29" s="242" t="n">
        <v>16</v>
      </c>
      <c r="H29" s="242" t="n">
        <v>202</v>
      </c>
      <c r="I29" s="242" t="n">
        <v>11</v>
      </c>
      <c r="J29" s="242" t="n">
        <v>7</v>
      </c>
      <c r="K29" s="242" t="n">
        <v>25631</v>
      </c>
      <c r="L29" s="242" t="s">
        <v>387</v>
      </c>
      <c r="M29" s="242" t="s">
        <v>387</v>
      </c>
      <c r="N29" s="242" t="n">
        <v>4</v>
      </c>
      <c r="O29" s="242" t="s">
        <v>387</v>
      </c>
      <c r="P29" s="242" t="n">
        <v>5</v>
      </c>
      <c r="Q29" s="242" t="s">
        <v>387</v>
      </c>
      <c r="R29" s="242" t="s">
        <v>387</v>
      </c>
      <c r="S29" s="242" t="s">
        <v>387</v>
      </c>
      <c r="T29" s="242" t="n">
        <v>4</v>
      </c>
      <c r="U29" s="245" t="s">
        <v>387</v>
      </c>
      <c r="V29" s="245" t="n">
        <v>1</v>
      </c>
      <c r="W29" s="245" t="n">
        <v>1</v>
      </c>
      <c r="X29" s="245" t="n">
        <v>3</v>
      </c>
      <c r="Y29" s="245" t="s">
        <v>387</v>
      </c>
    </row>
    <row r="30" customFormat="false" ht="12.75" hidden="false" customHeight="false" outlineLevel="0" collapsed="false">
      <c r="A30" s="120" t="s">
        <v>1167</v>
      </c>
      <c r="B30" s="242" t="n">
        <v>7665</v>
      </c>
      <c r="C30" s="242" t="s">
        <v>387</v>
      </c>
      <c r="D30" s="242" t="s">
        <v>387</v>
      </c>
      <c r="E30" s="242" t="s">
        <v>387</v>
      </c>
      <c r="F30" s="242" t="s">
        <v>387</v>
      </c>
      <c r="G30" s="242" t="n">
        <v>3</v>
      </c>
      <c r="H30" s="242" t="n">
        <v>4900</v>
      </c>
      <c r="I30" s="242" t="s">
        <v>387</v>
      </c>
      <c r="J30" s="242" t="s">
        <v>387</v>
      </c>
      <c r="K30" s="242" t="n">
        <v>1117</v>
      </c>
      <c r="L30" s="242" t="s">
        <v>387</v>
      </c>
      <c r="M30" s="242" t="s">
        <v>387</v>
      </c>
      <c r="N30" s="242" t="s">
        <v>387</v>
      </c>
      <c r="O30" s="242" t="s">
        <v>387</v>
      </c>
      <c r="P30" s="242" t="s">
        <v>387</v>
      </c>
      <c r="Q30" s="242" t="s">
        <v>387</v>
      </c>
      <c r="R30" s="242" t="s">
        <v>387</v>
      </c>
      <c r="S30" s="242" t="s">
        <v>387</v>
      </c>
      <c r="T30" s="242" t="s">
        <v>387</v>
      </c>
      <c r="U30" s="245" t="s">
        <v>387</v>
      </c>
      <c r="V30" s="245" t="n">
        <v>4</v>
      </c>
      <c r="W30" s="245" t="n">
        <v>1641</v>
      </c>
      <c r="X30" s="245" t="s">
        <v>387</v>
      </c>
      <c r="Y30" s="245" t="s">
        <v>387</v>
      </c>
    </row>
    <row r="31" customFormat="false" ht="12.75" hidden="false" customHeight="false" outlineLevel="0" collapsed="false">
      <c r="A31" s="120" t="s">
        <v>1168</v>
      </c>
      <c r="B31" s="242" t="n">
        <v>1362</v>
      </c>
      <c r="C31" s="242" t="s">
        <v>387</v>
      </c>
      <c r="D31" s="242" t="n">
        <v>365</v>
      </c>
      <c r="E31" s="242" t="s">
        <v>387</v>
      </c>
      <c r="F31" s="242" t="s">
        <v>387</v>
      </c>
      <c r="G31" s="242" t="n">
        <v>3</v>
      </c>
      <c r="H31" s="242" t="n">
        <v>501</v>
      </c>
      <c r="I31" s="242" t="s">
        <v>387</v>
      </c>
      <c r="J31" s="242" t="n">
        <v>241</v>
      </c>
      <c r="K31" s="242" t="n">
        <v>3</v>
      </c>
      <c r="L31" s="242" t="s">
        <v>387</v>
      </c>
      <c r="M31" s="242" t="n">
        <v>245</v>
      </c>
      <c r="N31" s="242" t="n">
        <v>4</v>
      </c>
      <c r="O31" s="242" t="s">
        <v>387</v>
      </c>
      <c r="P31" s="242" t="s">
        <v>387</v>
      </c>
      <c r="Q31" s="242" t="s">
        <v>387</v>
      </c>
      <c r="R31" s="242" t="s">
        <v>387</v>
      </c>
      <c r="S31" s="242" t="s">
        <v>387</v>
      </c>
      <c r="T31" s="242" t="s">
        <v>387</v>
      </c>
      <c r="U31" s="245" t="s">
        <v>387</v>
      </c>
      <c r="V31" s="245" t="s">
        <v>387</v>
      </c>
      <c r="W31" s="245" t="s">
        <v>387</v>
      </c>
      <c r="X31" s="245" t="s">
        <v>387</v>
      </c>
      <c r="Y31" s="245" t="s">
        <v>387</v>
      </c>
    </row>
    <row r="32" customFormat="false" ht="12.75" hidden="false" customHeight="false" outlineLevel="0" collapsed="false">
      <c r="A32" s="120" t="s">
        <v>1169</v>
      </c>
      <c r="B32" s="242" t="n">
        <v>3396</v>
      </c>
      <c r="C32" s="242" t="s">
        <v>387</v>
      </c>
      <c r="D32" s="242" t="s">
        <v>387</v>
      </c>
      <c r="E32" s="242" t="n">
        <v>4</v>
      </c>
      <c r="F32" s="242" t="n">
        <v>19</v>
      </c>
      <c r="G32" s="242" t="n">
        <v>5</v>
      </c>
      <c r="H32" s="242" t="n">
        <v>56</v>
      </c>
      <c r="I32" s="242" t="n">
        <v>4</v>
      </c>
      <c r="J32" s="242" t="n">
        <v>17</v>
      </c>
      <c r="K32" s="242" t="n">
        <v>3284</v>
      </c>
      <c r="L32" s="242" t="s">
        <v>387</v>
      </c>
      <c r="M32" s="242" t="n">
        <v>5</v>
      </c>
      <c r="N32" s="242" t="s">
        <v>387</v>
      </c>
      <c r="O32" s="242" t="s">
        <v>387</v>
      </c>
      <c r="P32" s="242" t="s">
        <v>387</v>
      </c>
      <c r="Q32" s="242" t="s">
        <v>387</v>
      </c>
      <c r="R32" s="242" t="s">
        <v>387</v>
      </c>
      <c r="S32" s="242" t="s">
        <v>387</v>
      </c>
      <c r="T32" s="242" t="s">
        <v>387</v>
      </c>
      <c r="U32" s="245" t="s">
        <v>387</v>
      </c>
      <c r="V32" s="245" t="n">
        <v>2</v>
      </c>
      <c r="W32" s="245" t="s">
        <v>387</v>
      </c>
      <c r="X32" s="245" t="s">
        <v>387</v>
      </c>
      <c r="Y32" s="245" t="s">
        <v>387</v>
      </c>
    </row>
    <row r="33" customFormat="false" ht="12.75" hidden="false" customHeight="false" outlineLevel="0" collapsed="false">
      <c r="A33" s="120" t="s">
        <v>1170</v>
      </c>
      <c r="B33" s="242" t="n">
        <v>258713</v>
      </c>
      <c r="C33" s="242" t="s">
        <v>387</v>
      </c>
      <c r="D33" s="242" t="n">
        <v>117</v>
      </c>
      <c r="E33" s="242" t="n">
        <v>9</v>
      </c>
      <c r="F33" s="242" t="n">
        <v>41305</v>
      </c>
      <c r="G33" s="242" t="n">
        <v>277</v>
      </c>
      <c r="H33" s="242" t="n">
        <v>121409</v>
      </c>
      <c r="I33" s="242" t="n">
        <v>19589</v>
      </c>
      <c r="J33" s="242" t="n">
        <v>95</v>
      </c>
      <c r="K33" s="242" t="n">
        <v>75748</v>
      </c>
      <c r="L33" s="242" t="n">
        <v>130</v>
      </c>
      <c r="M33" s="242" t="n">
        <v>2</v>
      </c>
      <c r="N33" s="242" t="n">
        <v>4</v>
      </c>
      <c r="O33" s="242" t="s">
        <v>387</v>
      </c>
      <c r="P33" s="242" t="s">
        <v>387</v>
      </c>
      <c r="Q33" s="242" t="n">
        <v>8</v>
      </c>
      <c r="R33" s="242" t="s">
        <v>387</v>
      </c>
      <c r="S33" s="242" t="n">
        <v>4</v>
      </c>
      <c r="T33" s="242" t="s">
        <v>387</v>
      </c>
      <c r="U33" s="245" t="s">
        <v>387</v>
      </c>
      <c r="V33" s="245" t="n">
        <v>11</v>
      </c>
      <c r="W33" s="245" t="n">
        <v>5</v>
      </c>
      <c r="X33" s="245" t="s">
        <v>387</v>
      </c>
      <c r="Y33" s="245" t="s">
        <v>387</v>
      </c>
    </row>
    <row r="34" customFormat="false" ht="12.75" hidden="false" customHeight="false" outlineLevel="0" collapsed="false">
      <c r="A34" s="120" t="s">
        <v>1171</v>
      </c>
      <c r="B34" s="242" t="n">
        <v>7219</v>
      </c>
      <c r="C34" s="242" t="s">
        <v>387</v>
      </c>
      <c r="D34" s="242" t="n">
        <v>95</v>
      </c>
      <c r="E34" s="242" t="s">
        <v>387</v>
      </c>
      <c r="F34" s="242" t="n">
        <v>315</v>
      </c>
      <c r="G34" s="242" t="s">
        <v>387</v>
      </c>
      <c r="H34" s="242" t="n">
        <v>78</v>
      </c>
      <c r="I34" s="242" t="n">
        <v>3410</v>
      </c>
      <c r="J34" s="242" t="n">
        <v>120</v>
      </c>
      <c r="K34" s="242" t="n">
        <v>3191</v>
      </c>
      <c r="L34" s="242" t="s">
        <v>387</v>
      </c>
      <c r="M34" s="242" t="s">
        <v>387</v>
      </c>
      <c r="N34" s="242" t="s">
        <v>387</v>
      </c>
      <c r="O34" s="242" t="s">
        <v>387</v>
      </c>
      <c r="P34" s="242" t="s">
        <v>387</v>
      </c>
      <c r="Q34" s="242" t="n">
        <v>6</v>
      </c>
      <c r="R34" s="242" t="s">
        <v>387</v>
      </c>
      <c r="S34" s="242" t="s">
        <v>387</v>
      </c>
      <c r="T34" s="242" t="s">
        <v>387</v>
      </c>
      <c r="U34" s="245" t="s">
        <v>387</v>
      </c>
      <c r="V34" s="245" t="s">
        <v>387</v>
      </c>
      <c r="W34" s="245" t="s">
        <v>387</v>
      </c>
      <c r="X34" s="245" t="n">
        <v>2</v>
      </c>
      <c r="Y34" s="245" t="n">
        <v>2</v>
      </c>
    </row>
    <row r="35" customFormat="false" ht="12.75" hidden="false" customHeight="false" outlineLevel="0" collapsed="false">
      <c r="A35" s="120" t="s">
        <v>1172</v>
      </c>
      <c r="B35" s="242" t="n">
        <v>48505</v>
      </c>
      <c r="C35" s="242" t="s">
        <v>387</v>
      </c>
      <c r="D35" s="242" t="s">
        <v>387</v>
      </c>
      <c r="E35" s="242" t="s">
        <v>387</v>
      </c>
      <c r="F35" s="242" t="s">
        <v>387</v>
      </c>
      <c r="G35" s="242" t="s">
        <v>387</v>
      </c>
      <c r="H35" s="242" t="n">
        <v>30</v>
      </c>
      <c r="I35" s="242" t="n">
        <v>3</v>
      </c>
      <c r="J35" s="242" t="n">
        <v>1</v>
      </c>
      <c r="K35" s="242" t="s">
        <v>387</v>
      </c>
      <c r="L35" s="242" t="s">
        <v>387</v>
      </c>
      <c r="M35" s="242" t="n">
        <v>4</v>
      </c>
      <c r="N35" s="242" t="n">
        <v>1</v>
      </c>
      <c r="O35" s="242" t="s">
        <v>387</v>
      </c>
      <c r="P35" s="242" t="s">
        <v>387</v>
      </c>
      <c r="Q35" s="242" t="n">
        <v>2</v>
      </c>
      <c r="R35" s="242" t="s">
        <v>387</v>
      </c>
      <c r="S35" s="242" t="s">
        <v>387</v>
      </c>
      <c r="T35" s="242" t="n">
        <v>48464</v>
      </c>
      <c r="U35" s="245" t="s">
        <v>387</v>
      </c>
      <c r="V35" s="245" t="s">
        <v>387</v>
      </c>
      <c r="W35" s="245" t="s">
        <v>387</v>
      </c>
      <c r="X35" s="245" t="s">
        <v>387</v>
      </c>
      <c r="Y35" s="245" t="s">
        <v>387</v>
      </c>
    </row>
    <row r="36" customFormat="false" ht="12.75" hidden="false" customHeight="false" outlineLevel="0" collapsed="false">
      <c r="A36" s="120" t="s">
        <v>1173</v>
      </c>
      <c r="B36" s="242" t="n">
        <v>138238</v>
      </c>
      <c r="C36" s="242" t="n">
        <v>16</v>
      </c>
      <c r="D36" s="242" t="n">
        <v>36</v>
      </c>
      <c r="E36" s="242" t="s">
        <v>387</v>
      </c>
      <c r="F36" s="242" t="n">
        <v>1</v>
      </c>
      <c r="G36" s="242" t="n">
        <v>16998</v>
      </c>
      <c r="H36" s="242" t="n">
        <v>64628</v>
      </c>
      <c r="I36" s="242" t="n">
        <v>12</v>
      </c>
      <c r="J36" s="242" t="n">
        <v>14</v>
      </c>
      <c r="K36" s="242" t="n">
        <v>56484</v>
      </c>
      <c r="L36" s="242" t="s">
        <v>387</v>
      </c>
      <c r="M36" s="242" t="n">
        <v>23</v>
      </c>
      <c r="N36" s="242" t="n">
        <v>3</v>
      </c>
      <c r="O36" s="242" t="s">
        <v>387</v>
      </c>
      <c r="P36" s="242" t="n">
        <v>4</v>
      </c>
      <c r="Q36" s="242" t="s">
        <v>387</v>
      </c>
      <c r="R36" s="242" t="s">
        <v>387</v>
      </c>
      <c r="S36" s="242" t="s">
        <v>387</v>
      </c>
      <c r="T36" s="242" t="s">
        <v>387</v>
      </c>
      <c r="U36" s="245" t="s">
        <v>387</v>
      </c>
      <c r="V36" s="245" t="n">
        <v>19</v>
      </c>
      <c r="W36" s="245" t="s">
        <v>387</v>
      </c>
      <c r="X36" s="245" t="s">
        <v>387</v>
      </c>
      <c r="Y36" s="245" t="s">
        <v>387</v>
      </c>
    </row>
    <row r="37" customFormat="false" ht="12.75" hidden="false" customHeight="false" outlineLevel="0" collapsed="false">
      <c r="A37" s="120" t="s">
        <v>1174</v>
      </c>
      <c r="B37" s="242" t="n">
        <v>343619</v>
      </c>
      <c r="C37" s="242" t="n">
        <v>12249</v>
      </c>
      <c r="D37" s="242" t="n">
        <v>4338</v>
      </c>
      <c r="E37" s="242" t="n">
        <v>21</v>
      </c>
      <c r="F37" s="242" t="n">
        <v>26383</v>
      </c>
      <c r="G37" s="242" t="n">
        <v>35889</v>
      </c>
      <c r="H37" s="242" t="n">
        <v>126992</v>
      </c>
      <c r="I37" s="242" t="n">
        <v>14440</v>
      </c>
      <c r="J37" s="242" t="n">
        <v>368</v>
      </c>
      <c r="K37" s="242" t="n">
        <v>82405</v>
      </c>
      <c r="L37" s="242" t="n">
        <v>1150</v>
      </c>
      <c r="M37" s="242" t="n">
        <v>24777</v>
      </c>
      <c r="N37" s="242" t="n">
        <v>58</v>
      </c>
      <c r="O37" s="242" t="n">
        <v>22</v>
      </c>
      <c r="P37" s="242" t="n">
        <v>10</v>
      </c>
      <c r="Q37" s="242" t="n">
        <v>3</v>
      </c>
      <c r="R37" s="242" t="n">
        <v>6</v>
      </c>
      <c r="S37" s="242" t="n">
        <v>2</v>
      </c>
      <c r="T37" s="242" t="n">
        <v>63</v>
      </c>
      <c r="U37" s="245" t="n">
        <v>14408</v>
      </c>
      <c r="V37" s="245" t="s">
        <v>387</v>
      </c>
      <c r="W37" s="245" t="n">
        <v>1</v>
      </c>
      <c r="X37" s="245" t="n">
        <v>34</v>
      </c>
      <c r="Y37" s="245" t="s">
        <v>387</v>
      </c>
    </row>
    <row r="38" customFormat="false" ht="12.75" hidden="false" customHeight="false" outlineLevel="0" collapsed="false">
      <c r="A38" s="120" t="s">
        <v>1175</v>
      </c>
      <c r="B38" s="242" t="n">
        <v>1477</v>
      </c>
      <c r="C38" s="242" t="n">
        <v>81</v>
      </c>
      <c r="D38" s="242" t="s">
        <v>387</v>
      </c>
      <c r="E38" s="242" t="s">
        <v>387</v>
      </c>
      <c r="F38" s="242" t="n">
        <v>148</v>
      </c>
      <c r="G38" s="242" t="n">
        <v>237</v>
      </c>
      <c r="H38" s="242" t="n">
        <v>478</v>
      </c>
      <c r="I38" s="242" t="n">
        <v>2</v>
      </c>
      <c r="J38" s="242" t="n">
        <v>19</v>
      </c>
      <c r="K38" s="242" t="n">
        <v>158</v>
      </c>
      <c r="L38" s="242" t="n">
        <v>211</v>
      </c>
      <c r="M38" s="242" t="n">
        <v>1</v>
      </c>
      <c r="N38" s="242" t="s">
        <v>387</v>
      </c>
      <c r="O38" s="242" t="n">
        <v>63</v>
      </c>
      <c r="P38" s="242" t="s">
        <v>387</v>
      </c>
      <c r="Q38" s="242" t="s">
        <v>387</v>
      </c>
      <c r="R38" s="242" t="s">
        <v>387</v>
      </c>
      <c r="S38" s="242" t="s">
        <v>387</v>
      </c>
      <c r="T38" s="242" t="s">
        <v>387</v>
      </c>
      <c r="U38" s="245" t="n">
        <v>50</v>
      </c>
      <c r="V38" s="245" t="n">
        <v>27</v>
      </c>
      <c r="W38" s="245" t="n">
        <v>2</v>
      </c>
      <c r="X38" s="245" t="s">
        <v>387</v>
      </c>
      <c r="Y38" s="245" t="s">
        <v>387</v>
      </c>
    </row>
    <row r="39" customFormat="false" ht="12.75" hidden="false" customHeight="false" outlineLevel="0" collapsed="false">
      <c r="A39" s="120" t="s">
        <v>1176</v>
      </c>
      <c r="B39" s="242" t="n">
        <v>1036</v>
      </c>
      <c r="C39" s="242" t="n">
        <v>12</v>
      </c>
      <c r="D39" s="242" t="s">
        <v>387</v>
      </c>
      <c r="E39" s="242" t="s">
        <v>387</v>
      </c>
      <c r="F39" s="242" t="s">
        <v>387</v>
      </c>
      <c r="G39" s="242" t="n">
        <v>17</v>
      </c>
      <c r="H39" s="242" t="s">
        <v>387</v>
      </c>
      <c r="I39" s="242" t="s">
        <v>387</v>
      </c>
      <c r="J39" s="242" t="n">
        <v>4</v>
      </c>
      <c r="K39" s="242" t="n">
        <v>963</v>
      </c>
      <c r="L39" s="242" t="n">
        <v>1</v>
      </c>
      <c r="M39" s="242" t="s">
        <v>387</v>
      </c>
      <c r="N39" s="242" t="n">
        <v>1</v>
      </c>
      <c r="O39" s="242" t="s">
        <v>387</v>
      </c>
      <c r="P39" s="242" t="n">
        <v>2</v>
      </c>
      <c r="Q39" s="242" t="s">
        <v>387</v>
      </c>
      <c r="R39" s="242" t="s">
        <v>387</v>
      </c>
      <c r="S39" s="242" t="s">
        <v>387</v>
      </c>
      <c r="T39" s="242" t="n">
        <v>4</v>
      </c>
      <c r="U39" s="245" t="s">
        <v>387</v>
      </c>
      <c r="V39" s="245" t="n">
        <v>30</v>
      </c>
      <c r="W39" s="245" t="n">
        <v>2</v>
      </c>
      <c r="X39" s="245" t="s">
        <v>387</v>
      </c>
      <c r="Y39" s="245" t="s">
        <v>387</v>
      </c>
    </row>
    <row r="40" customFormat="false" ht="12.75" hidden="false" customHeight="false" outlineLevel="0" collapsed="false">
      <c r="A40" s="120" t="s">
        <v>1177</v>
      </c>
      <c r="B40" s="242" t="n">
        <v>123576</v>
      </c>
      <c r="C40" s="242" t="n">
        <v>2516</v>
      </c>
      <c r="D40" s="242" t="s">
        <v>387</v>
      </c>
      <c r="E40" s="242" t="n">
        <v>9060</v>
      </c>
      <c r="F40" s="242" t="s">
        <v>387</v>
      </c>
      <c r="G40" s="242" t="n">
        <v>128</v>
      </c>
      <c r="H40" s="242" t="n">
        <v>52583</v>
      </c>
      <c r="I40" s="242" t="n">
        <v>32</v>
      </c>
      <c r="J40" s="242" t="n">
        <v>22</v>
      </c>
      <c r="K40" s="242" t="n">
        <v>59091</v>
      </c>
      <c r="L40" s="242" t="n">
        <v>2</v>
      </c>
      <c r="M40" s="242" t="s">
        <v>387</v>
      </c>
      <c r="N40" s="242" t="n">
        <v>13</v>
      </c>
      <c r="O40" s="242" t="s">
        <v>387</v>
      </c>
      <c r="P40" s="242" t="s">
        <v>387</v>
      </c>
      <c r="Q40" s="242" t="s">
        <v>387</v>
      </c>
      <c r="R40" s="242" t="n">
        <v>121</v>
      </c>
      <c r="S40" s="242" t="n">
        <v>2</v>
      </c>
      <c r="T40" s="242" t="s">
        <v>387</v>
      </c>
      <c r="U40" s="245" t="s">
        <v>387</v>
      </c>
      <c r="V40" s="245" t="s">
        <v>387</v>
      </c>
      <c r="W40" s="245" t="n">
        <v>6</v>
      </c>
      <c r="X40" s="245" t="s">
        <v>387</v>
      </c>
      <c r="Y40" s="245" t="s">
        <v>387</v>
      </c>
    </row>
    <row r="41" customFormat="false" ht="12.75" hidden="false" customHeight="false" outlineLevel="0" collapsed="false">
      <c r="A41" s="120" t="s">
        <v>1178</v>
      </c>
      <c r="B41" s="242" t="n">
        <v>10873</v>
      </c>
      <c r="C41" s="242" t="n">
        <v>75</v>
      </c>
      <c r="D41" s="242" t="n">
        <v>120</v>
      </c>
      <c r="E41" s="242" t="s">
        <v>387</v>
      </c>
      <c r="F41" s="242" t="n">
        <v>803</v>
      </c>
      <c r="G41" s="242" t="n">
        <v>915</v>
      </c>
      <c r="H41" s="242" t="n">
        <v>287</v>
      </c>
      <c r="I41" s="242" t="n">
        <v>580</v>
      </c>
      <c r="J41" s="242" t="n">
        <v>964</v>
      </c>
      <c r="K41" s="242" t="n">
        <v>4274</v>
      </c>
      <c r="L41" s="242" t="s">
        <v>387</v>
      </c>
      <c r="M41" s="242" t="n">
        <v>114</v>
      </c>
      <c r="N41" s="242" t="s">
        <v>387</v>
      </c>
      <c r="O41" s="242" t="n">
        <v>1</v>
      </c>
      <c r="P41" s="242" t="n">
        <v>1576</v>
      </c>
      <c r="Q41" s="242" t="s">
        <v>387</v>
      </c>
      <c r="R41" s="242" t="s">
        <v>387</v>
      </c>
      <c r="S41" s="242" t="s">
        <v>387</v>
      </c>
      <c r="T41" s="242" t="n">
        <v>385</v>
      </c>
      <c r="U41" s="245" t="n">
        <v>172</v>
      </c>
      <c r="V41" s="245" t="n">
        <v>148</v>
      </c>
      <c r="W41" s="245" t="n">
        <v>311</v>
      </c>
      <c r="X41" s="245" t="n">
        <v>148</v>
      </c>
      <c r="Y41" s="245" t="s">
        <v>387</v>
      </c>
    </row>
    <row r="42" customFormat="false" ht="12.75" hidden="false" customHeight="false" outlineLevel="0" collapsed="false">
      <c r="A42" s="120" t="s">
        <v>1179</v>
      </c>
      <c r="B42" s="242" t="n">
        <v>1512</v>
      </c>
      <c r="C42" s="242" t="s">
        <v>387</v>
      </c>
      <c r="D42" s="242" t="s">
        <v>387</v>
      </c>
      <c r="E42" s="242" t="n">
        <v>12</v>
      </c>
      <c r="F42" s="242" t="n">
        <v>11</v>
      </c>
      <c r="G42" s="242" t="n">
        <v>335</v>
      </c>
      <c r="H42" s="242" t="n">
        <v>93</v>
      </c>
      <c r="I42" s="242" t="n">
        <v>206</v>
      </c>
      <c r="J42" s="242" t="n">
        <v>39</v>
      </c>
      <c r="K42" s="242" t="n">
        <v>505</v>
      </c>
      <c r="L42" s="242" t="n">
        <v>98</v>
      </c>
      <c r="M42" s="242" t="s">
        <v>387</v>
      </c>
      <c r="N42" s="242" t="n">
        <v>60</v>
      </c>
      <c r="O42" s="242" t="s">
        <v>387</v>
      </c>
      <c r="P42" s="242" t="n">
        <v>10</v>
      </c>
      <c r="Q42" s="242" t="n">
        <v>1</v>
      </c>
      <c r="R42" s="242" t="s">
        <v>387</v>
      </c>
      <c r="S42" s="242" t="n">
        <v>2</v>
      </c>
      <c r="T42" s="242" t="n">
        <v>14</v>
      </c>
      <c r="U42" s="245" t="n">
        <v>40</v>
      </c>
      <c r="V42" s="245" t="n">
        <v>25</v>
      </c>
      <c r="W42" s="245" t="n">
        <v>10</v>
      </c>
      <c r="X42" s="245" t="n">
        <v>51</v>
      </c>
      <c r="Y42" s="245" t="s">
        <v>387</v>
      </c>
    </row>
    <row r="43" customFormat="false" ht="12.75" hidden="false" customHeight="false" outlineLevel="0" collapsed="false">
      <c r="A43" s="120" t="s">
        <v>1180</v>
      </c>
      <c r="B43" s="242" t="n">
        <v>2280947</v>
      </c>
      <c r="C43" s="242" t="n">
        <v>94160</v>
      </c>
      <c r="D43" s="242" t="n">
        <v>86201</v>
      </c>
      <c r="E43" s="242" t="n">
        <v>24159</v>
      </c>
      <c r="F43" s="242" t="n">
        <v>352052</v>
      </c>
      <c r="G43" s="242" t="n">
        <v>90537</v>
      </c>
      <c r="H43" s="242" t="n">
        <v>484433</v>
      </c>
      <c r="I43" s="242" t="n">
        <v>236357</v>
      </c>
      <c r="J43" s="242" t="n">
        <v>82728</v>
      </c>
      <c r="K43" s="242" t="n">
        <v>426848</v>
      </c>
      <c r="L43" s="242" t="n">
        <v>96716</v>
      </c>
      <c r="M43" s="242" t="n">
        <v>56011</v>
      </c>
      <c r="N43" s="242" t="n">
        <v>13157</v>
      </c>
      <c r="O43" s="242" t="n">
        <v>11723</v>
      </c>
      <c r="P43" s="242" t="n">
        <v>27651</v>
      </c>
      <c r="Q43" s="242" t="n">
        <v>72081</v>
      </c>
      <c r="R43" s="242" t="n">
        <v>35993</v>
      </c>
      <c r="S43" s="242" t="n">
        <v>19077</v>
      </c>
      <c r="T43" s="242" t="n">
        <v>1</v>
      </c>
      <c r="U43" s="245" t="n">
        <v>10744</v>
      </c>
      <c r="V43" s="245" t="n">
        <v>35396</v>
      </c>
      <c r="W43" s="245" t="n">
        <v>12139</v>
      </c>
      <c r="X43" s="245" t="n">
        <v>12783</v>
      </c>
      <c r="Y43" s="245" t="s">
        <v>387</v>
      </c>
    </row>
    <row r="44" customFormat="false" ht="12.75" hidden="false" customHeight="false" outlineLevel="0" collapsed="false">
      <c r="A44" s="120" t="s">
        <v>1181</v>
      </c>
      <c r="B44" s="242" t="n">
        <v>686773</v>
      </c>
      <c r="C44" s="242" t="n">
        <v>8399</v>
      </c>
      <c r="D44" s="242" t="n">
        <v>4222</v>
      </c>
      <c r="E44" s="242" t="n">
        <v>3</v>
      </c>
      <c r="F44" s="242" t="n">
        <v>60676</v>
      </c>
      <c r="G44" s="242" t="n">
        <v>24738</v>
      </c>
      <c r="H44" s="242" t="n">
        <v>258616</v>
      </c>
      <c r="I44" s="242" t="n">
        <v>78484</v>
      </c>
      <c r="J44" s="242" t="n">
        <v>5751</v>
      </c>
      <c r="K44" s="242" t="n">
        <v>188938</v>
      </c>
      <c r="L44" s="242" t="n">
        <v>23571</v>
      </c>
      <c r="M44" s="242" t="n">
        <v>28268</v>
      </c>
      <c r="N44" s="242" t="n">
        <v>4784</v>
      </c>
      <c r="O44" s="242" t="s">
        <v>387</v>
      </c>
      <c r="P44" s="242" t="n">
        <v>49</v>
      </c>
      <c r="Q44" s="242" t="n">
        <v>272</v>
      </c>
      <c r="R44" s="242" t="n">
        <v>2</v>
      </c>
      <c r="S44" s="242" t="s">
        <v>387</v>
      </c>
      <c r="T44" s="242" t="s">
        <v>387</v>
      </c>
      <c r="U44" s="245" t="s">
        <v>387</v>
      </c>
      <c r="V44" s="245" t="s">
        <v>387</v>
      </c>
      <c r="W44" s="245" t="s">
        <v>387</v>
      </c>
      <c r="X44" s="245" t="s">
        <v>387</v>
      </c>
      <c r="Y44" s="245" t="s">
        <v>387</v>
      </c>
    </row>
    <row r="45" customFormat="false" ht="12.75" hidden="false" customHeight="false" outlineLevel="0" collapsed="false">
      <c r="A45" s="120" t="s">
        <v>1182</v>
      </c>
      <c r="B45" s="242" t="n">
        <v>4786</v>
      </c>
      <c r="C45" s="242" t="s">
        <v>387</v>
      </c>
      <c r="D45" s="242" t="s">
        <v>387</v>
      </c>
      <c r="E45" s="242" t="s">
        <v>387</v>
      </c>
      <c r="F45" s="242" t="n">
        <v>2466</v>
      </c>
      <c r="G45" s="242" t="s">
        <v>387</v>
      </c>
      <c r="H45" s="242" t="n">
        <v>1941</v>
      </c>
      <c r="I45" s="242" t="s">
        <v>387</v>
      </c>
      <c r="J45" s="242" t="s">
        <v>387</v>
      </c>
      <c r="K45" s="242" t="n">
        <v>379</v>
      </c>
      <c r="L45" s="242" t="s">
        <v>387</v>
      </c>
      <c r="M45" s="242" t="s">
        <v>387</v>
      </c>
      <c r="N45" s="242" t="s">
        <v>387</v>
      </c>
      <c r="O45" s="242" t="s">
        <v>387</v>
      </c>
      <c r="P45" s="242" t="s">
        <v>387</v>
      </c>
      <c r="Q45" s="242" t="s">
        <v>387</v>
      </c>
      <c r="R45" s="242" t="s">
        <v>387</v>
      </c>
      <c r="S45" s="242" t="s">
        <v>387</v>
      </c>
      <c r="T45" s="242" t="s">
        <v>387</v>
      </c>
      <c r="U45" s="245" t="s">
        <v>387</v>
      </c>
      <c r="V45" s="245" t="s">
        <v>387</v>
      </c>
      <c r="W45" s="245" t="s">
        <v>387</v>
      </c>
      <c r="X45" s="245" t="s">
        <v>387</v>
      </c>
      <c r="Y45" s="245" t="s">
        <v>387</v>
      </c>
    </row>
    <row r="46" customFormat="false" ht="12.75" hidden="false" customHeight="false" outlineLevel="0" collapsed="false">
      <c r="A46" s="120" t="s">
        <v>1183</v>
      </c>
      <c r="B46" s="242" t="n">
        <v>2109</v>
      </c>
      <c r="C46" s="242" t="s">
        <v>387</v>
      </c>
      <c r="D46" s="242" t="s">
        <v>387</v>
      </c>
      <c r="E46" s="242" t="s">
        <v>387</v>
      </c>
      <c r="F46" s="242" t="s">
        <v>387</v>
      </c>
      <c r="G46" s="242" t="n">
        <v>606</v>
      </c>
      <c r="H46" s="242" t="s">
        <v>387</v>
      </c>
      <c r="I46" s="242" t="n">
        <v>1503</v>
      </c>
      <c r="J46" s="242" t="s">
        <v>387</v>
      </c>
      <c r="K46" s="242" t="s">
        <v>387</v>
      </c>
      <c r="L46" s="242" t="s">
        <v>387</v>
      </c>
      <c r="M46" s="242" t="s">
        <v>387</v>
      </c>
      <c r="N46" s="242" t="s">
        <v>387</v>
      </c>
      <c r="O46" s="242" t="s">
        <v>387</v>
      </c>
      <c r="P46" s="242" t="s">
        <v>387</v>
      </c>
      <c r="Q46" s="242" t="s">
        <v>387</v>
      </c>
      <c r="R46" s="242" t="s">
        <v>387</v>
      </c>
      <c r="S46" s="242" t="s">
        <v>387</v>
      </c>
      <c r="T46" s="242" t="s">
        <v>387</v>
      </c>
      <c r="U46" s="245" t="s">
        <v>387</v>
      </c>
      <c r="V46" s="245" t="s">
        <v>387</v>
      </c>
      <c r="W46" s="245" t="s">
        <v>387</v>
      </c>
      <c r="X46" s="245" t="s">
        <v>387</v>
      </c>
      <c r="Y46" s="245" t="s">
        <v>387</v>
      </c>
    </row>
    <row r="47" customFormat="false" ht="12.75" hidden="false" customHeight="false" outlineLevel="0" collapsed="false">
      <c r="A47" s="120" t="s">
        <v>1184</v>
      </c>
      <c r="B47" s="242" t="n">
        <v>140483</v>
      </c>
      <c r="C47" s="242" t="n">
        <v>8218</v>
      </c>
      <c r="D47" s="242" t="n">
        <v>10320</v>
      </c>
      <c r="E47" s="242" t="n">
        <v>2406</v>
      </c>
      <c r="F47" s="242" t="n">
        <v>18691</v>
      </c>
      <c r="G47" s="242" t="n">
        <v>4174</v>
      </c>
      <c r="H47" s="242" t="n">
        <v>14759</v>
      </c>
      <c r="I47" s="242" t="n">
        <v>10159</v>
      </c>
      <c r="J47" s="242" t="n">
        <v>9651</v>
      </c>
      <c r="K47" s="242" t="n">
        <v>16949</v>
      </c>
      <c r="L47" s="242" t="n">
        <v>9320</v>
      </c>
      <c r="M47" s="242" t="n">
        <v>3222</v>
      </c>
      <c r="N47" s="242" t="n">
        <v>2</v>
      </c>
      <c r="O47" s="242" t="s">
        <v>387</v>
      </c>
      <c r="P47" s="242" t="n">
        <v>6413</v>
      </c>
      <c r="Q47" s="242" t="n">
        <v>9923</v>
      </c>
      <c r="R47" s="242" t="n">
        <v>5343</v>
      </c>
      <c r="S47" s="242" t="n">
        <v>3656</v>
      </c>
      <c r="T47" s="242" t="s">
        <v>387</v>
      </c>
      <c r="U47" s="245" t="s">
        <v>387</v>
      </c>
      <c r="V47" s="245" t="n">
        <v>7277</v>
      </c>
      <c r="W47" s="245" t="s">
        <v>387</v>
      </c>
      <c r="X47" s="245" t="s">
        <v>387</v>
      </c>
      <c r="Y47" s="245" t="s">
        <v>387</v>
      </c>
    </row>
    <row r="48" customFormat="false" ht="12.75" hidden="false" customHeight="false" outlineLevel="0" collapsed="false">
      <c r="A48" s="120" t="s">
        <v>1185</v>
      </c>
      <c r="B48" s="242" t="n">
        <v>56722</v>
      </c>
      <c r="C48" s="242" t="n">
        <v>4392</v>
      </c>
      <c r="D48" s="242" t="n">
        <v>4994</v>
      </c>
      <c r="E48" s="242" t="s">
        <v>387</v>
      </c>
      <c r="F48" s="242" t="n">
        <v>12042</v>
      </c>
      <c r="G48" s="242" t="s">
        <v>387</v>
      </c>
      <c r="H48" s="242" t="n">
        <v>10752</v>
      </c>
      <c r="I48" s="242" t="n">
        <v>9153</v>
      </c>
      <c r="J48" s="242" t="n">
        <v>3</v>
      </c>
      <c r="K48" s="242" t="n">
        <v>8023</v>
      </c>
      <c r="L48" s="242" t="n">
        <v>2750</v>
      </c>
      <c r="M48" s="242" t="n">
        <v>2</v>
      </c>
      <c r="N48" s="242" t="s">
        <v>387</v>
      </c>
      <c r="O48" s="242" t="s">
        <v>387</v>
      </c>
      <c r="P48" s="242" t="s">
        <v>387</v>
      </c>
      <c r="Q48" s="242" t="n">
        <v>4235</v>
      </c>
      <c r="R48" s="242" t="s">
        <v>387</v>
      </c>
      <c r="S48" s="242" t="s">
        <v>387</v>
      </c>
      <c r="T48" s="242" t="s">
        <v>387</v>
      </c>
      <c r="U48" s="245" t="s">
        <v>387</v>
      </c>
      <c r="V48" s="245" t="n">
        <v>376</v>
      </c>
      <c r="W48" s="245" t="s">
        <v>387</v>
      </c>
      <c r="X48" s="245" t="s">
        <v>387</v>
      </c>
      <c r="Y48" s="245" t="s">
        <v>387</v>
      </c>
    </row>
    <row r="49" customFormat="false" ht="12.75" hidden="false" customHeight="false" outlineLevel="0" collapsed="false">
      <c r="A49" s="120" t="s">
        <v>1186</v>
      </c>
      <c r="B49" s="242" t="n">
        <v>23637</v>
      </c>
      <c r="C49" s="242" t="n">
        <v>1555</v>
      </c>
      <c r="D49" s="242" t="n">
        <v>2046</v>
      </c>
      <c r="E49" s="242" t="s">
        <v>387</v>
      </c>
      <c r="F49" s="242" t="n">
        <v>4671</v>
      </c>
      <c r="G49" s="242" t="n">
        <v>193</v>
      </c>
      <c r="H49" s="242" t="n">
        <v>4559</v>
      </c>
      <c r="I49" s="242" t="n">
        <v>4690</v>
      </c>
      <c r="J49" s="242" t="s">
        <v>387</v>
      </c>
      <c r="K49" s="242" t="n">
        <v>5923</v>
      </c>
      <c r="L49" s="242" t="s">
        <v>387</v>
      </c>
      <c r="M49" s="242" t="s">
        <v>387</v>
      </c>
      <c r="N49" s="242" t="s">
        <v>387</v>
      </c>
      <c r="O49" s="242" t="s">
        <v>387</v>
      </c>
      <c r="P49" s="242" t="s">
        <v>387</v>
      </c>
      <c r="Q49" s="242" t="s">
        <v>387</v>
      </c>
      <c r="R49" s="242" t="s">
        <v>387</v>
      </c>
      <c r="S49" s="242" t="s">
        <v>387</v>
      </c>
      <c r="T49" s="242" t="s">
        <v>387</v>
      </c>
      <c r="U49" s="245" t="s">
        <v>387</v>
      </c>
      <c r="V49" s="245" t="s">
        <v>387</v>
      </c>
      <c r="W49" s="245" t="s">
        <v>387</v>
      </c>
      <c r="X49" s="245" t="s">
        <v>387</v>
      </c>
      <c r="Y49" s="245" t="s">
        <v>387</v>
      </c>
    </row>
    <row r="50" customFormat="false" ht="12.75" hidden="false" customHeight="false" outlineLevel="0" collapsed="false">
      <c r="A50" s="120" t="s">
        <v>1187</v>
      </c>
      <c r="B50" s="242" t="n">
        <v>475622</v>
      </c>
      <c r="C50" s="242" t="n">
        <v>27985</v>
      </c>
      <c r="D50" s="242" t="n">
        <v>31498</v>
      </c>
      <c r="E50" s="242" t="n">
        <v>11079</v>
      </c>
      <c r="F50" s="242" t="n">
        <v>65087</v>
      </c>
      <c r="G50" s="242" t="n">
        <v>16687</v>
      </c>
      <c r="H50" s="242" t="n">
        <v>61660</v>
      </c>
      <c r="I50" s="242" t="n">
        <v>45046</v>
      </c>
      <c r="J50" s="242" t="n">
        <v>26682</v>
      </c>
      <c r="K50" s="242" t="n">
        <v>55877</v>
      </c>
      <c r="L50" s="242" t="n">
        <v>19247</v>
      </c>
      <c r="M50" s="242" t="n">
        <v>15134</v>
      </c>
      <c r="N50" s="242" t="n">
        <v>3</v>
      </c>
      <c r="O50" s="242" t="n">
        <v>7152</v>
      </c>
      <c r="P50" s="242" t="n">
        <v>10019</v>
      </c>
      <c r="Q50" s="242" t="n">
        <v>26714</v>
      </c>
      <c r="R50" s="242" t="n">
        <v>16069</v>
      </c>
      <c r="S50" s="242" t="n">
        <v>6935</v>
      </c>
      <c r="T50" s="242" t="n">
        <v>1</v>
      </c>
      <c r="U50" s="245" t="n">
        <v>3599</v>
      </c>
      <c r="V50" s="245" t="n">
        <v>12643</v>
      </c>
      <c r="W50" s="245" t="n">
        <v>7926</v>
      </c>
      <c r="X50" s="245" t="n">
        <v>8579</v>
      </c>
      <c r="Y50" s="245" t="s">
        <v>387</v>
      </c>
    </row>
    <row r="51" customFormat="false" ht="12.75" hidden="false" customHeight="false" outlineLevel="0" collapsed="false">
      <c r="A51" s="120" t="s">
        <v>1188</v>
      </c>
      <c r="B51" s="242" t="n">
        <v>11404</v>
      </c>
      <c r="C51" s="242" t="s">
        <v>387</v>
      </c>
      <c r="D51" s="242" t="s">
        <v>387</v>
      </c>
      <c r="E51" s="242" t="s">
        <v>387</v>
      </c>
      <c r="F51" s="242" t="n">
        <v>3518</v>
      </c>
      <c r="G51" s="242" t="s">
        <v>387</v>
      </c>
      <c r="H51" s="242" t="n">
        <v>2885</v>
      </c>
      <c r="I51" s="242" t="s">
        <v>387</v>
      </c>
      <c r="J51" s="242" t="s">
        <v>387</v>
      </c>
      <c r="K51" s="242" t="n">
        <v>3582</v>
      </c>
      <c r="L51" s="242" t="n">
        <v>1417</v>
      </c>
      <c r="M51" s="242" t="s">
        <v>387</v>
      </c>
      <c r="N51" s="242" t="n">
        <v>2</v>
      </c>
      <c r="O51" s="242" t="s">
        <v>387</v>
      </c>
      <c r="P51" s="242" t="s">
        <v>387</v>
      </c>
      <c r="Q51" s="242" t="s">
        <v>387</v>
      </c>
      <c r="R51" s="242" t="s">
        <v>387</v>
      </c>
      <c r="S51" s="242" t="s">
        <v>387</v>
      </c>
      <c r="T51" s="242" t="s">
        <v>387</v>
      </c>
      <c r="U51" s="245" t="s">
        <v>387</v>
      </c>
      <c r="V51" s="245" t="s">
        <v>387</v>
      </c>
      <c r="W51" s="245" t="s">
        <v>387</v>
      </c>
      <c r="X51" s="245" t="s">
        <v>387</v>
      </c>
      <c r="Y51" s="245" t="s">
        <v>387</v>
      </c>
    </row>
    <row r="52" customFormat="false" ht="12.75" hidden="false" customHeight="false" outlineLevel="0" collapsed="false">
      <c r="A52" s="120" t="s">
        <v>1189</v>
      </c>
      <c r="B52" s="242" t="n">
        <v>2306</v>
      </c>
      <c r="C52" s="242" t="s">
        <v>387</v>
      </c>
      <c r="D52" s="242" t="s">
        <v>387</v>
      </c>
      <c r="E52" s="242" t="s">
        <v>387</v>
      </c>
      <c r="F52" s="242" t="s">
        <v>387</v>
      </c>
      <c r="G52" s="242" t="s">
        <v>387</v>
      </c>
      <c r="H52" s="242" t="s">
        <v>387</v>
      </c>
      <c r="I52" s="242" t="s">
        <v>387</v>
      </c>
      <c r="J52" s="242" t="s">
        <v>387</v>
      </c>
      <c r="K52" s="242" t="n">
        <v>2306</v>
      </c>
      <c r="L52" s="242" t="s">
        <v>387</v>
      </c>
      <c r="M52" s="242" t="s">
        <v>387</v>
      </c>
      <c r="N52" s="242" t="s">
        <v>387</v>
      </c>
      <c r="O52" s="242" t="s">
        <v>387</v>
      </c>
      <c r="P52" s="242" t="s">
        <v>387</v>
      </c>
      <c r="Q52" s="242" t="s">
        <v>387</v>
      </c>
      <c r="R52" s="242" t="s">
        <v>387</v>
      </c>
      <c r="S52" s="242" t="s">
        <v>387</v>
      </c>
      <c r="T52" s="242" t="s">
        <v>387</v>
      </c>
      <c r="U52" s="245" t="s">
        <v>387</v>
      </c>
      <c r="V52" s="245" t="s">
        <v>387</v>
      </c>
      <c r="W52" s="245" t="s">
        <v>387</v>
      </c>
      <c r="X52" s="245" t="s">
        <v>387</v>
      </c>
      <c r="Y52" s="245" t="s">
        <v>387</v>
      </c>
    </row>
    <row r="53" customFormat="false" ht="12.75" hidden="false" customHeight="false" outlineLevel="0" collapsed="false">
      <c r="A53" s="120" t="s">
        <v>1190</v>
      </c>
      <c r="B53" s="242" t="n">
        <v>18056</v>
      </c>
      <c r="C53" s="242" t="n">
        <v>1695</v>
      </c>
      <c r="D53" s="242" t="s">
        <v>387</v>
      </c>
      <c r="E53" s="242" t="s">
        <v>387</v>
      </c>
      <c r="F53" s="242" t="n">
        <v>5123</v>
      </c>
      <c r="G53" s="242" t="n">
        <v>3</v>
      </c>
      <c r="H53" s="242" t="n">
        <v>3673</v>
      </c>
      <c r="I53" s="242" t="n">
        <v>1831</v>
      </c>
      <c r="J53" s="242" t="s">
        <v>387</v>
      </c>
      <c r="K53" s="242" t="n">
        <v>4177</v>
      </c>
      <c r="L53" s="242" t="n">
        <v>1480</v>
      </c>
      <c r="M53" s="242" t="n">
        <v>74</v>
      </c>
      <c r="N53" s="242" t="s">
        <v>387</v>
      </c>
      <c r="O53" s="242" t="s">
        <v>387</v>
      </c>
      <c r="P53" s="242" t="s">
        <v>387</v>
      </c>
      <c r="Q53" s="242" t="s">
        <v>387</v>
      </c>
      <c r="R53" s="242" t="s">
        <v>387</v>
      </c>
      <c r="S53" s="242" t="s">
        <v>387</v>
      </c>
      <c r="T53" s="242" t="s">
        <v>387</v>
      </c>
      <c r="U53" s="245" t="s">
        <v>387</v>
      </c>
      <c r="V53" s="245" t="s">
        <v>387</v>
      </c>
      <c r="W53" s="245" t="s">
        <v>387</v>
      </c>
      <c r="X53" s="245" t="s">
        <v>387</v>
      </c>
      <c r="Y53" s="245" t="s">
        <v>387</v>
      </c>
    </row>
    <row r="54" customFormat="false" ht="12.75" hidden="false" customHeight="false" outlineLevel="0" collapsed="false">
      <c r="A54" s="120" t="s">
        <v>1191</v>
      </c>
      <c r="B54" s="242" t="n">
        <v>118991</v>
      </c>
      <c r="C54" s="242" t="n">
        <v>6206</v>
      </c>
      <c r="D54" s="242" t="n">
        <v>6288</v>
      </c>
      <c r="E54" s="242" t="n">
        <v>3264</v>
      </c>
      <c r="F54" s="242" t="n">
        <v>22576</v>
      </c>
      <c r="G54" s="242" t="n">
        <v>4552</v>
      </c>
      <c r="H54" s="242" t="n">
        <v>18498</v>
      </c>
      <c r="I54" s="242" t="n">
        <v>11816</v>
      </c>
      <c r="J54" s="242" t="n">
        <v>8317</v>
      </c>
      <c r="K54" s="242" t="n">
        <v>12936</v>
      </c>
      <c r="L54" s="242" t="n">
        <v>3950</v>
      </c>
      <c r="M54" s="242" t="n">
        <v>3216</v>
      </c>
      <c r="N54" s="242" t="s">
        <v>387</v>
      </c>
      <c r="O54" s="242" t="s">
        <v>387</v>
      </c>
      <c r="P54" s="242" t="n">
        <v>3354</v>
      </c>
      <c r="Q54" s="242" t="n">
        <v>4244</v>
      </c>
      <c r="R54" s="242" t="n">
        <v>2459</v>
      </c>
      <c r="S54" s="242" t="s">
        <v>387</v>
      </c>
      <c r="T54" s="242" t="s">
        <v>387</v>
      </c>
      <c r="U54" s="245" t="n">
        <v>3467</v>
      </c>
      <c r="V54" s="245" t="n">
        <v>3848</v>
      </c>
      <c r="W54" s="245" t="s">
        <v>387</v>
      </c>
      <c r="X54" s="245" t="s">
        <v>387</v>
      </c>
      <c r="Y54" s="245" t="s">
        <v>387</v>
      </c>
    </row>
    <row r="55" customFormat="false" ht="12.75" hidden="false" customHeight="false" outlineLevel="0" collapsed="false">
      <c r="A55" s="120" t="s">
        <v>1192</v>
      </c>
      <c r="B55" s="242" t="n">
        <v>29438</v>
      </c>
      <c r="C55" s="242" t="s">
        <v>387</v>
      </c>
      <c r="D55" s="242" t="s">
        <v>387</v>
      </c>
      <c r="E55" s="242" t="s">
        <v>387</v>
      </c>
      <c r="F55" s="242" t="n">
        <v>16688</v>
      </c>
      <c r="G55" s="242" t="s">
        <v>387</v>
      </c>
      <c r="H55" s="242" t="n">
        <v>2644</v>
      </c>
      <c r="I55" s="242" t="n">
        <v>4277</v>
      </c>
      <c r="J55" s="242" t="s">
        <v>387</v>
      </c>
      <c r="K55" s="242" t="n">
        <v>5732</v>
      </c>
      <c r="L55" s="242" t="s">
        <v>387</v>
      </c>
      <c r="M55" s="242" t="n">
        <v>96</v>
      </c>
      <c r="N55" s="242" t="s">
        <v>387</v>
      </c>
      <c r="O55" s="242" t="s">
        <v>387</v>
      </c>
      <c r="P55" s="242" t="s">
        <v>387</v>
      </c>
      <c r="Q55" s="242" t="s">
        <v>387</v>
      </c>
      <c r="R55" s="242" t="s">
        <v>387</v>
      </c>
      <c r="S55" s="242" t="s">
        <v>387</v>
      </c>
      <c r="T55" s="242" t="s">
        <v>387</v>
      </c>
      <c r="U55" s="245" t="s">
        <v>387</v>
      </c>
      <c r="V55" s="245" t="n">
        <v>1</v>
      </c>
      <c r="W55" s="245" t="s">
        <v>387</v>
      </c>
      <c r="X55" s="245" t="s">
        <v>387</v>
      </c>
      <c r="Y55" s="245" t="s">
        <v>387</v>
      </c>
    </row>
    <row r="56" customFormat="false" ht="12.75" hidden="false" customHeight="false" outlineLevel="0" collapsed="false">
      <c r="A56" s="120" t="s">
        <v>1193</v>
      </c>
      <c r="B56" s="242" t="n">
        <v>8298</v>
      </c>
      <c r="C56" s="242" t="s">
        <v>387</v>
      </c>
      <c r="D56" s="242" t="s">
        <v>387</v>
      </c>
      <c r="E56" s="242" t="s">
        <v>387</v>
      </c>
      <c r="F56" s="242" t="n">
        <v>3618</v>
      </c>
      <c r="G56" s="242" t="s">
        <v>387</v>
      </c>
      <c r="H56" s="242" t="n">
        <v>1532</v>
      </c>
      <c r="I56" s="242" t="s">
        <v>387</v>
      </c>
      <c r="J56" s="242" t="s">
        <v>387</v>
      </c>
      <c r="K56" s="242" t="n">
        <v>3148</v>
      </c>
      <c r="L56" s="242" t="s">
        <v>387</v>
      </c>
      <c r="M56" s="242" t="s">
        <v>387</v>
      </c>
      <c r="N56" s="242" t="s">
        <v>387</v>
      </c>
      <c r="O56" s="242" t="s">
        <v>387</v>
      </c>
      <c r="P56" s="242" t="s">
        <v>387</v>
      </c>
      <c r="Q56" s="242" t="s">
        <v>387</v>
      </c>
      <c r="R56" s="242" t="s">
        <v>387</v>
      </c>
      <c r="S56" s="242" t="s">
        <v>387</v>
      </c>
      <c r="T56" s="242" t="s">
        <v>387</v>
      </c>
      <c r="U56" s="245" t="s">
        <v>387</v>
      </c>
      <c r="V56" s="245" t="s">
        <v>387</v>
      </c>
      <c r="W56" s="245" t="s">
        <v>387</v>
      </c>
      <c r="X56" s="245" t="s">
        <v>387</v>
      </c>
      <c r="Y56" s="245" t="s">
        <v>387</v>
      </c>
    </row>
    <row r="57" customFormat="false" ht="12.75" hidden="false" customHeight="false" outlineLevel="0" collapsed="false">
      <c r="A57" s="120" t="s">
        <v>1194</v>
      </c>
      <c r="B57" s="242" t="n">
        <v>1228</v>
      </c>
      <c r="C57" s="242" t="s">
        <v>387</v>
      </c>
      <c r="D57" s="242" t="n">
        <v>142</v>
      </c>
      <c r="E57" s="242" t="s">
        <v>387</v>
      </c>
      <c r="F57" s="242" t="n">
        <v>344</v>
      </c>
      <c r="G57" s="242" t="n">
        <v>255</v>
      </c>
      <c r="H57" s="242" t="n">
        <v>3</v>
      </c>
      <c r="I57" s="242" t="n">
        <v>89</v>
      </c>
      <c r="J57" s="242" t="n">
        <v>243</v>
      </c>
      <c r="K57" s="242" t="n">
        <v>150</v>
      </c>
      <c r="L57" s="242" t="s">
        <v>387</v>
      </c>
      <c r="M57" s="242" t="s">
        <v>387</v>
      </c>
      <c r="N57" s="242" t="s">
        <v>387</v>
      </c>
      <c r="O57" s="242" t="s">
        <v>387</v>
      </c>
      <c r="P57" s="242" t="s">
        <v>387</v>
      </c>
      <c r="Q57" s="242" t="s">
        <v>387</v>
      </c>
      <c r="R57" s="242" t="s">
        <v>387</v>
      </c>
      <c r="S57" s="242" t="s">
        <v>387</v>
      </c>
      <c r="T57" s="242" t="s">
        <v>387</v>
      </c>
      <c r="U57" s="245" t="s">
        <v>387</v>
      </c>
      <c r="V57" s="245" t="n">
        <v>2</v>
      </c>
      <c r="W57" s="245" t="s">
        <v>387</v>
      </c>
      <c r="X57" s="245" t="s">
        <v>387</v>
      </c>
      <c r="Y57" s="245" t="s">
        <v>387</v>
      </c>
    </row>
    <row r="58" customFormat="false" ht="12.75" hidden="false" customHeight="false" outlineLevel="0" collapsed="false">
      <c r="A58" s="120" t="s">
        <v>1195</v>
      </c>
      <c r="B58" s="242" t="n">
        <v>232623</v>
      </c>
      <c r="C58" s="242" t="n">
        <v>11591</v>
      </c>
      <c r="D58" s="242" t="n">
        <v>15757</v>
      </c>
      <c r="E58" s="242" t="n">
        <v>4228</v>
      </c>
      <c r="F58" s="242" t="n">
        <v>31469</v>
      </c>
      <c r="G58" s="242" t="n">
        <v>6859</v>
      </c>
      <c r="H58" s="242" t="n">
        <v>29964</v>
      </c>
      <c r="I58" s="242" t="n">
        <v>19730</v>
      </c>
      <c r="J58" s="242" t="n">
        <v>15368</v>
      </c>
      <c r="K58" s="242" t="n">
        <v>31861</v>
      </c>
      <c r="L58" s="242" t="n">
        <v>11475</v>
      </c>
      <c r="M58" s="242" t="n">
        <v>929</v>
      </c>
      <c r="N58" s="242" t="s">
        <v>387</v>
      </c>
      <c r="O58" s="242" t="n">
        <v>4571</v>
      </c>
      <c r="P58" s="242" t="n">
        <v>4285</v>
      </c>
      <c r="Q58" s="242" t="n">
        <v>15819</v>
      </c>
      <c r="R58" s="242" t="n">
        <v>8254</v>
      </c>
      <c r="S58" s="242" t="n">
        <v>4286</v>
      </c>
      <c r="T58" s="242" t="s">
        <v>387</v>
      </c>
      <c r="U58" s="245" t="n">
        <v>179</v>
      </c>
      <c r="V58" s="245" t="n">
        <v>7588</v>
      </c>
      <c r="W58" s="245" t="n">
        <v>4213</v>
      </c>
      <c r="X58" s="245" t="n">
        <v>4197</v>
      </c>
      <c r="Y58" s="245" t="s">
        <v>387</v>
      </c>
    </row>
    <row r="59" customFormat="false" ht="12.75" hidden="false" customHeight="false" outlineLevel="0" collapsed="false">
      <c r="A59" s="120" t="s">
        <v>1196</v>
      </c>
      <c r="B59" s="242" t="n">
        <v>417374</v>
      </c>
      <c r="C59" s="242" t="n">
        <v>18196</v>
      </c>
      <c r="D59" s="242" t="n">
        <v>10865</v>
      </c>
      <c r="E59" s="242" t="n">
        <v>3179</v>
      </c>
      <c r="F59" s="242" t="n">
        <v>93135</v>
      </c>
      <c r="G59" s="242" t="n">
        <v>32470</v>
      </c>
      <c r="H59" s="242" t="n">
        <v>65538</v>
      </c>
      <c r="I59" s="242" t="n">
        <v>41524</v>
      </c>
      <c r="J59" s="242" t="n">
        <v>12868</v>
      </c>
      <c r="K59" s="242" t="n">
        <v>79579</v>
      </c>
      <c r="L59" s="242" t="n">
        <v>20156</v>
      </c>
      <c r="M59" s="242" t="n">
        <v>3144</v>
      </c>
      <c r="N59" s="242" t="n">
        <v>8365</v>
      </c>
      <c r="O59" s="242" t="s">
        <v>387</v>
      </c>
      <c r="P59" s="242" t="n">
        <v>3528</v>
      </c>
      <c r="Q59" s="242" t="n">
        <v>9607</v>
      </c>
      <c r="R59" s="242" t="n">
        <v>3866</v>
      </c>
      <c r="S59" s="242" t="n">
        <v>4200</v>
      </c>
      <c r="T59" s="242" t="s">
        <v>387</v>
      </c>
      <c r="U59" s="245" t="n">
        <v>3499</v>
      </c>
      <c r="V59" s="245" t="n">
        <v>3655</v>
      </c>
      <c r="W59" s="245" t="s">
        <v>387</v>
      </c>
      <c r="X59" s="245" t="s">
        <v>387</v>
      </c>
      <c r="Y59" s="245" t="s">
        <v>387</v>
      </c>
    </row>
    <row r="60" customFormat="false" ht="12.75" hidden="false" customHeight="false" outlineLevel="0" collapsed="false">
      <c r="A60" s="120" t="s">
        <v>1197</v>
      </c>
      <c r="B60" s="242" t="n">
        <v>31457</v>
      </c>
      <c r="C60" s="242" t="n">
        <v>3679</v>
      </c>
      <c r="D60" s="242" t="s">
        <v>387</v>
      </c>
      <c r="E60" s="242" t="s">
        <v>387</v>
      </c>
      <c r="F60" s="242" t="n">
        <v>7997</v>
      </c>
      <c r="G60" s="242" t="s">
        <v>387</v>
      </c>
      <c r="H60" s="242" t="n">
        <v>4058</v>
      </c>
      <c r="I60" s="242" t="n">
        <v>3518</v>
      </c>
      <c r="J60" s="242" t="n">
        <v>3844</v>
      </c>
      <c r="K60" s="242" t="n">
        <v>3749</v>
      </c>
      <c r="L60" s="242" t="n">
        <v>3350</v>
      </c>
      <c r="M60" s="242" t="s">
        <v>387</v>
      </c>
      <c r="N60" s="242" t="s">
        <v>387</v>
      </c>
      <c r="O60" s="242" t="s">
        <v>387</v>
      </c>
      <c r="P60" s="242" t="s">
        <v>387</v>
      </c>
      <c r="Q60" s="242" t="n">
        <v>1262</v>
      </c>
      <c r="R60" s="242" t="s">
        <v>387</v>
      </c>
      <c r="S60" s="242" t="s">
        <v>387</v>
      </c>
      <c r="T60" s="242" t="s">
        <v>387</v>
      </c>
      <c r="U60" s="245" t="s">
        <v>387</v>
      </c>
      <c r="V60" s="245" t="s">
        <v>387</v>
      </c>
      <c r="W60" s="245" t="s">
        <v>387</v>
      </c>
      <c r="X60" s="245" t="s">
        <v>387</v>
      </c>
      <c r="Y60" s="245" t="s">
        <v>387</v>
      </c>
    </row>
    <row r="61" customFormat="false" ht="12.75" hidden="false" customHeight="false" outlineLevel="0" collapsed="false">
      <c r="A61" s="120" t="s">
        <v>1198</v>
      </c>
      <c r="B61" s="242" t="n">
        <v>19592</v>
      </c>
      <c r="C61" s="242" t="n">
        <v>2244</v>
      </c>
      <c r="D61" s="242" t="n">
        <v>69</v>
      </c>
      <c r="E61" s="242" t="s">
        <v>387</v>
      </c>
      <c r="F61" s="242" t="n">
        <v>3948</v>
      </c>
      <c r="G61" s="242" t="s">
        <v>387</v>
      </c>
      <c r="H61" s="242" t="n">
        <v>3351</v>
      </c>
      <c r="I61" s="242" t="n">
        <v>4536</v>
      </c>
      <c r="J61" s="242" t="s">
        <v>387</v>
      </c>
      <c r="K61" s="242" t="n">
        <v>3512</v>
      </c>
      <c r="L61" s="242" t="s">
        <v>387</v>
      </c>
      <c r="M61" s="242" t="n">
        <v>1926</v>
      </c>
      <c r="N61" s="242" t="n">
        <v>1</v>
      </c>
      <c r="O61" s="242" t="s">
        <v>387</v>
      </c>
      <c r="P61" s="242" t="s">
        <v>387</v>
      </c>
      <c r="Q61" s="242" t="s">
        <v>387</v>
      </c>
      <c r="R61" s="242" t="s">
        <v>387</v>
      </c>
      <c r="S61" s="242" t="s">
        <v>387</v>
      </c>
      <c r="T61" s="242" t="s">
        <v>387</v>
      </c>
      <c r="U61" s="245" t="s">
        <v>387</v>
      </c>
      <c r="V61" s="245" t="n">
        <v>5</v>
      </c>
      <c r="W61" s="245" t="s">
        <v>387</v>
      </c>
      <c r="X61" s="245" t="s">
        <v>387</v>
      </c>
      <c r="Y61" s="245" t="s">
        <v>387</v>
      </c>
    </row>
    <row r="62" customFormat="false" ht="12.75" hidden="false" customHeight="false" outlineLevel="0" collapsed="false">
      <c r="A62" s="120" t="s">
        <v>1199</v>
      </c>
      <c r="B62" s="242" t="n">
        <v>403740</v>
      </c>
      <c r="C62" s="242" t="n">
        <v>19278</v>
      </c>
      <c r="D62" s="242" t="n">
        <v>14</v>
      </c>
      <c r="E62" s="242" t="n">
        <v>6</v>
      </c>
      <c r="F62" s="242" t="n">
        <v>60763</v>
      </c>
      <c r="G62" s="242" t="n">
        <v>19035</v>
      </c>
      <c r="H62" s="242" t="n">
        <v>155524</v>
      </c>
      <c r="I62" s="242" t="n">
        <v>19164</v>
      </c>
      <c r="J62" s="242" t="n">
        <v>51</v>
      </c>
      <c r="K62" s="242" t="n">
        <v>52911</v>
      </c>
      <c r="L62" s="242" t="n">
        <v>1985</v>
      </c>
      <c r="M62" s="242" t="n">
        <v>16209</v>
      </c>
      <c r="N62" s="242" t="n">
        <v>13</v>
      </c>
      <c r="O62" s="242" t="s">
        <v>387</v>
      </c>
      <c r="P62" s="242" t="n">
        <v>4</v>
      </c>
      <c r="Q62" s="242" t="n">
        <v>4</v>
      </c>
      <c r="R62" s="242" t="s">
        <v>387</v>
      </c>
      <c r="S62" s="242" t="s">
        <v>387</v>
      </c>
      <c r="T62" s="242" t="n">
        <v>58741</v>
      </c>
      <c r="U62" s="245" t="s">
        <v>387</v>
      </c>
      <c r="V62" s="245" t="n">
        <v>12</v>
      </c>
      <c r="W62" s="245" t="n">
        <v>10</v>
      </c>
      <c r="X62" s="245" t="n">
        <v>12</v>
      </c>
      <c r="Y62" s="245" t="n">
        <v>4</v>
      </c>
    </row>
    <row r="63" customFormat="false" ht="12.75" hidden="false" customHeight="false" outlineLevel="0" collapsed="false">
      <c r="A63" s="120" t="s">
        <v>1200</v>
      </c>
      <c r="B63" s="242" t="n">
        <v>330875</v>
      </c>
      <c r="C63" s="242" t="n">
        <v>17269</v>
      </c>
      <c r="D63" s="242" t="s">
        <v>387</v>
      </c>
      <c r="E63" s="242" t="n">
        <v>5</v>
      </c>
      <c r="F63" s="242" t="n">
        <v>58905</v>
      </c>
      <c r="G63" s="242" t="n">
        <v>18787</v>
      </c>
      <c r="H63" s="242" t="n">
        <v>152091</v>
      </c>
      <c r="I63" s="242" t="n">
        <v>17845</v>
      </c>
      <c r="J63" s="242" t="n">
        <v>5</v>
      </c>
      <c r="K63" s="242" t="n">
        <v>49717</v>
      </c>
      <c r="L63" s="242" t="s">
        <v>387</v>
      </c>
      <c r="M63" s="242" t="n">
        <v>16209</v>
      </c>
      <c r="N63" s="242" t="n">
        <v>8</v>
      </c>
      <c r="O63" s="242" t="s">
        <v>387</v>
      </c>
      <c r="P63" s="242" t="n">
        <v>4</v>
      </c>
      <c r="Q63" s="242" t="n">
        <v>4</v>
      </c>
      <c r="R63" s="242" t="s">
        <v>387</v>
      </c>
      <c r="S63" s="242" t="s">
        <v>387</v>
      </c>
      <c r="T63" s="242" t="s">
        <v>387</v>
      </c>
      <c r="U63" s="245" t="s">
        <v>387</v>
      </c>
      <c r="V63" s="245" t="n">
        <v>9</v>
      </c>
      <c r="W63" s="245" t="n">
        <v>10</v>
      </c>
      <c r="X63" s="245" t="n">
        <v>7</v>
      </c>
      <c r="Y63" s="245" t="s">
        <v>387</v>
      </c>
    </row>
    <row r="64" customFormat="false" ht="12.75" hidden="false" customHeight="false" outlineLevel="0" collapsed="false">
      <c r="A64" s="120" t="s">
        <v>1201</v>
      </c>
      <c r="B64" s="242" t="n">
        <v>53220</v>
      </c>
      <c r="C64" s="242" t="s">
        <v>387</v>
      </c>
      <c r="D64" s="242" t="s">
        <v>387</v>
      </c>
      <c r="E64" s="242" t="s">
        <v>387</v>
      </c>
      <c r="F64" s="242" t="s">
        <v>387</v>
      </c>
      <c r="G64" s="242" t="n">
        <v>152</v>
      </c>
      <c r="H64" s="242" t="n">
        <v>369</v>
      </c>
      <c r="I64" s="242" t="n">
        <v>15</v>
      </c>
      <c r="J64" s="242" t="s">
        <v>387</v>
      </c>
      <c r="K64" s="242" t="n">
        <v>1</v>
      </c>
      <c r="L64" s="242" t="s">
        <v>387</v>
      </c>
      <c r="M64" s="242" t="s">
        <v>387</v>
      </c>
      <c r="N64" s="242" t="s">
        <v>387</v>
      </c>
      <c r="O64" s="242" t="s">
        <v>387</v>
      </c>
      <c r="P64" s="242" t="s">
        <v>387</v>
      </c>
      <c r="Q64" s="242" t="s">
        <v>387</v>
      </c>
      <c r="R64" s="242" t="s">
        <v>387</v>
      </c>
      <c r="S64" s="242" t="s">
        <v>387</v>
      </c>
      <c r="T64" s="242" t="n">
        <v>52681</v>
      </c>
      <c r="U64" s="245" t="s">
        <v>387</v>
      </c>
      <c r="V64" s="245" t="s">
        <v>387</v>
      </c>
      <c r="W64" s="245" t="s">
        <v>387</v>
      </c>
      <c r="X64" s="245" t="s">
        <v>387</v>
      </c>
      <c r="Y64" s="245" t="n">
        <v>2</v>
      </c>
    </row>
    <row r="65" customFormat="false" ht="12.75" hidden="false" customHeight="false" outlineLevel="0" collapsed="false">
      <c r="A65" s="120" t="s">
        <v>1202</v>
      </c>
      <c r="B65" s="242" t="n">
        <v>19068</v>
      </c>
      <c r="C65" s="242" t="n">
        <v>1980</v>
      </c>
      <c r="D65" s="242" t="s">
        <v>387</v>
      </c>
      <c r="E65" s="242" t="s">
        <v>387</v>
      </c>
      <c r="F65" s="242" t="n">
        <v>1858</v>
      </c>
      <c r="G65" s="242" t="n">
        <v>23</v>
      </c>
      <c r="H65" s="242" t="n">
        <v>2878</v>
      </c>
      <c r="I65" s="242" t="n">
        <v>1201</v>
      </c>
      <c r="J65" s="242" t="n">
        <v>10</v>
      </c>
      <c r="K65" s="242" t="n">
        <v>3063</v>
      </c>
      <c r="L65" s="242" t="n">
        <v>1985</v>
      </c>
      <c r="M65" s="242" t="s">
        <v>387</v>
      </c>
      <c r="N65" s="242" t="n">
        <v>2</v>
      </c>
      <c r="O65" s="242" t="s">
        <v>387</v>
      </c>
      <c r="P65" s="242" t="s">
        <v>387</v>
      </c>
      <c r="Q65" s="242" t="s">
        <v>387</v>
      </c>
      <c r="R65" s="242" t="s">
        <v>387</v>
      </c>
      <c r="S65" s="242" t="s">
        <v>387</v>
      </c>
      <c r="T65" s="242" t="n">
        <v>6060</v>
      </c>
      <c r="U65" s="245" t="s">
        <v>387</v>
      </c>
      <c r="V65" s="245" t="n">
        <v>3</v>
      </c>
      <c r="W65" s="245" t="s">
        <v>387</v>
      </c>
      <c r="X65" s="245" t="n">
        <v>5</v>
      </c>
      <c r="Y65" s="245" t="s">
        <v>387</v>
      </c>
    </row>
    <row r="66" customFormat="false" ht="12.75" hidden="false" customHeight="false" outlineLevel="0" collapsed="false">
      <c r="A66" s="120" t="s">
        <v>1203</v>
      </c>
      <c r="B66" s="242" t="n">
        <v>4132898</v>
      </c>
      <c r="C66" s="242" t="n">
        <v>61939</v>
      </c>
      <c r="D66" s="242" t="n">
        <v>103330</v>
      </c>
      <c r="E66" s="242" t="n">
        <v>1485</v>
      </c>
      <c r="F66" s="242" t="n">
        <v>252948</v>
      </c>
      <c r="G66" s="242" t="n">
        <v>326338</v>
      </c>
      <c r="H66" s="242" t="n">
        <v>1187869</v>
      </c>
      <c r="I66" s="242" t="n">
        <v>219726</v>
      </c>
      <c r="J66" s="242" t="n">
        <v>50551</v>
      </c>
      <c r="K66" s="242" t="n">
        <v>954446</v>
      </c>
      <c r="L66" s="242" t="n">
        <v>169231</v>
      </c>
      <c r="M66" s="242" t="n">
        <v>89605</v>
      </c>
      <c r="N66" s="242" t="n">
        <v>303</v>
      </c>
      <c r="O66" s="242" t="n">
        <v>155</v>
      </c>
      <c r="P66" s="242" t="n">
        <v>29819</v>
      </c>
      <c r="Q66" s="242" t="n">
        <v>3736</v>
      </c>
      <c r="R66" s="242" t="n">
        <v>646</v>
      </c>
      <c r="S66" s="242" t="n">
        <v>925</v>
      </c>
      <c r="T66" s="242" t="n">
        <v>512457</v>
      </c>
      <c r="U66" s="245" t="n">
        <v>19312</v>
      </c>
      <c r="V66" s="245" t="n">
        <v>396</v>
      </c>
      <c r="W66" s="245" t="n">
        <v>2393</v>
      </c>
      <c r="X66" s="245" t="n">
        <v>49131</v>
      </c>
      <c r="Y66" s="245" t="n">
        <v>96157</v>
      </c>
    </row>
    <row r="67" customFormat="false" ht="12.75" hidden="false" customHeight="false" outlineLevel="0" collapsed="false">
      <c r="A67" s="120" t="s">
        <v>1204</v>
      </c>
      <c r="B67" s="242" t="n">
        <v>823313</v>
      </c>
      <c r="C67" s="242" t="n">
        <v>18271</v>
      </c>
      <c r="D67" s="242" t="n">
        <v>85</v>
      </c>
      <c r="E67" s="242" t="s">
        <v>387</v>
      </c>
      <c r="F67" s="242" t="n">
        <v>38915</v>
      </c>
      <c r="G67" s="242" t="n">
        <v>53856</v>
      </c>
      <c r="H67" s="242" t="n">
        <v>345073</v>
      </c>
      <c r="I67" s="242" t="n">
        <v>40634</v>
      </c>
      <c r="J67" s="242" t="n">
        <v>27372</v>
      </c>
      <c r="K67" s="242" t="n">
        <v>202259</v>
      </c>
      <c r="L67" s="242" t="n">
        <v>45514</v>
      </c>
      <c r="M67" s="242" t="n">
        <v>24364</v>
      </c>
      <c r="N67" s="242" t="s">
        <v>387</v>
      </c>
      <c r="O67" s="242" t="s">
        <v>387</v>
      </c>
      <c r="P67" s="242" t="n">
        <v>25823</v>
      </c>
      <c r="Q67" s="242" t="n">
        <v>97</v>
      </c>
      <c r="R67" s="242" t="s">
        <v>387</v>
      </c>
      <c r="S67" s="242" t="s">
        <v>387</v>
      </c>
      <c r="T67" s="242" t="n">
        <v>323</v>
      </c>
      <c r="U67" s="245" t="n">
        <v>303</v>
      </c>
      <c r="V67" s="245" t="n">
        <v>129</v>
      </c>
      <c r="W67" s="245" t="s">
        <v>387</v>
      </c>
      <c r="X67" s="245" t="n">
        <v>295</v>
      </c>
      <c r="Y67" s="245" t="s">
        <v>387</v>
      </c>
    </row>
    <row r="68" customFormat="false" ht="12.75" hidden="false" customHeight="false" outlineLevel="0" collapsed="false">
      <c r="A68" s="120" t="s">
        <v>1205</v>
      </c>
      <c r="B68" s="242" t="n">
        <v>227963</v>
      </c>
      <c r="C68" s="242" t="n">
        <v>2538</v>
      </c>
      <c r="D68" s="242" t="n">
        <v>5740</v>
      </c>
      <c r="E68" s="242" t="n">
        <v>2</v>
      </c>
      <c r="F68" s="242" t="n">
        <v>2</v>
      </c>
      <c r="G68" s="242" t="n">
        <v>10613</v>
      </c>
      <c r="H68" s="242" t="n">
        <v>262</v>
      </c>
      <c r="I68" s="242" t="n">
        <v>9132</v>
      </c>
      <c r="J68" s="242" t="n">
        <v>9533</v>
      </c>
      <c r="K68" s="242" t="n">
        <v>34</v>
      </c>
      <c r="L68" s="242" t="n">
        <v>10659</v>
      </c>
      <c r="M68" s="242" t="n">
        <v>133</v>
      </c>
      <c r="N68" s="242" t="n">
        <v>20</v>
      </c>
      <c r="O68" s="242" t="n">
        <v>121</v>
      </c>
      <c r="P68" s="242" t="n">
        <v>3767</v>
      </c>
      <c r="Q68" s="242" t="s">
        <v>387</v>
      </c>
      <c r="R68" s="242" t="s">
        <v>387</v>
      </c>
      <c r="S68" s="242" t="s">
        <v>387</v>
      </c>
      <c r="T68" s="242" t="n">
        <v>107978</v>
      </c>
      <c r="U68" s="245" t="n">
        <v>18964</v>
      </c>
      <c r="V68" s="245" t="n">
        <v>5</v>
      </c>
      <c r="W68" s="245" t="s">
        <v>387</v>
      </c>
      <c r="X68" s="245" t="n">
        <v>48397</v>
      </c>
      <c r="Y68" s="245" t="n">
        <v>63</v>
      </c>
    </row>
    <row r="69" customFormat="false" ht="12.75" hidden="false" customHeight="false" outlineLevel="0" collapsed="false">
      <c r="A69" s="120" t="s">
        <v>1206</v>
      </c>
      <c r="B69" s="242" t="n">
        <v>256102</v>
      </c>
      <c r="C69" s="242" t="n">
        <v>817</v>
      </c>
      <c r="D69" s="242" t="n">
        <v>18277</v>
      </c>
      <c r="E69" s="242" t="s">
        <v>387</v>
      </c>
      <c r="F69" s="242" t="n">
        <v>39214</v>
      </c>
      <c r="G69" s="242" t="n">
        <v>526</v>
      </c>
      <c r="H69" s="242" t="n">
        <v>13</v>
      </c>
      <c r="I69" s="242" t="n">
        <v>41</v>
      </c>
      <c r="J69" s="242" t="n">
        <v>11</v>
      </c>
      <c r="K69" s="242" t="n">
        <v>6291</v>
      </c>
      <c r="L69" s="242" t="n">
        <v>39295</v>
      </c>
      <c r="M69" s="242" t="n">
        <v>179</v>
      </c>
      <c r="N69" s="242" t="s">
        <v>387</v>
      </c>
      <c r="O69" s="242" t="n">
        <v>19</v>
      </c>
      <c r="P69" s="242" t="n">
        <v>10</v>
      </c>
      <c r="Q69" s="242" t="n">
        <v>22</v>
      </c>
      <c r="R69" s="242" t="s">
        <v>387</v>
      </c>
      <c r="S69" s="242" t="n">
        <v>1</v>
      </c>
      <c r="T69" s="242" t="n">
        <v>99566</v>
      </c>
      <c r="U69" s="245" t="n">
        <v>45</v>
      </c>
      <c r="V69" s="245" t="n">
        <v>34</v>
      </c>
      <c r="W69" s="245" t="n">
        <v>3</v>
      </c>
      <c r="X69" s="245" t="n">
        <v>4</v>
      </c>
      <c r="Y69" s="245" t="n">
        <v>51734</v>
      </c>
    </row>
    <row r="70" customFormat="false" ht="12.75" hidden="false" customHeight="false" outlineLevel="0" collapsed="false">
      <c r="A70" s="120" t="s">
        <v>1207</v>
      </c>
      <c r="B70" s="242" t="n">
        <v>128705</v>
      </c>
      <c r="C70" s="242" t="n">
        <v>12</v>
      </c>
      <c r="D70" s="242" t="n">
        <v>3</v>
      </c>
      <c r="E70" s="242" t="n">
        <v>19</v>
      </c>
      <c r="F70" s="242" t="n">
        <v>3</v>
      </c>
      <c r="G70" s="242" t="n">
        <v>153</v>
      </c>
      <c r="H70" s="242" t="n">
        <v>101874</v>
      </c>
      <c r="I70" s="242" t="n">
        <v>67</v>
      </c>
      <c r="J70" s="242" t="n">
        <v>51</v>
      </c>
      <c r="K70" s="242" t="n">
        <v>159</v>
      </c>
      <c r="L70" s="242" t="n">
        <v>3831</v>
      </c>
      <c r="M70" s="242" t="n">
        <v>22317</v>
      </c>
      <c r="N70" s="242" t="n">
        <v>80</v>
      </c>
      <c r="O70" s="242" t="s">
        <v>387</v>
      </c>
      <c r="P70" s="242" t="n">
        <v>22</v>
      </c>
      <c r="Q70" s="242" t="n">
        <v>3</v>
      </c>
      <c r="R70" s="242" t="n">
        <v>33</v>
      </c>
      <c r="S70" s="242" t="n">
        <v>7</v>
      </c>
      <c r="T70" s="242" t="n">
        <v>5</v>
      </c>
      <c r="U70" s="245" t="s">
        <v>387</v>
      </c>
      <c r="V70" s="245" t="n">
        <v>37</v>
      </c>
      <c r="W70" s="245" t="n">
        <v>5</v>
      </c>
      <c r="X70" s="245" t="n">
        <v>24</v>
      </c>
      <c r="Y70" s="245" t="s">
        <v>387</v>
      </c>
    </row>
    <row r="71" customFormat="false" ht="12.75" hidden="false" customHeight="false" outlineLevel="0" collapsed="false">
      <c r="A71" s="120" t="s">
        <v>1208</v>
      </c>
      <c r="B71" s="242" t="n">
        <v>582146</v>
      </c>
      <c r="C71" s="242" t="n">
        <v>24035</v>
      </c>
      <c r="D71" s="242" t="n">
        <v>1541</v>
      </c>
      <c r="E71" s="242" t="n">
        <v>216</v>
      </c>
      <c r="F71" s="242" t="n">
        <v>99000</v>
      </c>
      <c r="G71" s="242" t="n">
        <v>62553</v>
      </c>
      <c r="H71" s="242" t="n">
        <v>186923</v>
      </c>
      <c r="I71" s="242" t="n">
        <v>50189</v>
      </c>
      <c r="J71" s="242" t="n">
        <v>6</v>
      </c>
      <c r="K71" s="242" t="n">
        <v>118766</v>
      </c>
      <c r="L71" s="242" t="n">
        <v>38197</v>
      </c>
      <c r="M71" s="242" t="n">
        <v>298</v>
      </c>
      <c r="N71" s="242" t="s">
        <v>387</v>
      </c>
      <c r="O71" s="242" t="s">
        <v>387</v>
      </c>
      <c r="P71" s="242" t="n">
        <v>38</v>
      </c>
      <c r="Q71" s="242" t="n">
        <v>41</v>
      </c>
      <c r="R71" s="242" t="n">
        <v>259</v>
      </c>
      <c r="S71" s="242" t="n">
        <v>5</v>
      </c>
      <c r="T71" s="242" t="s">
        <v>387</v>
      </c>
      <c r="U71" s="245" t="s">
        <v>387</v>
      </c>
      <c r="V71" s="245" t="n">
        <v>71</v>
      </c>
      <c r="W71" s="245" t="n">
        <v>6</v>
      </c>
      <c r="X71" s="245" t="n">
        <v>2</v>
      </c>
      <c r="Y71" s="245" t="s">
        <v>387</v>
      </c>
    </row>
    <row r="72" customFormat="false" ht="12.75" hidden="false" customHeight="false" outlineLevel="0" collapsed="false">
      <c r="A72" s="120" t="s">
        <v>1209</v>
      </c>
      <c r="B72" s="242" t="n">
        <v>370580</v>
      </c>
      <c r="C72" s="242" t="n">
        <v>1417</v>
      </c>
      <c r="D72" s="242" t="n">
        <v>17803</v>
      </c>
      <c r="E72" s="242" t="s">
        <v>387</v>
      </c>
      <c r="F72" s="242" t="n">
        <v>3484</v>
      </c>
      <c r="G72" s="242" t="n">
        <v>44400</v>
      </c>
      <c r="H72" s="242" t="n">
        <v>173184</v>
      </c>
      <c r="I72" s="242" t="n">
        <v>15052</v>
      </c>
      <c r="J72" s="242" t="n">
        <v>7</v>
      </c>
      <c r="K72" s="242" t="n">
        <v>76743</v>
      </c>
      <c r="L72" s="242" t="n">
        <v>1947</v>
      </c>
      <c r="M72" s="242" t="n">
        <v>19941</v>
      </c>
      <c r="N72" s="242" t="n">
        <v>3</v>
      </c>
      <c r="O72" s="242" t="s">
        <v>387</v>
      </c>
      <c r="P72" s="242" t="n">
        <v>2</v>
      </c>
      <c r="Q72" s="242" t="s">
        <v>387</v>
      </c>
      <c r="R72" s="242" t="s">
        <v>387</v>
      </c>
      <c r="S72" s="242" t="s">
        <v>387</v>
      </c>
      <c r="T72" s="242" t="n">
        <v>16596</v>
      </c>
      <c r="U72" s="245" t="s">
        <v>387</v>
      </c>
      <c r="V72" s="245" t="s">
        <v>387</v>
      </c>
      <c r="W72" s="245" t="s">
        <v>387</v>
      </c>
      <c r="X72" s="245" t="n">
        <v>1</v>
      </c>
      <c r="Y72" s="245" t="s">
        <v>387</v>
      </c>
    </row>
    <row r="73" customFormat="false" ht="12.75" hidden="false" customHeight="false" outlineLevel="0" collapsed="false">
      <c r="A73" s="120" t="s">
        <v>1210</v>
      </c>
      <c r="B73" s="242" t="n">
        <v>59659</v>
      </c>
      <c r="C73" s="242" t="s">
        <v>387</v>
      </c>
      <c r="D73" s="242" t="s">
        <v>387</v>
      </c>
      <c r="E73" s="242" t="s">
        <v>387</v>
      </c>
      <c r="F73" s="242" t="n">
        <v>5</v>
      </c>
      <c r="G73" s="242" t="n">
        <v>6688</v>
      </c>
      <c r="H73" s="242" t="n">
        <v>20</v>
      </c>
      <c r="I73" s="242" t="n">
        <v>9</v>
      </c>
      <c r="J73" s="242" t="s">
        <v>387</v>
      </c>
      <c r="K73" s="242" t="n">
        <v>45</v>
      </c>
      <c r="L73" s="242" t="s">
        <v>387</v>
      </c>
      <c r="M73" s="242" t="s">
        <v>387</v>
      </c>
      <c r="N73" s="242" t="n">
        <v>2</v>
      </c>
      <c r="O73" s="242" t="s">
        <v>387</v>
      </c>
      <c r="P73" s="242" t="s">
        <v>387</v>
      </c>
      <c r="Q73" s="242" t="s">
        <v>387</v>
      </c>
      <c r="R73" s="242" t="s">
        <v>387</v>
      </c>
      <c r="S73" s="242" t="s">
        <v>387</v>
      </c>
      <c r="T73" s="242" t="n">
        <v>52877</v>
      </c>
      <c r="U73" s="245" t="s">
        <v>387</v>
      </c>
      <c r="V73" s="245" t="n">
        <v>4</v>
      </c>
      <c r="W73" s="245" t="s">
        <v>387</v>
      </c>
      <c r="X73" s="245" t="n">
        <v>9</v>
      </c>
      <c r="Y73" s="245" t="s">
        <v>387</v>
      </c>
    </row>
    <row r="74" customFormat="false" ht="12.75" hidden="false" customHeight="false" outlineLevel="0" collapsed="false">
      <c r="A74" s="120" t="s">
        <v>1211</v>
      </c>
      <c r="B74" s="242" t="n">
        <v>46682</v>
      </c>
      <c r="C74" s="242" t="s">
        <v>387</v>
      </c>
      <c r="D74" s="242" t="s">
        <v>387</v>
      </c>
      <c r="E74" s="242" t="s">
        <v>387</v>
      </c>
      <c r="F74" s="242" t="s">
        <v>387</v>
      </c>
      <c r="G74" s="242" t="s">
        <v>387</v>
      </c>
      <c r="H74" s="242" t="n">
        <v>2</v>
      </c>
      <c r="I74" s="242" t="s">
        <v>387</v>
      </c>
      <c r="J74" s="242" t="s">
        <v>387</v>
      </c>
      <c r="K74" s="242" t="n">
        <v>2</v>
      </c>
      <c r="L74" s="242" t="s">
        <v>387</v>
      </c>
      <c r="M74" s="242" t="s">
        <v>387</v>
      </c>
      <c r="N74" s="242" t="n">
        <v>1</v>
      </c>
      <c r="O74" s="242" t="s">
        <v>387</v>
      </c>
      <c r="P74" s="242" t="s">
        <v>387</v>
      </c>
      <c r="Q74" s="242" t="n">
        <v>1</v>
      </c>
      <c r="R74" s="242" t="s">
        <v>387</v>
      </c>
      <c r="S74" s="242" t="s">
        <v>387</v>
      </c>
      <c r="T74" s="242" t="n">
        <v>46676</v>
      </c>
      <c r="U74" s="245" t="s">
        <v>387</v>
      </c>
      <c r="V74" s="245" t="s">
        <v>387</v>
      </c>
      <c r="W74" s="245" t="s">
        <v>387</v>
      </c>
      <c r="X74" s="245" t="s">
        <v>387</v>
      </c>
      <c r="Y74" s="245" t="s">
        <v>387</v>
      </c>
    </row>
    <row r="75" customFormat="false" ht="12.75" hidden="false" customHeight="false" outlineLevel="0" collapsed="false">
      <c r="A75" s="120" t="s">
        <v>1212</v>
      </c>
      <c r="B75" s="242" t="n">
        <v>28682</v>
      </c>
      <c r="C75" s="242" t="s">
        <v>387</v>
      </c>
      <c r="D75" s="242" t="s">
        <v>387</v>
      </c>
      <c r="E75" s="242" t="s">
        <v>387</v>
      </c>
      <c r="F75" s="242" t="n">
        <v>166</v>
      </c>
      <c r="G75" s="242" t="n">
        <v>9</v>
      </c>
      <c r="H75" s="242" t="n">
        <v>6</v>
      </c>
      <c r="I75" s="242" t="n">
        <v>9</v>
      </c>
      <c r="J75" s="242" t="n">
        <v>49</v>
      </c>
      <c r="K75" s="242" t="n">
        <v>28443</v>
      </c>
      <c r="L75" s="242" t="s">
        <v>387</v>
      </c>
      <c r="M75" s="242" t="s">
        <v>387</v>
      </c>
      <c r="N75" s="242" t="s">
        <v>387</v>
      </c>
      <c r="O75" s="242" t="s">
        <v>387</v>
      </c>
      <c r="P75" s="242" t="s">
        <v>387</v>
      </c>
      <c r="Q75" s="242" t="s">
        <v>387</v>
      </c>
      <c r="R75" s="242" t="s">
        <v>387</v>
      </c>
      <c r="S75" s="242" t="s">
        <v>387</v>
      </c>
      <c r="T75" s="242" t="s">
        <v>387</v>
      </c>
      <c r="U75" s="245" t="s">
        <v>387</v>
      </c>
      <c r="V75" s="245" t="s">
        <v>387</v>
      </c>
      <c r="W75" s="245" t="s">
        <v>387</v>
      </c>
      <c r="X75" s="245" t="s">
        <v>387</v>
      </c>
      <c r="Y75" s="245" t="s">
        <v>387</v>
      </c>
    </row>
    <row r="76" customFormat="false" ht="12.75" hidden="false" customHeight="false" outlineLevel="0" collapsed="false">
      <c r="A76" s="120" t="s">
        <v>1213</v>
      </c>
      <c r="B76" s="242" t="n">
        <v>4591</v>
      </c>
      <c r="C76" s="242" t="s">
        <v>387</v>
      </c>
      <c r="D76" s="242" t="s">
        <v>387</v>
      </c>
      <c r="E76" s="242" t="n">
        <v>2</v>
      </c>
      <c r="F76" s="242" t="n">
        <v>3464</v>
      </c>
      <c r="G76" s="242" t="n">
        <v>97</v>
      </c>
      <c r="H76" s="242" t="n">
        <v>525</v>
      </c>
      <c r="I76" s="242" t="n">
        <v>10</v>
      </c>
      <c r="J76" s="242" t="n">
        <v>3</v>
      </c>
      <c r="K76" s="242" t="n">
        <v>20</v>
      </c>
      <c r="L76" s="242" t="s">
        <v>387</v>
      </c>
      <c r="M76" s="242" t="n">
        <v>464</v>
      </c>
      <c r="N76" s="242" t="n">
        <v>6</v>
      </c>
      <c r="O76" s="242" t="s">
        <v>387</v>
      </c>
      <c r="P76" s="242" t="s">
        <v>387</v>
      </c>
      <c r="Q76" s="242" t="s">
        <v>387</v>
      </c>
      <c r="R76" s="242" t="s">
        <v>387</v>
      </c>
      <c r="S76" s="242" t="s">
        <v>387</v>
      </c>
      <c r="T76" s="242" t="s">
        <v>387</v>
      </c>
      <c r="U76" s="245" t="s">
        <v>387</v>
      </c>
      <c r="V76" s="245" t="s">
        <v>387</v>
      </c>
      <c r="W76" s="245" t="s">
        <v>387</v>
      </c>
      <c r="X76" s="245" t="s">
        <v>387</v>
      </c>
      <c r="Y76" s="245" t="s">
        <v>387</v>
      </c>
    </row>
    <row r="77" customFormat="false" ht="12.75" hidden="false" customHeight="false" outlineLevel="0" collapsed="false">
      <c r="A77" s="120" t="s">
        <v>1214</v>
      </c>
      <c r="B77" s="242" t="n">
        <v>158820</v>
      </c>
      <c r="C77" s="242" t="n">
        <v>6</v>
      </c>
      <c r="D77" s="242" t="s">
        <v>387</v>
      </c>
      <c r="E77" s="242" t="s">
        <v>387</v>
      </c>
      <c r="F77" s="242" t="n">
        <v>291</v>
      </c>
      <c r="G77" s="242" t="n">
        <v>16088</v>
      </c>
      <c r="H77" s="242" t="n">
        <v>90402</v>
      </c>
      <c r="I77" s="242" t="n">
        <v>216</v>
      </c>
      <c r="J77" s="242" t="n">
        <v>5</v>
      </c>
      <c r="K77" s="242" t="n">
        <v>49799</v>
      </c>
      <c r="L77" s="242" t="s">
        <v>387</v>
      </c>
      <c r="M77" s="242" t="s">
        <v>387</v>
      </c>
      <c r="N77" s="242" t="n">
        <v>2</v>
      </c>
      <c r="O77" s="242" t="n">
        <v>4</v>
      </c>
      <c r="P77" s="242" t="n">
        <v>3</v>
      </c>
      <c r="Q77" s="242" t="s">
        <v>387</v>
      </c>
      <c r="R77" s="242" t="s">
        <v>387</v>
      </c>
      <c r="S77" s="242" t="s">
        <v>387</v>
      </c>
      <c r="T77" s="242" t="n">
        <v>1905</v>
      </c>
      <c r="U77" s="245" t="s">
        <v>387</v>
      </c>
      <c r="V77" s="245" t="n">
        <v>2</v>
      </c>
      <c r="W77" s="245" t="n">
        <v>22</v>
      </c>
      <c r="X77" s="245" t="n">
        <v>75</v>
      </c>
      <c r="Y77" s="245" t="s">
        <v>387</v>
      </c>
    </row>
    <row r="78" customFormat="false" ht="12.75" hidden="false" customHeight="false" outlineLevel="0" collapsed="false">
      <c r="A78" s="120" t="s">
        <v>1215</v>
      </c>
      <c r="B78" s="242" t="n">
        <v>29539</v>
      </c>
      <c r="C78" s="242" t="s">
        <v>387</v>
      </c>
      <c r="D78" s="242" t="s">
        <v>387</v>
      </c>
      <c r="E78" s="242" t="s">
        <v>387</v>
      </c>
      <c r="F78" s="242" t="s">
        <v>387</v>
      </c>
      <c r="G78" s="242" t="n">
        <v>10805</v>
      </c>
      <c r="H78" s="242" t="s">
        <v>387</v>
      </c>
      <c r="I78" s="242" t="n">
        <v>10261</v>
      </c>
      <c r="J78" s="242" t="s">
        <v>387</v>
      </c>
      <c r="K78" s="242" t="n">
        <v>8362</v>
      </c>
      <c r="L78" s="242" t="s">
        <v>387</v>
      </c>
      <c r="M78" s="242" t="n">
        <v>111</v>
      </c>
      <c r="N78" s="242" t="s">
        <v>387</v>
      </c>
      <c r="O78" s="242" t="s">
        <v>387</v>
      </c>
      <c r="P78" s="242" t="s">
        <v>387</v>
      </c>
      <c r="Q78" s="242" t="s">
        <v>387</v>
      </c>
      <c r="R78" s="242" t="s">
        <v>387</v>
      </c>
      <c r="S78" s="242" t="s">
        <v>387</v>
      </c>
      <c r="T78" s="242" t="s">
        <v>387</v>
      </c>
      <c r="U78" s="245" t="s">
        <v>387</v>
      </c>
      <c r="V78" s="245" t="s">
        <v>387</v>
      </c>
      <c r="W78" s="245" t="s">
        <v>387</v>
      </c>
      <c r="X78" s="245" t="s">
        <v>387</v>
      </c>
      <c r="Y78" s="245" t="s">
        <v>387</v>
      </c>
    </row>
    <row r="79" customFormat="false" ht="12.75" hidden="false" customHeight="false" outlineLevel="0" collapsed="false">
      <c r="A79" s="120" t="s">
        <v>1216</v>
      </c>
      <c r="B79" s="242" t="n">
        <v>5514</v>
      </c>
      <c r="C79" s="242" t="s">
        <v>387</v>
      </c>
      <c r="D79" s="242" t="s">
        <v>387</v>
      </c>
      <c r="E79" s="242" t="n">
        <v>11</v>
      </c>
      <c r="F79" s="242" t="n">
        <v>2552</v>
      </c>
      <c r="G79" s="242" t="n">
        <v>1</v>
      </c>
      <c r="H79" s="242" t="n">
        <v>156</v>
      </c>
      <c r="I79" s="242" t="n">
        <v>2</v>
      </c>
      <c r="J79" s="242" t="s">
        <v>387</v>
      </c>
      <c r="K79" s="242" t="n">
        <v>2785</v>
      </c>
      <c r="L79" s="242" t="s">
        <v>387</v>
      </c>
      <c r="M79" s="242" t="s">
        <v>387</v>
      </c>
      <c r="N79" s="242" t="n">
        <v>3</v>
      </c>
      <c r="O79" s="242" t="n">
        <v>4</v>
      </c>
      <c r="P79" s="242" t="s">
        <v>387</v>
      </c>
      <c r="Q79" s="242" t="s">
        <v>387</v>
      </c>
      <c r="R79" s="242" t="s">
        <v>387</v>
      </c>
      <c r="S79" s="242" t="s">
        <v>387</v>
      </c>
      <c r="T79" s="242" t="s">
        <v>387</v>
      </c>
      <c r="U79" s="245" t="s">
        <v>387</v>
      </c>
      <c r="V79" s="245" t="s">
        <v>387</v>
      </c>
      <c r="W79" s="245" t="s">
        <v>387</v>
      </c>
      <c r="X79" s="245" t="s">
        <v>387</v>
      </c>
      <c r="Y79" s="245" t="s">
        <v>387</v>
      </c>
    </row>
    <row r="80" customFormat="false" ht="12.75" hidden="false" customHeight="false" outlineLevel="0" collapsed="false">
      <c r="A80" s="120" t="s">
        <v>1217</v>
      </c>
      <c r="B80" s="242" t="n">
        <v>112559</v>
      </c>
      <c r="C80" s="242" t="n">
        <v>4509</v>
      </c>
      <c r="D80" s="242" t="n">
        <v>11452</v>
      </c>
      <c r="E80" s="242" t="n">
        <v>1082</v>
      </c>
      <c r="F80" s="242" t="n">
        <v>31386</v>
      </c>
      <c r="G80" s="242" t="n">
        <v>863</v>
      </c>
      <c r="H80" s="242" t="n">
        <v>14493</v>
      </c>
      <c r="I80" s="242" t="n">
        <v>10649</v>
      </c>
      <c r="J80" s="242" t="n">
        <v>9302</v>
      </c>
      <c r="K80" s="242" t="n">
        <v>24640</v>
      </c>
      <c r="L80" s="242" t="n">
        <v>3715</v>
      </c>
      <c r="M80" s="242" t="n">
        <v>298</v>
      </c>
      <c r="N80" s="242" t="s">
        <v>387</v>
      </c>
      <c r="O80" s="242" t="s">
        <v>387</v>
      </c>
      <c r="P80" s="242" t="n">
        <v>2</v>
      </c>
      <c r="Q80" s="242" t="n">
        <v>163</v>
      </c>
      <c r="R80" s="242" t="s">
        <v>387</v>
      </c>
      <c r="S80" s="242" t="s">
        <v>387</v>
      </c>
      <c r="T80" s="242" t="s">
        <v>387</v>
      </c>
      <c r="U80" s="245" t="s">
        <v>387</v>
      </c>
      <c r="V80" s="245" t="n">
        <v>5</v>
      </c>
      <c r="W80" s="245" t="s">
        <v>387</v>
      </c>
      <c r="X80" s="245" t="s">
        <v>387</v>
      </c>
      <c r="Y80" s="245" t="s">
        <v>387</v>
      </c>
    </row>
    <row r="81" customFormat="false" ht="12.75" hidden="false" customHeight="false" outlineLevel="0" collapsed="false">
      <c r="A81" s="120" t="s">
        <v>1218</v>
      </c>
      <c r="B81" s="242" t="n">
        <v>2316</v>
      </c>
      <c r="C81" s="242" t="s">
        <v>387</v>
      </c>
      <c r="D81" s="242" t="s">
        <v>387</v>
      </c>
      <c r="E81" s="242" t="s">
        <v>387</v>
      </c>
      <c r="F81" s="242" t="s">
        <v>387</v>
      </c>
      <c r="G81" s="242" t="s">
        <v>387</v>
      </c>
      <c r="H81" s="242" t="s">
        <v>387</v>
      </c>
      <c r="I81" s="242" t="n">
        <v>10</v>
      </c>
      <c r="J81" s="242" t="s">
        <v>387</v>
      </c>
      <c r="K81" s="242" t="n">
        <v>1242</v>
      </c>
      <c r="L81" s="242" t="s">
        <v>387</v>
      </c>
      <c r="M81" s="242" t="s">
        <v>387</v>
      </c>
      <c r="N81" s="242" t="s">
        <v>387</v>
      </c>
      <c r="O81" s="242" t="s">
        <v>387</v>
      </c>
      <c r="P81" s="242" t="s">
        <v>387</v>
      </c>
      <c r="Q81" s="242" t="s">
        <v>387</v>
      </c>
      <c r="R81" s="242" t="s">
        <v>387</v>
      </c>
      <c r="S81" s="242" t="s">
        <v>387</v>
      </c>
      <c r="T81" s="242" t="s">
        <v>387</v>
      </c>
      <c r="U81" s="245" t="s">
        <v>387</v>
      </c>
      <c r="V81" s="245" t="s">
        <v>387</v>
      </c>
      <c r="W81" s="245" t="n">
        <v>1064</v>
      </c>
      <c r="X81" s="245" t="s">
        <v>387</v>
      </c>
      <c r="Y81" s="245" t="s">
        <v>387</v>
      </c>
    </row>
    <row r="82" customFormat="false" ht="12.75" hidden="false" customHeight="false" outlineLevel="0" collapsed="false">
      <c r="A82" s="120" t="s">
        <v>1219</v>
      </c>
      <c r="B82" s="242" t="n">
        <v>180988</v>
      </c>
      <c r="C82" s="242" t="n">
        <v>23</v>
      </c>
      <c r="D82" s="242" t="s">
        <v>387</v>
      </c>
      <c r="E82" s="242" t="s">
        <v>387</v>
      </c>
      <c r="F82" s="242" t="n">
        <v>88</v>
      </c>
      <c r="G82" s="242" t="n">
        <v>62</v>
      </c>
      <c r="H82" s="242" t="n">
        <v>96689</v>
      </c>
      <c r="I82" s="242" t="n">
        <v>82</v>
      </c>
      <c r="J82" s="242" t="n">
        <v>72</v>
      </c>
      <c r="K82" s="242" t="n">
        <v>83937</v>
      </c>
      <c r="L82" s="242" t="n">
        <v>2</v>
      </c>
      <c r="M82" s="242" t="s">
        <v>387</v>
      </c>
      <c r="N82" s="242" t="n">
        <v>27</v>
      </c>
      <c r="O82" s="242" t="n">
        <v>2</v>
      </c>
      <c r="P82" s="242" t="s">
        <v>387</v>
      </c>
      <c r="Q82" s="242" t="n">
        <v>2</v>
      </c>
      <c r="R82" s="242" t="s">
        <v>387</v>
      </c>
      <c r="S82" s="242" t="s">
        <v>387</v>
      </c>
      <c r="T82" s="242" t="s">
        <v>387</v>
      </c>
      <c r="U82" s="245" t="s">
        <v>387</v>
      </c>
      <c r="V82" s="245" t="s">
        <v>387</v>
      </c>
      <c r="W82" s="245" t="s">
        <v>387</v>
      </c>
      <c r="X82" s="245" t="n">
        <v>2</v>
      </c>
      <c r="Y82" s="245" t="s">
        <v>387</v>
      </c>
    </row>
    <row r="83" customFormat="false" ht="12.75" hidden="false" customHeight="false" outlineLevel="0" collapsed="false">
      <c r="A83" s="120" t="s">
        <v>1220</v>
      </c>
      <c r="B83" s="242" t="n">
        <v>47957</v>
      </c>
      <c r="C83" s="242" t="s">
        <v>387</v>
      </c>
      <c r="D83" s="242" t="s">
        <v>387</v>
      </c>
      <c r="E83" s="242" t="n">
        <v>4</v>
      </c>
      <c r="F83" s="242" t="s">
        <v>387</v>
      </c>
      <c r="G83" s="242" t="n">
        <v>3865</v>
      </c>
      <c r="H83" s="242" t="n">
        <v>256</v>
      </c>
      <c r="I83" s="242" t="n">
        <v>2</v>
      </c>
      <c r="J83" s="242" t="s">
        <v>387</v>
      </c>
      <c r="K83" s="242" t="n">
        <v>51</v>
      </c>
      <c r="L83" s="242" t="n">
        <v>117</v>
      </c>
      <c r="M83" s="242" t="s">
        <v>387</v>
      </c>
      <c r="N83" s="242" t="n">
        <v>1</v>
      </c>
      <c r="O83" s="242" t="s">
        <v>387</v>
      </c>
      <c r="P83" s="242" t="n">
        <v>9</v>
      </c>
      <c r="Q83" s="242" t="n">
        <v>107</v>
      </c>
      <c r="R83" s="242" t="n">
        <v>1</v>
      </c>
      <c r="S83" s="242" t="s">
        <v>387</v>
      </c>
      <c r="T83" s="242" t="n">
        <v>43541</v>
      </c>
      <c r="U83" s="245" t="s">
        <v>387</v>
      </c>
      <c r="V83" s="245" t="s">
        <v>387</v>
      </c>
      <c r="W83" s="245" t="n">
        <v>3</v>
      </c>
      <c r="X83" s="245" t="s">
        <v>387</v>
      </c>
      <c r="Y83" s="245" t="s">
        <v>387</v>
      </c>
    </row>
    <row r="84" customFormat="false" ht="12.75" hidden="false" customHeight="false" outlineLevel="0" collapsed="false">
      <c r="A84" s="120" t="s">
        <v>1221</v>
      </c>
      <c r="B84" s="242" t="n">
        <v>38731</v>
      </c>
      <c r="C84" s="242" t="s">
        <v>387</v>
      </c>
      <c r="D84" s="242" t="s">
        <v>387</v>
      </c>
      <c r="E84" s="242" t="n">
        <v>6</v>
      </c>
      <c r="F84" s="242" t="n">
        <v>1</v>
      </c>
      <c r="G84" s="242" t="n">
        <v>124</v>
      </c>
      <c r="H84" s="242" t="n">
        <v>673</v>
      </c>
      <c r="I84" s="242" t="n">
        <v>20</v>
      </c>
      <c r="J84" s="242" t="n">
        <v>1</v>
      </c>
      <c r="K84" s="242" t="n">
        <v>37880</v>
      </c>
      <c r="L84" s="242" t="s">
        <v>387</v>
      </c>
      <c r="M84" s="242" t="s">
        <v>387</v>
      </c>
      <c r="N84" s="242" t="n">
        <v>8</v>
      </c>
      <c r="O84" s="242" t="s">
        <v>387</v>
      </c>
      <c r="P84" s="242" t="s">
        <v>387</v>
      </c>
      <c r="Q84" s="242" t="s">
        <v>387</v>
      </c>
      <c r="R84" s="242" t="n">
        <v>1</v>
      </c>
      <c r="S84" s="242" t="n">
        <v>5</v>
      </c>
      <c r="T84" s="242" t="s">
        <v>387</v>
      </c>
      <c r="U84" s="245" t="s">
        <v>387</v>
      </c>
      <c r="V84" s="245" t="n">
        <v>7</v>
      </c>
      <c r="W84" s="245" t="s">
        <v>387</v>
      </c>
      <c r="X84" s="245" t="n">
        <v>5</v>
      </c>
      <c r="Y84" s="245" t="s">
        <v>387</v>
      </c>
    </row>
    <row r="85" customFormat="false" ht="12.75" hidden="false" customHeight="false" outlineLevel="0" collapsed="false">
      <c r="A85" s="120" t="s">
        <v>1222</v>
      </c>
      <c r="B85" s="242" t="n">
        <v>232052</v>
      </c>
      <c r="C85" s="242" t="n">
        <v>3556</v>
      </c>
      <c r="D85" s="242" t="n">
        <v>18530</v>
      </c>
      <c r="E85" s="242" t="n">
        <v>3</v>
      </c>
      <c r="F85" s="242" t="n">
        <v>10398</v>
      </c>
      <c r="G85" s="242" t="n">
        <v>38579</v>
      </c>
      <c r="H85" s="242" t="n">
        <v>9328</v>
      </c>
      <c r="I85" s="242" t="n">
        <v>28107</v>
      </c>
      <c r="J85" s="242" t="n">
        <v>3</v>
      </c>
      <c r="K85" s="242" t="n">
        <v>89128</v>
      </c>
      <c r="L85" s="242" t="n">
        <v>14011</v>
      </c>
      <c r="M85" s="242" t="n">
        <v>19724</v>
      </c>
      <c r="N85" s="242" t="n">
        <v>9</v>
      </c>
      <c r="O85" s="242" t="s">
        <v>387</v>
      </c>
      <c r="P85" s="242" t="s">
        <v>387</v>
      </c>
      <c r="Q85" s="242" t="n">
        <v>672</v>
      </c>
      <c r="R85" s="242" t="s">
        <v>387</v>
      </c>
      <c r="S85" s="242" t="s">
        <v>387</v>
      </c>
      <c r="T85" s="242" t="s">
        <v>387</v>
      </c>
      <c r="U85" s="245" t="s">
        <v>387</v>
      </c>
      <c r="V85" s="245" t="n">
        <v>4</v>
      </c>
      <c r="W85" s="245" t="s">
        <v>387</v>
      </c>
      <c r="X85" s="245" t="s">
        <v>387</v>
      </c>
      <c r="Y85" s="245" t="s">
        <v>387</v>
      </c>
    </row>
    <row r="86" customFormat="false" ht="12.75" hidden="false" customHeight="false" outlineLevel="0" collapsed="false">
      <c r="A86" s="120" t="s">
        <v>1223</v>
      </c>
      <c r="B86" s="242" t="n">
        <v>80386</v>
      </c>
      <c r="C86" s="242" t="n">
        <v>298</v>
      </c>
      <c r="D86" s="242" t="n">
        <v>16055</v>
      </c>
      <c r="E86" s="242" t="n">
        <v>117</v>
      </c>
      <c r="F86" s="242" t="n">
        <v>5595</v>
      </c>
      <c r="G86" s="242" t="n">
        <v>28543</v>
      </c>
      <c r="H86" s="242" t="n">
        <v>4318</v>
      </c>
      <c r="I86" s="242" t="n">
        <v>14638</v>
      </c>
      <c r="J86" s="242" t="n">
        <v>509</v>
      </c>
      <c r="K86" s="242" t="n">
        <v>7904</v>
      </c>
      <c r="L86" s="242" t="n">
        <v>534</v>
      </c>
      <c r="M86" s="242" t="n">
        <v>109</v>
      </c>
      <c r="N86" s="242" t="n">
        <v>29</v>
      </c>
      <c r="O86" s="242" t="n">
        <v>5</v>
      </c>
      <c r="P86" s="242" t="n">
        <v>72</v>
      </c>
      <c r="Q86" s="242" t="n">
        <v>183</v>
      </c>
      <c r="R86" s="242" t="s">
        <v>387</v>
      </c>
      <c r="S86" s="242" t="s">
        <v>387</v>
      </c>
      <c r="T86" s="242" t="n">
        <v>794</v>
      </c>
      <c r="U86" s="245" t="s">
        <v>387</v>
      </c>
      <c r="V86" s="245" t="n">
        <v>5</v>
      </c>
      <c r="W86" s="245" t="n">
        <v>673</v>
      </c>
      <c r="X86" s="245" t="n">
        <v>5</v>
      </c>
      <c r="Y86" s="245" t="s">
        <v>387</v>
      </c>
    </row>
    <row r="87" customFormat="false" ht="12.75" hidden="false" customHeight="false" outlineLevel="0" collapsed="false">
      <c r="A87" s="120" t="s">
        <v>1224</v>
      </c>
      <c r="B87" s="242" t="n">
        <v>48821</v>
      </c>
      <c r="C87" s="242" t="n">
        <v>110</v>
      </c>
      <c r="D87" s="242" t="n">
        <v>8918</v>
      </c>
      <c r="E87" s="242" t="s">
        <v>387</v>
      </c>
      <c r="F87" s="242" t="s">
        <v>387</v>
      </c>
      <c r="G87" s="242" t="n">
        <v>23123</v>
      </c>
      <c r="H87" s="242" t="n">
        <v>8</v>
      </c>
      <c r="I87" s="242" t="n">
        <v>12998</v>
      </c>
      <c r="J87" s="242" t="s">
        <v>387</v>
      </c>
      <c r="K87" s="242" t="n">
        <v>80</v>
      </c>
      <c r="L87" s="242" t="n">
        <v>3582</v>
      </c>
      <c r="M87" s="242" t="s">
        <v>387</v>
      </c>
      <c r="N87" s="242" t="s">
        <v>387</v>
      </c>
      <c r="O87" s="242" t="s">
        <v>387</v>
      </c>
      <c r="P87" s="242" t="s">
        <v>387</v>
      </c>
      <c r="Q87" s="242" t="s">
        <v>387</v>
      </c>
      <c r="R87" s="242" t="s">
        <v>387</v>
      </c>
      <c r="S87" s="242" t="s">
        <v>387</v>
      </c>
      <c r="T87" s="242" t="s">
        <v>387</v>
      </c>
      <c r="U87" s="245" t="s">
        <v>387</v>
      </c>
      <c r="V87" s="245" t="s">
        <v>387</v>
      </c>
      <c r="W87" s="245" t="s">
        <v>387</v>
      </c>
      <c r="X87" s="245" t="n">
        <v>2</v>
      </c>
      <c r="Y87" s="245" t="s">
        <v>387</v>
      </c>
    </row>
    <row r="88" customFormat="false" ht="12.75" hidden="false" customHeight="false" outlineLevel="0" collapsed="false">
      <c r="A88" s="120" t="s">
        <v>1225</v>
      </c>
      <c r="B88" s="242" t="n">
        <v>214249</v>
      </c>
      <c r="C88" s="242" t="n">
        <v>878</v>
      </c>
      <c r="D88" s="242" t="n">
        <v>2297</v>
      </c>
      <c r="E88" s="242" t="n">
        <v>10</v>
      </c>
      <c r="F88" s="242" t="s">
        <v>387</v>
      </c>
      <c r="G88" s="242" t="n">
        <v>24857</v>
      </c>
      <c r="H88" s="242" t="n">
        <v>603</v>
      </c>
      <c r="I88" s="242" t="n">
        <v>10637</v>
      </c>
      <c r="J88" s="242" t="n">
        <v>60</v>
      </c>
      <c r="K88" s="242" t="n">
        <v>39037</v>
      </c>
      <c r="L88" s="242" t="n">
        <v>3</v>
      </c>
      <c r="M88" s="242" t="s">
        <v>387</v>
      </c>
      <c r="N88" s="242" t="n">
        <v>4</v>
      </c>
      <c r="O88" s="242" t="s">
        <v>387</v>
      </c>
      <c r="P88" s="242" t="n">
        <v>30</v>
      </c>
      <c r="Q88" s="242" t="s">
        <v>387</v>
      </c>
      <c r="R88" s="242" t="s">
        <v>387</v>
      </c>
      <c r="S88" s="242" t="s">
        <v>387</v>
      </c>
      <c r="T88" s="242" t="n">
        <v>91470</v>
      </c>
      <c r="U88" s="245" t="s">
        <v>387</v>
      </c>
      <c r="V88" s="245" t="s">
        <v>387</v>
      </c>
      <c r="W88" s="245" t="n">
        <v>3</v>
      </c>
      <c r="X88" s="245" t="s">
        <v>387</v>
      </c>
      <c r="Y88" s="245" t="n">
        <v>44360</v>
      </c>
    </row>
    <row r="89" customFormat="false" ht="12.75" hidden="false" customHeight="false" outlineLevel="0" collapsed="false">
      <c r="A89" s="120" t="s">
        <v>1226</v>
      </c>
      <c r="B89" s="242" t="n">
        <v>51136</v>
      </c>
      <c r="C89" s="242" t="s">
        <v>387</v>
      </c>
      <c r="D89" s="242" t="s">
        <v>387</v>
      </c>
      <c r="E89" s="242" t="s">
        <v>387</v>
      </c>
      <c r="F89" s="242" t="s">
        <v>387</v>
      </c>
      <c r="G89" s="242" t="n">
        <v>152</v>
      </c>
      <c r="H89" s="242" t="n">
        <v>2</v>
      </c>
      <c r="I89" s="242" t="n">
        <v>3</v>
      </c>
      <c r="J89" s="242" t="s">
        <v>387</v>
      </c>
      <c r="K89" s="242" t="n">
        <v>12</v>
      </c>
      <c r="L89" s="242" t="s">
        <v>387</v>
      </c>
      <c r="M89" s="242" t="s">
        <v>387</v>
      </c>
      <c r="N89" s="242" t="s">
        <v>387</v>
      </c>
      <c r="O89" s="242" t="s">
        <v>387</v>
      </c>
      <c r="P89" s="242" t="s">
        <v>387</v>
      </c>
      <c r="Q89" s="242" t="s">
        <v>387</v>
      </c>
      <c r="R89" s="242" t="s">
        <v>387</v>
      </c>
      <c r="S89" s="242" t="s">
        <v>387</v>
      </c>
      <c r="T89" s="242" t="n">
        <v>50695</v>
      </c>
      <c r="U89" s="245" t="s">
        <v>387</v>
      </c>
      <c r="V89" s="245" t="s">
        <v>387</v>
      </c>
      <c r="W89" s="245" t="s">
        <v>387</v>
      </c>
      <c r="X89" s="245" t="n">
        <v>272</v>
      </c>
      <c r="Y89" s="245" t="s">
        <v>387</v>
      </c>
    </row>
    <row r="90" customFormat="false" ht="12.75" hidden="false" customHeight="false" outlineLevel="0" collapsed="false">
      <c r="A90" s="120" t="s">
        <v>1227</v>
      </c>
      <c r="B90" s="242" t="n">
        <v>28881</v>
      </c>
      <c r="C90" s="242" t="n">
        <v>1942</v>
      </c>
      <c r="D90" s="242" t="s">
        <v>387</v>
      </c>
      <c r="E90" s="242" t="s">
        <v>387</v>
      </c>
      <c r="F90" s="242" t="n">
        <v>3271</v>
      </c>
      <c r="G90" s="242" t="n">
        <v>10</v>
      </c>
      <c r="H90" s="242" t="n">
        <v>9227</v>
      </c>
      <c r="I90" s="242" t="n">
        <v>3</v>
      </c>
      <c r="J90" s="242" t="s">
        <v>387</v>
      </c>
      <c r="K90" s="242" t="n">
        <v>10814</v>
      </c>
      <c r="L90" s="242" t="n">
        <v>3602</v>
      </c>
      <c r="M90" s="242" t="s">
        <v>387</v>
      </c>
      <c r="N90" s="242" t="n">
        <v>1</v>
      </c>
      <c r="O90" s="242" t="s">
        <v>387</v>
      </c>
      <c r="P90" s="242" t="n">
        <v>4</v>
      </c>
      <c r="Q90" s="242" t="n">
        <v>2</v>
      </c>
      <c r="R90" s="242" t="s">
        <v>387</v>
      </c>
      <c r="S90" s="242" t="n">
        <v>2</v>
      </c>
      <c r="T90" s="242" t="s">
        <v>387</v>
      </c>
      <c r="U90" s="245" t="s">
        <v>387</v>
      </c>
      <c r="V90" s="245" t="s">
        <v>387</v>
      </c>
      <c r="W90" s="245" t="n">
        <v>3</v>
      </c>
      <c r="X90" s="245" t="s">
        <v>387</v>
      </c>
      <c r="Y90" s="245" t="s">
        <v>387</v>
      </c>
    </row>
    <row r="91" customFormat="false" ht="12.75" hidden="false" customHeight="false" outlineLevel="0" collapsed="false">
      <c r="A91" s="120" t="s">
        <v>1228</v>
      </c>
      <c r="B91" s="242" t="n">
        <v>56254</v>
      </c>
      <c r="C91" s="242" t="n">
        <v>3483</v>
      </c>
      <c r="D91" s="242" t="n">
        <v>2150</v>
      </c>
      <c r="E91" s="242" t="s">
        <v>387</v>
      </c>
      <c r="F91" s="242" t="n">
        <v>11038</v>
      </c>
      <c r="G91" s="242" t="s">
        <v>387</v>
      </c>
      <c r="H91" s="242" t="n">
        <v>10638</v>
      </c>
      <c r="I91" s="242" t="n">
        <v>4873</v>
      </c>
      <c r="J91" s="242" t="n">
        <v>3414</v>
      </c>
      <c r="K91" s="242" t="n">
        <v>11425</v>
      </c>
      <c r="L91" s="242" t="n">
        <v>4101</v>
      </c>
      <c r="M91" s="242" t="n">
        <v>1382</v>
      </c>
      <c r="N91" s="242" t="s">
        <v>387</v>
      </c>
      <c r="O91" s="242" t="s">
        <v>387</v>
      </c>
      <c r="P91" s="242" t="s">
        <v>387</v>
      </c>
      <c r="Q91" s="242" t="n">
        <v>2275</v>
      </c>
      <c r="R91" s="242" t="s">
        <v>387</v>
      </c>
      <c r="S91" s="242" t="n">
        <v>870</v>
      </c>
      <c r="T91" s="242" t="s">
        <v>387</v>
      </c>
      <c r="U91" s="245" t="s">
        <v>387</v>
      </c>
      <c r="V91" s="245" t="s">
        <v>387</v>
      </c>
      <c r="W91" s="245" t="n">
        <v>605</v>
      </c>
      <c r="X91" s="245" t="s">
        <v>387</v>
      </c>
      <c r="Y91" s="245" t="s">
        <v>387</v>
      </c>
    </row>
    <row r="92" customFormat="false" ht="12.75" hidden="false" customHeight="false" outlineLevel="0" collapsed="false">
      <c r="A92" s="120" t="s">
        <v>1229</v>
      </c>
      <c r="B92" s="242" t="n">
        <v>173810</v>
      </c>
      <c r="C92" s="242" t="s">
        <v>387</v>
      </c>
      <c r="D92" s="242" t="s">
        <v>387</v>
      </c>
      <c r="E92" s="242" t="n">
        <v>4</v>
      </c>
      <c r="F92" s="242" t="n">
        <v>4075</v>
      </c>
      <c r="G92" s="242" t="n">
        <v>34</v>
      </c>
      <c r="H92" s="242" t="n">
        <v>103292</v>
      </c>
      <c r="I92" s="242" t="n">
        <v>11837</v>
      </c>
      <c r="J92" s="242" t="n">
        <v>4</v>
      </c>
      <c r="K92" s="242" t="n">
        <v>54156</v>
      </c>
      <c r="L92" s="242" t="s">
        <v>387</v>
      </c>
      <c r="M92" s="242" t="n">
        <v>283</v>
      </c>
      <c r="N92" s="242" t="n">
        <v>16</v>
      </c>
      <c r="O92" s="242" t="s">
        <v>387</v>
      </c>
      <c r="P92" s="242" t="n">
        <v>8</v>
      </c>
      <c r="Q92" s="242" t="n">
        <v>83</v>
      </c>
      <c r="R92" s="242" t="s">
        <v>387</v>
      </c>
      <c r="S92" s="242" t="s">
        <v>387</v>
      </c>
      <c r="T92" s="242" t="n">
        <v>6</v>
      </c>
      <c r="U92" s="245" t="s">
        <v>387</v>
      </c>
      <c r="V92" s="245" t="n">
        <v>8</v>
      </c>
      <c r="W92" s="245" t="n">
        <v>3</v>
      </c>
      <c r="X92" s="245" t="n">
        <v>1</v>
      </c>
      <c r="Y92" s="245" t="s">
        <v>387</v>
      </c>
    </row>
    <row r="93" customFormat="false" ht="12.75" hidden="false" customHeight="false" outlineLevel="0" collapsed="false">
      <c r="A93" s="120" t="s">
        <v>1230</v>
      </c>
      <c r="B93" s="242" t="n">
        <v>40309</v>
      </c>
      <c r="C93" s="242" t="s">
        <v>387</v>
      </c>
      <c r="D93" s="242" t="s">
        <v>387</v>
      </c>
      <c r="E93" s="242" t="s">
        <v>387</v>
      </c>
      <c r="F93" s="242" t="s">
        <v>387</v>
      </c>
      <c r="G93" s="242" t="s">
        <v>387</v>
      </c>
      <c r="H93" s="242" t="n">
        <v>4</v>
      </c>
      <c r="I93" s="242" t="n">
        <v>9</v>
      </c>
      <c r="J93" s="242" t="s">
        <v>387</v>
      </c>
      <c r="K93" s="242" t="n">
        <v>40234</v>
      </c>
      <c r="L93" s="242" t="s">
        <v>387</v>
      </c>
      <c r="M93" s="242" t="s">
        <v>387</v>
      </c>
      <c r="N93" s="242" t="n">
        <v>1</v>
      </c>
      <c r="O93" s="242" t="s">
        <v>387</v>
      </c>
      <c r="P93" s="242" t="s">
        <v>387</v>
      </c>
      <c r="Q93" s="242" t="s">
        <v>387</v>
      </c>
      <c r="R93" s="242" t="s">
        <v>387</v>
      </c>
      <c r="S93" s="242" t="s">
        <v>387</v>
      </c>
      <c r="T93" s="242" t="s">
        <v>387</v>
      </c>
      <c r="U93" s="245" t="s">
        <v>387</v>
      </c>
      <c r="V93" s="245" t="n">
        <v>61</v>
      </c>
      <c r="W93" s="245" t="s">
        <v>387</v>
      </c>
      <c r="X93" s="245" t="s">
        <v>387</v>
      </c>
      <c r="Y93" s="245" t="s">
        <v>387</v>
      </c>
    </row>
    <row r="94" customFormat="false" ht="12.75" hidden="false" customHeight="false" outlineLevel="0" collapsed="false">
      <c r="A94" s="120" t="s">
        <v>1231</v>
      </c>
      <c r="B94" s="242" t="n">
        <v>97202</v>
      </c>
      <c r="C94" s="242" t="s">
        <v>387</v>
      </c>
      <c r="D94" s="242" t="n">
        <v>479</v>
      </c>
      <c r="E94" s="242" t="s">
        <v>387</v>
      </c>
      <c r="F94" s="242" t="s">
        <v>387</v>
      </c>
      <c r="G94" s="242" t="n">
        <v>83</v>
      </c>
      <c r="H94" s="242" t="n">
        <v>39651</v>
      </c>
      <c r="I94" s="242" t="n">
        <v>14</v>
      </c>
      <c r="J94" s="242" t="n">
        <v>85</v>
      </c>
      <c r="K94" s="242" t="n">
        <v>56389</v>
      </c>
      <c r="L94" s="242" t="n">
        <v>111</v>
      </c>
      <c r="M94" s="242" t="s">
        <v>387</v>
      </c>
      <c r="N94" s="242" t="s">
        <v>387</v>
      </c>
      <c r="O94" s="242" t="s">
        <v>387</v>
      </c>
      <c r="P94" s="242" t="s">
        <v>387</v>
      </c>
      <c r="Q94" s="242" t="n">
        <v>40</v>
      </c>
      <c r="R94" s="242" t="n">
        <v>347</v>
      </c>
      <c r="S94" s="242" t="s">
        <v>387</v>
      </c>
      <c r="T94" s="242" t="s">
        <v>387</v>
      </c>
      <c r="U94" s="245" t="s">
        <v>387</v>
      </c>
      <c r="V94" s="245" t="s">
        <v>387</v>
      </c>
      <c r="W94" s="245" t="n">
        <v>3</v>
      </c>
      <c r="X94" s="245" t="s">
        <v>387</v>
      </c>
      <c r="Y94" s="245" t="s">
        <v>387</v>
      </c>
    </row>
    <row r="95" customFormat="false" ht="12.75" hidden="false" customHeight="false" outlineLevel="0" collapsed="false">
      <c r="A95" s="120" t="s">
        <v>1232</v>
      </c>
      <c r="B95" s="242" t="n">
        <v>4245</v>
      </c>
      <c r="C95" s="242" t="n">
        <v>44</v>
      </c>
      <c r="D95" s="242" t="s">
        <v>387</v>
      </c>
      <c r="E95" s="242" t="n">
        <v>3</v>
      </c>
      <c r="F95" s="242" t="s">
        <v>387</v>
      </c>
      <c r="G95" s="242" t="n">
        <v>123</v>
      </c>
      <c r="H95" s="242" t="n">
        <v>113</v>
      </c>
      <c r="I95" s="242" t="n">
        <v>136</v>
      </c>
      <c r="J95" s="242" t="n">
        <v>57</v>
      </c>
      <c r="K95" s="242" t="n">
        <v>3620</v>
      </c>
      <c r="L95" s="242" t="n">
        <v>1</v>
      </c>
      <c r="M95" s="242" t="n">
        <v>2</v>
      </c>
      <c r="N95" s="242" t="n">
        <v>56</v>
      </c>
      <c r="O95" s="242" t="s">
        <v>387</v>
      </c>
      <c r="P95" s="242" t="n">
        <v>22</v>
      </c>
      <c r="Q95" s="242" t="n">
        <v>28</v>
      </c>
      <c r="R95" s="242" t="s">
        <v>387</v>
      </c>
      <c r="S95" s="242" t="s">
        <v>387</v>
      </c>
      <c r="T95" s="242" t="n">
        <v>17</v>
      </c>
      <c r="U95" s="245" t="s">
        <v>387</v>
      </c>
      <c r="V95" s="245" t="n">
        <v>1</v>
      </c>
      <c r="W95" s="245" t="s">
        <v>387</v>
      </c>
      <c r="X95" s="245" t="n">
        <v>22</v>
      </c>
      <c r="Y95" s="245" t="s">
        <v>387</v>
      </c>
    </row>
    <row r="96" customFormat="false" ht="12.75" hidden="false" customHeight="false" outlineLevel="0" collapsed="false">
      <c r="A96" s="120" t="s">
        <v>1233</v>
      </c>
      <c r="B96" s="242" t="n">
        <v>81615</v>
      </c>
      <c r="C96" s="242" t="n">
        <v>14111</v>
      </c>
      <c r="D96" s="242" t="n">
        <v>74</v>
      </c>
      <c r="E96" s="242" t="n">
        <v>19</v>
      </c>
      <c r="F96" s="242" t="n">
        <v>126</v>
      </c>
      <c r="G96" s="242" t="n">
        <v>4215</v>
      </c>
      <c r="H96" s="242" t="n">
        <v>24077</v>
      </c>
      <c r="I96" s="242" t="n">
        <v>982</v>
      </c>
      <c r="J96" s="242" t="s">
        <v>387</v>
      </c>
      <c r="K96" s="242" t="n">
        <v>13393</v>
      </c>
      <c r="L96" s="242" t="n">
        <v>14064</v>
      </c>
      <c r="M96" s="242" t="n">
        <v>3203</v>
      </c>
      <c r="N96" s="242" t="n">
        <v>4</v>
      </c>
      <c r="O96" s="242" t="s">
        <v>387</v>
      </c>
      <c r="P96" s="242" t="n">
        <v>300</v>
      </c>
      <c r="Q96" s="242" t="s">
        <v>387</v>
      </c>
      <c r="R96" s="242" t="s">
        <v>387</v>
      </c>
      <c r="S96" s="242" t="n">
        <v>2</v>
      </c>
      <c r="T96" s="242" t="n">
        <v>7045</v>
      </c>
      <c r="U96" s="245" t="s">
        <v>387</v>
      </c>
      <c r="V96" s="245" t="s">
        <v>387</v>
      </c>
      <c r="W96" s="245" t="s">
        <v>387</v>
      </c>
      <c r="X96" s="245" t="s">
        <v>387</v>
      </c>
      <c r="Y96" s="245" t="s">
        <v>387</v>
      </c>
    </row>
    <row r="97" customFormat="false" ht="12.75" hidden="false" customHeight="false" outlineLevel="0" collapsed="false">
      <c r="A97" s="120" t="s">
        <v>1234</v>
      </c>
      <c r="B97" s="242" t="n">
        <v>81321</v>
      </c>
      <c r="C97" s="242" t="n">
        <v>14111</v>
      </c>
      <c r="D97" s="242" t="n">
        <v>74</v>
      </c>
      <c r="E97" s="242" t="n">
        <v>19</v>
      </c>
      <c r="F97" s="242" t="n">
        <v>126</v>
      </c>
      <c r="G97" s="242" t="n">
        <v>4215</v>
      </c>
      <c r="H97" s="242" t="n">
        <v>24077</v>
      </c>
      <c r="I97" s="242" t="n">
        <v>982</v>
      </c>
      <c r="J97" s="242" t="s">
        <v>387</v>
      </c>
      <c r="K97" s="242" t="n">
        <v>13393</v>
      </c>
      <c r="L97" s="242" t="n">
        <v>14064</v>
      </c>
      <c r="M97" s="242" t="n">
        <v>3203</v>
      </c>
      <c r="N97" s="242" t="n">
        <v>4</v>
      </c>
      <c r="O97" s="242" t="s">
        <v>387</v>
      </c>
      <c r="P97" s="242" t="n">
        <v>6</v>
      </c>
      <c r="Q97" s="242" t="s">
        <v>387</v>
      </c>
      <c r="R97" s="242" t="s">
        <v>387</v>
      </c>
      <c r="S97" s="242" t="n">
        <v>2</v>
      </c>
      <c r="T97" s="242" t="n">
        <v>7045</v>
      </c>
      <c r="U97" s="245" t="s">
        <v>387</v>
      </c>
      <c r="V97" s="245" t="s">
        <v>387</v>
      </c>
      <c r="W97" s="245" t="s">
        <v>387</v>
      </c>
      <c r="X97" s="245" t="s">
        <v>387</v>
      </c>
      <c r="Y97" s="245" t="s">
        <v>387</v>
      </c>
    </row>
    <row r="98" customFormat="false" ht="12.75" hidden="false" customHeight="false" outlineLevel="0" collapsed="false">
      <c r="A98" s="120" t="s">
        <v>1235</v>
      </c>
      <c r="B98" s="242" t="n">
        <v>80591</v>
      </c>
      <c r="C98" s="242" t="n">
        <v>14241</v>
      </c>
      <c r="D98" s="242" t="n">
        <v>973</v>
      </c>
      <c r="E98" s="242" t="s">
        <v>387</v>
      </c>
      <c r="F98" s="242" t="s">
        <v>387</v>
      </c>
      <c r="G98" s="242" t="n">
        <v>5343</v>
      </c>
      <c r="H98" s="242" t="n">
        <v>47635</v>
      </c>
      <c r="I98" s="242" t="n">
        <v>3</v>
      </c>
      <c r="J98" s="242" t="s">
        <v>387</v>
      </c>
      <c r="K98" s="242" t="n">
        <v>988</v>
      </c>
      <c r="L98" s="242" t="n">
        <v>11231</v>
      </c>
      <c r="M98" s="242" t="n">
        <v>1</v>
      </c>
      <c r="N98" s="242" t="s">
        <v>387</v>
      </c>
      <c r="O98" s="242" t="s">
        <v>387</v>
      </c>
      <c r="P98" s="242" t="n">
        <v>35</v>
      </c>
      <c r="Q98" s="242" t="n">
        <v>2</v>
      </c>
      <c r="R98" s="242" t="s">
        <v>387</v>
      </c>
      <c r="S98" s="242" t="s">
        <v>387</v>
      </c>
      <c r="T98" s="242" t="s">
        <v>387</v>
      </c>
      <c r="U98" s="245" t="s">
        <v>387</v>
      </c>
      <c r="V98" s="245" t="n">
        <v>137</v>
      </c>
      <c r="W98" s="245" t="s">
        <v>387</v>
      </c>
      <c r="X98" s="245" t="s">
        <v>387</v>
      </c>
      <c r="Y98" s="245" t="n">
        <v>2</v>
      </c>
    </row>
    <row r="99" customFormat="false" ht="12.75" hidden="false" customHeight="false" outlineLevel="0" collapsed="false">
      <c r="A99" s="120" t="s">
        <v>1236</v>
      </c>
      <c r="B99" s="242" t="n">
        <v>66501</v>
      </c>
      <c r="C99" s="242" t="n">
        <v>3799</v>
      </c>
      <c r="D99" s="242" t="n">
        <v>117</v>
      </c>
      <c r="E99" s="242" t="s">
        <v>387</v>
      </c>
      <c r="F99" s="242" t="s">
        <v>387</v>
      </c>
      <c r="G99" s="242" t="n">
        <v>4878</v>
      </c>
      <c r="H99" s="242" t="n">
        <v>46289</v>
      </c>
      <c r="I99" s="242" t="n">
        <v>3</v>
      </c>
      <c r="J99" s="242" t="s">
        <v>387</v>
      </c>
      <c r="K99" s="242" t="n">
        <v>988</v>
      </c>
      <c r="L99" s="242" t="n">
        <v>10287</v>
      </c>
      <c r="M99" s="242" t="n">
        <v>1</v>
      </c>
      <c r="N99" s="242" t="s">
        <v>387</v>
      </c>
      <c r="O99" s="242" t="s">
        <v>387</v>
      </c>
      <c r="P99" s="242" t="s">
        <v>387</v>
      </c>
      <c r="Q99" s="242" t="s">
        <v>387</v>
      </c>
      <c r="R99" s="242" t="s">
        <v>387</v>
      </c>
      <c r="S99" s="242" t="s">
        <v>387</v>
      </c>
      <c r="T99" s="242" t="s">
        <v>387</v>
      </c>
      <c r="U99" s="245" t="s">
        <v>387</v>
      </c>
      <c r="V99" s="245" t="n">
        <v>137</v>
      </c>
      <c r="W99" s="245" t="s">
        <v>387</v>
      </c>
      <c r="X99" s="245" t="s">
        <v>387</v>
      </c>
      <c r="Y99" s="245" t="n">
        <v>2</v>
      </c>
    </row>
    <row r="100" customFormat="false" ht="12.75" hidden="false" customHeight="false" outlineLevel="0" collapsed="false">
      <c r="A100" s="120" t="s">
        <v>1237</v>
      </c>
      <c r="B100" s="242" t="n">
        <v>13357</v>
      </c>
      <c r="C100" s="242" t="n">
        <v>9804</v>
      </c>
      <c r="D100" s="242" t="n">
        <v>856</v>
      </c>
      <c r="E100" s="242" t="s">
        <v>387</v>
      </c>
      <c r="F100" s="242" t="s">
        <v>387</v>
      </c>
      <c r="G100" s="242" t="n">
        <v>463</v>
      </c>
      <c r="H100" s="242" t="n">
        <v>1290</v>
      </c>
      <c r="I100" s="242" t="s">
        <v>387</v>
      </c>
      <c r="J100" s="242" t="s">
        <v>387</v>
      </c>
      <c r="K100" s="242" t="s">
        <v>387</v>
      </c>
      <c r="L100" s="242" t="n">
        <v>944</v>
      </c>
      <c r="M100" s="242" t="s">
        <v>387</v>
      </c>
      <c r="N100" s="242" t="s">
        <v>387</v>
      </c>
      <c r="O100" s="242" t="s">
        <v>387</v>
      </c>
      <c r="P100" s="242" t="s">
        <v>387</v>
      </c>
      <c r="Q100" s="242" t="s">
        <v>387</v>
      </c>
      <c r="R100" s="242" t="s">
        <v>387</v>
      </c>
      <c r="S100" s="242" t="s">
        <v>387</v>
      </c>
      <c r="T100" s="242" t="s">
        <v>387</v>
      </c>
      <c r="U100" s="245" t="s">
        <v>387</v>
      </c>
      <c r="V100" s="245" t="s">
        <v>387</v>
      </c>
      <c r="W100" s="245" t="s">
        <v>387</v>
      </c>
      <c r="X100" s="245" t="s">
        <v>387</v>
      </c>
      <c r="Y100" s="245" t="s">
        <v>387</v>
      </c>
    </row>
    <row r="101" customFormat="false" ht="12.75" hidden="false" customHeight="false" outlineLevel="0" collapsed="false">
      <c r="A101" s="120" t="s">
        <v>1238</v>
      </c>
      <c r="B101" s="242" t="n">
        <v>89895</v>
      </c>
      <c r="C101" s="242" t="n">
        <v>34</v>
      </c>
      <c r="D101" s="242" t="n">
        <v>167</v>
      </c>
      <c r="E101" s="242" t="n">
        <v>146</v>
      </c>
      <c r="F101" s="242" t="n">
        <v>13</v>
      </c>
      <c r="G101" s="242" t="n">
        <v>28</v>
      </c>
      <c r="H101" s="242" t="n">
        <v>73059</v>
      </c>
      <c r="I101" s="242" t="n">
        <v>24</v>
      </c>
      <c r="J101" s="242" t="n">
        <v>24</v>
      </c>
      <c r="K101" s="242" t="n">
        <v>1506</v>
      </c>
      <c r="L101" s="242" t="n">
        <v>6982</v>
      </c>
      <c r="M101" s="242" t="n">
        <v>125</v>
      </c>
      <c r="N101" s="242" t="n">
        <v>7055</v>
      </c>
      <c r="O101" s="242" t="n">
        <v>597</v>
      </c>
      <c r="P101" s="242" t="n">
        <v>2</v>
      </c>
      <c r="Q101" s="242" t="n">
        <v>19</v>
      </c>
      <c r="R101" s="242" t="n">
        <v>3</v>
      </c>
      <c r="S101" s="242" t="n">
        <v>78</v>
      </c>
      <c r="T101" s="242" t="s">
        <v>387</v>
      </c>
      <c r="U101" s="245" t="s">
        <v>387</v>
      </c>
      <c r="V101" s="245" t="n">
        <v>23</v>
      </c>
      <c r="W101" s="245" t="n">
        <v>7</v>
      </c>
      <c r="X101" s="245" t="n">
        <v>1</v>
      </c>
      <c r="Y101" s="245" t="n">
        <v>2</v>
      </c>
    </row>
    <row r="102" customFormat="false" ht="12.75" hidden="false" customHeight="false" outlineLevel="0" collapsed="false">
      <c r="A102" s="120" t="s">
        <v>1239</v>
      </c>
      <c r="B102" s="242" t="n">
        <v>89895</v>
      </c>
      <c r="C102" s="242" t="n">
        <v>34</v>
      </c>
      <c r="D102" s="242" t="n">
        <v>167</v>
      </c>
      <c r="E102" s="242" t="n">
        <v>146</v>
      </c>
      <c r="F102" s="242" t="n">
        <v>13</v>
      </c>
      <c r="G102" s="242" t="n">
        <v>28</v>
      </c>
      <c r="H102" s="242" t="n">
        <v>73059</v>
      </c>
      <c r="I102" s="242" t="n">
        <v>24</v>
      </c>
      <c r="J102" s="242" t="n">
        <v>24</v>
      </c>
      <c r="K102" s="242" t="n">
        <v>1506</v>
      </c>
      <c r="L102" s="242" t="n">
        <v>6982</v>
      </c>
      <c r="M102" s="242" t="n">
        <v>125</v>
      </c>
      <c r="N102" s="242" t="n">
        <v>7055</v>
      </c>
      <c r="O102" s="242" t="n">
        <v>597</v>
      </c>
      <c r="P102" s="242" t="n">
        <v>2</v>
      </c>
      <c r="Q102" s="242" t="n">
        <v>19</v>
      </c>
      <c r="R102" s="242" t="n">
        <v>3</v>
      </c>
      <c r="S102" s="242" t="n">
        <v>78</v>
      </c>
      <c r="T102" s="242" t="s">
        <v>387</v>
      </c>
      <c r="U102" s="245" t="s">
        <v>387</v>
      </c>
      <c r="V102" s="245" t="n">
        <v>23</v>
      </c>
      <c r="W102" s="245" t="n">
        <v>7</v>
      </c>
      <c r="X102" s="245" t="n">
        <v>1</v>
      </c>
      <c r="Y102" s="245" t="n">
        <v>2</v>
      </c>
    </row>
    <row r="103" customFormat="false" ht="12.75" hidden="false" customHeight="false" outlineLevel="0" collapsed="false">
      <c r="A103" s="120" t="s">
        <v>1240</v>
      </c>
      <c r="B103" s="242" t="n">
        <v>181374</v>
      </c>
      <c r="C103" s="242" t="n">
        <v>6934</v>
      </c>
      <c r="D103" s="242" t="n">
        <v>2578</v>
      </c>
      <c r="E103" s="242" t="s">
        <v>387</v>
      </c>
      <c r="F103" s="242" t="n">
        <v>23316</v>
      </c>
      <c r="G103" s="242" t="n">
        <v>2386</v>
      </c>
      <c r="H103" s="242" t="n">
        <v>81778</v>
      </c>
      <c r="I103" s="242" t="n">
        <v>16705</v>
      </c>
      <c r="J103" s="242" t="n">
        <v>3053</v>
      </c>
      <c r="K103" s="242" t="n">
        <v>29629</v>
      </c>
      <c r="L103" s="242" t="n">
        <v>11527</v>
      </c>
      <c r="M103" s="242" t="s">
        <v>387</v>
      </c>
      <c r="N103" s="242" t="n">
        <v>2</v>
      </c>
      <c r="O103" s="242" t="s">
        <v>387</v>
      </c>
      <c r="P103" s="242" t="s">
        <v>387</v>
      </c>
      <c r="Q103" s="242" t="n">
        <v>3032</v>
      </c>
      <c r="R103" s="242" t="s">
        <v>387</v>
      </c>
      <c r="S103" s="242" t="s">
        <v>387</v>
      </c>
      <c r="T103" s="242" t="n">
        <v>432</v>
      </c>
      <c r="U103" s="245" t="s">
        <v>387</v>
      </c>
      <c r="V103" s="245" t="s">
        <v>387</v>
      </c>
      <c r="W103" s="245" t="s">
        <v>387</v>
      </c>
      <c r="X103" s="245" t="n">
        <v>2</v>
      </c>
      <c r="Y103" s="245" t="s">
        <v>387</v>
      </c>
    </row>
    <row r="104" customFormat="false" ht="12.75" hidden="false" customHeight="false" outlineLevel="0" collapsed="false">
      <c r="A104" s="120" t="s">
        <v>1241</v>
      </c>
      <c r="B104" s="242" t="n">
        <v>181374</v>
      </c>
      <c r="C104" s="242" t="n">
        <v>6934</v>
      </c>
      <c r="D104" s="242" t="n">
        <v>2578</v>
      </c>
      <c r="E104" s="242" t="s">
        <v>387</v>
      </c>
      <c r="F104" s="242" t="n">
        <v>23316</v>
      </c>
      <c r="G104" s="242" t="n">
        <v>2386</v>
      </c>
      <c r="H104" s="242" t="n">
        <v>81778</v>
      </c>
      <c r="I104" s="242" t="n">
        <v>16705</v>
      </c>
      <c r="J104" s="242" t="n">
        <v>3053</v>
      </c>
      <c r="K104" s="242" t="n">
        <v>29629</v>
      </c>
      <c r="L104" s="242" t="n">
        <v>11527</v>
      </c>
      <c r="M104" s="242" t="s">
        <v>387</v>
      </c>
      <c r="N104" s="242" t="n">
        <v>2</v>
      </c>
      <c r="O104" s="242" t="s">
        <v>387</v>
      </c>
      <c r="P104" s="242" t="s">
        <v>387</v>
      </c>
      <c r="Q104" s="242" t="n">
        <v>3032</v>
      </c>
      <c r="R104" s="242" t="s">
        <v>387</v>
      </c>
      <c r="S104" s="242" t="s">
        <v>387</v>
      </c>
      <c r="T104" s="242" t="n">
        <v>432</v>
      </c>
      <c r="U104" s="245" t="s">
        <v>387</v>
      </c>
      <c r="V104" s="245" t="s">
        <v>387</v>
      </c>
      <c r="W104" s="245" t="s">
        <v>387</v>
      </c>
      <c r="X104" s="245" t="n">
        <v>2</v>
      </c>
      <c r="Y104" s="245" t="s">
        <v>387</v>
      </c>
    </row>
    <row r="105" customFormat="false" ht="12.75" hidden="false" customHeight="false" outlineLevel="0" collapsed="false">
      <c r="A105" s="120" t="s">
        <v>1242</v>
      </c>
      <c r="B105" s="242" t="n">
        <v>1172112</v>
      </c>
      <c r="C105" s="242" t="n">
        <v>135703</v>
      </c>
      <c r="D105" s="242" t="n">
        <v>68813</v>
      </c>
      <c r="E105" s="242" t="n">
        <v>56928</v>
      </c>
      <c r="F105" s="242" t="n">
        <v>64219</v>
      </c>
      <c r="G105" s="242" t="n">
        <v>35046</v>
      </c>
      <c r="H105" s="242" t="n">
        <v>287525</v>
      </c>
      <c r="I105" s="242" t="n">
        <v>85941</v>
      </c>
      <c r="J105" s="242" t="n">
        <v>53062</v>
      </c>
      <c r="K105" s="242" t="n">
        <v>212791</v>
      </c>
      <c r="L105" s="242" t="n">
        <v>141739</v>
      </c>
      <c r="M105" s="242" t="n">
        <v>28453</v>
      </c>
      <c r="N105" s="242" t="n">
        <v>703</v>
      </c>
      <c r="O105" s="242" t="n">
        <v>76</v>
      </c>
      <c r="P105" s="242" t="n">
        <v>74</v>
      </c>
      <c r="Q105" s="242" t="n">
        <v>242</v>
      </c>
      <c r="R105" s="242" t="n">
        <v>177</v>
      </c>
      <c r="S105" s="242" t="n">
        <v>137</v>
      </c>
      <c r="T105" s="242" t="n">
        <v>119</v>
      </c>
      <c r="U105" s="245" t="n">
        <v>30</v>
      </c>
      <c r="V105" s="245" t="n">
        <v>27</v>
      </c>
      <c r="W105" s="245" t="n">
        <v>135</v>
      </c>
      <c r="X105" s="245" t="n">
        <v>71</v>
      </c>
      <c r="Y105" s="245" t="n">
        <v>101</v>
      </c>
    </row>
    <row r="106" customFormat="false" ht="12.75" hidden="false" customHeight="false" outlineLevel="0" collapsed="false">
      <c r="A106" s="120" t="s">
        <v>1243</v>
      </c>
      <c r="B106" s="242" t="n">
        <v>1124792</v>
      </c>
      <c r="C106" s="242" t="n">
        <v>121569</v>
      </c>
      <c r="D106" s="242" t="n">
        <v>68156</v>
      </c>
      <c r="E106" s="242" t="n">
        <v>56726</v>
      </c>
      <c r="F106" s="242" t="n">
        <v>64219</v>
      </c>
      <c r="G106" s="242" t="n">
        <v>34976</v>
      </c>
      <c r="H106" s="242" t="n">
        <v>287349</v>
      </c>
      <c r="I106" s="242" t="n">
        <v>85280</v>
      </c>
      <c r="J106" s="242" t="n">
        <v>52758</v>
      </c>
      <c r="K106" s="242" t="n">
        <v>211786</v>
      </c>
      <c r="L106" s="242" t="n">
        <v>141412</v>
      </c>
      <c r="M106" s="242" t="n">
        <v>2</v>
      </c>
      <c r="N106" s="242" t="n">
        <v>72</v>
      </c>
      <c r="O106" s="242" t="n">
        <v>42</v>
      </c>
      <c r="P106" s="242" t="n">
        <v>45</v>
      </c>
      <c r="Q106" s="242" t="n">
        <v>107</v>
      </c>
      <c r="R106" s="242" t="n">
        <v>121</v>
      </c>
      <c r="S106" s="242" t="n">
        <v>7</v>
      </c>
      <c r="T106" s="242" t="n">
        <v>99</v>
      </c>
      <c r="U106" s="245" t="n">
        <v>30</v>
      </c>
      <c r="V106" s="245" t="n">
        <v>3</v>
      </c>
      <c r="W106" s="245" t="n">
        <v>20</v>
      </c>
      <c r="X106" s="245" t="n">
        <v>11</v>
      </c>
      <c r="Y106" s="245" t="n">
        <v>2</v>
      </c>
    </row>
    <row r="107" customFormat="false" ht="12.75" hidden="false" customHeight="false" outlineLevel="0" collapsed="false">
      <c r="A107" s="120" t="s">
        <v>1244</v>
      </c>
      <c r="B107" s="242" t="n">
        <v>38889</v>
      </c>
      <c r="C107" s="242" t="n">
        <v>8465</v>
      </c>
      <c r="D107" s="242" t="n">
        <v>267</v>
      </c>
      <c r="E107" s="242" t="n">
        <v>12</v>
      </c>
      <c r="F107" s="242" t="s">
        <v>387</v>
      </c>
      <c r="G107" s="242" t="n">
        <v>38</v>
      </c>
      <c r="H107" s="242" t="n">
        <v>102</v>
      </c>
      <c r="I107" s="242" t="n">
        <v>39</v>
      </c>
      <c r="J107" s="242" t="n">
        <v>241</v>
      </c>
      <c r="K107" s="242" t="n">
        <v>401</v>
      </c>
      <c r="L107" s="242" t="n">
        <v>57</v>
      </c>
      <c r="M107" s="242" t="n">
        <v>28374</v>
      </c>
      <c r="N107" s="242" t="n">
        <v>559</v>
      </c>
      <c r="O107" s="242" t="n">
        <v>21</v>
      </c>
      <c r="P107" s="242" t="n">
        <v>11</v>
      </c>
      <c r="Q107" s="242" t="n">
        <v>121</v>
      </c>
      <c r="R107" s="242" t="n">
        <v>16</v>
      </c>
      <c r="S107" s="242" t="n">
        <v>81</v>
      </c>
      <c r="T107" s="242" t="n">
        <v>20</v>
      </c>
      <c r="U107" s="245" t="s">
        <v>387</v>
      </c>
      <c r="V107" s="245" t="n">
        <v>5</v>
      </c>
      <c r="W107" s="245" t="n">
        <v>8</v>
      </c>
      <c r="X107" s="245" t="n">
        <v>51</v>
      </c>
      <c r="Y107" s="245" t="s">
        <v>387</v>
      </c>
    </row>
    <row r="108" customFormat="false" ht="12.75" hidden="false" customHeight="false" outlineLevel="0" collapsed="false">
      <c r="A108" s="120" t="s">
        <v>1245</v>
      </c>
      <c r="B108" s="242" t="n">
        <v>1360</v>
      </c>
      <c r="C108" s="242" t="s">
        <v>387</v>
      </c>
      <c r="D108" s="242" t="n">
        <v>182</v>
      </c>
      <c r="E108" s="242" t="n">
        <v>63</v>
      </c>
      <c r="F108" s="242" t="s">
        <v>387</v>
      </c>
      <c r="G108" s="242" t="n">
        <v>13</v>
      </c>
      <c r="H108" s="242" t="n">
        <v>29</v>
      </c>
      <c r="I108" s="242" t="n">
        <v>491</v>
      </c>
      <c r="J108" s="242" t="n">
        <v>11</v>
      </c>
      <c r="K108" s="242" t="n">
        <v>132</v>
      </c>
      <c r="L108" s="242" t="n">
        <v>172</v>
      </c>
      <c r="M108" s="242" t="n">
        <v>65</v>
      </c>
      <c r="N108" s="242" t="n">
        <v>8</v>
      </c>
      <c r="O108" s="242" t="n">
        <v>11</v>
      </c>
      <c r="P108" s="242" t="n">
        <v>3</v>
      </c>
      <c r="Q108" s="242" t="n">
        <v>6</v>
      </c>
      <c r="R108" s="242" t="n">
        <v>40</v>
      </c>
      <c r="S108" s="242" t="n">
        <v>35</v>
      </c>
      <c r="T108" s="242" t="s">
        <v>387</v>
      </c>
      <c r="U108" s="245" t="s">
        <v>387</v>
      </c>
      <c r="V108" s="245" t="n">
        <v>2</v>
      </c>
      <c r="W108" s="245" t="n">
        <v>3</v>
      </c>
      <c r="X108" s="245" t="n">
        <v>3</v>
      </c>
      <c r="Y108" s="245" t="n">
        <v>91</v>
      </c>
    </row>
    <row r="109" customFormat="false" ht="12.75" hidden="false" customHeight="false" outlineLevel="0" collapsed="false">
      <c r="A109" s="120" t="s">
        <v>1246</v>
      </c>
      <c r="B109" s="242" t="n">
        <v>6731</v>
      </c>
      <c r="C109" s="242" t="n">
        <v>5651</v>
      </c>
      <c r="D109" s="242" t="n">
        <v>208</v>
      </c>
      <c r="E109" s="242" t="n">
        <v>63</v>
      </c>
      <c r="F109" s="242" t="s">
        <v>387</v>
      </c>
      <c r="G109" s="242" t="n">
        <v>9</v>
      </c>
      <c r="H109" s="242" t="n">
        <v>35</v>
      </c>
      <c r="I109" s="242" t="n">
        <v>91</v>
      </c>
      <c r="J109" s="242" t="n">
        <v>1</v>
      </c>
      <c r="K109" s="242" t="n">
        <v>457</v>
      </c>
      <c r="L109" s="242" t="n">
        <v>93</v>
      </c>
      <c r="M109" s="242" t="s">
        <v>387</v>
      </c>
      <c r="N109" s="242" t="n">
        <v>33</v>
      </c>
      <c r="O109" s="242" t="n">
        <v>2</v>
      </c>
      <c r="P109" s="242" t="n">
        <v>9</v>
      </c>
      <c r="Q109" s="242" t="s">
        <v>387</v>
      </c>
      <c r="R109" s="242" t="s">
        <v>387</v>
      </c>
      <c r="S109" s="242" t="n">
        <v>6</v>
      </c>
      <c r="T109" s="242" t="s">
        <v>387</v>
      </c>
      <c r="U109" s="245" t="s">
        <v>387</v>
      </c>
      <c r="V109" s="245" t="n">
        <v>13</v>
      </c>
      <c r="W109" s="245" t="n">
        <v>55</v>
      </c>
      <c r="X109" s="245" t="n">
        <v>3</v>
      </c>
      <c r="Y109" s="245" t="n">
        <v>2</v>
      </c>
    </row>
    <row r="110" customFormat="false" ht="12.75" hidden="false" customHeight="false" outlineLevel="0" collapsed="false">
      <c r="A110" s="120" t="s">
        <v>1247</v>
      </c>
      <c r="B110" s="242" t="n">
        <v>2040726</v>
      </c>
      <c r="C110" s="242" t="n">
        <v>166338</v>
      </c>
      <c r="D110" s="242" t="n">
        <v>102770</v>
      </c>
      <c r="E110" s="242" t="n">
        <v>59</v>
      </c>
      <c r="F110" s="242" t="n">
        <v>256295</v>
      </c>
      <c r="G110" s="242" t="n">
        <v>168347</v>
      </c>
      <c r="H110" s="242" t="n">
        <v>662697</v>
      </c>
      <c r="I110" s="242" t="n">
        <v>144428</v>
      </c>
      <c r="J110" s="242" t="n">
        <v>29850</v>
      </c>
      <c r="K110" s="242" t="n">
        <v>221531</v>
      </c>
      <c r="L110" s="242" t="n">
        <v>202026</v>
      </c>
      <c r="M110" s="242" t="n">
        <v>2905</v>
      </c>
      <c r="N110" s="242" t="n">
        <v>3059</v>
      </c>
      <c r="O110" s="242" t="n">
        <v>188</v>
      </c>
      <c r="P110" s="242" t="n">
        <v>17033</v>
      </c>
      <c r="Q110" s="242" t="n">
        <v>118</v>
      </c>
      <c r="R110" s="242" t="n">
        <v>8666</v>
      </c>
      <c r="S110" s="242" t="n">
        <v>204</v>
      </c>
      <c r="T110" s="242" t="n">
        <v>3</v>
      </c>
      <c r="U110" s="245" t="n">
        <v>42516</v>
      </c>
      <c r="V110" s="245" t="n">
        <v>419</v>
      </c>
      <c r="W110" s="245" t="n">
        <v>10796</v>
      </c>
      <c r="X110" s="245" t="n">
        <v>225</v>
      </c>
      <c r="Y110" s="245" t="n">
        <v>253</v>
      </c>
    </row>
    <row r="111" customFormat="false" ht="12.75" hidden="false" customHeight="false" outlineLevel="0" collapsed="false">
      <c r="A111" s="120" t="s">
        <v>1248</v>
      </c>
      <c r="B111" s="242" t="n">
        <v>1527100</v>
      </c>
      <c r="C111" s="242" t="n">
        <v>153870</v>
      </c>
      <c r="D111" s="242" t="n">
        <v>80301</v>
      </c>
      <c r="E111" s="242" t="n">
        <v>11</v>
      </c>
      <c r="F111" s="242" t="n">
        <v>205119</v>
      </c>
      <c r="G111" s="242" t="n">
        <v>129926</v>
      </c>
      <c r="H111" s="242" t="n">
        <v>352212</v>
      </c>
      <c r="I111" s="242" t="n">
        <v>117047</v>
      </c>
      <c r="J111" s="242" t="n">
        <v>28810</v>
      </c>
      <c r="K111" s="242" t="n">
        <v>186242</v>
      </c>
      <c r="L111" s="242" t="n">
        <v>190354</v>
      </c>
      <c r="M111" s="242" t="n">
        <v>1746</v>
      </c>
      <c r="N111" s="242" t="n">
        <v>2338</v>
      </c>
      <c r="O111" s="242" t="n">
        <v>31</v>
      </c>
      <c r="P111" s="242" t="n">
        <v>16943</v>
      </c>
      <c r="Q111" s="242" t="n">
        <v>49</v>
      </c>
      <c r="R111" s="242" t="n">
        <v>8396</v>
      </c>
      <c r="S111" s="242" t="n">
        <v>20</v>
      </c>
      <c r="T111" s="242" t="n">
        <v>3</v>
      </c>
      <c r="U111" s="245" t="n">
        <v>42451</v>
      </c>
      <c r="V111" s="245" t="n">
        <v>250</v>
      </c>
      <c r="W111" s="245" t="n">
        <v>10672</v>
      </c>
      <c r="X111" s="245" t="n">
        <v>78</v>
      </c>
      <c r="Y111" s="245" t="n">
        <v>231</v>
      </c>
    </row>
    <row r="112" customFormat="false" ht="12.75" hidden="false" customHeight="false" outlineLevel="0" collapsed="false">
      <c r="A112" s="120" t="s">
        <v>1249</v>
      </c>
      <c r="B112" s="242" t="n">
        <v>167197</v>
      </c>
      <c r="C112" s="242" t="n">
        <v>6</v>
      </c>
      <c r="D112" s="242" t="n">
        <v>1610</v>
      </c>
      <c r="E112" s="242" t="s">
        <v>387</v>
      </c>
      <c r="F112" s="242" t="n">
        <v>22595</v>
      </c>
      <c r="G112" s="242" t="n">
        <v>14</v>
      </c>
      <c r="H112" s="242" t="n">
        <v>85869</v>
      </c>
      <c r="I112" s="242" t="n">
        <v>21499</v>
      </c>
      <c r="J112" s="242" t="n">
        <v>21</v>
      </c>
      <c r="K112" s="242" t="n">
        <v>34808</v>
      </c>
      <c r="L112" s="242" t="n">
        <v>49</v>
      </c>
      <c r="M112" s="242" t="n">
        <v>535</v>
      </c>
      <c r="N112" s="242" t="n">
        <v>68</v>
      </c>
      <c r="O112" s="242" t="n">
        <v>5</v>
      </c>
      <c r="P112" s="242" t="n">
        <v>5</v>
      </c>
      <c r="Q112" s="242" t="n">
        <v>2</v>
      </c>
      <c r="R112" s="242" t="n">
        <v>24</v>
      </c>
      <c r="S112" s="242" t="s">
        <v>387</v>
      </c>
      <c r="T112" s="242" t="s">
        <v>387</v>
      </c>
      <c r="U112" s="245" t="s">
        <v>387</v>
      </c>
      <c r="V112" s="245" t="n">
        <v>10</v>
      </c>
      <c r="W112" s="245" t="n">
        <v>75</v>
      </c>
      <c r="X112" s="245" t="n">
        <v>2</v>
      </c>
      <c r="Y112" s="245" t="s">
        <v>387</v>
      </c>
    </row>
    <row r="113" customFormat="false" ht="12.75" hidden="false" customHeight="false" outlineLevel="0" collapsed="false">
      <c r="A113" s="120" t="s">
        <v>1250</v>
      </c>
      <c r="B113" s="242" t="n">
        <v>43972</v>
      </c>
      <c r="C113" s="242" t="s">
        <v>387</v>
      </c>
      <c r="D113" s="242" t="n">
        <v>2464</v>
      </c>
      <c r="E113" s="242" t="n">
        <v>7</v>
      </c>
      <c r="F113" s="242" t="n">
        <v>41</v>
      </c>
      <c r="G113" s="242" t="n">
        <v>42</v>
      </c>
      <c r="H113" s="242" t="n">
        <v>41132</v>
      </c>
      <c r="I113" s="242" t="n">
        <v>33</v>
      </c>
      <c r="J113" s="242" t="n">
        <v>8</v>
      </c>
      <c r="K113" s="242" t="n">
        <v>31</v>
      </c>
      <c r="L113" s="242" t="n">
        <v>2</v>
      </c>
      <c r="M113" s="242" t="n">
        <v>31</v>
      </c>
      <c r="N113" s="242" t="n">
        <v>34</v>
      </c>
      <c r="O113" s="242" t="n">
        <v>23</v>
      </c>
      <c r="P113" s="242" t="n">
        <v>4</v>
      </c>
      <c r="Q113" s="242" t="n">
        <v>22</v>
      </c>
      <c r="R113" s="242" t="n">
        <v>9</v>
      </c>
      <c r="S113" s="242" t="n">
        <v>33</v>
      </c>
      <c r="T113" s="242" t="s">
        <v>387</v>
      </c>
      <c r="U113" s="245" t="n">
        <v>15</v>
      </c>
      <c r="V113" s="245" t="n">
        <v>35</v>
      </c>
      <c r="W113" s="245" t="s">
        <v>387</v>
      </c>
      <c r="X113" s="245" t="n">
        <v>6</v>
      </c>
      <c r="Y113" s="245" t="s">
        <v>387</v>
      </c>
    </row>
    <row r="114" customFormat="false" ht="12.75" hidden="false" customHeight="false" outlineLevel="0" collapsed="false">
      <c r="A114" s="120" t="s">
        <v>1251</v>
      </c>
      <c r="B114" s="242" t="n">
        <v>106370</v>
      </c>
      <c r="C114" s="242" t="n">
        <v>9920</v>
      </c>
      <c r="D114" s="242" t="n">
        <v>15490</v>
      </c>
      <c r="E114" s="242" t="n">
        <v>2</v>
      </c>
      <c r="F114" s="242" t="n">
        <v>29</v>
      </c>
      <c r="G114" s="242" t="n">
        <v>33942</v>
      </c>
      <c r="H114" s="242" t="n">
        <v>31786</v>
      </c>
      <c r="I114" s="242" t="n">
        <v>5247</v>
      </c>
      <c r="J114" s="242" t="n">
        <v>15</v>
      </c>
      <c r="K114" s="242" t="n">
        <v>200</v>
      </c>
      <c r="L114" s="242" t="n">
        <v>9694</v>
      </c>
      <c r="M114" s="242" t="n">
        <v>2</v>
      </c>
      <c r="N114" s="242" t="n">
        <v>7</v>
      </c>
      <c r="O114" s="242" t="n">
        <v>2</v>
      </c>
      <c r="P114" s="242" t="n">
        <v>1</v>
      </c>
      <c r="Q114" s="242" t="n">
        <v>2</v>
      </c>
      <c r="R114" s="242" t="n">
        <v>10</v>
      </c>
      <c r="S114" s="242" t="n">
        <v>10</v>
      </c>
      <c r="T114" s="242" t="s">
        <v>387</v>
      </c>
      <c r="U114" s="245" t="s">
        <v>387</v>
      </c>
      <c r="V114" s="245" t="s">
        <v>387</v>
      </c>
      <c r="W114" s="245" t="n">
        <v>7</v>
      </c>
      <c r="X114" s="245" t="n">
        <v>2</v>
      </c>
      <c r="Y114" s="245" t="n">
        <v>2</v>
      </c>
    </row>
    <row r="115" customFormat="false" ht="12.75" hidden="false" customHeight="false" outlineLevel="0" collapsed="false">
      <c r="A115" s="120" t="s">
        <v>1252</v>
      </c>
      <c r="B115" s="242" t="n">
        <v>94628</v>
      </c>
      <c r="C115" s="242" t="n">
        <v>9</v>
      </c>
      <c r="D115" s="242" t="n">
        <v>752</v>
      </c>
      <c r="E115" s="242" t="n">
        <v>14</v>
      </c>
      <c r="F115" s="242" t="n">
        <v>17851</v>
      </c>
      <c r="G115" s="242" t="n">
        <v>137</v>
      </c>
      <c r="H115" s="242" t="n">
        <v>74165</v>
      </c>
      <c r="I115" s="242" t="n">
        <v>398</v>
      </c>
      <c r="J115" s="242" t="n">
        <v>10</v>
      </c>
      <c r="K115" s="242" t="n">
        <v>149</v>
      </c>
      <c r="L115" s="242" t="s">
        <v>387</v>
      </c>
      <c r="M115" s="242" t="n">
        <v>452</v>
      </c>
      <c r="N115" s="242" t="n">
        <v>188</v>
      </c>
      <c r="O115" s="242" t="n">
        <v>98</v>
      </c>
      <c r="P115" s="242" t="n">
        <v>34</v>
      </c>
      <c r="Q115" s="242" t="n">
        <v>35</v>
      </c>
      <c r="R115" s="242" t="n">
        <v>191</v>
      </c>
      <c r="S115" s="242" t="n">
        <v>31</v>
      </c>
      <c r="T115" s="242" t="s">
        <v>387</v>
      </c>
      <c r="U115" s="245" t="n">
        <v>50</v>
      </c>
      <c r="V115" s="245" t="n">
        <v>50</v>
      </c>
      <c r="W115" s="245" t="s">
        <v>387</v>
      </c>
      <c r="X115" s="245" t="n">
        <v>14</v>
      </c>
      <c r="Y115" s="245" t="s">
        <v>387</v>
      </c>
    </row>
    <row r="116" customFormat="false" ht="12.75" hidden="false" customHeight="false" outlineLevel="0" collapsed="false">
      <c r="A116" s="120" t="s">
        <v>1253</v>
      </c>
      <c r="B116" s="242" t="n">
        <v>101239</v>
      </c>
      <c r="C116" s="242" t="n">
        <v>2533</v>
      </c>
      <c r="D116" s="242" t="n">
        <v>2153</v>
      </c>
      <c r="E116" s="242" t="n">
        <v>25</v>
      </c>
      <c r="F116" s="242" t="n">
        <v>10660</v>
      </c>
      <c r="G116" s="242" t="n">
        <v>4280</v>
      </c>
      <c r="H116" s="242" t="n">
        <v>77527</v>
      </c>
      <c r="I116" s="242" t="n">
        <v>178</v>
      </c>
      <c r="J116" s="242" t="n">
        <v>978</v>
      </c>
      <c r="K116" s="242" t="n">
        <v>34</v>
      </c>
      <c r="L116" s="242" t="n">
        <v>1927</v>
      </c>
      <c r="M116" s="242" t="n">
        <v>139</v>
      </c>
      <c r="N116" s="242" t="n">
        <v>423</v>
      </c>
      <c r="O116" s="242" t="n">
        <v>29</v>
      </c>
      <c r="P116" s="242" t="n">
        <v>46</v>
      </c>
      <c r="Q116" s="242" t="n">
        <v>8</v>
      </c>
      <c r="R116" s="242" t="n">
        <v>36</v>
      </c>
      <c r="S116" s="242" t="n">
        <v>12</v>
      </c>
      <c r="T116" s="242" t="s">
        <v>387</v>
      </c>
      <c r="U116" s="245" t="s">
        <v>387</v>
      </c>
      <c r="V116" s="245" t="n">
        <v>71</v>
      </c>
      <c r="W116" s="245" t="n">
        <v>39</v>
      </c>
      <c r="X116" s="245" t="n">
        <v>121</v>
      </c>
      <c r="Y116" s="245" t="n">
        <v>20</v>
      </c>
    </row>
    <row r="117" customFormat="false" ht="12.75" hidden="false" customHeight="false" outlineLevel="0" collapsed="false">
      <c r="A117" s="120" t="s">
        <v>1254</v>
      </c>
      <c r="B117" s="242" t="n">
        <v>622761</v>
      </c>
      <c r="C117" s="242" t="n">
        <v>20511</v>
      </c>
      <c r="D117" s="242" t="n">
        <v>162</v>
      </c>
      <c r="E117" s="242" t="n">
        <v>152</v>
      </c>
      <c r="F117" s="242" t="n">
        <v>46452</v>
      </c>
      <c r="G117" s="242" t="n">
        <v>44580</v>
      </c>
      <c r="H117" s="242" t="n">
        <v>296846</v>
      </c>
      <c r="I117" s="242" t="n">
        <v>5854</v>
      </c>
      <c r="J117" s="242" t="n">
        <v>95</v>
      </c>
      <c r="K117" s="242" t="n">
        <v>144617</v>
      </c>
      <c r="L117" s="242" t="n">
        <v>24674</v>
      </c>
      <c r="M117" s="242" t="n">
        <v>4195</v>
      </c>
      <c r="N117" s="242" t="n">
        <v>336</v>
      </c>
      <c r="O117" s="242" t="s">
        <v>387</v>
      </c>
      <c r="P117" s="242" t="n">
        <v>33</v>
      </c>
      <c r="Q117" s="242" t="n">
        <v>341</v>
      </c>
      <c r="R117" s="242" t="n">
        <v>116</v>
      </c>
      <c r="S117" s="242" t="n">
        <v>25</v>
      </c>
      <c r="T117" s="242" t="n">
        <v>6217</v>
      </c>
      <c r="U117" s="245" t="n">
        <v>26830</v>
      </c>
      <c r="V117" s="245" t="n">
        <v>185</v>
      </c>
      <c r="W117" s="245" t="n">
        <v>460</v>
      </c>
      <c r="X117" s="245" t="n">
        <v>11</v>
      </c>
      <c r="Y117" s="245" t="n">
        <v>69</v>
      </c>
    </row>
    <row r="118" customFormat="false" ht="12.75" hidden="false" customHeight="false" outlineLevel="0" collapsed="false">
      <c r="A118" s="120" t="s">
        <v>1255</v>
      </c>
      <c r="B118" s="242" t="n">
        <v>345136</v>
      </c>
      <c r="C118" s="242" t="n">
        <v>13080</v>
      </c>
      <c r="D118" s="242" t="n">
        <v>144</v>
      </c>
      <c r="E118" s="242" t="n">
        <v>20</v>
      </c>
      <c r="F118" s="242" t="n">
        <v>39808</v>
      </c>
      <c r="G118" s="242" t="n">
        <v>24272</v>
      </c>
      <c r="H118" s="242" t="n">
        <v>158041</v>
      </c>
      <c r="I118" s="242" t="n">
        <v>3211</v>
      </c>
      <c r="J118" s="242" t="n">
        <v>14</v>
      </c>
      <c r="K118" s="242" t="n">
        <v>72019</v>
      </c>
      <c r="L118" s="242" t="n">
        <v>24672</v>
      </c>
      <c r="M118" s="242" t="n">
        <v>17</v>
      </c>
      <c r="N118" s="242" t="n">
        <v>44</v>
      </c>
      <c r="O118" s="242" t="s">
        <v>387</v>
      </c>
      <c r="P118" s="242" t="n">
        <v>18</v>
      </c>
      <c r="Q118" s="242" t="n">
        <v>154</v>
      </c>
      <c r="R118" s="242" t="n">
        <v>86</v>
      </c>
      <c r="S118" s="242" t="n">
        <v>4</v>
      </c>
      <c r="T118" s="242" t="n">
        <v>6159</v>
      </c>
      <c r="U118" s="245" t="n">
        <v>2851</v>
      </c>
      <c r="V118" s="245" t="n">
        <v>2</v>
      </c>
      <c r="W118" s="245" t="n">
        <v>455</v>
      </c>
      <c r="X118" s="245" t="n">
        <v>5</v>
      </c>
      <c r="Y118" s="245" t="n">
        <v>60</v>
      </c>
    </row>
    <row r="119" customFormat="false" ht="12.75" hidden="false" customHeight="false" outlineLevel="0" collapsed="false">
      <c r="A119" s="120" t="s">
        <v>1256</v>
      </c>
      <c r="B119" s="242" t="n">
        <v>42715</v>
      </c>
      <c r="C119" s="242" t="n">
        <v>7333</v>
      </c>
      <c r="D119" s="242" t="s">
        <v>387</v>
      </c>
      <c r="E119" s="242" t="n">
        <v>5</v>
      </c>
      <c r="F119" s="242" t="n">
        <v>2</v>
      </c>
      <c r="G119" s="242" t="n">
        <v>93</v>
      </c>
      <c r="H119" s="242" t="n">
        <v>26149</v>
      </c>
      <c r="I119" s="242" t="n">
        <v>2</v>
      </c>
      <c r="J119" s="242" t="n">
        <v>1</v>
      </c>
      <c r="K119" s="242" t="n">
        <v>7119</v>
      </c>
      <c r="L119" s="242" t="s">
        <v>387</v>
      </c>
      <c r="M119" s="242" t="n">
        <v>6</v>
      </c>
      <c r="N119" s="242" t="n">
        <v>66</v>
      </c>
      <c r="O119" s="242" t="s">
        <v>387</v>
      </c>
      <c r="P119" s="242" t="n">
        <v>4</v>
      </c>
      <c r="Q119" s="242" t="n">
        <v>141</v>
      </c>
      <c r="R119" s="242" t="s">
        <v>387</v>
      </c>
      <c r="S119" s="242" t="s">
        <v>387</v>
      </c>
      <c r="T119" s="242" t="n">
        <v>21</v>
      </c>
      <c r="U119" s="245" t="n">
        <v>1767</v>
      </c>
      <c r="V119" s="245" t="n">
        <v>4</v>
      </c>
      <c r="W119" s="245" t="s">
        <v>387</v>
      </c>
      <c r="X119" s="245" t="s">
        <v>387</v>
      </c>
      <c r="Y119" s="245" t="n">
        <v>2</v>
      </c>
    </row>
    <row r="120" customFormat="false" ht="12.75" hidden="false" customHeight="false" outlineLevel="0" collapsed="false">
      <c r="A120" s="120" t="s">
        <v>1257</v>
      </c>
      <c r="B120" s="242" t="n">
        <v>67448</v>
      </c>
      <c r="C120" s="242" t="n">
        <v>84</v>
      </c>
      <c r="D120" s="242" t="s">
        <v>387</v>
      </c>
      <c r="E120" s="242" t="s">
        <v>387</v>
      </c>
      <c r="F120" s="242" t="s">
        <v>387</v>
      </c>
      <c r="G120" s="242" t="n">
        <v>8326</v>
      </c>
      <c r="H120" s="242" t="n">
        <v>21930</v>
      </c>
      <c r="I120" s="242" t="n">
        <v>2316</v>
      </c>
      <c r="J120" s="242" t="n">
        <v>50</v>
      </c>
      <c r="K120" s="242" t="n">
        <v>23980</v>
      </c>
      <c r="L120" s="242" t="s">
        <v>387</v>
      </c>
      <c r="M120" s="242" t="n">
        <v>4161</v>
      </c>
      <c r="N120" s="242" t="n">
        <v>45</v>
      </c>
      <c r="O120" s="242" t="s">
        <v>387</v>
      </c>
      <c r="P120" s="242" t="n">
        <v>3</v>
      </c>
      <c r="Q120" s="242" t="n">
        <v>4</v>
      </c>
      <c r="R120" s="242" t="n">
        <v>3</v>
      </c>
      <c r="S120" s="242" t="n">
        <v>9</v>
      </c>
      <c r="T120" s="242" t="s">
        <v>387</v>
      </c>
      <c r="U120" s="245" t="n">
        <v>6528</v>
      </c>
      <c r="V120" s="245" t="n">
        <v>3</v>
      </c>
      <c r="W120" s="245" t="n">
        <v>5</v>
      </c>
      <c r="X120" s="245" t="n">
        <v>1</v>
      </c>
      <c r="Y120" s="245" t="s">
        <v>387</v>
      </c>
    </row>
    <row r="121" customFormat="false" ht="12.75" hidden="false" customHeight="false" outlineLevel="0" collapsed="false">
      <c r="A121" s="120" t="s">
        <v>1258</v>
      </c>
      <c r="B121" s="242" t="n">
        <v>92036</v>
      </c>
      <c r="C121" s="242" t="s">
        <v>387</v>
      </c>
      <c r="D121" s="242" t="s">
        <v>387</v>
      </c>
      <c r="E121" s="242" t="s">
        <v>387</v>
      </c>
      <c r="F121" s="242" t="n">
        <v>6642</v>
      </c>
      <c r="G121" s="242" t="n">
        <v>8019</v>
      </c>
      <c r="H121" s="242" t="n">
        <v>61480</v>
      </c>
      <c r="I121" s="242" t="n">
        <v>16</v>
      </c>
      <c r="J121" s="242" t="n">
        <v>15</v>
      </c>
      <c r="K121" s="242" t="n">
        <v>11</v>
      </c>
      <c r="L121" s="242" t="n">
        <v>2</v>
      </c>
      <c r="M121" s="242" t="s">
        <v>387</v>
      </c>
      <c r="N121" s="242" t="n">
        <v>5</v>
      </c>
      <c r="O121" s="242" t="s">
        <v>387</v>
      </c>
      <c r="P121" s="242" t="s">
        <v>387</v>
      </c>
      <c r="Q121" s="242" t="n">
        <v>4</v>
      </c>
      <c r="R121" s="242" t="n">
        <v>3</v>
      </c>
      <c r="S121" s="242" t="s">
        <v>387</v>
      </c>
      <c r="T121" s="242" t="n">
        <v>37</v>
      </c>
      <c r="U121" s="245" t="n">
        <v>15684</v>
      </c>
      <c r="V121" s="245" t="n">
        <v>118</v>
      </c>
      <c r="W121" s="245" t="s">
        <v>387</v>
      </c>
      <c r="X121" s="245" t="s">
        <v>387</v>
      </c>
      <c r="Y121" s="245" t="s">
        <v>387</v>
      </c>
    </row>
    <row r="122" customFormat="false" ht="12.75" hidden="false" customHeight="false" outlineLevel="0" collapsed="false">
      <c r="A122" s="120" t="s">
        <v>1259</v>
      </c>
      <c r="B122" s="242" t="n">
        <v>38588</v>
      </c>
      <c r="C122" s="242" t="n">
        <v>8</v>
      </c>
      <c r="D122" s="242" t="s">
        <v>387</v>
      </c>
      <c r="E122" s="242" t="n">
        <v>82</v>
      </c>
      <c r="F122" s="242" t="s">
        <v>387</v>
      </c>
      <c r="G122" s="242" t="n">
        <v>660</v>
      </c>
      <c r="H122" s="242" t="n">
        <v>13903</v>
      </c>
      <c r="I122" s="242" t="n">
        <v>267</v>
      </c>
      <c r="J122" s="242" t="n">
        <v>3</v>
      </c>
      <c r="K122" s="242" t="n">
        <v>23613</v>
      </c>
      <c r="L122" s="242" t="s">
        <v>387</v>
      </c>
      <c r="M122" s="242" t="n">
        <v>5</v>
      </c>
      <c r="N122" s="242" t="n">
        <v>22</v>
      </c>
      <c r="O122" s="242" t="s">
        <v>387</v>
      </c>
      <c r="P122" s="242" t="s">
        <v>387</v>
      </c>
      <c r="Q122" s="242" t="n">
        <v>12</v>
      </c>
      <c r="R122" s="242" t="n">
        <v>5</v>
      </c>
      <c r="S122" s="242" t="s">
        <v>387</v>
      </c>
      <c r="T122" s="242" t="s">
        <v>387</v>
      </c>
      <c r="U122" s="245" t="s">
        <v>387</v>
      </c>
      <c r="V122" s="245" t="n">
        <v>8</v>
      </c>
      <c r="W122" s="245" t="s">
        <v>387</v>
      </c>
      <c r="X122" s="245" t="s">
        <v>387</v>
      </c>
      <c r="Y122" s="245" t="s">
        <v>387</v>
      </c>
    </row>
    <row r="123" customFormat="false" ht="12.75" hidden="false" customHeight="false" outlineLevel="0" collapsed="false">
      <c r="A123" s="120" t="s">
        <v>1260</v>
      </c>
      <c r="B123" s="242" t="n">
        <v>35273</v>
      </c>
      <c r="C123" s="242" t="s">
        <v>387</v>
      </c>
      <c r="D123" s="242" t="n">
        <v>18</v>
      </c>
      <c r="E123" s="242" t="n">
        <v>5</v>
      </c>
      <c r="F123" s="242" t="s">
        <v>387</v>
      </c>
      <c r="G123" s="242" t="n">
        <v>2045</v>
      </c>
      <c r="H123" s="242" t="n">
        <v>15338</v>
      </c>
      <c r="I123" s="242" t="n">
        <v>32</v>
      </c>
      <c r="J123" s="242" t="n">
        <v>7</v>
      </c>
      <c r="K123" s="242" t="n">
        <v>17654</v>
      </c>
      <c r="L123" s="242" t="s">
        <v>387</v>
      </c>
      <c r="M123" s="242" t="n">
        <v>3</v>
      </c>
      <c r="N123" s="242" t="n">
        <v>118</v>
      </c>
      <c r="O123" s="242" t="s">
        <v>387</v>
      </c>
      <c r="P123" s="242" t="n">
        <v>8</v>
      </c>
      <c r="Q123" s="242" t="n">
        <v>5</v>
      </c>
      <c r="R123" s="242" t="n">
        <v>10</v>
      </c>
      <c r="S123" s="242" t="n">
        <v>1</v>
      </c>
      <c r="T123" s="242" t="s">
        <v>387</v>
      </c>
      <c r="U123" s="245" t="s">
        <v>387</v>
      </c>
      <c r="V123" s="245" t="n">
        <v>27</v>
      </c>
      <c r="W123" s="245" t="s">
        <v>387</v>
      </c>
      <c r="X123" s="245" t="n">
        <v>2</v>
      </c>
      <c r="Y123" s="245" t="s">
        <v>387</v>
      </c>
    </row>
    <row r="124" customFormat="false" ht="12.75" hidden="false" customHeight="false" outlineLevel="0" collapsed="false">
      <c r="A124" s="120" t="s">
        <v>1662</v>
      </c>
      <c r="B124" s="242" t="n">
        <v>1308</v>
      </c>
      <c r="C124" s="242" t="s">
        <v>387</v>
      </c>
      <c r="D124" s="242" t="s">
        <v>387</v>
      </c>
      <c r="E124" s="242" t="n">
        <v>40</v>
      </c>
      <c r="F124" s="242" t="s">
        <v>387</v>
      </c>
      <c r="G124" s="242" t="n">
        <v>1165</v>
      </c>
      <c r="H124" s="242" t="n">
        <v>3</v>
      </c>
      <c r="I124" s="242" t="n">
        <v>10</v>
      </c>
      <c r="J124" s="242" t="n">
        <v>4</v>
      </c>
      <c r="K124" s="242" t="n">
        <v>28</v>
      </c>
      <c r="L124" s="242" t="s">
        <v>387</v>
      </c>
      <c r="M124" s="242" t="n">
        <v>3</v>
      </c>
      <c r="N124" s="242" t="n">
        <v>20</v>
      </c>
      <c r="O124" s="242" t="s">
        <v>387</v>
      </c>
      <c r="P124" s="242" t="s">
        <v>387</v>
      </c>
      <c r="Q124" s="242" t="n">
        <v>11</v>
      </c>
      <c r="R124" s="242" t="n">
        <v>8</v>
      </c>
      <c r="S124" s="242" t="n">
        <v>6</v>
      </c>
      <c r="T124" s="242" t="s">
        <v>387</v>
      </c>
      <c r="U124" s="245" t="s">
        <v>387</v>
      </c>
      <c r="V124" s="245" t="s">
        <v>387</v>
      </c>
      <c r="W124" s="245" t="s">
        <v>387</v>
      </c>
      <c r="X124" s="245" t="n">
        <v>3</v>
      </c>
      <c r="Y124" s="245" t="n">
        <v>7</v>
      </c>
    </row>
    <row r="125" customFormat="false" ht="12.75" hidden="false" customHeight="false" outlineLevel="0" collapsed="false">
      <c r="A125" s="120" t="s">
        <v>1261</v>
      </c>
      <c r="B125" s="242" t="n">
        <v>1043538</v>
      </c>
      <c r="C125" s="242" t="n">
        <v>44069</v>
      </c>
      <c r="D125" s="242" t="n">
        <v>26822</v>
      </c>
      <c r="E125" s="242" t="n">
        <v>4758</v>
      </c>
      <c r="F125" s="242" t="n">
        <v>101024</v>
      </c>
      <c r="G125" s="242" t="n">
        <v>53262</v>
      </c>
      <c r="H125" s="242" t="n">
        <v>458167</v>
      </c>
      <c r="I125" s="242" t="n">
        <v>71979</v>
      </c>
      <c r="J125" s="242" t="n">
        <v>23877</v>
      </c>
      <c r="K125" s="242" t="n">
        <v>168980</v>
      </c>
      <c r="L125" s="242" t="n">
        <v>34968</v>
      </c>
      <c r="M125" s="242" t="n">
        <v>10430</v>
      </c>
      <c r="N125" s="242" t="n">
        <v>19</v>
      </c>
      <c r="O125" s="242" t="n">
        <v>970</v>
      </c>
      <c r="P125" s="242" t="n">
        <v>10676</v>
      </c>
      <c r="Q125" s="242" t="n">
        <v>10119</v>
      </c>
      <c r="R125" s="242" t="n">
        <v>4351</v>
      </c>
      <c r="S125" s="242" t="s">
        <v>387</v>
      </c>
      <c r="T125" s="242" t="s">
        <v>387</v>
      </c>
      <c r="U125" s="245" t="s">
        <v>387</v>
      </c>
      <c r="V125" s="245" t="n">
        <v>17427</v>
      </c>
      <c r="W125" s="245" t="n">
        <v>365</v>
      </c>
      <c r="X125" s="245" t="n">
        <v>1275</v>
      </c>
      <c r="Y125" s="245" t="s">
        <v>387</v>
      </c>
    </row>
    <row r="126" customFormat="false" ht="12.75" hidden="false" customHeight="false" outlineLevel="0" collapsed="false">
      <c r="A126" s="120" t="s">
        <v>1262</v>
      </c>
      <c r="B126" s="242" t="n">
        <v>453705</v>
      </c>
      <c r="C126" s="242" t="n">
        <v>7695</v>
      </c>
      <c r="D126" s="242" t="n">
        <v>3</v>
      </c>
      <c r="E126" s="242" t="s">
        <v>387</v>
      </c>
      <c r="F126" s="242" t="n">
        <v>20455</v>
      </c>
      <c r="G126" s="242" t="n">
        <v>33854</v>
      </c>
      <c r="H126" s="242" t="n">
        <v>243113</v>
      </c>
      <c r="I126" s="242" t="n">
        <v>29549</v>
      </c>
      <c r="J126" s="242" t="n">
        <v>3</v>
      </c>
      <c r="K126" s="242" t="n">
        <v>107576</v>
      </c>
      <c r="L126" s="242" t="n">
        <v>9626</v>
      </c>
      <c r="M126" s="242" t="n">
        <v>203</v>
      </c>
      <c r="N126" s="242" t="n">
        <v>6</v>
      </c>
      <c r="O126" s="242" t="n">
        <v>2</v>
      </c>
      <c r="P126" s="242" t="n">
        <v>637</v>
      </c>
      <c r="Q126" s="242" t="s">
        <v>387</v>
      </c>
      <c r="R126" s="242" t="s">
        <v>387</v>
      </c>
      <c r="S126" s="242" t="s">
        <v>387</v>
      </c>
      <c r="T126" s="242" t="s">
        <v>387</v>
      </c>
      <c r="U126" s="245" t="s">
        <v>387</v>
      </c>
      <c r="V126" s="245" t="n">
        <v>625</v>
      </c>
      <c r="W126" s="245" t="n">
        <v>358</v>
      </c>
      <c r="X126" s="245" t="s">
        <v>387</v>
      </c>
      <c r="Y126" s="245" t="s">
        <v>387</v>
      </c>
    </row>
    <row r="127" customFormat="false" ht="12.75" hidden="false" customHeight="false" outlineLevel="0" collapsed="false">
      <c r="A127" s="120" t="s">
        <v>1263</v>
      </c>
      <c r="B127" s="242" t="n">
        <v>302314</v>
      </c>
      <c r="C127" s="242" t="n">
        <v>26202</v>
      </c>
      <c r="D127" s="242" t="n">
        <v>19877</v>
      </c>
      <c r="E127" s="242" t="n">
        <v>4711</v>
      </c>
      <c r="F127" s="242" t="n">
        <v>54307</v>
      </c>
      <c r="G127" s="242" t="n">
        <v>18942</v>
      </c>
      <c r="H127" s="242" t="n">
        <v>60841</v>
      </c>
      <c r="I127" s="242" t="n">
        <v>22254</v>
      </c>
      <c r="J127" s="242" t="n">
        <v>4530</v>
      </c>
      <c r="K127" s="242" t="n">
        <v>30260</v>
      </c>
      <c r="L127" s="242" t="n">
        <v>17570</v>
      </c>
      <c r="M127" s="242" t="n">
        <v>9855</v>
      </c>
      <c r="N127" s="242" t="s">
        <v>387</v>
      </c>
      <c r="O127" s="242" t="n">
        <v>968</v>
      </c>
      <c r="P127" s="242" t="n">
        <v>5142</v>
      </c>
      <c r="Q127" s="242" t="n">
        <v>10026</v>
      </c>
      <c r="R127" s="242" t="n">
        <v>4351</v>
      </c>
      <c r="S127" s="242" t="s">
        <v>387</v>
      </c>
      <c r="T127" s="242" t="s">
        <v>387</v>
      </c>
      <c r="U127" s="245" t="s">
        <v>387</v>
      </c>
      <c r="V127" s="245" t="n">
        <v>11216</v>
      </c>
      <c r="W127" s="245" t="s">
        <v>387</v>
      </c>
      <c r="X127" s="245" t="n">
        <v>1262</v>
      </c>
      <c r="Y127" s="245" t="s">
        <v>387</v>
      </c>
    </row>
    <row r="128" customFormat="false" ht="12.75" hidden="false" customHeight="false" outlineLevel="0" collapsed="false">
      <c r="A128" s="120" t="s">
        <v>1264</v>
      </c>
      <c r="B128" s="242" t="n">
        <v>130410</v>
      </c>
      <c r="C128" s="242" t="n">
        <v>9991</v>
      </c>
      <c r="D128" s="242" t="n">
        <v>6942</v>
      </c>
      <c r="E128" s="242" t="s">
        <v>387</v>
      </c>
      <c r="F128" s="242" t="n">
        <v>24387</v>
      </c>
      <c r="G128" s="242" t="n">
        <v>84</v>
      </c>
      <c r="H128" s="242" t="n">
        <v>16337</v>
      </c>
      <c r="I128" s="242" t="n">
        <v>17416</v>
      </c>
      <c r="J128" s="242" t="n">
        <v>19331</v>
      </c>
      <c r="K128" s="242" t="n">
        <v>27700</v>
      </c>
      <c r="L128" s="242" t="n">
        <v>7772</v>
      </c>
      <c r="M128" s="242" t="n">
        <v>357</v>
      </c>
      <c r="N128" s="242" t="s">
        <v>387</v>
      </c>
      <c r="O128" s="242" t="s">
        <v>387</v>
      </c>
      <c r="P128" s="242" t="s">
        <v>387</v>
      </c>
      <c r="Q128" s="242" t="n">
        <v>93</v>
      </c>
      <c r="R128" s="242" t="s">
        <v>387</v>
      </c>
      <c r="S128" s="242" t="s">
        <v>387</v>
      </c>
      <c r="T128" s="242" t="s">
        <v>387</v>
      </c>
      <c r="U128" s="245" t="s">
        <v>387</v>
      </c>
      <c r="V128" s="245" t="s">
        <v>387</v>
      </c>
      <c r="W128" s="245" t="s">
        <v>387</v>
      </c>
      <c r="X128" s="245" t="s">
        <v>387</v>
      </c>
      <c r="Y128" s="245" t="s">
        <v>387</v>
      </c>
    </row>
    <row r="129" customFormat="false" ht="12.75" hidden="false" customHeight="false" outlineLevel="0" collapsed="false">
      <c r="A129" s="120" t="s">
        <v>1265</v>
      </c>
      <c r="B129" s="242" t="n">
        <v>150442</v>
      </c>
      <c r="C129" s="242" t="n">
        <v>181</v>
      </c>
      <c r="D129" s="242" t="s">
        <v>387</v>
      </c>
      <c r="E129" s="242" t="n">
        <v>47</v>
      </c>
      <c r="F129" s="242" t="n">
        <v>1875</v>
      </c>
      <c r="G129" s="242" t="n">
        <v>378</v>
      </c>
      <c r="H129" s="242" t="n">
        <v>133896</v>
      </c>
      <c r="I129" s="242" t="n">
        <v>2744</v>
      </c>
      <c r="J129" s="242" t="n">
        <v>7</v>
      </c>
      <c r="K129" s="242" t="n">
        <v>828</v>
      </c>
      <c r="L129" s="242" t="s">
        <v>387</v>
      </c>
      <c r="M129" s="242" t="n">
        <v>15</v>
      </c>
      <c r="N129" s="242" t="s">
        <v>387</v>
      </c>
      <c r="O129" s="242" t="s">
        <v>387</v>
      </c>
      <c r="P129" s="242" t="n">
        <v>4897</v>
      </c>
      <c r="Q129" s="242" t="s">
        <v>387</v>
      </c>
      <c r="R129" s="242" t="s">
        <v>387</v>
      </c>
      <c r="S129" s="242" t="s">
        <v>387</v>
      </c>
      <c r="T129" s="242" t="s">
        <v>387</v>
      </c>
      <c r="U129" s="245" t="s">
        <v>387</v>
      </c>
      <c r="V129" s="245" t="n">
        <v>5574</v>
      </c>
      <c r="W129" s="245" t="s">
        <v>387</v>
      </c>
      <c r="X129" s="245" t="s">
        <v>387</v>
      </c>
      <c r="Y129" s="245" t="s">
        <v>387</v>
      </c>
    </row>
    <row r="130" customFormat="false" ht="12.75" hidden="false" customHeight="false" outlineLevel="0" collapsed="false">
      <c r="A130" s="120" t="s">
        <v>1266</v>
      </c>
      <c r="B130" s="242" t="n">
        <v>6582</v>
      </c>
      <c r="C130" s="242" t="s">
        <v>387</v>
      </c>
      <c r="D130" s="242" t="s">
        <v>387</v>
      </c>
      <c r="E130" s="242" t="s">
        <v>387</v>
      </c>
      <c r="F130" s="242" t="s">
        <v>387</v>
      </c>
      <c r="G130" s="242" t="s">
        <v>387</v>
      </c>
      <c r="H130" s="242" t="n">
        <v>3979</v>
      </c>
      <c r="I130" s="242" t="s">
        <v>387</v>
      </c>
      <c r="J130" s="242" t="s">
        <v>387</v>
      </c>
      <c r="K130" s="242" t="n">
        <v>2603</v>
      </c>
      <c r="L130" s="242" t="s">
        <v>387</v>
      </c>
      <c r="M130" s="242" t="s">
        <v>387</v>
      </c>
      <c r="N130" s="242" t="s">
        <v>387</v>
      </c>
      <c r="O130" s="242" t="s">
        <v>387</v>
      </c>
      <c r="P130" s="242" t="s">
        <v>387</v>
      </c>
      <c r="Q130" s="242" t="s">
        <v>387</v>
      </c>
      <c r="R130" s="242" t="s">
        <v>387</v>
      </c>
      <c r="S130" s="242" t="s">
        <v>387</v>
      </c>
      <c r="T130" s="242" t="s">
        <v>387</v>
      </c>
      <c r="U130" s="245" t="s">
        <v>387</v>
      </c>
      <c r="V130" s="245" t="s">
        <v>387</v>
      </c>
      <c r="W130" s="245" t="s">
        <v>387</v>
      </c>
      <c r="X130" s="245" t="s">
        <v>387</v>
      </c>
      <c r="Y130" s="245" t="s">
        <v>387</v>
      </c>
    </row>
    <row r="131" customFormat="false" ht="12.75" hidden="false" customHeight="false" outlineLevel="0" collapsed="false">
      <c r="A131" s="120" t="s">
        <v>1267</v>
      </c>
      <c r="B131" s="242" t="n">
        <v>803736</v>
      </c>
      <c r="C131" s="242" t="n">
        <v>23511</v>
      </c>
      <c r="D131" s="242" t="n">
        <v>3719</v>
      </c>
      <c r="E131" s="242" t="n">
        <v>28</v>
      </c>
      <c r="F131" s="242" t="n">
        <v>44587</v>
      </c>
      <c r="G131" s="242" t="n">
        <v>20176</v>
      </c>
      <c r="H131" s="242" t="n">
        <v>339003</v>
      </c>
      <c r="I131" s="242" t="n">
        <v>1338</v>
      </c>
      <c r="J131" s="242" t="n">
        <v>43</v>
      </c>
      <c r="K131" s="242" t="n">
        <v>154495</v>
      </c>
      <c r="L131" s="242" t="n">
        <v>24540</v>
      </c>
      <c r="M131" s="242" t="n">
        <v>159</v>
      </c>
      <c r="N131" s="242" t="n">
        <v>174</v>
      </c>
      <c r="O131" s="242" t="s">
        <v>387</v>
      </c>
      <c r="P131" s="242" t="n">
        <v>21</v>
      </c>
      <c r="Q131" s="242" t="n">
        <v>157</v>
      </c>
      <c r="R131" s="242" t="n">
        <v>9</v>
      </c>
      <c r="S131" s="242" t="n">
        <v>144</v>
      </c>
      <c r="T131" s="242" t="n">
        <v>158844</v>
      </c>
      <c r="U131" s="245" t="n">
        <v>250</v>
      </c>
      <c r="V131" s="245" t="n">
        <v>16</v>
      </c>
      <c r="W131" s="245" t="n">
        <v>743</v>
      </c>
      <c r="X131" s="245" t="n">
        <v>41</v>
      </c>
      <c r="Y131" s="245" t="n">
        <v>31738</v>
      </c>
    </row>
    <row r="132" customFormat="false" ht="12.75" hidden="false" customHeight="false" outlineLevel="0" collapsed="false">
      <c r="A132" s="120" t="s">
        <v>1268</v>
      </c>
      <c r="B132" s="242" t="n">
        <v>438262</v>
      </c>
      <c r="C132" s="242" t="n">
        <v>21960</v>
      </c>
      <c r="D132" s="242" t="n">
        <v>568</v>
      </c>
      <c r="E132" s="242" t="n">
        <v>6</v>
      </c>
      <c r="F132" s="242" t="n">
        <v>26798</v>
      </c>
      <c r="G132" s="242" t="n">
        <v>19866</v>
      </c>
      <c r="H132" s="242" t="n">
        <v>233276</v>
      </c>
      <c r="I132" s="242" t="n">
        <v>699</v>
      </c>
      <c r="J132" s="242" t="s">
        <v>387</v>
      </c>
      <c r="K132" s="242" t="n">
        <v>109933</v>
      </c>
      <c r="L132" s="242" t="n">
        <v>24477</v>
      </c>
      <c r="M132" s="242" t="n">
        <v>143</v>
      </c>
      <c r="N132" s="242" t="n">
        <v>43</v>
      </c>
      <c r="O132" s="242" t="s">
        <v>387</v>
      </c>
      <c r="P132" s="242" t="n">
        <v>2</v>
      </c>
      <c r="Q132" s="242" t="s">
        <v>387</v>
      </c>
      <c r="R132" s="242" t="s">
        <v>387</v>
      </c>
      <c r="S132" s="242" t="n">
        <v>129</v>
      </c>
      <c r="T132" s="242" t="n">
        <v>76</v>
      </c>
      <c r="U132" s="245" t="n">
        <v>103</v>
      </c>
      <c r="V132" s="245" t="s">
        <v>387</v>
      </c>
      <c r="W132" s="245" t="n">
        <v>181</v>
      </c>
      <c r="X132" s="245" t="s">
        <v>387</v>
      </c>
      <c r="Y132" s="245" t="n">
        <v>2</v>
      </c>
    </row>
    <row r="133" customFormat="false" ht="12.75" hidden="false" customHeight="false" outlineLevel="0" collapsed="false">
      <c r="A133" s="120" t="s">
        <v>1269</v>
      </c>
      <c r="B133" s="242" t="n">
        <v>8558</v>
      </c>
      <c r="C133" s="242" t="s">
        <v>387</v>
      </c>
      <c r="D133" s="242" t="n">
        <v>32</v>
      </c>
      <c r="E133" s="242" t="n">
        <v>5</v>
      </c>
      <c r="F133" s="242" t="s">
        <v>387</v>
      </c>
      <c r="G133" s="242" t="n">
        <v>14</v>
      </c>
      <c r="H133" s="242" t="n">
        <v>103</v>
      </c>
      <c r="I133" s="242" t="n">
        <v>39</v>
      </c>
      <c r="J133" s="242" t="n">
        <v>6</v>
      </c>
      <c r="K133" s="242" t="n">
        <v>72</v>
      </c>
      <c r="L133" s="242" t="s">
        <v>387</v>
      </c>
      <c r="M133" s="242" t="s">
        <v>387</v>
      </c>
      <c r="N133" s="242" t="n">
        <v>80</v>
      </c>
      <c r="O133" s="242" t="s">
        <v>387</v>
      </c>
      <c r="P133" s="242" t="n">
        <v>6</v>
      </c>
      <c r="Q133" s="242" t="s">
        <v>387</v>
      </c>
      <c r="R133" s="242" t="n">
        <v>4</v>
      </c>
      <c r="S133" s="242" t="n">
        <v>5</v>
      </c>
      <c r="T133" s="242" t="s">
        <v>387</v>
      </c>
      <c r="U133" s="245" t="s">
        <v>387</v>
      </c>
      <c r="V133" s="245" t="n">
        <v>2</v>
      </c>
      <c r="W133" s="245" t="n">
        <v>2</v>
      </c>
      <c r="X133" s="245" t="s">
        <v>387</v>
      </c>
      <c r="Y133" s="245" t="n">
        <v>8188</v>
      </c>
    </row>
    <row r="134" customFormat="false" ht="12.75" hidden="false" customHeight="false" outlineLevel="0" collapsed="false">
      <c r="A134" s="120" t="s">
        <v>1270</v>
      </c>
      <c r="B134" s="242" t="n">
        <v>2780</v>
      </c>
      <c r="C134" s="242" t="s">
        <v>387</v>
      </c>
      <c r="D134" s="242" t="n">
        <v>890</v>
      </c>
      <c r="E134" s="242" t="s">
        <v>387</v>
      </c>
      <c r="F134" s="242" t="s">
        <v>387</v>
      </c>
      <c r="G134" s="242" t="s">
        <v>387</v>
      </c>
      <c r="H134" s="242" t="n">
        <v>24</v>
      </c>
      <c r="I134" s="242" t="n">
        <v>335</v>
      </c>
      <c r="J134" s="242" t="s">
        <v>387</v>
      </c>
      <c r="K134" s="242" t="n">
        <v>73</v>
      </c>
      <c r="L134" s="242" t="s">
        <v>387</v>
      </c>
      <c r="M134" s="242" t="s">
        <v>387</v>
      </c>
      <c r="N134" s="242" t="n">
        <v>12</v>
      </c>
      <c r="O134" s="242" t="s">
        <v>387</v>
      </c>
      <c r="P134" s="242" t="s">
        <v>387</v>
      </c>
      <c r="Q134" s="242" t="s">
        <v>387</v>
      </c>
      <c r="R134" s="242" t="s">
        <v>387</v>
      </c>
      <c r="S134" s="242" t="s">
        <v>387</v>
      </c>
      <c r="T134" s="242" t="n">
        <v>1446</v>
      </c>
      <c r="U134" s="245" t="s">
        <v>387</v>
      </c>
      <c r="V134" s="245" t="s">
        <v>387</v>
      </c>
      <c r="W134" s="245" t="s">
        <v>387</v>
      </c>
      <c r="X134" s="245" t="s">
        <v>387</v>
      </c>
      <c r="Y134" s="245" t="s">
        <v>387</v>
      </c>
    </row>
    <row r="135" customFormat="false" ht="12.75" hidden="false" customHeight="false" outlineLevel="0" collapsed="false">
      <c r="A135" s="120" t="s">
        <v>1271</v>
      </c>
      <c r="B135" s="242" t="n">
        <v>169916</v>
      </c>
      <c r="C135" s="242" t="n">
        <v>127</v>
      </c>
      <c r="D135" s="242" t="n">
        <v>2000</v>
      </c>
      <c r="E135" s="242" t="n">
        <v>2</v>
      </c>
      <c r="F135" s="242" t="n">
        <v>17682</v>
      </c>
      <c r="G135" s="242" t="s">
        <v>387</v>
      </c>
      <c r="H135" s="242" t="n">
        <v>105409</v>
      </c>
      <c r="I135" s="242" t="n">
        <v>136</v>
      </c>
      <c r="J135" s="242" t="s">
        <v>387</v>
      </c>
      <c r="K135" s="242" t="n">
        <v>44306</v>
      </c>
      <c r="L135" s="242" t="s">
        <v>387</v>
      </c>
      <c r="M135" s="242" t="s">
        <v>387</v>
      </c>
      <c r="N135" s="242" t="s">
        <v>387</v>
      </c>
      <c r="O135" s="242" t="s">
        <v>387</v>
      </c>
      <c r="P135" s="242" t="n">
        <v>3</v>
      </c>
      <c r="Q135" s="242" t="n">
        <v>1</v>
      </c>
      <c r="R135" s="242" t="n">
        <v>5</v>
      </c>
      <c r="S135" s="242" t="n">
        <v>3</v>
      </c>
      <c r="T135" s="242" t="s">
        <v>387</v>
      </c>
      <c r="U135" s="245" t="n">
        <v>147</v>
      </c>
      <c r="V135" s="245" t="s">
        <v>387</v>
      </c>
      <c r="W135" s="245" t="n">
        <v>83</v>
      </c>
      <c r="X135" s="245" t="n">
        <v>10</v>
      </c>
      <c r="Y135" s="245" t="n">
        <v>2</v>
      </c>
    </row>
    <row r="136" customFormat="false" ht="12.75" hidden="false" customHeight="false" outlineLevel="0" collapsed="false">
      <c r="A136" s="120" t="s">
        <v>1272</v>
      </c>
      <c r="B136" s="242" t="n">
        <v>56907</v>
      </c>
      <c r="C136" s="242" t="s">
        <v>387</v>
      </c>
      <c r="D136" s="242" t="s">
        <v>387</v>
      </c>
      <c r="E136" s="242" t="s">
        <v>387</v>
      </c>
      <c r="F136" s="242" t="n">
        <v>5</v>
      </c>
      <c r="G136" s="242" t="n">
        <v>42</v>
      </c>
      <c r="H136" s="242" t="n">
        <v>6</v>
      </c>
      <c r="I136" s="242" t="n">
        <v>15</v>
      </c>
      <c r="J136" s="242" t="s">
        <v>387</v>
      </c>
      <c r="K136" s="242" t="n">
        <v>33</v>
      </c>
      <c r="L136" s="242" t="s">
        <v>387</v>
      </c>
      <c r="M136" s="242" t="s">
        <v>387</v>
      </c>
      <c r="N136" s="242" t="n">
        <v>2</v>
      </c>
      <c r="O136" s="242" t="s">
        <v>387</v>
      </c>
      <c r="P136" s="242" t="s">
        <v>387</v>
      </c>
      <c r="Q136" s="242" t="n">
        <v>137</v>
      </c>
      <c r="R136" s="242" t="s">
        <v>387</v>
      </c>
      <c r="S136" s="242" t="s">
        <v>387</v>
      </c>
      <c r="T136" s="242" t="n">
        <v>56633</v>
      </c>
      <c r="U136" s="245" t="s">
        <v>387</v>
      </c>
      <c r="V136" s="245" t="n">
        <v>9</v>
      </c>
      <c r="W136" s="245" t="s">
        <v>387</v>
      </c>
      <c r="X136" s="245" t="n">
        <v>21</v>
      </c>
      <c r="Y136" s="245" t="n">
        <v>4</v>
      </c>
    </row>
    <row r="137" customFormat="false" ht="12.75" hidden="false" customHeight="false" outlineLevel="0" collapsed="false">
      <c r="A137" s="120" t="s">
        <v>1273</v>
      </c>
      <c r="B137" s="242" t="n">
        <v>2610</v>
      </c>
      <c r="C137" s="242" t="n">
        <v>55</v>
      </c>
      <c r="D137" s="242" t="n">
        <v>159</v>
      </c>
      <c r="E137" s="242" t="s">
        <v>387</v>
      </c>
      <c r="F137" s="242" t="s">
        <v>387</v>
      </c>
      <c r="G137" s="242" t="n">
        <v>104</v>
      </c>
      <c r="H137" s="242" t="n">
        <v>6</v>
      </c>
      <c r="I137" s="242" t="n">
        <v>3</v>
      </c>
      <c r="J137" s="242" t="n">
        <v>5</v>
      </c>
      <c r="K137" s="242" t="n">
        <v>2</v>
      </c>
      <c r="L137" s="242" t="s">
        <v>387</v>
      </c>
      <c r="M137" s="242" t="n">
        <v>5</v>
      </c>
      <c r="N137" s="242" t="n">
        <v>2</v>
      </c>
      <c r="O137" s="242" t="s">
        <v>387</v>
      </c>
      <c r="P137" s="242" t="n">
        <v>2</v>
      </c>
      <c r="Q137" s="242" t="s">
        <v>387</v>
      </c>
      <c r="R137" s="242" t="s">
        <v>387</v>
      </c>
      <c r="S137" s="242" t="n">
        <v>3</v>
      </c>
      <c r="T137" s="242" t="n">
        <v>1774</v>
      </c>
      <c r="U137" s="245" t="s">
        <v>387</v>
      </c>
      <c r="V137" s="245" t="n">
        <v>3</v>
      </c>
      <c r="W137" s="245" t="n">
        <v>477</v>
      </c>
      <c r="X137" s="245" t="s">
        <v>387</v>
      </c>
      <c r="Y137" s="245" t="n">
        <v>10</v>
      </c>
    </row>
    <row r="138" customFormat="false" ht="12.75" hidden="false" customHeight="false" outlineLevel="0" collapsed="false">
      <c r="A138" s="120" t="s">
        <v>1274</v>
      </c>
      <c r="B138" s="242" t="n">
        <v>124277</v>
      </c>
      <c r="C138" s="242" t="n">
        <v>1359</v>
      </c>
      <c r="D138" s="242" t="s">
        <v>387</v>
      </c>
      <c r="E138" s="242" t="n">
        <v>8</v>
      </c>
      <c r="F138" s="242" t="n">
        <v>102</v>
      </c>
      <c r="G138" s="242" t="n">
        <v>123</v>
      </c>
      <c r="H138" s="242" t="n">
        <v>170</v>
      </c>
      <c r="I138" s="242" t="n">
        <v>60</v>
      </c>
      <c r="J138" s="242" t="n">
        <v>9</v>
      </c>
      <c r="K138" s="242" t="n">
        <v>67</v>
      </c>
      <c r="L138" s="242" t="n">
        <v>44</v>
      </c>
      <c r="M138" s="242" t="n">
        <v>3</v>
      </c>
      <c r="N138" s="242" t="n">
        <v>14</v>
      </c>
      <c r="O138" s="242" t="s">
        <v>387</v>
      </c>
      <c r="P138" s="242" t="n">
        <v>5</v>
      </c>
      <c r="Q138" s="242" t="n">
        <v>19</v>
      </c>
      <c r="R138" s="242" t="s">
        <v>387</v>
      </c>
      <c r="S138" s="242" t="s">
        <v>387</v>
      </c>
      <c r="T138" s="242" t="n">
        <v>98915</v>
      </c>
      <c r="U138" s="245" t="s">
        <v>387</v>
      </c>
      <c r="V138" s="245" t="s">
        <v>387</v>
      </c>
      <c r="W138" s="245" t="s">
        <v>387</v>
      </c>
      <c r="X138" s="245" t="n">
        <v>3</v>
      </c>
      <c r="Y138" s="245" t="n">
        <v>23376</v>
      </c>
    </row>
    <row r="139" customFormat="false" ht="12.75" hidden="false" customHeight="false" outlineLevel="0" collapsed="false">
      <c r="A139" s="120" t="s">
        <v>1275</v>
      </c>
      <c r="B139" s="242" t="n">
        <v>25669</v>
      </c>
      <c r="C139" s="242" t="n">
        <v>25</v>
      </c>
      <c r="D139" s="242" t="n">
        <v>265</v>
      </c>
      <c r="E139" s="242" t="n">
        <v>3</v>
      </c>
      <c r="F139" s="242" t="n">
        <v>7</v>
      </c>
      <c r="G139" s="242" t="n">
        <v>42</v>
      </c>
      <c r="H139" s="242" t="n">
        <v>389</v>
      </c>
      <c r="I139" s="242" t="n">
        <v>8360</v>
      </c>
      <c r="J139" s="242" t="n">
        <v>23</v>
      </c>
      <c r="K139" s="242" t="n">
        <v>10745</v>
      </c>
      <c r="L139" s="242" t="n">
        <v>2405</v>
      </c>
      <c r="M139" s="242" t="n">
        <v>2742</v>
      </c>
      <c r="N139" s="242" t="n">
        <v>245</v>
      </c>
      <c r="O139" s="242" t="s">
        <v>387</v>
      </c>
      <c r="P139" s="242" t="s">
        <v>387</v>
      </c>
      <c r="Q139" s="242" t="n">
        <v>405</v>
      </c>
      <c r="R139" s="242" t="n">
        <v>2</v>
      </c>
      <c r="S139" s="242" t="n">
        <v>6</v>
      </c>
      <c r="T139" s="242" t="n">
        <v>2</v>
      </c>
      <c r="U139" s="245" t="s">
        <v>387</v>
      </c>
      <c r="V139" s="245" t="n">
        <v>1</v>
      </c>
      <c r="W139" s="245" t="s">
        <v>387</v>
      </c>
      <c r="X139" s="245" t="n">
        <v>2</v>
      </c>
      <c r="Y139" s="245" t="s">
        <v>387</v>
      </c>
    </row>
    <row r="140" customFormat="false" ht="12.75" hidden="false" customHeight="false" outlineLevel="0" collapsed="false">
      <c r="A140" s="120" t="s">
        <v>1276</v>
      </c>
      <c r="B140" s="242" t="n">
        <v>22773</v>
      </c>
      <c r="C140" s="242" t="s">
        <v>387</v>
      </c>
      <c r="D140" s="242" t="n">
        <v>265</v>
      </c>
      <c r="E140" s="242" t="n">
        <v>3</v>
      </c>
      <c r="F140" s="242" t="n">
        <v>2</v>
      </c>
      <c r="G140" s="242" t="n">
        <v>26</v>
      </c>
      <c r="H140" s="242" t="n">
        <v>376</v>
      </c>
      <c r="I140" s="242" t="n">
        <v>8321</v>
      </c>
      <c r="J140" s="242" t="s">
        <v>387</v>
      </c>
      <c r="K140" s="242" t="n">
        <v>10690</v>
      </c>
      <c r="L140" s="242" t="s">
        <v>387</v>
      </c>
      <c r="M140" s="242" t="n">
        <v>2742</v>
      </c>
      <c r="N140" s="242" t="n">
        <v>239</v>
      </c>
      <c r="O140" s="242" t="s">
        <v>387</v>
      </c>
      <c r="P140" s="242" t="s">
        <v>387</v>
      </c>
      <c r="Q140" s="242" t="n">
        <v>103</v>
      </c>
      <c r="R140" s="242" t="s">
        <v>387</v>
      </c>
      <c r="S140" s="242" t="n">
        <v>2</v>
      </c>
      <c r="T140" s="242" t="n">
        <v>2</v>
      </c>
      <c r="U140" s="245" t="s">
        <v>387</v>
      </c>
      <c r="V140" s="245" t="s">
        <v>387</v>
      </c>
      <c r="W140" s="245" t="s">
        <v>387</v>
      </c>
      <c r="X140" s="245" t="n">
        <v>2</v>
      </c>
      <c r="Y140" s="245" t="s">
        <v>387</v>
      </c>
    </row>
    <row r="141" customFormat="false" ht="12.75" hidden="false" customHeight="false" outlineLevel="0" collapsed="false">
      <c r="A141" s="120" t="s">
        <v>1277</v>
      </c>
      <c r="B141" s="242" t="n">
        <v>2652</v>
      </c>
      <c r="C141" s="242" t="s">
        <v>387</v>
      </c>
      <c r="D141" s="242" t="s">
        <v>387</v>
      </c>
      <c r="E141" s="242" t="s">
        <v>387</v>
      </c>
      <c r="F141" s="242" t="s">
        <v>387</v>
      </c>
      <c r="G141" s="242" t="n">
        <v>16</v>
      </c>
      <c r="H141" s="242" t="n">
        <v>7</v>
      </c>
      <c r="I141" s="242" t="n">
        <v>15</v>
      </c>
      <c r="J141" s="242" t="s">
        <v>387</v>
      </c>
      <c r="K141" s="242" t="s">
        <v>387</v>
      </c>
      <c r="L141" s="242" t="n">
        <v>2312</v>
      </c>
      <c r="M141" s="242" t="s">
        <v>387</v>
      </c>
      <c r="N141" s="242" t="s">
        <v>387</v>
      </c>
      <c r="O141" s="242" t="s">
        <v>387</v>
      </c>
      <c r="P141" s="242" t="s">
        <v>387</v>
      </c>
      <c r="Q141" s="242" t="n">
        <v>298</v>
      </c>
      <c r="R141" s="242" t="s">
        <v>387</v>
      </c>
      <c r="S141" s="242" t="n">
        <v>4</v>
      </c>
      <c r="T141" s="242" t="s">
        <v>387</v>
      </c>
      <c r="U141" s="245" t="s">
        <v>387</v>
      </c>
      <c r="V141" s="245" t="s">
        <v>387</v>
      </c>
      <c r="W141" s="245" t="s">
        <v>387</v>
      </c>
      <c r="X141" s="245" t="s">
        <v>387</v>
      </c>
      <c r="Y141" s="245" t="s">
        <v>387</v>
      </c>
    </row>
    <row r="142" customFormat="false" ht="12.75" hidden="false" customHeight="false" outlineLevel="0" collapsed="false">
      <c r="A142" s="120" t="s">
        <v>1278</v>
      </c>
      <c r="B142" s="242" t="n">
        <v>92872</v>
      </c>
      <c r="C142" s="242" t="n">
        <v>48</v>
      </c>
      <c r="D142" s="242" t="n">
        <v>743</v>
      </c>
      <c r="E142" s="242" t="s">
        <v>387</v>
      </c>
      <c r="F142" s="242" t="n">
        <v>147</v>
      </c>
      <c r="G142" s="242" t="n">
        <v>96</v>
      </c>
      <c r="H142" s="242" t="n">
        <v>53501</v>
      </c>
      <c r="I142" s="242" t="n">
        <v>48</v>
      </c>
      <c r="J142" s="242" t="n">
        <v>5</v>
      </c>
      <c r="K142" s="242" t="n">
        <v>34259</v>
      </c>
      <c r="L142" s="242" t="s">
        <v>387</v>
      </c>
      <c r="M142" s="242" t="n">
        <v>3888</v>
      </c>
      <c r="N142" s="242" t="n">
        <v>13</v>
      </c>
      <c r="O142" s="242" t="s">
        <v>387</v>
      </c>
      <c r="P142" s="242" t="s">
        <v>387</v>
      </c>
      <c r="Q142" s="242" t="n">
        <v>21</v>
      </c>
      <c r="R142" s="242" t="s">
        <v>387</v>
      </c>
      <c r="S142" s="242" t="s">
        <v>387</v>
      </c>
      <c r="T142" s="242" t="s">
        <v>387</v>
      </c>
      <c r="U142" s="245" t="s">
        <v>387</v>
      </c>
      <c r="V142" s="245" t="n">
        <v>88</v>
      </c>
      <c r="W142" s="245" t="s">
        <v>387</v>
      </c>
      <c r="X142" s="245" t="n">
        <v>11</v>
      </c>
      <c r="Y142" s="245" t="n">
        <v>4</v>
      </c>
    </row>
    <row r="143" customFormat="false" ht="12.75" hidden="false" customHeight="false" outlineLevel="0" collapsed="false">
      <c r="A143" s="120" t="s">
        <v>1279</v>
      </c>
      <c r="B143" s="242" t="n">
        <v>92787</v>
      </c>
      <c r="C143" s="242" t="n">
        <v>48</v>
      </c>
      <c r="D143" s="242" t="n">
        <v>743</v>
      </c>
      <c r="E143" s="242" t="s">
        <v>387</v>
      </c>
      <c r="F143" s="242" t="n">
        <v>147</v>
      </c>
      <c r="G143" s="242" t="n">
        <v>86</v>
      </c>
      <c r="H143" s="242" t="n">
        <v>53498</v>
      </c>
      <c r="I143" s="242" t="n">
        <v>18</v>
      </c>
      <c r="J143" s="242" t="n">
        <v>4</v>
      </c>
      <c r="K143" s="242" t="n">
        <v>34250</v>
      </c>
      <c r="L143" s="242" t="s">
        <v>387</v>
      </c>
      <c r="M143" s="242" t="n">
        <v>3888</v>
      </c>
      <c r="N143" s="242" t="n">
        <v>10</v>
      </c>
      <c r="O143" s="242" t="s">
        <v>387</v>
      </c>
      <c r="P143" s="242" t="s">
        <v>387</v>
      </c>
      <c r="Q143" s="242" t="s">
        <v>387</v>
      </c>
      <c r="R143" s="242" t="s">
        <v>387</v>
      </c>
      <c r="S143" s="242" t="s">
        <v>387</v>
      </c>
      <c r="T143" s="242" t="s">
        <v>387</v>
      </c>
      <c r="U143" s="245" t="s">
        <v>387</v>
      </c>
      <c r="V143" s="245" t="n">
        <v>88</v>
      </c>
      <c r="W143" s="245" t="s">
        <v>387</v>
      </c>
      <c r="X143" s="245" t="n">
        <v>7</v>
      </c>
      <c r="Y143" s="245" t="s">
        <v>387</v>
      </c>
    </row>
    <row r="144" customFormat="false" ht="12.75" hidden="false" customHeight="false" outlineLevel="0" collapsed="false">
      <c r="A144" s="120" t="s">
        <v>1280</v>
      </c>
      <c r="B144" s="242" t="n">
        <v>9488413</v>
      </c>
      <c r="C144" s="242" t="n">
        <v>669898</v>
      </c>
      <c r="D144" s="242" t="n">
        <v>558919</v>
      </c>
      <c r="E144" s="242" t="n">
        <v>161197</v>
      </c>
      <c r="F144" s="242" t="n">
        <v>1432683</v>
      </c>
      <c r="G144" s="242" t="n">
        <v>639699</v>
      </c>
      <c r="H144" s="242" t="n">
        <v>1673760</v>
      </c>
      <c r="I144" s="242" t="n">
        <v>753467</v>
      </c>
      <c r="J144" s="242" t="n">
        <v>351029</v>
      </c>
      <c r="K144" s="242" t="n">
        <v>1071586</v>
      </c>
      <c r="L144" s="242" t="n">
        <v>493452</v>
      </c>
      <c r="M144" s="242" t="n">
        <v>196306</v>
      </c>
      <c r="N144" s="242" t="n">
        <v>178</v>
      </c>
      <c r="O144" s="242" t="n">
        <v>84765</v>
      </c>
      <c r="P144" s="242" t="n">
        <v>261368</v>
      </c>
      <c r="Q144" s="242" t="n">
        <v>172275</v>
      </c>
      <c r="R144" s="242" t="n">
        <v>104806</v>
      </c>
      <c r="S144" s="242" t="n">
        <v>46990</v>
      </c>
      <c r="T144" s="242" t="n">
        <v>198725</v>
      </c>
      <c r="U144" s="245" t="n">
        <v>171677</v>
      </c>
      <c r="V144" s="245" t="n">
        <v>278388</v>
      </c>
      <c r="W144" s="245" t="n">
        <v>44821</v>
      </c>
      <c r="X144" s="245" t="n">
        <v>122230</v>
      </c>
      <c r="Y144" s="245" t="n">
        <v>194</v>
      </c>
    </row>
    <row r="145" customFormat="false" ht="12.75" hidden="false" customHeight="false" outlineLevel="0" collapsed="false">
      <c r="A145" s="120" t="s">
        <v>1281</v>
      </c>
      <c r="B145" s="242" t="n">
        <v>813903</v>
      </c>
      <c r="C145" s="242" t="n">
        <v>76</v>
      </c>
      <c r="D145" s="242" t="n">
        <v>9447</v>
      </c>
      <c r="E145" s="242" t="n">
        <v>76</v>
      </c>
      <c r="F145" s="242" t="n">
        <v>107152</v>
      </c>
      <c r="G145" s="242" t="n">
        <v>44765</v>
      </c>
      <c r="H145" s="242" t="n">
        <v>346427</v>
      </c>
      <c r="I145" s="242" t="n">
        <v>40707</v>
      </c>
      <c r="J145" s="242" t="n">
        <v>123</v>
      </c>
      <c r="K145" s="242" t="n">
        <v>196821</v>
      </c>
      <c r="L145" s="242" t="n">
        <v>58750</v>
      </c>
      <c r="M145" s="242" t="n">
        <v>7601</v>
      </c>
      <c r="N145" s="242" t="n">
        <v>35</v>
      </c>
      <c r="O145" s="242" t="s">
        <v>387</v>
      </c>
      <c r="P145" s="242" t="n">
        <v>2</v>
      </c>
      <c r="Q145" s="242" t="n">
        <v>23</v>
      </c>
      <c r="R145" s="242" t="n">
        <v>34</v>
      </c>
      <c r="S145" s="242" t="n">
        <v>2</v>
      </c>
      <c r="T145" s="242" t="n">
        <v>6</v>
      </c>
      <c r="U145" s="245" t="s">
        <v>387</v>
      </c>
      <c r="V145" s="245" t="n">
        <v>1710</v>
      </c>
      <c r="W145" s="245" t="n">
        <v>13</v>
      </c>
      <c r="X145" s="245" t="n">
        <v>133</v>
      </c>
      <c r="Y145" s="245" t="s">
        <v>387</v>
      </c>
    </row>
    <row r="146" customFormat="false" ht="12.75" hidden="false" customHeight="false" outlineLevel="0" collapsed="false">
      <c r="A146" s="120" t="s">
        <v>1282</v>
      </c>
      <c r="B146" s="242" t="n">
        <v>533872</v>
      </c>
      <c r="C146" s="242" t="n">
        <v>54511</v>
      </c>
      <c r="D146" s="242" t="n">
        <v>29257</v>
      </c>
      <c r="E146" s="242" t="n">
        <v>12907</v>
      </c>
      <c r="F146" s="242" t="n">
        <v>95585</v>
      </c>
      <c r="G146" s="242" t="n">
        <v>37214</v>
      </c>
      <c r="H146" s="242" t="n">
        <v>121445</v>
      </c>
      <c r="I146" s="242" t="n">
        <v>35551</v>
      </c>
      <c r="J146" s="242" t="n">
        <v>15769</v>
      </c>
      <c r="K146" s="242" t="n">
        <v>68718</v>
      </c>
      <c r="L146" s="242" t="n">
        <v>28725</v>
      </c>
      <c r="M146" s="242" t="n">
        <v>3751</v>
      </c>
      <c r="N146" s="242" t="n">
        <v>21</v>
      </c>
      <c r="O146" s="242" t="s">
        <v>387</v>
      </c>
      <c r="P146" s="242" t="n">
        <v>12224</v>
      </c>
      <c r="Q146" s="242" t="n">
        <v>450</v>
      </c>
      <c r="R146" s="242" t="n">
        <v>1949</v>
      </c>
      <c r="S146" s="242" t="s">
        <v>387</v>
      </c>
      <c r="T146" s="242" t="s">
        <v>387</v>
      </c>
      <c r="U146" s="245" t="n">
        <v>1248</v>
      </c>
      <c r="V146" s="245" t="n">
        <v>14540</v>
      </c>
      <c r="W146" s="245" t="s">
        <v>387</v>
      </c>
      <c r="X146" s="245" t="n">
        <v>5</v>
      </c>
      <c r="Y146" s="245" t="n">
        <v>2</v>
      </c>
    </row>
    <row r="147" customFormat="false" ht="12.75" hidden="false" customHeight="false" outlineLevel="0" collapsed="false">
      <c r="A147" s="120" t="s">
        <v>1283</v>
      </c>
      <c r="B147" s="242" t="n">
        <v>320568</v>
      </c>
      <c r="C147" s="242" t="n">
        <v>29844</v>
      </c>
      <c r="D147" s="242" t="n">
        <v>25555</v>
      </c>
      <c r="E147" s="242" t="n">
        <v>4572</v>
      </c>
      <c r="F147" s="242" t="n">
        <v>72975</v>
      </c>
      <c r="G147" s="242" t="n">
        <v>14524</v>
      </c>
      <c r="H147" s="242" t="n">
        <v>46507</v>
      </c>
      <c r="I147" s="242" t="n">
        <v>13616</v>
      </c>
      <c r="J147" s="242" t="n">
        <v>17426</v>
      </c>
      <c r="K147" s="242" t="n">
        <v>29488</v>
      </c>
      <c r="L147" s="242" t="n">
        <v>18644</v>
      </c>
      <c r="M147" s="242" t="n">
        <v>143</v>
      </c>
      <c r="N147" s="242" t="n">
        <v>3</v>
      </c>
      <c r="O147" s="242" t="s">
        <v>387</v>
      </c>
      <c r="P147" s="242" t="n">
        <v>12510</v>
      </c>
      <c r="Q147" s="242" t="s">
        <v>387</v>
      </c>
      <c r="R147" s="242" t="s">
        <v>387</v>
      </c>
      <c r="S147" s="242" t="s">
        <v>387</v>
      </c>
      <c r="T147" s="242" t="n">
        <v>2</v>
      </c>
      <c r="U147" s="245" t="n">
        <v>19788</v>
      </c>
      <c r="V147" s="245" t="n">
        <v>14967</v>
      </c>
      <c r="W147" s="245" t="s">
        <v>387</v>
      </c>
      <c r="X147" s="245" t="n">
        <v>4</v>
      </c>
      <c r="Y147" s="245" t="s">
        <v>387</v>
      </c>
    </row>
    <row r="148" customFormat="false" ht="12.75" hidden="false" customHeight="false" outlineLevel="0" collapsed="false">
      <c r="A148" s="120" t="s">
        <v>1284</v>
      </c>
      <c r="B148" s="242" t="n">
        <v>868058</v>
      </c>
      <c r="C148" s="242" t="n">
        <v>40013</v>
      </c>
      <c r="D148" s="242" t="n">
        <v>19581</v>
      </c>
      <c r="E148" s="242" t="n">
        <v>17</v>
      </c>
      <c r="F148" s="242" t="n">
        <v>141270</v>
      </c>
      <c r="G148" s="242" t="n">
        <v>41270</v>
      </c>
      <c r="H148" s="242" t="n">
        <v>273049</v>
      </c>
      <c r="I148" s="242" t="n">
        <v>81788</v>
      </c>
      <c r="J148" s="242" t="n">
        <v>5</v>
      </c>
      <c r="K148" s="242" t="n">
        <v>180247</v>
      </c>
      <c r="L148" s="242" t="n">
        <v>61942</v>
      </c>
      <c r="M148" s="242" t="n">
        <v>26611</v>
      </c>
      <c r="N148" s="242" t="n">
        <v>6</v>
      </c>
      <c r="O148" s="242" t="n">
        <v>3</v>
      </c>
      <c r="P148" s="242" t="s">
        <v>387</v>
      </c>
      <c r="Q148" s="242" t="n">
        <v>317</v>
      </c>
      <c r="R148" s="242" t="n">
        <v>2</v>
      </c>
      <c r="S148" s="242" t="n">
        <v>5</v>
      </c>
      <c r="T148" s="242" t="s">
        <v>387</v>
      </c>
      <c r="U148" s="245" t="s">
        <v>387</v>
      </c>
      <c r="V148" s="245" t="n">
        <v>1788</v>
      </c>
      <c r="W148" s="245" t="s">
        <v>387</v>
      </c>
      <c r="X148" s="245" t="n">
        <v>144</v>
      </c>
      <c r="Y148" s="245" t="s">
        <v>387</v>
      </c>
    </row>
    <row r="149" customFormat="false" ht="12.75" hidden="false" customHeight="false" outlineLevel="0" collapsed="false">
      <c r="A149" s="120" t="s">
        <v>1285</v>
      </c>
      <c r="B149" s="242" t="n">
        <v>144167</v>
      </c>
      <c r="C149" s="242" t="s">
        <v>387</v>
      </c>
      <c r="D149" s="242" t="n">
        <v>18259</v>
      </c>
      <c r="E149" s="242" t="s">
        <v>387</v>
      </c>
      <c r="F149" s="242" t="n">
        <v>10015</v>
      </c>
      <c r="G149" s="242" t="n">
        <v>19208</v>
      </c>
      <c r="H149" s="242" t="n">
        <v>82685</v>
      </c>
      <c r="I149" s="242" t="n">
        <v>13920</v>
      </c>
      <c r="J149" s="242" t="s">
        <v>387</v>
      </c>
      <c r="K149" s="242" t="n">
        <v>1</v>
      </c>
      <c r="L149" s="242" t="s">
        <v>387</v>
      </c>
      <c r="M149" s="242" t="s">
        <v>387</v>
      </c>
      <c r="N149" s="242" t="s">
        <v>387</v>
      </c>
      <c r="O149" s="242" t="s">
        <v>387</v>
      </c>
      <c r="P149" s="242" t="s">
        <v>387</v>
      </c>
      <c r="Q149" s="242" t="s">
        <v>387</v>
      </c>
      <c r="R149" s="242" t="s">
        <v>387</v>
      </c>
      <c r="S149" s="242" t="s">
        <v>387</v>
      </c>
      <c r="T149" s="242" t="s">
        <v>387</v>
      </c>
      <c r="U149" s="245" t="s">
        <v>387</v>
      </c>
      <c r="V149" s="245" t="n">
        <v>79</v>
      </c>
      <c r="W149" s="245" t="s">
        <v>387</v>
      </c>
      <c r="X149" s="245" t="s">
        <v>387</v>
      </c>
      <c r="Y149" s="245" t="s">
        <v>387</v>
      </c>
    </row>
    <row r="150" customFormat="false" ht="12.75" hidden="false" customHeight="false" outlineLevel="0" collapsed="false">
      <c r="A150" s="120" t="s">
        <v>1286</v>
      </c>
      <c r="B150" s="242" t="n">
        <v>160863</v>
      </c>
      <c r="C150" s="242" t="s">
        <v>387</v>
      </c>
      <c r="D150" s="242" t="s">
        <v>387</v>
      </c>
      <c r="E150" s="242" t="n">
        <v>5</v>
      </c>
      <c r="F150" s="242" t="n">
        <v>2</v>
      </c>
      <c r="G150" s="242" t="n">
        <v>171</v>
      </c>
      <c r="H150" s="242" t="n">
        <v>175</v>
      </c>
      <c r="I150" s="242" t="n">
        <v>10</v>
      </c>
      <c r="J150" s="242" t="s">
        <v>387</v>
      </c>
      <c r="K150" s="242" t="n">
        <v>30</v>
      </c>
      <c r="L150" s="242" t="s">
        <v>387</v>
      </c>
      <c r="M150" s="242" t="s">
        <v>387</v>
      </c>
      <c r="N150" s="242" t="n">
        <v>1</v>
      </c>
      <c r="O150" s="242" t="s">
        <v>387</v>
      </c>
      <c r="P150" s="242" t="n">
        <v>8</v>
      </c>
      <c r="Q150" s="242" t="s">
        <v>387</v>
      </c>
      <c r="R150" s="242" t="s">
        <v>387</v>
      </c>
      <c r="S150" s="242" t="s">
        <v>387</v>
      </c>
      <c r="T150" s="242" t="n">
        <v>109145</v>
      </c>
      <c r="U150" s="245" t="s">
        <v>387</v>
      </c>
      <c r="V150" s="245" t="n">
        <v>2</v>
      </c>
      <c r="W150" s="245" t="n">
        <v>2</v>
      </c>
      <c r="X150" s="245" t="n">
        <v>51312</v>
      </c>
      <c r="Y150" s="245" t="s">
        <v>387</v>
      </c>
    </row>
    <row r="151" customFormat="false" ht="12.75" hidden="false" customHeight="false" outlineLevel="0" collapsed="false">
      <c r="A151" s="120" t="s">
        <v>1287</v>
      </c>
      <c r="B151" s="242" t="n">
        <v>49448</v>
      </c>
      <c r="C151" s="242" t="n">
        <v>1901</v>
      </c>
      <c r="D151" s="242" t="n">
        <v>1214</v>
      </c>
      <c r="E151" s="242" t="s">
        <v>387</v>
      </c>
      <c r="F151" s="242" t="n">
        <v>15043</v>
      </c>
      <c r="G151" s="242" t="n">
        <v>2315</v>
      </c>
      <c r="H151" s="242" t="n">
        <v>7991</v>
      </c>
      <c r="I151" s="242" t="n">
        <v>3446</v>
      </c>
      <c r="J151" s="242" t="n">
        <v>1346</v>
      </c>
      <c r="K151" s="242" t="n">
        <v>7017</v>
      </c>
      <c r="L151" s="242" t="s">
        <v>387</v>
      </c>
      <c r="M151" s="242" t="n">
        <v>2855</v>
      </c>
      <c r="N151" s="242" t="n">
        <v>7</v>
      </c>
      <c r="O151" s="242" t="n">
        <v>1</v>
      </c>
      <c r="P151" s="242" t="n">
        <v>2400</v>
      </c>
      <c r="Q151" s="242" t="n">
        <v>838</v>
      </c>
      <c r="R151" s="242" t="n">
        <v>2480</v>
      </c>
      <c r="S151" s="242" t="s">
        <v>387</v>
      </c>
      <c r="T151" s="242" t="s">
        <v>387</v>
      </c>
      <c r="U151" s="245" t="s">
        <v>387</v>
      </c>
      <c r="V151" s="245" t="n">
        <v>592</v>
      </c>
      <c r="W151" s="245" t="n">
        <v>2</v>
      </c>
      <c r="X151" s="245" t="s">
        <v>387</v>
      </c>
      <c r="Y151" s="245" t="s">
        <v>387</v>
      </c>
    </row>
    <row r="152" customFormat="false" ht="12.75" hidden="false" customHeight="false" outlineLevel="0" collapsed="false">
      <c r="A152" s="120" t="s">
        <v>1288</v>
      </c>
      <c r="B152" s="242" t="n">
        <v>55750</v>
      </c>
      <c r="C152" s="242" t="s">
        <v>387</v>
      </c>
      <c r="D152" s="242" t="n">
        <v>2905</v>
      </c>
      <c r="E152" s="242" t="s">
        <v>387</v>
      </c>
      <c r="F152" s="242" t="s">
        <v>387</v>
      </c>
      <c r="G152" s="242" t="n">
        <v>4258</v>
      </c>
      <c r="H152" s="242" t="n">
        <v>7</v>
      </c>
      <c r="I152" s="242" t="n">
        <v>26</v>
      </c>
      <c r="J152" s="242" t="n">
        <v>3</v>
      </c>
      <c r="K152" s="242" t="n">
        <v>12</v>
      </c>
      <c r="L152" s="242" t="s">
        <v>387</v>
      </c>
      <c r="M152" s="242" t="s">
        <v>387</v>
      </c>
      <c r="N152" s="242" t="n">
        <v>10</v>
      </c>
      <c r="O152" s="242" t="n">
        <v>1</v>
      </c>
      <c r="P152" s="242" t="s">
        <v>387</v>
      </c>
      <c r="Q152" s="242" t="n">
        <v>4</v>
      </c>
      <c r="R152" s="242" t="s">
        <v>387</v>
      </c>
      <c r="S152" s="242" t="s">
        <v>387</v>
      </c>
      <c r="T152" s="242" t="n">
        <v>48518</v>
      </c>
      <c r="U152" s="245" t="s">
        <v>387</v>
      </c>
      <c r="V152" s="245" t="n">
        <v>2</v>
      </c>
      <c r="W152" s="245" t="n">
        <v>2</v>
      </c>
      <c r="X152" s="245" t="n">
        <v>2</v>
      </c>
      <c r="Y152" s="245" t="s">
        <v>387</v>
      </c>
    </row>
    <row r="153" customFormat="false" ht="12.75" hidden="false" customHeight="false" outlineLevel="0" collapsed="false">
      <c r="A153" s="120" t="s">
        <v>1289</v>
      </c>
      <c r="B153" s="242" t="n">
        <v>20873</v>
      </c>
      <c r="C153" s="242" t="s">
        <v>387</v>
      </c>
      <c r="D153" s="242" t="s">
        <v>387</v>
      </c>
      <c r="E153" s="242" t="n">
        <v>3</v>
      </c>
      <c r="F153" s="242" t="n">
        <v>4247</v>
      </c>
      <c r="G153" s="242" t="n">
        <v>14794</v>
      </c>
      <c r="H153" s="242" t="n">
        <v>345</v>
      </c>
      <c r="I153" s="242" t="s">
        <v>387</v>
      </c>
      <c r="J153" s="242" t="s">
        <v>387</v>
      </c>
      <c r="K153" s="242" t="n">
        <v>185</v>
      </c>
      <c r="L153" s="242" t="n">
        <v>125</v>
      </c>
      <c r="M153" s="242" t="n">
        <v>168</v>
      </c>
      <c r="N153" s="242" t="n">
        <v>4</v>
      </c>
      <c r="O153" s="242" t="s">
        <v>387</v>
      </c>
      <c r="P153" s="242" t="s">
        <v>387</v>
      </c>
      <c r="Q153" s="242" t="s">
        <v>387</v>
      </c>
      <c r="R153" s="242" t="n">
        <v>112</v>
      </c>
      <c r="S153" s="242" t="s">
        <v>387</v>
      </c>
      <c r="T153" s="242" t="n">
        <v>139</v>
      </c>
      <c r="U153" s="245" t="s">
        <v>387</v>
      </c>
      <c r="V153" s="245" t="n">
        <v>751</v>
      </c>
      <c r="W153" s="245" t="s">
        <v>387</v>
      </c>
      <c r="X153" s="245" t="s">
        <v>387</v>
      </c>
      <c r="Y153" s="245" t="s">
        <v>387</v>
      </c>
    </row>
    <row r="154" customFormat="false" ht="12.75" hidden="false" customHeight="false" outlineLevel="0" collapsed="false">
      <c r="A154" s="120" t="s">
        <v>1290</v>
      </c>
      <c r="B154" s="242" t="n">
        <v>5469</v>
      </c>
      <c r="C154" s="242" t="s">
        <v>387</v>
      </c>
      <c r="D154" s="242" t="s">
        <v>387</v>
      </c>
      <c r="E154" s="242" t="s">
        <v>387</v>
      </c>
      <c r="F154" s="242" t="s">
        <v>387</v>
      </c>
      <c r="G154" s="242" t="n">
        <v>1</v>
      </c>
      <c r="H154" s="242" t="n">
        <v>5</v>
      </c>
      <c r="I154" s="242" t="s">
        <v>387</v>
      </c>
      <c r="J154" s="242" t="s">
        <v>387</v>
      </c>
      <c r="K154" s="242" t="s">
        <v>387</v>
      </c>
      <c r="L154" s="242" t="s">
        <v>387</v>
      </c>
      <c r="M154" s="242" t="s">
        <v>387</v>
      </c>
      <c r="N154" s="242" t="s">
        <v>387</v>
      </c>
      <c r="O154" s="242" t="n">
        <v>191</v>
      </c>
      <c r="P154" s="242" t="s">
        <v>387</v>
      </c>
      <c r="Q154" s="242" t="s">
        <v>387</v>
      </c>
      <c r="R154" s="242" t="s">
        <v>387</v>
      </c>
      <c r="S154" s="242" t="s">
        <v>387</v>
      </c>
      <c r="T154" s="242" t="n">
        <v>5272</v>
      </c>
      <c r="U154" s="245" t="s">
        <v>387</v>
      </c>
      <c r="V154" s="245" t="s">
        <v>387</v>
      </c>
      <c r="W154" s="245" t="s">
        <v>387</v>
      </c>
      <c r="X154" s="245" t="s">
        <v>387</v>
      </c>
      <c r="Y154" s="245" t="s">
        <v>387</v>
      </c>
    </row>
    <row r="155" customFormat="false" ht="12.75" hidden="false" customHeight="false" outlineLevel="0" collapsed="false">
      <c r="A155" s="120" t="s">
        <v>1291</v>
      </c>
      <c r="B155" s="242" t="n">
        <v>131979</v>
      </c>
      <c r="C155" s="242" t="n">
        <v>333</v>
      </c>
      <c r="D155" s="242" t="n">
        <v>18447</v>
      </c>
      <c r="E155" s="242" t="n">
        <v>292</v>
      </c>
      <c r="F155" s="242" t="s">
        <v>387</v>
      </c>
      <c r="G155" s="242" t="n">
        <v>33514</v>
      </c>
      <c r="H155" s="242" t="n">
        <v>28530</v>
      </c>
      <c r="I155" s="242" t="n">
        <v>12831</v>
      </c>
      <c r="J155" s="242" t="n">
        <v>3</v>
      </c>
      <c r="K155" s="242" t="n">
        <v>36935</v>
      </c>
      <c r="L155" s="242" t="n">
        <v>121</v>
      </c>
      <c r="M155" s="242" t="n">
        <v>90</v>
      </c>
      <c r="N155" s="242" t="n">
        <v>2</v>
      </c>
      <c r="O155" s="242" t="n">
        <v>1</v>
      </c>
      <c r="P155" s="242" t="s">
        <v>387</v>
      </c>
      <c r="Q155" s="242" t="s">
        <v>387</v>
      </c>
      <c r="R155" s="242" t="s">
        <v>387</v>
      </c>
      <c r="S155" s="242" t="s">
        <v>387</v>
      </c>
      <c r="T155" s="242" t="s">
        <v>387</v>
      </c>
      <c r="U155" s="245" t="s">
        <v>387</v>
      </c>
      <c r="V155" s="245" t="n">
        <v>835</v>
      </c>
      <c r="W155" s="245" t="n">
        <v>2</v>
      </c>
      <c r="X155" s="245" t="s">
        <v>387</v>
      </c>
      <c r="Y155" s="245" t="n">
        <v>43</v>
      </c>
    </row>
    <row r="156" customFormat="false" ht="12.75" hidden="false" customHeight="false" outlineLevel="0" collapsed="false">
      <c r="A156" s="120" t="s">
        <v>1292</v>
      </c>
      <c r="B156" s="242" t="n">
        <v>173575</v>
      </c>
      <c r="C156" s="242" t="n">
        <v>10557</v>
      </c>
      <c r="D156" s="242" t="n">
        <v>9578</v>
      </c>
      <c r="E156" s="242" t="n">
        <v>132</v>
      </c>
      <c r="F156" s="242" t="n">
        <v>24385</v>
      </c>
      <c r="G156" s="242" t="n">
        <v>2665</v>
      </c>
      <c r="H156" s="242" t="n">
        <v>29138</v>
      </c>
      <c r="I156" s="242" t="n">
        <v>18907</v>
      </c>
      <c r="J156" s="242" t="n">
        <v>3129</v>
      </c>
      <c r="K156" s="242" t="n">
        <v>20022</v>
      </c>
      <c r="L156" s="242" t="n">
        <v>5025</v>
      </c>
      <c r="M156" s="242" t="s">
        <v>387</v>
      </c>
      <c r="N156" s="242" t="n">
        <v>2</v>
      </c>
      <c r="O156" s="242" t="n">
        <v>2756</v>
      </c>
      <c r="P156" s="242" t="n">
        <v>2605</v>
      </c>
      <c r="Q156" s="242" t="n">
        <v>3061</v>
      </c>
      <c r="R156" s="242" t="s">
        <v>387</v>
      </c>
      <c r="S156" s="242" t="n">
        <v>148</v>
      </c>
      <c r="T156" s="242" t="n">
        <v>35643</v>
      </c>
      <c r="U156" s="245" t="s">
        <v>387</v>
      </c>
      <c r="V156" s="245" t="n">
        <v>3782</v>
      </c>
      <c r="W156" s="245" t="s">
        <v>387</v>
      </c>
      <c r="X156" s="245" t="n">
        <v>2040</v>
      </c>
      <c r="Y156" s="245" t="s">
        <v>387</v>
      </c>
    </row>
    <row r="157" customFormat="false" ht="12.75" hidden="false" customHeight="false" outlineLevel="0" collapsed="false">
      <c r="A157" s="120" t="s">
        <v>1293</v>
      </c>
      <c r="B157" s="242" t="n">
        <v>4855</v>
      </c>
      <c r="C157" s="242" t="s">
        <v>387</v>
      </c>
      <c r="D157" s="242" t="s">
        <v>387</v>
      </c>
      <c r="E157" s="242" t="s">
        <v>387</v>
      </c>
      <c r="F157" s="242" t="s">
        <v>387</v>
      </c>
      <c r="G157" s="242" t="n">
        <v>18</v>
      </c>
      <c r="H157" s="242" t="n">
        <v>4793</v>
      </c>
      <c r="I157" s="242" t="s">
        <v>387</v>
      </c>
      <c r="J157" s="242" t="s">
        <v>387</v>
      </c>
      <c r="K157" s="242" t="s">
        <v>387</v>
      </c>
      <c r="L157" s="242" t="s">
        <v>387</v>
      </c>
      <c r="M157" s="242" t="s">
        <v>387</v>
      </c>
      <c r="N157" s="242" t="n">
        <v>44</v>
      </c>
      <c r="O157" s="242" t="s">
        <v>387</v>
      </c>
      <c r="P157" s="242" t="s">
        <v>387</v>
      </c>
      <c r="Q157" s="242" t="s">
        <v>387</v>
      </c>
      <c r="R157" s="242" t="s">
        <v>387</v>
      </c>
      <c r="S157" s="242" t="s">
        <v>387</v>
      </c>
      <c r="T157" s="242" t="s">
        <v>387</v>
      </c>
      <c r="U157" s="245" t="s">
        <v>387</v>
      </c>
      <c r="V157" s="245" t="s">
        <v>387</v>
      </c>
      <c r="W157" s="245" t="s">
        <v>387</v>
      </c>
      <c r="X157" s="245" t="s">
        <v>387</v>
      </c>
      <c r="Y157" s="245" t="s">
        <v>387</v>
      </c>
    </row>
    <row r="158" customFormat="false" ht="12.75" hidden="false" customHeight="false" outlineLevel="0" collapsed="false">
      <c r="A158" s="120" t="s">
        <v>1294</v>
      </c>
      <c r="B158" s="242" t="n">
        <v>273570</v>
      </c>
      <c r="C158" s="242" t="n">
        <v>18254</v>
      </c>
      <c r="D158" s="242" t="n">
        <v>17466</v>
      </c>
      <c r="E158" s="242" t="s">
        <v>387</v>
      </c>
      <c r="F158" s="242" t="n">
        <v>75611</v>
      </c>
      <c r="G158" s="242" t="n">
        <v>30750</v>
      </c>
      <c r="H158" s="242" t="n">
        <v>33123</v>
      </c>
      <c r="I158" s="242" t="n">
        <v>22798</v>
      </c>
      <c r="J158" s="242" t="n">
        <v>5647</v>
      </c>
      <c r="K158" s="242" t="n">
        <v>24571</v>
      </c>
      <c r="L158" s="242" t="n">
        <v>13296</v>
      </c>
      <c r="M158" s="242" t="n">
        <v>396</v>
      </c>
      <c r="N158" s="242" t="n">
        <v>12</v>
      </c>
      <c r="O158" s="242" t="n">
        <v>3144</v>
      </c>
      <c r="P158" s="242" t="n">
        <v>7108</v>
      </c>
      <c r="Q158" s="242" t="n">
        <v>5414</v>
      </c>
      <c r="R158" s="242" t="n">
        <v>3258</v>
      </c>
      <c r="S158" s="242" t="s">
        <v>387</v>
      </c>
      <c r="T158" s="242" t="s">
        <v>387</v>
      </c>
      <c r="U158" s="245" t="s">
        <v>387</v>
      </c>
      <c r="V158" s="245" t="n">
        <v>12717</v>
      </c>
      <c r="W158" s="245" t="n">
        <v>2</v>
      </c>
      <c r="X158" s="245" t="n">
        <v>3</v>
      </c>
      <c r="Y158" s="245" t="s">
        <v>387</v>
      </c>
    </row>
    <row r="159" customFormat="false" ht="12.75" hidden="false" customHeight="false" outlineLevel="0" collapsed="false">
      <c r="A159" s="120" t="s">
        <v>1295</v>
      </c>
      <c r="B159" s="242" t="n">
        <v>91464</v>
      </c>
      <c r="C159" s="242" t="n">
        <v>6139</v>
      </c>
      <c r="D159" s="242" t="n">
        <v>7994</v>
      </c>
      <c r="E159" s="242" t="n">
        <v>3338</v>
      </c>
      <c r="F159" s="242" t="n">
        <v>16967</v>
      </c>
      <c r="G159" s="242" t="n">
        <v>4663</v>
      </c>
      <c r="H159" s="242" t="n">
        <v>13093</v>
      </c>
      <c r="I159" s="242" t="n">
        <v>11442</v>
      </c>
      <c r="J159" s="242" t="n">
        <v>3855</v>
      </c>
      <c r="K159" s="242" t="n">
        <v>10101</v>
      </c>
      <c r="L159" s="242" t="n">
        <v>3749</v>
      </c>
      <c r="M159" s="242" t="s">
        <v>387</v>
      </c>
      <c r="N159" s="242" t="s">
        <v>387</v>
      </c>
      <c r="O159" s="242" t="s">
        <v>387</v>
      </c>
      <c r="P159" s="242" t="n">
        <v>129</v>
      </c>
      <c r="Q159" s="242" t="n">
        <v>3726</v>
      </c>
      <c r="R159" s="242" t="n">
        <v>1793</v>
      </c>
      <c r="S159" s="242" t="s">
        <v>387</v>
      </c>
      <c r="T159" s="242" t="s">
        <v>387</v>
      </c>
      <c r="U159" s="245" t="s">
        <v>387</v>
      </c>
      <c r="V159" s="245" t="n">
        <v>4475</v>
      </c>
      <c r="W159" s="245" t="s">
        <v>387</v>
      </c>
      <c r="X159" s="245" t="s">
        <v>387</v>
      </c>
      <c r="Y159" s="245" t="s">
        <v>387</v>
      </c>
    </row>
    <row r="160" customFormat="false" ht="12.75" hidden="false" customHeight="false" outlineLevel="0" collapsed="false">
      <c r="A160" s="120" t="s">
        <v>1296</v>
      </c>
      <c r="B160" s="242" t="n">
        <v>3353387</v>
      </c>
      <c r="C160" s="242" t="n">
        <v>297228</v>
      </c>
      <c r="D160" s="242" t="n">
        <v>210444</v>
      </c>
      <c r="E160" s="242" t="n">
        <v>77278</v>
      </c>
      <c r="F160" s="242" t="n">
        <v>493397</v>
      </c>
      <c r="G160" s="242" t="n">
        <v>262740</v>
      </c>
      <c r="H160" s="242" t="n">
        <v>369769</v>
      </c>
      <c r="I160" s="242" t="n">
        <v>280611</v>
      </c>
      <c r="J160" s="242" t="n">
        <v>134449</v>
      </c>
      <c r="K160" s="242" t="n">
        <v>269724</v>
      </c>
      <c r="L160" s="242" t="n">
        <v>196583</v>
      </c>
      <c r="M160" s="242" t="n">
        <v>100410</v>
      </c>
      <c r="N160" s="242" t="n">
        <v>29</v>
      </c>
      <c r="O160" s="242" t="n">
        <v>47965</v>
      </c>
      <c r="P160" s="242" t="n">
        <v>158959</v>
      </c>
      <c r="Q160" s="242" t="n">
        <v>78968</v>
      </c>
      <c r="R160" s="242" t="n">
        <v>43696</v>
      </c>
      <c r="S160" s="242" t="n">
        <v>25696</v>
      </c>
      <c r="T160" s="242" t="s">
        <v>387</v>
      </c>
      <c r="U160" s="245" t="n">
        <v>110747</v>
      </c>
      <c r="V160" s="245" t="n">
        <v>142618</v>
      </c>
      <c r="W160" s="245" t="n">
        <v>16992</v>
      </c>
      <c r="X160" s="245" t="n">
        <v>34941</v>
      </c>
      <c r="Y160" s="245" t="n">
        <v>143</v>
      </c>
    </row>
    <row r="161" customFormat="false" ht="12.75" hidden="false" customHeight="false" outlineLevel="0" collapsed="false">
      <c r="A161" s="120" t="s">
        <v>1297</v>
      </c>
      <c r="B161" s="242" t="n">
        <v>376954</v>
      </c>
      <c r="C161" s="242" t="n">
        <v>31818</v>
      </c>
      <c r="D161" s="242" t="n">
        <v>30238</v>
      </c>
      <c r="E161" s="242" t="n">
        <v>8521</v>
      </c>
      <c r="F161" s="242" t="n">
        <v>60913</v>
      </c>
      <c r="G161" s="242" t="n">
        <v>22342</v>
      </c>
      <c r="H161" s="242" t="n">
        <v>51510</v>
      </c>
      <c r="I161" s="242" t="n">
        <v>33560</v>
      </c>
      <c r="J161" s="242" t="n">
        <v>26534</v>
      </c>
      <c r="K161" s="242" t="n">
        <v>27212</v>
      </c>
      <c r="L161" s="242" t="n">
        <v>14612</v>
      </c>
      <c r="M161" s="242" t="n">
        <v>8684</v>
      </c>
      <c r="N161" s="242" t="s">
        <v>387</v>
      </c>
      <c r="O161" s="242" t="n">
        <v>6511</v>
      </c>
      <c r="P161" s="242" t="n">
        <v>6689</v>
      </c>
      <c r="Q161" s="242" t="n">
        <v>7999</v>
      </c>
      <c r="R161" s="242" t="n">
        <v>6649</v>
      </c>
      <c r="S161" s="242" t="n">
        <v>3164</v>
      </c>
      <c r="T161" s="242" t="s">
        <v>387</v>
      </c>
      <c r="U161" s="245" t="n">
        <v>7644</v>
      </c>
      <c r="V161" s="245" t="n">
        <v>14045</v>
      </c>
      <c r="W161" s="245" t="n">
        <v>3646</v>
      </c>
      <c r="X161" s="245" t="n">
        <v>4663</v>
      </c>
      <c r="Y161" s="245" t="s">
        <v>387</v>
      </c>
    </row>
    <row r="162" customFormat="false" ht="12.75" hidden="false" customHeight="false" outlineLevel="0" collapsed="false">
      <c r="A162" s="120" t="s">
        <v>1298</v>
      </c>
      <c r="B162" s="242" t="n">
        <v>614392</v>
      </c>
      <c r="C162" s="242" t="n">
        <v>53521</v>
      </c>
      <c r="D162" s="242" t="n">
        <v>54819</v>
      </c>
      <c r="E162" s="242" t="n">
        <v>15283</v>
      </c>
      <c r="F162" s="242" t="n">
        <v>104368</v>
      </c>
      <c r="G162" s="242" t="n">
        <v>37622</v>
      </c>
      <c r="H162" s="242" t="n">
        <v>73594</v>
      </c>
      <c r="I162" s="242" t="n">
        <v>52091</v>
      </c>
      <c r="J162" s="242" t="n">
        <v>39130</v>
      </c>
      <c r="K162" s="242" t="n">
        <v>45421</v>
      </c>
      <c r="L162" s="242" t="n">
        <v>27343</v>
      </c>
      <c r="M162" s="242" t="n">
        <v>9213</v>
      </c>
      <c r="N162" s="242" t="s">
        <v>387</v>
      </c>
      <c r="O162" s="242" t="n">
        <v>8512</v>
      </c>
      <c r="P162" s="242" t="n">
        <v>17156</v>
      </c>
      <c r="Q162" s="242" t="n">
        <v>19280</v>
      </c>
      <c r="R162" s="242" t="n">
        <v>8197</v>
      </c>
      <c r="S162" s="242" t="n">
        <v>4566</v>
      </c>
      <c r="T162" s="242" t="s">
        <v>387</v>
      </c>
      <c r="U162" s="245" t="n">
        <v>9954</v>
      </c>
      <c r="V162" s="245" t="n">
        <v>20645</v>
      </c>
      <c r="W162" s="245" t="n">
        <v>5945</v>
      </c>
      <c r="X162" s="245" t="n">
        <v>7732</v>
      </c>
      <c r="Y162" s="245" t="s">
        <v>387</v>
      </c>
    </row>
    <row r="163" customFormat="false" ht="12.75" hidden="false" customHeight="false" outlineLevel="0" collapsed="false">
      <c r="A163" s="120" t="s">
        <v>1299</v>
      </c>
      <c r="B163" s="242" t="n">
        <v>742122</v>
      </c>
      <c r="C163" s="242" t="n">
        <v>64307</v>
      </c>
      <c r="D163" s="242" t="n">
        <v>58145</v>
      </c>
      <c r="E163" s="242" t="n">
        <v>21736</v>
      </c>
      <c r="F163" s="242" t="n">
        <v>102345</v>
      </c>
      <c r="G163" s="242" t="n">
        <v>37822</v>
      </c>
      <c r="H163" s="242" t="n">
        <v>95115</v>
      </c>
      <c r="I163" s="242" t="n">
        <v>63869</v>
      </c>
      <c r="J163" s="242" t="n">
        <v>42884</v>
      </c>
      <c r="K163" s="242" t="n">
        <v>61545</v>
      </c>
      <c r="L163" s="242" t="n">
        <v>30664</v>
      </c>
      <c r="M163" s="242" t="n">
        <v>16204</v>
      </c>
      <c r="N163" s="242" t="n">
        <v>1</v>
      </c>
      <c r="O163" s="242" t="n">
        <v>7926</v>
      </c>
      <c r="P163" s="242" t="n">
        <v>28034</v>
      </c>
      <c r="Q163" s="242" t="n">
        <v>24763</v>
      </c>
      <c r="R163" s="242" t="n">
        <v>17947</v>
      </c>
      <c r="S163" s="242" t="n">
        <v>6632</v>
      </c>
      <c r="T163" s="242" t="s">
        <v>387</v>
      </c>
      <c r="U163" s="245" t="n">
        <v>10788</v>
      </c>
      <c r="V163" s="245" t="n">
        <v>27533</v>
      </c>
      <c r="W163" s="245" t="n">
        <v>10997</v>
      </c>
      <c r="X163" s="245" t="n">
        <v>12863</v>
      </c>
      <c r="Y163" s="245" t="n">
        <v>2</v>
      </c>
    </row>
    <row r="164" customFormat="false" ht="12.75" hidden="false" customHeight="false" outlineLevel="0" collapsed="false">
      <c r="A164" s="120" t="s">
        <v>1300</v>
      </c>
      <c r="B164" s="242" t="n">
        <v>89555</v>
      </c>
      <c r="C164" s="242" t="n">
        <v>7827</v>
      </c>
      <c r="D164" s="242" t="n">
        <v>439</v>
      </c>
      <c r="E164" s="242" t="n">
        <v>1217</v>
      </c>
      <c r="F164" s="242" t="n">
        <v>16075</v>
      </c>
      <c r="G164" s="242" t="s">
        <v>387</v>
      </c>
      <c r="H164" s="242" t="n">
        <v>14192</v>
      </c>
      <c r="I164" s="242" t="n">
        <v>11316</v>
      </c>
      <c r="J164" s="242" t="n">
        <v>8396</v>
      </c>
      <c r="K164" s="242" t="n">
        <v>22589</v>
      </c>
      <c r="L164" s="242" t="n">
        <v>5383</v>
      </c>
      <c r="M164" s="242" t="n">
        <v>159</v>
      </c>
      <c r="N164" s="242" t="s">
        <v>387</v>
      </c>
      <c r="O164" s="242" t="s">
        <v>387</v>
      </c>
      <c r="P164" s="242" t="n">
        <v>1962</v>
      </c>
      <c r="Q164" s="242" t="s">
        <v>387</v>
      </c>
      <c r="R164" s="242" t="s">
        <v>387</v>
      </c>
      <c r="S164" s="242" t="s">
        <v>387</v>
      </c>
      <c r="T164" s="242" t="s">
        <v>387</v>
      </c>
      <c r="U164" s="245" t="s">
        <v>387</v>
      </c>
      <c r="V164" s="245" t="s">
        <v>387</v>
      </c>
      <c r="W164" s="245" t="s">
        <v>387</v>
      </c>
      <c r="X164" s="245" t="s">
        <v>387</v>
      </c>
      <c r="Y164" s="245" t="s">
        <v>387</v>
      </c>
    </row>
    <row r="165" customFormat="false" ht="12.75" hidden="false" customHeight="false" outlineLevel="0" collapsed="false">
      <c r="A165" s="120" t="s">
        <v>1301</v>
      </c>
      <c r="B165" s="242" t="n">
        <v>25126</v>
      </c>
      <c r="C165" s="242" t="s">
        <v>387</v>
      </c>
      <c r="D165" s="242" t="s">
        <v>387</v>
      </c>
      <c r="E165" s="242" t="n">
        <v>1</v>
      </c>
      <c r="F165" s="242" t="n">
        <v>19922</v>
      </c>
      <c r="G165" s="242" t="n">
        <v>3</v>
      </c>
      <c r="H165" s="242" t="n">
        <v>166</v>
      </c>
      <c r="I165" s="242" t="s">
        <v>387</v>
      </c>
      <c r="J165" s="242" t="n">
        <v>1157</v>
      </c>
      <c r="K165" s="242" t="n">
        <v>3872</v>
      </c>
      <c r="L165" s="242" t="s">
        <v>387</v>
      </c>
      <c r="M165" s="242" t="s">
        <v>387</v>
      </c>
      <c r="N165" s="242" t="s">
        <v>387</v>
      </c>
      <c r="O165" s="242" t="s">
        <v>387</v>
      </c>
      <c r="P165" s="242" t="n">
        <v>1</v>
      </c>
      <c r="Q165" s="242" t="s">
        <v>387</v>
      </c>
      <c r="R165" s="242" t="s">
        <v>387</v>
      </c>
      <c r="S165" s="242" t="s">
        <v>387</v>
      </c>
      <c r="T165" s="242" t="s">
        <v>387</v>
      </c>
      <c r="U165" s="245" t="s">
        <v>387</v>
      </c>
      <c r="V165" s="245" t="s">
        <v>387</v>
      </c>
      <c r="W165" s="245" t="s">
        <v>387</v>
      </c>
      <c r="X165" s="245" t="s">
        <v>387</v>
      </c>
      <c r="Y165" s="245" t="n">
        <v>4</v>
      </c>
    </row>
    <row r="166" customFormat="false" ht="12.75" hidden="false" customHeight="false" outlineLevel="0" collapsed="false">
      <c r="A166" s="120" t="s">
        <v>1302</v>
      </c>
      <c r="B166" s="242" t="n">
        <v>636189</v>
      </c>
      <c r="C166" s="242" t="n">
        <v>53563</v>
      </c>
      <c r="D166" s="242" t="n">
        <v>45131</v>
      </c>
      <c r="E166" s="242" t="n">
        <v>15786</v>
      </c>
      <c r="F166" s="242" t="n">
        <v>72409</v>
      </c>
      <c r="G166" s="242" t="n">
        <v>27953</v>
      </c>
      <c r="H166" s="242" t="n">
        <v>81973</v>
      </c>
      <c r="I166" s="242" t="n">
        <v>56407</v>
      </c>
      <c r="J166" s="242" t="n">
        <v>51172</v>
      </c>
      <c r="K166" s="242" t="n">
        <v>66909</v>
      </c>
      <c r="L166" s="242" t="n">
        <v>28490</v>
      </c>
      <c r="M166" s="242" t="n">
        <v>19932</v>
      </c>
      <c r="N166" s="242" t="s">
        <v>387</v>
      </c>
      <c r="O166" s="242" t="n">
        <v>7754</v>
      </c>
      <c r="P166" s="242" t="n">
        <v>11571</v>
      </c>
      <c r="Q166" s="242" t="n">
        <v>27432</v>
      </c>
      <c r="R166" s="242" t="n">
        <v>18689</v>
      </c>
      <c r="S166" s="242" t="n">
        <v>6777</v>
      </c>
      <c r="T166" s="242" t="s">
        <v>387</v>
      </c>
      <c r="U166" s="245" t="n">
        <v>11508</v>
      </c>
      <c r="V166" s="245" t="n">
        <v>17148</v>
      </c>
      <c r="W166" s="245" t="n">
        <v>7218</v>
      </c>
      <c r="X166" s="245" t="n">
        <v>8367</v>
      </c>
      <c r="Y166" s="245" t="s">
        <v>387</v>
      </c>
    </row>
    <row r="167" customFormat="false" ht="12.75" hidden="false" customHeight="false" outlineLevel="0" collapsed="false">
      <c r="A167" s="120" t="s">
        <v>1303</v>
      </c>
      <c r="B167" s="242" t="n">
        <v>434212</v>
      </c>
      <c r="C167" s="242" t="n">
        <v>17074</v>
      </c>
      <c r="D167" s="242" t="n">
        <v>9809</v>
      </c>
      <c r="E167" s="242" t="s">
        <v>387</v>
      </c>
      <c r="F167" s="242" t="n">
        <v>46580</v>
      </c>
      <c r="G167" s="242" t="n">
        <v>40826</v>
      </c>
      <c r="H167" s="242" t="n">
        <v>209587</v>
      </c>
      <c r="I167" s="242" t="n">
        <v>13828</v>
      </c>
      <c r="J167" s="242" t="n">
        <v>64</v>
      </c>
      <c r="K167" s="242" t="n">
        <v>67870</v>
      </c>
      <c r="L167" s="242" t="n">
        <v>11250</v>
      </c>
      <c r="M167" s="242" t="n">
        <v>89</v>
      </c>
      <c r="N167" s="242" t="n">
        <v>53</v>
      </c>
      <c r="O167" s="242" t="n">
        <v>5</v>
      </c>
      <c r="P167" s="242" t="n">
        <v>271</v>
      </c>
      <c r="Q167" s="242" t="n">
        <v>33</v>
      </c>
      <c r="R167" s="242" t="n">
        <v>11</v>
      </c>
      <c r="S167" s="242" t="n">
        <v>16</v>
      </c>
      <c r="T167" s="242" t="n">
        <v>16</v>
      </c>
      <c r="U167" s="245" t="n">
        <v>16506</v>
      </c>
      <c r="V167" s="245" t="n">
        <v>150</v>
      </c>
      <c r="W167" s="245" t="n">
        <v>3</v>
      </c>
      <c r="X167" s="245" t="n">
        <v>58</v>
      </c>
      <c r="Y167" s="245" t="n">
        <v>113</v>
      </c>
    </row>
    <row r="168" customFormat="false" ht="12.75" hidden="false" customHeight="false" outlineLevel="0" collapsed="false">
      <c r="A168" s="120" t="s">
        <v>1304</v>
      </c>
      <c r="B168" s="242" t="n">
        <v>433260</v>
      </c>
      <c r="C168" s="242" t="n">
        <v>17074</v>
      </c>
      <c r="D168" s="242" t="n">
        <v>9809</v>
      </c>
      <c r="E168" s="242" t="s">
        <v>387</v>
      </c>
      <c r="F168" s="242" t="n">
        <v>46542</v>
      </c>
      <c r="G168" s="242" t="n">
        <v>40586</v>
      </c>
      <c r="H168" s="242" t="n">
        <v>209557</v>
      </c>
      <c r="I168" s="242" t="n">
        <v>13458</v>
      </c>
      <c r="J168" s="242" t="n">
        <v>37</v>
      </c>
      <c r="K168" s="242" t="n">
        <v>67722</v>
      </c>
      <c r="L168" s="242" t="n">
        <v>11250</v>
      </c>
      <c r="M168" s="242" t="n">
        <v>89</v>
      </c>
      <c r="N168" s="242" t="n">
        <v>41</v>
      </c>
      <c r="O168" s="242" t="n">
        <v>5</v>
      </c>
      <c r="P168" s="242" t="n">
        <v>267</v>
      </c>
      <c r="Q168" s="242" t="n">
        <v>26</v>
      </c>
      <c r="R168" s="242" t="n">
        <v>8</v>
      </c>
      <c r="S168" s="242" t="n">
        <v>5</v>
      </c>
      <c r="T168" s="242" t="s">
        <v>387</v>
      </c>
      <c r="U168" s="245" t="n">
        <v>16506</v>
      </c>
      <c r="V168" s="245" t="n">
        <v>140</v>
      </c>
      <c r="W168" s="245" t="n">
        <v>3</v>
      </c>
      <c r="X168" s="245" t="n">
        <v>30</v>
      </c>
      <c r="Y168" s="245" t="n">
        <v>105</v>
      </c>
    </row>
    <row r="169" customFormat="false" ht="12.75" hidden="false" customHeight="false" outlineLevel="0" collapsed="false">
      <c r="A169" s="120" t="s">
        <v>1305</v>
      </c>
      <c r="B169" s="242" t="n">
        <v>636288</v>
      </c>
      <c r="C169" s="242" t="n">
        <v>41090</v>
      </c>
      <c r="D169" s="242" t="n">
        <v>518</v>
      </c>
      <c r="E169" s="242" t="n">
        <v>9</v>
      </c>
      <c r="F169" s="242" t="n">
        <v>45521</v>
      </c>
      <c r="G169" s="242" t="n">
        <v>50334</v>
      </c>
      <c r="H169" s="242" t="n">
        <v>211722</v>
      </c>
      <c r="I169" s="242" t="n">
        <v>44579</v>
      </c>
      <c r="J169" s="242" t="n">
        <v>5531</v>
      </c>
      <c r="K169" s="242" t="n">
        <v>150220</v>
      </c>
      <c r="L169" s="242" t="n">
        <v>48488</v>
      </c>
      <c r="M169" s="242" t="n">
        <v>23307</v>
      </c>
      <c r="N169" s="242" t="n">
        <v>46</v>
      </c>
      <c r="O169" s="242" t="s">
        <v>387</v>
      </c>
      <c r="P169" s="242" t="n">
        <v>121</v>
      </c>
      <c r="Q169" s="242" t="n">
        <v>595</v>
      </c>
      <c r="R169" s="242" t="n">
        <v>297</v>
      </c>
      <c r="S169" s="242" t="n">
        <v>65</v>
      </c>
      <c r="T169" s="242" t="s">
        <v>387</v>
      </c>
      <c r="U169" s="245" t="n">
        <v>13787</v>
      </c>
      <c r="V169" s="245" t="n">
        <v>15</v>
      </c>
      <c r="W169" s="245" t="n">
        <v>7</v>
      </c>
      <c r="X169" s="245" t="n">
        <v>36</v>
      </c>
      <c r="Y169" s="245" t="s">
        <v>387</v>
      </c>
    </row>
    <row r="170" customFormat="false" ht="12.75" hidden="false" customHeight="false" outlineLevel="0" collapsed="false">
      <c r="A170" s="120" t="s">
        <v>1306</v>
      </c>
      <c r="B170" s="242" t="n">
        <v>630637</v>
      </c>
      <c r="C170" s="242" t="n">
        <v>41082</v>
      </c>
      <c r="D170" s="242" t="n">
        <v>518</v>
      </c>
      <c r="E170" s="242" t="s">
        <v>387</v>
      </c>
      <c r="F170" s="242" t="n">
        <v>44153</v>
      </c>
      <c r="G170" s="242" t="n">
        <v>50333</v>
      </c>
      <c r="H170" s="242" t="n">
        <v>209987</v>
      </c>
      <c r="I170" s="242" t="n">
        <v>44545</v>
      </c>
      <c r="J170" s="242" t="n">
        <v>5457</v>
      </c>
      <c r="K170" s="242" t="n">
        <v>150162</v>
      </c>
      <c r="L170" s="242" t="n">
        <v>46862</v>
      </c>
      <c r="M170" s="242" t="n">
        <v>23307</v>
      </c>
      <c r="N170" s="242" t="n">
        <v>37</v>
      </c>
      <c r="O170" s="242" t="s">
        <v>387</v>
      </c>
      <c r="P170" s="242" t="n">
        <v>120</v>
      </c>
      <c r="Q170" s="242" t="n">
        <v>33</v>
      </c>
      <c r="R170" s="242" t="n">
        <v>205</v>
      </c>
      <c r="S170" s="242" t="n">
        <v>7</v>
      </c>
      <c r="T170" s="242" t="s">
        <v>387</v>
      </c>
      <c r="U170" s="245" t="n">
        <v>13787</v>
      </c>
      <c r="V170" s="245" t="n">
        <v>11</v>
      </c>
      <c r="W170" s="245" t="n">
        <v>7</v>
      </c>
      <c r="X170" s="245" t="n">
        <v>24</v>
      </c>
      <c r="Y170" s="245" t="s">
        <v>387</v>
      </c>
    </row>
    <row r="171" customFormat="false" ht="12.75" hidden="false" customHeight="false" outlineLevel="0" collapsed="false">
      <c r="A171" s="120" t="s">
        <v>1307</v>
      </c>
      <c r="B171" s="242" t="n">
        <v>5408</v>
      </c>
      <c r="C171" s="242" t="s">
        <v>387</v>
      </c>
      <c r="D171" s="242" t="s">
        <v>387</v>
      </c>
      <c r="E171" s="242" t="s">
        <v>387</v>
      </c>
      <c r="F171" s="242" t="n">
        <v>1368</v>
      </c>
      <c r="G171" s="242" t="n">
        <v>1</v>
      </c>
      <c r="H171" s="242" t="n">
        <v>1731</v>
      </c>
      <c r="I171" s="242" t="n">
        <v>32</v>
      </c>
      <c r="J171" s="242" t="n">
        <v>7</v>
      </c>
      <c r="K171" s="242" t="n">
        <v>14</v>
      </c>
      <c r="L171" s="242" t="n">
        <v>1626</v>
      </c>
      <c r="M171" s="242" t="s">
        <v>387</v>
      </c>
      <c r="N171" s="242" t="n">
        <v>5</v>
      </c>
      <c r="O171" s="242" t="s">
        <v>387</v>
      </c>
      <c r="P171" s="242" t="s">
        <v>387</v>
      </c>
      <c r="Q171" s="242" t="n">
        <v>561</v>
      </c>
      <c r="R171" s="242" t="n">
        <v>1</v>
      </c>
      <c r="S171" s="242" t="n">
        <v>58</v>
      </c>
      <c r="T171" s="242" t="s">
        <v>387</v>
      </c>
      <c r="U171" s="245" t="s">
        <v>387</v>
      </c>
      <c r="V171" s="245" t="n">
        <v>4</v>
      </c>
      <c r="W171" s="245" t="s">
        <v>387</v>
      </c>
      <c r="X171" s="245" t="s">
        <v>387</v>
      </c>
      <c r="Y171" s="245" t="s">
        <v>387</v>
      </c>
    </row>
    <row r="172" customFormat="false" ht="12.75" hidden="false" customHeight="false" outlineLevel="0" collapsed="false">
      <c r="A172" s="120" t="s">
        <v>1308</v>
      </c>
      <c r="B172" s="242" t="n">
        <v>4950288</v>
      </c>
      <c r="C172" s="242" t="n">
        <v>278814</v>
      </c>
      <c r="D172" s="242" t="n">
        <v>196239</v>
      </c>
      <c r="E172" s="242" t="n">
        <v>13838</v>
      </c>
      <c r="F172" s="242" t="n">
        <v>539884</v>
      </c>
      <c r="G172" s="242" t="n">
        <v>368579</v>
      </c>
      <c r="H172" s="242" t="n">
        <v>1253344</v>
      </c>
      <c r="I172" s="242" t="n">
        <v>207947</v>
      </c>
      <c r="J172" s="242" t="n">
        <v>48648</v>
      </c>
      <c r="K172" s="242" t="n">
        <v>777903</v>
      </c>
      <c r="L172" s="242" t="n">
        <v>276612</v>
      </c>
      <c r="M172" s="242" t="n">
        <v>278397</v>
      </c>
      <c r="N172" s="242" t="n">
        <v>309</v>
      </c>
      <c r="O172" s="242" t="n">
        <v>185</v>
      </c>
      <c r="P172" s="242" t="n">
        <v>38525</v>
      </c>
      <c r="Q172" s="242" t="n">
        <v>2489</v>
      </c>
      <c r="R172" s="242" t="n">
        <v>234</v>
      </c>
      <c r="S172" s="242" t="n">
        <v>46150</v>
      </c>
      <c r="T172" s="242" t="n">
        <v>266952</v>
      </c>
      <c r="U172" s="245" t="n">
        <v>27324</v>
      </c>
      <c r="V172" s="245" t="n">
        <v>64097</v>
      </c>
      <c r="W172" s="245" t="n">
        <v>52861</v>
      </c>
      <c r="X172" s="245" t="n">
        <v>83187</v>
      </c>
      <c r="Y172" s="245" t="n">
        <v>127770</v>
      </c>
    </row>
    <row r="173" customFormat="false" ht="12.75" hidden="false" customHeight="false" outlineLevel="0" collapsed="false">
      <c r="A173" s="120" t="s">
        <v>1309</v>
      </c>
      <c r="B173" s="242" t="n">
        <v>2284405</v>
      </c>
      <c r="C173" s="242" t="n">
        <v>236884</v>
      </c>
      <c r="D173" s="242" t="n">
        <v>68840</v>
      </c>
      <c r="E173" s="242" t="n">
        <v>6</v>
      </c>
      <c r="F173" s="242" t="n">
        <v>303098</v>
      </c>
      <c r="G173" s="242" t="n">
        <v>128120</v>
      </c>
      <c r="H173" s="242" t="n">
        <v>769573</v>
      </c>
      <c r="I173" s="242" t="n">
        <v>140903</v>
      </c>
      <c r="J173" s="242" t="n">
        <v>299</v>
      </c>
      <c r="K173" s="242" t="n">
        <v>446926</v>
      </c>
      <c r="L173" s="242" t="n">
        <v>189244</v>
      </c>
      <c r="M173" s="242" t="n">
        <v>471</v>
      </c>
      <c r="N173" s="242" t="n">
        <v>8</v>
      </c>
      <c r="O173" s="242" t="n">
        <v>24</v>
      </c>
      <c r="P173" s="242" t="n">
        <v>1</v>
      </c>
      <c r="Q173" s="242" t="s">
        <v>387</v>
      </c>
      <c r="R173" s="242" t="s">
        <v>387</v>
      </c>
      <c r="S173" s="242" t="s">
        <v>387</v>
      </c>
      <c r="T173" s="242" t="s">
        <v>387</v>
      </c>
      <c r="U173" s="245" t="s">
        <v>387</v>
      </c>
      <c r="V173" s="245" t="n">
        <v>2</v>
      </c>
      <c r="W173" s="245" t="n">
        <v>6</v>
      </c>
      <c r="X173" s="245" t="s">
        <v>387</v>
      </c>
      <c r="Y173" s="245" t="s">
        <v>387</v>
      </c>
    </row>
    <row r="174" customFormat="false" ht="12.75" hidden="false" customHeight="false" outlineLevel="0" collapsed="false">
      <c r="A174" s="120" t="s">
        <v>1310</v>
      </c>
      <c r="B174" s="242" t="n">
        <v>237706</v>
      </c>
      <c r="C174" s="242" t="s">
        <v>387</v>
      </c>
      <c r="D174" s="242" t="n">
        <v>48028</v>
      </c>
      <c r="E174" s="242" t="n">
        <v>4</v>
      </c>
      <c r="F174" s="242" t="s">
        <v>387</v>
      </c>
      <c r="G174" s="242" t="n">
        <v>62317</v>
      </c>
      <c r="H174" s="242" t="n">
        <v>34328</v>
      </c>
      <c r="I174" s="242" t="n">
        <v>805</v>
      </c>
      <c r="J174" s="242" t="s">
        <v>387</v>
      </c>
      <c r="K174" s="242" t="n">
        <v>86719</v>
      </c>
      <c r="L174" s="242" t="n">
        <v>4904</v>
      </c>
      <c r="M174" s="242" t="n">
        <v>2</v>
      </c>
      <c r="N174" s="242" t="s">
        <v>387</v>
      </c>
      <c r="O174" s="242" t="s">
        <v>387</v>
      </c>
      <c r="P174" s="242" t="n">
        <v>4</v>
      </c>
      <c r="Q174" s="242" t="n">
        <v>9</v>
      </c>
      <c r="R174" s="242" t="n">
        <v>1</v>
      </c>
      <c r="S174" s="242" t="s">
        <v>387</v>
      </c>
      <c r="T174" s="242" t="n">
        <v>3</v>
      </c>
      <c r="U174" s="245" t="s">
        <v>387</v>
      </c>
      <c r="V174" s="245" t="n">
        <v>37</v>
      </c>
      <c r="W174" s="245" t="n">
        <v>545</v>
      </c>
      <c r="X174" s="245" t="s">
        <v>387</v>
      </c>
      <c r="Y174" s="245" t="s">
        <v>387</v>
      </c>
    </row>
    <row r="175" customFormat="false" ht="12.75" hidden="false" customHeight="false" outlineLevel="0" collapsed="false">
      <c r="A175" s="120" t="s">
        <v>1311</v>
      </c>
      <c r="B175" s="242" t="n">
        <v>1140584</v>
      </c>
      <c r="C175" s="242" t="n">
        <v>3280</v>
      </c>
      <c r="D175" s="242" t="n">
        <v>38059</v>
      </c>
      <c r="E175" s="242" t="n">
        <v>11</v>
      </c>
      <c r="F175" s="242" t="n">
        <v>71588</v>
      </c>
      <c r="G175" s="242" t="n">
        <v>65904</v>
      </c>
      <c r="H175" s="242" t="n">
        <v>265</v>
      </c>
      <c r="I175" s="242" t="n">
        <v>10866</v>
      </c>
      <c r="J175" s="242" t="n">
        <v>47995</v>
      </c>
      <c r="K175" s="242" t="n">
        <v>100384</v>
      </c>
      <c r="L175" s="242" t="n">
        <v>63092</v>
      </c>
      <c r="M175" s="242" t="n">
        <v>118881</v>
      </c>
      <c r="N175" s="242" t="n">
        <v>3</v>
      </c>
      <c r="O175" s="242" t="n">
        <v>106</v>
      </c>
      <c r="P175" s="242" t="n">
        <v>33496</v>
      </c>
      <c r="Q175" s="242" t="n">
        <v>85</v>
      </c>
      <c r="R175" s="242" t="n">
        <v>225</v>
      </c>
      <c r="S175" s="242" t="n">
        <v>45912</v>
      </c>
      <c r="T175" s="242" t="n">
        <v>219182</v>
      </c>
      <c r="U175" s="245" t="n">
        <v>4776</v>
      </c>
      <c r="V175" s="245" t="n">
        <v>53385</v>
      </c>
      <c r="W175" s="245" t="n">
        <v>52282</v>
      </c>
      <c r="X175" s="245" t="n">
        <v>83051</v>
      </c>
      <c r="Y175" s="245" t="n">
        <v>127756</v>
      </c>
    </row>
    <row r="176" customFormat="false" ht="12.75" hidden="false" customHeight="false" outlineLevel="0" collapsed="false">
      <c r="A176" s="120" t="s">
        <v>1312</v>
      </c>
      <c r="B176" s="242" t="n">
        <v>88081</v>
      </c>
      <c r="C176" s="242" t="s">
        <v>387</v>
      </c>
      <c r="D176" s="242" t="s">
        <v>387</v>
      </c>
      <c r="E176" s="242" t="n">
        <v>11833</v>
      </c>
      <c r="F176" s="242" t="n">
        <v>4141</v>
      </c>
      <c r="G176" s="242" t="n">
        <v>166</v>
      </c>
      <c r="H176" s="242" t="n">
        <v>65442</v>
      </c>
      <c r="I176" s="242" t="n">
        <v>8</v>
      </c>
      <c r="J176" s="242" t="n">
        <v>1</v>
      </c>
      <c r="K176" s="242" t="n">
        <v>4259</v>
      </c>
      <c r="L176" s="242" t="s">
        <v>387</v>
      </c>
      <c r="M176" s="242" t="s">
        <v>387</v>
      </c>
      <c r="N176" s="242" t="n">
        <v>25</v>
      </c>
      <c r="O176" s="242" t="n">
        <v>32</v>
      </c>
      <c r="P176" s="242" t="n">
        <v>9</v>
      </c>
      <c r="Q176" s="242" t="n">
        <v>2150</v>
      </c>
      <c r="R176" s="242" t="s">
        <v>387</v>
      </c>
      <c r="S176" s="242" t="s">
        <v>387</v>
      </c>
      <c r="T176" s="242" t="n">
        <v>7</v>
      </c>
      <c r="U176" s="245" t="s">
        <v>387</v>
      </c>
      <c r="V176" s="245" t="s">
        <v>387</v>
      </c>
      <c r="W176" s="245" t="s">
        <v>387</v>
      </c>
      <c r="X176" s="245" t="n">
        <v>6</v>
      </c>
      <c r="Y176" s="245" t="n">
        <v>2</v>
      </c>
    </row>
    <row r="177" customFormat="false" ht="12.75" hidden="false" customHeight="false" outlineLevel="0" collapsed="false">
      <c r="A177" s="120" t="s">
        <v>1313</v>
      </c>
      <c r="B177" s="242" t="n">
        <v>105640</v>
      </c>
      <c r="C177" s="242" t="n">
        <v>31</v>
      </c>
      <c r="D177" s="242" t="n">
        <v>652</v>
      </c>
      <c r="E177" s="242" t="n">
        <v>14</v>
      </c>
      <c r="F177" s="242" t="n">
        <v>29</v>
      </c>
      <c r="G177" s="242" t="n">
        <v>115</v>
      </c>
      <c r="H177" s="242" t="n">
        <v>157</v>
      </c>
      <c r="I177" s="242" t="n">
        <v>1135</v>
      </c>
      <c r="J177" s="242" t="n">
        <v>93</v>
      </c>
      <c r="K177" s="242" t="n">
        <v>40</v>
      </c>
      <c r="L177" s="242" t="n">
        <v>14</v>
      </c>
      <c r="M177" s="242" t="n">
        <v>80513</v>
      </c>
      <c r="N177" s="242" t="n">
        <v>112</v>
      </c>
      <c r="O177" s="242" t="s">
        <v>387</v>
      </c>
      <c r="P177" s="242" t="n">
        <v>13</v>
      </c>
      <c r="Q177" s="242" t="n">
        <v>3</v>
      </c>
      <c r="R177" s="242" t="n">
        <v>1</v>
      </c>
      <c r="S177" s="242" t="n">
        <v>140</v>
      </c>
      <c r="T177" s="242" t="n">
        <v>10</v>
      </c>
      <c r="U177" s="245" t="n">
        <v>22548</v>
      </c>
      <c r="V177" s="245" t="n">
        <v>1</v>
      </c>
      <c r="W177" s="245" t="s">
        <v>387</v>
      </c>
      <c r="X177" s="245" t="n">
        <v>17</v>
      </c>
      <c r="Y177" s="245" t="n">
        <v>2</v>
      </c>
    </row>
    <row r="178" customFormat="false" ht="12.75" hidden="false" customHeight="false" outlineLevel="0" collapsed="false">
      <c r="A178" s="120" t="s">
        <v>1314</v>
      </c>
      <c r="B178" s="242" t="n">
        <v>338076</v>
      </c>
      <c r="C178" s="242" t="n">
        <v>14918</v>
      </c>
      <c r="D178" s="242" t="n">
        <v>11301</v>
      </c>
      <c r="E178" s="242" t="n">
        <v>6</v>
      </c>
      <c r="F178" s="242" t="n">
        <v>77996</v>
      </c>
      <c r="G178" s="242" t="n">
        <v>3859</v>
      </c>
      <c r="H178" s="242" t="n">
        <v>125590</v>
      </c>
      <c r="I178" s="242" t="n">
        <v>31419</v>
      </c>
      <c r="J178" s="242" t="s">
        <v>387</v>
      </c>
      <c r="K178" s="242" t="n">
        <v>59624</v>
      </c>
      <c r="L178" s="242" t="n">
        <v>3705</v>
      </c>
      <c r="M178" s="242" t="s">
        <v>387</v>
      </c>
      <c r="N178" s="242" t="n">
        <v>2</v>
      </c>
      <c r="O178" s="242" t="s">
        <v>387</v>
      </c>
      <c r="P178" s="242" t="n">
        <v>4583</v>
      </c>
      <c r="Q178" s="242" t="s">
        <v>387</v>
      </c>
      <c r="R178" s="242" t="s">
        <v>387</v>
      </c>
      <c r="S178" s="242" t="s">
        <v>387</v>
      </c>
      <c r="T178" s="242" t="n">
        <v>1</v>
      </c>
      <c r="U178" s="245" t="s">
        <v>387</v>
      </c>
      <c r="V178" s="245" t="n">
        <v>5061</v>
      </c>
      <c r="W178" s="245" t="s">
        <v>387</v>
      </c>
      <c r="X178" s="245" t="n">
        <v>11</v>
      </c>
      <c r="Y178" s="245" t="s">
        <v>387</v>
      </c>
    </row>
    <row r="179" customFormat="false" ht="12.75" hidden="false" customHeight="false" outlineLevel="0" collapsed="false">
      <c r="A179" s="120" t="s">
        <v>1315</v>
      </c>
      <c r="B179" s="242" t="n">
        <v>41576</v>
      </c>
      <c r="C179" s="242" t="s">
        <v>387</v>
      </c>
      <c r="D179" s="242" t="s">
        <v>387</v>
      </c>
      <c r="E179" s="242" t="n">
        <v>26</v>
      </c>
      <c r="F179" s="242" t="s">
        <v>387</v>
      </c>
      <c r="G179" s="242" t="n">
        <v>364</v>
      </c>
      <c r="H179" s="242" t="n">
        <v>8026</v>
      </c>
      <c r="I179" s="242" t="s">
        <v>387</v>
      </c>
      <c r="J179" s="242" t="n">
        <v>1</v>
      </c>
      <c r="K179" s="242" t="n">
        <v>7771</v>
      </c>
      <c r="L179" s="242" t="s">
        <v>387</v>
      </c>
      <c r="M179" s="242" t="n">
        <v>25362</v>
      </c>
      <c r="N179" s="242" t="n">
        <v>6</v>
      </c>
      <c r="O179" s="242" t="s">
        <v>387</v>
      </c>
      <c r="P179" s="242" t="n">
        <v>8</v>
      </c>
      <c r="Q179" s="242" t="s">
        <v>387</v>
      </c>
      <c r="R179" s="242" t="s">
        <v>387</v>
      </c>
      <c r="S179" s="242" t="s">
        <v>387</v>
      </c>
      <c r="T179" s="242" t="s">
        <v>387</v>
      </c>
      <c r="U179" s="245" t="s">
        <v>387</v>
      </c>
      <c r="V179" s="245" t="s">
        <v>387</v>
      </c>
      <c r="W179" s="245" t="n">
        <v>12</v>
      </c>
      <c r="X179" s="245" t="s">
        <v>387</v>
      </c>
      <c r="Y179" s="245" t="s">
        <v>387</v>
      </c>
    </row>
    <row r="180" customFormat="false" ht="12.75" hidden="false" customHeight="false" outlineLevel="0" collapsed="false">
      <c r="A180" s="120" t="s">
        <v>1316</v>
      </c>
      <c r="B180" s="242" t="n">
        <v>2630</v>
      </c>
      <c r="C180" s="242" t="s">
        <v>387</v>
      </c>
      <c r="D180" s="242" t="n">
        <v>43</v>
      </c>
      <c r="E180" s="242" t="n">
        <v>1</v>
      </c>
      <c r="F180" s="242" t="n">
        <v>62</v>
      </c>
      <c r="G180" s="242" t="n">
        <v>2367</v>
      </c>
      <c r="H180" s="242" t="s">
        <v>387</v>
      </c>
      <c r="I180" s="242" t="n">
        <v>12</v>
      </c>
      <c r="J180" s="242" t="n">
        <v>7</v>
      </c>
      <c r="K180" s="242" t="n">
        <v>73</v>
      </c>
      <c r="L180" s="242" t="s">
        <v>387</v>
      </c>
      <c r="M180" s="242" t="s">
        <v>387</v>
      </c>
      <c r="N180" s="242" t="n">
        <v>1</v>
      </c>
      <c r="O180" s="242" t="s">
        <v>387</v>
      </c>
      <c r="P180" s="242" t="s">
        <v>387</v>
      </c>
      <c r="Q180" s="242" t="s">
        <v>387</v>
      </c>
      <c r="R180" s="242" t="s">
        <v>387</v>
      </c>
      <c r="S180" s="242" t="s">
        <v>387</v>
      </c>
      <c r="T180" s="242" t="n">
        <v>52</v>
      </c>
      <c r="U180" s="245" t="s">
        <v>387</v>
      </c>
      <c r="V180" s="245" t="n">
        <v>12</v>
      </c>
      <c r="W180" s="245" t="s">
        <v>387</v>
      </c>
      <c r="X180" s="245" t="s">
        <v>387</v>
      </c>
      <c r="Y180" s="245" t="s">
        <v>387</v>
      </c>
    </row>
    <row r="181" customFormat="false" ht="12.75" hidden="false" customHeight="false" outlineLevel="0" collapsed="false">
      <c r="A181" s="120" t="s">
        <v>1317</v>
      </c>
      <c r="B181" s="242" t="n">
        <v>102854</v>
      </c>
      <c r="C181" s="242" t="n">
        <v>789</v>
      </c>
      <c r="D181" s="242" t="n">
        <v>100</v>
      </c>
      <c r="E181" s="242" t="s">
        <v>387</v>
      </c>
      <c r="F181" s="242" t="n">
        <v>840</v>
      </c>
      <c r="G181" s="242" t="n">
        <v>22647</v>
      </c>
      <c r="H181" s="242" t="n">
        <v>77150</v>
      </c>
      <c r="I181" s="242" t="n">
        <v>7</v>
      </c>
      <c r="J181" s="242" t="n">
        <v>112</v>
      </c>
      <c r="K181" s="242" t="n">
        <v>841</v>
      </c>
      <c r="L181" s="242" t="n">
        <v>3</v>
      </c>
      <c r="M181" s="242" t="s">
        <v>387</v>
      </c>
      <c r="N181" s="242" t="n">
        <v>7</v>
      </c>
      <c r="O181" s="242" t="s">
        <v>387</v>
      </c>
      <c r="P181" s="242" t="n">
        <v>256</v>
      </c>
      <c r="Q181" s="242" t="n">
        <v>99</v>
      </c>
      <c r="R181" s="242" t="s">
        <v>387</v>
      </c>
      <c r="S181" s="242" t="s">
        <v>387</v>
      </c>
      <c r="T181" s="242" t="n">
        <v>3</v>
      </c>
      <c r="U181" s="245" t="s">
        <v>387</v>
      </c>
      <c r="V181" s="245" t="s">
        <v>387</v>
      </c>
      <c r="W181" s="245" t="s">
        <v>387</v>
      </c>
      <c r="X181" s="245" t="s">
        <v>387</v>
      </c>
      <c r="Y181" s="245" t="s">
        <v>387</v>
      </c>
    </row>
    <row r="182" customFormat="false" ht="12.75" hidden="false" customHeight="false" outlineLevel="0" collapsed="false">
      <c r="A182" s="120" t="s">
        <v>1318</v>
      </c>
      <c r="B182" s="242" t="n">
        <v>23445</v>
      </c>
      <c r="C182" s="242" t="n">
        <v>10</v>
      </c>
      <c r="D182" s="242" t="n">
        <v>47</v>
      </c>
      <c r="E182" s="242" t="s">
        <v>387</v>
      </c>
      <c r="F182" s="242" t="n">
        <v>1</v>
      </c>
      <c r="G182" s="242" t="n">
        <v>23321</v>
      </c>
      <c r="H182" s="242" t="n">
        <v>3</v>
      </c>
      <c r="I182" s="242" t="n">
        <v>13</v>
      </c>
      <c r="J182" s="242" t="n">
        <v>2</v>
      </c>
      <c r="K182" s="242" t="n">
        <v>8</v>
      </c>
      <c r="L182" s="242" t="n">
        <v>17</v>
      </c>
      <c r="M182" s="242" t="n">
        <v>3</v>
      </c>
      <c r="N182" s="242" t="n">
        <v>3</v>
      </c>
      <c r="O182" s="242" t="s">
        <v>387</v>
      </c>
      <c r="P182" s="242" t="n">
        <v>2</v>
      </c>
      <c r="Q182" s="242" t="s">
        <v>387</v>
      </c>
      <c r="R182" s="242" t="s">
        <v>387</v>
      </c>
      <c r="S182" s="242" t="s">
        <v>387</v>
      </c>
      <c r="T182" s="242" t="n">
        <v>14</v>
      </c>
      <c r="U182" s="245" t="s">
        <v>387</v>
      </c>
      <c r="V182" s="245" t="s">
        <v>387</v>
      </c>
      <c r="W182" s="245" t="s">
        <v>387</v>
      </c>
      <c r="X182" s="245" t="n">
        <v>1</v>
      </c>
      <c r="Y182" s="245" t="s">
        <v>387</v>
      </c>
    </row>
    <row r="183" customFormat="false" ht="12.75" hidden="false" customHeight="false" outlineLevel="0" collapsed="false">
      <c r="A183" s="120" t="s">
        <v>1320</v>
      </c>
      <c r="B183" s="242" t="n">
        <v>40118</v>
      </c>
      <c r="C183" s="242" t="s">
        <v>387</v>
      </c>
      <c r="D183" s="242" t="s">
        <v>387</v>
      </c>
      <c r="E183" s="242" t="s">
        <v>387</v>
      </c>
      <c r="F183" s="242" t="n">
        <v>576</v>
      </c>
      <c r="G183" s="242" t="n">
        <v>38</v>
      </c>
      <c r="H183" s="242" t="n">
        <v>1401</v>
      </c>
      <c r="I183" s="242" t="n">
        <v>4</v>
      </c>
      <c r="J183" s="242" t="s">
        <v>387</v>
      </c>
      <c r="K183" s="242" t="n">
        <v>1379</v>
      </c>
      <c r="L183" s="242" t="s">
        <v>387</v>
      </c>
      <c r="M183" s="242" t="s">
        <v>387</v>
      </c>
      <c r="N183" s="242" t="n">
        <v>2</v>
      </c>
      <c r="O183" s="242" t="s">
        <v>387</v>
      </c>
      <c r="P183" s="242" t="s">
        <v>387</v>
      </c>
      <c r="Q183" s="242" t="s">
        <v>387</v>
      </c>
      <c r="R183" s="242" t="s">
        <v>387</v>
      </c>
      <c r="S183" s="242" t="s">
        <v>387</v>
      </c>
      <c r="T183" s="242" t="n">
        <v>36707</v>
      </c>
      <c r="U183" s="245" t="s">
        <v>387</v>
      </c>
      <c r="V183" s="245" t="s">
        <v>387</v>
      </c>
      <c r="W183" s="245" t="s">
        <v>387</v>
      </c>
      <c r="X183" s="245" t="n">
        <v>11</v>
      </c>
      <c r="Y183" s="245" t="s">
        <v>387</v>
      </c>
    </row>
    <row r="184" customFormat="false" ht="12.75" hidden="false" customHeight="false" outlineLevel="0" collapsed="false">
      <c r="A184" s="120" t="s">
        <v>1321</v>
      </c>
      <c r="B184" s="242" t="n">
        <v>3153</v>
      </c>
      <c r="C184" s="242" t="s">
        <v>387</v>
      </c>
      <c r="D184" s="242" t="n">
        <v>1085</v>
      </c>
      <c r="E184" s="242" t="s">
        <v>387</v>
      </c>
      <c r="F184" s="242" t="n">
        <v>1084</v>
      </c>
      <c r="G184" s="242" t="n">
        <v>29</v>
      </c>
      <c r="H184" s="242" t="n">
        <v>12</v>
      </c>
      <c r="I184" s="242" t="n">
        <v>785</v>
      </c>
      <c r="J184" s="242" t="s">
        <v>387</v>
      </c>
      <c r="K184" s="242" t="n">
        <v>150</v>
      </c>
      <c r="L184" s="242" t="s">
        <v>387</v>
      </c>
      <c r="M184" s="242" t="s">
        <v>387</v>
      </c>
      <c r="N184" s="242" t="s">
        <v>387</v>
      </c>
      <c r="O184" s="242" t="s">
        <v>387</v>
      </c>
      <c r="P184" s="242" t="s">
        <v>387</v>
      </c>
      <c r="Q184" s="242" t="s">
        <v>387</v>
      </c>
      <c r="R184" s="242" t="s">
        <v>387</v>
      </c>
      <c r="S184" s="242" t="s">
        <v>387</v>
      </c>
      <c r="T184" s="242" t="s">
        <v>387</v>
      </c>
      <c r="U184" s="245" t="s">
        <v>387</v>
      </c>
      <c r="V184" s="245" t="n">
        <v>2</v>
      </c>
      <c r="W184" s="245" t="s">
        <v>387</v>
      </c>
      <c r="X184" s="245" t="n">
        <v>6</v>
      </c>
      <c r="Y184" s="245" t="s">
        <v>387</v>
      </c>
    </row>
    <row r="185" customFormat="false" ht="12.75" hidden="false" customHeight="false" outlineLevel="0" collapsed="false">
      <c r="A185" s="120" t="s">
        <v>1322</v>
      </c>
      <c r="B185" s="242" t="n">
        <v>48611</v>
      </c>
      <c r="C185" s="242" t="s">
        <v>387</v>
      </c>
      <c r="D185" s="242" t="s">
        <v>387</v>
      </c>
      <c r="E185" s="242" t="n">
        <v>6</v>
      </c>
      <c r="F185" s="242" t="s">
        <v>387</v>
      </c>
      <c r="G185" s="242" t="n">
        <v>20742</v>
      </c>
      <c r="H185" s="242" t="n">
        <v>2</v>
      </c>
      <c r="I185" s="242" t="n">
        <v>7</v>
      </c>
      <c r="J185" s="242" t="s">
        <v>387</v>
      </c>
      <c r="K185" s="242" t="s">
        <v>387</v>
      </c>
      <c r="L185" s="242" t="s">
        <v>387</v>
      </c>
      <c r="M185" s="242" t="n">
        <v>27841</v>
      </c>
      <c r="N185" s="242" t="n">
        <v>5</v>
      </c>
      <c r="O185" s="242" t="s">
        <v>387</v>
      </c>
      <c r="P185" s="242" t="s">
        <v>387</v>
      </c>
      <c r="Q185" s="242" t="s">
        <v>387</v>
      </c>
      <c r="R185" s="242" t="s">
        <v>387</v>
      </c>
      <c r="S185" s="242" t="s">
        <v>387</v>
      </c>
      <c r="T185" s="242" t="s">
        <v>387</v>
      </c>
      <c r="U185" s="245" t="s">
        <v>387</v>
      </c>
      <c r="V185" s="245" t="n">
        <v>8</v>
      </c>
      <c r="W185" s="245" t="s">
        <v>387</v>
      </c>
      <c r="X185" s="245" t="s">
        <v>387</v>
      </c>
      <c r="Y185" s="245" t="s">
        <v>387</v>
      </c>
    </row>
    <row r="186" customFormat="false" ht="12.75" hidden="false" customHeight="false" outlineLevel="0" collapsed="false">
      <c r="A186" s="120" t="s">
        <v>1323</v>
      </c>
      <c r="B186" s="242" t="n">
        <v>429213</v>
      </c>
      <c r="C186" s="242" t="n">
        <v>22721</v>
      </c>
      <c r="D186" s="242" t="n">
        <v>17255</v>
      </c>
      <c r="E186" s="242" t="s">
        <v>387</v>
      </c>
      <c r="F186" s="242" t="n">
        <v>71081</v>
      </c>
      <c r="G186" s="242" t="n">
        <v>37716</v>
      </c>
      <c r="H186" s="242" t="n">
        <v>170742</v>
      </c>
      <c r="I186" s="242" t="n">
        <v>21417</v>
      </c>
      <c r="J186" s="242" t="n">
        <v>7</v>
      </c>
      <c r="K186" s="242" t="n">
        <v>69275</v>
      </c>
      <c r="L186" s="242" t="n">
        <v>15591</v>
      </c>
      <c r="M186" s="242" t="n">
        <v>44</v>
      </c>
      <c r="N186" s="242" t="n">
        <v>6</v>
      </c>
      <c r="O186" s="242" t="n">
        <v>19</v>
      </c>
      <c r="P186" s="242" t="n">
        <v>3</v>
      </c>
      <c r="Q186" s="242" t="s">
        <v>387</v>
      </c>
      <c r="R186" s="242" t="s">
        <v>387</v>
      </c>
      <c r="S186" s="242" t="s">
        <v>387</v>
      </c>
      <c r="T186" s="242" t="s">
        <v>387</v>
      </c>
      <c r="U186" s="245" t="s">
        <v>387</v>
      </c>
      <c r="V186" s="245" t="n">
        <v>3334</v>
      </c>
      <c r="W186" s="245" t="s">
        <v>387</v>
      </c>
      <c r="X186" s="245" t="s">
        <v>387</v>
      </c>
      <c r="Y186" s="245" t="n">
        <v>2</v>
      </c>
    </row>
    <row r="187" customFormat="false" ht="12.75" hidden="false" customHeight="false" outlineLevel="0" collapsed="false">
      <c r="A187" s="120" t="s">
        <v>1324</v>
      </c>
      <c r="B187" s="242" t="n">
        <v>45088</v>
      </c>
      <c r="C187" s="242" t="s">
        <v>387</v>
      </c>
      <c r="D187" s="242" t="n">
        <v>10520</v>
      </c>
      <c r="E187" s="242" t="s">
        <v>387</v>
      </c>
      <c r="F187" s="242" t="n">
        <v>9172</v>
      </c>
      <c r="G187" s="242" t="n">
        <v>85</v>
      </c>
      <c r="H187" s="242" t="n">
        <v>9</v>
      </c>
      <c r="I187" s="242" t="n">
        <v>1</v>
      </c>
      <c r="J187" s="242" t="s">
        <v>387</v>
      </c>
      <c r="K187" s="242" t="s">
        <v>387</v>
      </c>
      <c r="L187" s="242" t="s">
        <v>387</v>
      </c>
      <c r="M187" s="242" t="n">
        <v>25269</v>
      </c>
      <c r="N187" s="242" t="s">
        <v>387</v>
      </c>
      <c r="O187" s="242" t="s">
        <v>387</v>
      </c>
      <c r="P187" s="242" t="n">
        <v>15</v>
      </c>
      <c r="Q187" s="242" t="s">
        <v>387</v>
      </c>
      <c r="R187" s="242" t="s">
        <v>387</v>
      </c>
      <c r="S187" s="242" t="s">
        <v>387</v>
      </c>
      <c r="T187" s="242" t="n">
        <v>1</v>
      </c>
      <c r="U187" s="245" t="s">
        <v>387</v>
      </c>
      <c r="V187" s="245" t="n">
        <v>10</v>
      </c>
      <c r="W187" s="245" t="n">
        <v>4</v>
      </c>
      <c r="X187" s="245" t="s">
        <v>387</v>
      </c>
      <c r="Y187" s="245" t="n">
        <v>2</v>
      </c>
    </row>
    <row r="188" customFormat="false" ht="12.75" hidden="false" customHeight="false" outlineLevel="0" collapsed="false">
      <c r="A188" s="120" t="s">
        <v>1325</v>
      </c>
      <c r="B188" s="242" t="n">
        <v>2302</v>
      </c>
      <c r="C188" s="242" t="s">
        <v>387</v>
      </c>
      <c r="D188" s="242" t="s">
        <v>387</v>
      </c>
      <c r="E188" s="242" t="n">
        <v>5</v>
      </c>
      <c r="F188" s="242" t="s">
        <v>387</v>
      </c>
      <c r="G188" s="242" t="n">
        <v>6</v>
      </c>
      <c r="H188" s="242" t="s">
        <v>387</v>
      </c>
      <c r="I188" s="242" t="s">
        <v>387</v>
      </c>
      <c r="J188" s="242" t="s">
        <v>387</v>
      </c>
      <c r="K188" s="242" t="n">
        <v>50</v>
      </c>
      <c r="L188" s="242" t="s">
        <v>387</v>
      </c>
      <c r="M188" s="242" t="s">
        <v>387</v>
      </c>
      <c r="N188" s="242" t="n">
        <v>1</v>
      </c>
      <c r="O188" s="242" t="n">
        <v>1</v>
      </c>
      <c r="P188" s="242" t="n">
        <v>7</v>
      </c>
      <c r="Q188" s="242" t="s">
        <v>387</v>
      </c>
      <c r="R188" s="242" t="s">
        <v>387</v>
      </c>
      <c r="S188" s="242" t="s">
        <v>387</v>
      </c>
      <c r="T188" s="242" t="s">
        <v>387</v>
      </c>
      <c r="U188" s="245" t="s">
        <v>387</v>
      </c>
      <c r="V188" s="245" t="n">
        <v>2221</v>
      </c>
      <c r="W188" s="245" t="s">
        <v>387</v>
      </c>
      <c r="X188" s="245" t="n">
        <v>11</v>
      </c>
      <c r="Y188" s="245" t="s">
        <v>387</v>
      </c>
    </row>
    <row r="189" customFormat="false" ht="12.75" hidden="false" customHeight="false" outlineLevel="0" collapsed="false">
      <c r="A189" s="120" t="s">
        <v>1326</v>
      </c>
      <c r="B189" s="242" t="n">
        <v>10933</v>
      </c>
      <c r="C189" s="242" t="s">
        <v>387</v>
      </c>
      <c r="D189" s="242" t="s">
        <v>387</v>
      </c>
      <c r="E189" s="242" t="s">
        <v>387</v>
      </c>
      <c r="F189" s="242" t="s">
        <v>387</v>
      </c>
      <c r="G189" s="242" t="s">
        <v>387</v>
      </c>
      <c r="H189" s="242" t="s">
        <v>387</v>
      </c>
      <c r="I189" s="242" t="s">
        <v>387</v>
      </c>
      <c r="J189" s="242" t="s">
        <v>387</v>
      </c>
      <c r="K189" s="242" t="s">
        <v>387</v>
      </c>
      <c r="L189" s="242" t="s">
        <v>387</v>
      </c>
      <c r="M189" s="242" t="s">
        <v>387</v>
      </c>
      <c r="N189" s="242" t="s">
        <v>387</v>
      </c>
      <c r="O189" s="242" t="s">
        <v>387</v>
      </c>
      <c r="P189" s="242" t="s">
        <v>387</v>
      </c>
      <c r="Q189" s="242" t="s">
        <v>387</v>
      </c>
      <c r="R189" s="242" t="s">
        <v>387</v>
      </c>
      <c r="S189" s="242" t="s">
        <v>387</v>
      </c>
      <c r="T189" s="242" t="n">
        <v>10933</v>
      </c>
      <c r="U189" s="245" t="s">
        <v>387</v>
      </c>
      <c r="V189" s="245" t="s">
        <v>387</v>
      </c>
      <c r="W189" s="245" t="s">
        <v>387</v>
      </c>
      <c r="X189" s="245" t="s">
        <v>387</v>
      </c>
      <c r="Y189" s="245" t="s">
        <v>387</v>
      </c>
    </row>
    <row r="190" customFormat="false" ht="12.75" hidden="false" customHeight="false" outlineLevel="0" collapsed="false">
      <c r="A190" s="120" t="s">
        <v>1327</v>
      </c>
      <c r="B190" s="242" t="n">
        <v>2680</v>
      </c>
      <c r="C190" s="242" t="n">
        <v>12</v>
      </c>
      <c r="D190" s="242" t="n">
        <v>134</v>
      </c>
      <c r="E190" s="242" t="n">
        <v>1858</v>
      </c>
      <c r="F190" s="242" t="n">
        <v>1</v>
      </c>
      <c r="G190" s="242" t="n">
        <v>99</v>
      </c>
      <c r="H190" s="242" t="n">
        <v>103</v>
      </c>
      <c r="I190" s="242" t="n">
        <v>73</v>
      </c>
      <c r="J190" s="242" t="n">
        <v>46</v>
      </c>
      <c r="K190" s="242" t="n">
        <v>182</v>
      </c>
      <c r="L190" s="242" t="n">
        <v>28</v>
      </c>
      <c r="M190" s="242" t="n">
        <v>1</v>
      </c>
      <c r="N190" s="242" t="n">
        <v>28</v>
      </c>
      <c r="O190" s="242" t="s">
        <v>387</v>
      </c>
      <c r="P190" s="242" t="n">
        <v>57</v>
      </c>
      <c r="Q190" s="242" t="n">
        <v>9</v>
      </c>
      <c r="R190" s="242" t="n">
        <v>4</v>
      </c>
      <c r="S190" s="242" t="s">
        <v>387</v>
      </c>
      <c r="T190" s="242" t="n">
        <v>9</v>
      </c>
      <c r="U190" s="245" t="s">
        <v>387</v>
      </c>
      <c r="V190" s="245" t="n">
        <v>18</v>
      </c>
      <c r="W190" s="245" t="s">
        <v>387</v>
      </c>
      <c r="X190" s="245" t="n">
        <v>12</v>
      </c>
      <c r="Y190" s="245" t="n">
        <v>6</v>
      </c>
    </row>
    <row r="191" customFormat="false" ht="12.75" hidden="false" customHeight="false" outlineLevel="0" collapsed="false">
      <c r="A191" s="120" t="s">
        <v>1328</v>
      </c>
      <c r="B191" s="242" t="n">
        <v>176989</v>
      </c>
      <c r="C191" s="242" t="n">
        <v>3043</v>
      </c>
      <c r="D191" s="242" t="n">
        <v>9017</v>
      </c>
      <c r="E191" s="242" t="s">
        <v>387</v>
      </c>
      <c r="F191" s="242" t="n">
        <v>15599</v>
      </c>
      <c r="G191" s="242" t="n">
        <v>359</v>
      </c>
      <c r="H191" s="242" t="n">
        <v>78270</v>
      </c>
      <c r="I191" s="242" t="n">
        <v>9547</v>
      </c>
      <c r="J191" s="242" t="n">
        <v>5002</v>
      </c>
      <c r="K191" s="242" t="n">
        <v>30772</v>
      </c>
      <c r="L191" s="242" t="n">
        <v>4732</v>
      </c>
      <c r="M191" s="242" t="n">
        <v>7159</v>
      </c>
      <c r="N191" s="242" t="n">
        <v>3</v>
      </c>
      <c r="O191" s="242" t="n">
        <v>2</v>
      </c>
      <c r="P191" s="242" t="s">
        <v>387</v>
      </c>
      <c r="Q191" s="242" t="n">
        <v>11202</v>
      </c>
      <c r="R191" s="242" t="n">
        <v>2282</v>
      </c>
      <c r="S191" s="242" t="s">
        <v>387</v>
      </c>
      <c r="T191" s="242" t="s">
        <v>387</v>
      </c>
      <c r="U191" s="245" t="s">
        <v>387</v>
      </c>
      <c r="V191" s="245" t="s">
        <v>387</v>
      </c>
      <c r="W191" s="245" t="s">
        <v>387</v>
      </c>
      <c r="X191" s="245" t="s">
        <v>387</v>
      </c>
      <c r="Y191" s="245" t="s">
        <v>387</v>
      </c>
    </row>
    <row r="192" customFormat="false" ht="12.75" hidden="false" customHeight="false" outlineLevel="0" collapsed="false">
      <c r="A192" s="120" t="s">
        <v>1329</v>
      </c>
      <c r="B192" s="242" t="n">
        <v>126170</v>
      </c>
      <c r="C192" s="242" t="n">
        <v>1088</v>
      </c>
      <c r="D192" s="242" t="n">
        <v>5132</v>
      </c>
      <c r="E192" s="242" t="s">
        <v>387</v>
      </c>
      <c r="F192" s="242" t="n">
        <v>9043</v>
      </c>
      <c r="G192" s="242" t="n">
        <v>7</v>
      </c>
      <c r="H192" s="242" t="n">
        <v>70391</v>
      </c>
      <c r="I192" s="242" t="n">
        <v>7701</v>
      </c>
      <c r="J192" s="242" t="n">
        <v>3720</v>
      </c>
      <c r="K192" s="242" t="n">
        <v>16331</v>
      </c>
      <c r="L192" s="242" t="n">
        <v>4732</v>
      </c>
      <c r="M192" s="242" t="n">
        <v>1645</v>
      </c>
      <c r="N192" s="242" t="n">
        <v>1</v>
      </c>
      <c r="O192" s="242" t="n">
        <v>2</v>
      </c>
      <c r="P192" s="242" t="s">
        <v>387</v>
      </c>
      <c r="Q192" s="242" t="n">
        <v>6377</v>
      </c>
      <c r="R192" s="242" t="s">
        <v>387</v>
      </c>
      <c r="S192" s="242" t="s">
        <v>387</v>
      </c>
      <c r="T192" s="242" t="s">
        <v>387</v>
      </c>
      <c r="U192" s="245" t="s">
        <v>387</v>
      </c>
      <c r="V192" s="245" t="s">
        <v>387</v>
      </c>
      <c r="W192" s="245" t="s">
        <v>387</v>
      </c>
      <c r="X192" s="245" t="s">
        <v>387</v>
      </c>
      <c r="Y192" s="245" t="s">
        <v>387</v>
      </c>
    </row>
    <row r="193" customFormat="false" ht="12.75" hidden="false" customHeight="false" outlineLevel="0" collapsed="false">
      <c r="A193" s="120" t="s">
        <v>1331</v>
      </c>
      <c r="B193" s="242" t="n">
        <v>50259</v>
      </c>
      <c r="C193" s="242" t="n">
        <v>1955</v>
      </c>
      <c r="D193" s="242" t="n">
        <v>3885</v>
      </c>
      <c r="E193" s="242" t="s">
        <v>387</v>
      </c>
      <c r="F193" s="242" t="n">
        <v>6556</v>
      </c>
      <c r="G193" s="242" t="n">
        <v>352</v>
      </c>
      <c r="H193" s="242" t="n">
        <v>7319</v>
      </c>
      <c r="I193" s="242" t="n">
        <v>1846</v>
      </c>
      <c r="J193" s="242" t="n">
        <v>1282</v>
      </c>
      <c r="K193" s="242" t="n">
        <v>14441</v>
      </c>
      <c r="L193" s="242" t="s">
        <v>387</v>
      </c>
      <c r="M193" s="242" t="n">
        <v>5514</v>
      </c>
      <c r="N193" s="242" t="n">
        <v>2</v>
      </c>
      <c r="O193" s="242" t="s">
        <v>387</v>
      </c>
      <c r="P193" s="242" t="s">
        <v>387</v>
      </c>
      <c r="Q193" s="242" t="n">
        <v>4825</v>
      </c>
      <c r="R193" s="242" t="n">
        <v>2282</v>
      </c>
      <c r="S193" s="242" t="s">
        <v>387</v>
      </c>
      <c r="T193" s="242" t="s">
        <v>387</v>
      </c>
      <c r="U193" s="245" t="s">
        <v>387</v>
      </c>
      <c r="V193" s="245" t="s">
        <v>387</v>
      </c>
      <c r="W193" s="245" t="s">
        <v>387</v>
      </c>
      <c r="X193" s="245" t="s">
        <v>387</v>
      </c>
      <c r="Y193" s="245" t="s">
        <v>387</v>
      </c>
    </row>
    <row r="194" customFormat="false" ht="12.75" hidden="false" customHeight="false" outlineLevel="0" collapsed="false">
      <c r="A194" s="120" t="s">
        <v>1332</v>
      </c>
      <c r="B194" s="242" t="n">
        <v>57534</v>
      </c>
      <c r="C194" s="242" t="n">
        <v>1704</v>
      </c>
      <c r="D194" s="242" t="s">
        <v>387</v>
      </c>
      <c r="E194" s="242" t="s">
        <v>387</v>
      </c>
      <c r="F194" s="242" t="n">
        <v>5558</v>
      </c>
      <c r="G194" s="242" t="n">
        <v>38</v>
      </c>
      <c r="H194" s="242" t="n">
        <v>39172</v>
      </c>
      <c r="I194" s="242" t="n">
        <v>1</v>
      </c>
      <c r="J194" s="242" t="n">
        <v>1</v>
      </c>
      <c r="K194" s="242" t="n">
        <v>4683</v>
      </c>
      <c r="L194" s="242" t="n">
        <v>2892</v>
      </c>
      <c r="M194" s="242" t="n">
        <v>3470</v>
      </c>
      <c r="N194" s="242" t="n">
        <v>4</v>
      </c>
      <c r="O194" s="242" t="n">
        <v>1</v>
      </c>
      <c r="P194" s="242" t="n">
        <v>3</v>
      </c>
      <c r="Q194" s="242" t="n">
        <v>7</v>
      </c>
      <c r="R194" s="242" t="s">
        <v>387</v>
      </c>
      <c r="S194" s="242" t="s">
        <v>387</v>
      </c>
      <c r="T194" s="242" t="s">
        <v>387</v>
      </c>
      <c r="U194" s="245" t="s">
        <v>387</v>
      </c>
      <c r="V194" s="245" t="s">
        <v>387</v>
      </c>
      <c r="W194" s="245" t="s">
        <v>387</v>
      </c>
      <c r="X194" s="245" t="s">
        <v>387</v>
      </c>
      <c r="Y194" s="245" t="s">
        <v>387</v>
      </c>
    </row>
    <row r="195" customFormat="false" ht="12.75" hidden="false" customHeight="false" outlineLevel="0" collapsed="false">
      <c r="A195" s="120" t="s">
        <v>1333</v>
      </c>
      <c r="B195" s="242" t="n">
        <v>57516</v>
      </c>
      <c r="C195" s="242" t="n">
        <v>1702</v>
      </c>
      <c r="D195" s="242" t="s">
        <v>387</v>
      </c>
      <c r="E195" s="242" t="s">
        <v>387</v>
      </c>
      <c r="F195" s="242" t="n">
        <v>5558</v>
      </c>
      <c r="G195" s="242" t="n">
        <v>38</v>
      </c>
      <c r="H195" s="242" t="n">
        <v>39170</v>
      </c>
      <c r="I195" s="242" t="n">
        <v>1</v>
      </c>
      <c r="J195" s="242" t="n">
        <v>1</v>
      </c>
      <c r="K195" s="242" t="n">
        <v>4683</v>
      </c>
      <c r="L195" s="242" t="n">
        <v>2892</v>
      </c>
      <c r="M195" s="242" t="n">
        <v>3470</v>
      </c>
      <c r="N195" s="242" t="s">
        <v>387</v>
      </c>
      <c r="O195" s="242" t="n">
        <v>1</v>
      </c>
      <c r="P195" s="242" t="s">
        <v>387</v>
      </c>
      <c r="Q195" s="242" t="s">
        <v>387</v>
      </c>
      <c r="R195" s="242" t="s">
        <v>387</v>
      </c>
      <c r="S195" s="242" t="s">
        <v>387</v>
      </c>
      <c r="T195" s="242" t="s">
        <v>387</v>
      </c>
      <c r="U195" s="245" t="s">
        <v>387</v>
      </c>
      <c r="V195" s="245" t="s">
        <v>387</v>
      </c>
      <c r="W195" s="245" t="s">
        <v>387</v>
      </c>
      <c r="X195" s="245" t="s">
        <v>387</v>
      </c>
      <c r="Y195" s="245" t="s">
        <v>387</v>
      </c>
    </row>
    <row r="196" s="262" customFormat="true" ht="12.75" hidden="false" customHeight="false" outlineLevel="0" collapsed="false">
      <c r="A196" s="120" t="s">
        <v>1334</v>
      </c>
      <c r="B196" s="242" t="n">
        <v>397330</v>
      </c>
      <c r="C196" s="242" t="n">
        <v>21368</v>
      </c>
      <c r="D196" s="242" t="n">
        <v>992</v>
      </c>
      <c r="E196" s="242" t="n">
        <v>577</v>
      </c>
      <c r="F196" s="242" t="n">
        <v>16296</v>
      </c>
      <c r="G196" s="242" t="n">
        <v>12087</v>
      </c>
      <c r="H196" s="242" t="n">
        <v>187768</v>
      </c>
      <c r="I196" s="242" t="n">
        <v>143</v>
      </c>
      <c r="J196" s="242" t="n">
        <v>98</v>
      </c>
      <c r="K196" s="242" t="n">
        <v>68949</v>
      </c>
      <c r="L196" s="242" t="n">
        <v>14504</v>
      </c>
      <c r="M196" s="242" t="n">
        <v>18821</v>
      </c>
      <c r="N196" s="242" t="n">
        <v>42</v>
      </c>
      <c r="O196" s="242" t="n">
        <v>2</v>
      </c>
      <c r="P196" s="242" t="n">
        <v>34</v>
      </c>
      <c r="Q196" s="242" t="n">
        <v>83</v>
      </c>
      <c r="R196" s="242" t="n">
        <v>41</v>
      </c>
      <c r="S196" s="242" t="n">
        <v>707</v>
      </c>
      <c r="T196" s="242" t="n">
        <v>54668</v>
      </c>
      <c r="U196" s="245" t="s">
        <v>387</v>
      </c>
      <c r="V196" s="245" t="n">
        <v>4</v>
      </c>
      <c r="W196" s="245" t="s">
        <v>387</v>
      </c>
      <c r="X196" s="245" t="n">
        <v>132</v>
      </c>
      <c r="Y196" s="245" t="n">
        <v>14</v>
      </c>
    </row>
    <row r="197" customFormat="false" ht="12.75" hidden="false" customHeight="false" outlineLevel="0" collapsed="false">
      <c r="A197" s="120" t="s">
        <v>1335</v>
      </c>
      <c r="B197" s="242" t="n">
        <v>312562</v>
      </c>
      <c r="C197" s="242" t="n">
        <v>20035</v>
      </c>
      <c r="D197" s="242" t="n">
        <v>971</v>
      </c>
      <c r="E197" s="242" t="n">
        <v>515</v>
      </c>
      <c r="F197" s="242" t="n">
        <v>15840</v>
      </c>
      <c r="G197" s="242" t="n">
        <v>12038</v>
      </c>
      <c r="H197" s="242" t="n">
        <v>161164</v>
      </c>
      <c r="I197" s="242" t="n">
        <v>140</v>
      </c>
      <c r="J197" s="242" t="n">
        <v>60</v>
      </c>
      <c r="K197" s="242" t="n">
        <v>68287</v>
      </c>
      <c r="L197" s="242" t="n">
        <v>14233</v>
      </c>
      <c r="M197" s="242" t="n">
        <v>18348</v>
      </c>
      <c r="N197" s="242" t="n">
        <v>14</v>
      </c>
      <c r="O197" s="242" t="s">
        <v>387</v>
      </c>
      <c r="P197" s="242" t="n">
        <v>4</v>
      </c>
      <c r="Q197" s="242" t="n">
        <v>1</v>
      </c>
      <c r="R197" s="242" t="s">
        <v>387</v>
      </c>
      <c r="S197" s="242" t="n">
        <v>657</v>
      </c>
      <c r="T197" s="242" t="n">
        <v>136</v>
      </c>
      <c r="U197" s="245" t="s">
        <v>387</v>
      </c>
      <c r="V197" s="245" t="s">
        <v>387</v>
      </c>
      <c r="W197" s="245" t="s">
        <v>387</v>
      </c>
      <c r="X197" s="245" t="n">
        <v>115</v>
      </c>
      <c r="Y197" s="245" t="n">
        <v>4</v>
      </c>
    </row>
    <row r="198" customFormat="false" ht="12.75" hidden="false" customHeight="false" outlineLevel="0" collapsed="false">
      <c r="A198" s="120" t="s">
        <v>1336</v>
      </c>
      <c r="B198" s="242" t="n">
        <v>4111</v>
      </c>
      <c r="C198" s="242" t="n">
        <v>1217</v>
      </c>
      <c r="D198" s="242" t="s">
        <v>387</v>
      </c>
      <c r="E198" s="242" t="n">
        <v>4</v>
      </c>
      <c r="F198" s="242" t="n">
        <v>143</v>
      </c>
      <c r="G198" s="242" t="s">
        <v>387</v>
      </c>
      <c r="H198" s="242" t="n">
        <v>2348</v>
      </c>
      <c r="I198" s="242" t="n">
        <v>2</v>
      </c>
      <c r="J198" s="242" t="n">
        <v>34</v>
      </c>
      <c r="K198" s="242" t="n">
        <v>4</v>
      </c>
      <c r="L198" s="242" t="s">
        <v>387</v>
      </c>
      <c r="M198" s="242" t="n">
        <v>175</v>
      </c>
      <c r="N198" s="242" t="n">
        <v>17</v>
      </c>
      <c r="O198" s="242" t="s">
        <v>387</v>
      </c>
      <c r="P198" s="242" t="s">
        <v>387</v>
      </c>
      <c r="Q198" s="242" t="n">
        <v>55</v>
      </c>
      <c r="R198" s="242" t="n">
        <v>39</v>
      </c>
      <c r="S198" s="242" t="n">
        <v>50</v>
      </c>
      <c r="T198" s="242" t="n">
        <v>4</v>
      </c>
      <c r="U198" s="245" t="s">
        <v>387</v>
      </c>
      <c r="V198" s="245" t="s">
        <v>387</v>
      </c>
      <c r="W198" s="245" t="s">
        <v>387</v>
      </c>
      <c r="X198" s="245" t="n">
        <v>17</v>
      </c>
      <c r="Y198" s="245" t="n">
        <v>2</v>
      </c>
    </row>
    <row r="199" customFormat="false" ht="12.75" hidden="false" customHeight="false" outlineLevel="0" collapsed="false">
      <c r="A199" s="120" t="s">
        <v>1338</v>
      </c>
      <c r="B199" s="242" t="n">
        <v>22673</v>
      </c>
      <c r="C199" s="242" t="s">
        <v>387</v>
      </c>
      <c r="D199" s="242" t="n">
        <v>21</v>
      </c>
      <c r="E199" s="242" t="n">
        <v>17</v>
      </c>
      <c r="F199" s="242" t="n">
        <v>38</v>
      </c>
      <c r="G199" s="242" t="s">
        <v>387</v>
      </c>
      <c r="H199" s="242" t="n">
        <v>22571</v>
      </c>
      <c r="I199" s="242" t="s">
        <v>387</v>
      </c>
      <c r="J199" s="242" t="s">
        <v>387</v>
      </c>
      <c r="K199" s="242" t="s">
        <v>387</v>
      </c>
      <c r="L199" s="242" t="s">
        <v>387</v>
      </c>
      <c r="M199" s="242" t="s">
        <v>387</v>
      </c>
      <c r="N199" s="242" t="n">
        <v>3</v>
      </c>
      <c r="O199" s="242" t="n">
        <v>2</v>
      </c>
      <c r="P199" s="242" t="s">
        <v>387</v>
      </c>
      <c r="Q199" s="242" t="n">
        <v>19</v>
      </c>
      <c r="R199" s="242" t="s">
        <v>387</v>
      </c>
      <c r="S199" s="242" t="s">
        <v>387</v>
      </c>
      <c r="T199" s="242" t="s">
        <v>387</v>
      </c>
      <c r="U199" s="245" t="s">
        <v>387</v>
      </c>
      <c r="V199" s="245" t="s">
        <v>387</v>
      </c>
      <c r="W199" s="245" t="s">
        <v>387</v>
      </c>
      <c r="X199" s="245" t="s">
        <v>387</v>
      </c>
      <c r="Y199" s="245" t="n">
        <v>2</v>
      </c>
    </row>
    <row r="200" customFormat="false" ht="12.75" hidden="false" customHeight="false" outlineLevel="0" collapsed="false">
      <c r="A200" s="120" t="s">
        <v>1339</v>
      </c>
      <c r="B200" s="242" t="n">
        <v>1958</v>
      </c>
      <c r="C200" s="242" t="s">
        <v>387</v>
      </c>
      <c r="D200" s="242" t="s">
        <v>387</v>
      </c>
      <c r="E200" s="242" t="s">
        <v>387</v>
      </c>
      <c r="F200" s="242" t="n">
        <v>275</v>
      </c>
      <c r="G200" s="242" t="s">
        <v>387</v>
      </c>
      <c r="H200" s="242" t="n">
        <v>1680</v>
      </c>
      <c r="I200" s="242" t="s">
        <v>387</v>
      </c>
      <c r="J200" s="242" t="n">
        <v>3</v>
      </c>
      <c r="K200" s="242" t="s">
        <v>387</v>
      </c>
      <c r="L200" s="242" t="s">
        <v>387</v>
      </c>
      <c r="M200" s="242" t="s">
        <v>387</v>
      </c>
      <c r="N200" s="242" t="s">
        <v>387</v>
      </c>
      <c r="O200" s="242" t="s">
        <v>387</v>
      </c>
      <c r="P200" s="242" t="s">
        <v>387</v>
      </c>
      <c r="Q200" s="242" t="s">
        <v>387</v>
      </c>
      <c r="R200" s="242" t="s">
        <v>387</v>
      </c>
      <c r="S200" s="242" t="s">
        <v>387</v>
      </c>
      <c r="T200" s="242" t="s">
        <v>387</v>
      </c>
      <c r="U200" s="245" t="s">
        <v>387</v>
      </c>
      <c r="V200" s="245" t="s">
        <v>387</v>
      </c>
      <c r="W200" s="245" t="s">
        <v>387</v>
      </c>
      <c r="X200" s="245" t="s">
        <v>387</v>
      </c>
      <c r="Y200" s="245" t="s">
        <v>387</v>
      </c>
    </row>
    <row r="201" customFormat="false" ht="12.75" hidden="false" customHeight="false" outlineLevel="0" collapsed="false">
      <c r="A201" s="120" t="s">
        <v>1340</v>
      </c>
      <c r="B201" s="242" t="n">
        <v>54575</v>
      </c>
      <c r="C201" s="242" t="s">
        <v>387</v>
      </c>
      <c r="D201" s="242" t="s">
        <v>387</v>
      </c>
      <c r="E201" s="242" t="n">
        <v>15</v>
      </c>
      <c r="F201" s="242" t="s">
        <v>387</v>
      </c>
      <c r="G201" s="242" t="s">
        <v>387</v>
      </c>
      <c r="H201" s="242" t="s">
        <v>387</v>
      </c>
      <c r="I201" s="242" t="n">
        <v>1</v>
      </c>
      <c r="J201" s="242" t="s">
        <v>387</v>
      </c>
      <c r="K201" s="242" t="n">
        <v>1</v>
      </c>
      <c r="L201" s="242" t="s">
        <v>387</v>
      </c>
      <c r="M201" s="242" t="s">
        <v>387</v>
      </c>
      <c r="N201" s="242" t="s">
        <v>387</v>
      </c>
      <c r="O201" s="242" t="s">
        <v>387</v>
      </c>
      <c r="P201" s="242" t="n">
        <v>30</v>
      </c>
      <c r="Q201" s="242" t="s">
        <v>387</v>
      </c>
      <c r="R201" s="242" t="s">
        <v>387</v>
      </c>
      <c r="S201" s="242" t="s">
        <v>387</v>
      </c>
      <c r="T201" s="242" t="n">
        <v>54528</v>
      </c>
      <c r="U201" s="245" t="s">
        <v>387</v>
      </c>
      <c r="V201" s="245" t="s">
        <v>387</v>
      </c>
      <c r="W201" s="245" t="s">
        <v>387</v>
      </c>
      <c r="X201" s="245" t="s">
        <v>387</v>
      </c>
      <c r="Y201" s="245" t="s">
        <v>387</v>
      </c>
    </row>
    <row r="202" customFormat="false" ht="12.75" hidden="false" customHeight="false" outlineLevel="0" collapsed="false">
      <c r="A202" s="120" t="s">
        <v>1341</v>
      </c>
      <c r="B202" s="242" t="n">
        <v>1851561</v>
      </c>
      <c r="C202" s="242" t="n">
        <v>209371</v>
      </c>
      <c r="D202" s="242" t="n">
        <v>84280</v>
      </c>
      <c r="E202" s="242" t="n">
        <v>2593</v>
      </c>
      <c r="F202" s="242" t="n">
        <v>237441</v>
      </c>
      <c r="G202" s="242" t="n">
        <v>95140</v>
      </c>
      <c r="H202" s="242" t="n">
        <v>516503</v>
      </c>
      <c r="I202" s="242" t="n">
        <v>36313</v>
      </c>
      <c r="J202" s="242" t="n">
        <v>33233</v>
      </c>
      <c r="K202" s="242" t="n">
        <v>288544</v>
      </c>
      <c r="L202" s="242" t="n">
        <v>235732</v>
      </c>
      <c r="M202" s="242" t="n">
        <v>57587</v>
      </c>
      <c r="N202" s="242" t="n">
        <v>36044</v>
      </c>
      <c r="O202" s="242" t="n">
        <v>91</v>
      </c>
      <c r="P202" s="242" t="n">
        <v>1737</v>
      </c>
      <c r="Q202" s="242" t="n">
        <v>2120</v>
      </c>
      <c r="R202" s="242" t="n">
        <v>5321</v>
      </c>
      <c r="S202" s="242" t="n">
        <v>61</v>
      </c>
      <c r="T202" s="242" t="n">
        <v>135</v>
      </c>
      <c r="U202" s="245" t="n">
        <v>8430</v>
      </c>
      <c r="V202" s="245" t="n">
        <v>443</v>
      </c>
      <c r="W202" s="245" t="n">
        <v>190</v>
      </c>
      <c r="X202" s="245" t="n">
        <v>231</v>
      </c>
      <c r="Y202" s="245" t="n">
        <v>21</v>
      </c>
    </row>
    <row r="203" customFormat="false" ht="12.75" hidden="false" customHeight="false" outlineLevel="0" collapsed="false">
      <c r="A203" s="120" t="s">
        <v>1342</v>
      </c>
      <c r="B203" s="242" t="n">
        <v>1302956</v>
      </c>
      <c r="C203" s="242" t="n">
        <v>192062</v>
      </c>
      <c r="D203" s="242" t="n">
        <v>84047</v>
      </c>
      <c r="E203" s="242" t="n">
        <v>2533</v>
      </c>
      <c r="F203" s="242" t="n">
        <v>204893</v>
      </c>
      <c r="G203" s="242" t="n">
        <v>80548</v>
      </c>
      <c r="H203" s="242" t="n">
        <v>266576</v>
      </c>
      <c r="I203" s="242" t="n">
        <v>35769</v>
      </c>
      <c r="J203" s="242" t="n">
        <v>33131</v>
      </c>
      <c r="K203" s="242" t="n">
        <v>153110</v>
      </c>
      <c r="L203" s="242" t="n">
        <v>232044</v>
      </c>
      <c r="M203" s="242" t="n">
        <v>608</v>
      </c>
      <c r="N203" s="242" t="n">
        <v>119</v>
      </c>
      <c r="O203" s="242" t="n">
        <v>4</v>
      </c>
      <c r="P203" s="242" t="n">
        <v>1374</v>
      </c>
      <c r="Q203" s="242" t="n">
        <v>1923</v>
      </c>
      <c r="R203" s="242" t="n">
        <v>5276</v>
      </c>
      <c r="S203" s="242" t="n">
        <v>26</v>
      </c>
      <c r="T203" s="242" t="n">
        <v>110</v>
      </c>
      <c r="U203" s="245" t="n">
        <v>8393</v>
      </c>
      <c r="V203" s="245" t="n">
        <v>296</v>
      </c>
      <c r="W203" s="245" t="n">
        <v>2</v>
      </c>
      <c r="X203" s="245" t="n">
        <v>106</v>
      </c>
      <c r="Y203" s="245" t="n">
        <v>6</v>
      </c>
    </row>
    <row r="204" customFormat="false" ht="12.75" hidden="false" customHeight="false" outlineLevel="0" collapsed="false">
      <c r="A204" s="120" t="s">
        <v>1343</v>
      </c>
      <c r="B204" s="242" t="n">
        <v>32448</v>
      </c>
      <c r="C204" s="242" t="s">
        <v>387</v>
      </c>
      <c r="D204" s="242" t="n">
        <v>63</v>
      </c>
      <c r="E204" s="242" t="s">
        <v>387</v>
      </c>
      <c r="F204" s="242" t="n">
        <v>432</v>
      </c>
      <c r="G204" s="242" t="n">
        <v>5</v>
      </c>
      <c r="H204" s="242" t="n">
        <v>21</v>
      </c>
      <c r="I204" s="242" t="n">
        <v>13</v>
      </c>
      <c r="J204" s="242" t="n">
        <v>18</v>
      </c>
      <c r="K204" s="242" t="n">
        <v>18768</v>
      </c>
      <c r="L204" s="242" t="s">
        <v>387</v>
      </c>
      <c r="M204" s="242" t="s">
        <v>387</v>
      </c>
      <c r="N204" s="242" t="n">
        <v>13055</v>
      </c>
      <c r="O204" s="242" t="n">
        <v>4</v>
      </c>
      <c r="P204" s="242" t="n">
        <v>5</v>
      </c>
      <c r="Q204" s="242" t="s">
        <v>387</v>
      </c>
      <c r="R204" s="242" t="n">
        <v>7</v>
      </c>
      <c r="S204" s="242" t="n">
        <v>4</v>
      </c>
      <c r="T204" s="242" t="n">
        <v>9</v>
      </c>
      <c r="U204" s="245" t="s">
        <v>387</v>
      </c>
      <c r="V204" s="245" t="n">
        <v>39</v>
      </c>
      <c r="W204" s="245" t="s">
        <v>387</v>
      </c>
      <c r="X204" s="245" t="n">
        <v>5</v>
      </c>
      <c r="Y204" s="245" t="s">
        <v>387</v>
      </c>
    </row>
    <row r="205" customFormat="false" ht="12.75" hidden="false" customHeight="false" outlineLevel="0" collapsed="false">
      <c r="A205" s="120" t="s">
        <v>1344</v>
      </c>
      <c r="B205" s="242" t="n">
        <v>221059</v>
      </c>
      <c r="C205" s="242" t="n">
        <v>17001</v>
      </c>
      <c r="D205" s="242" t="n">
        <v>60</v>
      </c>
      <c r="E205" s="242" t="s">
        <v>387</v>
      </c>
      <c r="F205" s="242" t="n">
        <v>14855</v>
      </c>
      <c r="G205" s="242" t="n">
        <v>74</v>
      </c>
      <c r="H205" s="242" t="n">
        <v>65436</v>
      </c>
      <c r="I205" s="242" t="n">
        <v>38</v>
      </c>
      <c r="J205" s="242" t="n">
        <v>26</v>
      </c>
      <c r="K205" s="242" t="n">
        <v>43962</v>
      </c>
      <c r="L205" s="242" t="n">
        <v>3568</v>
      </c>
      <c r="M205" s="242" t="n">
        <v>52676</v>
      </c>
      <c r="N205" s="242" t="n">
        <v>22801</v>
      </c>
      <c r="O205" s="242" t="s">
        <v>387</v>
      </c>
      <c r="P205" s="242" t="n">
        <v>158</v>
      </c>
      <c r="Q205" s="242" t="n">
        <v>178</v>
      </c>
      <c r="R205" s="242" t="n">
        <v>1</v>
      </c>
      <c r="S205" s="242" t="n">
        <v>2</v>
      </c>
      <c r="T205" s="242" t="s">
        <v>387</v>
      </c>
      <c r="U205" s="245" t="n">
        <v>37</v>
      </c>
      <c r="V205" s="245" t="n">
        <v>4</v>
      </c>
      <c r="W205" s="245" t="n">
        <v>182</v>
      </c>
      <c r="X205" s="245" t="s">
        <v>387</v>
      </c>
      <c r="Y205" s="245" t="s">
        <v>387</v>
      </c>
    </row>
    <row r="206" customFormat="false" ht="12.75" hidden="false" customHeight="false" outlineLevel="0" collapsed="false">
      <c r="A206" s="120" t="s">
        <v>1345</v>
      </c>
      <c r="B206" s="242" t="n">
        <v>294298</v>
      </c>
      <c r="C206" s="242" t="n">
        <v>298</v>
      </c>
      <c r="D206" s="242" t="n">
        <v>75</v>
      </c>
      <c r="E206" s="242" t="n">
        <v>10</v>
      </c>
      <c r="F206" s="242" t="n">
        <v>17244</v>
      </c>
      <c r="G206" s="242" t="n">
        <v>14376</v>
      </c>
      <c r="H206" s="242" t="n">
        <v>184411</v>
      </c>
      <c r="I206" s="242" t="n">
        <v>420</v>
      </c>
      <c r="J206" s="242" t="n">
        <v>36</v>
      </c>
      <c r="K206" s="242" t="n">
        <v>72553</v>
      </c>
      <c r="L206" s="242" t="n">
        <v>114</v>
      </c>
      <c r="M206" s="242" t="n">
        <v>4302</v>
      </c>
      <c r="N206" s="242" t="n">
        <v>38</v>
      </c>
      <c r="O206" s="242" t="n">
        <v>83</v>
      </c>
      <c r="P206" s="242" t="n">
        <v>177</v>
      </c>
      <c r="Q206" s="242" t="n">
        <v>9</v>
      </c>
      <c r="R206" s="242" t="n">
        <v>22</v>
      </c>
      <c r="S206" s="242" t="n">
        <v>8</v>
      </c>
      <c r="T206" s="242" t="n">
        <v>9</v>
      </c>
      <c r="U206" s="245" t="s">
        <v>387</v>
      </c>
      <c r="V206" s="245" t="n">
        <v>38</v>
      </c>
      <c r="W206" s="245" t="n">
        <v>4</v>
      </c>
      <c r="X206" s="245" t="n">
        <v>66</v>
      </c>
      <c r="Y206" s="245" t="n">
        <v>5</v>
      </c>
    </row>
    <row r="207" customFormat="false" ht="12.75" hidden="false" customHeight="false" outlineLevel="0" collapsed="false">
      <c r="A207" s="120" t="s">
        <v>1346</v>
      </c>
      <c r="B207" s="242" t="n">
        <v>6565</v>
      </c>
      <c r="C207" s="242" t="s">
        <v>387</v>
      </c>
      <c r="D207" s="242" t="s">
        <v>387</v>
      </c>
      <c r="E207" s="242" t="s">
        <v>387</v>
      </c>
      <c r="F207" s="242" t="s">
        <v>387</v>
      </c>
      <c r="G207" s="242" t="s">
        <v>387</v>
      </c>
      <c r="H207" s="242" t="n">
        <v>6564</v>
      </c>
      <c r="I207" s="242" t="s">
        <v>387</v>
      </c>
      <c r="J207" s="242" t="s">
        <v>387</v>
      </c>
      <c r="K207" s="242" t="s">
        <v>387</v>
      </c>
      <c r="L207" s="242" t="s">
        <v>387</v>
      </c>
      <c r="M207" s="242" t="s">
        <v>387</v>
      </c>
      <c r="N207" s="242" t="s">
        <v>387</v>
      </c>
      <c r="O207" s="242" t="s">
        <v>387</v>
      </c>
      <c r="P207" s="242" t="s">
        <v>387</v>
      </c>
      <c r="Q207" s="242" t="s">
        <v>387</v>
      </c>
      <c r="R207" s="242" t="s">
        <v>387</v>
      </c>
      <c r="S207" s="242" t="s">
        <v>387</v>
      </c>
      <c r="T207" s="242" t="s">
        <v>387</v>
      </c>
      <c r="U207" s="245" t="s">
        <v>387</v>
      </c>
      <c r="V207" s="245" t="s">
        <v>387</v>
      </c>
      <c r="W207" s="245" t="s">
        <v>387</v>
      </c>
      <c r="X207" s="245" t="n">
        <v>1</v>
      </c>
      <c r="Y207" s="245" t="s">
        <v>387</v>
      </c>
    </row>
    <row r="208" customFormat="false" ht="12.75" hidden="false" customHeight="false" outlineLevel="0" collapsed="false">
      <c r="A208" s="120" t="s">
        <v>1347</v>
      </c>
      <c r="B208" s="242" t="n">
        <v>6565</v>
      </c>
      <c r="C208" s="242" t="s">
        <v>387</v>
      </c>
      <c r="D208" s="242" t="s">
        <v>387</v>
      </c>
      <c r="E208" s="242" t="s">
        <v>387</v>
      </c>
      <c r="F208" s="242" t="s">
        <v>387</v>
      </c>
      <c r="G208" s="242" t="s">
        <v>387</v>
      </c>
      <c r="H208" s="242" t="n">
        <v>6564</v>
      </c>
      <c r="I208" s="242" t="s">
        <v>387</v>
      </c>
      <c r="J208" s="242" t="s">
        <v>387</v>
      </c>
      <c r="K208" s="242" t="s">
        <v>387</v>
      </c>
      <c r="L208" s="242" t="s">
        <v>387</v>
      </c>
      <c r="M208" s="242" t="s">
        <v>387</v>
      </c>
      <c r="N208" s="242" t="s">
        <v>387</v>
      </c>
      <c r="O208" s="242" t="s">
        <v>387</v>
      </c>
      <c r="P208" s="242" t="s">
        <v>387</v>
      </c>
      <c r="Q208" s="242" t="s">
        <v>387</v>
      </c>
      <c r="R208" s="242" t="s">
        <v>387</v>
      </c>
      <c r="S208" s="242" t="s">
        <v>387</v>
      </c>
      <c r="T208" s="242" t="s">
        <v>387</v>
      </c>
      <c r="U208" s="245" t="s">
        <v>387</v>
      </c>
      <c r="V208" s="245" t="s">
        <v>387</v>
      </c>
      <c r="W208" s="245" t="s">
        <v>387</v>
      </c>
      <c r="X208" s="245" t="n">
        <v>1</v>
      </c>
      <c r="Y208" s="245" t="s">
        <v>387</v>
      </c>
    </row>
    <row r="209" customFormat="false" ht="12.75" hidden="false" customHeight="false" outlineLevel="0" collapsed="false">
      <c r="A209" s="120" t="s">
        <v>1348</v>
      </c>
      <c r="B209" s="242" t="n">
        <v>3075</v>
      </c>
      <c r="C209" s="242" t="s">
        <v>387</v>
      </c>
      <c r="D209" s="242" t="s">
        <v>387</v>
      </c>
      <c r="E209" s="242" t="s">
        <v>387</v>
      </c>
      <c r="F209" s="242" t="s">
        <v>387</v>
      </c>
      <c r="G209" s="242" t="s">
        <v>387</v>
      </c>
      <c r="H209" s="242" t="n">
        <v>3075</v>
      </c>
      <c r="I209" s="242" t="s">
        <v>387</v>
      </c>
      <c r="J209" s="242" t="s">
        <v>387</v>
      </c>
      <c r="K209" s="242" t="s">
        <v>387</v>
      </c>
      <c r="L209" s="242" t="s">
        <v>387</v>
      </c>
      <c r="M209" s="242" t="s">
        <v>387</v>
      </c>
      <c r="N209" s="242" t="s">
        <v>387</v>
      </c>
      <c r="O209" s="242" t="s">
        <v>387</v>
      </c>
      <c r="P209" s="242" t="s">
        <v>387</v>
      </c>
      <c r="Q209" s="242" t="s">
        <v>387</v>
      </c>
      <c r="R209" s="242" t="s">
        <v>387</v>
      </c>
      <c r="S209" s="242" t="s">
        <v>387</v>
      </c>
      <c r="T209" s="242" t="s">
        <v>387</v>
      </c>
      <c r="U209" s="245" t="s">
        <v>387</v>
      </c>
      <c r="V209" s="245" t="s">
        <v>387</v>
      </c>
      <c r="W209" s="245" t="s">
        <v>387</v>
      </c>
      <c r="X209" s="245" t="s">
        <v>387</v>
      </c>
      <c r="Y209" s="245" t="s">
        <v>387</v>
      </c>
    </row>
    <row r="210" customFormat="false" ht="12.75" hidden="false" customHeight="false" outlineLevel="0" collapsed="false">
      <c r="A210" s="120" t="s">
        <v>1349</v>
      </c>
      <c r="B210" s="242" t="n">
        <v>3075</v>
      </c>
      <c r="C210" s="242" t="s">
        <v>387</v>
      </c>
      <c r="D210" s="242" t="s">
        <v>387</v>
      </c>
      <c r="E210" s="242" t="s">
        <v>387</v>
      </c>
      <c r="F210" s="242" t="s">
        <v>387</v>
      </c>
      <c r="G210" s="242" t="s">
        <v>387</v>
      </c>
      <c r="H210" s="242" t="n">
        <v>3075</v>
      </c>
      <c r="I210" s="242" t="s">
        <v>387</v>
      </c>
      <c r="J210" s="242" t="s">
        <v>387</v>
      </c>
      <c r="K210" s="242" t="s">
        <v>387</v>
      </c>
      <c r="L210" s="242" t="s">
        <v>387</v>
      </c>
      <c r="M210" s="242" t="s">
        <v>387</v>
      </c>
      <c r="N210" s="242" t="s">
        <v>387</v>
      </c>
      <c r="O210" s="242" t="s">
        <v>387</v>
      </c>
      <c r="P210" s="242" t="s">
        <v>387</v>
      </c>
      <c r="Q210" s="242" t="s">
        <v>387</v>
      </c>
      <c r="R210" s="242" t="s">
        <v>387</v>
      </c>
      <c r="S210" s="242" t="s">
        <v>387</v>
      </c>
      <c r="T210" s="242" t="s">
        <v>387</v>
      </c>
      <c r="U210" s="245" t="s">
        <v>387</v>
      </c>
      <c r="V210" s="245" t="s">
        <v>387</v>
      </c>
      <c r="W210" s="245" t="s">
        <v>387</v>
      </c>
      <c r="X210" s="245" t="s">
        <v>387</v>
      </c>
      <c r="Y210" s="245" t="s">
        <v>387</v>
      </c>
    </row>
    <row r="211" customFormat="false" ht="12.75" hidden="false" customHeight="false" outlineLevel="0" collapsed="false">
      <c r="A211" s="120" t="s">
        <v>1350</v>
      </c>
      <c r="B211" s="242" t="n">
        <v>17950</v>
      </c>
      <c r="C211" s="242" t="s">
        <v>387</v>
      </c>
      <c r="D211" s="242" t="s">
        <v>387</v>
      </c>
      <c r="E211" s="242" t="s">
        <v>387</v>
      </c>
      <c r="F211" s="242" t="s">
        <v>387</v>
      </c>
      <c r="G211" s="242" t="s">
        <v>387</v>
      </c>
      <c r="H211" s="242" t="n">
        <v>17940</v>
      </c>
      <c r="I211" s="242" t="s">
        <v>387</v>
      </c>
      <c r="J211" s="242" t="s">
        <v>387</v>
      </c>
      <c r="K211" s="242" t="s">
        <v>387</v>
      </c>
      <c r="L211" s="242" t="n">
        <v>4</v>
      </c>
      <c r="M211" s="242" t="s">
        <v>387</v>
      </c>
      <c r="N211" s="242" t="n">
        <v>6</v>
      </c>
      <c r="O211" s="242" t="s">
        <v>387</v>
      </c>
      <c r="P211" s="242" t="s">
        <v>387</v>
      </c>
      <c r="Q211" s="242" t="s">
        <v>387</v>
      </c>
      <c r="R211" s="242" t="s">
        <v>387</v>
      </c>
      <c r="S211" s="242" t="s">
        <v>387</v>
      </c>
      <c r="T211" s="242" t="s">
        <v>387</v>
      </c>
      <c r="U211" s="245" t="s">
        <v>387</v>
      </c>
      <c r="V211" s="245" t="s">
        <v>387</v>
      </c>
      <c r="W211" s="245" t="s">
        <v>387</v>
      </c>
      <c r="X211" s="245" t="s">
        <v>387</v>
      </c>
      <c r="Y211" s="245" t="s">
        <v>387</v>
      </c>
    </row>
    <row r="212" customFormat="false" ht="12.75" hidden="false" customHeight="false" outlineLevel="0" collapsed="false">
      <c r="A212" s="120" t="s">
        <v>1351</v>
      </c>
      <c r="B212" s="242" t="n">
        <v>17950</v>
      </c>
      <c r="C212" s="242" t="s">
        <v>387</v>
      </c>
      <c r="D212" s="242" t="s">
        <v>387</v>
      </c>
      <c r="E212" s="242" t="s">
        <v>387</v>
      </c>
      <c r="F212" s="242" t="s">
        <v>387</v>
      </c>
      <c r="G212" s="242" t="s">
        <v>387</v>
      </c>
      <c r="H212" s="242" t="n">
        <v>17940</v>
      </c>
      <c r="I212" s="242" t="s">
        <v>387</v>
      </c>
      <c r="J212" s="242" t="s">
        <v>387</v>
      </c>
      <c r="K212" s="242" t="s">
        <v>387</v>
      </c>
      <c r="L212" s="242" t="n">
        <v>4</v>
      </c>
      <c r="M212" s="242" t="s">
        <v>387</v>
      </c>
      <c r="N212" s="242" t="n">
        <v>6</v>
      </c>
      <c r="O212" s="242" t="s">
        <v>387</v>
      </c>
      <c r="P212" s="242" t="s">
        <v>387</v>
      </c>
      <c r="Q212" s="242" t="s">
        <v>387</v>
      </c>
      <c r="R212" s="242" t="s">
        <v>387</v>
      </c>
      <c r="S212" s="242" t="s">
        <v>387</v>
      </c>
      <c r="T212" s="242" t="s">
        <v>387</v>
      </c>
      <c r="U212" s="245" t="s">
        <v>387</v>
      </c>
      <c r="V212" s="245" t="s">
        <v>387</v>
      </c>
      <c r="W212" s="245" t="s">
        <v>387</v>
      </c>
      <c r="X212" s="245" t="s">
        <v>387</v>
      </c>
      <c r="Y212" s="245" t="s">
        <v>387</v>
      </c>
    </row>
    <row r="213" customFormat="false" ht="12.75" hidden="false" customHeight="false" outlineLevel="0" collapsed="false">
      <c r="A213" s="120" t="s">
        <v>1352</v>
      </c>
      <c r="B213" s="242" t="n">
        <v>27088</v>
      </c>
      <c r="C213" s="242" t="s">
        <v>387</v>
      </c>
      <c r="D213" s="242" t="s">
        <v>387</v>
      </c>
      <c r="E213" s="242" t="s">
        <v>387</v>
      </c>
      <c r="F213" s="242" t="n">
        <v>4512</v>
      </c>
      <c r="G213" s="242" t="n">
        <v>113</v>
      </c>
      <c r="H213" s="242" t="n">
        <v>337</v>
      </c>
      <c r="I213" s="242" t="n">
        <v>10</v>
      </c>
      <c r="J213" s="242" t="s">
        <v>387</v>
      </c>
      <c r="K213" s="242" t="n">
        <v>22108</v>
      </c>
      <c r="L213" s="242" t="s">
        <v>387</v>
      </c>
      <c r="M213" s="242" t="s">
        <v>387</v>
      </c>
      <c r="N213" s="242" t="n">
        <v>1</v>
      </c>
      <c r="O213" s="242" t="s">
        <v>387</v>
      </c>
      <c r="P213" s="242" t="n">
        <v>2</v>
      </c>
      <c r="Q213" s="242" t="s">
        <v>387</v>
      </c>
      <c r="R213" s="242" t="s">
        <v>387</v>
      </c>
      <c r="S213" s="242" t="s">
        <v>387</v>
      </c>
      <c r="T213" s="242" t="n">
        <v>1</v>
      </c>
      <c r="U213" s="245" t="s">
        <v>387</v>
      </c>
      <c r="V213" s="245" t="n">
        <v>3</v>
      </c>
      <c r="W213" s="245" t="s">
        <v>387</v>
      </c>
      <c r="X213" s="245" t="n">
        <v>1</v>
      </c>
      <c r="Y213" s="245" t="s">
        <v>387</v>
      </c>
    </row>
    <row r="214" customFormat="false" ht="12.75" hidden="false" customHeight="false" outlineLevel="0" collapsed="false">
      <c r="A214" s="120" t="s">
        <v>1353</v>
      </c>
      <c r="B214" s="242" t="n">
        <v>27036</v>
      </c>
      <c r="C214" s="242" t="s">
        <v>387</v>
      </c>
      <c r="D214" s="242" t="s">
        <v>387</v>
      </c>
      <c r="E214" s="242" t="s">
        <v>387</v>
      </c>
      <c r="F214" s="242" t="n">
        <v>4512</v>
      </c>
      <c r="G214" s="242" t="n">
        <v>110</v>
      </c>
      <c r="H214" s="242" t="n">
        <v>300</v>
      </c>
      <c r="I214" s="242" t="s">
        <v>387</v>
      </c>
      <c r="J214" s="242" t="s">
        <v>387</v>
      </c>
      <c r="K214" s="242" t="n">
        <v>22108</v>
      </c>
      <c r="L214" s="242" t="s">
        <v>387</v>
      </c>
      <c r="M214" s="242" t="s">
        <v>387</v>
      </c>
      <c r="N214" s="242" t="n">
        <v>1</v>
      </c>
      <c r="O214" s="242" t="s">
        <v>387</v>
      </c>
      <c r="P214" s="242" t="s">
        <v>387</v>
      </c>
      <c r="Q214" s="242" t="s">
        <v>387</v>
      </c>
      <c r="R214" s="242" t="s">
        <v>387</v>
      </c>
      <c r="S214" s="242" t="s">
        <v>387</v>
      </c>
      <c r="T214" s="242" t="n">
        <v>1</v>
      </c>
      <c r="U214" s="245" t="s">
        <v>387</v>
      </c>
      <c r="V214" s="245" t="n">
        <v>3</v>
      </c>
      <c r="W214" s="245" t="s">
        <v>387</v>
      </c>
      <c r="X214" s="245" t="n">
        <v>1</v>
      </c>
      <c r="Y214" s="245" t="s">
        <v>387</v>
      </c>
    </row>
    <row r="215" customFormat="false" ht="12.75" hidden="false" customHeight="false" outlineLevel="0" collapsed="false">
      <c r="A215" s="120" t="s">
        <v>1354</v>
      </c>
      <c r="B215" s="242" t="n">
        <v>612207</v>
      </c>
      <c r="C215" s="242" t="n">
        <v>27967</v>
      </c>
      <c r="D215" s="242" t="n">
        <v>50086</v>
      </c>
      <c r="E215" s="242" t="n">
        <v>7234</v>
      </c>
      <c r="F215" s="242" t="n">
        <v>85312</v>
      </c>
      <c r="G215" s="242" t="n">
        <v>30057</v>
      </c>
      <c r="H215" s="242" t="n">
        <v>99124</v>
      </c>
      <c r="I215" s="242" t="n">
        <v>24822</v>
      </c>
      <c r="J215" s="242" t="n">
        <v>16305</v>
      </c>
      <c r="K215" s="242" t="n">
        <v>76525</v>
      </c>
      <c r="L215" s="242" t="n">
        <v>9471</v>
      </c>
      <c r="M215" s="242" t="n">
        <v>53915</v>
      </c>
      <c r="N215" s="242" t="n">
        <v>9</v>
      </c>
      <c r="O215" s="242" t="n">
        <v>7061</v>
      </c>
      <c r="P215" s="242" t="n">
        <v>15763</v>
      </c>
      <c r="Q215" s="242" t="n">
        <v>46176</v>
      </c>
      <c r="R215" s="242" t="n">
        <v>22585</v>
      </c>
      <c r="S215" s="242" t="n">
        <v>19742</v>
      </c>
      <c r="T215" s="242" t="n">
        <v>1846</v>
      </c>
      <c r="U215" s="245" t="n">
        <v>3201</v>
      </c>
      <c r="V215" s="245" t="n">
        <v>11228</v>
      </c>
      <c r="W215" s="245" t="n">
        <v>1846</v>
      </c>
      <c r="X215" s="245" t="n">
        <v>1932</v>
      </c>
      <c r="Y215" s="245" t="s">
        <v>387</v>
      </c>
    </row>
    <row r="216" customFormat="false" ht="12.75" hidden="false" customHeight="false" outlineLevel="0" collapsed="false">
      <c r="A216" s="120" t="s">
        <v>1355</v>
      </c>
      <c r="B216" s="242" t="n">
        <v>121957</v>
      </c>
      <c r="C216" s="242" t="n">
        <v>999</v>
      </c>
      <c r="D216" s="242" t="s">
        <v>387</v>
      </c>
      <c r="E216" s="242" t="s">
        <v>387</v>
      </c>
      <c r="F216" s="242" t="n">
        <v>1777</v>
      </c>
      <c r="G216" s="242" t="n">
        <v>470</v>
      </c>
      <c r="H216" s="242" t="n">
        <v>51496</v>
      </c>
      <c r="I216" s="242" t="n">
        <v>16</v>
      </c>
      <c r="J216" s="242" t="n">
        <v>116</v>
      </c>
      <c r="K216" s="242" t="n">
        <v>55616</v>
      </c>
      <c r="L216" s="242" t="s">
        <v>387</v>
      </c>
      <c r="M216" s="242" t="n">
        <v>10958</v>
      </c>
      <c r="N216" s="242" t="n">
        <v>6</v>
      </c>
      <c r="O216" s="242" t="n">
        <v>11</v>
      </c>
      <c r="P216" s="242" t="s">
        <v>387</v>
      </c>
      <c r="Q216" s="242" t="n">
        <v>492</v>
      </c>
      <c r="R216" s="242" t="s">
        <v>387</v>
      </c>
      <c r="S216" s="242" t="s">
        <v>387</v>
      </c>
      <c r="T216" s="242" t="s">
        <v>387</v>
      </c>
      <c r="U216" s="245" t="s">
        <v>387</v>
      </c>
      <c r="V216" s="245" t="s">
        <v>387</v>
      </c>
      <c r="W216" s="245" t="s">
        <v>387</v>
      </c>
      <c r="X216" s="245" t="s">
        <v>387</v>
      </c>
      <c r="Y216" s="245" t="s">
        <v>387</v>
      </c>
    </row>
    <row r="217" customFormat="false" ht="12.75" hidden="false" customHeight="false" outlineLevel="0" collapsed="false">
      <c r="A217" s="120" t="s">
        <v>1356</v>
      </c>
      <c r="B217" s="242" t="n">
        <v>231674</v>
      </c>
      <c r="C217" s="242" t="n">
        <v>13300</v>
      </c>
      <c r="D217" s="242" t="n">
        <v>22626</v>
      </c>
      <c r="E217" s="242" t="n">
        <v>3297</v>
      </c>
      <c r="F217" s="242" t="n">
        <v>37747</v>
      </c>
      <c r="G217" s="242" t="n">
        <v>12102</v>
      </c>
      <c r="H217" s="242" t="n">
        <v>21561</v>
      </c>
      <c r="I217" s="242" t="n">
        <v>13878</v>
      </c>
      <c r="J217" s="242" t="n">
        <v>10022</v>
      </c>
      <c r="K217" s="242" t="n">
        <v>10947</v>
      </c>
      <c r="L217" s="242" t="n">
        <v>4750</v>
      </c>
      <c r="M217" s="242" t="n">
        <v>20997</v>
      </c>
      <c r="N217" s="242" t="n">
        <v>1</v>
      </c>
      <c r="O217" s="242" t="n">
        <v>5135</v>
      </c>
      <c r="P217" s="242" t="n">
        <v>6589</v>
      </c>
      <c r="Q217" s="242" t="n">
        <v>23255</v>
      </c>
      <c r="R217" s="242" t="n">
        <v>10713</v>
      </c>
      <c r="S217" s="242" t="n">
        <v>7929</v>
      </c>
      <c r="T217" s="242" t="s">
        <v>387</v>
      </c>
      <c r="U217" s="245" t="s">
        <v>387</v>
      </c>
      <c r="V217" s="245" t="n">
        <v>6825</v>
      </c>
      <c r="W217" s="245" t="s">
        <v>387</v>
      </c>
      <c r="X217" s="245" t="s">
        <v>387</v>
      </c>
      <c r="Y217" s="245" t="s">
        <v>387</v>
      </c>
    </row>
    <row r="218" customFormat="false" ht="12.75" hidden="false" customHeight="false" outlineLevel="0" collapsed="false">
      <c r="A218" s="120" t="s">
        <v>1357</v>
      </c>
      <c r="B218" s="242" t="n">
        <v>258575</v>
      </c>
      <c r="C218" s="242" t="n">
        <v>13668</v>
      </c>
      <c r="D218" s="242" t="n">
        <v>27460</v>
      </c>
      <c r="E218" s="242" t="n">
        <v>3937</v>
      </c>
      <c r="F218" s="242" t="n">
        <v>45788</v>
      </c>
      <c r="G218" s="242" t="n">
        <v>17485</v>
      </c>
      <c r="H218" s="242" t="n">
        <v>26067</v>
      </c>
      <c r="I218" s="242" t="n">
        <v>10928</v>
      </c>
      <c r="J218" s="242" t="n">
        <v>6167</v>
      </c>
      <c r="K218" s="242" t="n">
        <v>9962</v>
      </c>
      <c r="L218" s="242" t="n">
        <v>4721</v>
      </c>
      <c r="M218" s="242" t="n">
        <v>21960</v>
      </c>
      <c r="N218" s="242" t="n">
        <v>2</v>
      </c>
      <c r="O218" s="242" t="n">
        <v>1915</v>
      </c>
      <c r="P218" s="242" t="n">
        <v>9174</v>
      </c>
      <c r="Q218" s="242" t="n">
        <v>22428</v>
      </c>
      <c r="R218" s="242" t="n">
        <v>11872</v>
      </c>
      <c r="S218" s="242" t="n">
        <v>11813</v>
      </c>
      <c r="T218" s="242" t="n">
        <v>1846</v>
      </c>
      <c r="U218" s="245" t="n">
        <v>3201</v>
      </c>
      <c r="V218" s="245" t="n">
        <v>4403</v>
      </c>
      <c r="W218" s="245" t="n">
        <v>1846</v>
      </c>
      <c r="X218" s="245" t="n">
        <v>1932</v>
      </c>
      <c r="Y218" s="245" t="s">
        <v>387</v>
      </c>
    </row>
    <row r="219" customFormat="false" ht="12.75" hidden="false" customHeight="false" outlineLevel="0" collapsed="false">
      <c r="A219" s="120" t="s">
        <v>1358</v>
      </c>
      <c r="B219" s="242" t="n">
        <v>15105</v>
      </c>
      <c r="C219" s="242" t="s">
        <v>387</v>
      </c>
      <c r="D219" s="242" t="n">
        <v>68</v>
      </c>
      <c r="E219" s="242" t="s">
        <v>387</v>
      </c>
      <c r="F219" s="242" t="n">
        <v>1469</v>
      </c>
      <c r="G219" s="242" t="n">
        <v>3443</v>
      </c>
      <c r="H219" s="242" t="n">
        <v>10112</v>
      </c>
      <c r="I219" s="242" t="s">
        <v>387</v>
      </c>
      <c r="J219" s="242" t="s">
        <v>387</v>
      </c>
      <c r="K219" s="242" t="s">
        <v>387</v>
      </c>
      <c r="L219" s="242" t="n">
        <v>2</v>
      </c>
      <c r="M219" s="242" t="s">
        <v>387</v>
      </c>
      <c r="N219" s="242" t="s">
        <v>387</v>
      </c>
      <c r="O219" s="242" t="s">
        <v>387</v>
      </c>
      <c r="P219" s="242" t="s">
        <v>387</v>
      </c>
      <c r="Q219" s="242" t="s">
        <v>387</v>
      </c>
      <c r="R219" s="242" t="n">
        <v>7</v>
      </c>
      <c r="S219" s="242" t="s">
        <v>387</v>
      </c>
      <c r="T219" s="242" t="s">
        <v>387</v>
      </c>
      <c r="U219" s="245" t="s">
        <v>387</v>
      </c>
      <c r="V219" s="245" t="s">
        <v>387</v>
      </c>
      <c r="W219" s="245" t="n">
        <v>2</v>
      </c>
      <c r="X219" s="245" t="n">
        <v>2</v>
      </c>
      <c r="Y219" s="245" t="s">
        <v>387</v>
      </c>
    </row>
    <row r="220" customFormat="false" ht="12.75" hidden="false" customHeight="false" outlineLevel="0" collapsed="false">
      <c r="A220" s="120" t="s">
        <v>1359</v>
      </c>
      <c r="B220" s="242" t="n">
        <v>15105</v>
      </c>
      <c r="C220" s="242" t="s">
        <v>387</v>
      </c>
      <c r="D220" s="242" t="n">
        <v>68</v>
      </c>
      <c r="E220" s="242" t="s">
        <v>387</v>
      </c>
      <c r="F220" s="242" t="n">
        <v>1469</v>
      </c>
      <c r="G220" s="242" t="n">
        <v>3443</v>
      </c>
      <c r="H220" s="242" t="n">
        <v>10112</v>
      </c>
      <c r="I220" s="242" t="s">
        <v>387</v>
      </c>
      <c r="J220" s="242" t="s">
        <v>387</v>
      </c>
      <c r="K220" s="242" t="s">
        <v>387</v>
      </c>
      <c r="L220" s="242" t="n">
        <v>2</v>
      </c>
      <c r="M220" s="242" t="s">
        <v>387</v>
      </c>
      <c r="N220" s="242" t="s">
        <v>387</v>
      </c>
      <c r="O220" s="242" t="s">
        <v>387</v>
      </c>
      <c r="P220" s="242" t="s">
        <v>387</v>
      </c>
      <c r="Q220" s="242" t="s">
        <v>387</v>
      </c>
      <c r="R220" s="242" t="n">
        <v>7</v>
      </c>
      <c r="S220" s="242" t="s">
        <v>387</v>
      </c>
      <c r="T220" s="242" t="s">
        <v>387</v>
      </c>
      <c r="U220" s="245" t="s">
        <v>387</v>
      </c>
      <c r="V220" s="245" t="s">
        <v>387</v>
      </c>
      <c r="W220" s="245" t="n">
        <v>2</v>
      </c>
      <c r="X220" s="245" t="n">
        <v>2</v>
      </c>
      <c r="Y220" s="245" t="s">
        <v>387</v>
      </c>
    </row>
    <row r="221" customFormat="false" ht="12.75" hidden="false" customHeight="false" outlineLevel="0" collapsed="false">
      <c r="A221" s="120" t="s">
        <v>1360</v>
      </c>
      <c r="B221" s="242" t="n">
        <v>272270</v>
      </c>
      <c r="C221" s="242" t="n">
        <v>5997</v>
      </c>
      <c r="D221" s="242" t="n">
        <v>8767</v>
      </c>
      <c r="E221" s="242" t="n">
        <v>9</v>
      </c>
      <c r="F221" s="242" t="n">
        <v>60809</v>
      </c>
      <c r="G221" s="242" t="n">
        <v>1132</v>
      </c>
      <c r="H221" s="242" t="n">
        <v>60371</v>
      </c>
      <c r="I221" s="242" t="n">
        <v>53192</v>
      </c>
      <c r="J221" s="242" t="n">
        <v>56</v>
      </c>
      <c r="K221" s="242" t="n">
        <v>63719</v>
      </c>
      <c r="L221" s="242" t="n">
        <v>2406</v>
      </c>
      <c r="M221" s="242" t="n">
        <v>11868</v>
      </c>
      <c r="N221" s="242" t="n">
        <v>29</v>
      </c>
      <c r="O221" s="242" t="s">
        <v>387</v>
      </c>
      <c r="P221" s="242" t="s">
        <v>387</v>
      </c>
      <c r="Q221" s="242" t="n">
        <v>3499</v>
      </c>
      <c r="R221" s="242" t="n">
        <v>354</v>
      </c>
      <c r="S221" s="242" t="s">
        <v>387</v>
      </c>
      <c r="T221" s="242" t="n">
        <v>17</v>
      </c>
      <c r="U221" s="245" t="s">
        <v>387</v>
      </c>
      <c r="V221" s="245" t="s">
        <v>387</v>
      </c>
      <c r="W221" s="245" t="n">
        <v>38</v>
      </c>
      <c r="X221" s="245" t="n">
        <v>1</v>
      </c>
      <c r="Y221" s="245" t="n">
        <v>6</v>
      </c>
    </row>
    <row r="222" customFormat="false" ht="12.75" hidden="false" customHeight="false" outlineLevel="0" collapsed="false">
      <c r="A222" s="120" t="s">
        <v>1361</v>
      </c>
      <c r="B222" s="242" t="n">
        <v>119921</v>
      </c>
      <c r="C222" s="242" t="s">
        <v>387</v>
      </c>
      <c r="D222" s="242" t="n">
        <v>317</v>
      </c>
      <c r="E222" s="242" t="n">
        <v>8</v>
      </c>
      <c r="F222" s="242" t="n">
        <v>10736</v>
      </c>
      <c r="G222" s="242" t="n">
        <v>71</v>
      </c>
      <c r="H222" s="242" t="n">
        <v>43095</v>
      </c>
      <c r="I222" s="242" t="n">
        <v>5312</v>
      </c>
      <c r="J222" s="242" t="n">
        <v>51</v>
      </c>
      <c r="K222" s="242" t="n">
        <v>51706</v>
      </c>
      <c r="L222" s="242" t="s">
        <v>387</v>
      </c>
      <c r="M222" s="242" t="n">
        <v>8531</v>
      </c>
      <c r="N222" s="242" t="n">
        <v>5</v>
      </c>
      <c r="O222" s="242" t="s">
        <v>387</v>
      </c>
      <c r="P222" s="242" t="s">
        <v>387</v>
      </c>
      <c r="Q222" s="242" t="n">
        <v>43</v>
      </c>
      <c r="R222" s="242" t="s">
        <v>387</v>
      </c>
      <c r="S222" s="242" t="s">
        <v>387</v>
      </c>
      <c r="T222" s="242" t="n">
        <v>7</v>
      </c>
      <c r="U222" s="245" t="s">
        <v>387</v>
      </c>
      <c r="V222" s="245" t="s">
        <v>387</v>
      </c>
      <c r="W222" s="245" t="n">
        <v>38</v>
      </c>
      <c r="X222" s="245" t="n">
        <v>1</v>
      </c>
      <c r="Y222" s="245" t="s">
        <v>387</v>
      </c>
    </row>
    <row r="223" customFormat="false" ht="12.75" hidden="false" customHeight="false" outlineLevel="0" collapsed="false">
      <c r="A223" s="120" t="s">
        <v>1362</v>
      </c>
      <c r="B223" s="242" t="n">
        <v>128444</v>
      </c>
      <c r="C223" s="242" t="n">
        <v>5997</v>
      </c>
      <c r="D223" s="242" t="n">
        <v>8450</v>
      </c>
      <c r="E223" s="242" t="n">
        <v>1</v>
      </c>
      <c r="F223" s="242" t="n">
        <v>46208</v>
      </c>
      <c r="G223" s="242" t="n">
        <v>1061</v>
      </c>
      <c r="H223" s="242" t="n">
        <v>4659</v>
      </c>
      <c r="I223" s="242" t="n">
        <v>47879</v>
      </c>
      <c r="J223" s="242" t="s">
        <v>387</v>
      </c>
      <c r="K223" s="242" t="n">
        <v>11795</v>
      </c>
      <c r="L223" s="242" t="n">
        <v>2389</v>
      </c>
      <c r="M223" s="242" t="s">
        <v>387</v>
      </c>
      <c r="N223" s="242" t="n">
        <v>5</v>
      </c>
      <c r="O223" s="242" t="s">
        <v>387</v>
      </c>
      <c r="P223" s="242" t="s">
        <v>387</v>
      </c>
      <c r="Q223" s="242" t="s">
        <v>387</v>
      </c>
      <c r="R223" s="242" t="s">
        <v>387</v>
      </c>
      <c r="S223" s="242" t="s">
        <v>387</v>
      </c>
      <c r="T223" s="242" t="s">
        <v>387</v>
      </c>
      <c r="U223" s="245" t="s">
        <v>387</v>
      </c>
      <c r="V223" s="245" t="s">
        <v>387</v>
      </c>
      <c r="W223" s="245" t="s">
        <v>387</v>
      </c>
      <c r="X223" s="245" t="s">
        <v>387</v>
      </c>
      <c r="Y223" s="245" t="s">
        <v>387</v>
      </c>
    </row>
    <row r="224" customFormat="false" ht="12.75" hidden="false" customHeight="false" outlineLevel="0" collapsed="false">
      <c r="A224" s="120" t="s">
        <v>1363</v>
      </c>
      <c r="B224" s="242" t="n">
        <v>12506</v>
      </c>
      <c r="C224" s="242" t="s">
        <v>387</v>
      </c>
      <c r="D224" s="242" t="s">
        <v>387</v>
      </c>
      <c r="E224" s="242" t="s">
        <v>387</v>
      </c>
      <c r="F224" s="242" t="n">
        <v>34</v>
      </c>
      <c r="G224" s="242" t="s">
        <v>387</v>
      </c>
      <c r="H224" s="242" t="n">
        <v>11928</v>
      </c>
      <c r="I224" s="242" t="s">
        <v>387</v>
      </c>
      <c r="J224" s="242" t="n">
        <v>5</v>
      </c>
      <c r="K224" s="242" t="s">
        <v>387</v>
      </c>
      <c r="L224" s="242" t="n">
        <v>17</v>
      </c>
      <c r="M224" s="242" t="n">
        <v>141</v>
      </c>
      <c r="N224" s="242" t="n">
        <v>17</v>
      </c>
      <c r="O224" s="242" t="s">
        <v>387</v>
      </c>
      <c r="P224" s="242" t="s">
        <v>387</v>
      </c>
      <c r="Q224" s="242" t="s">
        <v>387</v>
      </c>
      <c r="R224" s="242" t="n">
        <v>354</v>
      </c>
      <c r="S224" s="242" t="s">
        <v>387</v>
      </c>
      <c r="T224" s="242" t="n">
        <v>10</v>
      </c>
      <c r="U224" s="245" t="s">
        <v>387</v>
      </c>
      <c r="V224" s="245" t="s">
        <v>387</v>
      </c>
      <c r="W224" s="245" t="s">
        <v>387</v>
      </c>
      <c r="X224" s="245" t="s">
        <v>387</v>
      </c>
      <c r="Y224" s="245" t="s">
        <v>387</v>
      </c>
    </row>
    <row r="225" customFormat="false" ht="12.75" hidden="false" customHeight="false" outlineLevel="0" collapsed="false">
      <c r="A225" s="120" t="s">
        <v>1364</v>
      </c>
      <c r="B225" s="242" t="n">
        <v>11377</v>
      </c>
      <c r="C225" s="242" t="s">
        <v>387</v>
      </c>
      <c r="D225" s="242" t="s">
        <v>387</v>
      </c>
      <c r="E225" s="242" t="s">
        <v>387</v>
      </c>
      <c r="F225" s="242" t="n">
        <v>3831</v>
      </c>
      <c r="G225" s="242" t="s">
        <v>387</v>
      </c>
      <c r="H225" s="242" t="n">
        <v>689</v>
      </c>
      <c r="I225" s="242" t="n">
        <v>1</v>
      </c>
      <c r="J225" s="242" t="s">
        <v>387</v>
      </c>
      <c r="K225" s="242" t="n">
        <v>203</v>
      </c>
      <c r="L225" s="242" t="s">
        <v>387</v>
      </c>
      <c r="M225" s="242" t="n">
        <v>3196</v>
      </c>
      <c r="N225" s="242" t="n">
        <v>1</v>
      </c>
      <c r="O225" s="242" t="s">
        <v>387</v>
      </c>
      <c r="P225" s="242" t="s">
        <v>387</v>
      </c>
      <c r="Q225" s="242" t="n">
        <v>3456</v>
      </c>
      <c r="R225" s="242" t="s">
        <v>387</v>
      </c>
      <c r="S225" s="242" t="s">
        <v>387</v>
      </c>
      <c r="T225" s="242" t="s">
        <v>387</v>
      </c>
      <c r="U225" s="245" t="s">
        <v>387</v>
      </c>
      <c r="V225" s="245" t="s">
        <v>387</v>
      </c>
      <c r="W225" s="245" t="s">
        <v>387</v>
      </c>
      <c r="X225" s="245" t="s">
        <v>387</v>
      </c>
      <c r="Y225" s="245" t="s">
        <v>387</v>
      </c>
    </row>
    <row r="226" customFormat="false" ht="12.75" hidden="false" customHeight="false" outlineLevel="0" collapsed="false">
      <c r="A226" s="120" t="s">
        <v>1365</v>
      </c>
      <c r="B226" s="242" t="n">
        <v>354948</v>
      </c>
      <c r="C226" s="242" t="n">
        <v>8227</v>
      </c>
      <c r="D226" s="242" t="n">
        <v>11581</v>
      </c>
      <c r="E226" s="242" t="n">
        <v>33</v>
      </c>
      <c r="F226" s="242" t="n">
        <v>23913</v>
      </c>
      <c r="G226" s="242" t="n">
        <v>12242</v>
      </c>
      <c r="H226" s="242" t="n">
        <v>177847</v>
      </c>
      <c r="I226" s="242" t="n">
        <v>2419</v>
      </c>
      <c r="J226" s="242" t="n">
        <v>192</v>
      </c>
      <c r="K226" s="242" t="n">
        <v>58806</v>
      </c>
      <c r="L226" s="242" t="n">
        <v>5605</v>
      </c>
      <c r="M226" s="242" t="n">
        <v>18916</v>
      </c>
      <c r="N226" s="242" t="n">
        <v>3</v>
      </c>
      <c r="O226" s="242" t="n">
        <v>2</v>
      </c>
      <c r="P226" s="242" t="n">
        <v>14</v>
      </c>
      <c r="Q226" s="242" t="n">
        <v>23606</v>
      </c>
      <c r="R226" s="242" t="n">
        <v>9474</v>
      </c>
      <c r="S226" s="242" t="n">
        <v>1088</v>
      </c>
      <c r="T226" s="242" t="s">
        <v>387</v>
      </c>
      <c r="U226" s="245" t="n">
        <v>91</v>
      </c>
      <c r="V226" s="245" t="n">
        <v>8</v>
      </c>
      <c r="W226" s="245" t="n">
        <v>881</v>
      </c>
      <c r="X226" s="245" t="s">
        <v>387</v>
      </c>
      <c r="Y226" s="245" t="s">
        <v>387</v>
      </c>
    </row>
    <row r="227" customFormat="false" ht="12.75" hidden="false" customHeight="false" outlineLevel="0" collapsed="false">
      <c r="A227" s="120" t="s">
        <v>1366</v>
      </c>
      <c r="B227" s="242" t="n">
        <v>189275</v>
      </c>
      <c r="C227" s="242" t="s">
        <v>387</v>
      </c>
      <c r="D227" s="242" t="n">
        <v>36</v>
      </c>
      <c r="E227" s="242" t="s">
        <v>387</v>
      </c>
      <c r="F227" s="242" t="n">
        <v>133</v>
      </c>
      <c r="G227" s="242" t="n">
        <v>9877</v>
      </c>
      <c r="H227" s="242" t="n">
        <v>122116</v>
      </c>
      <c r="I227" s="242" t="n">
        <v>2404</v>
      </c>
      <c r="J227" s="242" t="n">
        <v>30</v>
      </c>
      <c r="K227" s="242" t="n">
        <v>54531</v>
      </c>
      <c r="L227" s="242" t="s">
        <v>387</v>
      </c>
      <c r="M227" s="242" t="n">
        <v>51</v>
      </c>
      <c r="N227" s="242" t="n">
        <v>1</v>
      </c>
      <c r="O227" s="242" t="s">
        <v>387</v>
      </c>
      <c r="P227" s="242" t="n">
        <v>1</v>
      </c>
      <c r="Q227" s="242" t="s">
        <v>387</v>
      </c>
      <c r="R227" s="242" t="s">
        <v>387</v>
      </c>
      <c r="S227" s="242" t="s">
        <v>387</v>
      </c>
      <c r="T227" s="242" t="s">
        <v>387</v>
      </c>
      <c r="U227" s="245" t="n">
        <v>91</v>
      </c>
      <c r="V227" s="245" t="n">
        <v>1</v>
      </c>
      <c r="W227" s="245" t="n">
        <v>3</v>
      </c>
      <c r="X227" s="245" t="s">
        <v>387</v>
      </c>
      <c r="Y227" s="245" t="s">
        <v>387</v>
      </c>
    </row>
    <row r="228" customFormat="false" ht="12.75" hidden="false" customHeight="false" outlineLevel="0" collapsed="false">
      <c r="A228" s="120" t="s">
        <v>1367</v>
      </c>
      <c r="B228" s="242" t="n">
        <v>68282</v>
      </c>
      <c r="C228" s="242" t="n">
        <v>2856</v>
      </c>
      <c r="D228" s="242" t="n">
        <v>4947</v>
      </c>
      <c r="E228" s="242" t="s">
        <v>387</v>
      </c>
      <c r="F228" s="242" t="n">
        <v>6952</v>
      </c>
      <c r="G228" s="242" t="n">
        <v>2</v>
      </c>
      <c r="H228" s="242" t="n">
        <v>18800</v>
      </c>
      <c r="I228" s="242" t="s">
        <v>387</v>
      </c>
      <c r="J228" s="242" t="s">
        <v>387</v>
      </c>
      <c r="K228" s="242" t="n">
        <v>355</v>
      </c>
      <c r="L228" s="242" t="n">
        <v>2732</v>
      </c>
      <c r="M228" s="242" t="n">
        <v>10895</v>
      </c>
      <c r="N228" s="242" t="s">
        <v>387</v>
      </c>
      <c r="O228" s="242" t="s">
        <v>387</v>
      </c>
      <c r="P228" s="242" t="n">
        <v>13</v>
      </c>
      <c r="Q228" s="242" t="n">
        <v>13743</v>
      </c>
      <c r="R228" s="242" t="n">
        <v>5898</v>
      </c>
      <c r="S228" s="242" t="n">
        <v>1088</v>
      </c>
      <c r="T228" s="242" t="s">
        <v>387</v>
      </c>
      <c r="U228" s="245" t="s">
        <v>387</v>
      </c>
      <c r="V228" s="245" t="n">
        <v>1</v>
      </c>
      <c r="W228" s="245" t="s">
        <v>387</v>
      </c>
      <c r="X228" s="245" t="s">
        <v>387</v>
      </c>
      <c r="Y228" s="245" t="s">
        <v>387</v>
      </c>
    </row>
    <row r="229" customFormat="false" ht="12.75" hidden="false" customHeight="false" outlineLevel="0" collapsed="false">
      <c r="A229" s="120" t="s">
        <v>1663</v>
      </c>
      <c r="B229" s="242" t="n">
        <v>1498</v>
      </c>
      <c r="C229" s="242" t="s">
        <v>387</v>
      </c>
      <c r="D229" s="242" t="s">
        <v>387</v>
      </c>
      <c r="E229" s="242" t="n">
        <v>25</v>
      </c>
      <c r="F229" s="242" t="n">
        <v>1443</v>
      </c>
      <c r="G229" s="242" t="n">
        <v>1</v>
      </c>
      <c r="H229" s="242" t="n">
        <v>9</v>
      </c>
      <c r="I229" s="242" t="n">
        <v>5</v>
      </c>
      <c r="J229" s="242" t="s">
        <v>387</v>
      </c>
      <c r="K229" s="242" t="n">
        <v>10</v>
      </c>
      <c r="L229" s="242" t="s">
        <v>387</v>
      </c>
      <c r="M229" s="242" t="s">
        <v>387</v>
      </c>
      <c r="N229" s="242" t="s">
        <v>387</v>
      </c>
      <c r="O229" s="242" t="n">
        <v>2</v>
      </c>
      <c r="P229" s="242" t="s">
        <v>387</v>
      </c>
      <c r="Q229" s="242" t="n">
        <v>1</v>
      </c>
      <c r="R229" s="242" t="s">
        <v>387</v>
      </c>
      <c r="S229" s="242" t="s">
        <v>387</v>
      </c>
      <c r="T229" s="242" t="s">
        <v>387</v>
      </c>
      <c r="U229" s="245" t="s">
        <v>387</v>
      </c>
      <c r="V229" s="245" t="n">
        <v>2</v>
      </c>
      <c r="W229" s="245" t="s">
        <v>387</v>
      </c>
      <c r="X229" s="245" t="s">
        <v>387</v>
      </c>
      <c r="Y229" s="245" t="s">
        <v>387</v>
      </c>
    </row>
    <row r="230" customFormat="false" ht="12.75" hidden="false" customHeight="false" outlineLevel="0" collapsed="false">
      <c r="A230" s="120" t="s">
        <v>1368</v>
      </c>
      <c r="B230" s="242" t="n">
        <v>93386</v>
      </c>
      <c r="C230" s="242" t="n">
        <v>5364</v>
      </c>
      <c r="D230" s="242" t="n">
        <v>6598</v>
      </c>
      <c r="E230" s="242" t="n">
        <v>8</v>
      </c>
      <c r="F230" s="242" t="n">
        <v>14601</v>
      </c>
      <c r="G230" s="242" t="n">
        <v>2359</v>
      </c>
      <c r="H230" s="242" t="n">
        <v>36894</v>
      </c>
      <c r="I230" s="242" t="s">
        <v>387</v>
      </c>
      <c r="J230" s="242" t="n">
        <v>1</v>
      </c>
      <c r="K230" s="242" t="n">
        <v>3282</v>
      </c>
      <c r="L230" s="242" t="n">
        <v>2872</v>
      </c>
      <c r="M230" s="242" t="n">
        <v>7970</v>
      </c>
      <c r="N230" s="242" t="s">
        <v>387</v>
      </c>
      <c r="O230" s="242" t="s">
        <v>387</v>
      </c>
      <c r="P230" s="242" t="s">
        <v>387</v>
      </c>
      <c r="Q230" s="242" t="n">
        <v>9862</v>
      </c>
      <c r="R230" s="242" t="n">
        <v>3575</v>
      </c>
      <c r="S230" s="242" t="s">
        <v>387</v>
      </c>
      <c r="T230" s="242" t="s">
        <v>387</v>
      </c>
      <c r="U230" s="245" t="s">
        <v>387</v>
      </c>
      <c r="V230" s="245" t="s">
        <v>387</v>
      </c>
      <c r="W230" s="245" t="s">
        <v>387</v>
      </c>
      <c r="X230" s="245" t="s">
        <v>387</v>
      </c>
      <c r="Y230" s="245" t="s">
        <v>387</v>
      </c>
    </row>
    <row r="231" customFormat="false" ht="12.75" hidden="false" customHeight="false" outlineLevel="0" collapsed="false">
      <c r="A231" s="120" t="s">
        <v>1369</v>
      </c>
      <c r="B231" s="242" t="n">
        <v>2244</v>
      </c>
      <c r="C231" s="242" t="s">
        <v>387</v>
      </c>
      <c r="D231" s="242" t="s">
        <v>387</v>
      </c>
      <c r="E231" s="242" t="s">
        <v>387</v>
      </c>
      <c r="F231" s="242" t="n">
        <v>779</v>
      </c>
      <c r="G231" s="242" t="s">
        <v>387</v>
      </c>
      <c r="H231" s="242" t="n">
        <v>2</v>
      </c>
      <c r="I231" s="242" t="n">
        <v>2</v>
      </c>
      <c r="J231" s="242" t="s">
        <v>387</v>
      </c>
      <c r="K231" s="242" t="n">
        <v>578</v>
      </c>
      <c r="L231" s="242" t="s">
        <v>387</v>
      </c>
      <c r="M231" s="242" t="s">
        <v>387</v>
      </c>
      <c r="N231" s="242" t="n">
        <v>2</v>
      </c>
      <c r="O231" s="242" t="s">
        <v>387</v>
      </c>
      <c r="P231" s="242" t="s">
        <v>387</v>
      </c>
      <c r="Q231" s="242" t="s">
        <v>387</v>
      </c>
      <c r="R231" s="242" t="s">
        <v>387</v>
      </c>
      <c r="S231" s="242" t="s">
        <v>387</v>
      </c>
      <c r="T231" s="242" t="s">
        <v>387</v>
      </c>
      <c r="U231" s="245" t="s">
        <v>387</v>
      </c>
      <c r="V231" s="245" t="n">
        <v>4</v>
      </c>
      <c r="W231" s="245" t="n">
        <v>877</v>
      </c>
      <c r="X231" s="245" t="s">
        <v>387</v>
      </c>
      <c r="Y231" s="245" t="s">
        <v>387</v>
      </c>
    </row>
    <row r="232" customFormat="false" ht="12.75" hidden="false" customHeight="false" outlineLevel="0" collapsed="false">
      <c r="A232" s="120" t="s">
        <v>1370</v>
      </c>
      <c r="B232" s="242" t="n">
        <v>41295</v>
      </c>
      <c r="C232" s="242" t="n">
        <v>2458</v>
      </c>
      <c r="D232" s="242" t="n">
        <v>129</v>
      </c>
      <c r="E232" s="242" t="s">
        <v>387</v>
      </c>
      <c r="F232" s="242" t="n">
        <v>16535</v>
      </c>
      <c r="G232" s="242" t="n">
        <v>227</v>
      </c>
      <c r="H232" s="242" t="n">
        <v>19084</v>
      </c>
      <c r="I232" s="242" t="s">
        <v>387</v>
      </c>
      <c r="J232" s="242" t="s">
        <v>387</v>
      </c>
      <c r="K232" s="242" t="n">
        <v>1</v>
      </c>
      <c r="L232" s="242" t="s">
        <v>387</v>
      </c>
      <c r="M232" s="242" t="n">
        <v>2726</v>
      </c>
      <c r="N232" s="242" t="s">
        <v>387</v>
      </c>
      <c r="O232" s="242" t="s">
        <v>387</v>
      </c>
      <c r="P232" s="242" t="n">
        <v>132</v>
      </c>
      <c r="Q232" s="242" t="s">
        <v>387</v>
      </c>
      <c r="R232" s="242" t="s">
        <v>387</v>
      </c>
      <c r="S232" s="242" t="s">
        <v>387</v>
      </c>
      <c r="T232" s="242" t="s">
        <v>387</v>
      </c>
      <c r="U232" s="245" t="s">
        <v>387</v>
      </c>
      <c r="V232" s="245" t="n">
        <v>3</v>
      </c>
      <c r="W232" s="245" t="s">
        <v>387</v>
      </c>
      <c r="X232" s="245" t="s">
        <v>387</v>
      </c>
      <c r="Y232" s="245" t="s">
        <v>387</v>
      </c>
    </row>
    <row r="233" customFormat="false" ht="12.75" hidden="false" customHeight="false" outlineLevel="0" collapsed="false">
      <c r="A233" s="120" t="s">
        <v>1371</v>
      </c>
      <c r="B233" s="242" t="n">
        <v>1106</v>
      </c>
      <c r="C233" s="242" t="s">
        <v>387</v>
      </c>
      <c r="D233" s="242" t="s">
        <v>387</v>
      </c>
      <c r="E233" s="242" t="s">
        <v>387</v>
      </c>
      <c r="F233" s="242" t="n">
        <v>942</v>
      </c>
      <c r="G233" s="242" t="n">
        <v>48</v>
      </c>
      <c r="H233" s="242" t="n">
        <v>113</v>
      </c>
      <c r="I233" s="242" t="s">
        <v>387</v>
      </c>
      <c r="J233" s="242" t="s">
        <v>387</v>
      </c>
      <c r="K233" s="242" t="s">
        <v>387</v>
      </c>
      <c r="L233" s="242" t="s">
        <v>387</v>
      </c>
      <c r="M233" s="242" t="s">
        <v>387</v>
      </c>
      <c r="N233" s="242" t="s">
        <v>387</v>
      </c>
      <c r="O233" s="242" t="s">
        <v>387</v>
      </c>
      <c r="P233" s="242" t="s">
        <v>387</v>
      </c>
      <c r="Q233" s="242" t="s">
        <v>387</v>
      </c>
      <c r="R233" s="242" t="s">
        <v>387</v>
      </c>
      <c r="S233" s="242" t="s">
        <v>387</v>
      </c>
      <c r="T233" s="242" t="s">
        <v>387</v>
      </c>
      <c r="U233" s="245" t="s">
        <v>387</v>
      </c>
      <c r="V233" s="245" t="n">
        <v>3</v>
      </c>
      <c r="W233" s="245" t="s">
        <v>387</v>
      </c>
      <c r="X233" s="245" t="s">
        <v>387</v>
      </c>
      <c r="Y233" s="245" t="s">
        <v>387</v>
      </c>
    </row>
    <row r="234" s="262" customFormat="true" ht="12.75" hidden="false" customHeight="false" outlineLevel="0" collapsed="false">
      <c r="A234" s="120" t="s">
        <v>1372</v>
      </c>
      <c r="B234" s="242" t="n">
        <v>40189</v>
      </c>
      <c r="C234" s="242" t="n">
        <v>2458</v>
      </c>
      <c r="D234" s="242" t="n">
        <v>129</v>
      </c>
      <c r="E234" s="242" t="s">
        <v>387</v>
      </c>
      <c r="F234" s="242" t="n">
        <v>15593</v>
      </c>
      <c r="G234" s="242" t="n">
        <v>179</v>
      </c>
      <c r="H234" s="242" t="n">
        <v>18971</v>
      </c>
      <c r="I234" s="242" t="s">
        <v>387</v>
      </c>
      <c r="J234" s="242" t="s">
        <v>387</v>
      </c>
      <c r="K234" s="242" t="n">
        <v>1</v>
      </c>
      <c r="L234" s="242" t="s">
        <v>387</v>
      </c>
      <c r="M234" s="242" t="n">
        <v>2726</v>
      </c>
      <c r="N234" s="242" t="s">
        <v>387</v>
      </c>
      <c r="O234" s="242" t="s">
        <v>387</v>
      </c>
      <c r="P234" s="242" t="n">
        <v>132</v>
      </c>
      <c r="Q234" s="242" t="s">
        <v>387</v>
      </c>
      <c r="R234" s="242" t="s">
        <v>387</v>
      </c>
      <c r="S234" s="242" t="s">
        <v>387</v>
      </c>
      <c r="T234" s="242" t="s">
        <v>387</v>
      </c>
      <c r="U234" s="245" t="s">
        <v>387</v>
      </c>
      <c r="V234" s="245" t="s">
        <v>387</v>
      </c>
      <c r="W234" s="245" t="s">
        <v>387</v>
      </c>
      <c r="X234" s="245" t="s">
        <v>387</v>
      </c>
      <c r="Y234" s="245" t="s">
        <v>387</v>
      </c>
    </row>
    <row r="235" customFormat="false" ht="12.75" hidden="false" customHeight="false" outlineLevel="0" collapsed="false">
      <c r="A235" s="120" t="s">
        <v>1373</v>
      </c>
      <c r="B235" s="242" t="n">
        <v>209288</v>
      </c>
      <c r="C235" s="242" t="n">
        <v>21</v>
      </c>
      <c r="D235" s="242" t="n">
        <v>1494</v>
      </c>
      <c r="E235" s="242" t="n">
        <v>13</v>
      </c>
      <c r="F235" s="242" t="n">
        <v>7015</v>
      </c>
      <c r="G235" s="242" t="n">
        <v>654</v>
      </c>
      <c r="H235" s="242" t="n">
        <v>81117</v>
      </c>
      <c r="I235" s="242" t="n">
        <v>8676</v>
      </c>
      <c r="J235" s="242" t="n">
        <v>35</v>
      </c>
      <c r="K235" s="242" t="n">
        <v>108504</v>
      </c>
      <c r="L235" s="242" t="n">
        <v>10</v>
      </c>
      <c r="M235" s="242" t="n">
        <v>6</v>
      </c>
      <c r="N235" s="242" t="n">
        <v>21</v>
      </c>
      <c r="O235" s="242" t="s">
        <v>387</v>
      </c>
      <c r="P235" s="242" t="n">
        <v>9</v>
      </c>
      <c r="Q235" s="242" t="n">
        <v>1691</v>
      </c>
      <c r="R235" s="242" t="n">
        <v>2</v>
      </c>
      <c r="S235" s="242" t="s">
        <v>387</v>
      </c>
      <c r="T235" s="242" t="n">
        <v>1</v>
      </c>
      <c r="U235" s="245" t="s">
        <v>387</v>
      </c>
      <c r="V235" s="245" t="n">
        <v>8</v>
      </c>
      <c r="W235" s="245" t="n">
        <v>2</v>
      </c>
      <c r="X235" s="245" t="n">
        <v>9</v>
      </c>
      <c r="Y235" s="245" t="s">
        <v>387</v>
      </c>
    </row>
    <row r="236" customFormat="false" ht="12.75" hidden="false" customHeight="false" outlineLevel="0" collapsed="false">
      <c r="A236" s="120" t="s">
        <v>1374</v>
      </c>
      <c r="B236" s="242" t="n">
        <v>156614</v>
      </c>
      <c r="C236" s="242" t="s">
        <v>387</v>
      </c>
      <c r="D236" s="242" t="s">
        <v>387</v>
      </c>
      <c r="E236" s="242" t="s">
        <v>387</v>
      </c>
      <c r="F236" s="242" t="n">
        <v>5</v>
      </c>
      <c r="G236" s="242" t="n">
        <v>1</v>
      </c>
      <c r="H236" s="242" t="n">
        <v>70899</v>
      </c>
      <c r="I236" s="242" t="n">
        <v>7</v>
      </c>
      <c r="J236" s="242" t="n">
        <v>12</v>
      </c>
      <c r="K236" s="242" t="n">
        <v>85680</v>
      </c>
      <c r="L236" s="242" t="s">
        <v>387</v>
      </c>
      <c r="M236" s="242" t="s">
        <v>387</v>
      </c>
      <c r="N236" s="242" t="n">
        <v>4</v>
      </c>
      <c r="O236" s="242" t="s">
        <v>387</v>
      </c>
      <c r="P236" s="242" t="n">
        <v>6</v>
      </c>
      <c r="Q236" s="242" t="s">
        <v>387</v>
      </c>
      <c r="R236" s="242" t="s">
        <v>387</v>
      </c>
      <c r="S236" s="242" t="s">
        <v>387</v>
      </c>
      <c r="T236" s="242" t="s">
        <v>387</v>
      </c>
      <c r="U236" s="245" t="s">
        <v>387</v>
      </c>
      <c r="V236" s="245" t="s">
        <v>387</v>
      </c>
      <c r="W236" s="245" t="s">
        <v>387</v>
      </c>
      <c r="X236" s="245" t="s">
        <v>387</v>
      </c>
      <c r="Y236" s="245" t="s">
        <v>387</v>
      </c>
    </row>
    <row r="237" customFormat="false" ht="12.75" hidden="false" customHeight="false" outlineLevel="0" collapsed="false">
      <c r="A237" s="120" t="s">
        <v>1375</v>
      </c>
      <c r="B237" s="242" t="n">
        <v>10836</v>
      </c>
      <c r="C237" s="242" t="n">
        <v>6</v>
      </c>
      <c r="D237" s="242" t="n">
        <v>1494</v>
      </c>
      <c r="E237" s="242" t="n">
        <v>13</v>
      </c>
      <c r="F237" s="242" t="n">
        <v>2687</v>
      </c>
      <c r="G237" s="242" t="n">
        <v>505</v>
      </c>
      <c r="H237" s="242" t="n">
        <v>4315</v>
      </c>
      <c r="I237" s="242" t="s">
        <v>387</v>
      </c>
      <c r="J237" s="242" t="s">
        <v>387</v>
      </c>
      <c r="K237" s="242" t="n">
        <v>265</v>
      </c>
      <c r="L237" s="242" t="s">
        <v>387</v>
      </c>
      <c r="M237" s="242" t="s">
        <v>387</v>
      </c>
      <c r="N237" s="242" t="s">
        <v>387</v>
      </c>
      <c r="O237" s="242" t="s">
        <v>387</v>
      </c>
      <c r="P237" s="242" t="s">
        <v>387</v>
      </c>
      <c r="Q237" s="242" t="n">
        <v>1551</v>
      </c>
      <c r="R237" s="242" t="s">
        <v>387</v>
      </c>
      <c r="S237" s="242" t="s">
        <v>387</v>
      </c>
      <c r="T237" s="242" t="s">
        <v>387</v>
      </c>
      <c r="U237" s="245" t="s">
        <v>387</v>
      </c>
      <c r="V237" s="245" t="s">
        <v>387</v>
      </c>
      <c r="W237" s="245" t="s">
        <v>387</v>
      </c>
      <c r="X237" s="245" t="s">
        <v>387</v>
      </c>
      <c r="Y237" s="245" t="s">
        <v>387</v>
      </c>
    </row>
    <row r="238" customFormat="false" ht="12.75" hidden="false" customHeight="false" outlineLevel="0" collapsed="false">
      <c r="A238" s="120" t="s">
        <v>1376</v>
      </c>
      <c r="B238" s="242" t="n">
        <v>8547</v>
      </c>
      <c r="C238" s="242" t="n">
        <v>8</v>
      </c>
      <c r="D238" s="242" t="s">
        <v>387</v>
      </c>
      <c r="E238" s="242" t="s">
        <v>387</v>
      </c>
      <c r="F238" s="242" t="s">
        <v>387</v>
      </c>
      <c r="G238" s="242" t="s">
        <v>387</v>
      </c>
      <c r="H238" s="242" t="s">
        <v>387</v>
      </c>
      <c r="I238" s="242" t="s">
        <v>387</v>
      </c>
      <c r="J238" s="242" t="n">
        <v>6</v>
      </c>
      <c r="K238" s="242" t="n">
        <v>8522</v>
      </c>
      <c r="L238" s="242" t="s">
        <v>387</v>
      </c>
      <c r="M238" s="242" t="s">
        <v>387</v>
      </c>
      <c r="N238" s="242" t="n">
        <v>2</v>
      </c>
      <c r="O238" s="242" t="s">
        <v>387</v>
      </c>
      <c r="P238" s="242" t="s">
        <v>387</v>
      </c>
      <c r="Q238" s="242" t="n">
        <v>2</v>
      </c>
      <c r="R238" s="242" t="s">
        <v>387</v>
      </c>
      <c r="S238" s="242" t="s">
        <v>387</v>
      </c>
      <c r="T238" s="242" t="s">
        <v>387</v>
      </c>
      <c r="U238" s="245" t="s">
        <v>387</v>
      </c>
      <c r="V238" s="245" t="n">
        <v>6</v>
      </c>
      <c r="W238" s="245" t="s">
        <v>387</v>
      </c>
      <c r="X238" s="245" t="n">
        <v>1</v>
      </c>
      <c r="Y238" s="245" t="s">
        <v>387</v>
      </c>
    </row>
    <row r="239" customFormat="false" ht="12.75" hidden="false" customHeight="false" outlineLevel="0" collapsed="false">
      <c r="A239" s="120" t="s">
        <v>1377</v>
      </c>
      <c r="B239" s="242" t="n">
        <v>26351</v>
      </c>
      <c r="C239" s="242" t="s">
        <v>387</v>
      </c>
      <c r="D239" s="242" t="s">
        <v>387</v>
      </c>
      <c r="E239" s="242" t="s">
        <v>387</v>
      </c>
      <c r="F239" s="242" t="n">
        <v>4308</v>
      </c>
      <c r="G239" s="242" t="n">
        <v>2</v>
      </c>
      <c r="H239" s="242" t="n">
        <v>1106</v>
      </c>
      <c r="I239" s="242" t="n">
        <v>8615</v>
      </c>
      <c r="J239" s="242" t="s">
        <v>387</v>
      </c>
      <c r="K239" s="242" t="n">
        <v>12296</v>
      </c>
      <c r="L239" s="242" t="s">
        <v>387</v>
      </c>
      <c r="M239" s="242" t="s">
        <v>387</v>
      </c>
      <c r="N239" s="242" t="n">
        <v>4</v>
      </c>
      <c r="O239" s="242" t="s">
        <v>387</v>
      </c>
      <c r="P239" s="242" t="s">
        <v>387</v>
      </c>
      <c r="Q239" s="242" t="n">
        <v>16</v>
      </c>
      <c r="R239" s="242" t="s">
        <v>387</v>
      </c>
      <c r="S239" s="242" t="s">
        <v>387</v>
      </c>
      <c r="T239" s="242" t="s">
        <v>387</v>
      </c>
      <c r="U239" s="245" t="s">
        <v>387</v>
      </c>
      <c r="V239" s="245" t="n">
        <v>2</v>
      </c>
      <c r="W239" s="245" t="n">
        <v>2</v>
      </c>
      <c r="X239" s="245" t="s">
        <v>387</v>
      </c>
      <c r="Y239" s="245" t="s">
        <v>387</v>
      </c>
    </row>
    <row r="240" customFormat="false" ht="12.75" hidden="false" customHeight="false" outlineLevel="0" collapsed="false">
      <c r="A240" s="120" t="s">
        <v>1378</v>
      </c>
      <c r="B240" s="242" t="n">
        <v>6441</v>
      </c>
      <c r="C240" s="242" t="n">
        <v>1</v>
      </c>
      <c r="D240" s="242" t="s">
        <v>387</v>
      </c>
      <c r="E240" s="242" t="s">
        <v>387</v>
      </c>
      <c r="F240" s="242" t="s">
        <v>387</v>
      </c>
      <c r="G240" s="242" t="s">
        <v>387</v>
      </c>
      <c r="H240" s="242" t="n">
        <v>4784</v>
      </c>
      <c r="I240" s="242" t="n">
        <v>6</v>
      </c>
      <c r="J240" s="242" t="s">
        <v>387</v>
      </c>
      <c r="K240" s="242" t="n">
        <v>1648</v>
      </c>
      <c r="L240" s="242" t="s">
        <v>387</v>
      </c>
      <c r="M240" s="242" t="s">
        <v>387</v>
      </c>
      <c r="N240" s="242" t="s">
        <v>387</v>
      </c>
      <c r="O240" s="242" t="s">
        <v>387</v>
      </c>
      <c r="P240" s="242" t="s">
        <v>387</v>
      </c>
      <c r="Q240" s="242" t="s">
        <v>387</v>
      </c>
      <c r="R240" s="242" t="n">
        <v>2</v>
      </c>
      <c r="S240" s="242" t="s">
        <v>387</v>
      </c>
      <c r="T240" s="242" t="s">
        <v>387</v>
      </c>
      <c r="U240" s="245" t="s">
        <v>387</v>
      </c>
      <c r="V240" s="245" t="s">
        <v>387</v>
      </c>
      <c r="W240" s="245" t="s">
        <v>387</v>
      </c>
      <c r="X240" s="245" t="s">
        <v>387</v>
      </c>
      <c r="Y240" s="245" t="s">
        <v>387</v>
      </c>
    </row>
    <row r="241" customFormat="false" ht="12.75" hidden="false" customHeight="false" outlineLevel="0" collapsed="false">
      <c r="A241" s="120" t="s">
        <v>1379</v>
      </c>
      <c r="B241" s="242" t="n">
        <v>1043546</v>
      </c>
      <c r="C241" s="242" t="n">
        <v>53167</v>
      </c>
      <c r="D241" s="242" t="n">
        <v>33877</v>
      </c>
      <c r="E241" s="242" t="n">
        <v>117</v>
      </c>
      <c r="F241" s="242" t="n">
        <v>118963</v>
      </c>
      <c r="G241" s="242" t="n">
        <v>2089</v>
      </c>
      <c r="H241" s="242" t="n">
        <v>521014</v>
      </c>
      <c r="I241" s="242" t="n">
        <v>6081</v>
      </c>
      <c r="J241" s="242" t="n">
        <v>243</v>
      </c>
      <c r="K241" s="242" t="n">
        <v>164830</v>
      </c>
      <c r="L241" s="242" t="n">
        <v>34472</v>
      </c>
      <c r="M241" s="242" t="n">
        <v>103044</v>
      </c>
      <c r="N241" s="242" t="n">
        <v>128</v>
      </c>
      <c r="O241" s="242" t="n">
        <v>11</v>
      </c>
      <c r="P241" s="242" t="n">
        <v>302</v>
      </c>
      <c r="Q241" s="242" t="n">
        <v>1167</v>
      </c>
      <c r="R241" s="242" t="n">
        <v>10</v>
      </c>
      <c r="S241" s="242" t="n">
        <v>1</v>
      </c>
      <c r="T241" s="242" t="n">
        <v>484</v>
      </c>
      <c r="U241" s="245" t="s">
        <v>387</v>
      </c>
      <c r="V241" s="245" t="n">
        <v>661</v>
      </c>
      <c r="W241" s="245" t="n">
        <v>2068</v>
      </c>
      <c r="X241" s="245" t="n">
        <v>817</v>
      </c>
      <c r="Y241" s="245" t="s">
        <v>387</v>
      </c>
    </row>
    <row r="242" customFormat="false" ht="12.75" hidden="false" customHeight="false" outlineLevel="0" collapsed="false">
      <c r="A242" s="120" t="s">
        <v>1380</v>
      </c>
      <c r="B242" s="242" t="n">
        <v>150636</v>
      </c>
      <c r="C242" s="242" t="s">
        <v>387</v>
      </c>
      <c r="D242" s="242" t="n">
        <v>10041</v>
      </c>
      <c r="E242" s="242" t="s">
        <v>387</v>
      </c>
      <c r="F242" s="242" t="n">
        <v>30783</v>
      </c>
      <c r="G242" s="242" t="n">
        <v>1300</v>
      </c>
      <c r="H242" s="242" t="n">
        <v>41638</v>
      </c>
      <c r="I242" s="242" t="n">
        <v>5881</v>
      </c>
      <c r="J242" s="242" t="n">
        <v>142</v>
      </c>
      <c r="K242" s="242" t="n">
        <v>34255</v>
      </c>
      <c r="L242" s="242" t="n">
        <v>21256</v>
      </c>
      <c r="M242" s="242" t="n">
        <v>2582</v>
      </c>
      <c r="N242" s="242" t="s">
        <v>387</v>
      </c>
      <c r="O242" s="242" t="s">
        <v>387</v>
      </c>
      <c r="P242" s="242" t="n">
        <v>147</v>
      </c>
      <c r="Q242" s="242" t="n">
        <v>1146</v>
      </c>
      <c r="R242" s="242" t="s">
        <v>387</v>
      </c>
      <c r="S242" s="242" t="s">
        <v>387</v>
      </c>
      <c r="T242" s="242" t="n">
        <v>287</v>
      </c>
      <c r="U242" s="245" t="s">
        <v>387</v>
      </c>
      <c r="V242" s="245" t="n">
        <v>282</v>
      </c>
      <c r="W242" s="245" t="n">
        <v>758</v>
      </c>
      <c r="X242" s="245" t="n">
        <v>138</v>
      </c>
      <c r="Y242" s="245" t="s">
        <v>387</v>
      </c>
    </row>
    <row r="243" customFormat="false" ht="12.75" hidden="false" customHeight="false" outlineLevel="0" collapsed="false">
      <c r="A243" s="120" t="s">
        <v>1381</v>
      </c>
      <c r="B243" s="242" t="n">
        <v>558367</v>
      </c>
      <c r="C243" s="242" t="n">
        <v>35138</v>
      </c>
      <c r="D243" s="242" t="n">
        <v>122</v>
      </c>
      <c r="E243" s="242" t="n">
        <v>5</v>
      </c>
      <c r="F243" s="242" t="n">
        <v>63939</v>
      </c>
      <c r="G243" s="242" t="n">
        <v>102</v>
      </c>
      <c r="H243" s="242" t="n">
        <v>279711</v>
      </c>
      <c r="I243" s="242" t="n">
        <v>37</v>
      </c>
      <c r="J243" s="242" t="n">
        <v>16</v>
      </c>
      <c r="K243" s="242" t="n">
        <v>91778</v>
      </c>
      <c r="L243" s="242" t="n">
        <v>9722</v>
      </c>
      <c r="M243" s="242" t="n">
        <v>76443</v>
      </c>
      <c r="N243" s="242" t="n">
        <v>26</v>
      </c>
      <c r="O243" s="242" t="s">
        <v>387</v>
      </c>
      <c r="P243" s="242" t="n">
        <v>3</v>
      </c>
      <c r="Q243" s="242" t="n">
        <v>4</v>
      </c>
      <c r="R243" s="242" t="s">
        <v>387</v>
      </c>
      <c r="S243" s="242" t="n">
        <v>1</v>
      </c>
      <c r="T243" s="242" t="n">
        <v>45</v>
      </c>
      <c r="U243" s="245" t="s">
        <v>387</v>
      </c>
      <c r="V243" s="245" t="n">
        <v>1</v>
      </c>
      <c r="W243" s="245" t="n">
        <v>1241</v>
      </c>
      <c r="X243" s="245" t="n">
        <v>33</v>
      </c>
      <c r="Y243" s="245" t="s">
        <v>387</v>
      </c>
    </row>
    <row r="244" customFormat="false" ht="12.75" hidden="false" customHeight="false" outlineLevel="0" collapsed="false">
      <c r="A244" s="120" t="s">
        <v>1382</v>
      </c>
      <c r="B244" s="242" t="n">
        <v>7068</v>
      </c>
      <c r="C244" s="242" t="s">
        <v>387</v>
      </c>
      <c r="D244" s="242" t="s">
        <v>387</v>
      </c>
      <c r="E244" s="242" t="s">
        <v>387</v>
      </c>
      <c r="F244" s="242" t="s">
        <v>387</v>
      </c>
      <c r="G244" s="242" t="s">
        <v>387</v>
      </c>
      <c r="H244" s="242" t="n">
        <v>7068</v>
      </c>
      <c r="I244" s="242" t="s">
        <v>387</v>
      </c>
      <c r="J244" s="242" t="s">
        <v>387</v>
      </c>
      <c r="K244" s="242" t="s">
        <v>387</v>
      </c>
      <c r="L244" s="242" t="s">
        <v>387</v>
      </c>
      <c r="M244" s="242" t="s">
        <v>387</v>
      </c>
      <c r="N244" s="242" t="s">
        <v>387</v>
      </c>
      <c r="O244" s="242" t="s">
        <v>387</v>
      </c>
      <c r="P244" s="242" t="s">
        <v>387</v>
      </c>
      <c r="Q244" s="242" t="s">
        <v>387</v>
      </c>
      <c r="R244" s="242" t="s">
        <v>387</v>
      </c>
      <c r="S244" s="242" t="s">
        <v>387</v>
      </c>
      <c r="T244" s="242" t="s">
        <v>387</v>
      </c>
      <c r="U244" s="245" t="s">
        <v>387</v>
      </c>
      <c r="V244" s="245" t="s">
        <v>387</v>
      </c>
      <c r="W244" s="245" t="s">
        <v>387</v>
      </c>
      <c r="X244" s="245" t="s">
        <v>387</v>
      </c>
      <c r="Y244" s="245" t="s">
        <v>387</v>
      </c>
    </row>
    <row r="245" customFormat="false" ht="12.75" hidden="false" customHeight="false" outlineLevel="0" collapsed="false">
      <c r="A245" s="120" t="s">
        <v>1664</v>
      </c>
      <c r="B245" s="242" t="n">
        <v>1073</v>
      </c>
      <c r="C245" s="242" t="n">
        <v>6</v>
      </c>
      <c r="D245" s="242" t="s">
        <v>387</v>
      </c>
      <c r="E245" s="242" t="n">
        <v>4</v>
      </c>
      <c r="F245" s="242" t="s">
        <v>387</v>
      </c>
      <c r="G245" s="242" t="n">
        <v>1</v>
      </c>
      <c r="H245" s="242" t="s">
        <v>387</v>
      </c>
      <c r="I245" s="242" t="s">
        <v>387</v>
      </c>
      <c r="J245" s="242" t="n">
        <v>7</v>
      </c>
      <c r="K245" s="242" t="n">
        <v>931</v>
      </c>
      <c r="L245" s="242" t="n">
        <v>103</v>
      </c>
      <c r="M245" s="242" t="n">
        <v>6</v>
      </c>
      <c r="N245" s="242" t="n">
        <v>15</v>
      </c>
      <c r="O245" s="242" t="s">
        <v>387</v>
      </c>
      <c r="P245" s="242" t="s">
        <v>387</v>
      </c>
      <c r="Q245" s="242" t="s">
        <v>387</v>
      </c>
      <c r="R245" s="242" t="s">
        <v>387</v>
      </c>
      <c r="S245" s="242" t="s">
        <v>387</v>
      </c>
      <c r="T245" s="242" t="s">
        <v>387</v>
      </c>
      <c r="U245" s="245" t="s">
        <v>387</v>
      </c>
      <c r="V245" s="245" t="s">
        <v>387</v>
      </c>
      <c r="W245" s="245" t="s">
        <v>387</v>
      </c>
      <c r="X245" s="245" t="s">
        <v>387</v>
      </c>
      <c r="Y245" s="245" t="s">
        <v>387</v>
      </c>
    </row>
    <row r="246" customFormat="false" ht="12.75" hidden="false" customHeight="false" outlineLevel="0" collapsed="false">
      <c r="A246" s="120" t="s">
        <v>1383</v>
      </c>
      <c r="B246" s="242" t="n">
        <v>3764</v>
      </c>
      <c r="C246" s="242" t="s">
        <v>387</v>
      </c>
      <c r="D246" s="242" t="n">
        <v>299</v>
      </c>
      <c r="E246" s="242" t="s">
        <v>387</v>
      </c>
      <c r="F246" s="242" t="s">
        <v>387</v>
      </c>
      <c r="G246" s="242" t="s">
        <v>387</v>
      </c>
      <c r="H246" s="242" t="n">
        <v>3063</v>
      </c>
      <c r="I246" s="242" t="s">
        <v>387</v>
      </c>
      <c r="J246" s="242" t="s">
        <v>387</v>
      </c>
      <c r="K246" s="242" t="s">
        <v>387</v>
      </c>
      <c r="L246" s="242" t="s">
        <v>387</v>
      </c>
      <c r="M246" s="242" t="s">
        <v>387</v>
      </c>
      <c r="N246" s="242" t="s">
        <v>387</v>
      </c>
      <c r="O246" s="242" t="s">
        <v>387</v>
      </c>
      <c r="P246" s="242" t="s">
        <v>387</v>
      </c>
      <c r="Q246" s="242" t="s">
        <v>387</v>
      </c>
      <c r="R246" s="242" t="s">
        <v>387</v>
      </c>
      <c r="S246" s="242" t="s">
        <v>387</v>
      </c>
      <c r="T246" s="242" t="s">
        <v>387</v>
      </c>
      <c r="U246" s="245" t="s">
        <v>387</v>
      </c>
      <c r="V246" s="245" t="s">
        <v>387</v>
      </c>
      <c r="W246" s="245" t="s">
        <v>387</v>
      </c>
      <c r="X246" s="245" t="n">
        <v>402</v>
      </c>
      <c r="Y246" s="245" t="s">
        <v>387</v>
      </c>
    </row>
    <row r="247" customFormat="false" ht="12.75" hidden="false" customHeight="false" outlineLevel="0" collapsed="false">
      <c r="A247" s="120" t="s">
        <v>1384</v>
      </c>
      <c r="B247" s="242" t="n">
        <v>15687</v>
      </c>
      <c r="C247" s="242" t="s">
        <v>387</v>
      </c>
      <c r="D247" s="242" t="n">
        <v>1771</v>
      </c>
      <c r="E247" s="242" t="s">
        <v>387</v>
      </c>
      <c r="F247" s="242" t="s">
        <v>387</v>
      </c>
      <c r="G247" s="242" t="n">
        <v>5</v>
      </c>
      <c r="H247" s="242" t="n">
        <v>13269</v>
      </c>
      <c r="I247" s="242" t="s">
        <v>387</v>
      </c>
      <c r="J247" s="242" t="s">
        <v>387</v>
      </c>
      <c r="K247" s="242" t="n">
        <v>642</v>
      </c>
      <c r="L247" s="242" t="s">
        <v>387</v>
      </c>
      <c r="M247" s="242" t="s">
        <v>387</v>
      </c>
      <c r="N247" s="242" t="s">
        <v>387</v>
      </c>
      <c r="O247" s="242" t="s">
        <v>387</v>
      </c>
      <c r="P247" s="242" t="s">
        <v>387</v>
      </c>
      <c r="Q247" s="242" t="s">
        <v>387</v>
      </c>
      <c r="R247" s="242" t="s">
        <v>387</v>
      </c>
      <c r="S247" s="242" t="s">
        <v>387</v>
      </c>
      <c r="T247" s="242" t="s">
        <v>387</v>
      </c>
      <c r="U247" s="245" t="s">
        <v>387</v>
      </c>
      <c r="V247" s="245" t="s">
        <v>387</v>
      </c>
      <c r="W247" s="245" t="s">
        <v>387</v>
      </c>
      <c r="X247" s="245" t="s">
        <v>387</v>
      </c>
      <c r="Y247" s="245" t="s">
        <v>387</v>
      </c>
    </row>
    <row r="248" customFormat="false" ht="12.75" hidden="false" customHeight="false" outlineLevel="0" collapsed="false">
      <c r="A248" s="120" t="s">
        <v>1385</v>
      </c>
      <c r="B248" s="242" t="n">
        <v>5348</v>
      </c>
      <c r="C248" s="242" t="n">
        <v>3</v>
      </c>
      <c r="D248" s="242" t="s">
        <v>387</v>
      </c>
      <c r="E248" s="242" t="s">
        <v>387</v>
      </c>
      <c r="F248" s="242" t="n">
        <v>81</v>
      </c>
      <c r="G248" s="242" t="s">
        <v>387</v>
      </c>
      <c r="H248" s="242" t="n">
        <v>5253</v>
      </c>
      <c r="I248" s="242" t="s">
        <v>387</v>
      </c>
      <c r="J248" s="242" t="n">
        <v>5</v>
      </c>
      <c r="K248" s="242" t="s">
        <v>387</v>
      </c>
      <c r="L248" s="242" t="s">
        <v>387</v>
      </c>
      <c r="M248" s="242" t="n">
        <v>6</v>
      </c>
      <c r="N248" s="242" t="s">
        <v>387</v>
      </c>
      <c r="O248" s="242" t="s">
        <v>387</v>
      </c>
      <c r="P248" s="242" t="s">
        <v>387</v>
      </c>
      <c r="Q248" s="242" t="s">
        <v>387</v>
      </c>
      <c r="R248" s="242" t="s">
        <v>387</v>
      </c>
      <c r="S248" s="242" t="s">
        <v>387</v>
      </c>
      <c r="T248" s="242" t="s">
        <v>387</v>
      </c>
      <c r="U248" s="245" t="s">
        <v>387</v>
      </c>
      <c r="V248" s="245" t="s">
        <v>387</v>
      </c>
      <c r="W248" s="245" t="s">
        <v>387</v>
      </c>
      <c r="X248" s="245" t="s">
        <v>387</v>
      </c>
      <c r="Y248" s="245" t="s">
        <v>387</v>
      </c>
    </row>
    <row r="249" customFormat="false" ht="12.75" hidden="false" customHeight="false" outlineLevel="0" collapsed="false">
      <c r="A249" s="120" t="s">
        <v>1386</v>
      </c>
      <c r="B249" s="242" t="n">
        <v>276562</v>
      </c>
      <c r="C249" s="242" t="n">
        <v>17965</v>
      </c>
      <c r="D249" s="242" t="n">
        <v>16227</v>
      </c>
      <c r="E249" s="242" t="n">
        <v>107</v>
      </c>
      <c r="F249" s="242" t="n">
        <v>23345</v>
      </c>
      <c r="G249" s="242" t="n">
        <v>404</v>
      </c>
      <c r="H249" s="242" t="n">
        <v>156328</v>
      </c>
      <c r="I249" s="242" t="n">
        <v>145</v>
      </c>
      <c r="J249" s="242" t="n">
        <v>54</v>
      </c>
      <c r="K249" s="242" t="n">
        <v>33883</v>
      </c>
      <c r="L249" s="242" t="n">
        <v>3313</v>
      </c>
      <c r="M249" s="242" t="n">
        <v>23880</v>
      </c>
      <c r="N249" s="242" t="n">
        <v>19</v>
      </c>
      <c r="O249" s="242" t="n">
        <v>11</v>
      </c>
      <c r="P249" s="242" t="n">
        <v>147</v>
      </c>
      <c r="Q249" s="242" t="n">
        <v>8</v>
      </c>
      <c r="R249" s="242" t="s">
        <v>387</v>
      </c>
      <c r="S249" s="242" t="s">
        <v>387</v>
      </c>
      <c r="T249" s="242" t="n">
        <v>139</v>
      </c>
      <c r="U249" s="245" t="s">
        <v>387</v>
      </c>
      <c r="V249" s="245" t="n">
        <v>378</v>
      </c>
      <c r="W249" s="245" t="s">
        <v>387</v>
      </c>
      <c r="X249" s="245" t="n">
        <v>209</v>
      </c>
      <c r="Y249" s="245" t="s">
        <v>387</v>
      </c>
    </row>
    <row r="250" customFormat="false" ht="12.75" hidden="false" customHeight="false" outlineLevel="0" collapsed="false">
      <c r="A250" s="120" t="s">
        <v>1387</v>
      </c>
      <c r="B250" s="242" t="n">
        <v>2735</v>
      </c>
      <c r="C250" s="242" t="s">
        <v>387</v>
      </c>
      <c r="D250" s="242" t="s">
        <v>387</v>
      </c>
      <c r="E250" s="242" t="s">
        <v>387</v>
      </c>
      <c r="F250" s="242" t="s">
        <v>387</v>
      </c>
      <c r="G250" s="242" t="s">
        <v>387</v>
      </c>
      <c r="H250" s="242" t="s">
        <v>387</v>
      </c>
      <c r="I250" s="242" t="s">
        <v>387</v>
      </c>
      <c r="J250" s="242" t="s">
        <v>387</v>
      </c>
      <c r="K250" s="242" t="n">
        <v>2735</v>
      </c>
      <c r="L250" s="242" t="s">
        <v>387</v>
      </c>
      <c r="M250" s="242" t="s">
        <v>387</v>
      </c>
      <c r="N250" s="242" t="s">
        <v>387</v>
      </c>
      <c r="O250" s="242" t="s">
        <v>387</v>
      </c>
      <c r="P250" s="242" t="s">
        <v>387</v>
      </c>
      <c r="Q250" s="242" t="s">
        <v>387</v>
      </c>
      <c r="R250" s="242" t="s">
        <v>387</v>
      </c>
      <c r="S250" s="242" t="s">
        <v>387</v>
      </c>
      <c r="T250" s="242" t="s">
        <v>387</v>
      </c>
      <c r="U250" s="245" t="s">
        <v>387</v>
      </c>
      <c r="V250" s="245" t="s">
        <v>387</v>
      </c>
      <c r="W250" s="245" t="s">
        <v>387</v>
      </c>
      <c r="X250" s="245" t="s">
        <v>387</v>
      </c>
      <c r="Y250" s="245" t="s">
        <v>387</v>
      </c>
    </row>
    <row r="251" customFormat="false" ht="12.75" hidden="false" customHeight="false" outlineLevel="0" collapsed="false">
      <c r="A251" s="120" t="s">
        <v>1388</v>
      </c>
      <c r="B251" s="242" t="n">
        <v>5147</v>
      </c>
      <c r="C251" s="242" t="s">
        <v>387</v>
      </c>
      <c r="D251" s="242" t="s">
        <v>387</v>
      </c>
      <c r="E251" s="242" t="s">
        <v>387</v>
      </c>
      <c r="F251" s="242" t="s">
        <v>387</v>
      </c>
      <c r="G251" s="242" t="s">
        <v>387</v>
      </c>
      <c r="H251" s="242" t="n">
        <v>5000</v>
      </c>
      <c r="I251" s="242" t="s">
        <v>387</v>
      </c>
      <c r="J251" s="242" t="s">
        <v>387</v>
      </c>
      <c r="K251" s="242" t="n">
        <v>142</v>
      </c>
      <c r="L251" s="242" t="s">
        <v>387</v>
      </c>
      <c r="M251" s="242" t="s">
        <v>387</v>
      </c>
      <c r="N251" s="242" t="n">
        <v>4</v>
      </c>
      <c r="O251" s="242" t="s">
        <v>387</v>
      </c>
      <c r="P251" s="242" t="s">
        <v>387</v>
      </c>
      <c r="Q251" s="242" t="s">
        <v>387</v>
      </c>
      <c r="R251" s="242" t="n">
        <v>1</v>
      </c>
      <c r="S251" s="242" t="s">
        <v>387</v>
      </c>
      <c r="T251" s="242" t="s">
        <v>387</v>
      </c>
      <c r="U251" s="245" t="s">
        <v>387</v>
      </c>
      <c r="V251" s="245" t="s">
        <v>387</v>
      </c>
      <c r="W251" s="245" t="s">
        <v>387</v>
      </c>
      <c r="X251" s="245" t="s">
        <v>387</v>
      </c>
      <c r="Y251" s="245" t="s">
        <v>387</v>
      </c>
    </row>
    <row r="252" customFormat="false" ht="12.75" hidden="false" customHeight="false" outlineLevel="0" collapsed="false">
      <c r="A252" s="120" t="s">
        <v>1389</v>
      </c>
      <c r="B252" s="242" t="n">
        <v>3705</v>
      </c>
      <c r="C252" s="242" t="s">
        <v>387</v>
      </c>
      <c r="D252" s="242" t="n">
        <v>3705</v>
      </c>
      <c r="E252" s="242" t="s">
        <v>387</v>
      </c>
      <c r="F252" s="242" t="s">
        <v>387</v>
      </c>
      <c r="G252" s="242" t="s">
        <v>387</v>
      </c>
      <c r="H252" s="242" t="s">
        <v>387</v>
      </c>
      <c r="I252" s="242" t="s">
        <v>387</v>
      </c>
      <c r="J252" s="242" t="s">
        <v>387</v>
      </c>
      <c r="K252" s="242" t="s">
        <v>387</v>
      </c>
      <c r="L252" s="242" t="s">
        <v>387</v>
      </c>
      <c r="M252" s="242" t="s">
        <v>387</v>
      </c>
      <c r="N252" s="242" t="s">
        <v>387</v>
      </c>
      <c r="O252" s="242" t="s">
        <v>387</v>
      </c>
      <c r="P252" s="242" t="s">
        <v>387</v>
      </c>
      <c r="Q252" s="242" t="s">
        <v>387</v>
      </c>
      <c r="R252" s="242" t="s">
        <v>387</v>
      </c>
      <c r="S252" s="242" t="s">
        <v>387</v>
      </c>
      <c r="T252" s="242" t="s">
        <v>387</v>
      </c>
      <c r="U252" s="245" t="s">
        <v>387</v>
      </c>
      <c r="V252" s="245" t="s">
        <v>387</v>
      </c>
      <c r="W252" s="245" t="s">
        <v>387</v>
      </c>
      <c r="X252" s="245" t="s">
        <v>387</v>
      </c>
      <c r="Y252" s="245" t="s">
        <v>387</v>
      </c>
    </row>
    <row r="253" customFormat="false" ht="12.75" hidden="false" customHeight="false" outlineLevel="0" collapsed="false">
      <c r="A253" s="120" t="s">
        <v>1390</v>
      </c>
      <c r="B253" s="242" t="n">
        <v>6831</v>
      </c>
      <c r="C253" s="242" t="s">
        <v>387</v>
      </c>
      <c r="D253" s="242" t="s">
        <v>387</v>
      </c>
      <c r="E253" s="242" t="s">
        <v>387</v>
      </c>
      <c r="F253" s="242" t="n">
        <v>603</v>
      </c>
      <c r="G253" s="242" t="s">
        <v>387</v>
      </c>
      <c r="H253" s="242" t="n">
        <v>6067</v>
      </c>
      <c r="I253" s="242" t="s">
        <v>387</v>
      </c>
      <c r="J253" s="242" t="s">
        <v>387</v>
      </c>
      <c r="K253" s="242" t="n">
        <v>160</v>
      </c>
      <c r="L253" s="242" t="s">
        <v>387</v>
      </c>
      <c r="M253" s="242" t="s">
        <v>387</v>
      </c>
      <c r="N253" s="242" t="n">
        <v>1</v>
      </c>
      <c r="O253" s="242" t="s">
        <v>387</v>
      </c>
      <c r="P253" s="242" t="s">
        <v>387</v>
      </c>
      <c r="Q253" s="242" t="s">
        <v>387</v>
      </c>
      <c r="R253" s="242" t="s">
        <v>387</v>
      </c>
      <c r="S253" s="242" t="s">
        <v>387</v>
      </c>
      <c r="T253" s="242" t="s">
        <v>387</v>
      </c>
      <c r="U253" s="245" t="s">
        <v>387</v>
      </c>
      <c r="V253" s="245" t="s">
        <v>387</v>
      </c>
      <c r="W253" s="245" t="s">
        <v>387</v>
      </c>
      <c r="X253" s="245" t="s">
        <v>387</v>
      </c>
      <c r="Y253" s="245" t="s">
        <v>387</v>
      </c>
    </row>
    <row r="254" customFormat="false" ht="12.75" hidden="false" customHeight="false" outlineLevel="0" collapsed="false">
      <c r="A254" s="120" t="s">
        <v>1391</v>
      </c>
      <c r="B254" s="242" t="n">
        <v>3018</v>
      </c>
      <c r="C254" s="242" t="s">
        <v>387</v>
      </c>
      <c r="D254" s="242" t="n">
        <v>1712</v>
      </c>
      <c r="E254" s="242" t="s">
        <v>387</v>
      </c>
      <c r="F254" s="242" t="s">
        <v>387</v>
      </c>
      <c r="G254" s="242" t="s">
        <v>387</v>
      </c>
      <c r="H254" s="242" t="n">
        <v>1295</v>
      </c>
      <c r="I254" s="242" t="s">
        <v>387</v>
      </c>
      <c r="J254" s="242" t="s">
        <v>387</v>
      </c>
      <c r="K254" s="242" t="n">
        <v>4</v>
      </c>
      <c r="L254" s="242" t="s">
        <v>387</v>
      </c>
      <c r="M254" s="242" t="s">
        <v>387</v>
      </c>
      <c r="N254" s="242" t="s">
        <v>387</v>
      </c>
      <c r="O254" s="242" t="s">
        <v>387</v>
      </c>
      <c r="P254" s="242" t="s">
        <v>387</v>
      </c>
      <c r="Q254" s="242" t="s">
        <v>387</v>
      </c>
      <c r="R254" s="242" t="n">
        <v>7</v>
      </c>
      <c r="S254" s="242" t="s">
        <v>387</v>
      </c>
      <c r="T254" s="242" t="s">
        <v>387</v>
      </c>
      <c r="U254" s="245" t="s">
        <v>387</v>
      </c>
      <c r="V254" s="245" t="s">
        <v>387</v>
      </c>
      <c r="W254" s="245" t="s">
        <v>387</v>
      </c>
      <c r="X254" s="245" t="s">
        <v>387</v>
      </c>
      <c r="Y254" s="245" t="s">
        <v>387</v>
      </c>
    </row>
    <row r="255" customFormat="false" ht="12.75" hidden="false" customHeight="false" outlineLevel="0" collapsed="false">
      <c r="A255" s="120" t="s">
        <v>1392</v>
      </c>
      <c r="B255" s="242" t="n">
        <v>1940</v>
      </c>
      <c r="C255" s="242" t="s">
        <v>387</v>
      </c>
      <c r="D255" s="242" t="s">
        <v>387</v>
      </c>
      <c r="E255" s="242" t="s">
        <v>387</v>
      </c>
      <c r="F255" s="242" t="s">
        <v>387</v>
      </c>
      <c r="G255" s="242" t="s">
        <v>387</v>
      </c>
      <c r="H255" s="242" t="n">
        <v>1940</v>
      </c>
      <c r="I255" s="242" t="s">
        <v>387</v>
      </c>
      <c r="J255" s="242" t="s">
        <v>387</v>
      </c>
      <c r="K255" s="242" t="s">
        <v>387</v>
      </c>
      <c r="L255" s="242" t="s">
        <v>387</v>
      </c>
      <c r="M255" s="242" t="s">
        <v>387</v>
      </c>
      <c r="N255" s="242" t="s">
        <v>387</v>
      </c>
      <c r="O255" s="242" t="s">
        <v>387</v>
      </c>
      <c r="P255" s="242" t="s">
        <v>387</v>
      </c>
      <c r="Q255" s="242" t="s">
        <v>387</v>
      </c>
      <c r="R255" s="242" t="s">
        <v>387</v>
      </c>
      <c r="S255" s="242" t="s">
        <v>387</v>
      </c>
      <c r="T255" s="242" t="s">
        <v>387</v>
      </c>
      <c r="U255" s="245" t="s">
        <v>387</v>
      </c>
      <c r="V255" s="245" t="s">
        <v>387</v>
      </c>
      <c r="W255" s="245" t="s">
        <v>387</v>
      </c>
      <c r="X255" s="245" t="s">
        <v>387</v>
      </c>
      <c r="Y255" s="245" t="s">
        <v>387</v>
      </c>
    </row>
    <row r="256" customFormat="false" ht="12.75" hidden="false" customHeight="false" outlineLevel="0" collapsed="false">
      <c r="A256" s="120" t="s">
        <v>1393</v>
      </c>
      <c r="B256" s="242" t="n">
        <v>4981019</v>
      </c>
      <c r="C256" s="242" t="n">
        <v>305022</v>
      </c>
      <c r="D256" s="242" t="n">
        <v>352370</v>
      </c>
      <c r="E256" s="242" t="n">
        <v>68096</v>
      </c>
      <c r="F256" s="242" t="n">
        <v>848124</v>
      </c>
      <c r="G256" s="242" t="n">
        <v>254164</v>
      </c>
      <c r="H256" s="242" t="n">
        <v>830848</v>
      </c>
      <c r="I256" s="242" t="n">
        <v>526188</v>
      </c>
      <c r="J256" s="242" t="n">
        <v>207154</v>
      </c>
      <c r="K256" s="242" t="n">
        <v>631305</v>
      </c>
      <c r="L256" s="242" t="n">
        <v>259308</v>
      </c>
      <c r="M256" s="242" t="n">
        <v>130565</v>
      </c>
      <c r="N256" s="242" t="n">
        <v>41</v>
      </c>
      <c r="O256" s="242" t="n">
        <v>29947</v>
      </c>
      <c r="P256" s="242" t="n">
        <v>72954</v>
      </c>
      <c r="Q256" s="242" t="n">
        <v>160182</v>
      </c>
      <c r="R256" s="242" t="n">
        <v>58506</v>
      </c>
      <c r="S256" s="242" t="n">
        <v>56104</v>
      </c>
      <c r="T256" s="242" t="n">
        <v>4073</v>
      </c>
      <c r="U256" s="245" t="n">
        <v>63777</v>
      </c>
      <c r="V256" s="245" t="n">
        <v>62427</v>
      </c>
      <c r="W256" s="245" t="n">
        <v>30058</v>
      </c>
      <c r="X256" s="245" t="n">
        <v>25305</v>
      </c>
      <c r="Y256" s="245" t="n">
        <v>4501</v>
      </c>
    </row>
    <row r="257" customFormat="false" ht="12.75" hidden="false" customHeight="false" outlineLevel="0" collapsed="false">
      <c r="A257" s="120" t="s">
        <v>1394</v>
      </c>
      <c r="B257" s="242" t="n">
        <v>306021</v>
      </c>
      <c r="C257" s="242" t="n">
        <v>7786</v>
      </c>
      <c r="D257" s="242" t="n">
        <v>12015</v>
      </c>
      <c r="E257" s="242" t="n">
        <v>437</v>
      </c>
      <c r="F257" s="242" t="n">
        <v>58449</v>
      </c>
      <c r="G257" s="242" t="n">
        <v>31221</v>
      </c>
      <c r="H257" s="242" t="n">
        <v>58795</v>
      </c>
      <c r="I257" s="242" t="n">
        <v>34964</v>
      </c>
      <c r="J257" s="242" t="n">
        <v>1524</v>
      </c>
      <c r="K257" s="242" t="n">
        <v>78062</v>
      </c>
      <c r="L257" s="242" t="n">
        <v>11074</v>
      </c>
      <c r="M257" s="242" t="n">
        <v>4081</v>
      </c>
      <c r="N257" s="242" t="s">
        <v>387</v>
      </c>
      <c r="O257" s="242" t="n">
        <v>188</v>
      </c>
      <c r="P257" s="242" t="n">
        <v>2003</v>
      </c>
      <c r="Q257" s="242" t="s">
        <v>387</v>
      </c>
      <c r="R257" s="242" t="s">
        <v>387</v>
      </c>
      <c r="S257" s="242" t="s">
        <v>387</v>
      </c>
      <c r="T257" s="242" t="s">
        <v>387</v>
      </c>
      <c r="U257" s="245" t="n">
        <v>5422</v>
      </c>
      <c r="V257" s="245" t="s">
        <v>387</v>
      </c>
      <c r="W257" s="245" t="s">
        <v>387</v>
      </c>
      <c r="X257" s="245" t="s">
        <v>387</v>
      </c>
      <c r="Y257" s="245" t="s">
        <v>387</v>
      </c>
    </row>
    <row r="258" customFormat="false" ht="12.75" hidden="false" customHeight="false" outlineLevel="0" collapsed="false">
      <c r="A258" s="120" t="s">
        <v>1395</v>
      </c>
      <c r="B258" s="242" t="n">
        <v>99795</v>
      </c>
      <c r="C258" s="242" t="n">
        <v>4221</v>
      </c>
      <c r="D258" s="242" t="n">
        <v>9083</v>
      </c>
      <c r="E258" s="242" t="n">
        <v>434</v>
      </c>
      <c r="F258" s="242" t="n">
        <v>29971</v>
      </c>
      <c r="G258" s="242" t="n">
        <v>1067</v>
      </c>
      <c r="H258" s="242" t="n">
        <v>20998</v>
      </c>
      <c r="I258" s="242" t="n">
        <v>15832</v>
      </c>
      <c r="J258" s="242" t="n">
        <v>182</v>
      </c>
      <c r="K258" s="242" t="n">
        <v>3007</v>
      </c>
      <c r="L258" s="242" t="n">
        <v>10296</v>
      </c>
      <c r="M258" s="242" t="n">
        <v>939</v>
      </c>
      <c r="N258" s="242" t="s">
        <v>387</v>
      </c>
      <c r="O258" s="242" t="s">
        <v>387</v>
      </c>
      <c r="P258" s="242" t="n">
        <v>2136</v>
      </c>
      <c r="Q258" s="242" t="s">
        <v>387</v>
      </c>
      <c r="R258" s="242" t="s">
        <v>387</v>
      </c>
      <c r="S258" s="242" t="s">
        <v>387</v>
      </c>
      <c r="T258" s="242" t="s">
        <v>387</v>
      </c>
      <c r="U258" s="245" t="n">
        <v>1628</v>
      </c>
      <c r="V258" s="245" t="s">
        <v>387</v>
      </c>
      <c r="W258" s="245" t="n">
        <v>1</v>
      </c>
      <c r="X258" s="245" t="s">
        <v>387</v>
      </c>
      <c r="Y258" s="245" t="s">
        <v>387</v>
      </c>
    </row>
    <row r="259" customFormat="false" ht="12.75" hidden="false" customHeight="false" outlineLevel="0" collapsed="false">
      <c r="A259" s="120" t="s">
        <v>1396</v>
      </c>
      <c r="B259" s="242" t="n">
        <v>55611</v>
      </c>
      <c r="C259" s="242" t="n">
        <v>639</v>
      </c>
      <c r="D259" s="242" t="n">
        <v>2574</v>
      </c>
      <c r="E259" s="242" t="s">
        <v>387</v>
      </c>
      <c r="F259" s="242" t="n">
        <v>23940</v>
      </c>
      <c r="G259" s="242" t="n">
        <v>2909</v>
      </c>
      <c r="H259" s="242" t="n">
        <v>7175</v>
      </c>
      <c r="I259" s="242" t="n">
        <v>12465</v>
      </c>
      <c r="J259" s="242" t="s">
        <v>387</v>
      </c>
      <c r="K259" s="242" t="n">
        <v>2610</v>
      </c>
      <c r="L259" s="242" t="n">
        <v>1533</v>
      </c>
      <c r="M259" s="242" t="s">
        <v>387</v>
      </c>
      <c r="N259" s="242" t="s">
        <v>387</v>
      </c>
      <c r="O259" s="242" t="s">
        <v>387</v>
      </c>
      <c r="P259" s="242" t="s">
        <v>387</v>
      </c>
      <c r="Q259" s="242" t="s">
        <v>387</v>
      </c>
      <c r="R259" s="242" t="s">
        <v>387</v>
      </c>
      <c r="S259" s="242" t="s">
        <v>387</v>
      </c>
      <c r="T259" s="242" t="s">
        <v>387</v>
      </c>
      <c r="U259" s="245" t="n">
        <v>1766</v>
      </c>
      <c r="V259" s="245" t="s">
        <v>387</v>
      </c>
      <c r="W259" s="245" t="s">
        <v>387</v>
      </c>
      <c r="X259" s="245" t="s">
        <v>387</v>
      </c>
      <c r="Y259" s="245" t="s">
        <v>387</v>
      </c>
    </row>
    <row r="260" customFormat="false" ht="12.75" hidden="false" customHeight="false" outlineLevel="0" collapsed="false">
      <c r="A260" s="120" t="s">
        <v>1397</v>
      </c>
      <c r="B260" s="242" t="n">
        <v>2578384</v>
      </c>
      <c r="C260" s="242" t="n">
        <v>176357</v>
      </c>
      <c r="D260" s="242" t="n">
        <v>206148</v>
      </c>
      <c r="E260" s="242" t="n">
        <v>57548</v>
      </c>
      <c r="F260" s="242" t="n">
        <v>368019</v>
      </c>
      <c r="G260" s="242" t="n">
        <v>108066</v>
      </c>
      <c r="H260" s="242" t="n">
        <v>330130</v>
      </c>
      <c r="I260" s="242" t="n">
        <v>229092</v>
      </c>
      <c r="J260" s="242" t="n">
        <v>143840</v>
      </c>
      <c r="K260" s="242" t="n">
        <v>249639</v>
      </c>
      <c r="L260" s="242" t="n">
        <v>97404</v>
      </c>
      <c r="M260" s="242" t="n">
        <v>111077</v>
      </c>
      <c r="N260" s="242" t="n">
        <v>15</v>
      </c>
      <c r="O260" s="242" t="n">
        <v>27896</v>
      </c>
      <c r="P260" s="242" t="n">
        <v>55811</v>
      </c>
      <c r="Q260" s="242" t="n">
        <v>146953</v>
      </c>
      <c r="R260" s="242" t="n">
        <v>55433</v>
      </c>
      <c r="S260" s="242" t="n">
        <v>53167</v>
      </c>
      <c r="T260" s="242" t="n">
        <v>3878</v>
      </c>
      <c r="U260" s="245" t="n">
        <v>40482</v>
      </c>
      <c r="V260" s="245" t="n">
        <v>59649</v>
      </c>
      <c r="W260" s="245" t="n">
        <v>29221</v>
      </c>
      <c r="X260" s="245" t="n">
        <v>24058</v>
      </c>
      <c r="Y260" s="245" t="n">
        <v>4501</v>
      </c>
    </row>
    <row r="261" customFormat="false" ht="12.75" hidden="false" customHeight="false" outlineLevel="0" collapsed="false">
      <c r="A261" s="120" t="s">
        <v>1398</v>
      </c>
      <c r="B261" s="242" t="n">
        <v>84807</v>
      </c>
      <c r="C261" s="242" t="n">
        <v>6267</v>
      </c>
      <c r="D261" s="242" t="n">
        <v>9210</v>
      </c>
      <c r="E261" s="242" t="s">
        <v>387</v>
      </c>
      <c r="F261" s="242" t="n">
        <v>17630</v>
      </c>
      <c r="G261" s="242" t="n">
        <v>3689</v>
      </c>
      <c r="H261" s="242" t="n">
        <v>13627</v>
      </c>
      <c r="I261" s="242" t="n">
        <v>10605</v>
      </c>
      <c r="J261" s="242" t="n">
        <v>3147</v>
      </c>
      <c r="K261" s="242" t="n">
        <v>11056</v>
      </c>
      <c r="L261" s="242" t="n">
        <v>4448</v>
      </c>
      <c r="M261" s="242" t="n">
        <v>1354</v>
      </c>
      <c r="N261" s="242" t="n">
        <v>2</v>
      </c>
      <c r="O261" s="242" t="s">
        <v>387</v>
      </c>
      <c r="P261" s="242" t="s">
        <v>387</v>
      </c>
      <c r="Q261" s="242" t="n">
        <v>3772</v>
      </c>
      <c r="R261" s="242" t="s">
        <v>387</v>
      </c>
      <c r="S261" s="242" t="s">
        <v>387</v>
      </c>
      <c r="T261" s="242" t="s">
        <v>387</v>
      </c>
      <c r="U261" s="245" t="s">
        <v>387</v>
      </c>
      <c r="V261" s="245" t="s">
        <v>387</v>
      </c>
      <c r="W261" s="245" t="s">
        <v>387</v>
      </c>
      <c r="X261" s="245" t="s">
        <v>387</v>
      </c>
      <c r="Y261" s="245" t="s">
        <v>387</v>
      </c>
    </row>
    <row r="262" customFormat="false" ht="12.75" hidden="false" customHeight="false" outlineLevel="0" collapsed="false">
      <c r="A262" s="120" t="s">
        <v>1399</v>
      </c>
      <c r="B262" s="242" t="n">
        <v>147781</v>
      </c>
      <c r="C262" s="242" t="n">
        <v>11951</v>
      </c>
      <c r="D262" s="242" t="n">
        <v>13197</v>
      </c>
      <c r="E262" s="242" t="n">
        <v>756</v>
      </c>
      <c r="F262" s="242" t="n">
        <v>26005</v>
      </c>
      <c r="G262" s="242" t="n">
        <v>3745</v>
      </c>
      <c r="H262" s="242" t="n">
        <v>26555</v>
      </c>
      <c r="I262" s="242" t="n">
        <v>14543</v>
      </c>
      <c r="J262" s="242" t="n">
        <v>5416</v>
      </c>
      <c r="K262" s="242" t="n">
        <v>16944</v>
      </c>
      <c r="L262" s="242" t="n">
        <v>6776</v>
      </c>
      <c r="M262" s="242" t="n">
        <v>4172</v>
      </c>
      <c r="N262" s="242" t="n">
        <v>2</v>
      </c>
      <c r="O262" s="242" t="n">
        <v>1603</v>
      </c>
      <c r="P262" s="242" t="n">
        <v>3346</v>
      </c>
      <c r="Q262" s="242" t="n">
        <v>7235</v>
      </c>
      <c r="R262" s="242" t="n">
        <v>2908</v>
      </c>
      <c r="S262" s="242" t="s">
        <v>387</v>
      </c>
      <c r="T262" s="242" t="s">
        <v>387</v>
      </c>
      <c r="U262" s="245" t="s">
        <v>387</v>
      </c>
      <c r="V262" s="245" t="n">
        <v>2627</v>
      </c>
      <c r="W262" s="245" t="s">
        <v>387</v>
      </c>
      <c r="X262" s="245" t="s">
        <v>387</v>
      </c>
      <c r="Y262" s="245" t="s">
        <v>387</v>
      </c>
    </row>
    <row r="263" customFormat="false" ht="12.75" hidden="false" customHeight="false" outlineLevel="0" collapsed="false">
      <c r="A263" s="120" t="s">
        <v>1400</v>
      </c>
      <c r="B263" s="242" t="n">
        <v>1282132</v>
      </c>
      <c r="C263" s="242" t="n">
        <v>79019</v>
      </c>
      <c r="D263" s="242" t="n">
        <v>70916</v>
      </c>
      <c r="E263" s="242" t="n">
        <v>5196</v>
      </c>
      <c r="F263" s="242" t="n">
        <v>237626</v>
      </c>
      <c r="G263" s="242" t="n">
        <v>68089</v>
      </c>
      <c r="H263" s="242" t="n">
        <v>318184</v>
      </c>
      <c r="I263" s="242" t="n">
        <v>148329</v>
      </c>
      <c r="J263" s="242" t="n">
        <v>42951</v>
      </c>
      <c r="K263" s="242" t="n">
        <v>191472</v>
      </c>
      <c r="L263" s="242" t="n">
        <v>97494</v>
      </c>
      <c r="M263" s="242" t="n">
        <v>4338</v>
      </c>
      <c r="N263" s="242" t="n">
        <v>11</v>
      </c>
      <c r="O263" s="242" t="n">
        <v>212</v>
      </c>
      <c r="P263" s="242" t="n">
        <v>6500</v>
      </c>
      <c r="Q263" s="242" t="s">
        <v>387</v>
      </c>
      <c r="R263" s="242" t="s">
        <v>387</v>
      </c>
      <c r="S263" s="242" t="s">
        <v>387</v>
      </c>
      <c r="T263" s="242" t="n">
        <v>195</v>
      </c>
      <c r="U263" s="245" t="n">
        <v>9536</v>
      </c>
      <c r="V263" s="245" t="n">
        <v>151</v>
      </c>
      <c r="W263" s="245" t="n">
        <v>667</v>
      </c>
      <c r="X263" s="245" t="n">
        <v>1246</v>
      </c>
      <c r="Y263" s="245" t="s">
        <v>387</v>
      </c>
    </row>
    <row r="264" customFormat="false" ht="12.75" hidden="false" customHeight="false" outlineLevel="0" collapsed="false">
      <c r="A264" s="120" t="s">
        <v>1401</v>
      </c>
      <c r="B264" s="242" t="n">
        <v>354024</v>
      </c>
      <c r="C264" s="242" t="n">
        <v>17472</v>
      </c>
      <c r="D264" s="242" t="n">
        <v>22809</v>
      </c>
      <c r="E264" s="242" t="n">
        <v>3721</v>
      </c>
      <c r="F264" s="242" t="n">
        <v>62024</v>
      </c>
      <c r="G264" s="242" t="n">
        <v>23535</v>
      </c>
      <c r="H264" s="242" t="n">
        <v>46690</v>
      </c>
      <c r="I264" s="242" t="n">
        <v>44977</v>
      </c>
      <c r="J264" s="242" t="n">
        <v>10089</v>
      </c>
      <c r="K264" s="242" t="n">
        <v>77433</v>
      </c>
      <c r="L264" s="242" t="n">
        <v>28725</v>
      </c>
      <c r="M264" s="242" t="n">
        <v>3083</v>
      </c>
      <c r="N264" s="242" t="n">
        <v>2</v>
      </c>
      <c r="O264" s="242" t="n">
        <v>47</v>
      </c>
      <c r="P264" s="242" t="n">
        <v>3153</v>
      </c>
      <c r="Q264" s="242" t="n">
        <v>2219</v>
      </c>
      <c r="R264" s="242" t="n">
        <v>165</v>
      </c>
      <c r="S264" s="242" t="n">
        <v>2937</v>
      </c>
      <c r="T264" s="242" t="s">
        <v>387</v>
      </c>
      <c r="U264" s="245" t="n">
        <v>4943</v>
      </c>
      <c r="V264" s="245" t="s">
        <v>387</v>
      </c>
      <c r="W264" s="245" t="s">
        <v>387</v>
      </c>
      <c r="X264" s="245" t="s">
        <v>387</v>
      </c>
      <c r="Y264" s="245" t="s">
        <v>387</v>
      </c>
    </row>
    <row r="265" customFormat="false" ht="12.75" hidden="false" customHeight="false" outlineLevel="0" collapsed="false">
      <c r="A265" s="120" t="s">
        <v>1402</v>
      </c>
      <c r="B265" s="242" t="n">
        <v>22619</v>
      </c>
      <c r="C265" s="242" t="n">
        <v>351</v>
      </c>
      <c r="D265" s="242" t="n">
        <v>1890</v>
      </c>
      <c r="E265" s="242" t="s">
        <v>387</v>
      </c>
      <c r="F265" s="242" t="n">
        <v>10520</v>
      </c>
      <c r="G265" s="242" t="n">
        <v>1499</v>
      </c>
      <c r="H265" s="242" t="n">
        <v>3224</v>
      </c>
      <c r="I265" s="242" t="n">
        <v>4347</v>
      </c>
      <c r="J265" s="242" t="n">
        <v>3</v>
      </c>
      <c r="K265" s="242" t="n">
        <v>289</v>
      </c>
      <c r="L265" s="242" t="n">
        <v>173</v>
      </c>
      <c r="M265" s="242" t="n">
        <v>316</v>
      </c>
      <c r="N265" s="242" t="n">
        <v>3</v>
      </c>
      <c r="O265" s="242" t="n">
        <v>1</v>
      </c>
      <c r="P265" s="242" t="n">
        <v>2</v>
      </c>
      <c r="Q265" s="242" t="s">
        <v>387</v>
      </c>
      <c r="R265" s="242" t="s">
        <v>387</v>
      </c>
      <c r="S265" s="242" t="s">
        <v>387</v>
      </c>
      <c r="T265" s="242" t="s">
        <v>387</v>
      </c>
      <c r="U265" s="245" t="s">
        <v>387</v>
      </c>
      <c r="V265" s="245" t="s">
        <v>387</v>
      </c>
      <c r="W265" s="245" t="s">
        <v>387</v>
      </c>
      <c r="X265" s="245" t="n">
        <v>1</v>
      </c>
      <c r="Y265" s="245" t="s">
        <v>387</v>
      </c>
    </row>
    <row r="266" customFormat="false" ht="12.75" hidden="false" customHeight="false" outlineLevel="0" collapsed="false">
      <c r="A266" s="120" t="s">
        <v>1403</v>
      </c>
      <c r="B266" s="242" t="n">
        <v>14328</v>
      </c>
      <c r="C266" s="242" t="n">
        <v>542</v>
      </c>
      <c r="D266" s="242" t="n">
        <v>2535</v>
      </c>
      <c r="E266" s="242" t="s">
        <v>387</v>
      </c>
      <c r="F266" s="242" t="n">
        <v>4424</v>
      </c>
      <c r="G266" s="242" t="n">
        <v>336</v>
      </c>
      <c r="H266" s="242" t="n">
        <v>2749</v>
      </c>
      <c r="I266" s="242" t="n">
        <v>3363</v>
      </c>
      <c r="J266" s="242" t="s">
        <v>387</v>
      </c>
      <c r="K266" s="242" t="s">
        <v>387</v>
      </c>
      <c r="L266" s="242" t="n">
        <v>373</v>
      </c>
      <c r="M266" s="242" t="s">
        <v>387</v>
      </c>
      <c r="N266" s="242" t="n">
        <v>6</v>
      </c>
      <c r="O266" s="242" t="s">
        <v>387</v>
      </c>
      <c r="P266" s="242" t="s">
        <v>387</v>
      </c>
      <c r="Q266" s="242" t="s">
        <v>387</v>
      </c>
      <c r="R266" s="242" t="s">
        <v>387</v>
      </c>
      <c r="S266" s="242" t="s">
        <v>387</v>
      </c>
      <c r="T266" s="242" t="s">
        <v>387</v>
      </c>
      <c r="U266" s="245" t="s">
        <v>387</v>
      </c>
      <c r="V266" s="245" t="s">
        <v>387</v>
      </c>
      <c r="W266" s="245" t="s">
        <v>387</v>
      </c>
      <c r="X266" s="245" t="s">
        <v>387</v>
      </c>
      <c r="Y266" s="245" t="s">
        <v>387</v>
      </c>
    </row>
    <row r="267" customFormat="false" ht="12.75" hidden="false" customHeight="false" outlineLevel="0" collapsed="false">
      <c r="A267" s="120" t="s">
        <v>1404</v>
      </c>
      <c r="B267" s="242" t="n">
        <v>20229</v>
      </c>
      <c r="C267" s="242" t="n">
        <v>417</v>
      </c>
      <c r="D267" s="242" t="n">
        <v>1993</v>
      </c>
      <c r="E267" s="242" t="n">
        <v>4</v>
      </c>
      <c r="F267" s="242" t="n">
        <v>9514</v>
      </c>
      <c r="G267" s="242" t="n">
        <v>458</v>
      </c>
      <c r="H267" s="242" t="n">
        <v>2221</v>
      </c>
      <c r="I267" s="242" t="n">
        <v>3119</v>
      </c>
      <c r="J267" s="242" t="s">
        <v>387</v>
      </c>
      <c r="K267" s="242" t="n">
        <v>603</v>
      </c>
      <c r="L267" s="242" t="n">
        <v>1012</v>
      </c>
      <c r="M267" s="242" t="n">
        <v>888</v>
      </c>
      <c r="N267" s="242" t="s">
        <v>387</v>
      </c>
      <c r="O267" s="242" t="s">
        <v>387</v>
      </c>
      <c r="P267" s="242" t="s">
        <v>387</v>
      </c>
      <c r="Q267" s="242" t="s">
        <v>387</v>
      </c>
      <c r="R267" s="242" t="s">
        <v>387</v>
      </c>
      <c r="S267" s="242" t="s">
        <v>387</v>
      </c>
      <c r="T267" s="242" t="s">
        <v>387</v>
      </c>
      <c r="U267" s="245" t="s">
        <v>387</v>
      </c>
      <c r="V267" s="245" t="s">
        <v>387</v>
      </c>
      <c r="W267" s="245" t="s">
        <v>387</v>
      </c>
      <c r="X267" s="245" t="s">
        <v>387</v>
      </c>
      <c r="Y267" s="245" t="s">
        <v>387</v>
      </c>
    </row>
    <row r="268" customFormat="false" ht="12.75" hidden="false" customHeight="false" outlineLevel="0" collapsed="false">
      <c r="A268" s="120" t="s">
        <v>1405</v>
      </c>
      <c r="B268" s="242" t="n">
        <v>14467</v>
      </c>
      <c r="C268" s="242" t="s">
        <v>387</v>
      </c>
      <c r="D268" s="242" t="s">
        <v>387</v>
      </c>
      <c r="E268" s="242" t="s">
        <v>387</v>
      </c>
      <c r="F268" s="242" t="n">
        <v>1</v>
      </c>
      <c r="G268" s="242" t="n">
        <v>9548</v>
      </c>
      <c r="H268" s="242" t="n">
        <v>377</v>
      </c>
      <c r="I268" s="242" t="n">
        <v>4359</v>
      </c>
      <c r="J268" s="242" t="s">
        <v>387</v>
      </c>
      <c r="K268" s="242" t="n">
        <v>182</v>
      </c>
      <c r="L268" s="242" t="s">
        <v>387</v>
      </c>
      <c r="M268" s="242" t="s">
        <v>387</v>
      </c>
      <c r="N268" s="242" t="s">
        <v>387</v>
      </c>
      <c r="O268" s="242" t="s">
        <v>387</v>
      </c>
      <c r="P268" s="242" t="s">
        <v>387</v>
      </c>
      <c r="Q268" s="242" t="s">
        <v>387</v>
      </c>
      <c r="R268" s="242" t="s">
        <v>387</v>
      </c>
      <c r="S268" s="242" t="s">
        <v>387</v>
      </c>
      <c r="T268" s="242" t="s">
        <v>387</v>
      </c>
      <c r="U268" s="245" t="s">
        <v>387</v>
      </c>
      <c r="V268" s="245" t="s">
        <v>387</v>
      </c>
      <c r="W268" s="245" t="s">
        <v>387</v>
      </c>
      <c r="X268" s="245" t="s">
        <v>387</v>
      </c>
      <c r="Y268" s="245" t="s">
        <v>387</v>
      </c>
    </row>
    <row r="269" customFormat="false" ht="12.75" hidden="false" customHeight="false" outlineLevel="0" collapsed="false">
      <c r="A269" s="120" t="s">
        <v>1406</v>
      </c>
      <c r="B269" s="242" t="n">
        <v>133203</v>
      </c>
      <c r="C269" s="242" t="n">
        <v>7</v>
      </c>
      <c r="D269" s="242" t="n">
        <v>2227</v>
      </c>
      <c r="E269" s="242" t="n">
        <v>3</v>
      </c>
      <c r="F269" s="242" t="n">
        <v>150</v>
      </c>
      <c r="G269" s="242" t="n">
        <v>5785</v>
      </c>
      <c r="H269" s="242" t="n">
        <v>93345</v>
      </c>
      <c r="I269" s="242" t="n">
        <v>42</v>
      </c>
      <c r="J269" s="242" t="n">
        <v>2636</v>
      </c>
      <c r="K269" s="242" t="n">
        <v>20613</v>
      </c>
      <c r="L269" s="242" t="n">
        <v>8135</v>
      </c>
      <c r="M269" s="242" t="n">
        <v>6</v>
      </c>
      <c r="N269" s="242" t="n">
        <v>20</v>
      </c>
      <c r="O269" s="242" t="s">
        <v>387</v>
      </c>
      <c r="P269" s="242" t="n">
        <v>9</v>
      </c>
      <c r="Q269" s="242" t="n">
        <v>14</v>
      </c>
      <c r="R269" s="242" t="n">
        <v>2</v>
      </c>
      <c r="S269" s="242" t="s">
        <v>387</v>
      </c>
      <c r="T269" s="242" t="s">
        <v>387</v>
      </c>
      <c r="U269" s="245" t="s">
        <v>387</v>
      </c>
      <c r="V269" s="245" t="n">
        <v>152</v>
      </c>
      <c r="W269" s="245" t="s">
        <v>387</v>
      </c>
      <c r="X269" s="245" t="n">
        <v>57</v>
      </c>
      <c r="Y269" s="245" t="s">
        <v>387</v>
      </c>
    </row>
    <row r="270" customFormat="false" ht="12.75" hidden="false" customHeight="false" outlineLevel="0" collapsed="false">
      <c r="A270" s="120" t="s">
        <v>1407</v>
      </c>
      <c r="B270" s="242" t="n">
        <v>103531</v>
      </c>
      <c r="C270" s="242" t="s">
        <v>387</v>
      </c>
      <c r="D270" s="242" t="n">
        <v>539</v>
      </c>
      <c r="E270" s="242" t="n">
        <v>3</v>
      </c>
      <c r="F270" s="242" t="n">
        <v>150</v>
      </c>
      <c r="G270" s="242" t="n">
        <v>2710</v>
      </c>
      <c r="H270" s="242" t="n">
        <v>71618</v>
      </c>
      <c r="I270" s="242" t="n">
        <v>42</v>
      </c>
      <c r="J270" s="242" t="n">
        <v>1259</v>
      </c>
      <c r="K270" s="242" t="n">
        <v>18990</v>
      </c>
      <c r="L270" s="242" t="n">
        <v>8130</v>
      </c>
      <c r="M270" s="242" t="n">
        <v>4</v>
      </c>
      <c r="N270" s="242" t="n">
        <v>15</v>
      </c>
      <c r="O270" s="242" t="s">
        <v>387</v>
      </c>
      <c r="P270" s="242" t="n">
        <v>6</v>
      </c>
      <c r="Q270" s="242" t="n">
        <v>6</v>
      </c>
      <c r="R270" s="242" t="n">
        <v>2</v>
      </c>
      <c r="S270" s="242" t="s">
        <v>387</v>
      </c>
      <c r="T270" s="242" t="s">
        <v>387</v>
      </c>
      <c r="U270" s="245" t="s">
        <v>387</v>
      </c>
      <c r="V270" s="245" t="n">
        <v>5</v>
      </c>
      <c r="W270" s="245" t="s">
        <v>387</v>
      </c>
      <c r="X270" s="245" t="n">
        <v>52</v>
      </c>
      <c r="Y270" s="245" t="s">
        <v>387</v>
      </c>
    </row>
    <row r="271" customFormat="false" ht="12.75" hidden="false" customHeight="false" outlineLevel="0" collapsed="false">
      <c r="A271" s="120" t="s">
        <v>1408</v>
      </c>
      <c r="B271" s="242" t="n">
        <v>7598</v>
      </c>
      <c r="C271" s="242" t="s">
        <v>387</v>
      </c>
      <c r="D271" s="242" t="n">
        <v>68</v>
      </c>
      <c r="E271" s="242" t="s">
        <v>387</v>
      </c>
      <c r="F271" s="242" t="s">
        <v>387</v>
      </c>
      <c r="G271" s="242" t="n">
        <v>1</v>
      </c>
      <c r="H271" s="242" t="n">
        <v>7526</v>
      </c>
      <c r="I271" s="242" t="s">
        <v>387</v>
      </c>
      <c r="J271" s="242" t="s">
        <v>387</v>
      </c>
      <c r="K271" s="242" t="n">
        <v>1</v>
      </c>
      <c r="L271" s="242" t="s">
        <v>387</v>
      </c>
      <c r="M271" s="242" t="s">
        <v>387</v>
      </c>
      <c r="N271" s="242" t="n">
        <v>2</v>
      </c>
      <c r="O271" s="242" t="s">
        <v>387</v>
      </c>
      <c r="P271" s="242" t="s">
        <v>387</v>
      </c>
      <c r="Q271" s="242" t="s">
        <v>387</v>
      </c>
      <c r="R271" s="242" t="s">
        <v>387</v>
      </c>
      <c r="S271" s="242" t="s">
        <v>387</v>
      </c>
      <c r="T271" s="242" t="s">
        <v>387</v>
      </c>
      <c r="U271" s="245" t="s">
        <v>387</v>
      </c>
      <c r="V271" s="245" t="s">
        <v>387</v>
      </c>
      <c r="W271" s="245" t="s">
        <v>387</v>
      </c>
      <c r="X271" s="245" t="s">
        <v>387</v>
      </c>
      <c r="Y271" s="245" t="s">
        <v>387</v>
      </c>
    </row>
    <row r="272" customFormat="false" ht="12.75" hidden="false" customHeight="false" outlineLevel="0" collapsed="false">
      <c r="A272" s="120" t="s">
        <v>1409</v>
      </c>
      <c r="B272" s="242" t="n">
        <v>5146</v>
      </c>
      <c r="C272" s="242" t="s">
        <v>387</v>
      </c>
      <c r="D272" s="242" t="s">
        <v>387</v>
      </c>
      <c r="E272" s="242" t="s">
        <v>387</v>
      </c>
      <c r="F272" s="242" t="s">
        <v>387</v>
      </c>
      <c r="G272" s="242" t="s">
        <v>387</v>
      </c>
      <c r="H272" s="242" t="n">
        <v>5136</v>
      </c>
      <c r="I272" s="242" t="s">
        <v>387</v>
      </c>
      <c r="J272" s="242" t="n">
        <v>4</v>
      </c>
      <c r="K272" s="242" t="s">
        <v>387</v>
      </c>
      <c r="L272" s="242" t="s">
        <v>387</v>
      </c>
      <c r="M272" s="242" t="s">
        <v>387</v>
      </c>
      <c r="N272" s="242" t="s">
        <v>387</v>
      </c>
      <c r="O272" s="242" t="s">
        <v>387</v>
      </c>
      <c r="P272" s="242" t="n">
        <v>3</v>
      </c>
      <c r="Q272" s="242" t="n">
        <v>3</v>
      </c>
      <c r="R272" s="242" t="s">
        <v>387</v>
      </c>
      <c r="S272" s="242" t="s">
        <v>387</v>
      </c>
      <c r="T272" s="242" t="s">
        <v>387</v>
      </c>
      <c r="U272" s="245" t="s">
        <v>387</v>
      </c>
      <c r="V272" s="245" t="s">
        <v>387</v>
      </c>
      <c r="W272" s="245" t="s">
        <v>387</v>
      </c>
      <c r="X272" s="245" t="s">
        <v>387</v>
      </c>
      <c r="Y272" s="245" t="s">
        <v>387</v>
      </c>
    </row>
    <row r="273" customFormat="false" ht="12.75" hidden="false" customHeight="false" outlineLevel="0" collapsed="false">
      <c r="A273" s="120" t="s">
        <v>1410</v>
      </c>
      <c r="B273" s="242" t="n">
        <v>15152</v>
      </c>
      <c r="C273" s="242" t="s">
        <v>387</v>
      </c>
      <c r="D273" s="242" t="n">
        <v>1620</v>
      </c>
      <c r="E273" s="242" t="s">
        <v>387</v>
      </c>
      <c r="F273" s="242" t="s">
        <v>387</v>
      </c>
      <c r="G273" s="242" t="n">
        <v>1639</v>
      </c>
      <c r="H273" s="242" t="n">
        <v>8758</v>
      </c>
      <c r="I273" s="242" t="s">
        <v>387</v>
      </c>
      <c r="J273" s="242" t="n">
        <v>1373</v>
      </c>
      <c r="K273" s="242" t="n">
        <v>1609</v>
      </c>
      <c r="L273" s="242" t="n">
        <v>5</v>
      </c>
      <c r="M273" s="242" t="s">
        <v>387</v>
      </c>
      <c r="N273" s="242" t="s">
        <v>387</v>
      </c>
      <c r="O273" s="242" t="s">
        <v>387</v>
      </c>
      <c r="P273" s="242" t="s">
        <v>387</v>
      </c>
      <c r="Q273" s="242" t="s">
        <v>387</v>
      </c>
      <c r="R273" s="242" t="s">
        <v>387</v>
      </c>
      <c r="S273" s="242" t="s">
        <v>387</v>
      </c>
      <c r="T273" s="242" t="s">
        <v>387</v>
      </c>
      <c r="U273" s="245" t="s">
        <v>387</v>
      </c>
      <c r="V273" s="245" t="n">
        <v>147</v>
      </c>
      <c r="W273" s="245" t="s">
        <v>387</v>
      </c>
      <c r="X273" s="245" t="n">
        <v>1</v>
      </c>
      <c r="Y273" s="245" t="s">
        <v>387</v>
      </c>
    </row>
    <row r="274" customFormat="false" ht="12.75" hidden="false" customHeight="false" outlineLevel="0" collapsed="false">
      <c r="A274" s="120" t="s">
        <v>1411</v>
      </c>
      <c r="B274" s="242" t="n">
        <v>1484</v>
      </c>
      <c r="C274" s="242" t="s">
        <v>387</v>
      </c>
      <c r="D274" s="242" t="s">
        <v>387</v>
      </c>
      <c r="E274" s="242" t="s">
        <v>387</v>
      </c>
      <c r="F274" s="242" t="s">
        <v>387</v>
      </c>
      <c r="G274" s="242" t="n">
        <v>1427</v>
      </c>
      <c r="H274" s="242" t="n">
        <v>37</v>
      </c>
      <c r="I274" s="242" t="s">
        <v>387</v>
      </c>
      <c r="J274" s="242" t="s">
        <v>387</v>
      </c>
      <c r="K274" s="242" t="n">
        <v>12</v>
      </c>
      <c r="L274" s="242" t="s">
        <v>387</v>
      </c>
      <c r="M274" s="242" t="n">
        <v>2</v>
      </c>
      <c r="N274" s="242" t="n">
        <v>2</v>
      </c>
      <c r="O274" s="242" t="s">
        <v>387</v>
      </c>
      <c r="P274" s="242" t="s">
        <v>387</v>
      </c>
      <c r="Q274" s="242" t="s">
        <v>387</v>
      </c>
      <c r="R274" s="242" t="s">
        <v>387</v>
      </c>
      <c r="S274" s="242" t="s">
        <v>387</v>
      </c>
      <c r="T274" s="242" t="s">
        <v>387</v>
      </c>
      <c r="U274" s="245" t="s">
        <v>387</v>
      </c>
      <c r="V274" s="245" t="s">
        <v>387</v>
      </c>
      <c r="W274" s="245" t="s">
        <v>387</v>
      </c>
      <c r="X274" s="245" t="n">
        <v>4</v>
      </c>
      <c r="Y274" s="245" t="s">
        <v>387</v>
      </c>
    </row>
    <row r="275" customFormat="false" ht="12.75" hidden="false" customHeight="false" outlineLevel="0" collapsed="false">
      <c r="A275" s="120" t="s">
        <v>1412</v>
      </c>
      <c r="B275" s="242" t="n">
        <v>43860</v>
      </c>
      <c r="C275" s="242" t="s">
        <v>387</v>
      </c>
      <c r="D275" s="242" t="n">
        <v>2949</v>
      </c>
      <c r="E275" s="242" t="s">
        <v>387</v>
      </c>
      <c r="F275" s="242" t="s">
        <v>387</v>
      </c>
      <c r="G275" s="242" t="s">
        <v>387</v>
      </c>
      <c r="H275" s="242" t="n">
        <v>37818</v>
      </c>
      <c r="I275" s="242" t="n">
        <v>31</v>
      </c>
      <c r="J275" s="242" t="s">
        <v>387</v>
      </c>
      <c r="K275" s="242" t="n">
        <v>5</v>
      </c>
      <c r="L275" s="242" t="s">
        <v>387</v>
      </c>
      <c r="M275" s="242" t="n">
        <v>2824</v>
      </c>
      <c r="N275" s="242" t="n">
        <v>2</v>
      </c>
      <c r="O275" s="242" t="s">
        <v>387</v>
      </c>
      <c r="P275" s="242" t="s">
        <v>387</v>
      </c>
      <c r="Q275" s="242" t="s">
        <v>387</v>
      </c>
      <c r="R275" s="242" t="s">
        <v>387</v>
      </c>
      <c r="S275" s="242" t="n">
        <v>104</v>
      </c>
      <c r="T275" s="242" t="s">
        <v>387</v>
      </c>
      <c r="U275" s="245" t="s">
        <v>387</v>
      </c>
      <c r="V275" s="245" t="n">
        <v>23</v>
      </c>
      <c r="W275" s="245" t="n">
        <v>104</v>
      </c>
      <c r="X275" s="245" t="s">
        <v>387</v>
      </c>
      <c r="Y275" s="245" t="s">
        <v>387</v>
      </c>
    </row>
    <row r="276" customFormat="false" ht="12.75" hidden="false" customHeight="false" outlineLevel="0" collapsed="false">
      <c r="A276" s="120" t="s">
        <v>1413</v>
      </c>
      <c r="B276" s="242" t="n">
        <v>42413</v>
      </c>
      <c r="C276" s="242" t="s">
        <v>387</v>
      </c>
      <c r="D276" s="242" t="n">
        <v>1660</v>
      </c>
      <c r="E276" s="242" t="s">
        <v>387</v>
      </c>
      <c r="F276" s="242" t="s">
        <v>387</v>
      </c>
      <c r="G276" s="242" t="s">
        <v>387</v>
      </c>
      <c r="H276" s="242" t="n">
        <v>37818</v>
      </c>
      <c r="I276" s="242" t="s">
        <v>387</v>
      </c>
      <c r="J276" s="242" t="s">
        <v>387</v>
      </c>
      <c r="K276" s="242" t="n">
        <v>5</v>
      </c>
      <c r="L276" s="242" t="s">
        <v>387</v>
      </c>
      <c r="M276" s="242" t="n">
        <v>2824</v>
      </c>
      <c r="N276" s="242" t="n">
        <v>2</v>
      </c>
      <c r="O276" s="242" t="s">
        <v>387</v>
      </c>
      <c r="P276" s="242" t="s">
        <v>387</v>
      </c>
      <c r="Q276" s="242" t="s">
        <v>387</v>
      </c>
      <c r="R276" s="242" t="s">
        <v>387</v>
      </c>
      <c r="S276" s="242" t="n">
        <v>104</v>
      </c>
      <c r="T276" s="242" t="s">
        <v>387</v>
      </c>
      <c r="U276" s="245" t="s">
        <v>387</v>
      </c>
      <c r="V276" s="245" t="s">
        <v>387</v>
      </c>
      <c r="W276" s="245" t="s">
        <v>387</v>
      </c>
      <c r="X276" s="245" t="s">
        <v>387</v>
      </c>
      <c r="Y276" s="245" t="s">
        <v>387</v>
      </c>
    </row>
    <row r="277" customFormat="false" ht="12.75" hidden="false" customHeight="false" outlineLevel="0" collapsed="false">
      <c r="A277" s="120" t="s">
        <v>1414</v>
      </c>
      <c r="B277" s="242" t="n">
        <v>1447</v>
      </c>
      <c r="C277" s="242" t="s">
        <v>387</v>
      </c>
      <c r="D277" s="242" t="n">
        <v>1289</v>
      </c>
      <c r="E277" s="242" t="s">
        <v>387</v>
      </c>
      <c r="F277" s="242" t="s">
        <v>387</v>
      </c>
      <c r="G277" s="242" t="s">
        <v>387</v>
      </c>
      <c r="H277" s="242" t="s">
        <v>387</v>
      </c>
      <c r="I277" s="242" t="n">
        <v>31</v>
      </c>
      <c r="J277" s="242" t="s">
        <v>387</v>
      </c>
      <c r="K277" s="242" t="s">
        <v>387</v>
      </c>
      <c r="L277" s="242" t="s">
        <v>387</v>
      </c>
      <c r="M277" s="242" t="s">
        <v>387</v>
      </c>
      <c r="N277" s="242" t="s">
        <v>387</v>
      </c>
      <c r="O277" s="242" t="s">
        <v>387</v>
      </c>
      <c r="P277" s="242" t="s">
        <v>387</v>
      </c>
      <c r="Q277" s="242" t="s">
        <v>387</v>
      </c>
      <c r="R277" s="242" t="s">
        <v>387</v>
      </c>
      <c r="S277" s="242" t="s">
        <v>387</v>
      </c>
      <c r="T277" s="242" t="s">
        <v>387</v>
      </c>
      <c r="U277" s="245" t="s">
        <v>387</v>
      </c>
      <c r="V277" s="245" t="n">
        <v>23</v>
      </c>
      <c r="W277" s="245" t="n">
        <v>104</v>
      </c>
      <c r="X277" s="245" t="s">
        <v>387</v>
      </c>
      <c r="Y277" s="245" t="s">
        <v>387</v>
      </c>
    </row>
    <row r="278" customFormat="false" ht="12.75" hidden="false" customHeight="false" outlineLevel="0" collapsed="false">
      <c r="A278" s="120" t="s">
        <v>1415</v>
      </c>
      <c r="B278" s="242" t="n">
        <v>2528756</v>
      </c>
      <c r="C278" s="242" t="n">
        <v>58311</v>
      </c>
      <c r="D278" s="242" t="n">
        <v>91822</v>
      </c>
      <c r="E278" s="242" t="n">
        <v>5118</v>
      </c>
      <c r="F278" s="242" t="n">
        <v>296124</v>
      </c>
      <c r="G278" s="242" t="n">
        <v>31713</v>
      </c>
      <c r="H278" s="242" t="n">
        <v>1092440</v>
      </c>
      <c r="I278" s="242" t="n">
        <v>169960</v>
      </c>
      <c r="J278" s="242" t="n">
        <v>159276</v>
      </c>
      <c r="K278" s="242" t="n">
        <v>350891</v>
      </c>
      <c r="L278" s="242" t="n">
        <v>47114</v>
      </c>
      <c r="M278" s="242" t="n">
        <v>73886</v>
      </c>
      <c r="N278" s="242" t="n">
        <v>13</v>
      </c>
      <c r="O278" s="242" t="n">
        <v>7321</v>
      </c>
      <c r="P278" s="242" t="n">
        <v>14415</v>
      </c>
      <c r="Q278" s="242" t="n">
        <v>69366</v>
      </c>
      <c r="R278" s="242" t="n">
        <v>21269</v>
      </c>
      <c r="S278" s="242" t="n">
        <v>12882</v>
      </c>
      <c r="T278" s="242" t="n">
        <v>134</v>
      </c>
      <c r="U278" s="245" t="n">
        <v>1485</v>
      </c>
      <c r="V278" s="245" t="n">
        <v>18823</v>
      </c>
      <c r="W278" s="245" t="n">
        <v>3289</v>
      </c>
      <c r="X278" s="245" t="n">
        <v>3104</v>
      </c>
      <c r="Y278" s="245" t="s">
        <v>387</v>
      </c>
    </row>
    <row r="279" customFormat="false" ht="12.75" hidden="false" customHeight="false" outlineLevel="0" collapsed="false">
      <c r="A279" s="120" t="s">
        <v>1416</v>
      </c>
      <c r="B279" s="242" t="n">
        <v>1081598</v>
      </c>
      <c r="C279" s="242" t="n">
        <v>26271</v>
      </c>
      <c r="D279" s="242" t="n">
        <v>44927</v>
      </c>
      <c r="E279" s="242" t="n">
        <v>540</v>
      </c>
      <c r="F279" s="242" t="n">
        <v>128436</v>
      </c>
      <c r="G279" s="242" t="n">
        <v>16269</v>
      </c>
      <c r="H279" s="242" t="n">
        <v>311103</v>
      </c>
      <c r="I279" s="242" t="n">
        <v>98690</v>
      </c>
      <c r="J279" s="242" t="n">
        <v>106123</v>
      </c>
      <c r="K279" s="242" t="n">
        <v>198641</v>
      </c>
      <c r="L279" s="242" t="n">
        <v>35219</v>
      </c>
      <c r="M279" s="242" t="n">
        <v>39065</v>
      </c>
      <c r="N279" s="242" t="n">
        <v>1</v>
      </c>
      <c r="O279" s="242" t="s">
        <v>387</v>
      </c>
      <c r="P279" s="242" t="n">
        <v>6820</v>
      </c>
      <c r="Q279" s="242" t="n">
        <v>42540</v>
      </c>
      <c r="R279" s="242" t="n">
        <v>11159</v>
      </c>
      <c r="S279" s="242" t="n">
        <v>6947</v>
      </c>
      <c r="T279" s="242" t="n">
        <v>133</v>
      </c>
      <c r="U279" s="245" t="n">
        <v>97</v>
      </c>
      <c r="V279" s="245" t="n">
        <v>7144</v>
      </c>
      <c r="W279" s="245" t="n">
        <v>883</v>
      </c>
      <c r="X279" s="245" t="n">
        <v>590</v>
      </c>
      <c r="Y279" s="245" t="s">
        <v>387</v>
      </c>
    </row>
    <row r="280" customFormat="false" ht="12.75" hidden="false" customHeight="false" outlineLevel="0" collapsed="false">
      <c r="A280" s="120" t="s">
        <v>1417</v>
      </c>
      <c r="B280" s="242" t="n">
        <v>162421</v>
      </c>
      <c r="C280" s="242" t="n">
        <v>1483</v>
      </c>
      <c r="D280" s="242" t="n">
        <v>64</v>
      </c>
      <c r="E280" s="242" t="s">
        <v>387</v>
      </c>
      <c r="F280" s="242" t="n">
        <v>6608</v>
      </c>
      <c r="G280" s="242" t="n">
        <v>1</v>
      </c>
      <c r="H280" s="242" t="n">
        <v>141257</v>
      </c>
      <c r="I280" s="242" t="s">
        <v>387</v>
      </c>
      <c r="J280" s="242" t="n">
        <v>782</v>
      </c>
      <c r="K280" s="242" t="n">
        <v>5709</v>
      </c>
      <c r="L280" s="242" t="s">
        <v>387</v>
      </c>
      <c r="M280" s="242" t="n">
        <v>6495</v>
      </c>
      <c r="N280" s="242" t="s">
        <v>387</v>
      </c>
      <c r="O280" s="242" t="s">
        <v>387</v>
      </c>
      <c r="P280" s="242" t="s">
        <v>387</v>
      </c>
      <c r="Q280" s="242" t="s">
        <v>387</v>
      </c>
      <c r="R280" s="242" t="n">
        <v>1</v>
      </c>
      <c r="S280" s="242" t="s">
        <v>387</v>
      </c>
      <c r="T280" s="242" t="s">
        <v>387</v>
      </c>
      <c r="U280" s="245" t="s">
        <v>387</v>
      </c>
      <c r="V280" s="245" t="s">
        <v>387</v>
      </c>
      <c r="W280" s="245" t="n">
        <v>2</v>
      </c>
      <c r="X280" s="245" t="n">
        <v>19</v>
      </c>
      <c r="Y280" s="245" t="s">
        <v>387</v>
      </c>
    </row>
    <row r="281" customFormat="false" ht="12.75" hidden="false" customHeight="false" outlineLevel="0" collapsed="false">
      <c r="A281" s="120" t="s">
        <v>1418</v>
      </c>
      <c r="B281" s="242" t="n">
        <v>14819</v>
      </c>
      <c r="C281" s="242" t="s">
        <v>387</v>
      </c>
      <c r="D281" s="242" t="s">
        <v>387</v>
      </c>
      <c r="E281" s="242" t="s">
        <v>387</v>
      </c>
      <c r="F281" s="242" t="s">
        <v>387</v>
      </c>
      <c r="G281" s="242" t="s">
        <v>387</v>
      </c>
      <c r="H281" s="242" t="n">
        <v>14819</v>
      </c>
      <c r="I281" s="242" t="s">
        <v>387</v>
      </c>
      <c r="J281" s="242" t="s">
        <v>387</v>
      </c>
      <c r="K281" s="242" t="s">
        <v>387</v>
      </c>
      <c r="L281" s="242" t="s">
        <v>387</v>
      </c>
      <c r="M281" s="242" t="s">
        <v>387</v>
      </c>
      <c r="N281" s="242" t="s">
        <v>387</v>
      </c>
      <c r="O281" s="242" t="s">
        <v>387</v>
      </c>
      <c r="P281" s="242" t="s">
        <v>387</v>
      </c>
      <c r="Q281" s="242" t="s">
        <v>387</v>
      </c>
      <c r="R281" s="242" t="s">
        <v>387</v>
      </c>
      <c r="S281" s="242" t="s">
        <v>387</v>
      </c>
      <c r="T281" s="242" t="s">
        <v>387</v>
      </c>
      <c r="U281" s="245" t="s">
        <v>387</v>
      </c>
      <c r="V281" s="245" t="s">
        <v>387</v>
      </c>
      <c r="W281" s="245" t="s">
        <v>387</v>
      </c>
      <c r="X281" s="245" t="s">
        <v>387</v>
      </c>
      <c r="Y281" s="245" t="s">
        <v>387</v>
      </c>
    </row>
    <row r="282" customFormat="false" ht="12.75" hidden="false" customHeight="false" outlineLevel="0" collapsed="false">
      <c r="A282" s="120" t="s">
        <v>1419</v>
      </c>
      <c r="B282" s="242" t="n">
        <v>672382</v>
      </c>
      <c r="C282" s="242" t="n">
        <v>22754</v>
      </c>
      <c r="D282" s="242" t="n">
        <v>38966</v>
      </c>
      <c r="E282" s="242" t="s">
        <v>387</v>
      </c>
      <c r="F282" s="242" t="n">
        <v>97635</v>
      </c>
      <c r="G282" s="242" t="n">
        <v>15972</v>
      </c>
      <c r="H282" s="242" t="n">
        <v>128462</v>
      </c>
      <c r="I282" s="242" t="n">
        <v>70166</v>
      </c>
      <c r="J282" s="242" t="n">
        <v>55531</v>
      </c>
      <c r="K282" s="242" t="n">
        <v>118699</v>
      </c>
      <c r="L282" s="242" t="n">
        <v>26707</v>
      </c>
      <c r="M282" s="242" t="n">
        <v>30063</v>
      </c>
      <c r="N282" s="242" t="n">
        <v>1</v>
      </c>
      <c r="O282" s="242" t="s">
        <v>387</v>
      </c>
      <c r="P282" s="242" t="n">
        <v>6808</v>
      </c>
      <c r="Q282" s="242" t="n">
        <v>34645</v>
      </c>
      <c r="R282" s="242" t="n">
        <v>11158</v>
      </c>
      <c r="S282" s="242" t="n">
        <v>5999</v>
      </c>
      <c r="T282" s="242" t="n">
        <v>133</v>
      </c>
      <c r="U282" s="245" t="n">
        <v>87</v>
      </c>
      <c r="V282" s="245" t="n">
        <v>7144</v>
      </c>
      <c r="W282" s="245" t="n">
        <v>881</v>
      </c>
      <c r="X282" s="245" t="n">
        <v>571</v>
      </c>
      <c r="Y282" s="245" t="s">
        <v>387</v>
      </c>
    </row>
    <row r="283" customFormat="false" ht="12.75" hidden="false" customHeight="false" outlineLevel="0" collapsed="false">
      <c r="A283" s="120" t="s">
        <v>1420</v>
      </c>
      <c r="B283" s="242" t="n">
        <v>50820</v>
      </c>
      <c r="C283" s="242" t="n">
        <v>12</v>
      </c>
      <c r="D283" s="242" t="n">
        <v>3429</v>
      </c>
      <c r="E283" s="242" t="n">
        <v>540</v>
      </c>
      <c r="F283" s="242" t="n">
        <v>2419</v>
      </c>
      <c r="G283" s="242" t="s">
        <v>387</v>
      </c>
      <c r="H283" s="242" t="n">
        <v>4172</v>
      </c>
      <c r="I283" s="242" t="n">
        <v>4561</v>
      </c>
      <c r="J283" s="242" t="n">
        <v>21937</v>
      </c>
      <c r="K283" s="242" t="n">
        <v>8457</v>
      </c>
      <c r="L283" s="242" t="n">
        <v>2816</v>
      </c>
      <c r="M283" s="242" t="n">
        <v>302</v>
      </c>
      <c r="N283" s="242" t="s">
        <v>387</v>
      </c>
      <c r="O283" s="242" t="s">
        <v>387</v>
      </c>
      <c r="P283" s="242" t="n">
        <v>12</v>
      </c>
      <c r="Q283" s="242" t="n">
        <v>1205</v>
      </c>
      <c r="R283" s="242" t="s">
        <v>387</v>
      </c>
      <c r="S283" s="242" t="n">
        <v>948</v>
      </c>
      <c r="T283" s="242" t="s">
        <v>387</v>
      </c>
      <c r="U283" s="245" t="n">
        <v>10</v>
      </c>
      <c r="V283" s="245" t="s">
        <v>387</v>
      </c>
      <c r="W283" s="245" t="s">
        <v>387</v>
      </c>
      <c r="X283" s="245" t="s">
        <v>387</v>
      </c>
      <c r="Y283" s="245" t="s">
        <v>387</v>
      </c>
    </row>
    <row r="284" customFormat="false" ht="12.75" hidden="false" customHeight="false" outlineLevel="0" collapsed="false">
      <c r="A284" s="120" t="s">
        <v>1421</v>
      </c>
      <c r="B284" s="242" t="n">
        <v>154993</v>
      </c>
      <c r="C284" s="242" t="n">
        <v>2022</v>
      </c>
      <c r="D284" s="242" t="n">
        <v>2468</v>
      </c>
      <c r="E284" s="242" t="s">
        <v>387</v>
      </c>
      <c r="F284" s="242" t="n">
        <v>21594</v>
      </c>
      <c r="G284" s="242" t="n">
        <v>296</v>
      </c>
      <c r="H284" s="242" t="n">
        <v>21596</v>
      </c>
      <c r="I284" s="242" t="n">
        <v>21585</v>
      </c>
      <c r="J284" s="242" t="n">
        <v>27872</v>
      </c>
      <c r="K284" s="242" t="n">
        <v>43137</v>
      </c>
      <c r="L284" s="242" t="n">
        <v>5528</v>
      </c>
      <c r="M284" s="242" t="n">
        <v>2205</v>
      </c>
      <c r="N284" s="242" t="s">
        <v>387</v>
      </c>
      <c r="O284" s="242" t="s">
        <v>387</v>
      </c>
      <c r="P284" s="242" t="s">
        <v>387</v>
      </c>
      <c r="Q284" s="242" t="n">
        <v>6690</v>
      </c>
      <c r="R284" s="242" t="s">
        <v>387</v>
      </c>
      <c r="S284" s="242" t="s">
        <v>387</v>
      </c>
      <c r="T284" s="242" t="s">
        <v>387</v>
      </c>
      <c r="U284" s="245" t="s">
        <v>387</v>
      </c>
      <c r="V284" s="245" t="s">
        <v>387</v>
      </c>
      <c r="W284" s="245" t="s">
        <v>387</v>
      </c>
      <c r="X284" s="245" t="s">
        <v>387</v>
      </c>
      <c r="Y284" s="245" t="s">
        <v>387</v>
      </c>
    </row>
    <row r="285" customFormat="false" ht="12.75" hidden="false" customHeight="false" outlineLevel="0" collapsed="false">
      <c r="A285" s="120" t="s">
        <v>1422</v>
      </c>
      <c r="B285" s="242" t="n">
        <v>25633</v>
      </c>
      <c r="C285" s="242" t="s">
        <v>387</v>
      </c>
      <c r="D285" s="242" t="s">
        <v>387</v>
      </c>
      <c r="E285" s="242" t="s">
        <v>387</v>
      </c>
      <c r="F285" s="242" t="s">
        <v>387</v>
      </c>
      <c r="G285" s="242" t="s">
        <v>387</v>
      </c>
      <c r="H285" s="242" t="n">
        <v>797</v>
      </c>
      <c r="I285" s="242" t="n">
        <v>2378</v>
      </c>
      <c r="J285" s="242" t="s">
        <v>387</v>
      </c>
      <c r="K285" s="242" t="n">
        <v>22458</v>
      </c>
      <c r="L285" s="242" t="s">
        <v>387</v>
      </c>
      <c r="M285" s="242" t="s">
        <v>387</v>
      </c>
      <c r="N285" s="242" t="s">
        <v>387</v>
      </c>
      <c r="O285" s="242" t="s">
        <v>387</v>
      </c>
      <c r="P285" s="242" t="s">
        <v>387</v>
      </c>
      <c r="Q285" s="242" t="s">
        <v>387</v>
      </c>
      <c r="R285" s="242" t="s">
        <v>387</v>
      </c>
      <c r="S285" s="242" t="s">
        <v>387</v>
      </c>
      <c r="T285" s="242" t="s">
        <v>387</v>
      </c>
      <c r="U285" s="245" t="s">
        <v>387</v>
      </c>
      <c r="V285" s="245" t="s">
        <v>387</v>
      </c>
      <c r="W285" s="245" t="s">
        <v>387</v>
      </c>
      <c r="X285" s="245" t="s">
        <v>387</v>
      </c>
      <c r="Y285" s="245" t="s">
        <v>387</v>
      </c>
    </row>
    <row r="286" customFormat="false" ht="12.75" hidden="false" customHeight="false" outlineLevel="0" collapsed="false">
      <c r="A286" s="120" t="s">
        <v>1423</v>
      </c>
      <c r="B286" s="242" t="n">
        <v>12688</v>
      </c>
      <c r="C286" s="242" t="s">
        <v>387</v>
      </c>
      <c r="D286" s="242" t="s">
        <v>387</v>
      </c>
      <c r="E286" s="242" t="n">
        <v>42</v>
      </c>
      <c r="F286" s="242" t="s">
        <v>387</v>
      </c>
      <c r="G286" s="242" t="n">
        <v>4</v>
      </c>
      <c r="H286" s="242" t="n">
        <v>11491</v>
      </c>
      <c r="I286" s="242" t="s">
        <v>387</v>
      </c>
      <c r="J286" s="242" t="s">
        <v>387</v>
      </c>
      <c r="K286" s="242" t="n">
        <v>6</v>
      </c>
      <c r="L286" s="242" t="n">
        <v>2</v>
      </c>
      <c r="M286" s="242" t="n">
        <v>1133</v>
      </c>
      <c r="N286" s="242" t="n">
        <v>7</v>
      </c>
      <c r="O286" s="242" t="s">
        <v>387</v>
      </c>
      <c r="P286" s="242" t="s">
        <v>387</v>
      </c>
      <c r="Q286" s="242" t="s">
        <v>387</v>
      </c>
      <c r="R286" s="242" t="s">
        <v>387</v>
      </c>
      <c r="S286" s="242" t="n">
        <v>2</v>
      </c>
      <c r="T286" s="242" t="n">
        <v>1</v>
      </c>
      <c r="U286" s="245" t="s">
        <v>387</v>
      </c>
      <c r="V286" s="245" t="s">
        <v>387</v>
      </c>
      <c r="W286" s="245" t="s">
        <v>387</v>
      </c>
      <c r="X286" s="245" t="s">
        <v>387</v>
      </c>
      <c r="Y286" s="245" t="s">
        <v>387</v>
      </c>
    </row>
    <row r="287" customFormat="false" ht="12.75" hidden="false" customHeight="false" outlineLevel="0" collapsed="false">
      <c r="A287" s="120" t="s">
        <v>1424</v>
      </c>
      <c r="B287" s="242" t="n">
        <v>12615</v>
      </c>
      <c r="C287" s="242" t="s">
        <v>387</v>
      </c>
      <c r="D287" s="242" t="s">
        <v>387</v>
      </c>
      <c r="E287" s="242" t="s">
        <v>387</v>
      </c>
      <c r="F287" s="242" t="s">
        <v>387</v>
      </c>
      <c r="G287" s="242" t="s">
        <v>387</v>
      </c>
      <c r="H287" s="242" t="n">
        <v>11476</v>
      </c>
      <c r="I287" s="242" t="s">
        <v>387</v>
      </c>
      <c r="J287" s="242" t="s">
        <v>387</v>
      </c>
      <c r="K287" s="242" t="n">
        <v>5</v>
      </c>
      <c r="L287" s="242" t="s">
        <v>387</v>
      </c>
      <c r="M287" s="242" t="n">
        <v>1133</v>
      </c>
      <c r="N287" s="242" t="s">
        <v>387</v>
      </c>
      <c r="O287" s="242" t="s">
        <v>387</v>
      </c>
      <c r="P287" s="242" t="s">
        <v>387</v>
      </c>
      <c r="Q287" s="242" t="s">
        <v>387</v>
      </c>
      <c r="R287" s="242" t="s">
        <v>387</v>
      </c>
      <c r="S287" s="242" t="s">
        <v>387</v>
      </c>
      <c r="T287" s="242" t="n">
        <v>1</v>
      </c>
      <c r="U287" s="245" t="s">
        <v>387</v>
      </c>
      <c r="V287" s="245" t="s">
        <v>387</v>
      </c>
      <c r="W287" s="245" t="s">
        <v>387</v>
      </c>
      <c r="X287" s="245" t="s">
        <v>387</v>
      </c>
      <c r="Y287" s="245" t="s">
        <v>387</v>
      </c>
    </row>
    <row r="288" customFormat="false" ht="12.75" hidden="false" customHeight="false" outlineLevel="0" collapsed="false">
      <c r="A288" s="120" t="s">
        <v>1425</v>
      </c>
      <c r="B288" s="242" t="n">
        <v>18809</v>
      </c>
      <c r="C288" s="242" t="s">
        <v>387</v>
      </c>
      <c r="D288" s="242" t="s">
        <v>387</v>
      </c>
      <c r="E288" s="242" t="n">
        <v>3</v>
      </c>
      <c r="F288" s="242" t="s">
        <v>387</v>
      </c>
      <c r="G288" s="242" t="n">
        <v>42</v>
      </c>
      <c r="H288" s="242" t="n">
        <v>18727</v>
      </c>
      <c r="I288" s="242" t="s">
        <v>387</v>
      </c>
      <c r="J288" s="242" t="s">
        <v>387</v>
      </c>
      <c r="K288" s="242" t="n">
        <v>16</v>
      </c>
      <c r="L288" s="242" t="n">
        <v>16</v>
      </c>
      <c r="M288" s="242" t="s">
        <v>387</v>
      </c>
      <c r="N288" s="242" t="n">
        <v>5</v>
      </c>
      <c r="O288" s="242" t="s">
        <v>387</v>
      </c>
      <c r="P288" s="242" t="s">
        <v>387</v>
      </c>
      <c r="Q288" s="242" t="s">
        <v>387</v>
      </c>
      <c r="R288" s="242" t="s">
        <v>387</v>
      </c>
      <c r="S288" s="242" t="s">
        <v>387</v>
      </c>
      <c r="T288" s="242" t="s">
        <v>387</v>
      </c>
      <c r="U288" s="245" t="s">
        <v>387</v>
      </c>
      <c r="V288" s="245" t="s">
        <v>387</v>
      </c>
      <c r="W288" s="245" t="s">
        <v>387</v>
      </c>
      <c r="X288" s="245" t="s">
        <v>387</v>
      </c>
      <c r="Y288" s="245" t="s">
        <v>387</v>
      </c>
    </row>
    <row r="289" s="262" customFormat="true" ht="12.75" hidden="false" customHeight="false" outlineLevel="0" collapsed="false">
      <c r="A289" s="120" t="s">
        <v>1426</v>
      </c>
      <c r="B289" s="242" t="n">
        <v>18759</v>
      </c>
      <c r="C289" s="242" t="s">
        <v>387</v>
      </c>
      <c r="D289" s="242" t="s">
        <v>387</v>
      </c>
      <c r="E289" s="242" t="s">
        <v>387</v>
      </c>
      <c r="F289" s="242" t="s">
        <v>387</v>
      </c>
      <c r="G289" s="242" t="n">
        <v>2</v>
      </c>
      <c r="H289" s="242" t="n">
        <v>18726</v>
      </c>
      <c r="I289" s="242" t="s">
        <v>387</v>
      </c>
      <c r="J289" s="242" t="s">
        <v>387</v>
      </c>
      <c r="K289" s="242" t="n">
        <v>10</v>
      </c>
      <c r="L289" s="242" t="n">
        <v>16</v>
      </c>
      <c r="M289" s="242" t="s">
        <v>387</v>
      </c>
      <c r="N289" s="242" t="n">
        <v>5</v>
      </c>
      <c r="O289" s="242" t="s">
        <v>387</v>
      </c>
      <c r="P289" s="242" t="s">
        <v>387</v>
      </c>
      <c r="Q289" s="242" t="s">
        <v>387</v>
      </c>
      <c r="R289" s="242" t="s">
        <v>387</v>
      </c>
      <c r="S289" s="242" t="s">
        <v>387</v>
      </c>
      <c r="T289" s="242" t="s">
        <v>387</v>
      </c>
      <c r="U289" s="245" t="s">
        <v>387</v>
      </c>
      <c r="V289" s="245" t="s">
        <v>387</v>
      </c>
      <c r="W289" s="245" t="s">
        <v>387</v>
      </c>
      <c r="X289" s="245" t="s">
        <v>387</v>
      </c>
      <c r="Y289" s="245" t="s">
        <v>387</v>
      </c>
    </row>
    <row r="290" customFormat="false" ht="12.75" hidden="false" customHeight="false" outlineLevel="0" collapsed="false">
      <c r="A290" s="120" t="s">
        <v>1427</v>
      </c>
      <c r="B290" s="242" t="n">
        <v>141709</v>
      </c>
      <c r="C290" s="242" t="n">
        <v>100</v>
      </c>
      <c r="D290" s="242" t="n">
        <v>3564</v>
      </c>
      <c r="E290" s="242" t="s">
        <v>387</v>
      </c>
      <c r="F290" s="242" t="n">
        <v>30283</v>
      </c>
      <c r="G290" s="242" t="n">
        <v>1944</v>
      </c>
      <c r="H290" s="242" t="n">
        <v>75543</v>
      </c>
      <c r="I290" s="242" t="n">
        <v>9923</v>
      </c>
      <c r="J290" s="242" t="n">
        <v>12038</v>
      </c>
      <c r="K290" s="242" t="n">
        <v>8309</v>
      </c>
      <c r="L290" s="242" t="s">
        <v>387</v>
      </c>
      <c r="M290" s="242" t="n">
        <v>1</v>
      </c>
      <c r="N290" s="242" t="s">
        <v>387</v>
      </c>
      <c r="O290" s="242" t="n">
        <v>1</v>
      </c>
      <c r="P290" s="242" t="s">
        <v>387</v>
      </c>
      <c r="Q290" s="242" t="s">
        <v>387</v>
      </c>
      <c r="R290" s="242" t="s">
        <v>387</v>
      </c>
      <c r="S290" s="242" t="s">
        <v>387</v>
      </c>
      <c r="T290" s="242" t="s">
        <v>387</v>
      </c>
      <c r="U290" s="245" t="s">
        <v>387</v>
      </c>
      <c r="V290" s="245" t="s">
        <v>387</v>
      </c>
      <c r="W290" s="245" t="s">
        <v>387</v>
      </c>
      <c r="X290" s="245" t="n">
        <v>3</v>
      </c>
      <c r="Y290" s="245" t="s">
        <v>387</v>
      </c>
    </row>
    <row r="291" customFormat="false" ht="12.75" hidden="false" customHeight="false" outlineLevel="0" collapsed="false">
      <c r="A291" s="120" t="s">
        <v>1428</v>
      </c>
      <c r="B291" s="242" t="n">
        <v>64631</v>
      </c>
      <c r="C291" s="242" t="s">
        <v>387</v>
      </c>
      <c r="D291" s="242" t="s">
        <v>387</v>
      </c>
      <c r="E291" s="242" t="s">
        <v>387</v>
      </c>
      <c r="F291" s="242" t="n">
        <v>7464</v>
      </c>
      <c r="G291" s="242" t="n">
        <v>5</v>
      </c>
      <c r="H291" s="242" t="n">
        <v>57162</v>
      </c>
      <c r="I291" s="242" t="s">
        <v>387</v>
      </c>
      <c r="J291" s="242" t="s">
        <v>387</v>
      </c>
      <c r="K291" s="242" t="s">
        <v>387</v>
      </c>
      <c r="L291" s="242" t="s">
        <v>387</v>
      </c>
      <c r="M291" s="242" t="s">
        <v>387</v>
      </c>
      <c r="N291" s="242" t="s">
        <v>387</v>
      </c>
      <c r="O291" s="242" t="s">
        <v>387</v>
      </c>
      <c r="P291" s="242" t="s">
        <v>387</v>
      </c>
      <c r="Q291" s="242" t="s">
        <v>387</v>
      </c>
      <c r="R291" s="242" t="s">
        <v>387</v>
      </c>
      <c r="S291" s="242" t="s">
        <v>387</v>
      </c>
      <c r="T291" s="242" t="s">
        <v>387</v>
      </c>
      <c r="U291" s="245" t="s">
        <v>387</v>
      </c>
      <c r="V291" s="245" t="s">
        <v>387</v>
      </c>
      <c r="W291" s="245" t="s">
        <v>387</v>
      </c>
      <c r="X291" s="245" t="s">
        <v>387</v>
      </c>
      <c r="Y291" s="245" t="s">
        <v>387</v>
      </c>
    </row>
    <row r="292" customFormat="false" ht="12.75" hidden="false" customHeight="false" outlineLevel="0" collapsed="false">
      <c r="A292" s="120" t="s">
        <v>1429</v>
      </c>
      <c r="B292" s="242" t="n">
        <v>62910</v>
      </c>
      <c r="C292" s="242" t="n">
        <v>100</v>
      </c>
      <c r="D292" s="242" t="n">
        <v>3564</v>
      </c>
      <c r="E292" s="242" t="s">
        <v>387</v>
      </c>
      <c r="F292" s="242" t="n">
        <v>17256</v>
      </c>
      <c r="G292" s="242" t="n">
        <v>2</v>
      </c>
      <c r="H292" s="242" t="n">
        <v>11823</v>
      </c>
      <c r="I292" s="242" t="n">
        <v>9923</v>
      </c>
      <c r="J292" s="242" t="n">
        <v>11934</v>
      </c>
      <c r="K292" s="242" t="n">
        <v>8307</v>
      </c>
      <c r="L292" s="242" t="s">
        <v>387</v>
      </c>
      <c r="M292" s="242" t="s">
        <v>387</v>
      </c>
      <c r="N292" s="242" t="s">
        <v>387</v>
      </c>
      <c r="O292" s="242" t="n">
        <v>1</v>
      </c>
      <c r="P292" s="242" t="s">
        <v>387</v>
      </c>
      <c r="Q292" s="242" t="s">
        <v>387</v>
      </c>
      <c r="R292" s="242" t="s">
        <v>387</v>
      </c>
      <c r="S292" s="242" t="s">
        <v>387</v>
      </c>
      <c r="T292" s="242" t="s">
        <v>387</v>
      </c>
      <c r="U292" s="245" t="s">
        <v>387</v>
      </c>
      <c r="V292" s="245" t="s">
        <v>387</v>
      </c>
      <c r="W292" s="245" t="s">
        <v>387</v>
      </c>
      <c r="X292" s="245" t="s">
        <v>387</v>
      </c>
      <c r="Y292" s="245" t="s">
        <v>387</v>
      </c>
    </row>
    <row r="293" customFormat="false" ht="12.75" hidden="false" customHeight="false" outlineLevel="0" collapsed="false">
      <c r="A293" s="120" t="s">
        <v>1430</v>
      </c>
      <c r="B293" s="242" t="n">
        <v>13490</v>
      </c>
      <c r="C293" s="242" t="s">
        <v>387</v>
      </c>
      <c r="D293" s="242" t="s">
        <v>387</v>
      </c>
      <c r="E293" s="242" t="s">
        <v>387</v>
      </c>
      <c r="F293" s="242" t="n">
        <v>5531</v>
      </c>
      <c r="G293" s="242" t="n">
        <v>1634</v>
      </c>
      <c r="H293" s="242" t="n">
        <v>6325</v>
      </c>
      <c r="I293" s="242" t="s">
        <v>387</v>
      </c>
      <c r="J293" s="242" t="s">
        <v>387</v>
      </c>
      <c r="K293" s="242" t="s">
        <v>387</v>
      </c>
      <c r="L293" s="242" t="s">
        <v>387</v>
      </c>
      <c r="M293" s="242" t="s">
        <v>387</v>
      </c>
      <c r="N293" s="242" t="s">
        <v>387</v>
      </c>
      <c r="O293" s="242" t="s">
        <v>387</v>
      </c>
      <c r="P293" s="242" t="s">
        <v>387</v>
      </c>
      <c r="Q293" s="242" t="s">
        <v>387</v>
      </c>
      <c r="R293" s="242" t="s">
        <v>387</v>
      </c>
      <c r="S293" s="242" t="s">
        <v>387</v>
      </c>
      <c r="T293" s="242" t="s">
        <v>387</v>
      </c>
      <c r="U293" s="245" t="s">
        <v>387</v>
      </c>
      <c r="V293" s="245" t="s">
        <v>387</v>
      </c>
      <c r="W293" s="245" t="s">
        <v>387</v>
      </c>
      <c r="X293" s="245" t="s">
        <v>387</v>
      </c>
      <c r="Y293" s="245" t="s">
        <v>387</v>
      </c>
    </row>
    <row r="294" customFormat="false" ht="12.75" hidden="false" customHeight="false" outlineLevel="0" collapsed="false">
      <c r="A294" s="120" t="s">
        <v>1431</v>
      </c>
      <c r="B294" s="242" t="n">
        <v>621399</v>
      </c>
      <c r="C294" s="242" t="n">
        <v>31776</v>
      </c>
      <c r="D294" s="242" t="n">
        <v>43255</v>
      </c>
      <c r="E294" s="242" t="n">
        <v>4533</v>
      </c>
      <c r="F294" s="242" t="n">
        <v>111733</v>
      </c>
      <c r="G294" s="242" t="n">
        <v>13332</v>
      </c>
      <c r="H294" s="242" t="n">
        <v>125799</v>
      </c>
      <c r="I294" s="242" t="n">
        <v>61319</v>
      </c>
      <c r="J294" s="242" t="n">
        <v>41115</v>
      </c>
      <c r="K294" s="242" t="n">
        <v>69804</v>
      </c>
      <c r="L294" s="242" t="n">
        <v>11877</v>
      </c>
      <c r="M294" s="242" t="n">
        <v>31116</v>
      </c>
      <c r="N294" s="242" t="s">
        <v>387</v>
      </c>
      <c r="O294" s="242" t="n">
        <v>7320</v>
      </c>
      <c r="P294" s="242" t="n">
        <v>7590</v>
      </c>
      <c r="Q294" s="242" t="n">
        <v>26826</v>
      </c>
      <c r="R294" s="242" t="n">
        <v>10110</v>
      </c>
      <c r="S294" s="242" t="n">
        <v>5933</v>
      </c>
      <c r="T294" s="242" t="s">
        <v>387</v>
      </c>
      <c r="U294" s="245" t="n">
        <v>1388</v>
      </c>
      <c r="V294" s="245" t="n">
        <v>11670</v>
      </c>
      <c r="W294" s="245" t="n">
        <v>2406</v>
      </c>
      <c r="X294" s="245" t="n">
        <v>2497</v>
      </c>
      <c r="Y294" s="245" t="s">
        <v>387</v>
      </c>
    </row>
    <row r="295" customFormat="false" ht="12.75" hidden="false" customHeight="false" outlineLevel="0" collapsed="false">
      <c r="A295" s="120" t="s">
        <v>1432</v>
      </c>
      <c r="B295" s="242" t="n">
        <v>82537</v>
      </c>
      <c r="C295" s="242" t="n">
        <v>2467</v>
      </c>
      <c r="D295" s="242" t="n">
        <v>1304</v>
      </c>
      <c r="E295" s="242" t="s">
        <v>387</v>
      </c>
      <c r="F295" s="242" t="n">
        <v>9145</v>
      </c>
      <c r="G295" s="242" t="n">
        <v>1122</v>
      </c>
      <c r="H295" s="242" t="n">
        <v>56430</v>
      </c>
      <c r="I295" s="242" t="n">
        <v>1870</v>
      </c>
      <c r="J295" s="242" t="s">
        <v>387</v>
      </c>
      <c r="K295" s="242" t="n">
        <v>6111</v>
      </c>
      <c r="L295" s="242" t="n">
        <v>6</v>
      </c>
      <c r="M295" s="242" t="n">
        <v>3099</v>
      </c>
      <c r="N295" s="242" t="s">
        <v>387</v>
      </c>
      <c r="O295" s="242" t="n">
        <v>1</v>
      </c>
      <c r="P295" s="242" t="s">
        <v>387</v>
      </c>
      <c r="Q295" s="242" t="n">
        <v>980</v>
      </c>
      <c r="R295" s="242" t="s">
        <v>387</v>
      </c>
      <c r="S295" s="242" t="s">
        <v>387</v>
      </c>
      <c r="T295" s="242" t="s">
        <v>387</v>
      </c>
      <c r="U295" s="245" t="s">
        <v>387</v>
      </c>
      <c r="V295" s="245" t="n">
        <v>2</v>
      </c>
      <c r="W295" s="245" t="s">
        <v>387</v>
      </c>
      <c r="X295" s="245" t="s">
        <v>387</v>
      </c>
      <c r="Y295" s="245" t="s">
        <v>387</v>
      </c>
    </row>
    <row r="296" customFormat="false" ht="12.75" hidden="false" customHeight="false" outlineLevel="0" collapsed="false">
      <c r="A296" s="120" t="s">
        <v>1433</v>
      </c>
      <c r="B296" s="242" t="n">
        <v>138477</v>
      </c>
      <c r="C296" s="242" t="n">
        <v>6748</v>
      </c>
      <c r="D296" s="242" t="n">
        <v>13211</v>
      </c>
      <c r="E296" s="242" t="s">
        <v>387</v>
      </c>
      <c r="F296" s="242" t="n">
        <v>26607</v>
      </c>
      <c r="G296" s="242" t="n">
        <v>1991</v>
      </c>
      <c r="H296" s="242" t="n">
        <v>21950</v>
      </c>
      <c r="I296" s="242" t="n">
        <v>13868</v>
      </c>
      <c r="J296" s="242" t="n">
        <v>12971</v>
      </c>
      <c r="K296" s="242" t="n">
        <v>21029</v>
      </c>
      <c r="L296" s="242" t="n">
        <v>1437</v>
      </c>
      <c r="M296" s="242" t="n">
        <v>5690</v>
      </c>
      <c r="N296" s="242" t="s">
        <v>387</v>
      </c>
      <c r="O296" s="242" t="n">
        <v>3446</v>
      </c>
      <c r="P296" s="242" t="n">
        <v>180</v>
      </c>
      <c r="Q296" s="242" t="n">
        <v>6211</v>
      </c>
      <c r="R296" s="242" t="n">
        <v>135</v>
      </c>
      <c r="S296" s="242" t="s">
        <v>387</v>
      </c>
      <c r="T296" s="242" t="s">
        <v>387</v>
      </c>
      <c r="U296" s="245" t="s">
        <v>387</v>
      </c>
      <c r="V296" s="245" t="n">
        <v>2877</v>
      </c>
      <c r="W296" s="245" t="n">
        <v>126</v>
      </c>
      <c r="X296" s="245" t="s">
        <v>387</v>
      </c>
      <c r="Y296" s="245" t="s">
        <v>387</v>
      </c>
    </row>
    <row r="297" customFormat="false" ht="12.75" hidden="false" customHeight="false" outlineLevel="0" collapsed="false">
      <c r="A297" s="120" t="s">
        <v>1434</v>
      </c>
      <c r="B297" s="242" t="n">
        <v>391613</v>
      </c>
      <c r="C297" s="242" t="n">
        <v>22561</v>
      </c>
      <c r="D297" s="242" t="n">
        <v>27676</v>
      </c>
      <c r="E297" s="242" t="n">
        <v>4533</v>
      </c>
      <c r="F297" s="242" t="n">
        <v>72338</v>
      </c>
      <c r="G297" s="242" t="n">
        <v>10219</v>
      </c>
      <c r="H297" s="242" t="n">
        <v>46854</v>
      </c>
      <c r="I297" s="242" t="n">
        <v>45581</v>
      </c>
      <c r="J297" s="242" t="n">
        <v>28144</v>
      </c>
      <c r="K297" s="242" t="n">
        <v>41444</v>
      </c>
      <c r="L297" s="242" t="n">
        <v>10434</v>
      </c>
      <c r="M297" s="242" t="n">
        <v>22327</v>
      </c>
      <c r="N297" s="242" t="s">
        <v>387</v>
      </c>
      <c r="O297" s="242" t="n">
        <v>3873</v>
      </c>
      <c r="P297" s="242" t="n">
        <v>7410</v>
      </c>
      <c r="Q297" s="242" t="n">
        <v>19635</v>
      </c>
      <c r="R297" s="242" t="n">
        <v>9975</v>
      </c>
      <c r="S297" s="242" t="n">
        <v>5933</v>
      </c>
      <c r="T297" s="242" t="s">
        <v>387</v>
      </c>
      <c r="U297" s="245" t="n">
        <v>1388</v>
      </c>
      <c r="V297" s="245" t="n">
        <v>8791</v>
      </c>
      <c r="W297" s="245" t="s">
        <v>387</v>
      </c>
      <c r="X297" s="245" t="n">
        <v>2497</v>
      </c>
      <c r="Y297" s="245" t="s">
        <v>387</v>
      </c>
    </row>
    <row r="298" customFormat="false" ht="12.75" hidden="false" customHeight="false" outlineLevel="0" collapsed="false">
      <c r="A298" s="120" t="s">
        <v>1435</v>
      </c>
      <c r="B298" s="242" t="n">
        <v>6277</v>
      </c>
      <c r="C298" s="242" t="s">
        <v>387</v>
      </c>
      <c r="D298" s="242" t="n">
        <v>1064</v>
      </c>
      <c r="E298" s="242" t="s">
        <v>387</v>
      </c>
      <c r="F298" s="242" t="n">
        <v>3643</v>
      </c>
      <c r="G298" s="242" t="s">
        <v>387</v>
      </c>
      <c r="H298" s="242" t="n">
        <v>364</v>
      </c>
      <c r="I298" s="242" t="s">
        <v>387</v>
      </c>
      <c r="J298" s="242" t="s">
        <v>387</v>
      </c>
      <c r="K298" s="242" t="n">
        <v>1206</v>
      </c>
      <c r="L298" s="242" t="s">
        <v>387</v>
      </c>
      <c r="M298" s="242" t="s">
        <v>387</v>
      </c>
      <c r="N298" s="242" t="s">
        <v>387</v>
      </c>
      <c r="O298" s="242" t="s">
        <v>387</v>
      </c>
      <c r="P298" s="242" t="s">
        <v>387</v>
      </c>
      <c r="Q298" s="242" t="s">
        <v>387</v>
      </c>
      <c r="R298" s="242" t="s">
        <v>387</v>
      </c>
      <c r="S298" s="242" t="s">
        <v>387</v>
      </c>
      <c r="T298" s="242" t="s">
        <v>387</v>
      </c>
      <c r="U298" s="245" t="s">
        <v>387</v>
      </c>
      <c r="V298" s="245" t="s">
        <v>387</v>
      </c>
      <c r="W298" s="245" t="s">
        <v>387</v>
      </c>
      <c r="X298" s="245" t="s">
        <v>387</v>
      </c>
      <c r="Y298" s="245" t="s">
        <v>387</v>
      </c>
    </row>
    <row r="299" customFormat="false" ht="12.75" hidden="false" customHeight="false" outlineLevel="0" collapsed="false">
      <c r="A299" s="120" t="s">
        <v>1436</v>
      </c>
      <c r="B299" s="242" t="n">
        <v>2294</v>
      </c>
      <c r="C299" s="242" t="s">
        <v>387</v>
      </c>
      <c r="D299" s="242" t="s">
        <v>387</v>
      </c>
      <c r="E299" s="242" t="s">
        <v>387</v>
      </c>
      <c r="F299" s="242" t="s">
        <v>387</v>
      </c>
      <c r="G299" s="242" t="s">
        <v>387</v>
      </c>
      <c r="H299" s="242" t="s">
        <v>387</v>
      </c>
      <c r="I299" s="242" t="s">
        <v>387</v>
      </c>
      <c r="J299" s="242" t="s">
        <v>387</v>
      </c>
      <c r="K299" s="242" t="n">
        <v>14</v>
      </c>
      <c r="L299" s="242" t="s">
        <v>387</v>
      </c>
      <c r="M299" s="242" t="s">
        <v>387</v>
      </c>
      <c r="N299" s="242" t="s">
        <v>387</v>
      </c>
      <c r="O299" s="242" t="s">
        <v>387</v>
      </c>
      <c r="P299" s="242" t="s">
        <v>387</v>
      </c>
      <c r="Q299" s="242" t="s">
        <v>387</v>
      </c>
      <c r="R299" s="242" t="s">
        <v>387</v>
      </c>
      <c r="S299" s="242" t="s">
        <v>387</v>
      </c>
      <c r="T299" s="242" t="s">
        <v>387</v>
      </c>
      <c r="U299" s="245" t="s">
        <v>387</v>
      </c>
      <c r="V299" s="245" t="s">
        <v>387</v>
      </c>
      <c r="W299" s="245" t="n">
        <v>2280</v>
      </c>
      <c r="X299" s="245" t="s">
        <v>387</v>
      </c>
      <c r="Y299" s="245" t="s">
        <v>387</v>
      </c>
    </row>
    <row r="300" customFormat="false" ht="12.75" hidden="false" customHeight="false" outlineLevel="0" collapsed="false">
      <c r="A300" s="120" t="s">
        <v>1437</v>
      </c>
      <c r="B300" s="242" t="n">
        <v>7237</v>
      </c>
      <c r="C300" s="242" t="s">
        <v>387</v>
      </c>
      <c r="D300" s="242" t="s">
        <v>387</v>
      </c>
      <c r="E300" s="242" t="s">
        <v>387</v>
      </c>
      <c r="F300" s="242" t="s">
        <v>387</v>
      </c>
      <c r="G300" s="242" t="s">
        <v>387</v>
      </c>
      <c r="H300" s="242" t="n">
        <v>3003</v>
      </c>
      <c r="I300" s="242" t="s">
        <v>387</v>
      </c>
      <c r="J300" s="242" t="s">
        <v>387</v>
      </c>
      <c r="K300" s="242" t="n">
        <v>4234</v>
      </c>
      <c r="L300" s="242" t="s">
        <v>387</v>
      </c>
      <c r="M300" s="242" t="s">
        <v>387</v>
      </c>
      <c r="N300" s="242" t="s">
        <v>387</v>
      </c>
      <c r="O300" s="242" t="s">
        <v>387</v>
      </c>
      <c r="P300" s="242" t="s">
        <v>387</v>
      </c>
      <c r="Q300" s="242" t="s">
        <v>387</v>
      </c>
      <c r="R300" s="242" t="s">
        <v>387</v>
      </c>
      <c r="S300" s="242" t="s">
        <v>387</v>
      </c>
      <c r="T300" s="242" t="s">
        <v>387</v>
      </c>
      <c r="U300" s="245" t="s">
        <v>387</v>
      </c>
      <c r="V300" s="245" t="s">
        <v>387</v>
      </c>
      <c r="W300" s="245" t="s">
        <v>387</v>
      </c>
      <c r="X300" s="245" t="s">
        <v>387</v>
      </c>
      <c r="Y300" s="245" t="s">
        <v>387</v>
      </c>
    </row>
    <row r="301" customFormat="false" ht="12.75" hidden="false" customHeight="false" outlineLevel="0" collapsed="false">
      <c r="A301" s="120" t="s">
        <v>1438</v>
      </c>
      <c r="B301" s="242" t="n">
        <v>7237</v>
      </c>
      <c r="C301" s="242" t="s">
        <v>387</v>
      </c>
      <c r="D301" s="242" t="s">
        <v>387</v>
      </c>
      <c r="E301" s="242" t="s">
        <v>387</v>
      </c>
      <c r="F301" s="242" t="s">
        <v>387</v>
      </c>
      <c r="G301" s="242" t="s">
        <v>387</v>
      </c>
      <c r="H301" s="242" t="n">
        <v>3003</v>
      </c>
      <c r="I301" s="242" t="s">
        <v>387</v>
      </c>
      <c r="J301" s="242" t="s">
        <v>387</v>
      </c>
      <c r="K301" s="242" t="n">
        <v>4234</v>
      </c>
      <c r="L301" s="242" t="s">
        <v>387</v>
      </c>
      <c r="M301" s="242" t="s">
        <v>387</v>
      </c>
      <c r="N301" s="242" t="s">
        <v>387</v>
      </c>
      <c r="O301" s="242" t="s">
        <v>387</v>
      </c>
      <c r="P301" s="242" t="s">
        <v>387</v>
      </c>
      <c r="Q301" s="242" t="s">
        <v>387</v>
      </c>
      <c r="R301" s="242" t="s">
        <v>387</v>
      </c>
      <c r="S301" s="242" t="s">
        <v>387</v>
      </c>
      <c r="T301" s="242" t="s">
        <v>387</v>
      </c>
      <c r="U301" s="245" t="s">
        <v>387</v>
      </c>
      <c r="V301" s="245" t="s">
        <v>387</v>
      </c>
      <c r="W301" s="245" t="s">
        <v>387</v>
      </c>
      <c r="X301" s="245" t="s">
        <v>387</v>
      </c>
      <c r="Y301" s="245" t="s">
        <v>387</v>
      </c>
    </row>
    <row r="302" customFormat="false" ht="12.75" hidden="false" customHeight="false" outlineLevel="0" collapsed="false">
      <c r="A302" s="120" t="s">
        <v>1439</v>
      </c>
      <c r="B302" s="242" t="n">
        <v>30678</v>
      </c>
      <c r="C302" s="242" t="n">
        <v>61</v>
      </c>
      <c r="D302" s="242" t="s">
        <v>387</v>
      </c>
      <c r="E302" s="242" t="s">
        <v>387</v>
      </c>
      <c r="F302" s="242" t="n">
        <v>5353</v>
      </c>
      <c r="G302" s="242" t="n">
        <v>112</v>
      </c>
      <c r="H302" s="242" t="n">
        <v>25152</v>
      </c>
      <c r="I302" s="242" t="s">
        <v>387</v>
      </c>
      <c r="J302" s="242" t="s">
        <v>387</v>
      </c>
      <c r="K302" s="242" t="s">
        <v>387</v>
      </c>
      <c r="L302" s="242" t="s">
        <v>387</v>
      </c>
      <c r="M302" s="242" t="s">
        <v>387</v>
      </c>
      <c r="N302" s="242" t="s">
        <v>387</v>
      </c>
      <c r="O302" s="242" t="s">
        <v>387</v>
      </c>
      <c r="P302" s="242" t="s">
        <v>387</v>
      </c>
      <c r="Q302" s="242" t="s">
        <v>387</v>
      </c>
      <c r="R302" s="242" t="s">
        <v>387</v>
      </c>
      <c r="S302" s="242" t="s">
        <v>387</v>
      </c>
      <c r="T302" s="242" t="s">
        <v>387</v>
      </c>
      <c r="U302" s="245" t="s">
        <v>387</v>
      </c>
      <c r="V302" s="245" t="s">
        <v>387</v>
      </c>
      <c r="W302" s="245" t="s">
        <v>387</v>
      </c>
      <c r="X302" s="245" t="s">
        <v>387</v>
      </c>
      <c r="Y302" s="245" t="s">
        <v>387</v>
      </c>
    </row>
    <row r="303" customFormat="false" ht="12.75" hidden="false" customHeight="false" outlineLevel="0" collapsed="false">
      <c r="A303" s="120" t="s">
        <v>1440</v>
      </c>
      <c r="B303" s="242" t="n">
        <v>30678</v>
      </c>
      <c r="C303" s="242" t="n">
        <v>61</v>
      </c>
      <c r="D303" s="242" t="s">
        <v>387</v>
      </c>
      <c r="E303" s="242" t="s">
        <v>387</v>
      </c>
      <c r="F303" s="242" t="n">
        <v>5353</v>
      </c>
      <c r="G303" s="242" t="n">
        <v>112</v>
      </c>
      <c r="H303" s="242" t="n">
        <v>25152</v>
      </c>
      <c r="I303" s="242" t="s">
        <v>387</v>
      </c>
      <c r="J303" s="242" t="s">
        <v>387</v>
      </c>
      <c r="K303" s="242" t="s">
        <v>387</v>
      </c>
      <c r="L303" s="242" t="s">
        <v>387</v>
      </c>
      <c r="M303" s="242" t="s">
        <v>387</v>
      </c>
      <c r="N303" s="242" t="s">
        <v>387</v>
      </c>
      <c r="O303" s="242" t="s">
        <v>387</v>
      </c>
      <c r="P303" s="242" t="s">
        <v>387</v>
      </c>
      <c r="Q303" s="242" t="s">
        <v>387</v>
      </c>
      <c r="R303" s="242" t="s">
        <v>387</v>
      </c>
      <c r="S303" s="242" t="s">
        <v>387</v>
      </c>
      <c r="T303" s="242" t="s">
        <v>387</v>
      </c>
      <c r="U303" s="245" t="s">
        <v>387</v>
      </c>
      <c r="V303" s="245" t="s">
        <v>387</v>
      </c>
      <c r="W303" s="245" t="s">
        <v>387</v>
      </c>
      <c r="X303" s="245" t="s">
        <v>387</v>
      </c>
      <c r="Y303" s="245" t="s">
        <v>387</v>
      </c>
    </row>
    <row r="304" customFormat="false" ht="12.75" hidden="false" customHeight="false" outlineLevel="0" collapsed="false">
      <c r="A304" s="120" t="s">
        <v>1441</v>
      </c>
      <c r="B304" s="242" t="n">
        <v>3075</v>
      </c>
      <c r="C304" s="242" t="s">
        <v>387</v>
      </c>
      <c r="D304" s="242" t="s">
        <v>387</v>
      </c>
      <c r="E304" s="242" t="s">
        <v>387</v>
      </c>
      <c r="F304" s="242" t="s">
        <v>387</v>
      </c>
      <c r="G304" s="242" t="s">
        <v>387</v>
      </c>
      <c r="H304" s="242" t="n">
        <v>3053</v>
      </c>
      <c r="I304" s="242" t="s">
        <v>387</v>
      </c>
      <c r="J304" s="242" t="s">
        <v>387</v>
      </c>
      <c r="K304" s="242" t="n">
        <v>22</v>
      </c>
      <c r="L304" s="242" t="s">
        <v>387</v>
      </c>
      <c r="M304" s="242" t="s">
        <v>387</v>
      </c>
      <c r="N304" s="242" t="s">
        <v>387</v>
      </c>
      <c r="O304" s="242" t="s">
        <v>387</v>
      </c>
      <c r="P304" s="242" t="s">
        <v>387</v>
      </c>
      <c r="Q304" s="242" t="s">
        <v>387</v>
      </c>
      <c r="R304" s="242" t="s">
        <v>387</v>
      </c>
      <c r="S304" s="242" t="s">
        <v>387</v>
      </c>
      <c r="T304" s="242" t="s">
        <v>387</v>
      </c>
      <c r="U304" s="245" t="s">
        <v>387</v>
      </c>
      <c r="V304" s="245" t="s">
        <v>387</v>
      </c>
      <c r="W304" s="245" t="s">
        <v>387</v>
      </c>
      <c r="X304" s="245" t="s">
        <v>387</v>
      </c>
      <c r="Y304" s="245" t="s">
        <v>387</v>
      </c>
    </row>
    <row r="305" customFormat="false" ht="12.75" hidden="false" customHeight="false" outlineLevel="0" collapsed="false">
      <c r="A305" s="120" t="s">
        <v>1442</v>
      </c>
      <c r="B305" s="242" t="n">
        <v>3073</v>
      </c>
      <c r="C305" s="242" t="s">
        <v>387</v>
      </c>
      <c r="D305" s="242" t="s">
        <v>387</v>
      </c>
      <c r="E305" s="242" t="s">
        <v>387</v>
      </c>
      <c r="F305" s="242" t="s">
        <v>387</v>
      </c>
      <c r="G305" s="242" t="s">
        <v>387</v>
      </c>
      <c r="H305" s="242" t="n">
        <v>3053</v>
      </c>
      <c r="I305" s="242" t="s">
        <v>387</v>
      </c>
      <c r="J305" s="242" t="s">
        <v>387</v>
      </c>
      <c r="K305" s="242" t="n">
        <v>20</v>
      </c>
      <c r="L305" s="242" t="s">
        <v>387</v>
      </c>
      <c r="M305" s="242" t="s">
        <v>387</v>
      </c>
      <c r="N305" s="242" t="s">
        <v>387</v>
      </c>
      <c r="O305" s="242" t="s">
        <v>387</v>
      </c>
      <c r="P305" s="242" t="s">
        <v>387</v>
      </c>
      <c r="Q305" s="242" t="s">
        <v>387</v>
      </c>
      <c r="R305" s="242" t="s">
        <v>387</v>
      </c>
      <c r="S305" s="242" t="s">
        <v>387</v>
      </c>
      <c r="T305" s="242" t="s">
        <v>387</v>
      </c>
      <c r="U305" s="245" t="s">
        <v>387</v>
      </c>
      <c r="V305" s="245" t="s">
        <v>387</v>
      </c>
      <c r="W305" s="245" t="s">
        <v>387</v>
      </c>
      <c r="X305" s="245" t="s">
        <v>387</v>
      </c>
      <c r="Y305" s="245" t="s">
        <v>387</v>
      </c>
    </row>
    <row r="306" customFormat="false" ht="12.75" hidden="false" customHeight="false" outlineLevel="0" collapsed="false">
      <c r="A306" s="120" t="s">
        <v>1443</v>
      </c>
      <c r="B306" s="242" t="n">
        <v>47546</v>
      </c>
      <c r="C306" s="242" t="s">
        <v>387</v>
      </c>
      <c r="D306" s="242" t="s">
        <v>387</v>
      </c>
      <c r="E306" s="242" t="s">
        <v>387</v>
      </c>
      <c r="F306" s="242" t="s">
        <v>387</v>
      </c>
      <c r="G306" s="242" t="n">
        <v>10</v>
      </c>
      <c r="H306" s="242" t="n">
        <v>46491</v>
      </c>
      <c r="I306" s="242" t="n">
        <v>2</v>
      </c>
      <c r="J306" s="242" t="s">
        <v>387</v>
      </c>
      <c r="K306" s="242" t="n">
        <v>1043</v>
      </c>
      <c r="L306" s="242" t="s">
        <v>387</v>
      </c>
      <c r="M306" s="242" t="s">
        <v>387</v>
      </c>
      <c r="N306" s="242" t="s">
        <v>387</v>
      </c>
      <c r="O306" s="242" t="s">
        <v>387</v>
      </c>
      <c r="P306" s="242" t="s">
        <v>387</v>
      </c>
      <c r="Q306" s="242" t="s">
        <v>387</v>
      </c>
      <c r="R306" s="242" t="s">
        <v>387</v>
      </c>
      <c r="S306" s="242" t="s">
        <v>387</v>
      </c>
      <c r="T306" s="242" t="s">
        <v>387</v>
      </c>
      <c r="U306" s="245" t="s">
        <v>387</v>
      </c>
      <c r="V306" s="245" t="s">
        <v>387</v>
      </c>
      <c r="W306" s="245" t="s">
        <v>387</v>
      </c>
      <c r="X306" s="245" t="s">
        <v>387</v>
      </c>
      <c r="Y306" s="245" t="s">
        <v>387</v>
      </c>
    </row>
    <row r="307" customFormat="false" ht="12.75" hidden="false" customHeight="false" outlineLevel="0" collapsed="false">
      <c r="A307" s="120" t="s">
        <v>1444</v>
      </c>
      <c r="B307" s="242" t="n">
        <v>42247</v>
      </c>
      <c r="C307" s="242" t="s">
        <v>387</v>
      </c>
      <c r="D307" s="242" t="s">
        <v>387</v>
      </c>
      <c r="E307" s="242" t="s">
        <v>387</v>
      </c>
      <c r="F307" s="242" t="s">
        <v>387</v>
      </c>
      <c r="G307" s="242" t="s">
        <v>387</v>
      </c>
      <c r="H307" s="242" t="n">
        <v>41202</v>
      </c>
      <c r="I307" s="242" t="n">
        <v>2</v>
      </c>
      <c r="J307" s="242" t="s">
        <v>387</v>
      </c>
      <c r="K307" s="242" t="n">
        <v>1043</v>
      </c>
      <c r="L307" s="242" t="s">
        <v>387</v>
      </c>
      <c r="M307" s="242" t="s">
        <v>387</v>
      </c>
      <c r="N307" s="242" t="s">
        <v>387</v>
      </c>
      <c r="O307" s="242" t="s">
        <v>387</v>
      </c>
      <c r="P307" s="242" t="s">
        <v>387</v>
      </c>
      <c r="Q307" s="242" t="s">
        <v>387</v>
      </c>
      <c r="R307" s="242" t="s">
        <v>387</v>
      </c>
      <c r="S307" s="242" t="s">
        <v>387</v>
      </c>
      <c r="T307" s="242" t="s">
        <v>387</v>
      </c>
      <c r="U307" s="245" t="s">
        <v>387</v>
      </c>
      <c r="V307" s="245" t="s">
        <v>387</v>
      </c>
      <c r="W307" s="245" t="s">
        <v>387</v>
      </c>
      <c r="X307" s="245" t="s">
        <v>387</v>
      </c>
      <c r="Y307" s="245" t="s">
        <v>387</v>
      </c>
    </row>
    <row r="308" customFormat="false" ht="12.75" hidden="false" customHeight="false" outlineLevel="0" collapsed="false">
      <c r="A308" s="120" t="s">
        <v>1445</v>
      </c>
      <c r="B308" s="242" t="n">
        <v>5299</v>
      </c>
      <c r="C308" s="242" t="s">
        <v>387</v>
      </c>
      <c r="D308" s="242" t="s">
        <v>387</v>
      </c>
      <c r="E308" s="242" t="s">
        <v>387</v>
      </c>
      <c r="F308" s="242" t="s">
        <v>387</v>
      </c>
      <c r="G308" s="242" t="n">
        <v>10</v>
      </c>
      <c r="H308" s="242" t="n">
        <v>5289</v>
      </c>
      <c r="I308" s="242" t="s">
        <v>387</v>
      </c>
      <c r="J308" s="242" t="s">
        <v>387</v>
      </c>
      <c r="K308" s="242" t="s">
        <v>387</v>
      </c>
      <c r="L308" s="242" t="s">
        <v>387</v>
      </c>
      <c r="M308" s="242" t="s">
        <v>387</v>
      </c>
      <c r="N308" s="242" t="s">
        <v>387</v>
      </c>
      <c r="O308" s="242" t="s">
        <v>387</v>
      </c>
      <c r="P308" s="242" t="s">
        <v>387</v>
      </c>
      <c r="Q308" s="242" t="s">
        <v>387</v>
      </c>
      <c r="R308" s="242" t="s">
        <v>387</v>
      </c>
      <c r="S308" s="242" t="s">
        <v>387</v>
      </c>
      <c r="T308" s="242" t="s">
        <v>387</v>
      </c>
      <c r="U308" s="245" t="s">
        <v>387</v>
      </c>
      <c r="V308" s="245" t="s">
        <v>387</v>
      </c>
      <c r="W308" s="245" t="s">
        <v>387</v>
      </c>
      <c r="X308" s="245" t="s">
        <v>387</v>
      </c>
      <c r="Y308" s="245" t="s">
        <v>387</v>
      </c>
    </row>
    <row r="309" customFormat="false" ht="12.75" hidden="false" customHeight="false" outlineLevel="0" collapsed="false">
      <c r="A309" s="120" t="s">
        <v>1446</v>
      </c>
      <c r="B309" s="242" t="n">
        <v>4209</v>
      </c>
      <c r="C309" s="242" t="s">
        <v>387</v>
      </c>
      <c r="D309" s="242" t="s">
        <v>387</v>
      </c>
      <c r="E309" s="242" t="s">
        <v>387</v>
      </c>
      <c r="F309" s="242" t="s">
        <v>387</v>
      </c>
      <c r="G309" s="242" t="s">
        <v>387</v>
      </c>
      <c r="H309" s="242" t="n">
        <v>4207</v>
      </c>
      <c r="I309" s="242" t="s">
        <v>387</v>
      </c>
      <c r="J309" s="242" t="s">
        <v>387</v>
      </c>
      <c r="K309" s="242" t="s">
        <v>387</v>
      </c>
      <c r="L309" s="242" t="s">
        <v>387</v>
      </c>
      <c r="M309" s="242" t="s">
        <v>387</v>
      </c>
      <c r="N309" s="242" t="s">
        <v>387</v>
      </c>
      <c r="O309" s="242" t="s">
        <v>387</v>
      </c>
      <c r="P309" s="242" t="s">
        <v>387</v>
      </c>
      <c r="Q309" s="242" t="s">
        <v>387</v>
      </c>
      <c r="R309" s="242" t="s">
        <v>387</v>
      </c>
      <c r="S309" s="242" t="s">
        <v>387</v>
      </c>
      <c r="T309" s="242" t="s">
        <v>387</v>
      </c>
      <c r="U309" s="245" t="s">
        <v>387</v>
      </c>
      <c r="V309" s="245" t="n">
        <v>2</v>
      </c>
      <c r="W309" s="245" t="s">
        <v>387</v>
      </c>
      <c r="X309" s="245" t="s">
        <v>387</v>
      </c>
      <c r="Y309" s="245" t="s">
        <v>387</v>
      </c>
    </row>
    <row r="310" customFormat="false" ht="12.75" hidden="false" customHeight="false" outlineLevel="0" collapsed="false">
      <c r="A310" s="120" t="s">
        <v>1447</v>
      </c>
      <c r="B310" s="242" t="n">
        <v>4207</v>
      </c>
      <c r="C310" s="242" t="s">
        <v>387</v>
      </c>
      <c r="D310" s="242" t="s">
        <v>387</v>
      </c>
      <c r="E310" s="242" t="s">
        <v>387</v>
      </c>
      <c r="F310" s="242" t="s">
        <v>387</v>
      </c>
      <c r="G310" s="242" t="s">
        <v>387</v>
      </c>
      <c r="H310" s="242" t="n">
        <v>4207</v>
      </c>
      <c r="I310" s="242" t="s">
        <v>387</v>
      </c>
      <c r="J310" s="242" t="s">
        <v>387</v>
      </c>
      <c r="K310" s="242" t="s">
        <v>387</v>
      </c>
      <c r="L310" s="242" t="s">
        <v>387</v>
      </c>
      <c r="M310" s="242" t="s">
        <v>387</v>
      </c>
      <c r="N310" s="242" t="s">
        <v>387</v>
      </c>
      <c r="O310" s="242" t="s">
        <v>387</v>
      </c>
      <c r="P310" s="242" t="s">
        <v>387</v>
      </c>
      <c r="Q310" s="242" t="s">
        <v>387</v>
      </c>
      <c r="R310" s="242" t="s">
        <v>387</v>
      </c>
      <c r="S310" s="242" t="s">
        <v>387</v>
      </c>
      <c r="T310" s="242" t="s">
        <v>387</v>
      </c>
      <c r="U310" s="245" t="s">
        <v>387</v>
      </c>
      <c r="V310" s="245" t="s">
        <v>387</v>
      </c>
      <c r="W310" s="245" t="s">
        <v>387</v>
      </c>
      <c r="X310" s="245" t="s">
        <v>387</v>
      </c>
      <c r="Y310" s="245" t="s">
        <v>387</v>
      </c>
    </row>
    <row r="311" customFormat="false" ht="12.75" hidden="false" customHeight="false" outlineLevel="0" collapsed="false">
      <c r="A311" s="120" t="s">
        <v>1448</v>
      </c>
      <c r="B311" s="242" t="n">
        <v>15935</v>
      </c>
      <c r="C311" s="242" t="s">
        <v>387</v>
      </c>
      <c r="D311" s="242" t="s">
        <v>387</v>
      </c>
      <c r="E311" s="242" t="s">
        <v>387</v>
      </c>
      <c r="F311" s="242" t="s">
        <v>387</v>
      </c>
      <c r="G311" s="242" t="s">
        <v>387</v>
      </c>
      <c r="H311" s="242" t="n">
        <v>15935</v>
      </c>
      <c r="I311" s="242" t="s">
        <v>387</v>
      </c>
      <c r="J311" s="242" t="s">
        <v>387</v>
      </c>
      <c r="K311" s="242" t="s">
        <v>387</v>
      </c>
      <c r="L311" s="242" t="s">
        <v>387</v>
      </c>
      <c r="M311" s="242" t="s">
        <v>387</v>
      </c>
      <c r="N311" s="242" t="s">
        <v>387</v>
      </c>
      <c r="O311" s="242" t="s">
        <v>387</v>
      </c>
      <c r="P311" s="242" t="s">
        <v>387</v>
      </c>
      <c r="Q311" s="242" t="s">
        <v>387</v>
      </c>
      <c r="R311" s="242" t="s">
        <v>387</v>
      </c>
      <c r="S311" s="242" t="s">
        <v>387</v>
      </c>
      <c r="T311" s="242" t="s">
        <v>387</v>
      </c>
      <c r="U311" s="245" t="s">
        <v>387</v>
      </c>
      <c r="V311" s="245" t="s">
        <v>387</v>
      </c>
      <c r="W311" s="245" t="s">
        <v>387</v>
      </c>
      <c r="X311" s="245" t="s">
        <v>387</v>
      </c>
      <c r="Y311" s="245" t="s">
        <v>387</v>
      </c>
    </row>
    <row r="312" customFormat="false" ht="12.75" hidden="false" customHeight="false" outlineLevel="0" collapsed="false">
      <c r="A312" s="120" t="s">
        <v>1449</v>
      </c>
      <c r="B312" s="242" t="n">
        <v>15935</v>
      </c>
      <c r="C312" s="242" t="s">
        <v>387</v>
      </c>
      <c r="D312" s="242" t="s">
        <v>387</v>
      </c>
      <c r="E312" s="242" t="s">
        <v>387</v>
      </c>
      <c r="F312" s="242" t="s">
        <v>387</v>
      </c>
      <c r="G312" s="242" t="s">
        <v>387</v>
      </c>
      <c r="H312" s="242" t="n">
        <v>15935</v>
      </c>
      <c r="I312" s="242" t="s">
        <v>387</v>
      </c>
      <c r="J312" s="242" t="s">
        <v>387</v>
      </c>
      <c r="K312" s="242" t="s">
        <v>387</v>
      </c>
      <c r="L312" s="242" t="s">
        <v>387</v>
      </c>
      <c r="M312" s="242" t="s">
        <v>387</v>
      </c>
      <c r="N312" s="242" t="s">
        <v>387</v>
      </c>
      <c r="O312" s="242" t="s">
        <v>387</v>
      </c>
      <c r="P312" s="242" t="s">
        <v>387</v>
      </c>
      <c r="Q312" s="242" t="s">
        <v>387</v>
      </c>
      <c r="R312" s="242" t="s">
        <v>387</v>
      </c>
      <c r="S312" s="242" t="s">
        <v>387</v>
      </c>
      <c r="T312" s="242" t="s">
        <v>387</v>
      </c>
      <c r="U312" s="245" t="s">
        <v>387</v>
      </c>
      <c r="V312" s="245" t="s">
        <v>387</v>
      </c>
      <c r="W312" s="245" t="s">
        <v>387</v>
      </c>
      <c r="X312" s="245" t="s">
        <v>387</v>
      </c>
      <c r="Y312" s="245" t="s">
        <v>387</v>
      </c>
    </row>
    <row r="313" customFormat="false" ht="12.75" hidden="false" customHeight="false" outlineLevel="0" collapsed="false">
      <c r="A313" s="120" t="s">
        <v>1450</v>
      </c>
      <c r="B313" s="242" t="n">
        <v>43434</v>
      </c>
      <c r="C313" s="242" t="s">
        <v>387</v>
      </c>
      <c r="D313" s="242" t="s">
        <v>387</v>
      </c>
      <c r="E313" s="242" t="s">
        <v>387</v>
      </c>
      <c r="F313" s="242" t="s">
        <v>387</v>
      </c>
      <c r="G313" s="242" t="s">
        <v>387</v>
      </c>
      <c r="H313" s="242" t="n">
        <v>43420</v>
      </c>
      <c r="I313" s="242" t="s">
        <v>387</v>
      </c>
      <c r="J313" s="242" t="s">
        <v>387</v>
      </c>
      <c r="K313" s="242" t="n">
        <v>14</v>
      </c>
      <c r="L313" s="242" t="s">
        <v>387</v>
      </c>
      <c r="M313" s="242" t="s">
        <v>387</v>
      </c>
      <c r="N313" s="242" t="s">
        <v>387</v>
      </c>
      <c r="O313" s="242" t="s">
        <v>387</v>
      </c>
      <c r="P313" s="242" t="s">
        <v>387</v>
      </c>
      <c r="Q313" s="242" t="s">
        <v>387</v>
      </c>
      <c r="R313" s="242" t="s">
        <v>387</v>
      </c>
      <c r="S313" s="242" t="s">
        <v>387</v>
      </c>
      <c r="T313" s="242" t="s">
        <v>387</v>
      </c>
      <c r="U313" s="245" t="s">
        <v>387</v>
      </c>
      <c r="V313" s="245" t="s">
        <v>387</v>
      </c>
      <c r="W313" s="245" t="s">
        <v>387</v>
      </c>
      <c r="X313" s="245" t="s">
        <v>387</v>
      </c>
      <c r="Y313" s="245" t="s">
        <v>387</v>
      </c>
    </row>
    <row r="314" customFormat="false" ht="12.75" hidden="false" customHeight="false" outlineLevel="0" collapsed="false">
      <c r="A314" s="120" t="s">
        <v>1451</v>
      </c>
      <c r="B314" s="242" t="n">
        <v>43420</v>
      </c>
      <c r="C314" s="242" t="s">
        <v>387</v>
      </c>
      <c r="D314" s="242" t="s">
        <v>387</v>
      </c>
      <c r="E314" s="242" t="s">
        <v>387</v>
      </c>
      <c r="F314" s="242" t="s">
        <v>387</v>
      </c>
      <c r="G314" s="242" t="s">
        <v>387</v>
      </c>
      <c r="H314" s="242" t="n">
        <v>43420</v>
      </c>
      <c r="I314" s="242" t="s">
        <v>387</v>
      </c>
      <c r="J314" s="242" t="s">
        <v>387</v>
      </c>
      <c r="K314" s="242" t="s">
        <v>387</v>
      </c>
      <c r="L314" s="242" t="s">
        <v>387</v>
      </c>
      <c r="M314" s="242" t="s">
        <v>387</v>
      </c>
      <c r="N314" s="242" t="s">
        <v>387</v>
      </c>
      <c r="O314" s="242" t="s">
        <v>387</v>
      </c>
      <c r="P314" s="242" t="s">
        <v>387</v>
      </c>
      <c r="Q314" s="242" t="s">
        <v>387</v>
      </c>
      <c r="R314" s="242" t="s">
        <v>387</v>
      </c>
      <c r="S314" s="242" t="s">
        <v>387</v>
      </c>
      <c r="T314" s="242" t="s">
        <v>387</v>
      </c>
      <c r="U314" s="245" t="s">
        <v>387</v>
      </c>
      <c r="V314" s="245" t="s">
        <v>387</v>
      </c>
      <c r="W314" s="245" t="s">
        <v>387</v>
      </c>
      <c r="X314" s="245" t="s">
        <v>387</v>
      </c>
      <c r="Y314" s="245" t="s">
        <v>387</v>
      </c>
    </row>
    <row r="315" customFormat="false" ht="12.75" hidden="false" customHeight="false" outlineLevel="0" collapsed="false">
      <c r="A315" s="120" t="s">
        <v>1452</v>
      </c>
      <c r="B315" s="242" t="n">
        <v>51248</v>
      </c>
      <c r="C315" s="242" t="s">
        <v>387</v>
      </c>
      <c r="D315" s="242" t="n">
        <v>76</v>
      </c>
      <c r="E315" s="242" t="s">
        <v>387</v>
      </c>
      <c r="F315" s="242" t="n">
        <v>2406</v>
      </c>
      <c r="G315" s="242" t="s">
        <v>387</v>
      </c>
      <c r="H315" s="242" t="n">
        <v>32182</v>
      </c>
      <c r="I315" s="242" t="s">
        <v>387</v>
      </c>
      <c r="J315" s="242" t="s">
        <v>387</v>
      </c>
      <c r="K315" s="242" t="n">
        <v>14013</v>
      </c>
      <c r="L315" s="242" t="s">
        <v>387</v>
      </c>
      <c r="M315" s="242" t="n">
        <v>2571</v>
      </c>
      <c r="N315" s="242" t="s">
        <v>387</v>
      </c>
      <c r="O315" s="242" t="s">
        <v>387</v>
      </c>
      <c r="P315" s="242" t="s">
        <v>387</v>
      </c>
      <c r="Q315" s="242" t="s">
        <v>387</v>
      </c>
      <c r="R315" s="242" t="s">
        <v>387</v>
      </c>
      <c r="S315" s="242" t="s">
        <v>387</v>
      </c>
      <c r="T315" s="242" t="s">
        <v>387</v>
      </c>
      <c r="U315" s="245" t="s">
        <v>387</v>
      </c>
      <c r="V315" s="245" t="s">
        <v>387</v>
      </c>
      <c r="W315" s="245" t="s">
        <v>387</v>
      </c>
      <c r="X315" s="245" t="s">
        <v>387</v>
      </c>
      <c r="Y315" s="245" t="s">
        <v>387</v>
      </c>
    </row>
    <row r="316" customFormat="false" ht="12.75" hidden="false" customHeight="false" outlineLevel="0" collapsed="false">
      <c r="A316" s="120" t="s">
        <v>1453</v>
      </c>
      <c r="B316" s="242" t="n">
        <v>51172</v>
      </c>
      <c r="C316" s="242" t="s">
        <v>387</v>
      </c>
      <c r="D316" s="242" t="s">
        <v>387</v>
      </c>
      <c r="E316" s="242" t="s">
        <v>387</v>
      </c>
      <c r="F316" s="242" t="n">
        <v>2406</v>
      </c>
      <c r="G316" s="242" t="s">
        <v>387</v>
      </c>
      <c r="H316" s="242" t="n">
        <v>32182</v>
      </c>
      <c r="I316" s="242" t="s">
        <v>387</v>
      </c>
      <c r="J316" s="242" t="s">
        <v>387</v>
      </c>
      <c r="K316" s="242" t="n">
        <v>14013</v>
      </c>
      <c r="L316" s="242" t="s">
        <v>387</v>
      </c>
      <c r="M316" s="242" t="n">
        <v>2571</v>
      </c>
      <c r="N316" s="242" t="s">
        <v>387</v>
      </c>
      <c r="O316" s="242" t="s">
        <v>387</v>
      </c>
      <c r="P316" s="242" t="s">
        <v>387</v>
      </c>
      <c r="Q316" s="242" t="s">
        <v>387</v>
      </c>
      <c r="R316" s="242" t="s">
        <v>387</v>
      </c>
      <c r="S316" s="242" t="s">
        <v>387</v>
      </c>
      <c r="T316" s="242" t="s">
        <v>387</v>
      </c>
      <c r="U316" s="245" t="s">
        <v>387</v>
      </c>
      <c r="V316" s="245" t="s">
        <v>387</v>
      </c>
      <c r="W316" s="245" t="s">
        <v>387</v>
      </c>
      <c r="X316" s="245" t="s">
        <v>387</v>
      </c>
      <c r="Y316" s="245" t="s">
        <v>387</v>
      </c>
    </row>
    <row r="317" customFormat="false" ht="12.75" hidden="false" customHeight="false" outlineLevel="0" collapsed="false">
      <c r="A317" s="120" t="s">
        <v>1454</v>
      </c>
      <c r="B317" s="242" t="n">
        <v>12294</v>
      </c>
      <c r="C317" s="242" t="s">
        <v>387</v>
      </c>
      <c r="D317" s="242" t="s">
        <v>387</v>
      </c>
      <c r="E317" s="242" t="s">
        <v>387</v>
      </c>
      <c r="F317" s="242" t="s">
        <v>387</v>
      </c>
      <c r="G317" s="242" t="s">
        <v>387</v>
      </c>
      <c r="H317" s="242" t="n">
        <v>12294</v>
      </c>
      <c r="I317" s="242" t="s">
        <v>387</v>
      </c>
      <c r="J317" s="242" t="s">
        <v>387</v>
      </c>
      <c r="K317" s="242" t="s">
        <v>387</v>
      </c>
      <c r="L317" s="242" t="s">
        <v>387</v>
      </c>
      <c r="M317" s="242" t="s">
        <v>387</v>
      </c>
      <c r="N317" s="242" t="s">
        <v>387</v>
      </c>
      <c r="O317" s="242" t="s">
        <v>387</v>
      </c>
      <c r="P317" s="242" t="s">
        <v>387</v>
      </c>
      <c r="Q317" s="242" t="s">
        <v>387</v>
      </c>
      <c r="R317" s="242" t="s">
        <v>387</v>
      </c>
      <c r="S317" s="242" t="s">
        <v>387</v>
      </c>
      <c r="T317" s="242" t="s">
        <v>387</v>
      </c>
      <c r="U317" s="245" t="s">
        <v>387</v>
      </c>
      <c r="V317" s="245" t="s">
        <v>387</v>
      </c>
      <c r="W317" s="245" t="s">
        <v>387</v>
      </c>
      <c r="X317" s="245" t="s">
        <v>387</v>
      </c>
      <c r="Y317" s="245" t="s">
        <v>387</v>
      </c>
    </row>
    <row r="318" customFormat="false" ht="12.75" hidden="false" customHeight="false" outlineLevel="0" collapsed="false">
      <c r="A318" s="120" t="s">
        <v>1455</v>
      </c>
      <c r="B318" s="242" t="n">
        <v>12294</v>
      </c>
      <c r="C318" s="242" t="s">
        <v>387</v>
      </c>
      <c r="D318" s="242" t="s">
        <v>387</v>
      </c>
      <c r="E318" s="242" t="s">
        <v>387</v>
      </c>
      <c r="F318" s="242" t="s">
        <v>387</v>
      </c>
      <c r="G318" s="242" t="s">
        <v>387</v>
      </c>
      <c r="H318" s="242" t="n">
        <v>12294</v>
      </c>
      <c r="I318" s="242" t="s">
        <v>387</v>
      </c>
      <c r="J318" s="242" t="s">
        <v>387</v>
      </c>
      <c r="K318" s="242" t="s">
        <v>387</v>
      </c>
      <c r="L318" s="242" t="s">
        <v>387</v>
      </c>
      <c r="M318" s="242" t="s">
        <v>387</v>
      </c>
      <c r="N318" s="242" t="s">
        <v>387</v>
      </c>
      <c r="O318" s="242" t="s">
        <v>387</v>
      </c>
      <c r="P318" s="242" t="s">
        <v>387</v>
      </c>
      <c r="Q318" s="242" t="s">
        <v>387</v>
      </c>
      <c r="R318" s="242" t="s">
        <v>387</v>
      </c>
      <c r="S318" s="242" t="s">
        <v>387</v>
      </c>
      <c r="T318" s="242" t="s">
        <v>387</v>
      </c>
      <c r="U318" s="245" t="s">
        <v>387</v>
      </c>
      <c r="V318" s="245" t="s">
        <v>387</v>
      </c>
      <c r="W318" s="245" t="s">
        <v>387</v>
      </c>
      <c r="X318" s="245" t="s">
        <v>387</v>
      </c>
      <c r="Y318" s="245" t="s">
        <v>387</v>
      </c>
    </row>
    <row r="319" customFormat="false" ht="12.75" hidden="false" customHeight="false" outlineLevel="0" collapsed="false">
      <c r="A319" s="120" t="s">
        <v>1458</v>
      </c>
      <c r="B319" s="242" t="n">
        <v>50952</v>
      </c>
      <c r="C319" s="242" t="s">
        <v>387</v>
      </c>
      <c r="D319" s="242" t="s">
        <v>387</v>
      </c>
      <c r="E319" s="242" t="s">
        <v>387</v>
      </c>
      <c r="F319" s="242" t="s">
        <v>387</v>
      </c>
      <c r="G319" s="242" t="s">
        <v>387</v>
      </c>
      <c r="H319" s="242" t="n">
        <v>36891</v>
      </c>
      <c r="I319" s="242" t="n">
        <v>5</v>
      </c>
      <c r="J319" s="242" t="s">
        <v>387</v>
      </c>
      <c r="K319" s="242" t="n">
        <v>14056</v>
      </c>
      <c r="L319" s="242" t="s">
        <v>387</v>
      </c>
      <c r="M319" s="242" t="s">
        <v>387</v>
      </c>
      <c r="N319" s="242" t="s">
        <v>387</v>
      </c>
      <c r="O319" s="242" t="s">
        <v>387</v>
      </c>
      <c r="P319" s="242" t="s">
        <v>387</v>
      </c>
      <c r="Q319" s="242" t="s">
        <v>387</v>
      </c>
      <c r="R319" s="242" t="s">
        <v>387</v>
      </c>
      <c r="S319" s="242" t="s">
        <v>387</v>
      </c>
      <c r="T319" s="242" t="s">
        <v>387</v>
      </c>
      <c r="U319" s="245" t="s">
        <v>387</v>
      </c>
      <c r="V319" s="245" t="s">
        <v>387</v>
      </c>
      <c r="W319" s="245" t="s">
        <v>387</v>
      </c>
      <c r="X319" s="245" t="s">
        <v>387</v>
      </c>
      <c r="Y319" s="245" t="s">
        <v>387</v>
      </c>
    </row>
    <row r="320" customFormat="false" ht="12.75" hidden="false" customHeight="false" outlineLevel="0" collapsed="false">
      <c r="A320" s="120" t="s">
        <v>1459</v>
      </c>
      <c r="B320" s="242" t="n">
        <v>50952</v>
      </c>
      <c r="C320" s="242" t="s">
        <v>387</v>
      </c>
      <c r="D320" s="242" t="s">
        <v>387</v>
      </c>
      <c r="E320" s="242" t="s">
        <v>387</v>
      </c>
      <c r="F320" s="242" t="s">
        <v>387</v>
      </c>
      <c r="G320" s="242" t="s">
        <v>387</v>
      </c>
      <c r="H320" s="242" t="n">
        <v>36891</v>
      </c>
      <c r="I320" s="242" t="n">
        <v>5</v>
      </c>
      <c r="J320" s="242" t="s">
        <v>387</v>
      </c>
      <c r="K320" s="242" t="n">
        <v>14056</v>
      </c>
      <c r="L320" s="242" t="s">
        <v>387</v>
      </c>
      <c r="M320" s="242" t="s">
        <v>387</v>
      </c>
      <c r="N320" s="242" t="s">
        <v>387</v>
      </c>
      <c r="O320" s="242" t="s">
        <v>387</v>
      </c>
      <c r="P320" s="242" t="s">
        <v>387</v>
      </c>
      <c r="Q320" s="242" t="s">
        <v>387</v>
      </c>
      <c r="R320" s="242" t="s">
        <v>387</v>
      </c>
      <c r="S320" s="242" t="s">
        <v>387</v>
      </c>
      <c r="T320" s="242" t="s">
        <v>387</v>
      </c>
      <c r="U320" s="245" t="s">
        <v>387</v>
      </c>
      <c r="V320" s="245" t="s">
        <v>387</v>
      </c>
      <c r="W320" s="245" t="s">
        <v>387</v>
      </c>
      <c r="X320" s="245" t="s">
        <v>387</v>
      </c>
      <c r="Y320" s="245" t="s">
        <v>387</v>
      </c>
    </row>
    <row r="321" customFormat="false" ht="12.75" hidden="false" customHeight="false" outlineLevel="0" collapsed="false">
      <c r="A321" s="120" t="s">
        <v>1460</v>
      </c>
      <c r="B321" s="242" t="n">
        <v>65254</v>
      </c>
      <c r="C321" s="242" t="s">
        <v>387</v>
      </c>
      <c r="D321" s="242" t="s">
        <v>387</v>
      </c>
      <c r="E321" s="242" t="s">
        <v>387</v>
      </c>
      <c r="F321" s="242" t="n">
        <v>1319</v>
      </c>
      <c r="G321" s="242" t="s">
        <v>387</v>
      </c>
      <c r="H321" s="242" t="n">
        <v>45954</v>
      </c>
      <c r="I321" s="242" t="s">
        <v>387</v>
      </c>
      <c r="J321" s="242" t="s">
        <v>387</v>
      </c>
      <c r="K321" s="242" t="n">
        <v>17981</v>
      </c>
      <c r="L321" s="242" t="s">
        <v>387</v>
      </c>
      <c r="M321" s="242" t="s">
        <v>387</v>
      </c>
      <c r="N321" s="242" t="s">
        <v>387</v>
      </c>
      <c r="O321" s="242" t="s">
        <v>387</v>
      </c>
      <c r="P321" s="242" t="s">
        <v>387</v>
      </c>
      <c r="Q321" s="242" t="s">
        <v>387</v>
      </c>
      <c r="R321" s="242" t="s">
        <v>387</v>
      </c>
      <c r="S321" s="242" t="s">
        <v>387</v>
      </c>
      <c r="T321" s="242" t="s">
        <v>387</v>
      </c>
      <c r="U321" s="245" t="s">
        <v>387</v>
      </c>
      <c r="V321" s="245" t="s">
        <v>387</v>
      </c>
      <c r="W321" s="245" t="s">
        <v>387</v>
      </c>
      <c r="X321" s="245" t="s">
        <v>387</v>
      </c>
      <c r="Y321" s="245" t="s">
        <v>387</v>
      </c>
    </row>
    <row r="322" customFormat="false" ht="12.75" hidden="false" customHeight="false" outlineLevel="0" collapsed="false">
      <c r="A322" s="120" t="s">
        <v>1461</v>
      </c>
      <c r="B322" s="242" t="n">
        <v>65254</v>
      </c>
      <c r="C322" s="242" t="s">
        <v>387</v>
      </c>
      <c r="D322" s="242" t="s">
        <v>387</v>
      </c>
      <c r="E322" s="242" t="s">
        <v>387</v>
      </c>
      <c r="F322" s="242" t="n">
        <v>1319</v>
      </c>
      <c r="G322" s="242" t="s">
        <v>387</v>
      </c>
      <c r="H322" s="242" t="n">
        <v>45954</v>
      </c>
      <c r="I322" s="242" t="s">
        <v>387</v>
      </c>
      <c r="J322" s="242" t="s">
        <v>387</v>
      </c>
      <c r="K322" s="242" t="n">
        <v>17981</v>
      </c>
      <c r="L322" s="242" t="s">
        <v>387</v>
      </c>
      <c r="M322" s="242" t="s">
        <v>387</v>
      </c>
      <c r="N322" s="242" t="s">
        <v>387</v>
      </c>
      <c r="O322" s="242" t="s">
        <v>387</v>
      </c>
      <c r="P322" s="242" t="s">
        <v>387</v>
      </c>
      <c r="Q322" s="242" t="s">
        <v>387</v>
      </c>
      <c r="R322" s="242" t="s">
        <v>387</v>
      </c>
      <c r="S322" s="242" t="s">
        <v>387</v>
      </c>
      <c r="T322" s="242" t="s">
        <v>387</v>
      </c>
      <c r="U322" s="245" t="s">
        <v>387</v>
      </c>
      <c r="V322" s="245" t="s">
        <v>387</v>
      </c>
      <c r="W322" s="245" t="s">
        <v>387</v>
      </c>
      <c r="X322" s="245" t="s">
        <v>387</v>
      </c>
      <c r="Y322" s="245" t="s">
        <v>387</v>
      </c>
    </row>
    <row r="323" customFormat="false" ht="12.75" hidden="false" customHeight="false" outlineLevel="0" collapsed="false">
      <c r="A323" s="120" t="s">
        <v>1462</v>
      </c>
      <c r="B323" s="242" t="n">
        <v>15115</v>
      </c>
      <c r="C323" s="242" t="s">
        <v>387</v>
      </c>
      <c r="D323" s="242" t="s">
        <v>387</v>
      </c>
      <c r="E323" s="242" t="s">
        <v>387</v>
      </c>
      <c r="F323" s="242" t="s">
        <v>387</v>
      </c>
      <c r="G323" s="242" t="s">
        <v>387</v>
      </c>
      <c r="H323" s="242" t="n">
        <v>15109</v>
      </c>
      <c r="I323" s="242" t="s">
        <v>387</v>
      </c>
      <c r="J323" s="242" t="s">
        <v>387</v>
      </c>
      <c r="K323" s="242" t="s">
        <v>387</v>
      </c>
      <c r="L323" s="242" t="s">
        <v>387</v>
      </c>
      <c r="M323" s="242" t="s">
        <v>387</v>
      </c>
      <c r="N323" s="242" t="s">
        <v>387</v>
      </c>
      <c r="O323" s="242" t="s">
        <v>387</v>
      </c>
      <c r="P323" s="242" t="s">
        <v>387</v>
      </c>
      <c r="Q323" s="242" t="s">
        <v>387</v>
      </c>
      <c r="R323" s="242" t="s">
        <v>387</v>
      </c>
      <c r="S323" s="242" t="s">
        <v>387</v>
      </c>
      <c r="T323" s="242" t="s">
        <v>387</v>
      </c>
      <c r="U323" s="245" t="s">
        <v>387</v>
      </c>
      <c r="V323" s="245" t="s">
        <v>387</v>
      </c>
      <c r="W323" s="245" t="s">
        <v>387</v>
      </c>
      <c r="X323" s="245" t="n">
        <v>6</v>
      </c>
      <c r="Y323" s="245" t="s">
        <v>387</v>
      </c>
    </row>
    <row r="324" customFormat="false" ht="12.75" hidden="false" customHeight="false" outlineLevel="0" collapsed="false">
      <c r="A324" s="120" t="s">
        <v>1463</v>
      </c>
      <c r="B324" s="242" t="n">
        <v>15115</v>
      </c>
      <c r="C324" s="242" t="s">
        <v>387</v>
      </c>
      <c r="D324" s="242" t="s">
        <v>387</v>
      </c>
      <c r="E324" s="242" t="s">
        <v>387</v>
      </c>
      <c r="F324" s="242" t="s">
        <v>387</v>
      </c>
      <c r="G324" s="242" t="s">
        <v>387</v>
      </c>
      <c r="H324" s="242" t="n">
        <v>15109</v>
      </c>
      <c r="I324" s="242" t="s">
        <v>387</v>
      </c>
      <c r="J324" s="242" t="s">
        <v>387</v>
      </c>
      <c r="K324" s="242" t="s">
        <v>387</v>
      </c>
      <c r="L324" s="242" t="s">
        <v>387</v>
      </c>
      <c r="M324" s="242" t="s">
        <v>387</v>
      </c>
      <c r="N324" s="242" t="s">
        <v>387</v>
      </c>
      <c r="O324" s="242" t="s">
        <v>387</v>
      </c>
      <c r="P324" s="242" t="s">
        <v>387</v>
      </c>
      <c r="Q324" s="242" t="s">
        <v>387</v>
      </c>
      <c r="R324" s="242" t="s">
        <v>387</v>
      </c>
      <c r="S324" s="242" t="s">
        <v>387</v>
      </c>
      <c r="T324" s="242" t="s">
        <v>387</v>
      </c>
      <c r="U324" s="245" t="s">
        <v>387</v>
      </c>
      <c r="V324" s="245" t="s">
        <v>387</v>
      </c>
      <c r="W324" s="245" t="s">
        <v>387</v>
      </c>
      <c r="X324" s="245" t="n">
        <v>6</v>
      </c>
      <c r="Y324" s="245" t="s">
        <v>387</v>
      </c>
    </row>
    <row r="325" customFormat="false" ht="12.75" hidden="false" customHeight="false" outlineLevel="0" collapsed="false">
      <c r="A325" s="120" t="s">
        <v>1464</v>
      </c>
      <c r="B325" s="242" t="n">
        <v>304768</v>
      </c>
      <c r="C325" s="242" t="s">
        <v>387</v>
      </c>
      <c r="D325" s="242" t="s">
        <v>387</v>
      </c>
      <c r="E325" s="242" t="s">
        <v>387</v>
      </c>
      <c r="F325" s="242" t="n">
        <v>16525</v>
      </c>
      <c r="G325" s="242" t="s">
        <v>387</v>
      </c>
      <c r="H325" s="242" t="n">
        <v>265548</v>
      </c>
      <c r="I325" s="242" t="s">
        <v>387</v>
      </c>
      <c r="J325" s="242" t="s">
        <v>387</v>
      </c>
      <c r="K325" s="242" t="n">
        <v>22691</v>
      </c>
      <c r="L325" s="242" t="s">
        <v>387</v>
      </c>
      <c r="M325" s="242" t="s">
        <v>387</v>
      </c>
      <c r="N325" s="242" t="s">
        <v>387</v>
      </c>
      <c r="O325" s="242" t="s">
        <v>387</v>
      </c>
      <c r="P325" s="242" t="n">
        <v>4</v>
      </c>
      <c r="Q325" s="242" t="s">
        <v>387</v>
      </c>
      <c r="R325" s="242" t="s">
        <v>387</v>
      </c>
      <c r="S325" s="242" t="s">
        <v>387</v>
      </c>
      <c r="T325" s="242" t="s">
        <v>387</v>
      </c>
      <c r="U325" s="245" t="s">
        <v>387</v>
      </c>
      <c r="V325" s="245" t="s">
        <v>387</v>
      </c>
      <c r="W325" s="245" t="s">
        <v>387</v>
      </c>
      <c r="X325" s="245" t="s">
        <v>387</v>
      </c>
      <c r="Y325" s="245" t="s">
        <v>387</v>
      </c>
    </row>
    <row r="326" customFormat="false" ht="12.75" hidden="false" customHeight="false" outlineLevel="0" collapsed="false">
      <c r="A326" s="120" t="s">
        <v>1465</v>
      </c>
      <c r="B326" s="242" t="n">
        <v>222817</v>
      </c>
      <c r="C326" s="242" t="s">
        <v>387</v>
      </c>
      <c r="D326" s="242" t="s">
        <v>387</v>
      </c>
      <c r="E326" s="242" t="s">
        <v>387</v>
      </c>
      <c r="F326" s="242" t="s">
        <v>387</v>
      </c>
      <c r="G326" s="242" t="s">
        <v>387</v>
      </c>
      <c r="H326" s="242" t="n">
        <v>206056</v>
      </c>
      <c r="I326" s="242" t="s">
        <v>387</v>
      </c>
      <c r="J326" s="242" t="s">
        <v>387</v>
      </c>
      <c r="K326" s="242" t="n">
        <v>16761</v>
      </c>
      <c r="L326" s="242" t="s">
        <v>387</v>
      </c>
      <c r="M326" s="242" t="s">
        <v>387</v>
      </c>
      <c r="N326" s="242" t="s">
        <v>387</v>
      </c>
      <c r="O326" s="242" t="s">
        <v>387</v>
      </c>
      <c r="P326" s="242" t="s">
        <v>387</v>
      </c>
      <c r="Q326" s="242" t="s">
        <v>387</v>
      </c>
      <c r="R326" s="242" t="s">
        <v>387</v>
      </c>
      <c r="S326" s="242" t="s">
        <v>387</v>
      </c>
      <c r="T326" s="242" t="s">
        <v>387</v>
      </c>
      <c r="U326" s="245" t="s">
        <v>387</v>
      </c>
      <c r="V326" s="245" t="s">
        <v>387</v>
      </c>
      <c r="W326" s="245" t="s">
        <v>387</v>
      </c>
      <c r="X326" s="245" t="s">
        <v>387</v>
      </c>
      <c r="Y326" s="245" t="s">
        <v>387</v>
      </c>
    </row>
    <row r="327" customFormat="false" ht="12.75" hidden="false" customHeight="false" outlineLevel="0" collapsed="false">
      <c r="A327" s="120" t="s">
        <v>1466</v>
      </c>
      <c r="B327" s="242" t="n">
        <v>80914</v>
      </c>
      <c r="C327" s="242" t="s">
        <v>387</v>
      </c>
      <c r="D327" s="242" t="s">
        <v>387</v>
      </c>
      <c r="E327" s="242" t="s">
        <v>387</v>
      </c>
      <c r="F327" s="242" t="n">
        <v>16525</v>
      </c>
      <c r="G327" s="242" t="s">
        <v>387</v>
      </c>
      <c r="H327" s="242" t="n">
        <v>58459</v>
      </c>
      <c r="I327" s="242" t="s">
        <v>387</v>
      </c>
      <c r="J327" s="242" t="s">
        <v>387</v>
      </c>
      <c r="K327" s="242" t="n">
        <v>5930</v>
      </c>
      <c r="L327" s="242" t="s">
        <v>387</v>
      </c>
      <c r="M327" s="242" t="s">
        <v>387</v>
      </c>
      <c r="N327" s="242" t="s">
        <v>387</v>
      </c>
      <c r="O327" s="242" t="s">
        <v>387</v>
      </c>
      <c r="P327" s="242" t="s">
        <v>387</v>
      </c>
      <c r="Q327" s="242" t="s">
        <v>387</v>
      </c>
      <c r="R327" s="242" t="s">
        <v>387</v>
      </c>
      <c r="S327" s="242" t="s">
        <v>387</v>
      </c>
      <c r="T327" s="242" t="s">
        <v>387</v>
      </c>
      <c r="U327" s="245" t="s">
        <v>387</v>
      </c>
      <c r="V327" s="245" t="s">
        <v>387</v>
      </c>
      <c r="W327" s="245" t="s">
        <v>387</v>
      </c>
      <c r="X327" s="245" t="s">
        <v>387</v>
      </c>
      <c r="Y327" s="245" t="s">
        <v>387</v>
      </c>
    </row>
    <row r="328" customFormat="false" ht="12.75" hidden="false" customHeight="false" outlineLevel="0" collapsed="false">
      <c r="A328" s="120" t="s">
        <v>1468</v>
      </c>
      <c r="B328" s="242" t="n">
        <v>5840180</v>
      </c>
      <c r="C328" s="242" t="s">
        <v>387</v>
      </c>
      <c r="D328" s="242" t="n">
        <v>2277</v>
      </c>
      <c r="E328" s="242" t="n">
        <v>184</v>
      </c>
      <c r="F328" s="242" t="n">
        <v>193656</v>
      </c>
      <c r="G328" s="242" t="n">
        <v>13499</v>
      </c>
      <c r="H328" s="242" t="n">
        <v>4672300</v>
      </c>
      <c r="I328" s="242" t="n">
        <v>72117</v>
      </c>
      <c r="J328" s="242" t="n">
        <v>284</v>
      </c>
      <c r="K328" s="242" t="n">
        <v>840622</v>
      </c>
      <c r="L328" s="242" t="n">
        <v>5</v>
      </c>
      <c r="M328" s="242" t="n">
        <v>23326</v>
      </c>
      <c r="N328" s="242" t="n">
        <v>77</v>
      </c>
      <c r="O328" s="242" t="n">
        <v>12</v>
      </c>
      <c r="P328" s="242" t="n">
        <v>3</v>
      </c>
      <c r="Q328" s="242" t="n">
        <v>21529</v>
      </c>
      <c r="R328" s="242" t="n">
        <v>3</v>
      </c>
      <c r="S328" s="242" t="n">
        <v>2</v>
      </c>
      <c r="T328" s="242" t="n">
        <v>59</v>
      </c>
      <c r="U328" s="245" t="n">
        <v>189</v>
      </c>
      <c r="V328" s="245" t="n">
        <v>10</v>
      </c>
      <c r="W328" s="245" t="s">
        <v>387</v>
      </c>
      <c r="X328" s="245" t="n">
        <v>2</v>
      </c>
      <c r="Y328" s="245" t="n">
        <v>24</v>
      </c>
    </row>
    <row r="329" customFormat="false" ht="12.75" hidden="false" customHeight="false" outlineLevel="0" collapsed="false">
      <c r="A329" s="120" t="s">
        <v>1469</v>
      </c>
      <c r="B329" s="242" t="n">
        <v>705771</v>
      </c>
      <c r="C329" s="242" t="s">
        <v>387</v>
      </c>
      <c r="D329" s="242" t="n">
        <v>2214</v>
      </c>
      <c r="E329" s="242" t="n">
        <v>162</v>
      </c>
      <c r="F329" s="242" t="n">
        <v>14499</v>
      </c>
      <c r="G329" s="242" t="n">
        <v>248</v>
      </c>
      <c r="H329" s="242" t="n">
        <v>597408</v>
      </c>
      <c r="I329" s="242" t="n">
        <v>61</v>
      </c>
      <c r="J329" s="242" t="n">
        <v>16</v>
      </c>
      <c r="K329" s="242" t="n">
        <v>91113</v>
      </c>
      <c r="L329" s="242" t="n">
        <v>2</v>
      </c>
      <c r="M329" s="242" t="n">
        <v>12</v>
      </c>
      <c r="N329" s="242" t="n">
        <v>7</v>
      </c>
      <c r="O329" s="242" t="n">
        <v>12</v>
      </c>
      <c r="P329" s="242" t="n">
        <v>3</v>
      </c>
      <c r="Q329" s="242" t="s">
        <v>387</v>
      </c>
      <c r="R329" s="242" t="n">
        <v>3</v>
      </c>
      <c r="S329" s="242" t="n">
        <v>2</v>
      </c>
      <c r="T329" s="242" t="n">
        <v>6</v>
      </c>
      <c r="U329" s="245" t="s">
        <v>387</v>
      </c>
      <c r="V329" s="245" t="n">
        <v>1</v>
      </c>
      <c r="W329" s="245" t="s">
        <v>387</v>
      </c>
      <c r="X329" s="245" t="n">
        <v>2</v>
      </c>
      <c r="Y329" s="245" t="s">
        <v>387</v>
      </c>
    </row>
    <row r="330" customFormat="false" ht="12.75" hidden="false" customHeight="false" outlineLevel="0" collapsed="false">
      <c r="A330" s="120" t="s">
        <v>1470</v>
      </c>
      <c r="B330" s="242" t="n">
        <v>126434</v>
      </c>
      <c r="C330" s="242" t="s">
        <v>387</v>
      </c>
      <c r="D330" s="242" t="s">
        <v>387</v>
      </c>
      <c r="E330" s="242" t="s">
        <v>387</v>
      </c>
      <c r="F330" s="242" t="s">
        <v>387</v>
      </c>
      <c r="G330" s="242" t="s">
        <v>387</v>
      </c>
      <c r="H330" s="242" t="n">
        <v>103160</v>
      </c>
      <c r="I330" s="242" t="s">
        <v>387</v>
      </c>
      <c r="J330" s="242" t="s">
        <v>387</v>
      </c>
      <c r="K330" s="242" t="n">
        <v>23260</v>
      </c>
      <c r="L330" s="242" t="n">
        <v>2</v>
      </c>
      <c r="M330" s="242" t="s">
        <v>387</v>
      </c>
      <c r="N330" s="242" t="s">
        <v>387</v>
      </c>
      <c r="O330" s="242" t="n">
        <v>12</v>
      </c>
      <c r="P330" s="242" t="s">
        <v>387</v>
      </c>
      <c r="Q330" s="242" t="s">
        <v>387</v>
      </c>
      <c r="R330" s="242" t="s">
        <v>387</v>
      </c>
      <c r="S330" s="242" t="s">
        <v>387</v>
      </c>
      <c r="T330" s="242" t="s">
        <v>387</v>
      </c>
      <c r="U330" s="245" t="s">
        <v>387</v>
      </c>
      <c r="V330" s="245" t="s">
        <v>387</v>
      </c>
      <c r="W330" s="245" t="s">
        <v>387</v>
      </c>
      <c r="X330" s="245" t="s">
        <v>387</v>
      </c>
      <c r="Y330" s="245" t="s">
        <v>387</v>
      </c>
    </row>
    <row r="331" customFormat="false" ht="12.75" hidden="false" customHeight="false" outlineLevel="0" collapsed="false">
      <c r="A331" s="120" t="s">
        <v>1471</v>
      </c>
      <c r="B331" s="242" t="n">
        <v>2265</v>
      </c>
      <c r="C331" s="242" t="s">
        <v>387</v>
      </c>
      <c r="D331" s="242" t="s">
        <v>387</v>
      </c>
      <c r="E331" s="242" t="s">
        <v>387</v>
      </c>
      <c r="F331" s="242" t="s">
        <v>387</v>
      </c>
      <c r="G331" s="242" t="s">
        <v>387</v>
      </c>
      <c r="H331" s="242" t="n">
        <v>2265</v>
      </c>
      <c r="I331" s="242" t="s">
        <v>387</v>
      </c>
      <c r="J331" s="242" t="s">
        <v>387</v>
      </c>
      <c r="K331" s="242" t="s">
        <v>387</v>
      </c>
      <c r="L331" s="242" t="s">
        <v>387</v>
      </c>
      <c r="M331" s="242" t="s">
        <v>387</v>
      </c>
      <c r="N331" s="242" t="s">
        <v>387</v>
      </c>
      <c r="O331" s="242" t="s">
        <v>387</v>
      </c>
      <c r="P331" s="242" t="s">
        <v>387</v>
      </c>
      <c r="Q331" s="242" t="s">
        <v>387</v>
      </c>
      <c r="R331" s="242" t="s">
        <v>387</v>
      </c>
      <c r="S331" s="242" t="s">
        <v>387</v>
      </c>
      <c r="T331" s="242" t="s">
        <v>387</v>
      </c>
      <c r="U331" s="245" t="s">
        <v>387</v>
      </c>
      <c r="V331" s="245" t="s">
        <v>387</v>
      </c>
      <c r="W331" s="245" t="s">
        <v>387</v>
      </c>
      <c r="X331" s="245" t="s">
        <v>387</v>
      </c>
      <c r="Y331" s="245" t="s">
        <v>387</v>
      </c>
    </row>
    <row r="332" customFormat="false" ht="12.75" hidden="false" customHeight="false" outlineLevel="0" collapsed="false">
      <c r="A332" s="120" t="s">
        <v>1472</v>
      </c>
      <c r="B332" s="242" t="n">
        <v>10363</v>
      </c>
      <c r="C332" s="242" t="s">
        <v>387</v>
      </c>
      <c r="D332" s="242" t="s">
        <v>387</v>
      </c>
      <c r="E332" s="242" t="s">
        <v>387</v>
      </c>
      <c r="F332" s="242" t="s">
        <v>387</v>
      </c>
      <c r="G332" s="242" t="n">
        <v>7</v>
      </c>
      <c r="H332" s="242" t="n">
        <v>8622</v>
      </c>
      <c r="I332" s="242" t="s">
        <v>387</v>
      </c>
      <c r="J332" s="242" t="s">
        <v>387</v>
      </c>
      <c r="K332" s="242" t="n">
        <v>1726</v>
      </c>
      <c r="L332" s="242" t="s">
        <v>387</v>
      </c>
      <c r="M332" s="242" t="n">
        <v>6</v>
      </c>
      <c r="N332" s="242" t="s">
        <v>387</v>
      </c>
      <c r="O332" s="242" t="s">
        <v>387</v>
      </c>
      <c r="P332" s="242" t="s">
        <v>387</v>
      </c>
      <c r="Q332" s="242" t="s">
        <v>387</v>
      </c>
      <c r="R332" s="242" t="s">
        <v>387</v>
      </c>
      <c r="S332" s="242" t="n">
        <v>2</v>
      </c>
      <c r="T332" s="242" t="s">
        <v>387</v>
      </c>
      <c r="U332" s="245" t="s">
        <v>387</v>
      </c>
      <c r="V332" s="245" t="s">
        <v>387</v>
      </c>
      <c r="W332" s="245" t="s">
        <v>387</v>
      </c>
      <c r="X332" s="245" t="s">
        <v>387</v>
      </c>
      <c r="Y332" s="245" t="s">
        <v>387</v>
      </c>
    </row>
    <row r="333" customFormat="false" ht="12.75" hidden="false" customHeight="false" outlineLevel="0" collapsed="false">
      <c r="A333" s="120" t="s">
        <v>1473</v>
      </c>
      <c r="B333" s="242" t="n">
        <v>335450</v>
      </c>
      <c r="C333" s="242" t="s">
        <v>387</v>
      </c>
      <c r="D333" s="242" t="n">
        <v>933</v>
      </c>
      <c r="E333" s="242" t="s">
        <v>387</v>
      </c>
      <c r="F333" s="242" t="n">
        <v>9783</v>
      </c>
      <c r="G333" s="242" t="s">
        <v>387</v>
      </c>
      <c r="H333" s="242" t="n">
        <v>270537</v>
      </c>
      <c r="I333" s="242" t="n">
        <v>51</v>
      </c>
      <c r="J333" s="242" t="s">
        <v>387</v>
      </c>
      <c r="K333" s="242" t="n">
        <v>54145</v>
      </c>
      <c r="L333" s="242" t="s">
        <v>387</v>
      </c>
      <c r="M333" s="242" t="n">
        <v>1</v>
      </c>
      <c r="N333" s="242" t="s">
        <v>387</v>
      </c>
      <c r="O333" s="242" t="s">
        <v>387</v>
      </c>
      <c r="P333" s="242" t="s">
        <v>387</v>
      </c>
      <c r="Q333" s="242" t="s">
        <v>387</v>
      </c>
      <c r="R333" s="242" t="s">
        <v>387</v>
      </c>
      <c r="S333" s="242" t="s">
        <v>387</v>
      </c>
      <c r="T333" s="242" t="s">
        <v>387</v>
      </c>
      <c r="U333" s="245" t="s">
        <v>387</v>
      </c>
      <c r="V333" s="245" t="s">
        <v>387</v>
      </c>
      <c r="W333" s="245" t="s">
        <v>387</v>
      </c>
      <c r="X333" s="245" t="s">
        <v>387</v>
      </c>
      <c r="Y333" s="245" t="s">
        <v>387</v>
      </c>
    </row>
    <row r="334" customFormat="false" ht="12.75" hidden="false" customHeight="false" outlineLevel="0" collapsed="false">
      <c r="A334" s="120" t="s">
        <v>1474</v>
      </c>
      <c r="B334" s="242" t="n">
        <v>135122</v>
      </c>
      <c r="C334" s="242" t="s">
        <v>387</v>
      </c>
      <c r="D334" s="242" t="s">
        <v>387</v>
      </c>
      <c r="E334" s="242" t="s">
        <v>387</v>
      </c>
      <c r="F334" s="242" t="n">
        <v>4716</v>
      </c>
      <c r="G334" s="242" t="s">
        <v>387</v>
      </c>
      <c r="H334" s="242" t="n">
        <v>118676</v>
      </c>
      <c r="I334" s="242" t="s">
        <v>387</v>
      </c>
      <c r="J334" s="242" t="s">
        <v>387</v>
      </c>
      <c r="K334" s="242" t="n">
        <v>11730</v>
      </c>
      <c r="L334" s="242" t="s">
        <v>387</v>
      </c>
      <c r="M334" s="242" t="s">
        <v>387</v>
      </c>
      <c r="N334" s="242" t="s">
        <v>387</v>
      </c>
      <c r="O334" s="242" t="s">
        <v>387</v>
      </c>
      <c r="P334" s="242" t="s">
        <v>387</v>
      </c>
      <c r="Q334" s="242" t="s">
        <v>387</v>
      </c>
      <c r="R334" s="242" t="s">
        <v>387</v>
      </c>
      <c r="S334" s="242" t="s">
        <v>387</v>
      </c>
      <c r="T334" s="242" t="s">
        <v>387</v>
      </c>
      <c r="U334" s="245" t="s">
        <v>387</v>
      </c>
      <c r="V334" s="245" t="s">
        <v>387</v>
      </c>
      <c r="W334" s="245" t="s">
        <v>387</v>
      </c>
      <c r="X334" s="245" t="s">
        <v>387</v>
      </c>
      <c r="Y334" s="245" t="s">
        <v>387</v>
      </c>
    </row>
    <row r="335" customFormat="false" ht="12.75" hidden="false" customHeight="false" outlineLevel="0" collapsed="false">
      <c r="A335" s="120" t="s">
        <v>1475</v>
      </c>
      <c r="B335" s="242" t="n">
        <v>90296</v>
      </c>
      <c r="C335" s="242" t="s">
        <v>387</v>
      </c>
      <c r="D335" s="242" t="n">
        <v>337</v>
      </c>
      <c r="E335" s="242" t="s">
        <v>387</v>
      </c>
      <c r="F335" s="242" t="s">
        <v>387</v>
      </c>
      <c r="G335" s="242" t="s">
        <v>387</v>
      </c>
      <c r="H335" s="242" t="n">
        <v>89959</v>
      </c>
      <c r="I335" s="242" t="s">
        <v>387</v>
      </c>
      <c r="J335" s="242" t="s">
        <v>387</v>
      </c>
      <c r="K335" s="242" t="s">
        <v>387</v>
      </c>
      <c r="L335" s="242" t="s">
        <v>387</v>
      </c>
      <c r="M335" s="242" t="s">
        <v>387</v>
      </c>
      <c r="N335" s="242" t="s">
        <v>387</v>
      </c>
      <c r="O335" s="242" t="s">
        <v>387</v>
      </c>
      <c r="P335" s="242" t="s">
        <v>387</v>
      </c>
      <c r="Q335" s="242" t="s">
        <v>387</v>
      </c>
      <c r="R335" s="242" t="s">
        <v>387</v>
      </c>
      <c r="S335" s="242" t="s">
        <v>387</v>
      </c>
      <c r="T335" s="242" t="s">
        <v>387</v>
      </c>
      <c r="U335" s="245" t="s">
        <v>387</v>
      </c>
      <c r="V335" s="245" t="s">
        <v>387</v>
      </c>
      <c r="W335" s="245" t="s">
        <v>387</v>
      </c>
      <c r="X335" s="245" t="s">
        <v>387</v>
      </c>
      <c r="Y335" s="245" t="s">
        <v>387</v>
      </c>
    </row>
    <row r="336" customFormat="false" ht="12.75" hidden="false" customHeight="false" outlineLevel="0" collapsed="false">
      <c r="A336" s="120" t="s">
        <v>1476</v>
      </c>
      <c r="B336" s="242" t="n">
        <v>4120</v>
      </c>
      <c r="C336" s="242" t="s">
        <v>387</v>
      </c>
      <c r="D336" s="242" t="s">
        <v>387</v>
      </c>
      <c r="E336" s="242" t="s">
        <v>387</v>
      </c>
      <c r="F336" s="242" t="s">
        <v>387</v>
      </c>
      <c r="G336" s="242" t="s">
        <v>387</v>
      </c>
      <c r="H336" s="242" t="n">
        <v>4120</v>
      </c>
      <c r="I336" s="242" t="s">
        <v>387</v>
      </c>
      <c r="J336" s="242" t="s">
        <v>387</v>
      </c>
      <c r="K336" s="242" t="s">
        <v>387</v>
      </c>
      <c r="L336" s="242" t="s">
        <v>387</v>
      </c>
      <c r="M336" s="242" t="s">
        <v>387</v>
      </c>
      <c r="N336" s="242" t="s">
        <v>387</v>
      </c>
      <c r="O336" s="242" t="s">
        <v>387</v>
      </c>
      <c r="P336" s="242" t="s">
        <v>387</v>
      </c>
      <c r="Q336" s="242" t="s">
        <v>387</v>
      </c>
      <c r="R336" s="242" t="s">
        <v>387</v>
      </c>
      <c r="S336" s="242" t="s">
        <v>387</v>
      </c>
      <c r="T336" s="242" t="s">
        <v>387</v>
      </c>
      <c r="U336" s="245" t="s">
        <v>387</v>
      </c>
      <c r="V336" s="245" t="s">
        <v>387</v>
      </c>
      <c r="W336" s="245" t="s">
        <v>387</v>
      </c>
      <c r="X336" s="245" t="s">
        <v>387</v>
      </c>
      <c r="Y336" s="245" t="s">
        <v>387</v>
      </c>
    </row>
    <row r="337" customFormat="false" ht="12.75" hidden="false" customHeight="false" outlineLevel="0" collapsed="false">
      <c r="A337" s="120" t="s">
        <v>1477</v>
      </c>
      <c r="B337" s="242" t="n">
        <v>1121</v>
      </c>
      <c r="C337" s="242" t="s">
        <v>387</v>
      </c>
      <c r="D337" s="242" t="n">
        <v>944</v>
      </c>
      <c r="E337" s="242" t="n">
        <v>158</v>
      </c>
      <c r="F337" s="242" t="s">
        <v>387</v>
      </c>
      <c r="G337" s="242" t="n">
        <v>1</v>
      </c>
      <c r="H337" s="242" t="n">
        <v>2</v>
      </c>
      <c r="I337" s="242" t="n">
        <v>3</v>
      </c>
      <c r="J337" s="242" t="s">
        <v>387</v>
      </c>
      <c r="K337" s="242" t="s">
        <v>387</v>
      </c>
      <c r="L337" s="242" t="s">
        <v>387</v>
      </c>
      <c r="M337" s="242" t="s">
        <v>387</v>
      </c>
      <c r="N337" s="242" t="n">
        <v>6</v>
      </c>
      <c r="O337" s="242" t="s">
        <v>387</v>
      </c>
      <c r="P337" s="242" t="n">
        <v>2</v>
      </c>
      <c r="Q337" s="242" t="s">
        <v>387</v>
      </c>
      <c r="R337" s="242" t="n">
        <v>3</v>
      </c>
      <c r="S337" s="242" t="s">
        <v>387</v>
      </c>
      <c r="T337" s="242" t="n">
        <v>2</v>
      </c>
      <c r="U337" s="245" t="s">
        <v>387</v>
      </c>
      <c r="V337" s="245" t="s">
        <v>387</v>
      </c>
      <c r="W337" s="245" t="s">
        <v>387</v>
      </c>
      <c r="X337" s="245" t="s">
        <v>387</v>
      </c>
      <c r="Y337" s="245" t="s">
        <v>387</v>
      </c>
    </row>
    <row r="338" customFormat="false" ht="12.75" hidden="false" customHeight="false" outlineLevel="0" collapsed="false">
      <c r="A338" s="120" t="s">
        <v>1478</v>
      </c>
      <c r="B338" s="242" t="n">
        <v>3925831</v>
      </c>
      <c r="C338" s="242" t="s">
        <v>387</v>
      </c>
      <c r="D338" s="242" t="n">
        <v>63</v>
      </c>
      <c r="E338" s="242" t="n">
        <v>22</v>
      </c>
      <c r="F338" s="242" t="n">
        <v>83462</v>
      </c>
      <c r="G338" s="242" t="n">
        <v>13249</v>
      </c>
      <c r="H338" s="242" t="n">
        <v>3106657</v>
      </c>
      <c r="I338" s="242" t="n">
        <v>72056</v>
      </c>
      <c r="J338" s="242" t="n">
        <v>268</v>
      </c>
      <c r="K338" s="242" t="n">
        <v>649540</v>
      </c>
      <c r="L338" s="242" t="n">
        <v>3</v>
      </c>
      <c r="M338" s="242" t="n">
        <v>240</v>
      </c>
      <c r="N338" s="242" t="n">
        <v>70</v>
      </c>
      <c r="O338" s="242" t="s">
        <v>387</v>
      </c>
      <c r="P338" s="242" t="s">
        <v>387</v>
      </c>
      <c r="Q338" s="242" t="s">
        <v>387</v>
      </c>
      <c r="R338" s="242" t="s">
        <v>387</v>
      </c>
      <c r="S338" s="242" t="s">
        <v>387</v>
      </c>
      <c r="T338" s="242" t="n">
        <v>11</v>
      </c>
      <c r="U338" s="245" t="n">
        <v>189</v>
      </c>
      <c r="V338" s="245" t="n">
        <v>1</v>
      </c>
      <c r="W338" s="245" t="s">
        <v>387</v>
      </c>
      <c r="X338" s="245" t="s">
        <v>387</v>
      </c>
      <c r="Y338" s="245" t="s">
        <v>387</v>
      </c>
    </row>
    <row r="339" customFormat="false" ht="12.75" hidden="false" customHeight="false" outlineLevel="0" collapsed="false">
      <c r="A339" s="120" t="s">
        <v>1479</v>
      </c>
      <c r="B339" s="242" t="n">
        <v>1706975</v>
      </c>
      <c r="C339" s="242" t="s">
        <v>387</v>
      </c>
      <c r="D339" s="242" t="s">
        <v>387</v>
      </c>
      <c r="E339" s="242" t="n">
        <v>13</v>
      </c>
      <c r="F339" s="242" t="n">
        <v>11766</v>
      </c>
      <c r="G339" s="242" t="n">
        <v>13136</v>
      </c>
      <c r="H339" s="242" t="n">
        <v>1416447</v>
      </c>
      <c r="I339" s="242" t="n">
        <v>12369</v>
      </c>
      <c r="J339" s="242" t="n">
        <v>265</v>
      </c>
      <c r="K339" s="242" t="n">
        <v>252695</v>
      </c>
      <c r="L339" s="242" t="n">
        <v>3</v>
      </c>
      <c r="M339" s="242" t="n">
        <v>232</v>
      </c>
      <c r="N339" s="242" t="n">
        <v>38</v>
      </c>
      <c r="O339" s="242" t="s">
        <v>387</v>
      </c>
      <c r="P339" s="242" t="s">
        <v>387</v>
      </c>
      <c r="Q339" s="242" t="s">
        <v>387</v>
      </c>
      <c r="R339" s="242" t="s">
        <v>387</v>
      </c>
      <c r="S339" s="242" t="s">
        <v>387</v>
      </c>
      <c r="T339" s="242" t="n">
        <v>11</v>
      </c>
      <c r="U339" s="245" t="s">
        <v>387</v>
      </c>
      <c r="V339" s="245" t="s">
        <v>387</v>
      </c>
      <c r="W339" s="245" t="s">
        <v>387</v>
      </c>
      <c r="X339" s="245" t="s">
        <v>387</v>
      </c>
      <c r="Y339" s="245" t="s">
        <v>387</v>
      </c>
    </row>
    <row r="340" customFormat="false" ht="12.75" hidden="false" customHeight="false" outlineLevel="0" collapsed="false">
      <c r="A340" s="120" t="s">
        <v>1480</v>
      </c>
      <c r="B340" s="242" t="n">
        <v>418160</v>
      </c>
      <c r="C340" s="242" t="s">
        <v>387</v>
      </c>
      <c r="D340" s="242" t="s">
        <v>387</v>
      </c>
      <c r="E340" s="242" t="s">
        <v>387</v>
      </c>
      <c r="F340" s="242" t="s">
        <v>387</v>
      </c>
      <c r="G340" s="242" t="n">
        <v>5</v>
      </c>
      <c r="H340" s="242" t="n">
        <v>342296</v>
      </c>
      <c r="I340" s="242" t="s">
        <v>387</v>
      </c>
      <c r="J340" s="242" t="s">
        <v>387</v>
      </c>
      <c r="K340" s="242" t="n">
        <v>75667</v>
      </c>
      <c r="L340" s="242" t="s">
        <v>387</v>
      </c>
      <c r="M340" s="242" t="n">
        <v>192</v>
      </c>
      <c r="N340" s="242" t="s">
        <v>387</v>
      </c>
      <c r="O340" s="242" t="s">
        <v>387</v>
      </c>
      <c r="P340" s="242" t="s">
        <v>387</v>
      </c>
      <c r="Q340" s="242" t="s">
        <v>387</v>
      </c>
      <c r="R340" s="242" t="s">
        <v>387</v>
      </c>
      <c r="S340" s="242" t="s">
        <v>387</v>
      </c>
      <c r="T340" s="242" t="s">
        <v>387</v>
      </c>
      <c r="U340" s="245" t="s">
        <v>387</v>
      </c>
      <c r="V340" s="245" t="s">
        <v>387</v>
      </c>
      <c r="W340" s="245" t="s">
        <v>387</v>
      </c>
      <c r="X340" s="245" t="s">
        <v>387</v>
      </c>
      <c r="Y340" s="245" t="s">
        <v>387</v>
      </c>
    </row>
    <row r="341" customFormat="false" ht="12.75" hidden="false" customHeight="false" outlineLevel="0" collapsed="false">
      <c r="A341" s="120" t="s">
        <v>1481</v>
      </c>
      <c r="B341" s="242" t="n">
        <v>178905</v>
      </c>
      <c r="C341" s="242" t="s">
        <v>387</v>
      </c>
      <c r="D341" s="242" t="s">
        <v>387</v>
      </c>
      <c r="E341" s="242" t="s">
        <v>387</v>
      </c>
      <c r="F341" s="242" t="n">
        <v>11751</v>
      </c>
      <c r="G341" s="242" t="n">
        <v>1</v>
      </c>
      <c r="H341" s="242" t="n">
        <v>156405</v>
      </c>
      <c r="I341" s="242" t="s">
        <v>387</v>
      </c>
      <c r="J341" s="242" t="s">
        <v>387</v>
      </c>
      <c r="K341" s="242" t="n">
        <v>10748</v>
      </c>
      <c r="L341" s="242" t="s">
        <v>387</v>
      </c>
      <c r="M341" s="242" t="s">
        <v>387</v>
      </c>
      <c r="N341" s="242" t="s">
        <v>387</v>
      </c>
      <c r="O341" s="242" t="s">
        <v>387</v>
      </c>
      <c r="P341" s="242" t="s">
        <v>387</v>
      </c>
      <c r="Q341" s="242" t="s">
        <v>387</v>
      </c>
      <c r="R341" s="242" t="s">
        <v>387</v>
      </c>
      <c r="S341" s="242" t="s">
        <v>387</v>
      </c>
      <c r="T341" s="242" t="s">
        <v>387</v>
      </c>
      <c r="U341" s="245" t="s">
        <v>387</v>
      </c>
      <c r="V341" s="245" t="s">
        <v>387</v>
      </c>
      <c r="W341" s="245" t="s">
        <v>387</v>
      </c>
      <c r="X341" s="245" t="s">
        <v>387</v>
      </c>
      <c r="Y341" s="245" t="s">
        <v>387</v>
      </c>
    </row>
    <row r="342" customFormat="false" ht="12.75" hidden="false" customHeight="false" outlineLevel="0" collapsed="false">
      <c r="A342" s="120" t="s">
        <v>1482</v>
      </c>
      <c r="B342" s="242" t="n">
        <v>180711</v>
      </c>
      <c r="C342" s="242" t="s">
        <v>387</v>
      </c>
      <c r="D342" s="242" t="s">
        <v>387</v>
      </c>
      <c r="E342" s="242" t="s">
        <v>387</v>
      </c>
      <c r="F342" s="242" t="s">
        <v>387</v>
      </c>
      <c r="G342" s="242" t="n">
        <v>14</v>
      </c>
      <c r="H342" s="242" t="n">
        <v>135465</v>
      </c>
      <c r="I342" s="242" t="s">
        <v>387</v>
      </c>
      <c r="J342" s="242" t="s">
        <v>387</v>
      </c>
      <c r="K342" s="242" t="n">
        <v>45230</v>
      </c>
      <c r="L342" s="242" t="s">
        <v>387</v>
      </c>
      <c r="M342" s="242" t="s">
        <v>387</v>
      </c>
      <c r="N342" s="242" t="n">
        <v>2</v>
      </c>
      <c r="O342" s="242" t="s">
        <v>387</v>
      </c>
      <c r="P342" s="242" t="s">
        <v>387</v>
      </c>
      <c r="Q342" s="242" t="s">
        <v>387</v>
      </c>
      <c r="R342" s="242" t="s">
        <v>387</v>
      </c>
      <c r="S342" s="242" t="s">
        <v>387</v>
      </c>
      <c r="T342" s="242" t="s">
        <v>387</v>
      </c>
      <c r="U342" s="245" t="s">
        <v>387</v>
      </c>
      <c r="V342" s="245" t="s">
        <v>387</v>
      </c>
      <c r="W342" s="245" t="s">
        <v>387</v>
      </c>
      <c r="X342" s="245" t="s">
        <v>387</v>
      </c>
      <c r="Y342" s="245" t="s">
        <v>387</v>
      </c>
    </row>
    <row r="343" customFormat="false" ht="12.75" hidden="false" customHeight="false" outlineLevel="0" collapsed="false">
      <c r="A343" s="120" t="s">
        <v>1483</v>
      </c>
      <c r="B343" s="242" t="n">
        <v>216299</v>
      </c>
      <c r="C343" s="242" t="s">
        <v>387</v>
      </c>
      <c r="D343" s="242" t="s">
        <v>387</v>
      </c>
      <c r="E343" s="242" t="s">
        <v>387</v>
      </c>
      <c r="F343" s="242" t="s">
        <v>387</v>
      </c>
      <c r="G343" s="242" t="s">
        <v>387</v>
      </c>
      <c r="H343" s="242" t="n">
        <v>154897</v>
      </c>
      <c r="I343" s="242" t="s">
        <v>387</v>
      </c>
      <c r="J343" s="242" t="s">
        <v>387</v>
      </c>
      <c r="K343" s="242" t="n">
        <v>61402</v>
      </c>
      <c r="L343" s="242" t="s">
        <v>387</v>
      </c>
      <c r="M343" s="242" t="s">
        <v>387</v>
      </c>
      <c r="N343" s="242" t="s">
        <v>387</v>
      </c>
      <c r="O343" s="242" t="s">
        <v>387</v>
      </c>
      <c r="P343" s="242" t="s">
        <v>387</v>
      </c>
      <c r="Q343" s="242" t="s">
        <v>387</v>
      </c>
      <c r="R343" s="242" t="s">
        <v>387</v>
      </c>
      <c r="S343" s="242" t="s">
        <v>387</v>
      </c>
      <c r="T343" s="242" t="s">
        <v>387</v>
      </c>
      <c r="U343" s="245" t="s">
        <v>387</v>
      </c>
      <c r="V343" s="245" t="s">
        <v>387</v>
      </c>
      <c r="W343" s="245" t="s">
        <v>387</v>
      </c>
      <c r="X343" s="245" t="s">
        <v>387</v>
      </c>
      <c r="Y343" s="245" t="s">
        <v>387</v>
      </c>
    </row>
    <row r="344" customFormat="false" ht="12.75" hidden="false" customHeight="false" outlineLevel="0" collapsed="false">
      <c r="A344" s="120" t="s">
        <v>1484</v>
      </c>
      <c r="B344" s="242" t="n">
        <v>60896</v>
      </c>
      <c r="C344" s="242" t="s">
        <v>387</v>
      </c>
      <c r="D344" s="242" t="s">
        <v>387</v>
      </c>
      <c r="E344" s="242" t="s">
        <v>387</v>
      </c>
      <c r="F344" s="242" t="s">
        <v>387</v>
      </c>
      <c r="G344" s="242" t="s">
        <v>387</v>
      </c>
      <c r="H344" s="242" t="n">
        <v>60890</v>
      </c>
      <c r="I344" s="242" t="s">
        <v>387</v>
      </c>
      <c r="J344" s="242" t="s">
        <v>387</v>
      </c>
      <c r="K344" s="242" t="s">
        <v>387</v>
      </c>
      <c r="L344" s="242" t="s">
        <v>387</v>
      </c>
      <c r="M344" s="242" t="n">
        <v>6</v>
      </c>
      <c r="N344" s="242" t="s">
        <v>387</v>
      </c>
      <c r="O344" s="242" t="s">
        <v>387</v>
      </c>
      <c r="P344" s="242" t="s">
        <v>387</v>
      </c>
      <c r="Q344" s="242" t="s">
        <v>387</v>
      </c>
      <c r="R344" s="242" t="s">
        <v>387</v>
      </c>
      <c r="S344" s="242" t="s">
        <v>387</v>
      </c>
      <c r="T344" s="242" t="s">
        <v>387</v>
      </c>
      <c r="U344" s="245" t="s">
        <v>387</v>
      </c>
      <c r="V344" s="245" t="s">
        <v>387</v>
      </c>
      <c r="W344" s="245" t="s">
        <v>387</v>
      </c>
      <c r="X344" s="245" t="s">
        <v>387</v>
      </c>
      <c r="Y344" s="245" t="s">
        <v>387</v>
      </c>
    </row>
    <row r="345" customFormat="false" ht="12.75" hidden="false" customHeight="false" outlineLevel="0" collapsed="false">
      <c r="A345" s="120" t="s">
        <v>1485</v>
      </c>
      <c r="B345" s="242" t="n">
        <v>409783</v>
      </c>
      <c r="C345" s="242" t="s">
        <v>387</v>
      </c>
      <c r="D345" s="242" t="s">
        <v>387</v>
      </c>
      <c r="E345" s="242" t="s">
        <v>387</v>
      </c>
      <c r="F345" s="242" t="s">
        <v>387</v>
      </c>
      <c r="G345" s="242" t="n">
        <v>17</v>
      </c>
      <c r="H345" s="242" t="n">
        <v>350181</v>
      </c>
      <c r="I345" s="242" t="n">
        <v>5</v>
      </c>
      <c r="J345" s="242" t="s">
        <v>387</v>
      </c>
      <c r="K345" s="242" t="n">
        <v>59568</v>
      </c>
      <c r="L345" s="242" t="s">
        <v>387</v>
      </c>
      <c r="M345" s="242" t="n">
        <v>7</v>
      </c>
      <c r="N345" s="242" t="n">
        <v>5</v>
      </c>
      <c r="O345" s="242" t="s">
        <v>387</v>
      </c>
      <c r="P345" s="242" t="s">
        <v>387</v>
      </c>
      <c r="Q345" s="242" t="s">
        <v>387</v>
      </c>
      <c r="R345" s="242" t="s">
        <v>387</v>
      </c>
      <c r="S345" s="242" t="s">
        <v>387</v>
      </c>
      <c r="T345" s="242" t="s">
        <v>387</v>
      </c>
      <c r="U345" s="245" t="s">
        <v>387</v>
      </c>
      <c r="V345" s="245" t="s">
        <v>387</v>
      </c>
      <c r="W345" s="245" t="s">
        <v>387</v>
      </c>
      <c r="X345" s="245" t="s">
        <v>387</v>
      </c>
      <c r="Y345" s="245" t="s">
        <v>387</v>
      </c>
    </row>
    <row r="346" customFormat="false" ht="12.75" hidden="false" customHeight="false" outlineLevel="0" collapsed="false">
      <c r="A346" s="120" t="s">
        <v>1486</v>
      </c>
      <c r="B346" s="242" t="n">
        <v>161471</v>
      </c>
      <c r="C346" s="242" t="s">
        <v>387</v>
      </c>
      <c r="D346" s="242" t="s">
        <v>387</v>
      </c>
      <c r="E346" s="242" t="n">
        <v>5</v>
      </c>
      <c r="F346" s="242" t="n">
        <v>15</v>
      </c>
      <c r="G346" s="242" t="n">
        <v>7</v>
      </c>
      <c r="H346" s="242" t="n">
        <v>161440</v>
      </c>
      <c r="I346" s="242" t="n">
        <v>4</v>
      </c>
      <c r="J346" s="242" t="s">
        <v>387</v>
      </c>
      <c r="K346" s="242" t="s">
        <v>387</v>
      </c>
      <c r="L346" s="242" t="s">
        <v>387</v>
      </c>
      <c r="M346" s="242" t="s">
        <v>387</v>
      </c>
      <c r="N346" s="242" t="s">
        <v>387</v>
      </c>
      <c r="O346" s="242" t="s">
        <v>387</v>
      </c>
      <c r="P346" s="242" t="s">
        <v>387</v>
      </c>
      <c r="Q346" s="242" t="s">
        <v>387</v>
      </c>
      <c r="R346" s="242" t="s">
        <v>387</v>
      </c>
      <c r="S346" s="242" t="s">
        <v>387</v>
      </c>
      <c r="T346" s="242" t="s">
        <v>387</v>
      </c>
      <c r="U346" s="245" t="s">
        <v>387</v>
      </c>
      <c r="V346" s="245" t="s">
        <v>387</v>
      </c>
      <c r="W346" s="245" t="s">
        <v>387</v>
      </c>
      <c r="X346" s="245" t="s">
        <v>387</v>
      </c>
      <c r="Y346" s="245" t="s">
        <v>387</v>
      </c>
    </row>
    <row r="347" customFormat="false" ht="12.75" hidden="false" customHeight="false" outlineLevel="0" collapsed="false">
      <c r="A347" s="120" t="s">
        <v>1487</v>
      </c>
      <c r="B347" s="242" t="n">
        <v>54731</v>
      </c>
      <c r="C347" s="242" t="s">
        <v>387</v>
      </c>
      <c r="D347" s="242" t="s">
        <v>387</v>
      </c>
      <c r="E347" s="242" t="s">
        <v>387</v>
      </c>
      <c r="F347" s="242" t="s">
        <v>387</v>
      </c>
      <c r="G347" s="242" t="s">
        <v>387</v>
      </c>
      <c r="H347" s="242" t="n">
        <v>54726</v>
      </c>
      <c r="I347" s="242" t="s">
        <v>387</v>
      </c>
      <c r="J347" s="242" t="s">
        <v>387</v>
      </c>
      <c r="K347" s="242" t="s">
        <v>387</v>
      </c>
      <c r="L347" s="242" t="s">
        <v>387</v>
      </c>
      <c r="M347" s="242" t="s">
        <v>387</v>
      </c>
      <c r="N347" s="242" t="s">
        <v>387</v>
      </c>
      <c r="O347" s="242" t="s">
        <v>387</v>
      </c>
      <c r="P347" s="242" t="s">
        <v>387</v>
      </c>
      <c r="Q347" s="242" t="s">
        <v>387</v>
      </c>
      <c r="R347" s="242" t="s">
        <v>387</v>
      </c>
      <c r="S347" s="242" t="s">
        <v>387</v>
      </c>
      <c r="T347" s="242" t="n">
        <v>5</v>
      </c>
      <c r="U347" s="245" t="s">
        <v>387</v>
      </c>
      <c r="V347" s="245" t="s">
        <v>387</v>
      </c>
      <c r="W347" s="245" t="s">
        <v>387</v>
      </c>
      <c r="X347" s="245" t="s">
        <v>387</v>
      </c>
      <c r="Y347" s="245" t="s">
        <v>387</v>
      </c>
    </row>
    <row r="348" customFormat="false" ht="12.75" hidden="false" customHeight="false" outlineLevel="0" collapsed="false">
      <c r="A348" s="120" t="s">
        <v>1488</v>
      </c>
      <c r="B348" s="242" t="n">
        <v>25628</v>
      </c>
      <c r="C348" s="242" t="s">
        <v>387</v>
      </c>
      <c r="D348" s="242" t="s">
        <v>387</v>
      </c>
      <c r="E348" s="242" t="n">
        <v>8</v>
      </c>
      <c r="F348" s="242" t="s">
        <v>387</v>
      </c>
      <c r="G348" s="242" t="n">
        <v>13066</v>
      </c>
      <c r="H348" s="242" t="n">
        <v>123</v>
      </c>
      <c r="I348" s="242" t="n">
        <v>12308</v>
      </c>
      <c r="J348" s="242" t="n">
        <v>2</v>
      </c>
      <c r="K348" s="242" t="n">
        <v>72</v>
      </c>
      <c r="L348" s="242" t="n">
        <v>3</v>
      </c>
      <c r="M348" s="242" t="n">
        <v>16</v>
      </c>
      <c r="N348" s="242" t="n">
        <v>24</v>
      </c>
      <c r="O348" s="242" t="s">
        <v>387</v>
      </c>
      <c r="P348" s="242" t="s">
        <v>387</v>
      </c>
      <c r="Q348" s="242" t="s">
        <v>387</v>
      </c>
      <c r="R348" s="242" t="s">
        <v>387</v>
      </c>
      <c r="S348" s="242" t="s">
        <v>387</v>
      </c>
      <c r="T348" s="242" t="n">
        <v>6</v>
      </c>
      <c r="U348" s="245" t="s">
        <v>387</v>
      </c>
      <c r="V348" s="245" t="s">
        <v>387</v>
      </c>
      <c r="W348" s="245" t="s">
        <v>387</v>
      </c>
      <c r="X348" s="245" t="s">
        <v>387</v>
      </c>
      <c r="Y348" s="245" t="s">
        <v>387</v>
      </c>
    </row>
    <row r="349" customFormat="false" ht="12.75" hidden="false" customHeight="false" outlineLevel="0" collapsed="false">
      <c r="A349" s="120" t="s">
        <v>1489</v>
      </c>
      <c r="B349" s="242" t="n">
        <v>732288</v>
      </c>
      <c r="C349" s="242" t="s">
        <v>387</v>
      </c>
      <c r="D349" s="242" t="s">
        <v>387</v>
      </c>
      <c r="E349" s="242" t="n">
        <v>4</v>
      </c>
      <c r="F349" s="242" t="n">
        <v>51990</v>
      </c>
      <c r="G349" s="242" t="n">
        <v>65</v>
      </c>
      <c r="H349" s="242" t="n">
        <v>450114</v>
      </c>
      <c r="I349" s="242" t="n">
        <v>59657</v>
      </c>
      <c r="J349" s="242" t="n">
        <v>3</v>
      </c>
      <c r="K349" s="242" t="n">
        <v>170441</v>
      </c>
      <c r="L349" s="242" t="s">
        <v>387</v>
      </c>
      <c r="M349" s="242" t="n">
        <v>8</v>
      </c>
      <c r="N349" s="242" t="n">
        <v>6</v>
      </c>
      <c r="O349" s="242" t="s">
        <v>387</v>
      </c>
      <c r="P349" s="242" t="s">
        <v>387</v>
      </c>
      <c r="Q349" s="242" t="s">
        <v>387</v>
      </c>
      <c r="R349" s="242" t="s">
        <v>387</v>
      </c>
      <c r="S349" s="242" t="s">
        <v>387</v>
      </c>
      <c r="T349" s="242" t="s">
        <v>387</v>
      </c>
      <c r="U349" s="245" t="s">
        <v>387</v>
      </c>
      <c r="V349" s="245" t="s">
        <v>387</v>
      </c>
      <c r="W349" s="245" t="s">
        <v>387</v>
      </c>
      <c r="X349" s="245" t="s">
        <v>387</v>
      </c>
      <c r="Y349" s="245" t="s">
        <v>387</v>
      </c>
    </row>
    <row r="350" customFormat="false" ht="12.75" hidden="false" customHeight="false" outlineLevel="0" collapsed="false">
      <c r="A350" s="120" t="s">
        <v>1490</v>
      </c>
      <c r="B350" s="242" t="n">
        <v>125062</v>
      </c>
      <c r="C350" s="242" t="s">
        <v>387</v>
      </c>
      <c r="D350" s="242" t="s">
        <v>387</v>
      </c>
      <c r="E350" s="242" t="s">
        <v>387</v>
      </c>
      <c r="F350" s="242" t="s">
        <v>387</v>
      </c>
      <c r="G350" s="242" t="s">
        <v>387</v>
      </c>
      <c r="H350" s="242" t="n">
        <v>77214</v>
      </c>
      <c r="I350" s="242" t="s">
        <v>387</v>
      </c>
      <c r="J350" s="242" t="n">
        <v>1</v>
      </c>
      <c r="K350" s="242" t="n">
        <v>47847</v>
      </c>
      <c r="L350" s="242" t="s">
        <v>387</v>
      </c>
      <c r="M350" s="242" t="s">
        <v>387</v>
      </c>
      <c r="N350" s="242" t="s">
        <v>387</v>
      </c>
      <c r="O350" s="242" t="s">
        <v>387</v>
      </c>
      <c r="P350" s="242" t="s">
        <v>387</v>
      </c>
      <c r="Q350" s="242" t="s">
        <v>387</v>
      </c>
      <c r="R350" s="242" t="s">
        <v>387</v>
      </c>
      <c r="S350" s="242" t="s">
        <v>387</v>
      </c>
      <c r="T350" s="242" t="s">
        <v>387</v>
      </c>
      <c r="U350" s="245" t="s">
        <v>387</v>
      </c>
      <c r="V350" s="245" t="s">
        <v>387</v>
      </c>
      <c r="W350" s="245" t="s">
        <v>387</v>
      </c>
      <c r="X350" s="245" t="s">
        <v>387</v>
      </c>
      <c r="Y350" s="245" t="s">
        <v>387</v>
      </c>
    </row>
    <row r="351" customFormat="false" ht="12.75" hidden="false" customHeight="false" outlineLevel="0" collapsed="false">
      <c r="A351" s="120" t="s">
        <v>1491</v>
      </c>
      <c r="B351" s="242" t="n">
        <v>357820</v>
      </c>
      <c r="C351" s="242" t="s">
        <v>387</v>
      </c>
      <c r="D351" s="242" t="s">
        <v>387</v>
      </c>
      <c r="E351" s="242" t="s">
        <v>387</v>
      </c>
      <c r="F351" s="242" t="s">
        <v>387</v>
      </c>
      <c r="G351" s="242" t="s">
        <v>387</v>
      </c>
      <c r="H351" s="242" t="n">
        <v>211328</v>
      </c>
      <c r="I351" s="242" t="n">
        <v>59617</v>
      </c>
      <c r="J351" s="242" t="s">
        <v>387</v>
      </c>
      <c r="K351" s="242" t="n">
        <v>86875</v>
      </c>
      <c r="L351" s="242" t="s">
        <v>387</v>
      </c>
      <c r="M351" s="242" t="s">
        <v>387</v>
      </c>
      <c r="N351" s="242" t="s">
        <v>387</v>
      </c>
      <c r="O351" s="242" t="s">
        <v>387</v>
      </c>
      <c r="P351" s="242" t="s">
        <v>387</v>
      </c>
      <c r="Q351" s="242" t="s">
        <v>387</v>
      </c>
      <c r="R351" s="242" t="s">
        <v>387</v>
      </c>
      <c r="S351" s="242" t="s">
        <v>387</v>
      </c>
      <c r="T351" s="242" t="s">
        <v>387</v>
      </c>
      <c r="U351" s="245" t="s">
        <v>387</v>
      </c>
      <c r="V351" s="245" t="s">
        <v>387</v>
      </c>
      <c r="W351" s="245" t="s">
        <v>387</v>
      </c>
      <c r="X351" s="245" t="s">
        <v>387</v>
      </c>
      <c r="Y351" s="245" t="s">
        <v>387</v>
      </c>
    </row>
    <row r="352" customFormat="false" ht="12.75" hidden="false" customHeight="false" outlineLevel="0" collapsed="false">
      <c r="A352" s="120" t="s">
        <v>1492</v>
      </c>
      <c r="B352" s="242" t="n">
        <v>183230</v>
      </c>
      <c r="C352" s="242" t="s">
        <v>387</v>
      </c>
      <c r="D352" s="242" t="s">
        <v>387</v>
      </c>
      <c r="E352" s="242" t="s">
        <v>387</v>
      </c>
      <c r="F352" s="242" t="n">
        <v>17667</v>
      </c>
      <c r="G352" s="242" t="s">
        <v>387</v>
      </c>
      <c r="H352" s="242" t="n">
        <v>130321</v>
      </c>
      <c r="I352" s="242" t="n">
        <v>40</v>
      </c>
      <c r="J352" s="242" t="s">
        <v>387</v>
      </c>
      <c r="K352" s="242" t="n">
        <v>35202</v>
      </c>
      <c r="L352" s="242" t="s">
        <v>387</v>
      </c>
      <c r="M352" s="242" t="s">
        <v>387</v>
      </c>
      <c r="N352" s="242" t="s">
        <v>387</v>
      </c>
      <c r="O352" s="242" t="s">
        <v>387</v>
      </c>
      <c r="P352" s="242" t="s">
        <v>387</v>
      </c>
      <c r="Q352" s="242" t="s">
        <v>387</v>
      </c>
      <c r="R352" s="242" t="s">
        <v>387</v>
      </c>
      <c r="S352" s="242" t="s">
        <v>387</v>
      </c>
      <c r="T352" s="242" t="s">
        <v>387</v>
      </c>
      <c r="U352" s="245" t="s">
        <v>387</v>
      </c>
      <c r="V352" s="245" t="s">
        <v>387</v>
      </c>
      <c r="W352" s="245" t="s">
        <v>387</v>
      </c>
      <c r="X352" s="245" t="s">
        <v>387</v>
      </c>
      <c r="Y352" s="245" t="s">
        <v>387</v>
      </c>
    </row>
    <row r="353" customFormat="false" ht="12.75" hidden="false" customHeight="false" outlineLevel="0" collapsed="false">
      <c r="A353" s="120" t="s">
        <v>1493</v>
      </c>
      <c r="B353" s="242" t="n">
        <v>28057</v>
      </c>
      <c r="C353" s="242" t="s">
        <v>387</v>
      </c>
      <c r="D353" s="242" t="s">
        <v>387</v>
      </c>
      <c r="E353" s="242" t="s">
        <v>387</v>
      </c>
      <c r="F353" s="242" t="n">
        <v>9105</v>
      </c>
      <c r="G353" s="242" t="s">
        <v>387</v>
      </c>
      <c r="H353" s="242" t="n">
        <v>18815</v>
      </c>
      <c r="I353" s="242" t="s">
        <v>387</v>
      </c>
      <c r="J353" s="242" t="s">
        <v>387</v>
      </c>
      <c r="K353" s="242" t="n">
        <v>137</v>
      </c>
      <c r="L353" s="242" t="s">
        <v>387</v>
      </c>
      <c r="M353" s="242" t="s">
        <v>387</v>
      </c>
      <c r="N353" s="242" t="s">
        <v>387</v>
      </c>
      <c r="O353" s="242" t="s">
        <v>387</v>
      </c>
      <c r="P353" s="242" t="s">
        <v>387</v>
      </c>
      <c r="Q353" s="242" t="s">
        <v>387</v>
      </c>
      <c r="R353" s="242" t="s">
        <v>387</v>
      </c>
      <c r="S353" s="242" t="s">
        <v>387</v>
      </c>
      <c r="T353" s="242" t="s">
        <v>387</v>
      </c>
      <c r="U353" s="245" t="s">
        <v>387</v>
      </c>
      <c r="V353" s="245" t="s">
        <v>387</v>
      </c>
      <c r="W353" s="245" t="s">
        <v>387</v>
      </c>
      <c r="X353" s="245" t="s">
        <v>387</v>
      </c>
      <c r="Y353" s="245" t="s">
        <v>387</v>
      </c>
    </row>
    <row r="354" customFormat="false" ht="12.75" hidden="false" customHeight="false" outlineLevel="0" collapsed="false">
      <c r="A354" s="120" t="s">
        <v>1494</v>
      </c>
      <c r="B354" s="242" t="n">
        <v>38026</v>
      </c>
      <c r="C354" s="242" t="s">
        <v>387</v>
      </c>
      <c r="D354" s="242" t="s">
        <v>387</v>
      </c>
      <c r="E354" s="242" t="s">
        <v>387</v>
      </c>
      <c r="F354" s="242" t="n">
        <v>25218</v>
      </c>
      <c r="G354" s="242" t="s">
        <v>387</v>
      </c>
      <c r="H354" s="242" t="n">
        <v>12431</v>
      </c>
      <c r="I354" s="242" t="s">
        <v>387</v>
      </c>
      <c r="J354" s="242" t="s">
        <v>387</v>
      </c>
      <c r="K354" s="242" t="n">
        <v>377</v>
      </c>
      <c r="L354" s="242" t="s">
        <v>387</v>
      </c>
      <c r="M354" s="242" t="s">
        <v>387</v>
      </c>
      <c r="N354" s="242" t="s">
        <v>387</v>
      </c>
      <c r="O354" s="242" t="s">
        <v>387</v>
      </c>
      <c r="P354" s="242" t="s">
        <v>387</v>
      </c>
      <c r="Q354" s="242" t="s">
        <v>387</v>
      </c>
      <c r="R354" s="242" t="s">
        <v>387</v>
      </c>
      <c r="S354" s="242" t="s">
        <v>387</v>
      </c>
      <c r="T354" s="242" t="s">
        <v>387</v>
      </c>
      <c r="U354" s="245" t="s">
        <v>387</v>
      </c>
      <c r="V354" s="245" t="s">
        <v>387</v>
      </c>
      <c r="W354" s="245" t="s">
        <v>387</v>
      </c>
      <c r="X354" s="245" t="s">
        <v>387</v>
      </c>
      <c r="Y354" s="245" t="s">
        <v>387</v>
      </c>
    </row>
    <row r="355" customFormat="false" ht="12.75" hidden="false" customHeight="false" outlineLevel="0" collapsed="false">
      <c r="A355" s="120" t="s">
        <v>1495</v>
      </c>
      <c r="B355" s="242" t="n">
        <v>493831</v>
      </c>
      <c r="C355" s="242" t="s">
        <v>387</v>
      </c>
      <c r="D355" s="242" t="s">
        <v>387</v>
      </c>
      <c r="E355" s="242" t="n">
        <v>5</v>
      </c>
      <c r="F355" s="242" t="n">
        <v>8738</v>
      </c>
      <c r="G355" s="242" t="n">
        <v>30</v>
      </c>
      <c r="H355" s="242" t="n">
        <v>405199</v>
      </c>
      <c r="I355" s="242" t="s">
        <v>387</v>
      </c>
      <c r="J355" s="242" t="s">
        <v>387</v>
      </c>
      <c r="K355" s="242" t="n">
        <v>79851</v>
      </c>
      <c r="L355" s="242" t="s">
        <v>387</v>
      </c>
      <c r="M355" s="242" t="s">
        <v>387</v>
      </c>
      <c r="N355" s="242" t="n">
        <v>8</v>
      </c>
      <c r="O355" s="242" t="s">
        <v>387</v>
      </c>
      <c r="P355" s="242" t="s">
        <v>387</v>
      </c>
      <c r="Q355" s="242" t="s">
        <v>387</v>
      </c>
      <c r="R355" s="242" t="s">
        <v>387</v>
      </c>
      <c r="S355" s="242" t="s">
        <v>387</v>
      </c>
      <c r="T355" s="242" t="s">
        <v>387</v>
      </c>
      <c r="U355" s="245" t="s">
        <v>387</v>
      </c>
      <c r="V355" s="245" t="s">
        <v>387</v>
      </c>
      <c r="W355" s="245" t="s">
        <v>387</v>
      </c>
      <c r="X355" s="245" t="s">
        <v>387</v>
      </c>
      <c r="Y355" s="245" t="s">
        <v>387</v>
      </c>
    </row>
    <row r="356" customFormat="false" ht="12.75" hidden="false" customHeight="false" outlineLevel="0" collapsed="false">
      <c r="A356" s="120" t="s">
        <v>1496</v>
      </c>
      <c r="B356" s="242" t="n">
        <v>493584</v>
      </c>
      <c r="C356" s="242" t="s">
        <v>387</v>
      </c>
      <c r="D356" s="242" t="s">
        <v>387</v>
      </c>
      <c r="E356" s="242" t="n">
        <v>5</v>
      </c>
      <c r="F356" s="242" t="n">
        <v>8538</v>
      </c>
      <c r="G356" s="242" t="s">
        <v>387</v>
      </c>
      <c r="H356" s="242" t="n">
        <v>405190</v>
      </c>
      <c r="I356" s="242" t="s">
        <v>387</v>
      </c>
      <c r="J356" s="242" t="s">
        <v>387</v>
      </c>
      <c r="K356" s="242" t="n">
        <v>79851</v>
      </c>
      <c r="L356" s="242" t="s">
        <v>387</v>
      </c>
      <c r="M356" s="242" t="s">
        <v>387</v>
      </c>
      <c r="N356" s="242" t="s">
        <v>387</v>
      </c>
      <c r="O356" s="242" t="s">
        <v>387</v>
      </c>
      <c r="P356" s="242" t="s">
        <v>387</v>
      </c>
      <c r="Q356" s="242" t="s">
        <v>387</v>
      </c>
      <c r="R356" s="242" t="s">
        <v>387</v>
      </c>
      <c r="S356" s="242" t="s">
        <v>387</v>
      </c>
      <c r="T356" s="242" t="s">
        <v>387</v>
      </c>
      <c r="U356" s="245" t="s">
        <v>387</v>
      </c>
      <c r="V356" s="245" t="s">
        <v>387</v>
      </c>
      <c r="W356" s="245" t="s">
        <v>387</v>
      </c>
      <c r="X356" s="245" t="s">
        <v>387</v>
      </c>
      <c r="Y356" s="245" t="s">
        <v>387</v>
      </c>
    </row>
    <row r="357" s="262" customFormat="true" ht="12.75" hidden="false" customHeight="false" outlineLevel="0" collapsed="false">
      <c r="A357" s="120" t="s">
        <v>1497</v>
      </c>
      <c r="B357" s="242" t="n">
        <v>222104</v>
      </c>
      <c r="C357" s="242" t="s">
        <v>387</v>
      </c>
      <c r="D357" s="242" t="n">
        <v>63</v>
      </c>
      <c r="E357" s="242" t="s">
        <v>387</v>
      </c>
      <c r="F357" s="242" t="s">
        <v>387</v>
      </c>
      <c r="G357" s="242" t="n">
        <v>17</v>
      </c>
      <c r="H357" s="242" t="n">
        <v>221994</v>
      </c>
      <c r="I357" s="242" t="n">
        <v>30</v>
      </c>
      <c r="J357" s="242" t="s">
        <v>387</v>
      </c>
      <c r="K357" s="242" t="s">
        <v>387</v>
      </c>
      <c r="L357" s="242" t="s">
        <v>387</v>
      </c>
      <c r="M357" s="242" t="s">
        <v>387</v>
      </c>
      <c r="N357" s="242" t="s">
        <v>387</v>
      </c>
      <c r="O357" s="242" t="s">
        <v>387</v>
      </c>
      <c r="P357" s="242" t="s">
        <v>387</v>
      </c>
      <c r="Q357" s="242" t="s">
        <v>387</v>
      </c>
      <c r="R357" s="242" t="s">
        <v>387</v>
      </c>
      <c r="S357" s="242" t="s">
        <v>387</v>
      </c>
      <c r="T357" s="242" t="s">
        <v>387</v>
      </c>
      <c r="U357" s="245" t="s">
        <v>387</v>
      </c>
      <c r="V357" s="245" t="s">
        <v>387</v>
      </c>
      <c r="W357" s="245" t="s">
        <v>387</v>
      </c>
      <c r="X357" s="245" t="s">
        <v>387</v>
      </c>
      <c r="Y357" s="245" t="s">
        <v>387</v>
      </c>
    </row>
    <row r="358" customFormat="false" ht="12.75" hidden="false" customHeight="false" outlineLevel="0" collapsed="false">
      <c r="A358" s="120" t="s">
        <v>1498</v>
      </c>
      <c r="B358" s="242" t="n">
        <v>148983</v>
      </c>
      <c r="C358" s="242" t="s">
        <v>387</v>
      </c>
      <c r="D358" s="242" t="s">
        <v>387</v>
      </c>
      <c r="E358" s="242" t="s">
        <v>387</v>
      </c>
      <c r="F358" s="242" t="s">
        <v>387</v>
      </c>
      <c r="G358" s="242" t="s">
        <v>387</v>
      </c>
      <c r="H358" s="242" t="n">
        <v>148983</v>
      </c>
      <c r="I358" s="242" t="s">
        <v>387</v>
      </c>
      <c r="J358" s="242" t="s">
        <v>387</v>
      </c>
      <c r="K358" s="242" t="s">
        <v>387</v>
      </c>
      <c r="L358" s="242" t="s">
        <v>387</v>
      </c>
      <c r="M358" s="242" t="s">
        <v>387</v>
      </c>
      <c r="N358" s="242" t="s">
        <v>387</v>
      </c>
      <c r="O358" s="242" t="s">
        <v>387</v>
      </c>
      <c r="P358" s="242" t="s">
        <v>387</v>
      </c>
      <c r="Q358" s="242" t="s">
        <v>387</v>
      </c>
      <c r="R358" s="242" t="s">
        <v>387</v>
      </c>
      <c r="S358" s="242" t="s">
        <v>387</v>
      </c>
      <c r="T358" s="242" t="s">
        <v>387</v>
      </c>
      <c r="U358" s="245" t="s">
        <v>387</v>
      </c>
      <c r="V358" s="245" t="s">
        <v>387</v>
      </c>
      <c r="W358" s="245" t="s">
        <v>387</v>
      </c>
      <c r="X358" s="245" t="s">
        <v>387</v>
      </c>
      <c r="Y358" s="245" t="s">
        <v>387</v>
      </c>
    </row>
    <row r="359" customFormat="false" ht="12.75" hidden="false" customHeight="false" outlineLevel="0" collapsed="false">
      <c r="A359" s="120" t="s">
        <v>1499</v>
      </c>
      <c r="B359" s="242" t="n">
        <v>73104</v>
      </c>
      <c r="C359" s="242" t="s">
        <v>387</v>
      </c>
      <c r="D359" s="242" t="n">
        <v>63</v>
      </c>
      <c r="E359" s="242" t="s">
        <v>387</v>
      </c>
      <c r="F359" s="242" t="s">
        <v>387</v>
      </c>
      <c r="G359" s="242" t="s">
        <v>387</v>
      </c>
      <c r="H359" s="242" t="n">
        <v>73011</v>
      </c>
      <c r="I359" s="242" t="n">
        <v>30</v>
      </c>
      <c r="J359" s="242" t="s">
        <v>387</v>
      </c>
      <c r="K359" s="242" t="s">
        <v>387</v>
      </c>
      <c r="L359" s="242" t="s">
        <v>387</v>
      </c>
      <c r="M359" s="242" t="s">
        <v>387</v>
      </c>
      <c r="N359" s="242" t="s">
        <v>387</v>
      </c>
      <c r="O359" s="242" t="s">
        <v>387</v>
      </c>
      <c r="P359" s="242" t="s">
        <v>387</v>
      </c>
      <c r="Q359" s="242" t="s">
        <v>387</v>
      </c>
      <c r="R359" s="242" t="s">
        <v>387</v>
      </c>
      <c r="S359" s="242" t="s">
        <v>387</v>
      </c>
      <c r="T359" s="242" t="s">
        <v>387</v>
      </c>
      <c r="U359" s="245" t="s">
        <v>387</v>
      </c>
      <c r="V359" s="245" t="s">
        <v>387</v>
      </c>
      <c r="W359" s="245" t="s">
        <v>387</v>
      </c>
      <c r="X359" s="245" t="s">
        <v>387</v>
      </c>
      <c r="Y359" s="245" t="s">
        <v>387</v>
      </c>
    </row>
    <row r="360" customFormat="false" ht="12.75" hidden="false" customHeight="false" outlineLevel="0" collapsed="false">
      <c r="A360" s="120" t="s">
        <v>1500</v>
      </c>
      <c r="B360" s="242" t="n">
        <v>60575</v>
      </c>
      <c r="C360" s="242" t="s">
        <v>387</v>
      </c>
      <c r="D360" s="242" t="s">
        <v>387</v>
      </c>
      <c r="E360" s="242" t="s">
        <v>387</v>
      </c>
      <c r="F360" s="242" t="n">
        <v>21</v>
      </c>
      <c r="G360" s="242" t="s">
        <v>387</v>
      </c>
      <c r="H360" s="242" t="n">
        <v>60365</v>
      </c>
      <c r="I360" s="242" t="s">
        <v>387</v>
      </c>
      <c r="J360" s="242" t="s">
        <v>387</v>
      </c>
      <c r="K360" s="242" t="s">
        <v>387</v>
      </c>
      <c r="L360" s="242" t="s">
        <v>387</v>
      </c>
      <c r="M360" s="242" t="s">
        <v>387</v>
      </c>
      <c r="N360" s="242" t="s">
        <v>387</v>
      </c>
      <c r="O360" s="242" t="s">
        <v>387</v>
      </c>
      <c r="P360" s="242" t="s">
        <v>387</v>
      </c>
      <c r="Q360" s="242" t="s">
        <v>387</v>
      </c>
      <c r="R360" s="242" t="s">
        <v>387</v>
      </c>
      <c r="S360" s="242" t="s">
        <v>387</v>
      </c>
      <c r="T360" s="242" t="s">
        <v>387</v>
      </c>
      <c r="U360" s="245" t="n">
        <v>189</v>
      </c>
      <c r="V360" s="245" t="s">
        <v>387</v>
      </c>
      <c r="W360" s="245" t="s">
        <v>387</v>
      </c>
      <c r="X360" s="245" t="s">
        <v>387</v>
      </c>
      <c r="Y360" s="245" t="s">
        <v>387</v>
      </c>
    </row>
    <row r="361" customFormat="false" ht="12.75" hidden="false" customHeight="false" outlineLevel="0" collapsed="false">
      <c r="A361" s="120" t="s">
        <v>1501</v>
      </c>
      <c r="B361" s="242" t="n">
        <v>60386</v>
      </c>
      <c r="C361" s="242" t="s">
        <v>387</v>
      </c>
      <c r="D361" s="242" t="s">
        <v>387</v>
      </c>
      <c r="E361" s="242" t="s">
        <v>387</v>
      </c>
      <c r="F361" s="242" t="n">
        <v>21</v>
      </c>
      <c r="G361" s="242" t="s">
        <v>387</v>
      </c>
      <c r="H361" s="242" t="n">
        <v>60365</v>
      </c>
      <c r="I361" s="242" t="s">
        <v>387</v>
      </c>
      <c r="J361" s="242" t="s">
        <v>387</v>
      </c>
      <c r="K361" s="242" t="s">
        <v>387</v>
      </c>
      <c r="L361" s="242" t="s">
        <v>387</v>
      </c>
      <c r="M361" s="242" t="s">
        <v>387</v>
      </c>
      <c r="N361" s="242" t="s">
        <v>387</v>
      </c>
      <c r="O361" s="242" t="s">
        <v>387</v>
      </c>
      <c r="P361" s="242" t="s">
        <v>387</v>
      </c>
      <c r="Q361" s="242" t="s">
        <v>387</v>
      </c>
      <c r="R361" s="242" t="s">
        <v>387</v>
      </c>
      <c r="S361" s="242" t="s">
        <v>387</v>
      </c>
      <c r="T361" s="242" t="s">
        <v>387</v>
      </c>
      <c r="U361" s="245" t="s">
        <v>387</v>
      </c>
      <c r="V361" s="245" t="s">
        <v>387</v>
      </c>
      <c r="W361" s="245" t="s">
        <v>387</v>
      </c>
      <c r="X361" s="245" t="s">
        <v>387</v>
      </c>
      <c r="Y361" s="245" t="s">
        <v>387</v>
      </c>
    </row>
    <row r="362" customFormat="false" ht="12.75" hidden="false" customHeight="false" outlineLevel="0" collapsed="false">
      <c r="A362" s="120" t="s">
        <v>1502</v>
      </c>
      <c r="B362" s="242" t="n">
        <v>701820</v>
      </c>
      <c r="C362" s="242" t="s">
        <v>387</v>
      </c>
      <c r="D362" s="242" t="s">
        <v>387</v>
      </c>
      <c r="E362" s="242" t="s">
        <v>387</v>
      </c>
      <c r="F362" s="242" t="n">
        <v>10947</v>
      </c>
      <c r="G362" s="242" t="n">
        <v>1</v>
      </c>
      <c r="H362" s="242" t="n">
        <v>544300</v>
      </c>
      <c r="I362" s="242" t="s">
        <v>387</v>
      </c>
      <c r="J362" s="242" t="s">
        <v>387</v>
      </c>
      <c r="K362" s="242" t="n">
        <v>146553</v>
      </c>
      <c r="L362" s="242" t="s">
        <v>387</v>
      </c>
      <c r="M362" s="242" t="s">
        <v>387</v>
      </c>
      <c r="N362" s="242" t="n">
        <v>18</v>
      </c>
      <c r="O362" s="242" t="s">
        <v>387</v>
      </c>
      <c r="P362" s="242" t="s">
        <v>387</v>
      </c>
      <c r="Q362" s="242" t="s">
        <v>387</v>
      </c>
      <c r="R362" s="242" t="s">
        <v>387</v>
      </c>
      <c r="S362" s="242" t="s">
        <v>387</v>
      </c>
      <c r="T362" s="242" t="s">
        <v>387</v>
      </c>
      <c r="U362" s="245" t="s">
        <v>387</v>
      </c>
      <c r="V362" s="245" t="n">
        <v>1</v>
      </c>
      <c r="W362" s="245" t="s">
        <v>387</v>
      </c>
      <c r="X362" s="245" t="s">
        <v>387</v>
      </c>
      <c r="Y362" s="245" t="s">
        <v>387</v>
      </c>
    </row>
    <row r="363" customFormat="false" ht="12.75" hidden="false" customHeight="false" outlineLevel="0" collapsed="false">
      <c r="A363" s="120" t="s">
        <v>1503</v>
      </c>
      <c r="B363" s="242" t="n">
        <v>281611</v>
      </c>
      <c r="C363" s="242" t="s">
        <v>387</v>
      </c>
      <c r="D363" s="242" t="s">
        <v>387</v>
      </c>
      <c r="E363" s="242" t="s">
        <v>387</v>
      </c>
      <c r="F363" s="242" t="n">
        <v>10947</v>
      </c>
      <c r="G363" s="242" t="s">
        <v>387</v>
      </c>
      <c r="H363" s="242" t="n">
        <v>205220</v>
      </c>
      <c r="I363" s="242" t="s">
        <v>387</v>
      </c>
      <c r="J363" s="242" t="s">
        <v>387</v>
      </c>
      <c r="K363" s="242" t="n">
        <v>65444</v>
      </c>
      <c r="L363" s="242" t="s">
        <v>387</v>
      </c>
      <c r="M363" s="242" t="s">
        <v>387</v>
      </c>
      <c r="N363" s="242" t="s">
        <v>387</v>
      </c>
      <c r="O363" s="242" t="s">
        <v>387</v>
      </c>
      <c r="P363" s="242" t="s">
        <v>387</v>
      </c>
      <c r="Q363" s="242" t="s">
        <v>387</v>
      </c>
      <c r="R363" s="242" t="s">
        <v>387</v>
      </c>
      <c r="S363" s="242" t="s">
        <v>387</v>
      </c>
      <c r="T363" s="242" t="s">
        <v>387</v>
      </c>
      <c r="U363" s="245" t="s">
        <v>387</v>
      </c>
      <c r="V363" s="245" t="s">
        <v>387</v>
      </c>
      <c r="W363" s="245" t="s">
        <v>387</v>
      </c>
      <c r="X363" s="245" t="s">
        <v>387</v>
      </c>
      <c r="Y363" s="245" t="s">
        <v>387</v>
      </c>
    </row>
    <row r="364" customFormat="false" ht="12.75" hidden="false" customHeight="false" outlineLevel="0" collapsed="false">
      <c r="A364" s="120" t="s">
        <v>1504</v>
      </c>
      <c r="B364" s="242" t="n">
        <v>289457</v>
      </c>
      <c r="C364" s="242" t="s">
        <v>387</v>
      </c>
      <c r="D364" s="242" t="s">
        <v>387</v>
      </c>
      <c r="E364" s="242" t="s">
        <v>387</v>
      </c>
      <c r="F364" s="242" t="s">
        <v>387</v>
      </c>
      <c r="G364" s="242" t="s">
        <v>387</v>
      </c>
      <c r="H364" s="242" t="n">
        <v>212387</v>
      </c>
      <c r="I364" s="242" t="s">
        <v>387</v>
      </c>
      <c r="J364" s="242" t="s">
        <v>387</v>
      </c>
      <c r="K364" s="242" t="n">
        <v>77070</v>
      </c>
      <c r="L364" s="242" t="s">
        <v>387</v>
      </c>
      <c r="M364" s="242" t="s">
        <v>387</v>
      </c>
      <c r="N364" s="242" t="s">
        <v>387</v>
      </c>
      <c r="O364" s="242" t="s">
        <v>387</v>
      </c>
      <c r="P364" s="242" t="s">
        <v>387</v>
      </c>
      <c r="Q364" s="242" t="s">
        <v>387</v>
      </c>
      <c r="R364" s="242" t="s">
        <v>387</v>
      </c>
      <c r="S364" s="242" t="s">
        <v>387</v>
      </c>
      <c r="T364" s="242" t="s">
        <v>387</v>
      </c>
      <c r="U364" s="245" t="s">
        <v>387</v>
      </c>
      <c r="V364" s="245" t="s">
        <v>387</v>
      </c>
      <c r="W364" s="245" t="s">
        <v>387</v>
      </c>
      <c r="X364" s="245" t="s">
        <v>387</v>
      </c>
      <c r="Y364" s="245" t="s">
        <v>387</v>
      </c>
    </row>
    <row r="365" customFormat="false" ht="12.75" hidden="false" customHeight="false" outlineLevel="0" collapsed="false">
      <c r="A365" s="120" t="s">
        <v>1505</v>
      </c>
      <c r="B365" s="242" t="n">
        <v>9574</v>
      </c>
      <c r="C365" s="242" t="s">
        <v>387</v>
      </c>
      <c r="D365" s="242" t="s">
        <v>387</v>
      </c>
      <c r="E365" s="242" t="s">
        <v>387</v>
      </c>
      <c r="F365" s="242" t="s">
        <v>387</v>
      </c>
      <c r="G365" s="242" t="s">
        <v>387</v>
      </c>
      <c r="H365" s="242" t="n">
        <v>9574</v>
      </c>
      <c r="I365" s="242" t="s">
        <v>387</v>
      </c>
      <c r="J365" s="242" t="s">
        <v>387</v>
      </c>
      <c r="K365" s="242" t="s">
        <v>387</v>
      </c>
      <c r="L365" s="242" t="s">
        <v>387</v>
      </c>
      <c r="M365" s="242" t="s">
        <v>387</v>
      </c>
      <c r="N365" s="242" t="s">
        <v>387</v>
      </c>
      <c r="O365" s="242" t="s">
        <v>387</v>
      </c>
      <c r="P365" s="242" t="s">
        <v>387</v>
      </c>
      <c r="Q365" s="242" t="s">
        <v>387</v>
      </c>
      <c r="R365" s="242" t="s">
        <v>387</v>
      </c>
      <c r="S365" s="242" t="s">
        <v>387</v>
      </c>
      <c r="T365" s="242" t="s">
        <v>387</v>
      </c>
      <c r="U365" s="245" t="s">
        <v>387</v>
      </c>
      <c r="V365" s="245" t="s">
        <v>387</v>
      </c>
      <c r="W365" s="245" t="s">
        <v>387</v>
      </c>
      <c r="X365" s="245" t="s">
        <v>387</v>
      </c>
      <c r="Y365" s="245" t="s">
        <v>387</v>
      </c>
    </row>
    <row r="366" customFormat="false" ht="12.75" hidden="false" customHeight="false" outlineLevel="0" collapsed="false">
      <c r="A366" s="120" t="s">
        <v>1506</v>
      </c>
      <c r="B366" s="242" t="n">
        <v>2298</v>
      </c>
      <c r="C366" s="242" t="s">
        <v>387</v>
      </c>
      <c r="D366" s="242" t="s">
        <v>387</v>
      </c>
      <c r="E366" s="242" t="s">
        <v>387</v>
      </c>
      <c r="F366" s="242" t="s">
        <v>387</v>
      </c>
      <c r="G366" s="242" t="s">
        <v>387</v>
      </c>
      <c r="H366" s="242" t="n">
        <v>2298</v>
      </c>
      <c r="I366" s="242" t="s">
        <v>387</v>
      </c>
      <c r="J366" s="242" t="s">
        <v>387</v>
      </c>
      <c r="K366" s="242" t="s">
        <v>387</v>
      </c>
      <c r="L366" s="242" t="s">
        <v>387</v>
      </c>
      <c r="M366" s="242" t="s">
        <v>387</v>
      </c>
      <c r="N366" s="242" t="s">
        <v>387</v>
      </c>
      <c r="O366" s="242" t="s">
        <v>387</v>
      </c>
      <c r="P366" s="242" t="s">
        <v>387</v>
      </c>
      <c r="Q366" s="242" t="s">
        <v>387</v>
      </c>
      <c r="R366" s="242" t="s">
        <v>387</v>
      </c>
      <c r="S366" s="242" t="s">
        <v>387</v>
      </c>
      <c r="T366" s="242" t="s">
        <v>387</v>
      </c>
      <c r="U366" s="245" t="s">
        <v>387</v>
      </c>
      <c r="V366" s="245" t="s">
        <v>387</v>
      </c>
      <c r="W366" s="245" t="s">
        <v>387</v>
      </c>
      <c r="X366" s="245" t="s">
        <v>387</v>
      </c>
      <c r="Y366" s="245" t="s">
        <v>387</v>
      </c>
    </row>
    <row r="367" customFormat="false" ht="12.75" hidden="false" customHeight="false" outlineLevel="0" collapsed="false">
      <c r="A367" s="120" t="s">
        <v>1507</v>
      </c>
      <c r="B367" s="242" t="n">
        <v>118853</v>
      </c>
      <c r="C367" s="242" t="s">
        <v>387</v>
      </c>
      <c r="D367" s="242" t="s">
        <v>387</v>
      </c>
      <c r="E367" s="242" t="s">
        <v>387</v>
      </c>
      <c r="F367" s="242" t="s">
        <v>387</v>
      </c>
      <c r="G367" s="242" t="s">
        <v>387</v>
      </c>
      <c r="H367" s="242" t="n">
        <v>114814</v>
      </c>
      <c r="I367" s="242" t="s">
        <v>387</v>
      </c>
      <c r="J367" s="242" t="s">
        <v>387</v>
      </c>
      <c r="K367" s="242" t="n">
        <v>4039</v>
      </c>
      <c r="L367" s="242" t="s">
        <v>387</v>
      </c>
      <c r="M367" s="242" t="s">
        <v>387</v>
      </c>
      <c r="N367" s="242" t="s">
        <v>387</v>
      </c>
      <c r="O367" s="242" t="s">
        <v>387</v>
      </c>
      <c r="P367" s="242" t="s">
        <v>387</v>
      </c>
      <c r="Q367" s="242" t="s">
        <v>387</v>
      </c>
      <c r="R367" s="242" t="s">
        <v>387</v>
      </c>
      <c r="S367" s="242" t="s">
        <v>387</v>
      </c>
      <c r="T367" s="242" t="s">
        <v>387</v>
      </c>
      <c r="U367" s="245" t="s">
        <v>387</v>
      </c>
      <c r="V367" s="245" t="s">
        <v>387</v>
      </c>
      <c r="W367" s="245" t="s">
        <v>387</v>
      </c>
      <c r="X367" s="245" t="s">
        <v>387</v>
      </c>
      <c r="Y367" s="245" t="s">
        <v>387</v>
      </c>
    </row>
    <row r="368" customFormat="false" ht="12.75" hidden="false" customHeight="false" outlineLevel="0" collapsed="false">
      <c r="A368" s="120" t="s">
        <v>1508</v>
      </c>
      <c r="B368" s="242" t="n">
        <v>8238</v>
      </c>
      <c r="C368" s="242" t="s">
        <v>387</v>
      </c>
      <c r="D368" s="242" t="s">
        <v>387</v>
      </c>
      <c r="E368" s="242" t="s">
        <v>387</v>
      </c>
      <c r="F368" s="242" t="s">
        <v>387</v>
      </c>
      <c r="G368" s="242" t="s">
        <v>387</v>
      </c>
      <c r="H368" s="242" t="n">
        <v>8238</v>
      </c>
      <c r="I368" s="242" t="s">
        <v>387</v>
      </c>
      <c r="J368" s="242" t="s">
        <v>387</v>
      </c>
      <c r="K368" s="242" t="s">
        <v>387</v>
      </c>
      <c r="L368" s="242" t="s">
        <v>387</v>
      </c>
      <c r="M368" s="242" t="s">
        <v>387</v>
      </c>
      <c r="N368" s="242" t="s">
        <v>387</v>
      </c>
      <c r="O368" s="242" t="s">
        <v>387</v>
      </c>
      <c r="P368" s="242" t="s">
        <v>387</v>
      </c>
      <c r="Q368" s="242" t="s">
        <v>387</v>
      </c>
      <c r="R368" s="242" t="s">
        <v>387</v>
      </c>
      <c r="S368" s="242" t="s">
        <v>387</v>
      </c>
      <c r="T368" s="242" t="s">
        <v>387</v>
      </c>
      <c r="U368" s="245" t="s">
        <v>387</v>
      </c>
      <c r="V368" s="245" t="s">
        <v>387</v>
      </c>
      <c r="W368" s="245" t="s">
        <v>387</v>
      </c>
      <c r="X368" s="245" t="s">
        <v>387</v>
      </c>
      <c r="Y368" s="245" t="s">
        <v>387</v>
      </c>
    </row>
    <row r="369" s="220" customFormat="true" ht="11.25" hidden="false" customHeight="false" outlineLevel="0" collapsed="false">
      <c r="A369" s="120" t="s">
        <v>1509</v>
      </c>
      <c r="B369" s="242" t="n">
        <v>6912</v>
      </c>
      <c r="C369" s="242" t="s">
        <v>387</v>
      </c>
      <c r="D369" s="242" t="s">
        <v>387</v>
      </c>
      <c r="E369" s="242" t="s">
        <v>387</v>
      </c>
      <c r="F369" s="242" t="s">
        <v>387</v>
      </c>
      <c r="G369" s="242" t="s">
        <v>387</v>
      </c>
      <c r="H369" s="242" t="n">
        <v>6912</v>
      </c>
      <c r="I369" s="242" t="s">
        <v>387</v>
      </c>
      <c r="J369" s="242" t="s">
        <v>387</v>
      </c>
      <c r="K369" s="242" t="s">
        <v>387</v>
      </c>
      <c r="L369" s="242" t="s">
        <v>387</v>
      </c>
      <c r="M369" s="242" t="s">
        <v>387</v>
      </c>
      <c r="N369" s="242" t="s">
        <v>387</v>
      </c>
      <c r="O369" s="242" t="s">
        <v>387</v>
      </c>
      <c r="P369" s="242" t="s">
        <v>387</v>
      </c>
      <c r="Q369" s="242" t="s">
        <v>387</v>
      </c>
      <c r="R369" s="242" t="s">
        <v>387</v>
      </c>
      <c r="S369" s="242" t="s">
        <v>387</v>
      </c>
      <c r="T369" s="242" t="s">
        <v>387</v>
      </c>
      <c r="U369" s="245" t="s">
        <v>387</v>
      </c>
      <c r="V369" s="245" t="s">
        <v>387</v>
      </c>
      <c r="W369" s="245" t="s">
        <v>387</v>
      </c>
      <c r="X369" s="245" t="s">
        <v>387</v>
      </c>
      <c r="Y369" s="245" t="s">
        <v>387</v>
      </c>
    </row>
    <row r="370" s="220" customFormat="true" ht="11.25" hidden="false" customHeight="false" outlineLevel="0" collapsed="false">
      <c r="A370" s="120" t="s">
        <v>1510</v>
      </c>
      <c r="B370" s="242" t="n">
        <v>1326</v>
      </c>
      <c r="C370" s="242" t="s">
        <v>387</v>
      </c>
      <c r="D370" s="242" t="s">
        <v>387</v>
      </c>
      <c r="E370" s="242" t="s">
        <v>387</v>
      </c>
      <c r="F370" s="242" t="s">
        <v>387</v>
      </c>
      <c r="G370" s="242" t="s">
        <v>387</v>
      </c>
      <c r="H370" s="242" t="n">
        <v>1326</v>
      </c>
      <c r="I370" s="242" t="s">
        <v>387</v>
      </c>
      <c r="J370" s="242" t="s">
        <v>387</v>
      </c>
      <c r="K370" s="242" t="s">
        <v>387</v>
      </c>
      <c r="L370" s="242" t="s">
        <v>387</v>
      </c>
      <c r="M370" s="242" t="s">
        <v>387</v>
      </c>
      <c r="N370" s="242" t="s">
        <v>387</v>
      </c>
      <c r="O370" s="242" t="s">
        <v>387</v>
      </c>
      <c r="P370" s="242" t="s">
        <v>387</v>
      </c>
      <c r="Q370" s="242" t="s">
        <v>387</v>
      </c>
      <c r="R370" s="242" t="s">
        <v>387</v>
      </c>
      <c r="S370" s="242" t="s">
        <v>387</v>
      </c>
      <c r="T370" s="242" t="s">
        <v>387</v>
      </c>
      <c r="U370" s="245" t="s">
        <v>387</v>
      </c>
      <c r="V370" s="245" t="s">
        <v>387</v>
      </c>
      <c r="W370" s="245" t="s">
        <v>387</v>
      </c>
      <c r="X370" s="245" t="s">
        <v>387</v>
      </c>
      <c r="Y370" s="245" t="s">
        <v>387</v>
      </c>
    </row>
    <row r="371" s="220" customFormat="true" ht="11.25" hidden="false" customHeight="false" outlineLevel="0" collapsed="false">
      <c r="A371" s="120" t="s">
        <v>1511</v>
      </c>
      <c r="B371" s="242" t="n">
        <v>5716</v>
      </c>
      <c r="C371" s="242" t="s">
        <v>387</v>
      </c>
      <c r="D371" s="242" t="s">
        <v>387</v>
      </c>
      <c r="E371" s="242" t="s">
        <v>387</v>
      </c>
      <c r="F371" s="242" t="s">
        <v>387</v>
      </c>
      <c r="G371" s="242" t="s">
        <v>387</v>
      </c>
      <c r="H371" s="242" t="n">
        <v>5716</v>
      </c>
      <c r="I371" s="242" t="s">
        <v>387</v>
      </c>
      <c r="J371" s="242" t="s">
        <v>387</v>
      </c>
      <c r="K371" s="242" t="s">
        <v>387</v>
      </c>
      <c r="L371" s="242" t="s">
        <v>387</v>
      </c>
      <c r="M371" s="242" t="s">
        <v>387</v>
      </c>
      <c r="N371" s="242" t="s">
        <v>387</v>
      </c>
      <c r="O371" s="242" t="s">
        <v>387</v>
      </c>
      <c r="P371" s="242" t="s">
        <v>387</v>
      </c>
      <c r="Q371" s="242" t="s">
        <v>387</v>
      </c>
      <c r="R371" s="242" t="s">
        <v>387</v>
      </c>
      <c r="S371" s="242" t="s">
        <v>387</v>
      </c>
      <c r="T371" s="242" t="s">
        <v>387</v>
      </c>
      <c r="U371" s="245" t="s">
        <v>387</v>
      </c>
      <c r="V371" s="245" t="s">
        <v>387</v>
      </c>
      <c r="W371" s="245" t="s">
        <v>387</v>
      </c>
      <c r="X371" s="245" t="s">
        <v>387</v>
      </c>
      <c r="Y371" s="245" t="s">
        <v>387</v>
      </c>
    </row>
    <row r="372" s="220" customFormat="true" ht="11.25" hidden="false" customHeight="false" outlineLevel="0" collapsed="false">
      <c r="A372" s="120" t="s">
        <v>1512</v>
      </c>
      <c r="B372" s="242" t="n">
        <v>5716</v>
      </c>
      <c r="C372" s="242" t="s">
        <v>387</v>
      </c>
      <c r="D372" s="242" t="s">
        <v>387</v>
      </c>
      <c r="E372" s="242" t="s">
        <v>387</v>
      </c>
      <c r="F372" s="242" t="s">
        <v>387</v>
      </c>
      <c r="G372" s="242" t="s">
        <v>387</v>
      </c>
      <c r="H372" s="242" t="n">
        <v>5716</v>
      </c>
      <c r="I372" s="242" t="s">
        <v>387</v>
      </c>
      <c r="J372" s="242" t="s">
        <v>387</v>
      </c>
      <c r="K372" s="242" t="s">
        <v>387</v>
      </c>
      <c r="L372" s="242" t="s">
        <v>387</v>
      </c>
      <c r="M372" s="242" t="s">
        <v>387</v>
      </c>
      <c r="N372" s="242" t="s">
        <v>387</v>
      </c>
      <c r="O372" s="242" t="s">
        <v>387</v>
      </c>
      <c r="P372" s="242" t="s">
        <v>387</v>
      </c>
      <c r="Q372" s="242" t="s">
        <v>387</v>
      </c>
      <c r="R372" s="242" t="s">
        <v>387</v>
      </c>
      <c r="S372" s="242" t="s">
        <v>387</v>
      </c>
      <c r="T372" s="242" t="s">
        <v>387</v>
      </c>
      <c r="U372" s="245" t="s">
        <v>387</v>
      </c>
      <c r="V372" s="245" t="s">
        <v>387</v>
      </c>
      <c r="W372" s="245" t="s">
        <v>387</v>
      </c>
      <c r="X372" s="245" t="s">
        <v>387</v>
      </c>
      <c r="Y372" s="245" t="s">
        <v>387</v>
      </c>
    </row>
    <row r="373" s="220" customFormat="true" ht="11.25" hidden="false" customHeight="false" outlineLevel="0" collapsed="false">
      <c r="A373" s="120" t="s">
        <v>1513</v>
      </c>
      <c r="B373" s="242" t="n">
        <v>6243</v>
      </c>
      <c r="C373" s="242" t="s">
        <v>387</v>
      </c>
      <c r="D373" s="242" t="s">
        <v>387</v>
      </c>
      <c r="E373" s="242" t="s">
        <v>387</v>
      </c>
      <c r="F373" s="242" t="s">
        <v>387</v>
      </c>
      <c r="G373" s="242" t="s">
        <v>387</v>
      </c>
      <c r="H373" s="242" t="n">
        <v>6243</v>
      </c>
      <c r="I373" s="242" t="s">
        <v>387</v>
      </c>
      <c r="J373" s="242" t="s">
        <v>387</v>
      </c>
      <c r="K373" s="242" t="s">
        <v>387</v>
      </c>
      <c r="L373" s="242" t="s">
        <v>387</v>
      </c>
      <c r="M373" s="242" t="s">
        <v>387</v>
      </c>
      <c r="N373" s="242" t="s">
        <v>387</v>
      </c>
      <c r="O373" s="242" t="s">
        <v>387</v>
      </c>
      <c r="P373" s="242" t="s">
        <v>387</v>
      </c>
      <c r="Q373" s="242" t="s">
        <v>387</v>
      </c>
      <c r="R373" s="242" t="s">
        <v>387</v>
      </c>
      <c r="S373" s="242" t="s">
        <v>387</v>
      </c>
      <c r="T373" s="242" t="s">
        <v>387</v>
      </c>
      <c r="U373" s="245" t="s">
        <v>387</v>
      </c>
      <c r="V373" s="245" t="s">
        <v>387</v>
      </c>
      <c r="W373" s="245" t="s">
        <v>387</v>
      </c>
      <c r="X373" s="245" t="s">
        <v>387</v>
      </c>
      <c r="Y373" s="245" t="s">
        <v>387</v>
      </c>
    </row>
    <row r="374" s="220" customFormat="true" ht="11.25" hidden="false" customHeight="false" outlineLevel="0" collapsed="false">
      <c r="A374" s="120" t="s">
        <v>1514</v>
      </c>
      <c r="B374" s="242" t="n">
        <v>6243</v>
      </c>
      <c r="C374" s="242" t="s">
        <v>387</v>
      </c>
      <c r="D374" s="242" t="s">
        <v>387</v>
      </c>
      <c r="E374" s="242" t="s">
        <v>387</v>
      </c>
      <c r="F374" s="242" t="s">
        <v>387</v>
      </c>
      <c r="G374" s="242" t="s">
        <v>387</v>
      </c>
      <c r="H374" s="242" t="n">
        <v>6243</v>
      </c>
      <c r="I374" s="242" t="s">
        <v>387</v>
      </c>
      <c r="J374" s="242" t="s">
        <v>387</v>
      </c>
      <c r="K374" s="242" t="s">
        <v>387</v>
      </c>
      <c r="L374" s="242" t="s">
        <v>387</v>
      </c>
      <c r="M374" s="242" t="s">
        <v>387</v>
      </c>
      <c r="N374" s="242" t="s">
        <v>387</v>
      </c>
      <c r="O374" s="242" t="s">
        <v>387</v>
      </c>
      <c r="P374" s="242" t="s">
        <v>387</v>
      </c>
      <c r="Q374" s="242" t="s">
        <v>387</v>
      </c>
      <c r="R374" s="242" t="s">
        <v>387</v>
      </c>
      <c r="S374" s="242" t="s">
        <v>387</v>
      </c>
      <c r="T374" s="242" t="s">
        <v>387</v>
      </c>
      <c r="U374" s="245" t="s">
        <v>387</v>
      </c>
      <c r="V374" s="245" t="s">
        <v>387</v>
      </c>
      <c r="W374" s="245" t="s">
        <v>387</v>
      </c>
      <c r="X374" s="245" t="s">
        <v>387</v>
      </c>
      <c r="Y374" s="245" t="s">
        <v>387</v>
      </c>
    </row>
    <row r="375" s="220" customFormat="true" ht="11.25" hidden="false" customHeight="false" outlineLevel="0" collapsed="false">
      <c r="A375" s="120" t="s">
        <v>1515</v>
      </c>
      <c r="B375" s="242" t="n">
        <v>268171</v>
      </c>
      <c r="C375" s="242" t="s">
        <v>387</v>
      </c>
      <c r="D375" s="242" t="s">
        <v>387</v>
      </c>
      <c r="E375" s="242" t="s">
        <v>387</v>
      </c>
      <c r="F375" s="242" t="n">
        <v>53731</v>
      </c>
      <c r="G375" s="242" t="s">
        <v>387</v>
      </c>
      <c r="H375" s="242" t="n">
        <v>128911</v>
      </c>
      <c r="I375" s="242" t="s">
        <v>387</v>
      </c>
      <c r="J375" s="242" t="s">
        <v>387</v>
      </c>
      <c r="K375" s="242" t="n">
        <v>54832</v>
      </c>
      <c r="L375" s="242" t="s">
        <v>387</v>
      </c>
      <c r="M375" s="242" t="n">
        <v>15793</v>
      </c>
      <c r="N375" s="242" t="s">
        <v>387</v>
      </c>
      <c r="O375" s="242" t="s">
        <v>387</v>
      </c>
      <c r="P375" s="242" t="s">
        <v>387</v>
      </c>
      <c r="Q375" s="242" t="n">
        <v>14904</v>
      </c>
      <c r="R375" s="242" t="s">
        <v>387</v>
      </c>
      <c r="S375" s="242" t="s">
        <v>387</v>
      </c>
      <c r="T375" s="242" t="s">
        <v>387</v>
      </c>
      <c r="U375" s="245" t="s">
        <v>387</v>
      </c>
      <c r="V375" s="245" t="s">
        <v>387</v>
      </c>
      <c r="W375" s="245" t="s">
        <v>387</v>
      </c>
      <c r="X375" s="245" t="s">
        <v>387</v>
      </c>
      <c r="Y375" s="245" t="s">
        <v>387</v>
      </c>
    </row>
    <row r="376" s="220" customFormat="true" ht="11.25" hidden="false" customHeight="false" outlineLevel="0" collapsed="false">
      <c r="A376" s="120" t="s">
        <v>1516</v>
      </c>
      <c r="B376" s="242" t="n">
        <v>1586</v>
      </c>
      <c r="C376" s="242" t="s">
        <v>387</v>
      </c>
      <c r="D376" s="242" t="s">
        <v>387</v>
      </c>
      <c r="E376" s="242" t="s">
        <v>387</v>
      </c>
      <c r="F376" s="242" t="s">
        <v>387</v>
      </c>
      <c r="G376" s="242" t="s">
        <v>387</v>
      </c>
      <c r="H376" s="242" t="n">
        <v>1235</v>
      </c>
      <c r="I376" s="242" t="s">
        <v>387</v>
      </c>
      <c r="J376" s="242" t="s">
        <v>387</v>
      </c>
      <c r="K376" s="242" t="n">
        <v>351</v>
      </c>
      <c r="L376" s="242" t="s">
        <v>387</v>
      </c>
      <c r="M376" s="242" t="s">
        <v>387</v>
      </c>
      <c r="N376" s="242" t="s">
        <v>387</v>
      </c>
      <c r="O376" s="242" t="s">
        <v>387</v>
      </c>
      <c r="P376" s="242" t="s">
        <v>387</v>
      </c>
      <c r="Q376" s="242" t="s">
        <v>387</v>
      </c>
      <c r="R376" s="242" t="s">
        <v>387</v>
      </c>
      <c r="S376" s="242" t="s">
        <v>387</v>
      </c>
      <c r="T376" s="242" t="s">
        <v>387</v>
      </c>
      <c r="U376" s="245" t="s">
        <v>387</v>
      </c>
      <c r="V376" s="245" t="s">
        <v>387</v>
      </c>
      <c r="W376" s="245" t="s">
        <v>387</v>
      </c>
      <c r="X376" s="245" t="s">
        <v>387</v>
      </c>
      <c r="Y376" s="245" t="s">
        <v>387</v>
      </c>
    </row>
    <row r="377" s="220" customFormat="true" ht="11.25" hidden="false" customHeight="false" outlineLevel="0" collapsed="false">
      <c r="A377" s="120" t="s">
        <v>1517</v>
      </c>
      <c r="B377" s="242" t="n">
        <v>87071</v>
      </c>
      <c r="C377" s="242" t="s">
        <v>387</v>
      </c>
      <c r="D377" s="242" t="s">
        <v>387</v>
      </c>
      <c r="E377" s="242" t="s">
        <v>387</v>
      </c>
      <c r="F377" s="242" t="n">
        <v>16485</v>
      </c>
      <c r="G377" s="242" t="s">
        <v>387</v>
      </c>
      <c r="H377" s="242" t="n">
        <v>41420</v>
      </c>
      <c r="I377" s="242" t="s">
        <v>387</v>
      </c>
      <c r="J377" s="242" t="s">
        <v>387</v>
      </c>
      <c r="K377" s="242" t="n">
        <v>14803</v>
      </c>
      <c r="L377" s="242" t="s">
        <v>387</v>
      </c>
      <c r="M377" s="242" t="n">
        <v>7251</v>
      </c>
      <c r="N377" s="242" t="s">
        <v>387</v>
      </c>
      <c r="O377" s="242" t="s">
        <v>387</v>
      </c>
      <c r="P377" s="242" t="s">
        <v>387</v>
      </c>
      <c r="Q377" s="242" t="n">
        <v>7112</v>
      </c>
      <c r="R377" s="242" t="s">
        <v>387</v>
      </c>
      <c r="S377" s="242" t="s">
        <v>387</v>
      </c>
      <c r="T377" s="242" t="s">
        <v>387</v>
      </c>
      <c r="U377" s="245" t="s">
        <v>387</v>
      </c>
      <c r="V377" s="245" t="s">
        <v>387</v>
      </c>
      <c r="W377" s="245" t="s">
        <v>387</v>
      </c>
      <c r="X377" s="245" t="s">
        <v>387</v>
      </c>
      <c r="Y377" s="245" t="s">
        <v>387</v>
      </c>
    </row>
    <row r="378" s="220" customFormat="true" ht="11.25" hidden="false" customHeight="false" outlineLevel="0" collapsed="false">
      <c r="A378" s="120" t="s">
        <v>1518</v>
      </c>
      <c r="B378" s="242" t="n">
        <v>155434</v>
      </c>
      <c r="C378" s="242" t="s">
        <v>387</v>
      </c>
      <c r="D378" s="242" t="s">
        <v>387</v>
      </c>
      <c r="E378" s="242" t="s">
        <v>387</v>
      </c>
      <c r="F378" s="242" t="n">
        <v>31699</v>
      </c>
      <c r="G378" s="242" t="s">
        <v>387</v>
      </c>
      <c r="H378" s="242" t="n">
        <v>74697</v>
      </c>
      <c r="I378" s="242" t="s">
        <v>387</v>
      </c>
      <c r="J378" s="242" t="s">
        <v>387</v>
      </c>
      <c r="K378" s="242" t="n">
        <v>32704</v>
      </c>
      <c r="L378" s="242" t="s">
        <v>387</v>
      </c>
      <c r="M378" s="242" t="n">
        <v>8542</v>
      </c>
      <c r="N378" s="242" t="s">
        <v>387</v>
      </c>
      <c r="O378" s="242" t="s">
        <v>387</v>
      </c>
      <c r="P378" s="242" t="s">
        <v>387</v>
      </c>
      <c r="Q378" s="242" t="n">
        <v>7792</v>
      </c>
      <c r="R378" s="242" t="s">
        <v>387</v>
      </c>
      <c r="S378" s="242" t="s">
        <v>387</v>
      </c>
      <c r="T378" s="242" t="s">
        <v>387</v>
      </c>
      <c r="U378" s="245" t="s">
        <v>387</v>
      </c>
      <c r="V378" s="245" t="s">
        <v>387</v>
      </c>
      <c r="W378" s="245" t="s">
        <v>387</v>
      </c>
      <c r="X378" s="245" t="s">
        <v>387</v>
      </c>
      <c r="Y378" s="245" t="s">
        <v>387</v>
      </c>
    </row>
    <row r="379" s="220" customFormat="true" ht="11.25" hidden="false" customHeight="false" outlineLevel="0" collapsed="false">
      <c r="A379" s="120" t="s">
        <v>1519</v>
      </c>
      <c r="B379" s="242" t="n">
        <v>24080</v>
      </c>
      <c r="C379" s="242" t="s">
        <v>387</v>
      </c>
      <c r="D379" s="242" t="s">
        <v>387</v>
      </c>
      <c r="E379" s="242" t="s">
        <v>387</v>
      </c>
      <c r="F379" s="242" t="n">
        <v>5547</v>
      </c>
      <c r="G379" s="242" t="s">
        <v>387</v>
      </c>
      <c r="H379" s="242" t="n">
        <v>11559</v>
      </c>
      <c r="I379" s="242" t="s">
        <v>387</v>
      </c>
      <c r="J379" s="242" t="s">
        <v>387</v>
      </c>
      <c r="K379" s="242" t="n">
        <v>6974</v>
      </c>
      <c r="L379" s="242" t="s">
        <v>387</v>
      </c>
      <c r="M379" s="242" t="s">
        <v>387</v>
      </c>
      <c r="N379" s="242" t="s">
        <v>387</v>
      </c>
      <c r="O379" s="242" t="s">
        <v>387</v>
      </c>
      <c r="P379" s="242" t="s">
        <v>387</v>
      </c>
      <c r="Q379" s="242" t="s">
        <v>387</v>
      </c>
      <c r="R379" s="242" t="s">
        <v>387</v>
      </c>
      <c r="S379" s="242" t="s">
        <v>387</v>
      </c>
      <c r="T379" s="242" t="s">
        <v>387</v>
      </c>
      <c r="U379" s="245" t="s">
        <v>387</v>
      </c>
      <c r="V379" s="245" t="s">
        <v>387</v>
      </c>
      <c r="W379" s="245" t="s">
        <v>387</v>
      </c>
      <c r="X379" s="245" t="s">
        <v>387</v>
      </c>
      <c r="Y379" s="245" t="s">
        <v>387</v>
      </c>
    </row>
    <row r="380" s="220" customFormat="true" ht="11.25" hidden="false" customHeight="false" outlineLevel="0" collapsed="false">
      <c r="A380" s="120" t="s">
        <v>1520</v>
      </c>
      <c r="B380" s="242" t="n">
        <v>1606</v>
      </c>
      <c r="C380" s="242" t="s">
        <v>387</v>
      </c>
      <c r="D380" s="242" t="s">
        <v>387</v>
      </c>
      <c r="E380" s="242" t="s">
        <v>387</v>
      </c>
      <c r="F380" s="242" t="s">
        <v>387</v>
      </c>
      <c r="G380" s="242" t="s">
        <v>387</v>
      </c>
      <c r="H380" s="242" t="n">
        <v>1606</v>
      </c>
      <c r="I380" s="242" t="s">
        <v>387</v>
      </c>
      <c r="J380" s="242" t="s">
        <v>387</v>
      </c>
      <c r="K380" s="242" t="s">
        <v>387</v>
      </c>
      <c r="L380" s="242" t="s">
        <v>387</v>
      </c>
      <c r="M380" s="242" t="s">
        <v>387</v>
      </c>
      <c r="N380" s="242" t="s">
        <v>387</v>
      </c>
      <c r="O380" s="242" t="s">
        <v>387</v>
      </c>
      <c r="P380" s="242" t="s">
        <v>387</v>
      </c>
      <c r="Q380" s="242" t="s">
        <v>387</v>
      </c>
      <c r="R380" s="242" t="s">
        <v>387</v>
      </c>
      <c r="S380" s="242" t="s">
        <v>387</v>
      </c>
      <c r="T380" s="242" t="s">
        <v>387</v>
      </c>
      <c r="U380" s="245" t="s">
        <v>387</v>
      </c>
      <c r="V380" s="245" t="s">
        <v>387</v>
      </c>
      <c r="W380" s="245" t="s">
        <v>387</v>
      </c>
      <c r="X380" s="245" t="s">
        <v>387</v>
      </c>
      <c r="Y380" s="245" t="s">
        <v>387</v>
      </c>
    </row>
    <row r="381" s="220" customFormat="true" ht="11.25" hidden="false" customHeight="false" outlineLevel="0" collapsed="false">
      <c r="A381" s="120" t="s">
        <v>1521</v>
      </c>
      <c r="B381" s="242" t="n">
        <v>1606</v>
      </c>
      <c r="C381" s="242" t="s">
        <v>387</v>
      </c>
      <c r="D381" s="242" t="s">
        <v>387</v>
      </c>
      <c r="E381" s="242" t="s">
        <v>387</v>
      </c>
      <c r="F381" s="242" t="s">
        <v>387</v>
      </c>
      <c r="G381" s="242" t="s">
        <v>387</v>
      </c>
      <c r="H381" s="242" t="n">
        <v>1606</v>
      </c>
      <c r="I381" s="242" t="s">
        <v>387</v>
      </c>
      <c r="J381" s="242" t="s">
        <v>387</v>
      </c>
      <c r="K381" s="242" t="s">
        <v>387</v>
      </c>
      <c r="L381" s="242" t="s">
        <v>387</v>
      </c>
      <c r="M381" s="242" t="s">
        <v>387</v>
      </c>
      <c r="N381" s="242" t="s">
        <v>387</v>
      </c>
      <c r="O381" s="242" t="s">
        <v>387</v>
      </c>
      <c r="P381" s="242" t="s">
        <v>387</v>
      </c>
      <c r="Q381" s="242" t="s">
        <v>387</v>
      </c>
      <c r="R381" s="242" t="s">
        <v>387</v>
      </c>
      <c r="S381" s="242" t="s">
        <v>387</v>
      </c>
      <c r="T381" s="242" t="s">
        <v>387</v>
      </c>
      <c r="U381" s="245" t="s">
        <v>387</v>
      </c>
      <c r="V381" s="245" t="s">
        <v>387</v>
      </c>
      <c r="W381" s="245" t="s">
        <v>387</v>
      </c>
      <c r="X381" s="245" t="s">
        <v>387</v>
      </c>
      <c r="Y381" s="245" t="s">
        <v>387</v>
      </c>
    </row>
    <row r="382" s="220" customFormat="true" ht="11.25" hidden="false" customHeight="false" outlineLevel="0" collapsed="false">
      <c r="A382" s="120" t="s">
        <v>1522</v>
      </c>
      <c r="B382" s="242" t="n">
        <v>28941</v>
      </c>
      <c r="C382" s="242" t="s">
        <v>387</v>
      </c>
      <c r="D382" s="242" t="s">
        <v>387</v>
      </c>
      <c r="E382" s="242" t="s">
        <v>387</v>
      </c>
      <c r="F382" s="242" t="n">
        <v>6173</v>
      </c>
      <c r="G382" s="242" t="s">
        <v>387</v>
      </c>
      <c r="H382" s="242" t="n">
        <v>17650</v>
      </c>
      <c r="I382" s="242" t="s">
        <v>387</v>
      </c>
      <c r="J382" s="242" t="s">
        <v>387</v>
      </c>
      <c r="K382" s="242" t="n">
        <v>5118</v>
      </c>
      <c r="L382" s="242" t="s">
        <v>387</v>
      </c>
      <c r="M382" s="242" t="s">
        <v>387</v>
      </c>
      <c r="N382" s="242" t="s">
        <v>387</v>
      </c>
      <c r="O382" s="242" t="s">
        <v>387</v>
      </c>
      <c r="P382" s="242" t="s">
        <v>387</v>
      </c>
      <c r="Q382" s="242" t="s">
        <v>387</v>
      </c>
      <c r="R382" s="242" t="s">
        <v>387</v>
      </c>
      <c r="S382" s="242" t="s">
        <v>387</v>
      </c>
      <c r="T382" s="242" t="s">
        <v>387</v>
      </c>
      <c r="U382" s="245" t="s">
        <v>387</v>
      </c>
      <c r="V382" s="245" t="s">
        <v>387</v>
      </c>
      <c r="W382" s="245" t="s">
        <v>387</v>
      </c>
      <c r="X382" s="245" t="s">
        <v>387</v>
      </c>
      <c r="Y382" s="245" t="s">
        <v>387</v>
      </c>
    </row>
    <row r="383" s="263" customFormat="true" ht="11.25" hidden="false" customHeight="false" outlineLevel="0" collapsed="false">
      <c r="A383" s="120" t="s">
        <v>1523</v>
      </c>
      <c r="B383" s="242" t="n">
        <v>28941</v>
      </c>
      <c r="C383" s="242" t="s">
        <v>387</v>
      </c>
      <c r="D383" s="242" t="s">
        <v>387</v>
      </c>
      <c r="E383" s="242" t="s">
        <v>387</v>
      </c>
      <c r="F383" s="242" t="n">
        <v>6173</v>
      </c>
      <c r="G383" s="242" t="s">
        <v>387</v>
      </c>
      <c r="H383" s="242" t="n">
        <v>17650</v>
      </c>
      <c r="I383" s="242" t="s">
        <v>387</v>
      </c>
      <c r="J383" s="242" t="s">
        <v>387</v>
      </c>
      <c r="K383" s="242" t="n">
        <v>5118</v>
      </c>
      <c r="L383" s="242" t="s">
        <v>387</v>
      </c>
      <c r="M383" s="242" t="s">
        <v>387</v>
      </c>
      <c r="N383" s="242" t="s">
        <v>387</v>
      </c>
      <c r="O383" s="242" t="s">
        <v>387</v>
      </c>
      <c r="P383" s="242" t="s">
        <v>387</v>
      </c>
      <c r="Q383" s="242" t="s">
        <v>387</v>
      </c>
      <c r="R383" s="242" t="s">
        <v>387</v>
      </c>
      <c r="S383" s="242" t="s">
        <v>387</v>
      </c>
      <c r="T383" s="242" t="s">
        <v>387</v>
      </c>
      <c r="U383" s="245" t="s">
        <v>387</v>
      </c>
      <c r="V383" s="245" t="s">
        <v>387</v>
      </c>
      <c r="W383" s="245" t="s">
        <v>387</v>
      </c>
      <c r="X383" s="245" t="s">
        <v>387</v>
      </c>
      <c r="Y383" s="245" t="s">
        <v>387</v>
      </c>
    </row>
    <row r="384" s="263" customFormat="true" ht="11.25" hidden="false" customHeight="false" outlineLevel="0" collapsed="false">
      <c r="A384" s="120" t="s">
        <v>1524</v>
      </c>
      <c r="B384" s="242" t="n">
        <v>144466</v>
      </c>
      <c r="C384" s="242" t="s">
        <v>387</v>
      </c>
      <c r="D384" s="242" t="s">
        <v>387</v>
      </c>
      <c r="E384" s="242" t="s">
        <v>387</v>
      </c>
      <c r="F384" s="242" t="n">
        <v>19730</v>
      </c>
      <c r="G384" s="242" t="s">
        <v>387</v>
      </c>
      <c r="H384" s="242" t="n">
        <v>85468</v>
      </c>
      <c r="I384" s="242" t="s">
        <v>387</v>
      </c>
      <c r="J384" s="242" t="s">
        <v>387</v>
      </c>
      <c r="K384" s="242" t="n">
        <v>25362</v>
      </c>
      <c r="L384" s="242" t="s">
        <v>387</v>
      </c>
      <c r="M384" s="242" t="n">
        <v>7281</v>
      </c>
      <c r="N384" s="242" t="s">
        <v>387</v>
      </c>
      <c r="O384" s="242" t="s">
        <v>387</v>
      </c>
      <c r="P384" s="242" t="s">
        <v>387</v>
      </c>
      <c r="Q384" s="242" t="n">
        <v>6625</v>
      </c>
      <c r="R384" s="242" t="s">
        <v>387</v>
      </c>
      <c r="S384" s="242" t="s">
        <v>387</v>
      </c>
      <c r="T384" s="242" t="s">
        <v>387</v>
      </c>
      <c r="U384" s="245" t="s">
        <v>387</v>
      </c>
      <c r="V384" s="245" t="s">
        <v>387</v>
      </c>
      <c r="W384" s="245" t="s">
        <v>387</v>
      </c>
      <c r="X384" s="245" t="s">
        <v>387</v>
      </c>
      <c r="Y384" s="245" t="s">
        <v>387</v>
      </c>
    </row>
    <row r="385" s="263" customFormat="true" ht="11.25" hidden="false" customHeight="false" outlineLevel="0" collapsed="false">
      <c r="A385" s="120" t="s">
        <v>1525</v>
      </c>
      <c r="B385" s="242" t="n">
        <v>16106</v>
      </c>
      <c r="C385" s="242" t="s">
        <v>387</v>
      </c>
      <c r="D385" s="242" t="s">
        <v>387</v>
      </c>
      <c r="E385" s="242" t="s">
        <v>387</v>
      </c>
      <c r="F385" s="242" t="n">
        <v>310</v>
      </c>
      <c r="G385" s="242" t="s">
        <v>387</v>
      </c>
      <c r="H385" s="242" t="n">
        <v>15796</v>
      </c>
      <c r="I385" s="242" t="s">
        <v>387</v>
      </c>
      <c r="J385" s="242" t="s">
        <v>387</v>
      </c>
      <c r="K385" s="242" t="s">
        <v>387</v>
      </c>
      <c r="L385" s="242" t="s">
        <v>387</v>
      </c>
      <c r="M385" s="242" t="s">
        <v>387</v>
      </c>
      <c r="N385" s="242" t="s">
        <v>387</v>
      </c>
      <c r="O385" s="242" t="s">
        <v>387</v>
      </c>
      <c r="P385" s="242" t="s">
        <v>387</v>
      </c>
      <c r="Q385" s="242" t="s">
        <v>387</v>
      </c>
      <c r="R385" s="242" t="s">
        <v>387</v>
      </c>
      <c r="S385" s="242" t="s">
        <v>387</v>
      </c>
      <c r="T385" s="242" t="s">
        <v>387</v>
      </c>
      <c r="U385" s="245" t="s">
        <v>387</v>
      </c>
      <c r="V385" s="245" t="s">
        <v>387</v>
      </c>
      <c r="W385" s="245" t="s">
        <v>387</v>
      </c>
      <c r="X385" s="245" t="s">
        <v>387</v>
      </c>
      <c r="Y385" s="245" t="s">
        <v>387</v>
      </c>
    </row>
    <row r="386" s="263" customFormat="true" ht="11.25" hidden="false" customHeight="false" outlineLevel="0" collapsed="false">
      <c r="A386" s="120" t="s">
        <v>1526</v>
      </c>
      <c r="B386" s="242" t="n">
        <v>89461</v>
      </c>
      <c r="C386" s="242" t="s">
        <v>387</v>
      </c>
      <c r="D386" s="242" t="s">
        <v>387</v>
      </c>
      <c r="E386" s="242" t="s">
        <v>387</v>
      </c>
      <c r="F386" s="242" t="n">
        <v>13757</v>
      </c>
      <c r="G386" s="242" t="s">
        <v>387</v>
      </c>
      <c r="H386" s="242" t="n">
        <v>36436</v>
      </c>
      <c r="I386" s="242" t="s">
        <v>387</v>
      </c>
      <c r="J386" s="242" t="s">
        <v>387</v>
      </c>
      <c r="K386" s="242" t="n">
        <v>25362</v>
      </c>
      <c r="L386" s="242" t="s">
        <v>387</v>
      </c>
      <c r="M386" s="242" t="n">
        <v>7281</v>
      </c>
      <c r="N386" s="242" t="s">
        <v>387</v>
      </c>
      <c r="O386" s="242" t="s">
        <v>387</v>
      </c>
      <c r="P386" s="242" t="s">
        <v>387</v>
      </c>
      <c r="Q386" s="242" t="n">
        <v>6625</v>
      </c>
      <c r="R386" s="242" t="s">
        <v>387</v>
      </c>
      <c r="S386" s="242" t="s">
        <v>387</v>
      </c>
      <c r="T386" s="242" t="s">
        <v>387</v>
      </c>
      <c r="U386" s="245" t="s">
        <v>387</v>
      </c>
      <c r="V386" s="245" t="s">
        <v>387</v>
      </c>
      <c r="W386" s="245" t="s">
        <v>387</v>
      </c>
      <c r="X386" s="245" t="s">
        <v>387</v>
      </c>
      <c r="Y386" s="245" t="s">
        <v>387</v>
      </c>
    </row>
    <row r="387" s="263" customFormat="true" ht="11.25" hidden="false" customHeight="false" outlineLevel="0" collapsed="false">
      <c r="A387" s="120" t="s">
        <v>1527</v>
      </c>
      <c r="B387" s="242" t="n">
        <v>30985</v>
      </c>
      <c r="C387" s="242" t="s">
        <v>387</v>
      </c>
      <c r="D387" s="242" t="s">
        <v>387</v>
      </c>
      <c r="E387" s="242" t="s">
        <v>387</v>
      </c>
      <c r="F387" s="242" t="n">
        <v>5663</v>
      </c>
      <c r="G387" s="242" t="s">
        <v>387</v>
      </c>
      <c r="H387" s="242" t="n">
        <v>25322</v>
      </c>
      <c r="I387" s="242" t="s">
        <v>387</v>
      </c>
      <c r="J387" s="242" t="s">
        <v>387</v>
      </c>
      <c r="K387" s="242" t="s">
        <v>387</v>
      </c>
      <c r="L387" s="242" t="s">
        <v>387</v>
      </c>
      <c r="M387" s="242" t="s">
        <v>387</v>
      </c>
      <c r="N387" s="242" t="s">
        <v>387</v>
      </c>
      <c r="O387" s="242" t="s">
        <v>387</v>
      </c>
      <c r="P387" s="242" t="s">
        <v>387</v>
      </c>
      <c r="Q387" s="242" t="s">
        <v>387</v>
      </c>
      <c r="R387" s="242" t="s">
        <v>387</v>
      </c>
      <c r="S387" s="242" t="s">
        <v>387</v>
      </c>
      <c r="T387" s="242" t="s">
        <v>387</v>
      </c>
      <c r="U387" s="245" t="s">
        <v>387</v>
      </c>
      <c r="V387" s="245" t="s">
        <v>387</v>
      </c>
      <c r="W387" s="245" t="s">
        <v>387</v>
      </c>
      <c r="X387" s="245" t="s">
        <v>387</v>
      </c>
      <c r="Y387" s="245" t="s">
        <v>387</v>
      </c>
    </row>
    <row r="388" s="263" customFormat="true" ht="11.25" hidden="false" customHeight="false" outlineLevel="0" collapsed="false">
      <c r="A388" s="120" t="s">
        <v>1528</v>
      </c>
      <c r="B388" s="242" t="n">
        <v>7914</v>
      </c>
      <c r="C388" s="242" t="s">
        <v>387</v>
      </c>
      <c r="D388" s="242" t="s">
        <v>387</v>
      </c>
      <c r="E388" s="242" t="s">
        <v>387</v>
      </c>
      <c r="F388" s="242" t="s">
        <v>387</v>
      </c>
      <c r="G388" s="242" t="s">
        <v>387</v>
      </c>
      <c r="H388" s="242" t="n">
        <v>7914</v>
      </c>
      <c r="I388" s="242" t="s">
        <v>387</v>
      </c>
      <c r="J388" s="242" t="s">
        <v>387</v>
      </c>
      <c r="K388" s="242" t="s">
        <v>387</v>
      </c>
      <c r="L388" s="242" t="s">
        <v>387</v>
      </c>
      <c r="M388" s="242" t="s">
        <v>387</v>
      </c>
      <c r="N388" s="242" t="s">
        <v>387</v>
      </c>
      <c r="O388" s="242" t="s">
        <v>387</v>
      </c>
      <c r="P388" s="242" t="s">
        <v>387</v>
      </c>
      <c r="Q388" s="242" t="s">
        <v>387</v>
      </c>
      <c r="R388" s="242" t="s">
        <v>387</v>
      </c>
      <c r="S388" s="242" t="s">
        <v>387</v>
      </c>
      <c r="T388" s="242" t="s">
        <v>387</v>
      </c>
      <c r="U388" s="245" t="s">
        <v>387</v>
      </c>
      <c r="V388" s="245" t="s">
        <v>387</v>
      </c>
      <c r="W388" s="245" t="s">
        <v>387</v>
      </c>
      <c r="X388" s="245" t="s">
        <v>387</v>
      </c>
      <c r="Y388" s="245" t="s">
        <v>387</v>
      </c>
    </row>
    <row r="389" s="263" customFormat="true" ht="11.25" hidden="false" customHeight="false" outlineLevel="0" collapsed="false">
      <c r="A389" s="120" t="s">
        <v>1529</v>
      </c>
      <c r="B389" s="242" t="n">
        <v>1317</v>
      </c>
      <c r="C389" s="242" t="s">
        <v>387</v>
      </c>
      <c r="D389" s="242" t="s">
        <v>387</v>
      </c>
      <c r="E389" s="242" t="s">
        <v>387</v>
      </c>
      <c r="F389" s="242" t="s">
        <v>387</v>
      </c>
      <c r="G389" s="242" t="s">
        <v>387</v>
      </c>
      <c r="H389" s="242" t="n">
        <v>1317</v>
      </c>
      <c r="I389" s="242" t="s">
        <v>387</v>
      </c>
      <c r="J389" s="242" t="s">
        <v>387</v>
      </c>
      <c r="K389" s="242" t="s">
        <v>387</v>
      </c>
      <c r="L389" s="242" t="s">
        <v>387</v>
      </c>
      <c r="M389" s="242" t="s">
        <v>387</v>
      </c>
      <c r="N389" s="242" t="s">
        <v>387</v>
      </c>
      <c r="O389" s="242" t="s">
        <v>387</v>
      </c>
      <c r="P389" s="242" t="s">
        <v>387</v>
      </c>
      <c r="Q389" s="242" t="s">
        <v>387</v>
      </c>
      <c r="R389" s="242" t="s">
        <v>387</v>
      </c>
      <c r="S389" s="242" t="s">
        <v>387</v>
      </c>
      <c r="T389" s="242" t="s">
        <v>387</v>
      </c>
      <c r="U389" s="245" t="s">
        <v>387</v>
      </c>
      <c r="V389" s="245" t="s">
        <v>387</v>
      </c>
      <c r="W389" s="245" t="s">
        <v>387</v>
      </c>
      <c r="X389" s="245" t="s">
        <v>387</v>
      </c>
      <c r="Y389" s="245" t="s">
        <v>387</v>
      </c>
    </row>
    <row r="390" s="263" customFormat="true" ht="11.25" hidden="false" customHeight="false" outlineLevel="0" collapsed="false">
      <c r="A390" s="120" t="s">
        <v>1530</v>
      </c>
      <c r="B390" s="242" t="n">
        <v>1317</v>
      </c>
      <c r="C390" s="242" t="s">
        <v>387</v>
      </c>
      <c r="D390" s="242" t="s">
        <v>387</v>
      </c>
      <c r="E390" s="242" t="s">
        <v>387</v>
      </c>
      <c r="F390" s="242" t="s">
        <v>387</v>
      </c>
      <c r="G390" s="242" t="s">
        <v>387</v>
      </c>
      <c r="H390" s="242" t="n">
        <v>1317</v>
      </c>
      <c r="I390" s="242" t="s">
        <v>387</v>
      </c>
      <c r="J390" s="242" t="s">
        <v>387</v>
      </c>
      <c r="K390" s="242" t="s">
        <v>387</v>
      </c>
      <c r="L390" s="242" t="s">
        <v>387</v>
      </c>
      <c r="M390" s="242" t="s">
        <v>387</v>
      </c>
      <c r="N390" s="242" t="s">
        <v>387</v>
      </c>
      <c r="O390" s="242" t="s">
        <v>387</v>
      </c>
      <c r="P390" s="242" t="s">
        <v>387</v>
      </c>
      <c r="Q390" s="242" t="s">
        <v>387</v>
      </c>
      <c r="R390" s="242" t="s">
        <v>387</v>
      </c>
      <c r="S390" s="242" t="s">
        <v>387</v>
      </c>
      <c r="T390" s="242" t="s">
        <v>387</v>
      </c>
      <c r="U390" s="245" t="s">
        <v>387</v>
      </c>
      <c r="V390" s="245" t="s">
        <v>387</v>
      </c>
      <c r="W390" s="245" t="s">
        <v>387</v>
      </c>
      <c r="X390" s="245" t="s">
        <v>387</v>
      </c>
      <c r="Y390" s="245" t="s">
        <v>387</v>
      </c>
    </row>
    <row r="391" s="263" customFormat="true" ht="11.25" hidden="false" customHeight="false" outlineLevel="0" collapsed="false">
      <c r="A391" s="120" t="s">
        <v>1531</v>
      </c>
      <c r="B391" s="242" t="n">
        <v>237185</v>
      </c>
      <c r="C391" s="242" t="s">
        <v>387</v>
      </c>
      <c r="D391" s="242" t="s">
        <v>387</v>
      </c>
      <c r="E391" s="242" t="s">
        <v>387</v>
      </c>
      <c r="F391" s="242" t="n">
        <v>16061</v>
      </c>
      <c r="G391" s="242" t="s">
        <v>387</v>
      </c>
      <c r="H391" s="242" t="n">
        <v>206470</v>
      </c>
      <c r="I391" s="242" t="s">
        <v>387</v>
      </c>
      <c r="J391" s="242" t="s">
        <v>387</v>
      </c>
      <c r="K391" s="242" t="n">
        <v>14654</v>
      </c>
      <c r="L391" s="242" t="s">
        <v>387</v>
      </c>
      <c r="M391" s="242" t="s">
        <v>387</v>
      </c>
      <c r="N391" s="242" t="s">
        <v>387</v>
      </c>
      <c r="O391" s="242" t="s">
        <v>387</v>
      </c>
      <c r="P391" s="242" t="s">
        <v>387</v>
      </c>
      <c r="Q391" s="242" t="s">
        <v>387</v>
      </c>
      <c r="R391" s="242" t="s">
        <v>387</v>
      </c>
      <c r="S391" s="242" t="s">
        <v>387</v>
      </c>
      <c r="T391" s="242" t="s">
        <v>387</v>
      </c>
      <c r="U391" s="245" t="s">
        <v>387</v>
      </c>
      <c r="V391" s="245" t="s">
        <v>387</v>
      </c>
      <c r="W391" s="245" t="s">
        <v>387</v>
      </c>
      <c r="X391" s="245" t="s">
        <v>387</v>
      </c>
      <c r="Y391" s="245" t="s">
        <v>387</v>
      </c>
    </row>
    <row r="392" s="263" customFormat="true" ht="11.25" hidden="false" customHeight="false" outlineLevel="0" collapsed="false">
      <c r="A392" s="120" t="s">
        <v>1532</v>
      </c>
      <c r="B392" s="242" t="n">
        <v>163324</v>
      </c>
      <c r="C392" s="242" t="s">
        <v>387</v>
      </c>
      <c r="D392" s="242" t="s">
        <v>387</v>
      </c>
      <c r="E392" s="242" t="s">
        <v>387</v>
      </c>
      <c r="F392" s="242" t="s">
        <v>387</v>
      </c>
      <c r="G392" s="242" t="s">
        <v>387</v>
      </c>
      <c r="H392" s="242" t="n">
        <v>163324</v>
      </c>
      <c r="I392" s="242" t="s">
        <v>387</v>
      </c>
      <c r="J392" s="242" t="s">
        <v>387</v>
      </c>
      <c r="K392" s="242" t="s">
        <v>387</v>
      </c>
      <c r="L392" s="242" t="s">
        <v>387</v>
      </c>
      <c r="M392" s="242" t="s">
        <v>387</v>
      </c>
      <c r="N392" s="242" t="s">
        <v>387</v>
      </c>
      <c r="O392" s="242" t="s">
        <v>387</v>
      </c>
      <c r="P392" s="242" t="s">
        <v>387</v>
      </c>
      <c r="Q392" s="242" t="s">
        <v>387</v>
      </c>
      <c r="R392" s="242" t="s">
        <v>387</v>
      </c>
      <c r="S392" s="242" t="s">
        <v>387</v>
      </c>
      <c r="T392" s="242" t="s">
        <v>387</v>
      </c>
      <c r="U392" s="245" t="s">
        <v>387</v>
      </c>
      <c r="V392" s="245" t="s">
        <v>387</v>
      </c>
      <c r="W392" s="245" t="s">
        <v>387</v>
      </c>
      <c r="X392" s="245" t="s">
        <v>387</v>
      </c>
      <c r="Y392" s="245" t="s">
        <v>387</v>
      </c>
    </row>
    <row r="393" s="263" customFormat="true" ht="11.25" hidden="false" customHeight="false" outlineLevel="0" collapsed="false">
      <c r="A393" s="120" t="s">
        <v>1533</v>
      </c>
      <c r="B393" s="242" t="n">
        <v>73138</v>
      </c>
      <c r="C393" s="242" t="s">
        <v>387</v>
      </c>
      <c r="D393" s="242" t="s">
        <v>387</v>
      </c>
      <c r="E393" s="242" t="s">
        <v>387</v>
      </c>
      <c r="F393" s="242" t="n">
        <v>16061</v>
      </c>
      <c r="G393" s="242" t="s">
        <v>387</v>
      </c>
      <c r="H393" s="242" t="n">
        <v>42423</v>
      </c>
      <c r="I393" s="242" t="s">
        <v>387</v>
      </c>
      <c r="J393" s="242" t="s">
        <v>387</v>
      </c>
      <c r="K393" s="242" t="n">
        <v>14654</v>
      </c>
      <c r="L393" s="242" t="s">
        <v>387</v>
      </c>
      <c r="M393" s="242" t="s">
        <v>387</v>
      </c>
      <c r="N393" s="242" t="s">
        <v>387</v>
      </c>
      <c r="O393" s="242" t="s">
        <v>387</v>
      </c>
      <c r="P393" s="242" t="s">
        <v>387</v>
      </c>
      <c r="Q393" s="242" t="s">
        <v>387</v>
      </c>
      <c r="R393" s="242" t="s">
        <v>387</v>
      </c>
      <c r="S393" s="242" t="s">
        <v>387</v>
      </c>
      <c r="T393" s="242" t="s">
        <v>387</v>
      </c>
      <c r="U393" s="245" t="s">
        <v>387</v>
      </c>
      <c r="V393" s="245" t="s">
        <v>387</v>
      </c>
      <c r="W393" s="245" t="s">
        <v>387</v>
      </c>
      <c r="X393" s="245" t="s">
        <v>387</v>
      </c>
      <c r="Y393" s="245" t="s">
        <v>387</v>
      </c>
    </row>
    <row r="394" s="263" customFormat="true" ht="11.25" hidden="false" customHeight="false" outlineLevel="0" collapsed="false">
      <c r="A394" s="120" t="s">
        <v>1534</v>
      </c>
      <c r="B394" s="242" t="n">
        <v>6245</v>
      </c>
      <c r="C394" s="242" t="s">
        <v>387</v>
      </c>
      <c r="D394" s="242" t="s">
        <v>387</v>
      </c>
      <c r="E394" s="242" t="s">
        <v>387</v>
      </c>
      <c r="F394" s="242" t="s">
        <v>387</v>
      </c>
      <c r="G394" s="242" t="s">
        <v>387</v>
      </c>
      <c r="H394" s="242" t="n">
        <v>6245</v>
      </c>
      <c r="I394" s="242" t="s">
        <v>387</v>
      </c>
      <c r="J394" s="242" t="s">
        <v>387</v>
      </c>
      <c r="K394" s="242" t="s">
        <v>387</v>
      </c>
      <c r="L394" s="242" t="s">
        <v>387</v>
      </c>
      <c r="M394" s="242" t="s">
        <v>387</v>
      </c>
      <c r="N394" s="242" t="s">
        <v>387</v>
      </c>
      <c r="O394" s="242" t="s">
        <v>387</v>
      </c>
      <c r="P394" s="242" t="s">
        <v>387</v>
      </c>
      <c r="Q394" s="242" t="s">
        <v>387</v>
      </c>
      <c r="R394" s="242" t="s">
        <v>387</v>
      </c>
      <c r="S394" s="242" t="s">
        <v>387</v>
      </c>
      <c r="T394" s="242" t="s">
        <v>387</v>
      </c>
      <c r="U394" s="245" t="s">
        <v>387</v>
      </c>
      <c r="V394" s="245" t="s">
        <v>387</v>
      </c>
      <c r="W394" s="245" t="s">
        <v>387</v>
      </c>
      <c r="X394" s="245" t="s">
        <v>387</v>
      </c>
      <c r="Y394" s="245" t="s">
        <v>387</v>
      </c>
    </row>
    <row r="395" s="263" customFormat="true" ht="11.25" hidden="false" customHeight="false" outlineLevel="0" collapsed="false">
      <c r="A395" s="120" t="s">
        <v>1535</v>
      </c>
      <c r="B395" s="242" t="n">
        <v>6245</v>
      </c>
      <c r="C395" s="242" t="s">
        <v>387</v>
      </c>
      <c r="D395" s="242" t="s">
        <v>387</v>
      </c>
      <c r="E395" s="242" t="s">
        <v>387</v>
      </c>
      <c r="F395" s="242" t="s">
        <v>387</v>
      </c>
      <c r="G395" s="242" t="s">
        <v>387</v>
      </c>
      <c r="H395" s="242" t="n">
        <v>6245</v>
      </c>
      <c r="I395" s="242" t="s">
        <v>387</v>
      </c>
      <c r="J395" s="242" t="s">
        <v>387</v>
      </c>
      <c r="K395" s="242" t="s">
        <v>387</v>
      </c>
      <c r="L395" s="242" t="s">
        <v>387</v>
      </c>
      <c r="M395" s="242" t="s">
        <v>387</v>
      </c>
      <c r="N395" s="242" t="s">
        <v>387</v>
      </c>
      <c r="O395" s="242" t="s">
        <v>387</v>
      </c>
      <c r="P395" s="242" t="s">
        <v>387</v>
      </c>
      <c r="Q395" s="242" t="s">
        <v>387</v>
      </c>
      <c r="R395" s="242" t="s">
        <v>387</v>
      </c>
      <c r="S395" s="242" t="s">
        <v>387</v>
      </c>
      <c r="T395" s="242" t="s">
        <v>387</v>
      </c>
      <c r="U395" s="245" t="s">
        <v>387</v>
      </c>
      <c r="V395" s="245" t="s">
        <v>387</v>
      </c>
      <c r="W395" s="245" t="s">
        <v>387</v>
      </c>
      <c r="X395" s="245" t="s">
        <v>387</v>
      </c>
      <c r="Y395" s="245" t="s">
        <v>387</v>
      </c>
    </row>
    <row r="396" s="263" customFormat="true" ht="11.25" hidden="false" customHeight="false" outlineLevel="0" collapsed="false">
      <c r="A396" s="263" t="s">
        <v>1536</v>
      </c>
      <c r="B396" s="264" t="n">
        <v>69984</v>
      </c>
      <c r="C396" s="264" t="s">
        <v>387</v>
      </c>
      <c r="D396" s="264" t="s">
        <v>387</v>
      </c>
      <c r="E396" s="264" t="s">
        <v>387</v>
      </c>
      <c r="F396" s="264" t="s">
        <v>387</v>
      </c>
      <c r="G396" s="264" t="s">
        <v>387</v>
      </c>
      <c r="H396" s="264" t="n">
        <v>69984</v>
      </c>
      <c r="I396" s="264" t="s">
        <v>387</v>
      </c>
      <c r="J396" s="264" t="s">
        <v>387</v>
      </c>
      <c r="K396" s="264" t="s">
        <v>387</v>
      </c>
      <c r="L396" s="264" t="s">
        <v>387</v>
      </c>
      <c r="M396" s="264" t="s">
        <v>387</v>
      </c>
      <c r="N396" s="264" t="s">
        <v>387</v>
      </c>
      <c r="O396" s="264" t="s">
        <v>387</v>
      </c>
      <c r="P396" s="264" t="s">
        <v>387</v>
      </c>
      <c r="Q396" s="264" t="s">
        <v>387</v>
      </c>
      <c r="R396" s="264" t="s">
        <v>387</v>
      </c>
      <c r="S396" s="264" t="s">
        <v>387</v>
      </c>
      <c r="T396" s="111" t="s">
        <v>387</v>
      </c>
      <c r="U396" s="245" t="s">
        <v>387</v>
      </c>
      <c r="V396" s="245" t="s">
        <v>387</v>
      </c>
      <c r="W396" s="245" t="s">
        <v>387</v>
      </c>
      <c r="X396" s="245" t="s">
        <v>387</v>
      </c>
      <c r="Y396" s="245" t="s">
        <v>387</v>
      </c>
    </row>
    <row r="397" s="263" customFormat="true" ht="11.25" hidden="false" customHeight="false" outlineLevel="0" collapsed="false">
      <c r="A397" s="263" t="s">
        <v>1537</v>
      </c>
      <c r="B397" s="264" t="n">
        <v>69984</v>
      </c>
      <c r="C397" s="264" t="s">
        <v>387</v>
      </c>
      <c r="D397" s="264" t="s">
        <v>387</v>
      </c>
      <c r="E397" s="264" t="s">
        <v>387</v>
      </c>
      <c r="F397" s="264" t="s">
        <v>387</v>
      </c>
      <c r="G397" s="264" t="s">
        <v>387</v>
      </c>
      <c r="H397" s="264" t="n">
        <v>69984</v>
      </c>
      <c r="I397" s="264" t="s">
        <v>387</v>
      </c>
      <c r="J397" s="264" t="s">
        <v>387</v>
      </c>
      <c r="K397" s="264" t="s">
        <v>387</v>
      </c>
      <c r="L397" s="264" t="s">
        <v>387</v>
      </c>
      <c r="M397" s="264" t="s">
        <v>387</v>
      </c>
      <c r="N397" s="264" t="s">
        <v>387</v>
      </c>
      <c r="O397" s="264" t="s">
        <v>387</v>
      </c>
      <c r="P397" s="264" t="s">
        <v>387</v>
      </c>
      <c r="Q397" s="264" t="s">
        <v>387</v>
      </c>
      <c r="R397" s="264" t="s">
        <v>387</v>
      </c>
      <c r="S397" s="264" t="s">
        <v>387</v>
      </c>
      <c r="T397" s="111" t="s">
        <v>387</v>
      </c>
      <c r="U397" s="245" t="s">
        <v>387</v>
      </c>
      <c r="V397" s="245" t="s">
        <v>387</v>
      </c>
      <c r="W397" s="245" t="s">
        <v>387</v>
      </c>
      <c r="X397" s="245" t="s">
        <v>387</v>
      </c>
      <c r="Y397" s="245" t="s">
        <v>387</v>
      </c>
    </row>
    <row r="398" s="263" customFormat="true" ht="11.25" hidden="false" customHeight="false" outlineLevel="0" collapsed="false">
      <c r="A398" s="263" t="s">
        <v>1538</v>
      </c>
      <c r="B398" s="264" t="n">
        <v>295944</v>
      </c>
      <c r="C398" s="264" t="s">
        <v>387</v>
      </c>
      <c r="D398" s="264" t="s">
        <v>387</v>
      </c>
      <c r="E398" s="264" t="s">
        <v>387</v>
      </c>
      <c r="F398" s="264" t="s">
        <v>387</v>
      </c>
      <c r="G398" s="264" t="s">
        <v>387</v>
      </c>
      <c r="H398" s="264" t="n">
        <v>295901</v>
      </c>
      <c r="I398" s="264" t="s">
        <v>387</v>
      </c>
      <c r="J398" s="264" t="s">
        <v>387</v>
      </c>
      <c r="K398" s="264" t="n">
        <v>3</v>
      </c>
      <c r="L398" s="264" t="s">
        <v>387</v>
      </c>
      <c r="M398" s="264" t="s">
        <v>387</v>
      </c>
      <c r="N398" s="264" t="s">
        <v>387</v>
      </c>
      <c r="O398" s="264" t="s">
        <v>387</v>
      </c>
      <c r="P398" s="264" t="s">
        <v>387</v>
      </c>
      <c r="Q398" s="264" t="s">
        <v>387</v>
      </c>
      <c r="R398" s="264" t="s">
        <v>387</v>
      </c>
      <c r="S398" s="264" t="s">
        <v>387</v>
      </c>
      <c r="T398" s="111" t="n">
        <v>38</v>
      </c>
      <c r="U398" s="245" t="s">
        <v>387</v>
      </c>
      <c r="V398" s="245" t="n">
        <v>2</v>
      </c>
      <c r="W398" s="245" t="s">
        <v>387</v>
      </c>
      <c r="X398" s="245" t="s">
        <v>387</v>
      </c>
      <c r="Y398" s="245" t="s">
        <v>387</v>
      </c>
    </row>
    <row r="399" s="263" customFormat="true" ht="11.25" hidden="false" customHeight="false" outlineLevel="0" collapsed="false">
      <c r="A399" s="263" t="s">
        <v>1539</v>
      </c>
      <c r="B399" s="264" t="n">
        <v>94008</v>
      </c>
      <c r="C399" s="264" t="s">
        <v>387</v>
      </c>
      <c r="D399" s="264" t="s">
        <v>387</v>
      </c>
      <c r="E399" s="264" t="s">
        <v>387</v>
      </c>
      <c r="F399" s="264" t="s">
        <v>387</v>
      </c>
      <c r="G399" s="264" t="s">
        <v>387</v>
      </c>
      <c r="H399" s="264" t="n">
        <v>94008</v>
      </c>
      <c r="I399" s="264" t="s">
        <v>387</v>
      </c>
      <c r="J399" s="264" t="s">
        <v>387</v>
      </c>
      <c r="K399" s="264" t="s">
        <v>387</v>
      </c>
      <c r="L399" s="264" t="s">
        <v>387</v>
      </c>
      <c r="M399" s="264" t="s">
        <v>387</v>
      </c>
      <c r="N399" s="264" t="s">
        <v>387</v>
      </c>
      <c r="O399" s="264" t="s">
        <v>387</v>
      </c>
      <c r="P399" s="264" t="s">
        <v>387</v>
      </c>
      <c r="Q399" s="264" t="s">
        <v>387</v>
      </c>
      <c r="R399" s="264" t="s">
        <v>387</v>
      </c>
      <c r="S399" s="264" t="s">
        <v>387</v>
      </c>
      <c r="T399" s="111" t="s">
        <v>387</v>
      </c>
      <c r="U399" s="245" t="s">
        <v>387</v>
      </c>
      <c r="V399" s="245" t="s">
        <v>387</v>
      </c>
      <c r="W399" s="245" t="s">
        <v>387</v>
      </c>
      <c r="X399" s="245" t="s">
        <v>387</v>
      </c>
      <c r="Y399" s="245" t="s">
        <v>387</v>
      </c>
    </row>
    <row r="400" s="263" customFormat="true" ht="11.25" hidden="false" customHeight="false" outlineLevel="0" collapsed="false">
      <c r="A400" s="263" t="s">
        <v>1540</v>
      </c>
      <c r="B400" s="264" t="n">
        <v>3378</v>
      </c>
      <c r="C400" s="264" t="s">
        <v>387</v>
      </c>
      <c r="D400" s="264" t="s">
        <v>387</v>
      </c>
      <c r="E400" s="264" t="s">
        <v>387</v>
      </c>
      <c r="F400" s="264" t="s">
        <v>387</v>
      </c>
      <c r="G400" s="264" t="s">
        <v>387</v>
      </c>
      <c r="H400" s="264" t="n">
        <v>3378</v>
      </c>
      <c r="I400" s="264" t="s">
        <v>387</v>
      </c>
      <c r="J400" s="264" t="s">
        <v>387</v>
      </c>
      <c r="K400" s="264" t="s">
        <v>387</v>
      </c>
      <c r="L400" s="264" t="s">
        <v>387</v>
      </c>
      <c r="M400" s="264" t="s">
        <v>387</v>
      </c>
      <c r="N400" s="264" t="s">
        <v>387</v>
      </c>
      <c r="O400" s="264" t="s">
        <v>387</v>
      </c>
      <c r="P400" s="264" t="s">
        <v>387</v>
      </c>
      <c r="Q400" s="264" t="s">
        <v>387</v>
      </c>
      <c r="R400" s="264" t="s">
        <v>387</v>
      </c>
      <c r="S400" s="264" t="s">
        <v>387</v>
      </c>
      <c r="T400" s="111" t="s">
        <v>387</v>
      </c>
      <c r="U400" s="245" t="s">
        <v>387</v>
      </c>
      <c r="V400" s="245" t="s">
        <v>387</v>
      </c>
      <c r="W400" s="245" t="s">
        <v>387</v>
      </c>
      <c r="X400" s="245" t="s">
        <v>387</v>
      </c>
      <c r="Y400" s="245" t="s">
        <v>387</v>
      </c>
    </row>
    <row r="401" s="263" customFormat="true" ht="11.25" hidden="false" customHeight="false" outlineLevel="0" collapsed="false">
      <c r="A401" s="263" t="s">
        <v>1541</v>
      </c>
      <c r="B401" s="264" t="n">
        <v>198159</v>
      </c>
      <c r="C401" s="264" t="s">
        <v>387</v>
      </c>
      <c r="D401" s="264" t="s">
        <v>387</v>
      </c>
      <c r="E401" s="264" t="s">
        <v>387</v>
      </c>
      <c r="F401" s="264" t="s">
        <v>387</v>
      </c>
      <c r="G401" s="264" t="s">
        <v>387</v>
      </c>
      <c r="H401" s="264" t="n">
        <v>198157</v>
      </c>
      <c r="I401" s="264" t="s">
        <v>387</v>
      </c>
      <c r="J401" s="264" t="s">
        <v>387</v>
      </c>
      <c r="K401" s="264" t="s">
        <v>387</v>
      </c>
      <c r="L401" s="264" t="s">
        <v>387</v>
      </c>
      <c r="M401" s="264" t="s">
        <v>387</v>
      </c>
      <c r="N401" s="264" t="s">
        <v>387</v>
      </c>
      <c r="O401" s="264" t="s">
        <v>387</v>
      </c>
      <c r="P401" s="264" t="s">
        <v>387</v>
      </c>
      <c r="Q401" s="264" t="s">
        <v>387</v>
      </c>
      <c r="R401" s="264" t="s">
        <v>387</v>
      </c>
      <c r="S401" s="264" t="s">
        <v>387</v>
      </c>
      <c r="T401" s="111" t="s">
        <v>387</v>
      </c>
      <c r="U401" s="245" t="s">
        <v>387</v>
      </c>
      <c r="V401" s="245" t="n">
        <v>2</v>
      </c>
      <c r="W401" s="245" t="s">
        <v>387</v>
      </c>
      <c r="X401" s="245" t="s">
        <v>387</v>
      </c>
      <c r="Y401" s="245" t="s">
        <v>387</v>
      </c>
    </row>
    <row r="402" s="263" customFormat="true" ht="11.25" hidden="false" customHeight="false" outlineLevel="0" collapsed="false">
      <c r="A402" s="263" t="s">
        <v>1542</v>
      </c>
      <c r="B402" s="264" t="n">
        <v>59802</v>
      </c>
      <c r="C402" s="264" t="s">
        <v>387</v>
      </c>
      <c r="D402" s="264" t="s">
        <v>387</v>
      </c>
      <c r="E402" s="264" t="s">
        <v>387</v>
      </c>
      <c r="F402" s="264" t="s">
        <v>387</v>
      </c>
      <c r="G402" s="264" t="s">
        <v>387</v>
      </c>
      <c r="H402" s="264" t="n">
        <v>59802</v>
      </c>
      <c r="I402" s="264" t="s">
        <v>387</v>
      </c>
      <c r="J402" s="264" t="s">
        <v>387</v>
      </c>
      <c r="K402" s="264" t="s">
        <v>387</v>
      </c>
      <c r="L402" s="264" t="s">
        <v>387</v>
      </c>
      <c r="M402" s="264" t="s">
        <v>387</v>
      </c>
      <c r="N402" s="264" t="s">
        <v>387</v>
      </c>
      <c r="O402" s="264" t="s">
        <v>387</v>
      </c>
      <c r="P402" s="264" t="s">
        <v>387</v>
      </c>
      <c r="Q402" s="264" t="s">
        <v>387</v>
      </c>
      <c r="R402" s="264" t="s">
        <v>387</v>
      </c>
      <c r="S402" s="264" t="s">
        <v>387</v>
      </c>
      <c r="T402" s="111" t="s">
        <v>387</v>
      </c>
      <c r="U402" s="245" t="s">
        <v>387</v>
      </c>
      <c r="V402" s="245" t="s">
        <v>387</v>
      </c>
      <c r="W402" s="245" t="s">
        <v>387</v>
      </c>
      <c r="X402" s="245" t="s">
        <v>387</v>
      </c>
      <c r="Y402" s="245" t="s">
        <v>387</v>
      </c>
    </row>
    <row r="403" s="263" customFormat="true" ht="11.25" hidden="false" customHeight="false" outlineLevel="0" collapsed="false">
      <c r="A403" s="263" t="s">
        <v>1543</v>
      </c>
      <c r="B403" s="264" t="n">
        <v>59241</v>
      </c>
      <c r="C403" s="264" t="s">
        <v>387</v>
      </c>
      <c r="D403" s="264" t="s">
        <v>387</v>
      </c>
      <c r="E403" s="264" t="s">
        <v>387</v>
      </c>
      <c r="F403" s="264" t="s">
        <v>387</v>
      </c>
      <c r="G403" s="264" t="s">
        <v>387</v>
      </c>
      <c r="H403" s="264" t="n">
        <v>59241</v>
      </c>
      <c r="I403" s="264" t="s">
        <v>387</v>
      </c>
      <c r="J403" s="264" t="s">
        <v>387</v>
      </c>
      <c r="K403" s="264" t="s">
        <v>387</v>
      </c>
      <c r="L403" s="264" t="s">
        <v>387</v>
      </c>
      <c r="M403" s="264" t="s">
        <v>387</v>
      </c>
      <c r="N403" s="264" t="s">
        <v>387</v>
      </c>
      <c r="O403" s="264" t="s">
        <v>387</v>
      </c>
      <c r="P403" s="264" t="s">
        <v>387</v>
      </c>
      <c r="Q403" s="264" t="s">
        <v>387</v>
      </c>
      <c r="R403" s="264" t="s">
        <v>387</v>
      </c>
      <c r="S403" s="264" t="s">
        <v>387</v>
      </c>
      <c r="T403" s="111" t="s">
        <v>387</v>
      </c>
      <c r="U403" s="245" t="s">
        <v>387</v>
      </c>
      <c r="V403" s="245" t="s">
        <v>387</v>
      </c>
      <c r="W403" s="245" t="s">
        <v>387</v>
      </c>
      <c r="X403" s="245" t="s">
        <v>387</v>
      </c>
      <c r="Y403" s="245" t="s">
        <v>387</v>
      </c>
    </row>
    <row r="404" s="263" customFormat="true" ht="11.25" hidden="false" customHeight="false" outlineLevel="0" collapsed="false">
      <c r="A404" s="263" t="s">
        <v>1544</v>
      </c>
      <c r="B404" s="264" t="n">
        <v>82657</v>
      </c>
      <c r="C404" s="264" t="s">
        <v>387</v>
      </c>
      <c r="D404" s="264" t="s">
        <v>387</v>
      </c>
      <c r="E404" s="264" t="s">
        <v>387</v>
      </c>
      <c r="F404" s="264" t="s">
        <v>387</v>
      </c>
      <c r="G404" s="264" t="s">
        <v>387</v>
      </c>
      <c r="H404" s="264" t="n">
        <v>82657</v>
      </c>
      <c r="I404" s="264" t="s">
        <v>387</v>
      </c>
      <c r="J404" s="264" t="s">
        <v>387</v>
      </c>
      <c r="K404" s="264" t="s">
        <v>387</v>
      </c>
      <c r="L404" s="264" t="s">
        <v>387</v>
      </c>
      <c r="M404" s="264" t="s">
        <v>387</v>
      </c>
      <c r="N404" s="264" t="s">
        <v>387</v>
      </c>
      <c r="O404" s="264" t="s">
        <v>387</v>
      </c>
      <c r="P404" s="264" t="s">
        <v>387</v>
      </c>
      <c r="Q404" s="264" t="s">
        <v>387</v>
      </c>
      <c r="R404" s="264" t="s">
        <v>387</v>
      </c>
      <c r="S404" s="264" t="s">
        <v>387</v>
      </c>
      <c r="T404" s="111" t="s">
        <v>387</v>
      </c>
      <c r="U404" s="245" t="s">
        <v>387</v>
      </c>
      <c r="V404" s="245" t="s">
        <v>387</v>
      </c>
      <c r="W404" s="245" t="s">
        <v>387</v>
      </c>
      <c r="X404" s="245" t="s">
        <v>387</v>
      </c>
      <c r="Y404" s="245" t="s">
        <v>387</v>
      </c>
    </row>
    <row r="405" s="263" customFormat="true" ht="11.25" hidden="false" customHeight="false" outlineLevel="0" collapsed="false">
      <c r="A405" s="263" t="s">
        <v>1545</v>
      </c>
      <c r="B405" s="264" t="n">
        <v>63213</v>
      </c>
      <c r="C405" s="264" t="s">
        <v>387</v>
      </c>
      <c r="D405" s="264" t="s">
        <v>387</v>
      </c>
      <c r="E405" s="264" t="s">
        <v>387</v>
      </c>
      <c r="F405" s="264" t="s">
        <v>387</v>
      </c>
      <c r="G405" s="264" t="s">
        <v>387</v>
      </c>
      <c r="H405" s="264" t="n">
        <v>63213</v>
      </c>
      <c r="I405" s="264" t="s">
        <v>387</v>
      </c>
      <c r="J405" s="264" t="s">
        <v>387</v>
      </c>
      <c r="K405" s="264" t="s">
        <v>387</v>
      </c>
      <c r="L405" s="264" t="s">
        <v>387</v>
      </c>
      <c r="M405" s="264" t="s">
        <v>387</v>
      </c>
      <c r="N405" s="264" t="s">
        <v>387</v>
      </c>
      <c r="O405" s="264" t="s">
        <v>387</v>
      </c>
      <c r="P405" s="264" t="s">
        <v>387</v>
      </c>
      <c r="Q405" s="264" t="s">
        <v>387</v>
      </c>
      <c r="R405" s="264" t="s">
        <v>387</v>
      </c>
      <c r="S405" s="264" t="s">
        <v>387</v>
      </c>
      <c r="T405" s="111" t="s">
        <v>387</v>
      </c>
      <c r="U405" s="245" t="s">
        <v>387</v>
      </c>
      <c r="V405" s="245" t="s">
        <v>387</v>
      </c>
      <c r="W405" s="245" t="s">
        <v>387</v>
      </c>
      <c r="X405" s="245" t="s">
        <v>387</v>
      </c>
      <c r="Y405" s="245" t="s">
        <v>387</v>
      </c>
    </row>
    <row r="406" s="263" customFormat="true" ht="11.25" hidden="false" customHeight="false" outlineLevel="0" collapsed="false">
      <c r="A406" s="263" t="s">
        <v>1546</v>
      </c>
      <c r="B406" s="264" t="n">
        <v>19444</v>
      </c>
      <c r="C406" s="264" t="s">
        <v>387</v>
      </c>
      <c r="D406" s="264" t="s">
        <v>387</v>
      </c>
      <c r="E406" s="264" t="s">
        <v>387</v>
      </c>
      <c r="F406" s="264" t="s">
        <v>387</v>
      </c>
      <c r="G406" s="264" t="s">
        <v>387</v>
      </c>
      <c r="H406" s="264" t="n">
        <v>19444</v>
      </c>
      <c r="I406" s="264" t="s">
        <v>387</v>
      </c>
      <c r="J406" s="264" t="s">
        <v>387</v>
      </c>
      <c r="K406" s="264" t="s">
        <v>387</v>
      </c>
      <c r="L406" s="264" t="s">
        <v>387</v>
      </c>
      <c r="M406" s="264" t="s">
        <v>387</v>
      </c>
      <c r="N406" s="264" t="s">
        <v>387</v>
      </c>
      <c r="O406" s="264" t="s">
        <v>387</v>
      </c>
      <c r="P406" s="264" t="s">
        <v>387</v>
      </c>
      <c r="Q406" s="264" t="s">
        <v>387</v>
      </c>
      <c r="R406" s="264" t="s">
        <v>387</v>
      </c>
      <c r="S406" s="264" t="s">
        <v>387</v>
      </c>
      <c r="T406" s="111" t="s">
        <v>387</v>
      </c>
      <c r="U406" s="245" t="s">
        <v>387</v>
      </c>
      <c r="V406" s="245" t="s">
        <v>387</v>
      </c>
      <c r="W406" s="245" t="s">
        <v>387</v>
      </c>
      <c r="X406" s="245" t="s">
        <v>387</v>
      </c>
      <c r="Y406" s="245" t="s">
        <v>387</v>
      </c>
    </row>
    <row r="407" s="220" customFormat="true" ht="11.25" hidden="false" customHeight="false" outlineLevel="0" collapsed="false">
      <c r="A407" s="220" t="s">
        <v>1547</v>
      </c>
      <c r="B407" s="220" t="n">
        <v>5053348</v>
      </c>
      <c r="C407" s="220" t="n">
        <v>18815</v>
      </c>
      <c r="D407" s="220" t="n">
        <v>78418</v>
      </c>
      <c r="E407" s="220" t="n">
        <v>4</v>
      </c>
      <c r="F407" s="220" t="n">
        <v>159126</v>
      </c>
      <c r="G407" s="220" t="n">
        <v>20157</v>
      </c>
      <c r="H407" s="220" t="n">
        <v>4055418</v>
      </c>
      <c r="I407" s="220" t="n">
        <v>1098</v>
      </c>
      <c r="J407" s="220" t="n">
        <v>1892</v>
      </c>
      <c r="K407" s="220" t="n">
        <v>671605</v>
      </c>
      <c r="L407" s="220" t="n">
        <v>13444</v>
      </c>
      <c r="M407" s="220" t="n">
        <v>31231</v>
      </c>
      <c r="N407" s="220" t="n">
        <v>33</v>
      </c>
      <c r="O407" s="220" t="s">
        <v>387</v>
      </c>
      <c r="P407" s="220" t="s">
        <v>387</v>
      </c>
      <c r="Q407" s="220" t="n">
        <v>1651</v>
      </c>
      <c r="R407" s="220" t="n">
        <v>4</v>
      </c>
      <c r="S407" s="220" t="s">
        <v>387</v>
      </c>
      <c r="T407" s="220" t="n">
        <v>426</v>
      </c>
      <c r="U407" s="245" t="s">
        <v>387</v>
      </c>
      <c r="V407" s="245" t="n">
        <v>3</v>
      </c>
      <c r="W407" s="245" t="n">
        <v>5</v>
      </c>
      <c r="X407" s="245" t="n">
        <v>18</v>
      </c>
      <c r="Y407" s="245" t="s">
        <v>387</v>
      </c>
    </row>
    <row r="408" s="220" customFormat="true" ht="11.25" hidden="false" customHeight="false" outlineLevel="0" collapsed="false">
      <c r="A408" s="220" t="s">
        <v>1548</v>
      </c>
      <c r="B408" s="220" t="n">
        <v>106153</v>
      </c>
      <c r="C408" s="220" t="s">
        <v>387</v>
      </c>
      <c r="D408" s="220" t="n">
        <v>22169</v>
      </c>
      <c r="E408" s="220" t="s">
        <v>387</v>
      </c>
      <c r="F408" s="220" t="s">
        <v>387</v>
      </c>
      <c r="G408" s="220" t="n">
        <v>1350</v>
      </c>
      <c r="H408" s="220" t="n">
        <v>79674</v>
      </c>
      <c r="I408" s="220" t="n">
        <v>999</v>
      </c>
      <c r="J408" s="220" t="n">
        <v>1745</v>
      </c>
      <c r="K408" s="220" t="n">
        <v>205</v>
      </c>
      <c r="L408" s="220" t="n">
        <v>3</v>
      </c>
      <c r="M408" s="220" t="n">
        <v>4</v>
      </c>
      <c r="N408" s="220" t="n">
        <v>4</v>
      </c>
      <c r="O408" s="220" t="s">
        <v>387</v>
      </c>
      <c r="P408" s="220" t="s">
        <v>387</v>
      </c>
      <c r="Q408" s="220" t="s">
        <v>387</v>
      </c>
      <c r="R408" s="220" t="s">
        <v>387</v>
      </c>
      <c r="S408" s="220" t="s">
        <v>387</v>
      </c>
      <c r="T408" s="220" t="s">
        <v>387</v>
      </c>
      <c r="U408" s="245" t="s">
        <v>387</v>
      </c>
      <c r="V408" s="245" t="s">
        <v>387</v>
      </c>
      <c r="W408" s="245" t="s">
        <v>387</v>
      </c>
      <c r="X408" s="245" t="s">
        <v>387</v>
      </c>
      <c r="Y408" s="245" t="s">
        <v>387</v>
      </c>
    </row>
    <row r="409" s="220" customFormat="true" ht="11.25" hidden="false" customHeight="false" outlineLevel="0" collapsed="false">
      <c r="A409" s="220" t="s">
        <v>1549</v>
      </c>
      <c r="B409" s="220" t="n">
        <v>56599</v>
      </c>
      <c r="C409" s="220" t="s">
        <v>387</v>
      </c>
      <c r="D409" s="220" t="n">
        <v>1192</v>
      </c>
      <c r="E409" s="220" t="s">
        <v>387</v>
      </c>
      <c r="F409" s="220" t="s">
        <v>387</v>
      </c>
      <c r="G409" s="220" t="n">
        <v>112</v>
      </c>
      <c r="H409" s="220" t="n">
        <v>54718</v>
      </c>
      <c r="I409" s="220" t="s">
        <v>387</v>
      </c>
      <c r="J409" s="220" t="n">
        <v>577</v>
      </c>
      <c r="K409" s="220" t="s">
        <v>387</v>
      </c>
      <c r="L409" s="220" t="s">
        <v>387</v>
      </c>
      <c r="M409" s="220" t="s">
        <v>387</v>
      </c>
      <c r="N409" s="220" t="s">
        <v>387</v>
      </c>
      <c r="O409" s="220" t="s">
        <v>387</v>
      </c>
      <c r="P409" s="220" t="s">
        <v>387</v>
      </c>
      <c r="Q409" s="220" t="s">
        <v>387</v>
      </c>
      <c r="R409" s="220" t="s">
        <v>387</v>
      </c>
      <c r="S409" s="220" t="s">
        <v>387</v>
      </c>
      <c r="T409" s="220" t="s">
        <v>387</v>
      </c>
      <c r="U409" s="245" t="s">
        <v>387</v>
      </c>
      <c r="V409" s="245" t="s">
        <v>387</v>
      </c>
      <c r="W409" s="245" t="s">
        <v>387</v>
      </c>
      <c r="X409" s="245" t="s">
        <v>387</v>
      </c>
      <c r="Y409" s="245" t="s">
        <v>387</v>
      </c>
    </row>
    <row r="410" s="220" customFormat="true" ht="11.25" hidden="false" customHeight="false" outlineLevel="0" collapsed="false">
      <c r="A410" s="220" t="s">
        <v>1550</v>
      </c>
      <c r="B410" s="220" t="n">
        <v>1476</v>
      </c>
      <c r="C410" s="220" t="s">
        <v>387</v>
      </c>
      <c r="D410" s="220" t="s">
        <v>387</v>
      </c>
      <c r="E410" s="220" t="s">
        <v>387</v>
      </c>
      <c r="F410" s="220" t="s">
        <v>387</v>
      </c>
      <c r="G410" s="220" t="n">
        <v>867</v>
      </c>
      <c r="H410" s="220" t="n">
        <v>451</v>
      </c>
      <c r="I410" s="220" t="n">
        <v>158</v>
      </c>
      <c r="J410" s="220" t="s">
        <v>387</v>
      </c>
      <c r="K410" s="220" t="s">
        <v>387</v>
      </c>
      <c r="L410" s="220" t="s">
        <v>387</v>
      </c>
      <c r="M410" s="220" t="s">
        <v>387</v>
      </c>
      <c r="N410" s="220" t="s">
        <v>387</v>
      </c>
      <c r="O410" s="220" t="s">
        <v>387</v>
      </c>
      <c r="P410" s="220" t="s">
        <v>387</v>
      </c>
      <c r="Q410" s="220" t="s">
        <v>387</v>
      </c>
      <c r="R410" s="220" t="s">
        <v>387</v>
      </c>
      <c r="S410" s="220" t="s">
        <v>387</v>
      </c>
      <c r="T410" s="220" t="s">
        <v>387</v>
      </c>
      <c r="U410" s="245" t="s">
        <v>387</v>
      </c>
      <c r="V410" s="245" t="s">
        <v>387</v>
      </c>
      <c r="W410" s="245" t="s">
        <v>387</v>
      </c>
      <c r="X410" s="245" t="s">
        <v>387</v>
      </c>
      <c r="Y410" s="245" t="s">
        <v>387</v>
      </c>
    </row>
    <row r="411" s="220" customFormat="true" ht="11.25" hidden="false" customHeight="false" outlineLevel="0" collapsed="false">
      <c r="A411" s="220" t="s">
        <v>1551</v>
      </c>
      <c r="B411" s="220" t="n">
        <v>11905</v>
      </c>
      <c r="C411" s="220" t="s">
        <v>387</v>
      </c>
      <c r="D411" s="220" t="n">
        <v>4166</v>
      </c>
      <c r="E411" s="220" t="s">
        <v>387</v>
      </c>
      <c r="F411" s="220" t="s">
        <v>387</v>
      </c>
      <c r="G411" s="220" t="n">
        <v>150</v>
      </c>
      <c r="H411" s="220" t="n">
        <v>6011</v>
      </c>
      <c r="I411" s="220" t="n">
        <v>841</v>
      </c>
      <c r="J411" s="220" t="n">
        <v>737</v>
      </c>
      <c r="K411" s="220" t="s">
        <v>387</v>
      </c>
      <c r="L411" s="220" t="s">
        <v>387</v>
      </c>
      <c r="M411" s="220" t="s">
        <v>387</v>
      </c>
      <c r="N411" s="220" t="s">
        <v>387</v>
      </c>
      <c r="O411" s="220" t="s">
        <v>387</v>
      </c>
      <c r="P411" s="220" t="s">
        <v>387</v>
      </c>
      <c r="Q411" s="220" t="s">
        <v>387</v>
      </c>
      <c r="R411" s="220" t="s">
        <v>387</v>
      </c>
      <c r="S411" s="220" t="s">
        <v>387</v>
      </c>
      <c r="T411" s="220" t="s">
        <v>387</v>
      </c>
      <c r="U411" s="245" t="s">
        <v>387</v>
      </c>
      <c r="V411" s="245" t="s">
        <v>387</v>
      </c>
      <c r="W411" s="245" t="s">
        <v>387</v>
      </c>
      <c r="X411" s="245" t="s">
        <v>387</v>
      </c>
      <c r="Y411" s="245" t="s">
        <v>387</v>
      </c>
    </row>
    <row r="412" s="220" customFormat="true" ht="11.25" hidden="false" customHeight="false" outlineLevel="0" collapsed="false">
      <c r="A412" s="220" t="s">
        <v>1552</v>
      </c>
      <c r="B412" s="220" t="n">
        <v>12267</v>
      </c>
      <c r="C412" s="220" t="s">
        <v>387</v>
      </c>
      <c r="D412" s="220" t="n">
        <v>5977</v>
      </c>
      <c r="E412" s="220" t="s">
        <v>387</v>
      </c>
      <c r="F412" s="220" t="s">
        <v>387</v>
      </c>
      <c r="G412" s="220" t="n">
        <v>80</v>
      </c>
      <c r="H412" s="220" t="n">
        <v>6210</v>
      </c>
      <c r="I412" s="220" t="s">
        <v>387</v>
      </c>
      <c r="J412" s="220" t="s">
        <v>387</v>
      </c>
      <c r="K412" s="220" t="s">
        <v>387</v>
      </c>
      <c r="L412" s="220" t="s">
        <v>387</v>
      </c>
      <c r="M412" s="220" t="s">
        <v>387</v>
      </c>
      <c r="N412" s="220" t="s">
        <v>387</v>
      </c>
      <c r="O412" s="220" t="s">
        <v>387</v>
      </c>
      <c r="P412" s="220" t="s">
        <v>387</v>
      </c>
      <c r="Q412" s="220" t="s">
        <v>387</v>
      </c>
      <c r="R412" s="220" t="s">
        <v>387</v>
      </c>
      <c r="S412" s="220" t="s">
        <v>387</v>
      </c>
      <c r="T412" s="220" t="s">
        <v>387</v>
      </c>
      <c r="U412" s="245" t="s">
        <v>387</v>
      </c>
      <c r="V412" s="245" t="s">
        <v>387</v>
      </c>
      <c r="W412" s="245" t="s">
        <v>387</v>
      </c>
      <c r="X412" s="245" t="s">
        <v>387</v>
      </c>
      <c r="Y412" s="245" t="s">
        <v>387</v>
      </c>
    </row>
    <row r="413" s="220" customFormat="true" ht="11.25" hidden="false" customHeight="false" outlineLevel="0" collapsed="false">
      <c r="A413" s="220" t="s">
        <v>1553</v>
      </c>
      <c r="B413" s="220" t="n">
        <v>6550</v>
      </c>
      <c r="C413" s="220" t="s">
        <v>387</v>
      </c>
      <c r="D413" s="220" t="n">
        <v>3591</v>
      </c>
      <c r="E413" s="220" t="s">
        <v>387</v>
      </c>
      <c r="F413" s="220" t="s">
        <v>387</v>
      </c>
      <c r="G413" s="220" t="s">
        <v>387</v>
      </c>
      <c r="H413" s="220" t="n">
        <v>2959</v>
      </c>
      <c r="I413" s="220" t="s">
        <v>387</v>
      </c>
      <c r="J413" s="220" t="s">
        <v>387</v>
      </c>
      <c r="K413" s="220" t="s">
        <v>387</v>
      </c>
      <c r="L413" s="220" t="s">
        <v>387</v>
      </c>
      <c r="M413" s="220" t="s">
        <v>387</v>
      </c>
      <c r="N413" s="220" t="s">
        <v>387</v>
      </c>
      <c r="O413" s="220" t="s">
        <v>387</v>
      </c>
      <c r="P413" s="220" t="s">
        <v>387</v>
      </c>
      <c r="Q413" s="220" t="s">
        <v>387</v>
      </c>
      <c r="R413" s="220" t="s">
        <v>387</v>
      </c>
      <c r="S413" s="220" t="s">
        <v>387</v>
      </c>
      <c r="T413" s="220" t="s">
        <v>387</v>
      </c>
      <c r="U413" s="245" t="s">
        <v>387</v>
      </c>
      <c r="V413" s="245" t="s">
        <v>387</v>
      </c>
      <c r="W413" s="245" t="s">
        <v>387</v>
      </c>
      <c r="X413" s="245" t="s">
        <v>387</v>
      </c>
      <c r="Y413" s="245" t="s">
        <v>387</v>
      </c>
    </row>
    <row r="414" s="220" customFormat="true" ht="11.25" hidden="false" customHeight="false" outlineLevel="0" collapsed="false">
      <c r="A414" s="220" t="s">
        <v>1554</v>
      </c>
      <c r="B414" s="220" t="n">
        <v>15447</v>
      </c>
      <c r="C414" s="220" t="s">
        <v>387</v>
      </c>
      <c r="D414" s="220" t="n">
        <v>7067</v>
      </c>
      <c r="E414" s="220" t="s">
        <v>387</v>
      </c>
      <c r="F414" s="220" t="s">
        <v>387</v>
      </c>
      <c r="G414" s="220" t="s">
        <v>387</v>
      </c>
      <c r="H414" s="220" t="n">
        <v>8370</v>
      </c>
      <c r="I414" s="220" t="s">
        <v>387</v>
      </c>
      <c r="J414" s="220" t="s">
        <v>387</v>
      </c>
      <c r="K414" s="220" t="n">
        <v>3</v>
      </c>
      <c r="L414" s="220" t="n">
        <v>3</v>
      </c>
      <c r="M414" s="220" t="n">
        <v>4</v>
      </c>
      <c r="N414" s="220" t="s">
        <v>387</v>
      </c>
      <c r="O414" s="220" t="s">
        <v>387</v>
      </c>
      <c r="P414" s="220" t="s">
        <v>387</v>
      </c>
      <c r="Q414" s="220" t="s">
        <v>387</v>
      </c>
      <c r="R414" s="220" t="s">
        <v>387</v>
      </c>
      <c r="S414" s="220" t="s">
        <v>387</v>
      </c>
      <c r="T414" s="220" t="s">
        <v>387</v>
      </c>
      <c r="U414" s="245" t="s">
        <v>387</v>
      </c>
      <c r="V414" s="245" t="s">
        <v>387</v>
      </c>
      <c r="W414" s="245" t="s">
        <v>387</v>
      </c>
      <c r="X414" s="245" t="s">
        <v>387</v>
      </c>
      <c r="Y414" s="245" t="s">
        <v>387</v>
      </c>
    </row>
    <row r="415" s="220" customFormat="true" ht="11.25" hidden="false" customHeight="false" outlineLevel="0" collapsed="false">
      <c r="A415" s="220" t="s">
        <v>1555</v>
      </c>
      <c r="B415" s="220" t="n">
        <v>1818</v>
      </c>
      <c r="C415" s="220" t="s">
        <v>387</v>
      </c>
      <c r="D415" s="220" t="n">
        <v>176</v>
      </c>
      <c r="E415" s="220" t="s">
        <v>387</v>
      </c>
      <c r="F415" s="220" t="s">
        <v>387</v>
      </c>
      <c r="G415" s="220" t="n">
        <v>141</v>
      </c>
      <c r="H415" s="220" t="n">
        <v>955</v>
      </c>
      <c r="I415" s="220" t="s">
        <v>387</v>
      </c>
      <c r="J415" s="220" t="n">
        <v>431</v>
      </c>
      <c r="K415" s="220" t="n">
        <v>115</v>
      </c>
      <c r="L415" s="220" t="s">
        <v>387</v>
      </c>
      <c r="M415" s="220" t="s">
        <v>387</v>
      </c>
      <c r="N415" s="220" t="s">
        <v>387</v>
      </c>
      <c r="O415" s="220" t="s">
        <v>387</v>
      </c>
      <c r="P415" s="220" t="s">
        <v>387</v>
      </c>
      <c r="Q415" s="220" t="s">
        <v>387</v>
      </c>
      <c r="R415" s="220" t="s">
        <v>387</v>
      </c>
      <c r="S415" s="220" t="s">
        <v>387</v>
      </c>
      <c r="T415" s="220" t="s">
        <v>387</v>
      </c>
      <c r="U415" s="245" t="s">
        <v>387</v>
      </c>
      <c r="V415" s="245" t="s">
        <v>387</v>
      </c>
      <c r="W415" s="245" t="s">
        <v>387</v>
      </c>
      <c r="X415" s="245" t="s">
        <v>387</v>
      </c>
      <c r="Y415" s="245" t="s">
        <v>387</v>
      </c>
    </row>
    <row r="416" s="220" customFormat="true" ht="11.25" hidden="false" customHeight="false" outlineLevel="0" collapsed="false">
      <c r="A416" s="220" t="s">
        <v>1556</v>
      </c>
      <c r="B416" s="220" t="n">
        <v>8350</v>
      </c>
      <c r="C416" s="220" t="s">
        <v>387</v>
      </c>
      <c r="D416" s="220" t="n">
        <v>3031</v>
      </c>
      <c r="E416" s="220" t="s">
        <v>387</v>
      </c>
      <c r="F416" s="220" t="s">
        <v>387</v>
      </c>
      <c r="G416" s="220" t="s">
        <v>387</v>
      </c>
      <c r="H416" s="220" t="n">
        <v>4715</v>
      </c>
      <c r="I416" s="220" t="s">
        <v>387</v>
      </c>
      <c r="J416" s="220" t="s">
        <v>387</v>
      </c>
      <c r="K416" s="220" t="n">
        <v>604</v>
      </c>
      <c r="L416" s="220" t="s">
        <v>387</v>
      </c>
      <c r="M416" s="220" t="s">
        <v>387</v>
      </c>
      <c r="N416" s="220" t="s">
        <v>387</v>
      </c>
      <c r="O416" s="220" t="s">
        <v>387</v>
      </c>
      <c r="P416" s="220" t="s">
        <v>387</v>
      </c>
      <c r="Q416" s="220" t="s">
        <v>387</v>
      </c>
      <c r="R416" s="220" t="s">
        <v>387</v>
      </c>
      <c r="S416" s="220" t="s">
        <v>387</v>
      </c>
      <c r="T416" s="220" t="s">
        <v>387</v>
      </c>
      <c r="U416" s="245" t="s">
        <v>387</v>
      </c>
      <c r="V416" s="245" t="s">
        <v>387</v>
      </c>
      <c r="W416" s="245" t="s">
        <v>387</v>
      </c>
      <c r="X416" s="245" t="s">
        <v>387</v>
      </c>
      <c r="Y416" s="245" t="s">
        <v>387</v>
      </c>
    </row>
    <row r="417" s="220" customFormat="true" ht="11.25" hidden="false" customHeight="false" outlineLevel="0" collapsed="false">
      <c r="A417" s="220" t="s">
        <v>1557</v>
      </c>
      <c r="B417" s="220" t="n">
        <v>8350</v>
      </c>
      <c r="C417" s="220" t="s">
        <v>387</v>
      </c>
      <c r="D417" s="220" t="n">
        <v>3031</v>
      </c>
      <c r="E417" s="220" t="s">
        <v>387</v>
      </c>
      <c r="F417" s="220" t="s">
        <v>387</v>
      </c>
      <c r="G417" s="220" t="s">
        <v>387</v>
      </c>
      <c r="H417" s="220" t="n">
        <v>4715</v>
      </c>
      <c r="I417" s="220" t="s">
        <v>387</v>
      </c>
      <c r="J417" s="220" t="s">
        <v>387</v>
      </c>
      <c r="K417" s="220" t="n">
        <v>604</v>
      </c>
      <c r="L417" s="220" t="s">
        <v>387</v>
      </c>
      <c r="M417" s="220" t="s">
        <v>387</v>
      </c>
      <c r="N417" s="220" t="s">
        <v>387</v>
      </c>
      <c r="O417" s="220" t="s">
        <v>387</v>
      </c>
      <c r="P417" s="220" t="s">
        <v>387</v>
      </c>
      <c r="Q417" s="220" t="s">
        <v>387</v>
      </c>
      <c r="R417" s="220" t="s">
        <v>387</v>
      </c>
      <c r="S417" s="220" t="s">
        <v>387</v>
      </c>
      <c r="T417" s="220" t="s">
        <v>387</v>
      </c>
      <c r="U417" s="245" t="s">
        <v>387</v>
      </c>
      <c r="V417" s="245" t="s">
        <v>387</v>
      </c>
      <c r="W417" s="245" t="s">
        <v>387</v>
      </c>
      <c r="X417" s="245" t="s">
        <v>387</v>
      </c>
      <c r="Y417" s="245" t="s">
        <v>387</v>
      </c>
    </row>
    <row r="418" s="220" customFormat="true" ht="11.25" hidden="false" customHeight="false" outlineLevel="0" collapsed="false">
      <c r="A418" s="220" t="s">
        <v>1558</v>
      </c>
      <c r="B418" s="220" t="n">
        <v>106170</v>
      </c>
      <c r="C418" s="220" t="s">
        <v>387</v>
      </c>
      <c r="D418" s="220" t="n">
        <v>49421</v>
      </c>
      <c r="E418" s="220" t="s">
        <v>387</v>
      </c>
      <c r="F418" s="220" t="s">
        <v>387</v>
      </c>
      <c r="G418" s="220" t="n">
        <v>4609</v>
      </c>
      <c r="H418" s="220" t="n">
        <v>45455</v>
      </c>
      <c r="I418" s="220" t="s">
        <v>387</v>
      </c>
      <c r="J418" s="220" t="n">
        <v>1</v>
      </c>
      <c r="K418" s="220" t="n">
        <v>6684</v>
      </c>
      <c r="L418" s="220" t="s">
        <v>387</v>
      </c>
      <c r="M418" s="220" t="s">
        <v>387</v>
      </c>
      <c r="N418" s="220" t="s">
        <v>387</v>
      </c>
      <c r="O418" s="220" t="s">
        <v>387</v>
      </c>
      <c r="P418" s="220" t="s">
        <v>387</v>
      </c>
      <c r="Q418" s="220" t="s">
        <v>387</v>
      </c>
      <c r="R418" s="220" t="s">
        <v>387</v>
      </c>
      <c r="S418" s="220" t="s">
        <v>387</v>
      </c>
      <c r="T418" s="220" t="s">
        <v>387</v>
      </c>
      <c r="U418" s="245" t="s">
        <v>387</v>
      </c>
      <c r="V418" s="245" t="s">
        <v>387</v>
      </c>
      <c r="W418" s="245" t="s">
        <v>387</v>
      </c>
      <c r="X418" s="245" t="s">
        <v>387</v>
      </c>
      <c r="Y418" s="245" t="s">
        <v>387</v>
      </c>
    </row>
    <row r="419" s="220" customFormat="true" ht="11.25" hidden="false" customHeight="false" outlineLevel="0" collapsed="false">
      <c r="A419" s="220" t="s">
        <v>1559</v>
      </c>
      <c r="B419" s="220" t="n">
        <v>5691</v>
      </c>
      <c r="C419" s="220" t="s">
        <v>387</v>
      </c>
      <c r="D419" s="220" t="n">
        <v>4195</v>
      </c>
      <c r="E419" s="220" t="s">
        <v>387</v>
      </c>
      <c r="F419" s="220" t="s">
        <v>387</v>
      </c>
      <c r="G419" s="220" t="s">
        <v>387</v>
      </c>
      <c r="H419" s="220" t="n">
        <v>796</v>
      </c>
      <c r="I419" s="220" t="s">
        <v>387</v>
      </c>
      <c r="J419" s="220" t="s">
        <v>387</v>
      </c>
      <c r="K419" s="220" t="n">
        <v>700</v>
      </c>
      <c r="L419" s="220" t="s">
        <v>387</v>
      </c>
      <c r="M419" s="220" t="s">
        <v>387</v>
      </c>
      <c r="N419" s="220" t="s">
        <v>387</v>
      </c>
      <c r="O419" s="220" t="s">
        <v>387</v>
      </c>
      <c r="P419" s="220" t="s">
        <v>387</v>
      </c>
      <c r="Q419" s="220" t="s">
        <v>387</v>
      </c>
      <c r="R419" s="220" t="s">
        <v>387</v>
      </c>
      <c r="S419" s="220" t="s">
        <v>387</v>
      </c>
      <c r="T419" s="220" t="s">
        <v>387</v>
      </c>
      <c r="U419" s="245" t="s">
        <v>387</v>
      </c>
      <c r="V419" s="245" t="s">
        <v>387</v>
      </c>
      <c r="W419" s="245" t="s">
        <v>387</v>
      </c>
      <c r="X419" s="245" t="s">
        <v>387</v>
      </c>
      <c r="Y419" s="245" t="s">
        <v>387</v>
      </c>
    </row>
    <row r="420" s="220" customFormat="true" ht="11.25" hidden="false" customHeight="false" outlineLevel="0" collapsed="false">
      <c r="A420" s="220" t="s">
        <v>1665</v>
      </c>
      <c r="B420" s="220" t="n">
        <v>2010</v>
      </c>
      <c r="C420" s="220" t="s">
        <v>387</v>
      </c>
      <c r="D420" s="220" t="n">
        <v>1605</v>
      </c>
      <c r="E420" s="220" t="s">
        <v>387</v>
      </c>
      <c r="F420" s="220" t="s">
        <v>387</v>
      </c>
      <c r="G420" s="220" t="s">
        <v>387</v>
      </c>
      <c r="H420" s="220" t="n">
        <v>405</v>
      </c>
      <c r="I420" s="220" t="s">
        <v>387</v>
      </c>
      <c r="J420" s="220" t="s">
        <v>387</v>
      </c>
      <c r="K420" s="220" t="s">
        <v>387</v>
      </c>
      <c r="L420" s="220" t="s">
        <v>387</v>
      </c>
      <c r="M420" s="220" t="s">
        <v>387</v>
      </c>
      <c r="N420" s="220" t="s">
        <v>387</v>
      </c>
      <c r="O420" s="220" t="s">
        <v>387</v>
      </c>
      <c r="P420" s="220" t="s">
        <v>387</v>
      </c>
      <c r="Q420" s="220" t="s">
        <v>387</v>
      </c>
      <c r="R420" s="220" t="s">
        <v>387</v>
      </c>
      <c r="S420" s="220" t="s">
        <v>387</v>
      </c>
      <c r="T420" s="220" t="s">
        <v>387</v>
      </c>
      <c r="U420" s="245" t="s">
        <v>387</v>
      </c>
      <c r="V420" s="245" t="s">
        <v>387</v>
      </c>
      <c r="W420" s="245" t="s">
        <v>387</v>
      </c>
      <c r="X420" s="245" t="s">
        <v>387</v>
      </c>
      <c r="Y420" s="245" t="s">
        <v>387</v>
      </c>
    </row>
    <row r="421" s="220" customFormat="true" ht="11.25" hidden="false" customHeight="false" outlineLevel="0" collapsed="false">
      <c r="A421" s="220" t="s">
        <v>1560</v>
      </c>
      <c r="B421" s="220" t="n">
        <v>39305</v>
      </c>
      <c r="C421" s="220" t="s">
        <v>387</v>
      </c>
      <c r="D421" s="220" t="n">
        <v>22887</v>
      </c>
      <c r="E421" s="220" t="s">
        <v>387</v>
      </c>
      <c r="F421" s="220" t="s">
        <v>387</v>
      </c>
      <c r="G421" s="220" t="n">
        <v>4609</v>
      </c>
      <c r="H421" s="220" t="n">
        <v>11096</v>
      </c>
      <c r="I421" s="220" t="s">
        <v>387</v>
      </c>
      <c r="J421" s="220" t="n">
        <v>1</v>
      </c>
      <c r="K421" s="220" t="n">
        <v>712</v>
      </c>
      <c r="L421" s="220" t="s">
        <v>387</v>
      </c>
      <c r="M421" s="220" t="s">
        <v>387</v>
      </c>
      <c r="N421" s="220" t="s">
        <v>387</v>
      </c>
      <c r="O421" s="220" t="s">
        <v>387</v>
      </c>
      <c r="P421" s="220" t="s">
        <v>387</v>
      </c>
      <c r="Q421" s="220" t="s">
        <v>387</v>
      </c>
      <c r="R421" s="220" t="s">
        <v>387</v>
      </c>
      <c r="S421" s="220" t="s">
        <v>387</v>
      </c>
      <c r="T421" s="220" t="s">
        <v>387</v>
      </c>
      <c r="U421" s="245" t="s">
        <v>387</v>
      </c>
      <c r="V421" s="245" t="s">
        <v>387</v>
      </c>
      <c r="W421" s="245" t="s">
        <v>387</v>
      </c>
      <c r="X421" s="245" t="s">
        <v>387</v>
      </c>
      <c r="Y421" s="245" t="s">
        <v>387</v>
      </c>
    </row>
    <row r="422" s="220" customFormat="true" ht="11.25" hidden="false" customHeight="false" outlineLevel="0" collapsed="false">
      <c r="A422" s="220" t="s">
        <v>1561</v>
      </c>
      <c r="B422" s="220" t="n">
        <v>29410</v>
      </c>
      <c r="C422" s="220" t="s">
        <v>387</v>
      </c>
      <c r="D422" s="220" t="n">
        <v>12251</v>
      </c>
      <c r="E422" s="220" t="s">
        <v>387</v>
      </c>
      <c r="F422" s="220" t="s">
        <v>387</v>
      </c>
      <c r="G422" s="220" t="s">
        <v>387</v>
      </c>
      <c r="H422" s="220" t="n">
        <v>16317</v>
      </c>
      <c r="I422" s="220" t="s">
        <v>387</v>
      </c>
      <c r="J422" s="220" t="s">
        <v>387</v>
      </c>
      <c r="K422" s="220" t="n">
        <v>842</v>
      </c>
      <c r="L422" s="220" t="s">
        <v>387</v>
      </c>
      <c r="M422" s="220" t="s">
        <v>387</v>
      </c>
      <c r="N422" s="220" t="s">
        <v>387</v>
      </c>
      <c r="O422" s="220" t="s">
        <v>387</v>
      </c>
      <c r="P422" s="220" t="s">
        <v>387</v>
      </c>
      <c r="Q422" s="220" t="s">
        <v>387</v>
      </c>
      <c r="R422" s="220" t="s">
        <v>387</v>
      </c>
      <c r="S422" s="220" t="s">
        <v>387</v>
      </c>
      <c r="T422" s="220" t="s">
        <v>387</v>
      </c>
      <c r="U422" s="245" t="s">
        <v>387</v>
      </c>
      <c r="V422" s="245" t="s">
        <v>387</v>
      </c>
      <c r="W422" s="245" t="s">
        <v>387</v>
      </c>
      <c r="X422" s="245" t="s">
        <v>387</v>
      </c>
      <c r="Y422" s="245" t="s">
        <v>387</v>
      </c>
    </row>
    <row r="423" s="220" customFormat="true" ht="11.25" hidden="false" customHeight="false" outlineLevel="0" collapsed="false">
      <c r="A423" s="220" t="s">
        <v>1562</v>
      </c>
      <c r="B423" s="220" t="n">
        <v>21056</v>
      </c>
      <c r="C423" s="220" t="s">
        <v>387</v>
      </c>
      <c r="D423" s="220" t="n">
        <v>2743</v>
      </c>
      <c r="E423" s="220" t="s">
        <v>387</v>
      </c>
      <c r="F423" s="220" t="s">
        <v>387</v>
      </c>
      <c r="G423" s="220" t="s">
        <v>387</v>
      </c>
      <c r="H423" s="220" t="n">
        <v>13883</v>
      </c>
      <c r="I423" s="220" t="s">
        <v>387</v>
      </c>
      <c r="J423" s="220" t="s">
        <v>387</v>
      </c>
      <c r="K423" s="220" t="n">
        <v>4430</v>
      </c>
      <c r="L423" s="220" t="s">
        <v>387</v>
      </c>
      <c r="M423" s="220" t="s">
        <v>387</v>
      </c>
      <c r="N423" s="220" t="s">
        <v>387</v>
      </c>
      <c r="O423" s="220" t="s">
        <v>387</v>
      </c>
      <c r="P423" s="220" t="s">
        <v>387</v>
      </c>
      <c r="Q423" s="220" t="s">
        <v>387</v>
      </c>
      <c r="R423" s="220" t="s">
        <v>387</v>
      </c>
      <c r="S423" s="220" t="s">
        <v>387</v>
      </c>
      <c r="T423" s="220" t="s">
        <v>387</v>
      </c>
      <c r="U423" s="245" t="s">
        <v>387</v>
      </c>
      <c r="V423" s="245" t="s">
        <v>387</v>
      </c>
      <c r="W423" s="245" t="s">
        <v>387</v>
      </c>
      <c r="X423" s="245" t="s">
        <v>387</v>
      </c>
      <c r="Y423" s="245" t="s">
        <v>387</v>
      </c>
    </row>
    <row r="424" s="220" customFormat="true" ht="11.25" hidden="false" customHeight="false" outlineLevel="0" collapsed="false">
      <c r="A424" s="220" t="s">
        <v>1563</v>
      </c>
      <c r="B424" s="220" t="n">
        <v>7900</v>
      </c>
      <c r="C424" s="220" t="s">
        <v>387</v>
      </c>
      <c r="D424" s="220" t="n">
        <v>4942</v>
      </c>
      <c r="E424" s="220" t="s">
        <v>387</v>
      </c>
      <c r="F424" s="220" t="s">
        <v>387</v>
      </c>
      <c r="G424" s="220" t="s">
        <v>387</v>
      </c>
      <c r="H424" s="220" t="n">
        <v>2958</v>
      </c>
      <c r="I424" s="220" t="s">
        <v>387</v>
      </c>
      <c r="J424" s="220" t="s">
        <v>387</v>
      </c>
      <c r="K424" s="220" t="s">
        <v>387</v>
      </c>
      <c r="L424" s="220" t="s">
        <v>387</v>
      </c>
      <c r="M424" s="220" t="s">
        <v>387</v>
      </c>
      <c r="N424" s="220" t="s">
        <v>387</v>
      </c>
      <c r="O424" s="220" t="s">
        <v>387</v>
      </c>
      <c r="P424" s="220" t="s">
        <v>387</v>
      </c>
      <c r="Q424" s="220" t="s">
        <v>387</v>
      </c>
      <c r="R424" s="220" t="s">
        <v>387</v>
      </c>
      <c r="S424" s="220" t="s">
        <v>387</v>
      </c>
      <c r="T424" s="220" t="s">
        <v>387</v>
      </c>
      <c r="U424" s="245" t="s">
        <v>387</v>
      </c>
      <c r="V424" s="245" t="s">
        <v>387</v>
      </c>
      <c r="W424" s="245" t="s">
        <v>387</v>
      </c>
      <c r="X424" s="245" t="s">
        <v>387</v>
      </c>
      <c r="Y424" s="245" t="s">
        <v>387</v>
      </c>
    </row>
    <row r="425" s="220" customFormat="true" ht="11.25" hidden="false" customHeight="false" outlineLevel="0" collapsed="false">
      <c r="A425" s="220" t="s">
        <v>1564</v>
      </c>
      <c r="B425" s="220" t="n">
        <v>1984</v>
      </c>
      <c r="C425" s="220" t="s">
        <v>387</v>
      </c>
      <c r="D425" s="220" t="s">
        <v>387</v>
      </c>
      <c r="E425" s="220" t="s">
        <v>387</v>
      </c>
      <c r="F425" s="220" t="n">
        <v>96</v>
      </c>
      <c r="G425" s="220" t="s">
        <v>387</v>
      </c>
      <c r="H425" s="220" t="s">
        <v>387</v>
      </c>
      <c r="I425" s="220" t="s">
        <v>387</v>
      </c>
      <c r="J425" s="220" t="n">
        <v>3</v>
      </c>
      <c r="K425" s="220" t="n">
        <v>1885</v>
      </c>
      <c r="L425" s="220" t="s">
        <v>387</v>
      </c>
      <c r="M425" s="220" t="s">
        <v>387</v>
      </c>
      <c r="N425" s="220" t="s">
        <v>387</v>
      </c>
      <c r="O425" s="220" t="s">
        <v>387</v>
      </c>
      <c r="P425" s="220" t="s">
        <v>387</v>
      </c>
      <c r="Q425" s="220" t="s">
        <v>387</v>
      </c>
      <c r="R425" s="220" t="s">
        <v>387</v>
      </c>
      <c r="S425" s="220" t="s">
        <v>387</v>
      </c>
      <c r="T425" s="220" t="s">
        <v>387</v>
      </c>
      <c r="U425" s="245" t="s">
        <v>387</v>
      </c>
      <c r="V425" s="245" t="s">
        <v>387</v>
      </c>
      <c r="W425" s="245" t="s">
        <v>387</v>
      </c>
      <c r="X425" s="245" t="s">
        <v>387</v>
      </c>
      <c r="Y425" s="245" t="s">
        <v>387</v>
      </c>
    </row>
    <row r="426" s="220" customFormat="true" ht="11.25" hidden="false" customHeight="false" outlineLevel="0" collapsed="false">
      <c r="A426" s="220" t="s">
        <v>1565</v>
      </c>
      <c r="B426" s="220" t="n">
        <v>1984</v>
      </c>
      <c r="C426" s="220" t="s">
        <v>387</v>
      </c>
      <c r="D426" s="220" t="s">
        <v>387</v>
      </c>
      <c r="E426" s="220" t="s">
        <v>387</v>
      </c>
      <c r="F426" s="220" t="n">
        <v>96</v>
      </c>
      <c r="G426" s="220" t="s">
        <v>387</v>
      </c>
      <c r="H426" s="220" t="s">
        <v>387</v>
      </c>
      <c r="I426" s="220" t="s">
        <v>387</v>
      </c>
      <c r="J426" s="220" t="n">
        <v>3</v>
      </c>
      <c r="K426" s="220" t="n">
        <v>1885</v>
      </c>
      <c r="L426" s="220" t="s">
        <v>387</v>
      </c>
      <c r="M426" s="220" t="s">
        <v>387</v>
      </c>
      <c r="N426" s="220" t="s">
        <v>387</v>
      </c>
      <c r="O426" s="220" t="s">
        <v>387</v>
      </c>
      <c r="P426" s="220" t="s">
        <v>387</v>
      </c>
      <c r="Q426" s="220" t="s">
        <v>387</v>
      </c>
      <c r="R426" s="220" t="s">
        <v>387</v>
      </c>
      <c r="S426" s="220" t="s">
        <v>387</v>
      </c>
      <c r="T426" s="220" t="s">
        <v>387</v>
      </c>
      <c r="U426" s="245" t="s">
        <v>387</v>
      </c>
      <c r="V426" s="245" t="s">
        <v>387</v>
      </c>
      <c r="W426" s="245" t="s">
        <v>387</v>
      </c>
      <c r="X426" s="245" t="s">
        <v>387</v>
      </c>
      <c r="Y426" s="245" t="s">
        <v>387</v>
      </c>
    </row>
    <row r="427" s="220" customFormat="true" ht="11.25" hidden="false" customHeight="false" outlineLevel="0" collapsed="false">
      <c r="A427" s="220" t="s">
        <v>1566</v>
      </c>
      <c r="B427" s="220" t="n">
        <v>12646</v>
      </c>
      <c r="C427" s="220" t="s">
        <v>387</v>
      </c>
      <c r="D427" s="220" t="s">
        <v>387</v>
      </c>
      <c r="E427" s="220" t="s">
        <v>387</v>
      </c>
      <c r="F427" s="220" t="s">
        <v>387</v>
      </c>
      <c r="G427" s="220" t="s">
        <v>387</v>
      </c>
      <c r="H427" s="220" t="n">
        <v>12641</v>
      </c>
      <c r="I427" s="220" t="s">
        <v>387</v>
      </c>
      <c r="J427" s="220" t="s">
        <v>387</v>
      </c>
      <c r="K427" s="220" t="s">
        <v>387</v>
      </c>
      <c r="L427" s="220" t="s">
        <v>387</v>
      </c>
      <c r="M427" s="220" t="s">
        <v>387</v>
      </c>
      <c r="N427" s="220" t="s">
        <v>387</v>
      </c>
      <c r="O427" s="220" t="s">
        <v>387</v>
      </c>
      <c r="P427" s="220" t="s">
        <v>387</v>
      </c>
      <c r="Q427" s="220" t="s">
        <v>387</v>
      </c>
      <c r="R427" s="220" t="s">
        <v>387</v>
      </c>
      <c r="S427" s="220" t="s">
        <v>387</v>
      </c>
      <c r="T427" s="220" t="s">
        <v>387</v>
      </c>
      <c r="U427" s="245" t="s">
        <v>387</v>
      </c>
      <c r="V427" s="245" t="s">
        <v>387</v>
      </c>
      <c r="W427" s="245" t="s">
        <v>387</v>
      </c>
      <c r="X427" s="245" t="n">
        <v>5</v>
      </c>
      <c r="Y427" s="245" t="s">
        <v>387</v>
      </c>
    </row>
    <row r="428" s="220" customFormat="true" ht="11.25" hidden="false" customHeight="false" outlineLevel="0" collapsed="false">
      <c r="A428" s="220" t="s">
        <v>1567</v>
      </c>
      <c r="B428" s="220" t="n">
        <v>12646</v>
      </c>
      <c r="C428" s="220" t="s">
        <v>387</v>
      </c>
      <c r="D428" s="220" t="s">
        <v>387</v>
      </c>
      <c r="E428" s="220" t="s">
        <v>387</v>
      </c>
      <c r="F428" s="220" t="s">
        <v>387</v>
      </c>
      <c r="G428" s="220" t="s">
        <v>387</v>
      </c>
      <c r="H428" s="220" t="n">
        <v>12641</v>
      </c>
      <c r="I428" s="220" t="s">
        <v>387</v>
      </c>
      <c r="J428" s="220" t="s">
        <v>387</v>
      </c>
      <c r="K428" s="220" t="s">
        <v>387</v>
      </c>
      <c r="L428" s="220" t="s">
        <v>387</v>
      </c>
      <c r="M428" s="220" t="s">
        <v>387</v>
      </c>
      <c r="N428" s="220" t="s">
        <v>387</v>
      </c>
      <c r="O428" s="220" t="s">
        <v>387</v>
      </c>
      <c r="P428" s="220" t="s">
        <v>387</v>
      </c>
      <c r="Q428" s="220" t="s">
        <v>387</v>
      </c>
      <c r="R428" s="220" t="s">
        <v>387</v>
      </c>
      <c r="S428" s="220" t="s">
        <v>387</v>
      </c>
      <c r="T428" s="220" t="s">
        <v>387</v>
      </c>
      <c r="U428" s="245" t="s">
        <v>387</v>
      </c>
      <c r="V428" s="245" t="s">
        <v>387</v>
      </c>
      <c r="W428" s="245" t="s">
        <v>387</v>
      </c>
      <c r="X428" s="245" t="n">
        <v>5</v>
      </c>
      <c r="Y428" s="245" t="s">
        <v>387</v>
      </c>
    </row>
    <row r="429" s="220" customFormat="true" ht="11.25" hidden="false" customHeight="false" outlineLevel="0" collapsed="false">
      <c r="A429" s="220" t="s">
        <v>1568</v>
      </c>
      <c r="B429" s="220" t="n">
        <v>27438</v>
      </c>
      <c r="C429" s="220" t="s">
        <v>387</v>
      </c>
      <c r="D429" s="220" t="s">
        <v>387</v>
      </c>
      <c r="E429" s="220" t="s">
        <v>387</v>
      </c>
      <c r="F429" s="220" t="s">
        <v>387</v>
      </c>
      <c r="G429" s="220" t="n">
        <v>301</v>
      </c>
      <c r="H429" s="220" t="n">
        <v>27116</v>
      </c>
      <c r="I429" s="220" t="s">
        <v>387</v>
      </c>
      <c r="J429" s="220" t="n">
        <v>3</v>
      </c>
      <c r="K429" s="220" t="s">
        <v>387</v>
      </c>
      <c r="L429" s="220" t="n">
        <v>10</v>
      </c>
      <c r="M429" s="220" t="s">
        <v>387</v>
      </c>
      <c r="N429" s="220" t="n">
        <v>8</v>
      </c>
      <c r="O429" s="220" t="s">
        <v>387</v>
      </c>
      <c r="P429" s="220" t="s">
        <v>387</v>
      </c>
      <c r="Q429" s="220" t="s">
        <v>387</v>
      </c>
      <c r="R429" s="220" t="s">
        <v>387</v>
      </c>
      <c r="S429" s="220" t="s">
        <v>387</v>
      </c>
      <c r="T429" s="220" t="s">
        <v>387</v>
      </c>
      <c r="U429" s="245" t="s">
        <v>387</v>
      </c>
      <c r="V429" s="245" t="s">
        <v>387</v>
      </c>
      <c r="W429" s="245" t="s">
        <v>387</v>
      </c>
      <c r="X429" s="245" t="s">
        <v>387</v>
      </c>
      <c r="Y429" s="245" t="s">
        <v>387</v>
      </c>
    </row>
    <row r="430" s="220" customFormat="true" ht="11.25" hidden="false" customHeight="false" outlineLevel="0" collapsed="false">
      <c r="A430" s="220" t="s">
        <v>1569</v>
      </c>
      <c r="B430" s="220" t="n">
        <v>27116</v>
      </c>
      <c r="C430" s="220" t="s">
        <v>387</v>
      </c>
      <c r="D430" s="220" t="s">
        <v>387</v>
      </c>
      <c r="E430" s="220" t="s">
        <v>387</v>
      </c>
      <c r="F430" s="220" t="s">
        <v>387</v>
      </c>
      <c r="G430" s="220" t="s">
        <v>387</v>
      </c>
      <c r="H430" s="220" t="n">
        <v>27116</v>
      </c>
      <c r="I430" s="220" t="s">
        <v>387</v>
      </c>
      <c r="J430" s="220" t="s">
        <v>387</v>
      </c>
      <c r="K430" s="220" t="s">
        <v>387</v>
      </c>
      <c r="L430" s="220" t="s">
        <v>387</v>
      </c>
      <c r="M430" s="220" t="s">
        <v>387</v>
      </c>
      <c r="N430" s="220" t="s">
        <v>387</v>
      </c>
      <c r="O430" s="220" t="s">
        <v>387</v>
      </c>
      <c r="P430" s="220" t="s">
        <v>387</v>
      </c>
      <c r="Q430" s="220" t="s">
        <v>387</v>
      </c>
      <c r="R430" s="220" t="s">
        <v>387</v>
      </c>
      <c r="S430" s="220" t="s">
        <v>387</v>
      </c>
      <c r="T430" s="220" t="s">
        <v>387</v>
      </c>
      <c r="U430" s="245" t="s">
        <v>387</v>
      </c>
      <c r="V430" s="245" t="s">
        <v>387</v>
      </c>
      <c r="W430" s="245" t="s">
        <v>387</v>
      </c>
      <c r="X430" s="245" t="s">
        <v>387</v>
      </c>
      <c r="Y430" s="245" t="s">
        <v>387</v>
      </c>
    </row>
    <row r="431" s="220" customFormat="true" ht="11.25" hidden="false" customHeight="false" outlineLevel="0" collapsed="false">
      <c r="A431" s="220" t="s">
        <v>1570</v>
      </c>
      <c r="B431" s="220" t="n">
        <v>58768</v>
      </c>
      <c r="C431" s="220" t="s">
        <v>387</v>
      </c>
      <c r="D431" s="220" t="s">
        <v>387</v>
      </c>
      <c r="E431" s="220" t="s">
        <v>387</v>
      </c>
      <c r="F431" s="220" t="s">
        <v>387</v>
      </c>
      <c r="G431" s="220" t="s">
        <v>387</v>
      </c>
      <c r="H431" s="220" t="n">
        <v>58500</v>
      </c>
      <c r="I431" s="220" t="s">
        <v>387</v>
      </c>
      <c r="J431" s="220" t="s">
        <v>387</v>
      </c>
      <c r="K431" s="220" t="n">
        <v>268</v>
      </c>
      <c r="L431" s="220" t="s">
        <v>387</v>
      </c>
      <c r="M431" s="220" t="s">
        <v>387</v>
      </c>
      <c r="N431" s="220" t="s">
        <v>387</v>
      </c>
      <c r="O431" s="220" t="s">
        <v>387</v>
      </c>
      <c r="P431" s="220" t="s">
        <v>387</v>
      </c>
      <c r="Q431" s="220" t="s">
        <v>387</v>
      </c>
      <c r="R431" s="220" t="s">
        <v>387</v>
      </c>
      <c r="S431" s="220" t="s">
        <v>387</v>
      </c>
      <c r="T431" s="220" t="s">
        <v>387</v>
      </c>
      <c r="U431" s="245" t="s">
        <v>387</v>
      </c>
      <c r="V431" s="245" t="s">
        <v>387</v>
      </c>
      <c r="W431" s="245" t="s">
        <v>387</v>
      </c>
      <c r="X431" s="245" t="s">
        <v>387</v>
      </c>
      <c r="Y431" s="245" t="s">
        <v>387</v>
      </c>
    </row>
    <row r="432" s="220" customFormat="true" ht="11.25" hidden="false" customHeight="false" outlineLevel="0" collapsed="false">
      <c r="A432" s="220" t="s">
        <v>1571</v>
      </c>
      <c r="B432" s="220" t="n">
        <v>58768</v>
      </c>
      <c r="C432" s="220" t="s">
        <v>387</v>
      </c>
      <c r="D432" s="220" t="s">
        <v>387</v>
      </c>
      <c r="E432" s="220" t="s">
        <v>387</v>
      </c>
      <c r="F432" s="220" t="s">
        <v>387</v>
      </c>
      <c r="G432" s="220" t="s">
        <v>387</v>
      </c>
      <c r="H432" s="220" t="n">
        <v>58500</v>
      </c>
      <c r="I432" s="220" t="s">
        <v>387</v>
      </c>
      <c r="J432" s="220" t="s">
        <v>387</v>
      </c>
      <c r="K432" s="220" t="n">
        <v>268</v>
      </c>
      <c r="L432" s="220" t="s">
        <v>387</v>
      </c>
      <c r="M432" s="220" t="s">
        <v>387</v>
      </c>
      <c r="N432" s="220" t="s">
        <v>387</v>
      </c>
      <c r="O432" s="220" t="s">
        <v>387</v>
      </c>
      <c r="P432" s="220" t="s">
        <v>387</v>
      </c>
      <c r="Q432" s="220" t="s">
        <v>387</v>
      </c>
      <c r="R432" s="220" t="s">
        <v>387</v>
      </c>
      <c r="S432" s="220" t="s">
        <v>387</v>
      </c>
      <c r="T432" s="220" t="s">
        <v>387</v>
      </c>
      <c r="U432" s="245" t="s">
        <v>387</v>
      </c>
      <c r="V432" s="245" t="s">
        <v>387</v>
      </c>
      <c r="W432" s="245" t="s">
        <v>387</v>
      </c>
      <c r="X432" s="245" t="s">
        <v>387</v>
      </c>
      <c r="Y432" s="245" t="s">
        <v>387</v>
      </c>
    </row>
    <row r="433" s="220" customFormat="true" ht="11.25" hidden="false" customHeight="false" outlineLevel="0" collapsed="false">
      <c r="A433" s="220" t="s">
        <v>1572</v>
      </c>
      <c r="B433" s="220" t="n">
        <v>182733</v>
      </c>
      <c r="C433" s="220" t="n">
        <v>18531</v>
      </c>
      <c r="D433" s="220" t="s">
        <v>387</v>
      </c>
      <c r="E433" s="220" t="s">
        <v>387</v>
      </c>
      <c r="F433" s="220" t="n">
        <v>20228</v>
      </c>
      <c r="G433" s="220" t="n">
        <v>12627</v>
      </c>
      <c r="H433" s="220" t="n">
        <v>110571</v>
      </c>
      <c r="I433" s="220" t="n">
        <v>24</v>
      </c>
      <c r="J433" s="220" t="s">
        <v>387</v>
      </c>
      <c r="K433" s="220" t="n">
        <v>18868</v>
      </c>
      <c r="L433" s="220" t="n">
        <v>1884</v>
      </c>
      <c r="M433" s="220" t="s">
        <v>387</v>
      </c>
      <c r="N433" s="220" t="s">
        <v>387</v>
      </c>
      <c r="O433" s="220" t="s">
        <v>387</v>
      </c>
      <c r="P433" s="220" t="s">
        <v>387</v>
      </c>
      <c r="Q433" s="220" t="s">
        <v>387</v>
      </c>
      <c r="R433" s="220" t="s">
        <v>387</v>
      </c>
      <c r="S433" s="220" t="s">
        <v>387</v>
      </c>
      <c r="T433" s="220" t="s">
        <v>387</v>
      </c>
      <c r="U433" s="245" t="s">
        <v>387</v>
      </c>
      <c r="V433" s="245" t="s">
        <v>387</v>
      </c>
      <c r="W433" s="245" t="s">
        <v>387</v>
      </c>
      <c r="X433" s="245" t="s">
        <v>387</v>
      </c>
      <c r="Y433" s="245" t="s">
        <v>387</v>
      </c>
    </row>
    <row r="434" s="220" customFormat="true" ht="11.25" hidden="false" customHeight="false" outlineLevel="0" collapsed="false">
      <c r="A434" s="220" t="s">
        <v>1573</v>
      </c>
      <c r="B434" s="220" t="n">
        <v>182733</v>
      </c>
      <c r="C434" s="220" t="n">
        <v>18531</v>
      </c>
      <c r="D434" s="220" t="s">
        <v>387</v>
      </c>
      <c r="E434" s="220" t="s">
        <v>387</v>
      </c>
      <c r="F434" s="220" t="n">
        <v>20228</v>
      </c>
      <c r="G434" s="220" t="n">
        <v>12627</v>
      </c>
      <c r="H434" s="220" t="n">
        <v>110571</v>
      </c>
      <c r="I434" s="220" t="n">
        <v>24</v>
      </c>
      <c r="J434" s="220" t="s">
        <v>387</v>
      </c>
      <c r="K434" s="220" t="n">
        <v>18868</v>
      </c>
      <c r="L434" s="220" t="n">
        <v>1884</v>
      </c>
      <c r="M434" s="220" t="s">
        <v>387</v>
      </c>
      <c r="N434" s="220" t="s">
        <v>387</v>
      </c>
      <c r="O434" s="220" t="s">
        <v>387</v>
      </c>
      <c r="P434" s="220" t="s">
        <v>387</v>
      </c>
      <c r="Q434" s="220" t="s">
        <v>387</v>
      </c>
      <c r="R434" s="220" t="s">
        <v>387</v>
      </c>
      <c r="S434" s="220" t="s">
        <v>387</v>
      </c>
      <c r="T434" s="220" t="s">
        <v>387</v>
      </c>
      <c r="U434" s="245" t="s">
        <v>387</v>
      </c>
      <c r="V434" s="245" t="s">
        <v>387</v>
      </c>
      <c r="W434" s="245" t="s">
        <v>387</v>
      </c>
      <c r="X434" s="245" t="s">
        <v>387</v>
      </c>
      <c r="Y434" s="245" t="s">
        <v>387</v>
      </c>
    </row>
    <row r="435" s="220" customFormat="true" ht="11.25" hidden="false" customHeight="false" outlineLevel="0" collapsed="false">
      <c r="A435" s="220" t="s">
        <v>1574</v>
      </c>
      <c r="B435" s="220" t="n">
        <v>281684</v>
      </c>
      <c r="C435" s="220" t="s">
        <v>387</v>
      </c>
      <c r="D435" s="220" t="n">
        <v>155</v>
      </c>
      <c r="E435" s="220" t="n">
        <v>4</v>
      </c>
      <c r="F435" s="220" t="s">
        <v>387</v>
      </c>
      <c r="G435" s="220" t="s">
        <v>387</v>
      </c>
      <c r="H435" s="220" t="n">
        <v>214243</v>
      </c>
      <c r="I435" s="220" t="n">
        <v>8</v>
      </c>
      <c r="J435" s="220" t="s">
        <v>387</v>
      </c>
      <c r="K435" s="220" t="n">
        <v>46639</v>
      </c>
      <c r="L435" s="220" t="s">
        <v>387</v>
      </c>
      <c r="M435" s="220" t="n">
        <v>20618</v>
      </c>
      <c r="N435" s="220" t="n">
        <v>7</v>
      </c>
      <c r="O435" s="220" t="s">
        <v>387</v>
      </c>
      <c r="P435" s="220" t="s">
        <v>387</v>
      </c>
      <c r="Q435" s="220" t="s">
        <v>387</v>
      </c>
      <c r="R435" s="220" t="n">
        <v>3</v>
      </c>
      <c r="S435" s="220" t="s">
        <v>387</v>
      </c>
      <c r="T435" s="220" t="s">
        <v>387</v>
      </c>
      <c r="U435" s="245" t="s">
        <v>387</v>
      </c>
      <c r="V435" s="245" t="s">
        <v>387</v>
      </c>
      <c r="W435" s="245" t="s">
        <v>387</v>
      </c>
      <c r="X435" s="245" t="n">
        <v>7</v>
      </c>
      <c r="Y435" s="245" t="s">
        <v>387</v>
      </c>
    </row>
    <row r="436" s="220" customFormat="true" ht="11.25" hidden="false" customHeight="false" outlineLevel="0" collapsed="false">
      <c r="A436" s="220" t="s">
        <v>1575</v>
      </c>
      <c r="B436" s="220" t="n">
        <v>281669</v>
      </c>
      <c r="C436" s="220" t="s">
        <v>387</v>
      </c>
      <c r="D436" s="220" t="n">
        <v>155</v>
      </c>
      <c r="E436" s="220" t="n">
        <v>4</v>
      </c>
      <c r="F436" s="220" t="s">
        <v>387</v>
      </c>
      <c r="G436" s="220" t="s">
        <v>387</v>
      </c>
      <c r="H436" s="220" t="n">
        <v>214243</v>
      </c>
      <c r="I436" s="220" t="s">
        <v>387</v>
      </c>
      <c r="J436" s="220" t="s">
        <v>387</v>
      </c>
      <c r="K436" s="220" t="n">
        <v>46639</v>
      </c>
      <c r="L436" s="220" t="s">
        <v>387</v>
      </c>
      <c r="M436" s="220" t="n">
        <v>20618</v>
      </c>
      <c r="N436" s="220" t="n">
        <v>7</v>
      </c>
      <c r="O436" s="220" t="s">
        <v>387</v>
      </c>
      <c r="P436" s="220" t="s">
        <v>387</v>
      </c>
      <c r="Q436" s="220" t="s">
        <v>387</v>
      </c>
      <c r="R436" s="220" t="n">
        <v>3</v>
      </c>
      <c r="S436" s="220" t="s">
        <v>387</v>
      </c>
      <c r="T436" s="220" t="s">
        <v>387</v>
      </c>
      <c r="U436" s="245" t="s">
        <v>387</v>
      </c>
      <c r="V436" s="245" t="s">
        <v>387</v>
      </c>
      <c r="W436" s="245" t="s">
        <v>387</v>
      </c>
      <c r="X436" s="245" t="s">
        <v>387</v>
      </c>
      <c r="Y436" s="245" t="s">
        <v>387</v>
      </c>
    </row>
    <row r="437" s="220" customFormat="true" ht="11.25" hidden="false" customHeight="false" outlineLevel="0" collapsed="false">
      <c r="A437" s="220" t="s">
        <v>1576</v>
      </c>
      <c r="B437" s="220" t="n">
        <v>20870</v>
      </c>
      <c r="C437" s="220" t="s">
        <v>387</v>
      </c>
      <c r="D437" s="220" t="s">
        <v>387</v>
      </c>
      <c r="E437" s="220" t="s">
        <v>387</v>
      </c>
      <c r="F437" s="220" t="s">
        <v>387</v>
      </c>
      <c r="G437" s="220" t="n">
        <v>2</v>
      </c>
      <c r="H437" s="220" t="n">
        <v>20862</v>
      </c>
      <c r="I437" s="220" t="s">
        <v>387</v>
      </c>
      <c r="J437" s="220" t="s">
        <v>387</v>
      </c>
      <c r="K437" s="220" t="s">
        <v>387</v>
      </c>
      <c r="L437" s="220" t="n">
        <v>4</v>
      </c>
      <c r="M437" s="220" t="s">
        <v>387</v>
      </c>
      <c r="N437" s="220" t="n">
        <v>2</v>
      </c>
      <c r="O437" s="220" t="s">
        <v>387</v>
      </c>
      <c r="P437" s="220" t="s">
        <v>387</v>
      </c>
      <c r="Q437" s="220" t="s">
        <v>387</v>
      </c>
      <c r="R437" s="220" t="s">
        <v>387</v>
      </c>
      <c r="S437" s="220" t="s">
        <v>387</v>
      </c>
      <c r="T437" s="220" t="s">
        <v>387</v>
      </c>
      <c r="U437" s="245" t="s">
        <v>387</v>
      </c>
      <c r="V437" s="245" t="s">
        <v>387</v>
      </c>
      <c r="W437" s="245" t="s">
        <v>387</v>
      </c>
      <c r="X437" s="245" t="s">
        <v>387</v>
      </c>
      <c r="Y437" s="245" t="s">
        <v>387</v>
      </c>
    </row>
    <row r="438" s="220" customFormat="true" ht="11.25" hidden="false" customHeight="false" outlineLevel="0" collapsed="false">
      <c r="A438" s="220" t="s">
        <v>1577</v>
      </c>
      <c r="B438" s="220" t="n">
        <v>20868</v>
      </c>
      <c r="C438" s="220" t="s">
        <v>387</v>
      </c>
      <c r="D438" s="220" t="s">
        <v>387</v>
      </c>
      <c r="E438" s="220" t="s">
        <v>387</v>
      </c>
      <c r="F438" s="220" t="s">
        <v>387</v>
      </c>
      <c r="G438" s="220" t="n">
        <v>2</v>
      </c>
      <c r="H438" s="220" t="n">
        <v>20862</v>
      </c>
      <c r="I438" s="220" t="s">
        <v>387</v>
      </c>
      <c r="J438" s="220" t="s">
        <v>387</v>
      </c>
      <c r="K438" s="220" t="s">
        <v>387</v>
      </c>
      <c r="L438" s="220" t="n">
        <v>4</v>
      </c>
      <c r="M438" s="220" t="s">
        <v>387</v>
      </c>
      <c r="N438" s="220" t="s">
        <v>387</v>
      </c>
      <c r="O438" s="220" t="s">
        <v>387</v>
      </c>
      <c r="P438" s="220" t="s">
        <v>387</v>
      </c>
      <c r="Q438" s="220" t="s">
        <v>387</v>
      </c>
      <c r="R438" s="220" t="s">
        <v>387</v>
      </c>
      <c r="S438" s="220" t="s">
        <v>387</v>
      </c>
      <c r="T438" s="220" t="s">
        <v>387</v>
      </c>
      <c r="U438" s="245" t="s">
        <v>387</v>
      </c>
      <c r="V438" s="245" t="s">
        <v>387</v>
      </c>
      <c r="W438" s="245" t="s">
        <v>387</v>
      </c>
      <c r="X438" s="245" t="s">
        <v>387</v>
      </c>
      <c r="Y438" s="245" t="s">
        <v>387</v>
      </c>
    </row>
    <row r="439" s="220" customFormat="true" ht="11.25" hidden="false" customHeight="false" outlineLevel="0" collapsed="false">
      <c r="A439" s="220" t="s">
        <v>1578</v>
      </c>
      <c r="B439" s="220" t="n">
        <v>67849</v>
      </c>
      <c r="C439" s="220" t="s">
        <v>387</v>
      </c>
      <c r="D439" s="220" t="s">
        <v>387</v>
      </c>
      <c r="E439" s="220" t="s">
        <v>387</v>
      </c>
      <c r="F439" s="220" t="s">
        <v>387</v>
      </c>
      <c r="G439" s="220" t="n">
        <v>4</v>
      </c>
      <c r="H439" s="220" t="n">
        <v>63394</v>
      </c>
      <c r="I439" s="220" t="s">
        <v>387</v>
      </c>
      <c r="J439" s="220" t="n">
        <v>69</v>
      </c>
      <c r="K439" s="220" t="n">
        <v>3737</v>
      </c>
      <c r="L439" s="220" t="n">
        <v>640</v>
      </c>
      <c r="M439" s="220" t="s">
        <v>387</v>
      </c>
      <c r="N439" s="220" t="s">
        <v>387</v>
      </c>
      <c r="O439" s="220" t="s">
        <v>387</v>
      </c>
      <c r="P439" s="220" t="s">
        <v>387</v>
      </c>
      <c r="Q439" s="220" t="s">
        <v>387</v>
      </c>
      <c r="R439" s="220" t="s">
        <v>387</v>
      </c>
      <c r="S439" s="220" t="s">
        <v>387</v>
      </c>
      <c r="T439" s="220" t="s">
        <v>387</v>
      </c>
      <c r="U439" s="245" t="s">
        <v>387</v>
      </c>
      <c r="V439" s="245" t="s">
        <v>387</v>
      </c>
      <c r="W439" s="245" t="s">
        <v>387</v>
      </c>
      <c r="X439" s="245" t="n">
        <v>5</v>
      </c>
      <c r="Y439" s="245" t="s">
        <v>387</v>
      </c>
    </row>
    <row r="440" s="220" customFormat="true" ht="11.25" hidden="false" customHeight="false" outlineLevel="0" collapsed="false">
      <c r="A440" s="220" t="s">
        <v>1579</v>
      </c>
      <c r="B440" s="220" t="n">
        <v>67494</v>
      </c>
      <c r="C440" s="220" t="s">
        <v>387</v>
      </c>
      <c r="D440" s="220" t="s">
        <v>387</v>
      </c>
      <c r="E440" s="220" t="s">
        <v>387</v>
      </c>
      <c r="F440" s="220" t="s">
        <v>387</v>
      </c>
      <c r="G440" s="220" t="s">
        <v>387</v>
      </c>
      <c r="H440" s="220" t="n">
        <v>63117</v>
      </c>
      <c r="I440" s="220" t="s">
        <v>387</v>
      </c>
      <c r="J440" s="220" t="s">
        <v>387</v>
      </c>
      <c r="K440" s="220" t="n">
        <v>3737</v>
      </c>
      <c r="L440" s="220" t="n">
        <v>640</v>
      </c>
      <c r="M440" s="220" t="s">
        <v>387</v>
      </c>
      <c r="N440" s="220" t="s">
        <v>387</v>
      </c>
      <c r="O440" s="220" t="s">
        <v>387</v>
      </c>
      <c r="P440" s="220" t="s">
        <v>387</v>
      </c>
      <c r="Q440" s="220" t="s">
        <v>387</v>
      </c>
      <c r="R440" s="220" t="s">
        <v>387</v>
      </c>
      <c r="S440" s="220" t="s">
        <v>387</v>
      </c>
      <c r="T440" s="220" t="s">
        <v>387</v>
      </c>
      <c r="U440" s="245" t="s">
        <v>387</v>
      </c>
      <c r="V440" s="245" t="s">
        <v>387</v>
      </c>
      <c r="W440" s="245" t="s">
        <v>387</v>
      </c>
      <c r="X440" s="245" t="s">
        <v>387</v>
      </c>
      <c r="Y440" s="245" t="s">
        <v>387</v>
      </c>
    </row>
    <row r="441" s="220" customFormat="true" ht="11.25" hidden="false" customHeight="false" outlineLevel="0" collapsed="false">
      <c r="A441" s="220" t="s">
        <v>1580</v>
      </c>
      <c r="B441" s="220" t="n">
        <v>75634</v>
      </c>
      <c r="C441" s="220" t="s">
        <v>387</v>
      </c>
      <c r="D441" s="220" t="n">
        <v>3439</v>
      </c>
      <c r="E441" s="220" t="s">
        <v>387</v>
      </c>
      <c r="F441" s="220" t="s">
        <v>387</v>
      </c>
      <c r="G441" s="220" t="s">
        <v>387</v>
      </c>
      <c r="H441" s="220" t="n">
        <v>45376</v>
      </c>
      <c r="I441" s="220" t="s">
        <v>387</v>
      </c>
      <c r="J441" s="220" t="s">
        <v>387</v>
      </c>
      <c r="K441" s="220" t="n">
        <v>26819</v>
      </c>
      <c r="L441" s="220" t="s">
        <v>387</v>
      </c>
      <c r="M441" s="220" t="s">
        <v>387</v>
      </c>
      <c r="N441" s="220" t="s">
        <v>387</v>
      </c>
      <c r="O441" s="220" t="s">
        <v>387</v>
      </c>
      <c r="P441" s="220" t="s">
        <v>387</v>
      </c>
      <c r="Q441" s="220" t="s">
        <v>387</v>
      </c>
      <c r="R441" s="220" t="s">
        <v>387</v>
      </c>
      <c r="S441" s="220" t="s">
        <v>387</v>
      </c>
      <c r="T441" s="220" t="s">
        <v>387</v>
      </c>
      <c r="U441" s="245" t="s">
        <v>387</v>
      </c>
      <c r="V441" s="245" t="s">
        <v>387</v>
      </c>
      <c r="W441" s="245" t="s">
        <v>387</v>
      </c>
      <c r="X441" s="245" t="s">
        <v>387</v>
      </c>
      <c r="Y441" s="245" t="s">
        <v>387</v>
      </c>
    </row>
    <row r="442" s="220" customFormat="true" ht="11.25" hidden="false" customHeight="false" outlineLevel="0" collapsed="false">
      <c r="A442" s="220" t="s">
        <v>1581</v>
      </c>
      <c r="B442" s="220" t="n">
        <v>75634</v>
      </c>
      <c r="C442" s="220" t="s">
        <v>387</v>
      </c>
      <c r="D442" s="220" t="n">
        <v>3439</v>
      </c>
      <c r="E442" s="220" t="s">
        <v>387</v>
      </c>
      <c r="F442" s="220" t="s">
        <v>387</v>
      </c>
      <c r="G442" s="220" t="s">
        <v>387</v>
      </c>
      <c r="H442" s="220" t="n">
        <v>45376</v>
      </c>
      <c r="I442" s="220" t="s">
        <v>387</v>
      </c>
      <c r="J442" s="220" t="s">
        <v>387</v>
      </c>
      <c r="K442" s="220" t="n">
        <v>26819</v>
      </c>
      <c r="L442" s="220" t="s">
        <v>387</v>
      </c>
      <c r="M442" s="220" t="s">
        <v>387</v>
      </c>
      <c r="N442" s="220" t="s">
        <v>387</v>
      </c>
      <c r="O442" s="220" t="s">
        <v>387</v>
      </c>
      <c r="P442" s="220" t="s">
        <v>387</v>
      </c>
      <c r="Q442" s="220" t="s">
        <v>387</v>
      </c>
      <c r="R442" s="220" t="s">
        <v>387</v>
      </c>
      <c r="S442" s="220" t="s">
        <v>387</v>
      </c>
      <c r="T442" s="220" t="s">
        <v>387</v>
      </c>
      <c r="U442" s="245" t="s">
        <v>387</v>
      </c>
      <c r="V442" s="245" t="s">
        <v>387</v>
      </c>
      <c r="W442" s="245" t="s">
        <v>387</v>
      </c>
      <c r="X442" s="245" t="s">
        <v>387</v>
      </c>
      <c r="Y442" s="245" t="s">
        <v>387</v>
      </c>
    </row>
    <row r="443" s="220" customFormat="true" ht="11.25" hidden="false" customHeight="false" outlineLevel="0" collapsed="false">
      <c r="A443" s="220" t="s">
        <v>1582</v>
      </c>
      <c r="B443" s="220" t="n">
        <v>63998</v>
      </c>
      <c r="C443" s="220" t="s">
        <v>387</v>
      </c>
      <c r="D443" s="220" t="s">
        <v>387</v>
      </c>
      <c r="E443" s="220" t="s">
        <v>387</v>
      </c>
      <c r="F443" s="220" t="s">
        <v>387</v>
      </c>
      <c r="G443" s="220" t="s">
        <v>387</v>
      </c>
      <c r="H443" s="220" t="n">
        <v>63988</v>
      </c>
      <c r="I443" s="220" t="n">
        <v>5</v>
      </c>
      <c r="J443" s="220" t="s">
        <v>387</v>
      </c>
      <c r="K443" s="220" t="s">
        <v>387</v>
      </c>
      <c r="L443" s="220" t="s">
        <v>387</v>
      </c>
      <c r="M443" s="220" t="s">
        <v>387</v>
      </c>
      <c r="N443" s="220" t="s">
        <v>387</v>
      </c>
      <c r="O443" s="220" t="s">
        <v>387</v>
      </c>
      <c r="P443" s="220" t="s">
        <v>387</v>
      </c>
      <c r="Q443" s="220" t="s">
        <v>387</v>
      </c>
      <c r="R443" s="220" t="s">
        <v>387</v>
      </c>
      <c r="S443" s="220" t="s">
        <v>387</v>
      </c>
      <c r="T443" s="220" t="s">
        <v>387</v>
      </c>
      <c r="U443" s="245" t="s">
        <v>387</v>
      </c>
      <c r="V443" s="245" t="s">
        <v>387</v>
      </c>
      <c r="W443" s="245" t="n">
        <v>5</v>
      </c>
      <c r="X443" s="245" t="s">
        <v>387</v>
      </c>
      <c r="Y443" s="245" t="s">
        <v>387</v>
      </c>
    </row>
    <row r="444" s="220" customFormat="true" ht="11.25" hidden="false" customHeight="false" outlineLevel="0" collapsed="false">
      <c r="A444" s="220" t="s">
        <v>1583</v>
      </c>
      <c r="B444" s="220" t="n">
        <v>63993</v>
      </c>
      <c r="C444" s="220" t="s">
        <v>387</v>
      </c>
      <c r="D444" s="220" t="s">
        <v>387</v>
      </c>
      <c r="E444" s="220" t="s">
        <v>387</v>
      </c>
      <c r="F444" s="220" t="s">
        <v>387</v>
      </c>
      <c r="G444" s="220" t="s">
        <v>387</v>
      </c>
      <c r="H444" s="220" t="n">
        <v>63988</v>
      </c>
      <c r="I444" s="220" t="n">
        <v>5</v>
      </c>
      <c r="J444" s="220" t="s">
        <v>387</v>
      </c>
      <c r="K444" s="220" t="s">
        <v>387</v>
      </c>
      <c r="L444" s="220" t="s">
        <v>387</v>
      </c>
      <c r="M444" s="220" t="s">
        <v>387</v>
      </c>
      <c r="N444" s="220" t="s">
        <v>387</v>
      </c>
      <c r="O444" s="220" t="s">
        <v>387</v>
      </c>
      <c r="P444" s="220" t="s">
        <v>387</v>
      </c>
      <c r="Q444" s="220" t="s">
        <v>387</v>
      </c>
      <c r="R444" s="220" t="s">
        <v>387</v>
      </c>
      <c r="S444" s="220" t="s">
        <v>387</v>
      </c>
      <c r="T444" s="220" t="s">
        <v>387</v>
      </c>
      <c r="U444" s="245" t="s">
        <v>387</v>
      </c>
      <c r="V444" s="245" t="s">
        <v>387</v>
      </c>
      <c r="W444" s="245" t="s">
        <v>387</v>
      </c>
      <c r="X444" s="245" t="s">
        <v>387</v>
      </c>
      <c r="Y444" s="245" t="s">
        <v>387</v>
      </c>
    </row>
    <row r="445" s="220" customFormat="true" ht="11.25" hidden="false" customHeight="false" outlineLevel="0" collapsed="false">
      <c r="A445" s="220" t="s">
        <v>1584</v>
      </c>
      <c r="B445" s="220" t="n">
        <v>70813</v>
      </c>
      <c r="C445" s="220" t="s">
        <v>387</v>
      </c>
      <c r="D445" s="220" t="s">
        <v>387</v>
      </c>
      <c r="E445" s="220" t="s">
        <v>387</v>
      </c>
      <c r="F445" s="220" t="n">
        <v>4399</v>
      </c>
      <c r="G445" s="220" t="n">
        <v>5</v>
      </c>
      <c r="H445" s="220" t="n">
        <v>62084</v>
      </c>
      <c r="I445" s="220" t="n">
        <v>39</v>
      </c>
      <c r="J445" s="220" t="n">
        <v>2</v>
      </c>
      <c r="K445" s="220" t="n">
        <v>16</v>
      </c>
      <c r="L445" s="220" t="n">
        <v>4239</v>
      </c>
      <c r="M445" s="220" t="n">
        <v>22</v>
      </c>
      <c r="N445" s="220" t="n">
        <v>6</v>
      </c>
      <c r="O445" s="220" t="s">
        <v>387</v>
      </c>
      <c r="P445" s="220" t="s">
        <v>387</v>
      </c>
      <c r="Q445" s="220" t="s">
        <v>387</v>
      </c>
      <c r="R445" s="220" t="s">
        <v>387</v>
      </c>
      <c r="S445" s="220" t="s">
        <v>387</v>
      </c>
      <c r="T445" s="220" t="s">
        <v>387</v>
      </c>
      <c r="U445" s="245" t="s">
        <v>387</v>
      </c>
      <c r="V445" s="245" t="s">
        <v>387</v>
      </c>
      <c r="W445" s="245" t="s">
        <v>387</v>
      </c>
      <c r="X445" s="245" t="n">
        <v>1</v>
      </c>
      <c r="Y445" s="245" t="s">
        <v>387</v>
      </c>
    </row>
    <row r="446" s="220" customFormat="true" ht="11.25" hidden="false" customHeight="false" outlineLevel="0" collapsed="false">
      <c r="A446" s="220" t="s">
        <v>1585</v>
      </c>
      <c r="B446" s="220" t="n">
        <v>70812</v>
      </c>
      <c r="C446" s="220" t="s">
        <v>387</v>
      </c>
      <c r="D446" s="220" t="s">
        <v>387</v>
      </c>
      <c r="E446" s="220" t="s">
        <v>387</v>
      </c>
      <c r="F446" s="220" t="n">
        <v>4399</v>
      </c>
      <c r="G446" s="220" t="n">
        <v>5</v>
      </c>
      <c r="H446" s="220" t="n">
        <v>62084</v>
      </c>
      <c r="I446" s="220" t="n">
        <v>39</v>
      </c>
      <c r="J446" s="220" t="n">
        <v>2</v>
      </c>
      <c r="K446" s="220" t="n">
        <v>15</v>
      </c>
      <c r="L446" s="220" t="n">
        <v>4239</v>
      </c>
      <c r="M446" s="220" t="n">
        <v>22</v>
      </c>
      <c r="N446" s="220" t="n">
        <v>6</v>
      </c>
      <c r="O446" s="220" t="s">
        <v>387</v>
      </c>
      <c r="P446" s="220" t="s">
        <v>387</v>
      </c>
      <c r="Q446" s="220" t="s">
        <v>387</v>
      </c>
      <c r="R446" s="220" t="s">
        <v>387</v>
      </c>
      <c r="S446" s="220" t="s">
        <v>387</v>
      </c>
      <c r="T446" s="220" t="s">
        <v>387</v>
      </c>
      <c r="U446" s="245" t="s">
        <v>387</v>
      </c>
      <c r="V446" s="245" t="s">
        <v>387</v>
      </c>
      <c r="W446" s="245" t="s">
        <v>387</v>
      </c>
      <c r="X446" s="245" t="n">
        <v>1</v>
      </c>
      <c r="Y446" s="245" t="s">
        <v>387</v>
      </c>
    </row>
    <row r="447" s="220" customFormat="true" ht="11.25" hidden="false" customHeight="false" outlineLevel="0" collapsed="false">
      <c r="A447" s="220" t="s">
        <v>1586</v>
      </c>
      <c r="B447" s="220" t="n">
        <v>24373</v>
      </c>
      <c r="C447" s="220" t="s">
        <v>387</v>
      </c>
      <c r="D447" s="220" t="s">
        <v>387</v>
      </c>
      <c r="E447" s="220" t="s">
        <v>387</v>
      </c>
      <c r="F447" s="220" t="s">
        <v>387</v>
      </c>
      <c r="G447" s="220" t="s">
        <v>387</v>
      </c>
      <c r="H447" s="220" t="n">
        <v>24268</v>
      </c>
      <c r="I447" s="220" t="s">
        <v>387</v>
      </c>
      <c r="J447" s="220" t="s">
        <v>387</v>
      </c>
      <c r="K447" s="220" t="n">
        <v>105</v>
      </c>
      <c r="L447" s="220" t="s">
        <v>387</v>
      </c>
      <c r="M447" s="220" t="s">
        <v>387</v>
      </c>
      <c r="N447" s="220" t="s">
        <v>387</v>
      </c>
      <c r="O447" s="220" t="s">
        <v>387</v>
      </c>
      <c r="P447" s="220" t="s">
        <v>387</v>
      </c>
      <c r="Q447" s="220" t="s">
        <v>387</v>
      </c>
      <c r="R447" s="220" t="s">
        <v>387</v>
      </c>
      <c r="S447" s="220" t="s">
        <v>387</v>
      </c>
      <c r="T447" s="220" t="s">
        <v>387</v>
      </c>
      <c r="U447" s="245" t="s">
        <v>387</v>
      </c>
      <c r="V447" s="245" t="s">
        <v>387</v>
      </c>
      <c r="W447" s="245" t="s">
        <v>387</v>
      </c>
      <c r="X447" s="245" t="s">
        <v>387</v>
      </c>
      <c r="Y447" s="245" t="s">
        <v>387</v>
      </c>
    </row>
    <row r="448" s="220" customFormat="true" ht="11.25" hidden="false" customHeight="false" outlineLevel="0" collapsed="false">
      <c r="A448" s="220" t="s">
        <v>1587</v>
      </c>
      <c r="B448" s="220" t="n">
        <v>24373</v>
      </c>
      <c r="C448" s="220" t="s">
        <v>387</v>
      </c>
      <c r="D448" s="220" t="s">
        <v>387</v>
      </c>
      <c r="E448" s="220" t="s">
        <v>387</v>
      </c>
      <c r="F448" s="220" t="s">
        <v>387</v>
      </c>
      <c r="G448" s="220" t="s">
        <v>387</v>
      </c>
      <c r="H448" s="220" t="n">
        <v>24268</v>
      </c>
      <c r="I448" s="220" t="s">
        <v>387</v>
      </c>
      <c r="J448" s="220" t="s">
        <v>387</v>
      </c>
      <c r="K448" s="220" t="n">
        <v>105</v>
      </c>
      <c r="L448" s="220" t="s">
        <v>387</v>
      </c>
      <c r="M448" s="220" t="s">
        <v>387</v>
      </c>
      <c r="N448" s="220" t="s">
        <v>387</v>
      </c>
      <c r="O448" s="220" t="s">
        <v>387</v>
      </c>
      <c r="P448" s="220" t="s">
        <v>387</v>
      </c>
      <c r="Q448" s="220" t="s">
        <v>387</v>
      </c>
      <c r="R448" s="220" t="s">
        <v>387</v>
      </c>
      <c r="S448" s="220" t="s">
        <v>387</v>
      </c>
      <c r="T448" s="220" t="s">
        <v>387</v>
      </c>
      <c r="U448" s="245" t="s">
        <v>387</v>
      </c>
      <c r="V448" s="245" t="s">
        <v>387</v>
      </c>
      <c r="W448" s="245" t="s">
        <v>387</v>
      </c>
      <c r="X448" s="245" t="s">
        <v>387</v>
      </c>
      <c r="Y448" s="245" t="s">
        <v>387</v>
      </c>
    </row>
    <row r="449" s="220" customFormat="true" ht="11.25" hidden="false" customHeight="false" outlineLevel="0" collapsed="false">
      <c r="A449" s="220" t="s">
        <v>1588</v>
      </c>
      <c r="B449" s="220" t="n">
        <v>51314</v>
      </c>
      <c r="C449" s="220" t="s">
        <v>387</v>
      </c>
      <c r="D449" s="220" t="s">
        <v>387</v>
      </c>
      <c r="E449" s="220" t="s">
        <v>387</v>
      </c>
      <c r="F449" s="220" t="n">
        <v>1544</v>
      </c>
      <c r="G449" s="220" t="n">
        <v>658</v>
      </c>
      <c r="H449" s="220" t="n">
        <v>48563</v>
      </c>
      <c r="I449" s="220" t="n">
        <v>1</v>
      </c>
      <c r="J449" s="220" t="n">
        <v>1</v>
      </c>
      <c r="K449" s="220" t="n">
        <v>71</v>
      </c>
      <c r="L449" s="220" t="n">
        <v>17</v>
      </c>
      <c r="M449" s="220" t="s">
        <v>387</v>
      </c>
      <c r="N449" s="220" t="n">
        <v>1</v>
      </c>
      <c r="O449" s="220" t="s">
        <v>387</v>
      </c>
      <c r="P449" s="220" t="s">
        <v>387</v>
      </c>
      <c r="Q449" s="220" t="n">
        <v>32</v>
      </c>
      <c r="R449" s="220" t="s">
        <v>387</v>
      </c>
      <c r="S449" s="220" t="s">
        <v>387</v>
      </c>
      <c r="T449" s="220" t="n">
        <v>426</v>
      </c>
      <c r="U449" s="245" t="s">
        <v>387</v>
      </c>
      <c r="V449" s="245" t="s">
        <v>387</v>
      </c>
      <c r="W449" s="245" t="s">
        <v>387</v>
      </c>
      <c r="X449" s="245" t="s">
        <v>387</v>
      </c>
      <c r="Y449" s="245" t="s">
        <v>387</v>
      </c>
    </row>
    <row r="450" s="220" customFormat="true" ht="11.25" hidden="false" customHeight="false" outlineLevel="0" collapsed="false">
      <c r="A450" s="220" t="s">
        <v>1589</v>
      </c>
      <c r="B450" s="220" t="n">
        <v>2151</v>
      </c>
      <c r="C450" s="220" t="s">
        <v>387</v>
      </c>
      <c r="D450" s="220" t="s">
        <v>387</v>
      </c>
      <c r="E450" s="220" t="s">
        <v>387</v>
      </c>
      <c r="F450" s="220" t="s">
        <v>387</v>
      </c>
      <c r="G450" s="220" t="s">
        <v>387</v>
      </c>
      <c r="H450" s="220" t="n">
        <v>2151</v>
      </c>
      <c r="I450" s="220" t="s">
        <v>387</v>
      </c>
      <c r="J450" s="220" t="s">
        <v>387</v>
      </c>
      <c r="K450" s="220" t="s">
        <v>387</v>
      </c>
      <c r="L450" s="220" t="s">
        <v>387</v>
      </c>
      <c r="M450" s="220" t="s">
        <v>387</v>
      </c>
      <c r="N450" s="220" t="s">
        <v>387</v>
      </c>
      <c r="O450" s="220" t="s">
        <v>387</v>
      </c>
      <c r="P450" s="220" t="s">
        <v>387</v>
      </c>
      <c r="Q450" s="220" t="s">
        <v>387</v>
      </c>
      <c r="R450" s="220" t="s">
        <v>387</v>
      </c>
      <c r="S450" s="220" t="s">
        <v>387</v>
      </c>
      <c r="T450" s="220" t="s">
        <v>387</v>
      </c>
      <c r="U450" s="245" t="s">
        <v>387</v>
      </c>
      <c r="V450" s="245" t="s">
        <v>387</v>
      </c>
      <c r="W450" s="245" t="s">
        <v>387</v>
      </c>
      <c r="X450" s="245" t="s">
        <v>387</v>
      </c>
      <c r="Y450" s="245" t="s">
        <v>387</v>
      </c>
    </row>
    <row r="451" s="220" customFormat="true" ht="11.25" hidden="false" customHeight="false" outlineLevel="0" collapsed="false">
      <c r="A451" s="220" t="s">
        <v>1590</v>
      </c>
      <c r="B451" s="220" t="n">
        <v>23453</v>
      </c>
      <c r="C451" s="220" t="s">
        <v>387</v>
      </c>
      <c r="D451" s="220" t="s">
        <v>387</v>
      </c>
      <c r="E451" s="220" t="s">
        <v>387</v>
      </c>
      <c r="F451" s="220" t="n">
        <v>1544</v>
      </c>
      <c r="G451" s="220" t="n">
        <v>640</v>
      </c>
      <c r="H451" s="220" t="n">
        <v>20796</v>
      </c>
      <c r="I451" s="220" t="s">
        <v>387</v>
      </c>
      <c r="J451" s="220" t="s">
        <v>387</v>
      </c>
      <c r="K451" s="220" t="n">
        <v>27</v>
      </c>
      <c r="L451" s="220" t="s">
        <v>387</v>
      </c>
      <c r="M451" s="220" t="s">
        <v>387</v>
      </c>
      <c r="N451" s="220" t="s">
        <v>387</v>
      </c>
      <c r="O451" s="220" t="s">
        <v>387</v>
      </c>
      <c r="P451" s="220" t="s">
        <v>387</v>
      </c>
      <c r="Q451" s="220" t="n">
        <v>20</v>
      </c>
      <c r="R451" s="220" t="s">
        <v>387</v>
      </c>
      <c r="S451" s="220" t="s">
        <v>387</v>
      </c>
      <c r="T451" s="220" t="n">
        <v>426</v>
      </c>
      <c r="U451" s="245" t="s">
        <v>387</v>
      </c>
      <c r="V451" s="245" t="s">
        <v>387</v>
      </c>
      <c r="W451" s="245" t="s">
        <v>387</v>
      </c>
      <c r="X451" s="245" t="s">
        <v>387</v>
      </c>
      <c r="Y451" s="245" t="s">
        <v>387</v>
      </c>
    </row>
    <row r="452" s="220" customFormat="true" ht="11.25" hidden="false" customHeight="false" outlineLevel="0" collapsed="false">
      <c r="A452" s="220" t="s">
        <v>1592</v>
      </c>
      <c r="B452" s="220" t="n">
        <v>22882</v>
      </c>
      <c r="C452" s="220" t="s">
        <v>387</v>
      </c>
      <c r="D452" s="220" t="s">
        <v>387</v>
      </c>
      <c r="E452" s="220" t="s">
        <v>387</v>
      </c>
      <c r="F452" s="220" t="s">
        <v>387</v>
      </c>
      <c r="G452" s="220" t="n">
        <v>18</v>
      </c>
      <c r="H452" s="220" t="n">
        <v>22809</v>
      </c>
      <c r="I452" s="220" t="n">
        <v>1</v>
      </c>
      <c r="J452" s="220" t="s">
        <v>387</v>
      </c>
      <c r="K452" s="220" t="n">
        <v>28</v>
      </c>
      <c r="L452" s="220" t="n">
        <v>17</v>
      </c>
      <c r="M452" s="220" t="s">
        <v>387</v>
      </c>
      <c r="N452" s="220" t="n">
        <v>1</v>
      </c>
      <c r="O452" s="220" t="s">
        <v>387</v>
      </c>
      <c r="P452" s="220" t="s">
        <v>387</v>
      </c>
      <c r="Q452" s="220" t="n">
        <v>8</v>
      </c>
      <c r="R452" s="220" t="s">
        <v>387</v>
      </c>
      <c r="S452" s="220" t="s">
        <v>387</v>
      </c>
      <c r="T452" s="220" t="s">
        <v>387</v>
      </c>
      <c r="U452" s="245" t="s">
        <v>387</v>
      </c>
      <c r="V452" s="245" t="s">
        <v>387</v>
      </c>
      <c r="W452" s="245" t="s">
        <v>387</v>
      </c>
      <c r="X452" s="245" t="s">
        <v>387</v>
      </c>
      <c r="Y452" s="245" t="s">
        <v>387</v>
      </c>
    </row>
    <row r="453" s="220" customFormat="true" ht="11.25" hidden="false" customHeight="false" outlineLevel="0" collapsed="false">
      <c r="A453" s="220" t="s">
        <v>1593</v>
      </c>
      <c r="B453" s="220" t="n">
        <v>2807</v>
      </c>
      <c r="C453" s="220" t="s">
        <v>387</v>
      </c>
      <c r="D453" s="220" t="s">
        <v>387</v>
      </c>
      <c r="E453" s="220" t="s">
        <v>387</v>
      </c>
      <c r="F453" s="220" t="s">
        <v>387</v>
      </c>
      <c r="G453" s="220" t="s">
        <v>387</v>
      </c>
      <c r="H453" s="220" t="n">
        <v>2807</v>
      </c>
      <c r="I453" s="220" t="s">
        <v>387</v>
      </c>
      <c r="J453" s="220" t="s">
        <v>387</v>
      </c>
      <c r="K453" s="220" t="s">
        <v>387</v>
      </c>
      <c r="L453" s="220" t="s">
        <v>387</v>
      </c>
      <c r="M453" s="220" t="s">
        <v>387</v>
      </c>
      <c r="N453" s="220" t="s">
        <v>387</v>
      </c>
      <c r="O453" s="220" t="s">
        <v>387</v>
      </c>
      <c r="P453" s="220" t="s">
        <v>387</v>
      </c>
      <c r="Q453" s="220" t="s">
        <v>387</v>
      </c>
      <c r="R453" s="220" t="s">
        <v>387</v>
      </c>
      <c r="S453" s="220" t="s">
        <v>387</v>
      </c>
      <c r="T453" s="220" t="s">
        <v>387</v>
      </c>
      <c r="U453" s="245" t="s">
        <v>387</v>
      </c>
      <c r="V453" s="245" t="s">
        <v>387</v>
      </c>
      <c r="W453" s="245" t="s">
        <v>387</v>
      </c>
      <c r="X453" s="245" t="s">
        <v>387</v>
      </c>
      <c r="Y453" s="245" t="s">
        <v>387</v>
      </c>
    </row>
    <row r="454" s="220" customFormat="true" ht="11.25" hidden="false" customHeight="false" outlineLevel="0" collapsed="false">
      <c r="A454" s="220" t="s">
        <v>1594</v>
      </c>
      <c r="B454" s="220" t="n">
        <v>28837</v>
      </c>
      <c r="C454" s="220" t="s">
        <v>387</v>
      </c>
      <c r="D454" s="220" t="s">
        <v>387</v>
      </c>
      <c r="E454" s="220" t="s">
        <v>387</v>
      </c>
      <c r="F454" s="220" t="s">
        <v>387</v>
      </c>
      <c r="G454" s="220" t="s">
        <v>387</v>
      </c>
      <c r="H454" s="220" t="n">
        <v>15617</v>
      </c>
      <c r="I454" s="220" t="s">
        <v>387</v>
      </c>
      <c r="J454" s="220" t="s">
        <v>387</v>
      </c>
      <c r="K454" s="220" t="n">
        <v>5576</v>
      </c>
      <c r="L454" s="220" t="s">
        <v>387</v>
      </c>
      <c r="M454" s="220" t="n">
        <v>7644</v>
      </c>
      <c r="N454" s="220" t="s">
        <v>387</v>
      </c>
      <c r="O454" s="220" t="s">
        <v>387</v>
      </c>
      <c r="P454" s="220" t="s">
        <v>387</v>
      </c>
      <c r="Q454" s="220" t="s">
        <v>387</v>
      </c>
      <c r="R454" s="220" t="s">
        <v>387</v>
      </c>
      <c r="S454" s="220" t="s">
        <v>387</v>
      </c>
      <c r="T454" s="220" t="s">
        <v>387</v>
      </c>
      <c r="U454" s="245" t="s">
        <v>387</v>
      </c>
      <c r="V454" s="245" t="s">
        <v>387</v>
      </c>
      <c r="W454" s="245" t="s">
        <v>387</v>
      </c>
      <c r="X454" s="245" t="s">
        <v>387</v>
      </c>
      <c r="Y454" s="245" t="s">
        <v>387</v>
      </c>
    </row>
    <row r="455" s="220" customFormat="true" ht="11.25" hidden="false" customHeight="false" outlineLevel="0" collapsed="false">
      <c r="A455" s="220" t="s">
        <v>1595</v>
      </c>
      <c r="B455" s="220" t="n">
        <v>20586</v>
      </c>
      <c r="C455" s="220" t="s">
        <v>387</v>
      </c>
      <c r="D455" s="220" t="s">
        <v>387</v>
      </c>
      <c r="E455" s="220" t="s">
        <v>387</v>
      </c>
      <c r="F455" s="220" t="s">
        <v>387</v>
      </c>
      <c r="G455" s="220" t="s">
        <v>387</v>
      </c>
      <c r="H455" s="220" t="n">
        <v>9123</v>
      </c>
      <c r="I455" s="220" t="s">
        <v>387</v>
      </c>
      <c r="J455" s="220" t="s">
        <v>387</v>
      </c>
      <c r="K455" s="220" t="n">
        <v>5569</v>
      </c>
      <c r="L455" s="220" t="s">
        <v>387</v>
      </c>
      <c r="M455" s="220" t="n">
        <v>5894</v>
      </c>
      <c r="N455" s="220" t="s">
        <v>387</v>
      </c>
      <c r="O455" s="220" t="s">
        <v>387</v>
      </c>
      <c r="P455" s="220" t="s">
        <v>387</v>
      </c>
      <c r="Q455" s="220" t="s">
        <v>387</v>
      </c>
      <c r="R455" s="220" t="s">
        <v>387</v>
      </c>
      <c r="S455" s="220" t="s">
        <v>387</v>
      </c>
      <c r="T455" s="220" t="s">
        <v>387</v>
      </c>
      <c r="U455" s="245" t="s">
        <v>387</v>
      </c>
      <c r="V455" s="245" t="s">
        <v>387</v>
      </c>
      <c r="W455" s="245" t="s">
        <v>387</v>
      </c>
      <c r="X455" s="245" t="s">
        <v>387</v>
      </c>
      <c r="Y455" s="245" t="s">
        <v>387</v>
      </c>
    </row>
    <row r="456" s="220" customFormat="true" ht="11.25" hidden="false" customHeight="false" outlineLevel="0" collapsed="false">
      <c r="A456" s="220" t="s">
        <v>1596</v>
      </c>
      <c r="B456" s="220" t="n">
        <v>8251</v>
      </c>
      <c r="C456" s="220" t="s">
        <v>387</v>
      </c>
      <c r="D456" s="220" t="s">
        <v>387</v>
      </c>
      <c r="E456" s="220" t="s">
        <v>387</v>
      </c>
      <c r="F456" s="220" t="s">
        <v>387</v>
      </c>
      <c r="G456" s="220" t="s">
        <v>387</v>
      </c>
      <c r="H456" s="220" t="n">
        <v>6494</v>
      </c>
      <c r="I456" s="220" t="s">
        <v>387</v>
      </c>
      <c r="J456" s="220" t="s">
        <v>387</v>
      </c>
      <c r="K456" s="220" t="n">
        <v>7</v>
      </c>
      <c r="L456" s="220" t="s">
        <v>387</v>
      </c>
      <c r="M456" s="220" t="n">
        <v>1750</v>
      </c>
      <c r="N456" s="220" t="s">
        <v>387</v>
      </c>
      <c r="O456" s="220" t="s">
        <v>387</v>
      </c>
      <c r="P456" s="220" t="s">
        <v>387</v>
      </c>
      <c r="Q456" s="220" t="s">
        <v>387</v>
      </c>
      <c r="R456" s="220" t="s">
        <v>387</v>
      </c>
      <c r="S456" s="220" t="s">
        <v>387</v>
      </c>
      <c r="T456" s="220" t="s">
        <v>387</v>
      </c>
      <c r="U456" s="245" t="s">
        <v>387</v>
      </c>
      <c r="V456" s="245" t="s">
        <v>387</v>
      </c>
      <c r="W456" s="245" t="s">
        <v>387</v>
      </c>
      <c r="X456" s="245" t="s">
        <v>387</v>
      </c>
      <c r="Y456" s="245" t="s">
        <v>387</v>
      </c>
    </row>
    <row r="457" s="220" customFormat="true" ht="11.25" hidden="false" customHeight="false" outlineLevel="0" collapsed="false">
      <c r="A457" s="220" t="s">
        <v>1597</v>
      </c>
      <c r="B457" s="220" t="n">
        <v>508772</v>
      </c>
      <c r="C457" s="220" t="n">
        <v>10</v>
      </c>
      <c r="D457" s="220" t="n">
        <v>203</v>
      </c>
      <c r="E457" s="220" t="s">
        <v>387</v>
      </c>
      <c r="F457" s="220" t="n">
        <v>78852</v>
      </c>
      <c r="G457" s="220" t="n">
        <v>84</v>
      </c>
      <c r="H457" s="220" t="n">
        <v>247902</v>
      </c>
      <c r="I457" s="220" t="s">
        <v>387</v>
      </c>
      <c r="J457" s="220" t="n">
        <v>44</v>
      </c>
      <c r="K457" s="220" t="n">
        <v>181519</v>
      </c>
      <c r="L457" s="220" t="n">
        <v>153</v>
      </c>
      <c r="M457" s="220" t="s">
        <v>387</v>
      </c>
      <c r="N457" s="220" t="n">
        <v>5</v>
      </c>
      <c r="O457" s="220" t="s">
        <v>387</v>
      </c>
      <c r="P457" s="220" t="s">
        <v>387</v>
      </c>
      <c r="Q457" s="220" t="s">
        <v>387</v>
      </c>
      <c r="R457" s="220" t="s">
        <v>387</v>
      </c>
      <c r="S457" s="220" t="s">
        <v>387</v>
      </c>
      <c r="T457" s="220" t="s">
        <v>387</v>
      </c>
      <c r="U457" s="245" t="s">
        <v>387</v>
      </c>
      <c r="V457" s="245" t="s">
        <v>387</v>
      </c>
      <c r="W457" s="245" t="s">
        <v>387</v>
      </c>
      <c r="X457" s="245" t="s">
        <v>387</v>
      </c>
      <c r="Y457" s="245" t="s">
        <v>387</v>
      </c>
    </row>
    <row r="458" s="220" customFormat="true" ht="11.25" hidden="false" customHeight="false" outlineLevel="0" collapsed="false">
      <c r="A458" s="220" t="s">
        <v>1598</v>
      </c>
      <c r="B458" s="220" t="n">
        <v>2493</v>
      </c>
      <c r="C458" s="220" t="s">
        <v>387</v>
      </c>
      <c r="D458" s="220" t="s">
        <v>387</v>
      </c>
      <c r="E458" s="220" t="s">
        <v>387</v>
      </c>
      <c r="F458" s="220" t="s">
        <v>387</v>
      </c>
      <c r="G458" s="220" t="s">
        <v>387</v>
      </c>
      <c r="H458" s="220" t="n">
        <v>802</v>
      </c>
      <c r="I458" s="220" t="s">
        <v>387</v>
      </c>
      <c r="J458" s="220" t="s">
        <v>387</v>
      </c>
      <c r="K458" s="220" t="n">
        <v>1691</v>
      </c>
      <c r="L458" s="220" t="s">
        <v>387</v>
      </c>
      <c r="M458" s="220" t="s">
        <v>387</v>
      </c>
      <c r="N458" s="220" t="s">
        <v>387</v>
      </c>
      <c r="O458" s="220" t="s">
        <v>387</v>
      </c>
      <c r="P458" s="220" t="s">
        <v>387</v>
      </c>
      <c r="Q458" s="220" t="s">
        <v>387</v>
      </c>
      <c r="R458" s="220" t="s">
        <v>387</v>
      </c>
      <c r="S458" s="220" t="s">
        <v>387</v>
      </c>
      <c r="T458" s="220" t="s">
        <v>387</v>
      </c>
      <c r="U458" s="245" t="s">
        <v>387</v>
      </c>
      <c r="V458" s="245" t="s">
        <v>387</v>
      </c>
      <c r="W458" s="245" t="s">
        <v>387</v>
      </c>
      <c r="X458" s="245" t="s">
        <v>387</v>
      </c>
      <c r="Y458" s="245" t="s">
        <v>387</v>
      </c>
    </row>
    <row r="459" s="220" customFormat="true" ht="11.25" hidden="false" customHeight="false" outlineLevel="0" collapsed="false">
      <c r="A459" s="220" t="s">
        <v>1599</v>
      </c>
      <c r="B459" s="220" t="n">
        <v>18634</v>
      </c>
      <c r="C459" s="220" t="n">
        <v>10</v>
      </c>
      <c r="D459" s="220" t="s">
        <v>387</v>
      </c>
      <c r="E459" s="220" t="s">
        <v>387</v>
      </c>
      <c r="F459" s="220" t="s">
        <v>387</v>
      </c>
      <c r="G459" s="220" t="n">
        <v>45</v>
      </c>
      <c r="H459" s="220" t="n">
        <v>13186</v>
      </c>
      <c r="I459" s="220" t="s">
        <v>387</v>
      </c>
      <c r="J459" s="220" t="n">
        <v>3</v>
      </c>
      <c r="K459" s="220" t="n">
        <v>5361</v>
      </c>
      <c r="L459" s="220" t="n">
        <v>29</v>
      </c>
      <c r="M459" s="220" t="s">
        <v>387</v>
      </c>
      <c r="N459" s="220" t="s">
        <v>387</v>
      </c>
      <c r="O459" s="220" t="s">
        <v>387</v>
      </c>
      <c r="P459" s="220" t="s">
        <v>387</v>
      </c>
      <c r="Q459" s="220" t="s">
        <v>387</v>
      </c>
      <c r="R459" s="220" t="s">
        <v>387</v>
      </c>
      <c r="S459" s="220" t="s">
        <v>387</v>
      </c>
      <c r="T459" s="220" t="s">
        <v>387</v>
      </c>
      <c r="U459" s="245" t="s">
        <v>387</v>
      </c>
      <c r="V459" s="245" t="s">
        <v>387</v>
      </c>
      <c r="W459" s="245" t="s">
        <v>387</v>
      </c>
      <c r="X459" s="245" t="s">
        <v>387</v>
      </c>
      <c r="Y459" s="245" t="s">
        <v>387</v>
      </c>
    </row>
    <row r="460" s="220" customFormat="true" ht="11.25" hidden="false" customHeight="false" outlineLevel="0" collapsed="false">
      <c r="A460" s="220" t="s">
        <v>1600</v>
      </c>
      <c r="B460" s="220" t="n">
        <v>487527</v>
      </c>
      <c r="C460" s="220" t="s">
        <v>387</v>
      </c>
      <c r="D460" s="220" t="n">
        <v>203</v>
      </c>
      <c r="E460" s="220" t="s">
        <v>387</v>
      </c>
      <c r="F460" s="220" t="n">
        <v>78852</v>
      </c>
      <c r="G460" s="220" t="n">
        <v>39</v>
      </c>
      <c r="H460" s="220" t="n">
        <v>233863</v>
      </c>
      <c r="I460" s="220" t="s">
        <v>387</v>
      </c>
      <c r="J460" s="220" t="n">
        <v>41</v>
      </c>
      <c r="K460" s="220" t="n">
        <v>174400</v>
      </c>
      <c r="L460" s="220" t="n">
        <v>124</v>
      </c>
      <c r="M460" s="220" t="s">
        <v>387</v>
      </c>
      <c r="N460" s="220" t="n">
        <v>5</v>
      </c>
      <c r="O460" s="220" t="s">
        <v>387</v>
      </c>
      <c r="P460" s="220" t="s">
        <v>387</v>
      </c>
      <c r="Q460" s="220" t="s">
        <v>387</v>
      </c>
      <c r="R460" s="220" t="s">
        <v>387</v>
      </c>
      <c r="S460" s="220" t="s">
        <v>387</v>
      </c>
      <c r="T460" s="220" t="s">
        <v>387</v>
      </c>
      <c r="U460" s="245" t="s">
        <v>387</v>
      </c>
      <c r="V460" s="245" t="s">
        <v>387</v>
      </c>
      <c r="W460" s="245" t="s">
        <v>387</v>
      </c>
      <c r="X460" s="245" t="s">
        <v>387</v>
      </c>
      <c r="Y460" s="245" t="s">
        <v>387</v>
      </c>
    </row>
    <row r="461" s="220" customFormat="true" ht="11.25" hidden="false" customHeight="false" outlineLevel="0" collapsed="false">
      <c r="A461" s="220" t="s">
        <v>1601</v>
      </c>
      <c r="B461" s="220" t="n">
        <v>10065</v>
      </c>
      <c r="C461" s="220" t="s">
        <v>387</v>
      </c>
      <c r="D461" s="220" t="s">
        <v>387</v>
      </c>
      <c r="E461" s="220" t="s">
        <v>387</v>
      </c>
      <c r="F461" s="220" t="n">
        <v>136</v>
      </c>
      <c r="G461" s="220" t="s">
        <v>387</v>
      </c>
      <c r="H461" s="220" t="n">
        <v>9929</v>
      </c>
      <c r="I461" s="220" t="s">
        <v>387</v>
      </c>
      <c r="J461" s="220" t="s">
        <v>387</v>
      </c>
      <c r="K461" s="220" t="s">
        <v>387</v>
      </c>
      <c r="L461" s="220" t="s">
        <v>387</v>
      </c>
      <c r="M461" s="220" t="s">
        <v>387</v>
      </c>
      <c r="N461" s="220" t="s">
        <v>387</v>
      </c>
      <c r="O461" s="220" t="s">
        <v>387</v>
      </c>
      <c r="P461" s="220" t="s">
        <v>387</v>
      </c>
      <c r="Q461" s="220" t="s">
        <v>387</v>
      </c>
      <c r="R461" s="220" t="s">
        <v>387</v>
      </c>
      <c r="S461" s="220" t="s">
        <v>387</v>
      </c>
      <c r="T461" s="220" t="s">
        <v>387</v>
      </c>
      <c r="U461" s="245" t="s">
        <v>387</v>
      </c>
      <c r="V461" s="245" t="s">
        <v>387</v>
      </c>
      <c r="W461" s="245" t="s">
        <v>387</v>
      </c>
      <c r="X461" s="245" t="s">
        <v>387</v>
      </c>
      <c r="Y461" s="245" t="s">
        <v>387</v>
      </c>
    </row>
    <row r="462" s="220" customFormat="true" ht="11.25" hidden="false" customHeight="false" outlineLevel="0" collapsed="false">
      <c r="A462" s="220" t="s">
        <v>1602</v>
      </c>
      <c r="B462" s="220" t="n">
        <v>10065</v>
      </c>
      <c r="C462" s="220" t="s">
        <v>387</v>
      </c>
      <c r="D462" s="220" t="s">
        <v>387</v>
      </c>
      <c r="E462" s="220" t="s">
        <v>387</v>
      </c>
      <c r="F462" s="220" t="n">
        <v>136</v>
      </c>
      <c r="G462" s="220" t="s">
        <v>387</v>
      </c>
      <c r="H462" s="220" t="n">
        <v>9929</v>
      </c>
      <c r="I462" s="220" t="s">
        <v>387</v>
      </c>
      <c r="J462" s="220" t="s">
        <v>387</v>
      </c>
      <c r="K462" s="220" t="s">
        <v>387</v>
      </c>
      <c r="L462" s="220" t="s">
        <v>387</v>
      </c>
      <c r="M462" s="220" t="s">
        <v>387</v>
      </c>
      <c r="N462" s="220" t="s">
        <v>387</v>
      </c>
      <c r="O462" s="220" t="s">
        <v>387</v>
      </c>
      <c r="P462" s="220" t="s">
        <v>387</v>
      </c>
      <c r="Q462" s="220" t="s">
        <v>387</v>
      </c>
      <c r="R462" s="220" t="s">
        <v>387</v>
      </c>
      <c r="S462" s="220" t="s">
        <v>387</v>
      </c>
      <c r="T462" s="220" t="s">
        <v>387</v>
      </c>
      <c r="U462" s="245" t="s">
        <v>387</v>
      </c>
      <c r="V462" s="245" t="s">
        <v>387</v>
      </c>
      <c r="W462" s="245" t="s">
        <v>387</v>
      </c>
      <c r="X462" s="245" t="s">
        <v>387</v>
      </c>
      <c r="Y462" s="245" t="s">
        <v>387</v>
      </c>
    </row>
    <row r="463" s="220" customFormat="true" ht="11.25" hidden="false" customHeight="false" outlineLevel="0" collapsed="false">
      <c r="A463" s="220" t="s">
        <v>1603</v>
      </c>
      <c r="B463" s="220" t="n">
        <v>2583</v>
      </c>
      <c r="C463" s="220" t="s">
        <v>387</v>
      </c>
      <c r="D463" s="220" t="s">
        <v>387</v>
      </c>
      <c r="E463" s="220" t="s">
        <v>387</v>
      </c>
      <c r="F463" s="220" t="s">
        <v>387</v>
      </c>
      <c r="G463" s="220" t="s">
        <v>387</v>
      </c>
      <c r="H463" s="220" t="n">
        <v>2583</v>
      </c>
      <c r="I463" s="220" t="s">
        <v>387</v>
      </c>
      <c r="J463" s="220" t="s">
        <v>387</v>
      </c>
      <c r="K463" s="220" t="s">
        <v>387</v>
      </c>
      <c r="L463" s="220" t="s">
        <v>387</v>
      </c>
      <c r="M463" s="220" t="s">
        <v>387</v>
      </c>
      <c r="N463" s="220" t="s">
        <v>387</v>
      </c>
      <c r="O463" s="220" t="s">
        <v>387</v>
      </c>
      <c r="P463" s="220" t="s">
        <v>387</v>
      </c>
      <c r="Q463" s="220" t="s">
        <v>387</v>
      </c>
      <c r="R463" s="220" t="s">
        <v>387</v>
      </c>
      <c r="S463" s="220" t="s">
        <v>387</v>
      </c>
      <c r="T463" s="220" t="s">
        <v>387</v>
      </c>
      <c r="U463" s="245" t="s">
        <v>387</v>
      </c>
      <c r="V463" s="245" t="s">
        <v>387</v>
      </c>
      <c r="W463" s="245" t="s">
        <v>387</v>
      </c>
      <c r="X463" s="245" t="s">
        <v>387</v>
      </c>
      <c r="Y463" s="245" t="s">
        <v>387</v>
      </c>
    </row>
    <row r="464" s="220" customFormat="true" ht="11.25" hidden="false" customHeight="false" outlineLevel="0" collapsed="false">
      <c r="A464" s="220" t="s">
        <v>1604</v>
      </c>
      <c r="B464" s="220" t="n">
        <v>2583</v>
      </c>
      <c r="C464" s="220" t="s">
        <v>387</v>
      </c>
      <c r="D464" s="220" t="s">
        <v>387</v>
      </c>
      <c r="E464" s="220" t="s">
        <v>387</v>
      </c>
      <c r="F464" s="220" t="s">
        <v>387</v>
      </c>
      <c r="G464" s="220" t="s">
        <v>387</v>
      </c>
      <c r="H464" s="220" t="n">
        <v>2583</v>
      </c>
      <c r="I464" s="220" t="s">
        <v>387</v>
      </c>
      <c r="J464" s="220" t="s">
        <v>387</v>
      </c>
      <c r="K464" s="220" t="s">
        <v>387</v>
      </c>
      <c r="L464" s="220" t="s">
        <v>387</v>
      </c>
      <c r="M464" s="220" t="s">
        <v>387</v>
      </c>
      <c r="N464" s="220" t="s">
        <v>387</v>
      </c>
      <c r="O464" s="220" t="s">
        <v>387</v>
      </c>
      <c r="P464" s="220" t="s">
        <v>387</v>
      </c>
      <c r="Q464" s="220" t="s">
        <v>387</v>
      </c>
      <c r="R464" s="220" t="s">
        <v>387</v>
      </c>
      <c r="S464" s="220" t="s">
        <v>387</v>
      </c>
      <c r="T464" s="220" t="s">
        <v>387</v>
      </c>
      <c r="U464" s="245" t="s">
        <v>387</v>
      </c>
      <c r="V464" s="245" t="s">
        <v>387</v>
      </c>
      <c r="W464" s="245" t="s">
        <v>387</v>
      </c>
      <c r="X464" s="245" t="s">
        <v>387</v>
      </c>
      <c r="Y464" s="245" t="s">
        <v>387</v>
      </c>
    </row>
    <row r="465" s="220" customFormat="true" ht="11.25" hidden="false" customHeight="false" outlineLevel="0" collapsed="false">
      <c r="A465" s="220" t="s">
        <v>1605</v>
      </c>
      <c r="B465" s="220" t="n">
        <v>507954</v>
      </c>
      <c r="C465" s="220" t="s">
        <v>387</v>
      </c>
      <c r="D465" s="220" t="s">
        <v>387</v>
      </c>
      <c r="E465" s="220" t="s">
        <v>387</v>
      </c>
      <c r="F465" s="220" t="s">
        <v>387</v>
      </c>
      <c r="G465" s="220" t="s">
        <v>387</v>
      </c>
      <c r="H465" s="220" t="n">
        <v>485314</v>
      </c>
      <c r="I465" s="220" t="n">
        <v>10</v>
      </c>
      <c r="J465" s="220" t="s">
        <v>387</v>
      </c>
      <c r="K465" s="220" t="n">
        <v>22629</v>
      </c>
      <c r="L465" s="220" t="s">
        <v>387</v>
      </c>
      <c r="M465" s="220" t="s">
        <v>387</v>
      </c>
      <c r="N465" s="220" t="s">
        <v>387</v>
      </c>
      <c r="O465" s="220" t="s">
        <v>387</v>
      </c>
      <c r="P465" s="220" t="s">
        <v>387</v>
      </c>
      <c r="Q465" s="220" t="s">
        <v>387</v>
      </c>
      <c r="R465" s="220" t="n">
        <v>1</v>
      </c>
      <c r="S465" s="220" t="s">
        <v>387</v>
      </c>
      <c r="T465" s="220" t="s">
        <v>387</v>
      </c>
      <c r="U465" s="245" t="s">
        <v>387</v>
      </c>
      <c r="V465" s="245" t="s">
        <v>387</v>
      </c>
      <c r="W465" s="245" t="s">
        <v>387</v>
      </c>
      <c r="X465" s="245" t="s">
        <v>387</v>
      </c>
      <c r="Y465" s="245" t="s">
        <v>387</v>
      </c>
    </row>
    <row r="466" s="220" customFormat="true" ht="11.25" hidden="false" customHeight="false" outlineLevel="0" collapsed="false">
      <c r="A466" s="220" t="s">
        <v>1606</v>
      </c>
      <c r="B466" s="220" t="n">
        <v>172844</v>
      </c>
      <c r="C466" s="220" t="s">
        <v>387</v>
      </c>
      <c r="D466" s="220" t="s">
        <v>387</v>
      </c>
      <c r="E466" s="220" t="s">
        <v>387</v>
      </c>
      <c r="F466" s="220" t="s">
        <v>387</v>
      </c>
      <c r="G466" s="220" t="s">
        <v>387</v>
      </c>
      <c r="H466" s="220" t="n">
        <v>150960</v>
      </c>
      <c r="I466" s="220" t="s">
        <v>387</v>
      </c>
      <c r="J466" s="220" t="s">
        <v>387</v>
      </c>
      <c r="K466" s="220" t="n">
        <v>21884</v>
      </c>
      <c r="L466" s="220" t="s">
        <v>387</v>
      </c>
      <c r="M466" s="220" t="s">
        <v>387</v>
      </c>
      <c r="N466" s="220" t="s">
        <v>387</v>
      </c>
      <c r="O466" s="220" t="s">
        <v>387</v>
      </c>
      <c r="P466" s="220" t="s">
        <v>387</v>
      </c>
      <c r="Q466" s="220" t="s">
        <v>387</v>
      </c>
      <c r="R466" s="220" t="s">
        <v>387</v>
      </c>
      <c r="S466" s="220" t="s">
        <v>387</v>
      </c>
      <c r="T466" s="220" t="s">
        <v>387</v>
      </c>
      <c r="U466" s="245" t="s">
        <v>387</v>
      </c>
      <c r="V466" s="245" t="s">
        <v>387</v>
      </c>
      <c r="W466" s="245" t="s">
        <v>387</v>
      </c>
      <c r="X466" s="245" t="s">
        <v>387</v>
      </c>
      <c r="Y466" s="245" t="s">
        <v>387</v>
      </c>
    </row>
    <row r="467" s="220" customFormat="true" ht="11.25" hidden="false" customHeight="false" outlineLevel="0" collapsed="false">
      <c r="A467" s="220" t="s">
        <v>1607</v>
      </c>
      <c r="B467" s="220" t="n">
        <v>63752</v>
      </c>
      <c r="C467" s="220" t="s">
        <v>387</v>
      </c>
      <c r="D467" s="220" t="s">
        <v>387</v>
      </c>
      <c r="E467" s="220" t="s">
        <v>387</v>
      </c>
      <c r="F467" s="220" t="s">
        <v>387</v>
      </c>
      <c r="G467" s="220" t="s">
        <v>387</v>
      </c>
      <c r="H467" s="220" t="n">
        <v>63752</v>
      </c>
      <c r="I467" s="220" t="s">
        <v>387</v>
      </c>
      <c r="J467" s="220" t="s">
        <v>387</v>
      </c>
      <c r="K467" s="220" t="s">
        <v>387</v>
      </c>
      <c r="L467" s="220" t="s">
        <v>387</v>
      </c>
      <c r="M467" s="220" t="s">
        <v>387</v>
      </c>
      <c r="N467" s="220" t="s">
        <v>387</v>
      </c>
      <c r="O467" s="220" t="s">
        <v>387</v>
      </c>
      <c r="P467" s="220" t="s">
        <v>387</v>
      </c>
      <c r="Q467" s="220" t="s">
        <v>387</v>
      </c>
      <c r="R467" s="220" t="s">
        <v>387</v>
      </c>
      <c r="S467" s="220" t="s">
        <v>387</v>
      </c>
      <c r="T467" s="220" t="s">
        <v>387</v>
      </c>
      <c r="U467" s="245" t="s">
        <v>387</v>
      </c>
      <c r="V467" s="245" t="s">
        <v>387</v>
      </c>
      <c r="W467" s="245" t="s">
        <v>387</v>
      </c>
      <c r="X467" s="245" t="s">
        <v>387</v>
      </c>
      <c r="Y467" s="245" t="s">
        <v>387</v>
      </c>
    </row>
    <row r="468" s="220" customFormat="true" ht="11.25" hidden="false" customHeight="false" outlineLevel="0" collapsed="false">
      <c r="A468" s="220" t="s">
        <v>1608</v>
      </c>
      <c r="B468" s="220" t="n">
        <v>150736</v>
      </c>
      <c r="C468" s="220" t="s">
        <v>387</v>
      </c>
      <c r="D468" s="220" t="s">
        <v>387</v>
      </c>
      <c r="E468" s="220" t="s">
        <v>387</v>
      </c>
      <c r="F468" s="220" t="s">
        <v>387</v>
      </c>
      <c r="G468" s="220" t="s">
        <v>387</v>
      </c>
      <c r="H468" s="220" t="n">
        <v>150736</v>
      </c>
      <c r="I468" s="220" t="s">
        <v>387</v>
      </c>
      <c r="J468" s="220" t="s">
        <v>387</v>
      </c>
      <c r="K468" s="220" t="s">
        <v>387</v>
      </c>
      <c r="L468" s="220" t="s">
        <v>387</v>
      </c>
      <c r="M468" s="220" t="s">
        <v>387</v>
      </c>
      <c r="N468" s="220" t="s">
        <v>387</v>
      </c>
      <c r="O468" s="220" t="s">
        <v>387</v>
      </c>
      <c r="P468" s="220" t="s">
        <v>387</v>
      </c>
      <c r="Q468" s="220" t="s">
        <v>387</v>
      </c>
      <c r="R468" s="220" t="s">
        <v>387</v>
      </c>
      <c r="S468" s="220" t="s">
        <v>387</v>
      </c>
      <c r="T468" s="220" t="s">
        <v>387</v>
      </c>
      <c r="U468" s="245" t="s">
        <v>387</v>
      </c>
      <c r="V468" s="245" t="s">
        <v>387</v>
      </c>
      <c r="W468" s="245" t="s">
        <v>387</v>
      </c>
      <c r="X468" s="245" t="s">
        <v>387</v>
      </c>
      <c r="Y468" s="245" t="s">
        <v>387</v>
      </c>
    </row>
    <row r="469" s="220" customFormat="true" ht="11.25" hidden="false" customHeight="false" outlineLevel="0" collapsed="false">
      <c r="A469" s="220" t="s">
        <v>1609</v>
      </c>
      <c r="B469" s="220" t="n">
        <v>5675</v>
      </c>
      <c r="C469" s="220" t="s">
        <v>387</v>
      </c>
      <c r="D469" s="220" t="s">
        <v>387</v>
      </c>
      <c r="E469" s="220" t="s">
        <v>387</v>
      </c>
      <c r="F469" s="220" t="s">
        <v>387</v>
      </c>
      <c r="G469" s="220" t="s">
        <v>387</v>
      </c>
      <c r="H469" s="220" t="n">
        <v>4930</v>
      </c>
      <c r="I469" s="220" t="s">
        <v>387</v>
      </c>
      <c r="J469" s="220" t="s">
        <v>387</v>
      </c>
      <c r="K469" s="220" t="n">
        <v>745</v>
      </c>
      <c r="L469" s="220" t="s">
        <v>387</v>
      </c>
      <c r="M469" s="220" t="s">
        <v>387</v>
      </c>
      <c r="N469" s="220" t="s">
        <v>387</v>
      </c>
      <c r="O469" s="220" t="s">
        <v>387</v>
      </c>
      <c r="P469" s="220" t="s">
        <v>387</v>
      </c>
      <c r="Q469" s="220" t="s">
        <v>387</v>
      </c>
      <c r="R469" s="220" t="s">
        <v>387</v>
      </c>
      <c r="S469" s="220" t="s">
        <v>387</v>
      </c>
      <c r="T469" s="220" t="s">
        <v>387</v>
      </c>
      <c r="U469" s="245" t="s">
        <v>387</v>
      </c>
      <c r="V469" s="245" t="s">
        <v>387</v>
      </c>
      <c r="W469" s="245" t="s">
        <v>387</v>
      </c>
      <c r="X469" s="245" t="s">
        <v>387</v>
      </c>
      <c r="Y469" s="245" t="s">
        <v>387</v>
      </c>
    </row>
    <row r="470" s="220" customFormat="true" ht="11.25" hidden="false" customHeight="false" outlineLevel="0" collapsed="false">
      <c r="A470" s="220" t="s">
        <v>1610</v>
      </c>
      <c r="B470" s="220" t="n">
        <v>114946</v>
      </c>
      <c r="C470" s="220" t="s">
        <v>387</v>
      </c>
      <c r="D470" s="220" t="s">
        <v>387</v>
      </c>
      <c r="E470" s="220" t="s">
        <v>387</v>
      </c>
      <c r="F470" s="220" t="s">
        <v>387</v>
      </c>
      <c r="G470" s="220" t="s">
        <v>387</v>
      </c>
      <c r="H470" s="220" t="n">
        <v>114936</v>
      </c>
      <c r="I470" s="220" t="n">
        <v>10</v>
      </c>
      <c r="J470" s="220" t="s">
        <v>387</v>
      </c>
      <c r="K470" s="220" t="s">
        <v>387</v>
      </c>
      <c r="L470" s="220" t="s">
        <v>387</v>
      </c>
      <c r="M470" s="220" t="s">
        <v>387</v>
      </c>
      <c r="N470" s="220" t="s">
        <v>387</v>
      </c>
      <c r="O470" s="220" t="s">
        <v>387</v>
      </c>
      <c r="P470" s="220" t="s">
        <v>387</v>
      </c>
      <c r="Q470" s="220" t="s">
        <v>387</v>
      </c>
      <c r="R470" s="220" t="s">
        <v>387</v>
      </c>
      <c r="S470" s="220" t="s">
        <v>387</v>
      </c>
      <c r="T470" s="220" t="s">
        <v>387</v>
      </c>
      <c r="U470" s="245" t="s">
        <v>387</v>
      </c>
      <c r="V470" s="245" t="s">
        <v>387</v>
      </c>
      <c r="W470" s="245" t="s">
        <v>387</v>
      </c>
      <c r="X470" s="245" t="s">
        <v>387</v>
      </c>
      <c r="Y470" s="245" t="s">
        <v>387</v>
      </c>
    </row>
    <row r="471" s="220" customFormat="true" ht="11.25" hidden="false" customHeight="false" outlineLevel="0" collapsed="false">
      <c r="A471" s="220" t="s">
        <v>1611</v>
      </c>
      <c r="B471" s="220" t="n">
        <v>91725</v>
      </c>
      <c r="C471" s="220" t="s">
        <v>387</v>
      </c>
      <c r="D471" s="220" t="s">
        <v>387</v>
      </c>
      <c r="E471" s="220" t="s">
        <v>387</v>
      </c>
      <c r="F471" s="220" t="n">
        <v>13656</v>
      </c>
      <c r="G471" s="220" t="n">
        <v>304</v>
      </c>
      <c r="H471" s="220" t="n">
        <v>57393</v>
      </c>
      <c r="I471" s="220" t="s">
        <v>387</v>
      </c>
      <c r="J471" s="220" t="s">
        <v>387</v>
      </c>
      <c r="K471" s="220" t="n">
        <v>15814</v>
      </c>
      <c r="L471" s="220" t="s">
        <v>387</v>
      </c>
      <c r="M471" s="220" t="n">
        <v>2939</v>
      </c>
      <c r="N471" s="220" t="s">
        <v>387</v>
      </c>
      <c r="O471" s="220" t="s">
        <v>387</v>
      </c>
      <c r="P471" s="220" t="s">
        <v>387</v>
      </c>
      <c r="Q471" s="220" t="n">
        <v>1619</v>
      </c>
      <c r="R471" s="220" t="s">
        <v>387</v>
      </c>
      <c r="S471" s="220" t="s">
        <v>387</v>
      </c>
      <c r="T471" s="220" t="s">
        <v>387</v>
      </c>
      <c r="U471" s="245" t="s">
        <v>387</v>
      </c>
      <c r="V471" s="245" t="s">
        <v>387</v>
      </c>
      <c r="W471" s="245" t="s">
        <v>387</v>
      </c>
      <c r="X471" s="245" t="s">
        <v>387</v>
      </c>
      <c r="Y471" s="245" t="s">
        <v>387</v>
      </c>
    </row>
    <row r="472" s="220" customFormat="true" ht="11.25" hidden="false" customHeight="false" outlineLevel="0" collapsed="false">
      <c r="A472" s="220" t="s">
        <v>1612</v>
      </c>
      <c r="B472" s="220" t="n">
        <v>91721</v>
      </c>
      <c r="C472" s="220" t="s">
        <v>387</v>
      </c>
      <c r="D472" s="220" t="s">
        <v>387</v>
      </c>
      <c r="E472" s="220" t="s">
        <v>387</v>
      </c>
      <c r="F472" s="220" t="n">
        <v>13656</v>
      </c>
      <c r="G472" s="220" t="n">
        <v>304</v>
      </c>
      <c r="H472" s="220" t="n">
        <v>57393</v>
      </c>
      <c r="I472" s="220" t="s">
        <v>387</v>
      </c>
      <c r="J472" s="220" t="s">
        <v>387</v>
      </c>
      <c r="K472" s="220" t="n">
        <v>15810</v>
      </c>
      <c r="L472" s="220" t="s">
        <v>387</v>
      </c>
      <c r="M472" s="220" t="n">
        <v>2939</v>
      </c>
      <c r="N472" s="220" t="s">
        <v>387</v>
      </c>
      <c r="O472" s="220" t="s">
        <v>387</v>
      </c>
      <c r="P472" s="220" t="s">
        <v>387</v>
      </c>
      <c r="Q472" s="220" t="n">
        <v>1619</v>
      </c>
      <c r="R472" s="220" t="s">
        <v>387</v>
      </c>
      <c r="S472" s="220" t="s">
        <v>387</v>
      </c>
      <c r="T472" s="220" t="s">
        <v>387</v>
      </c>
      <c r="U472" s="245" t="s">
        <v>387</v>
      </c>
      <c r="V472" s="245" t="s">
        <v>387</v>
      </c>
      <c r="W472" s="245" t="s">
        <v>387</v>
      </c>
      <c r="X472" s="245" t="s">
        <v>387</v>
      </c>
      <c r="Y472" s="245" t="s">
        <v>387</v>
      </c>
    </row>
    <row r="473" s="220" customFormat="true" ht="11.25" hidden="false" customHeight="false" outlineLevel="0" collapsed="false">
      <c r="A473" s="220" t="s">
        <v>1613</v>
      </c>
      <c r="B473" s="220" t="n">
        <v>67969</v>
      </c>
      <c r="C473" s="220" t="s">
        <v>387</v>
      </c>
      <c r="D473" s="220" t="s">
        <v>387</v>
      </c>
      <c r="E473" s="220" t="s">
        <v>387</v>
      </c>
      <c r="F473" s="220" t="n">
        <v>14964</v>
      </c>
      <c r="G473" s="220" t="s">
        <v>387</v>
      </c>
      <c r="H473" s="220" t="n">
        <v>26430</v>
      </c>
      <c r="I473" s="220" t="s">
        <v>387</v>
      </c>
      <c r="J473" s="220" t="s">
        <v>387</v>
      </c>
      <c r="K473" s="220" t="n">
        <v>26575</v>
      </c>
      <c r="L473" s="220" t="s">
        <v>387</v>
      </c>
      <c r="M473" s="220" t="s">
        <v>387</v>
      </c>
      <c r="N473" s="220" t="s">
        <v>387</v>
      </c>
      <c r="O473" s="220" t="s">
        <v>387</v>
      </c>
      <c r="P473" s="220" t="s">
        <v>387</v>
      </c>
      <c r="Q473" s="220" t="s">
        <v>387</v>
      </c>
      <c r="R473" s="220" t="s">
        <v>387</v>
      </c>
      <c r="S473" s="220" t="s">
        <v>387</v>
      </c>
      <c r="T473" s="220" t="s">
        <v>387</v>
      </c>
      <c r="U473" s="245" t="s">
        <v>387</v>
      </c>
      <c r="V473" s="245" t="s">
        <v>387</v>
      </c>
      <c r="W473" s="245" t="s">
        <v>387</v>
      </c>
      <c r="X473" s="245" t="s">
        <v>387</v>
      </c>
      <c r="Y473" s="245" t="s">
        <v>387</v>
      </c>
    </row>
    <row r="474" s="220" customFormat="true" ht="11.25" hidden="false" customHeight="false" outlineLevel="0" collapsed="false">
      <c r="A474" s="220" t="s">
        <v>1614</v>
      </c>
      <c r="B474" s="220" t="n">
        <v>67969</v>
      </c>
      <c r="C474" s="220" t="s">
        <v>387</v>
      </c>
      <c r="D474" s="220" t="s">
        <v>387</v>
      </c>
      <c r="E474" s="220" t="s">
        <v>387</v>
      </c>
      <c r="F474" s="220" t="n">
        <v>14964</v>
      </c>
      <c r="G474" s="220" t="s">
        <v>387</v>
      </c>
      <c r="H474" s="220" t="n">
        <v>26430</v>
      </c>
      <c r="I474" s="220" t="s">
        <v>387</v>
      </c>
      <c r="J474" s="220" t="s">
        <v>387</v>
      </c>
      <c r="K474" s="220" t="n">
        <v>26575</v>
      </c>
      <c r="L474" s="220" t="s">
        <v>387</v>
      </c>
      <c r="M474" s="220" t="s">
        <v>387</v>
      </c>
      <c r="N474" s="220" t="s">
        <v>387</v>
      </c>
      <c r="O474" s="220" t="s">
        <v>387</v>
      </c>
      <c r="P474" s="220" t="s">
        <v>387</v>
      </c>
      <c r="Q474" s="220" t="s">
        <v>387</v>
      </c>
      <c r="R474" s="220" t="s">
        <v>387</v>
      </c>
      <c r="S474" s="220" t="s">
        <v>387</v>
      </c>
      <c r="T474" s="220" t="s">
        <v>387</v>
      </c>
      <c r="U474" s="245" t="s">
        <v>387</v>
      </c>
      <c r="V474" s="245" t="s">
        <v>387</v>
      </c>
      <c r="W474" s="245" t="s">
        <v>387</v>
      </c>
      <c r="X474" s="245" t="s">
        <v>387</v>
      </c>
      <c r="Y474" s="245" t="s">
        <v>387</v>
      </c>
    </row>
    <row r="475" s="220" customFormat="true" ht="11.25" hidden="false" customHeight="false" outlineLevel="0" collapsed="false">
      <c r="A475" s="220" t="s">
        <v>1615</v>
      </c>
      <c r="B475" s="220" t="n">
        <v>10500</v>
      </c>
      <c r="C475" s="220" t="s">
        <v>387</v>
      </c>
      <c r="D475" s="220" t="s">
        <v>387</v>
      </c>
      <c r="E475" s="220" t="s">
        <v>387</v>
      </c>
      <c r="F475" s="220" t="s">
        <v>387</v>
      </c>
      <c r="G475" s="220" t="s">
        <v>387</v>
      </c>
      <c r="H475" s="220" t="n">
        <v>10500</v>
      </c>
      <c r="I475" s="220" t="s">
        <v>387</v>
      </c>
      <c r="J475" s="220" t="s">
        <v>387</v>
      </c>
      <c r="K475" s="220" t="s">
        <v>387</v>
      </c>
      <c r="L475" s="220" t="s">
        <v>387</v>
      </c>
      <c r="M475" s="220" t="s">
        <v>387</v>
      </c>
      <c r="N475" s="220" t="s">
        <v>387</v>
      </c>
      <c r="O475" s="220" t="s">
        <v>387</v>
      </c>
      <c r="P475" s="220" t="s">
        <v>387</v>
      </c>
      <c r="Q475" s="220" t="s">
        <v>387</v>
      </c>
      <c r="R475" s="220" t="s">
        <v>387</v>
      </c>
      <c r="S475" s="220" t="s">
        <v>387</v>
      </c>
      <c r="T475" s="220" t="s">
        <v>387</v>
      </c>
      <c r="U475" s="245" t="s">
        <v>387</v>
      </c>
      <c r="V475" s="245" t="s">
        <v>387</v>
      </c>
      <c r="W475" s="245" t="s">
        <v>387</v>
      </c>
      <c r="X475" s="245" t="s">
        <v>387</v>
      </c>
      <c r="Y475" s="245" t="s">
        <v>387</v>
      </c>
    </row>
    <row r="476" s="220" customFormat="true" ht="11.25" hidden="false" customHeight="false" outlineLevel="0" collapsed="false">
      <c r="A476" s="220" t="s">
        <v>1616</v>
      </c>
      <c r="B476" s="220" t="n">
        <v>6431</v>
      </c>
      <c r="C476" s="220" t="s">
        <v>387</v>
      </c>
      <c r="D476" s="220" t="s">
        <v>387</v>
      </c>
      <c r="E476" s="220" t="s">
        <v>387</v>
      </c>
      <c r="F476" s="220" t="s">
        <v>387</v>
      </c>
      <c r="G476" s="220" t="s">
        <v>387</v>
      </c>
      <c r="H476" s="220" t="n">
        <v>6431</v>
      </c>
      <c r="I476" s="220" t="s">
        <v>387</v>
      </c>
      <c r="J476" s="220" t="s">
        <v>387</v>
      </c>
      <c r="K476" s="220" t="s">
        <v>387</v>
      </c>
      <c r="L476" s="220" t="s">
        <v>387</v>
      </c>
      <c r="M476" s="220" t="s">
        <v>387</v>
      </c>
      <c r="N476" s="220" t="s">
        <v>387</v>
      </c>
      <c r="O476" s="220" t="s">
        <v>387</v>
      </c>
      <c r="P476" s="220" t="s">
        <v>387</v>
      </c>
      <c r="Q476" s="220" t="s">
        <v>387</v>
      </c>
      <c r="R476" s="220" t="s">
        <v>387</v>
      </c>
      <c r="S476" s="220" t="s">
        <v>387</v>
      </c>
      <c r="T476" s="220" t="s">
        <v>387</v>
      </c>
      <c r="U476" s="245" t="s">
        <v>387</v>
      </c>
      <c r="V476" s="245" t="s">
        <v>387</v>
      </c>
      <c r="W476" s="245" t="s">
        <v>387</v>
      </c>
      <c r="X476" s="245" t="s">
        <v>387</v>
      </c>
      <c r="Y476" s="245" t="s">
        <v>387</v>
      </c>
    </row>
    <row r="477" s="220" customFormat="true" ht="11.25" hidden="false" customHeight="false" outlineLevel="0" collapsed="false">
      <c r="A477" s="220" t="s">
        <v>1617</v>
      </c>
      <c r="B477" s="220" t="n">
        <v>3323</v>
      </c>
      <c r="C477" s="220" t="s">
        <v>387</v>
      </c>
      <c r="D477" s="220" t="s">
        <v>387</v>
      </c>
      <c r="E477" s="220" t="s">
        <v>387</v>
      </c>
      <c r="F477" s="220" t="s">
        <v>387</v>
      </c>
      <c r="G477" s="220" t="s">
        <v>387</v>
      </c>
      <c r="H477" s="220" t="n">
        <v>3323</v>
      </c>
      <c r="I477" s="220" t="s">
        <v>387</v>
      </c>
      <c r="J477" s="220" t="s">
        <v>387</v>
      </c>
      <c r="K477" s="220" t="s">
        <v>387</v>
      </c>
      <c r="L477" s="220" t="s">
        <v>387</v>
      </c>
      <c r="M477" s="220" t="s">
        <v>387</v>
      </c>
      <c r="N477" s="220" t="s">
        <v>387</v>
      </c>
      <c r="O477" s="220" t="s">
        <v>387</v>
      </c>
      <c r="P477" s="220" t="s">
        <v>387</v>
      </c>
      <c r="Q477" s="220" t="s">
        <v>387</v>
      </c>
      <c r="R477" s="220" t="s">
        <v>387</v>
      </c>
      <c r="S477" s="220" t="s">
        <v>387</v>
      </c>
      <c r="T477" s="220" t="s">
        <v>387</v>
      </c>
      <c r="U477" s="245" t="s">
        <v>387</v>
      </c>
      <c r="V477" s="245" t="s">
        <v>387</v>
      </c>
      <c r="W477" s="245" t="s">
        <v>387</v>
      </c>
      <c r="X477" s="245" t="s">
        <v>387</v>
      </c>
      <c r="Y477" s="245" t="s">
        <v>387</v>
      </c>
    </row>
    <row r="478" s="220" customFormat="true" ht="11.25" hidden="false" customHeight="false" outlineLevel="0" collapsed="false">
      <c r="A478" s="220" t="s">
        <v>1618</v>
      </c>
      <c r="B478" s="220" t="n">
        <v>7332</v>
      </c>
      <c r="C478" s="220" t="s">
        <v>387</v>
      </c>
      <c r="D478" s="220" t="s">
        <v>387</v>
      </c>
      <c r="E478" s="220" t="s">
        <v>387</v>
      </c>
      <c r="F478" s="220" t="s">
        <v>387</v>
      </c>
      <c r="G478" s="220" t="n">
        <v>205</v>
      </c>
      <c r="H478" s="220" t="n">
        <v>7127</v>
      </c>
      <c r="I478" s="220" t="s">
        <v>387</v>
      </c>
      <c r="J478" s="220" t="s">
        <v>387</v>
      </c>
      <c r="K478" s="220" t="s">
        <v>387</v>
      </c>
      <c r="L478" s="220" t="s">
        <v>387</v>
      </c>
      <c r="M478" s="220" t="s">
        <v>387</v>
      </c>
      <c r="N478" s="220" t="s">
        <v>387</v>
      </c>
      <c r="O478" s="220" t="s">
        <v>387</v>
      </c>
      <c r="P478" s="220" t="s">
        <v>387</v>
      </c>
      <c r="Q478" s="220" t="s">
        <v>387</v>
      </c>
      <c r="R478" s="220" t="s">
        <v>387</v>
      </c>
      <c r="S478" s="220" t="s">
        <v>387</v>
      </c>
      <c r="T478" s="220" t="s">
        <v>387</v>
      </c>
      <c r="U478" s="245" t="s">
        <v>387</v>
      </c>
      <c r="V478" s="245" t="s">
        <v>387</v>
      </c>
      <c r="W478" s="245" t="s">
        <v>387</v>
      </c>
      <c r="X478" s="245" t="s">
        <v>387</v>
      </c>
      <c r="Y478" s="245" t="s">
        <v>387</v>
      </c>
    </row>
    <row r="479" s="220" customFormat="true" ht="11.25" hidden="false" customHeight="false" outlineLevel="0" collapsed="false">
      <c r="A479" s="220" t="s">
        <v>1619</v>
      </c>
      <c r="B479" s="220" t="n">
        <v>7332</v>
      </c>
      <c r="C479" s="220" t="s">
        <v>387</v>
      </c>
      <c r="D479" s="220" t="s">
        <v>387</v>
      </c>
      <c r="E479" s="220" t="s">
        <v>387</v>
      </c>
      <c r="F479" s="220" t="s">
        <v>387</v>
      </c>
      <c r="G479" s="220" t="n">
        <v>205</v>
      </c>
      <c r="H479" s="220" t="n">
        <v>7127</v>
      </c>
      <c r="I479" s="220" t="s">
        <v>387</v>
      </c>
      <c r="J479" s="220" t="s">
        <v>387</v>
      </c>
      <c r="K479" s="220" t="s">
        <v>387</v>
      </c>
      <c r="L479" s="220" t="s">
        <v>387</v>
      </c>
      <c r="M479" s="220" t="s">
        <v>387</v>
      </c>
      <c r="N479" s="220" t="s">
        <v>387</v>
      </c>
      <c r="O479" s="220" t="s">
        <v>387</v>
      </c>
      <c r="P479" s="220" t="s">
        <v>387</v>
      </c>
      <c r="Q479" s="220" t="s">
        <v>387</v>
      </c>
      <c r="R479" s="220" t="s">
        <v>387</v>
      </c>
      <c r="S479" s="220" t="s">
        <v>387</v>
      </c>
      <c r="T479" s="220" t="s">
        <v>387</v>
      </c>
      <c r="U479" s="245" t="s">
        <v>387</v>
      </c>
      <c r="V479" s="245" t="s">
        <v>387</v>
      </c>
      <c r="W479" s="245" t="s">
        <v>387</v>
      </c>
      <c r="X479" s="245" t="s">
        <v>387</v>
      </c>
      <c r="Y479" s="245" t="s">
        <v>387</v>
      </c>
    </row>
    <row r="480" s="220" customFormat="true" ht="11.25" hidden="false" customHeight="false" outlineLevel="0" collapsed="false">
      <c r="A480" s="220" t="s">
        <v>1620</v>
      </c>
      <c r="B480" s="220" t="n">
        <v>522704</v>
      </c>
      <c r="C480" s="220" t="s">
        <v>387</v>
      </c>
      <c r="D480" s="220" t="s">
        <v>387</v>
      </c>
      <c r="E480" s="220" t="s">
        <v>387</v>
      </c>
      <c r="F480" s="220" t="n">
        <v>14333</v>
      </c>
      <c r="G480" s="220" t="s">
        <v>387</v>
      </c>
      <c r="H480" s="220" t="n">
        <v>396307</v>
      </c>
      <c r="I480" s="220" t="n">
        <v>7</v>
      </c>
      <c r="J480" s="220" t="n">
        <v>4</v>
      </c>
      <c r="K480" s="220" t="n">
        <v>112053</v>
      </c>
      <c r="L480" s="220" t="s">
        <v>387</v>
      </c>
      <c r="M480" s="220" t="s">
        <v>387</v>
      </c>
      <c r="N480" s="220" t="s">
        <v>387</v>
      </c>
      <c r="O480" s="220" t="s">
        <v>387</v>
      </c>
      <c r="P480" s="220" t="s">
        <v>387</v>
      </c>
      <c r="Q480" s="220" t="s">
        <v>387</v>
      </c>
      <c r="R480" s="220" t="s">
        <v>387</v>
      </c>
      <c r="S480" s="220" t="s">
        <v>387</v>
      </c>
      <c r="T480" s="220" t="s">
        <v>387</v>
      </c>
      <c r="U480" s="245" t="s">
        <v>387</v>
      </c>
      <c r="V480" s="245" t="s">
        <v>387</v>
      </c>
      <c r="W480" s="245" t="s">
        <v>387</v>
      </c>
      <c r="X480" s="245" t="s">
        <v>387</v>
      </c>
      <c r="Y480" s="245" t="s">
        <v>387</v>
      </c>
    </row>
    <row r="481" s="220" customFormat="true" ht="11.25" hidden="false" customHeight="false" outlineLevel="0" collapsed="false">
      <c r="A481" s="220" t="s">
        <v>1621</v>
      </c>
      <c r="B481" s="220" t="n">
        <v>244527</v>
      </c>
      <c r="C481" s="220" t="s">
        <v>387</v>
      </c>
      <c r="D481" s="220" t="s">
        <v>387</v>
      </c>
      <c r="E481" s="220" t="s">
        <v>387</v>
      </c>
      <c r="F481" s="220" t="n">
        <v>7488</v>
      </c>
      <c r="G481" s="220" t="s">
        <v>387</v>
      </c>
      <c r="H481" s="220" t="n">
        <v>207323</v>
      </c>
      <c r="I481" s="220" t="n">
        <v>5</v>
      </c>
      <c r="J481" s="220" t="n">
        <v>4</v>
      </c>
      <c r="K481" s="220" t="n">
        <v>29707</v>
      </c>
      <c r="L481" s="220" t="s">
        <v>387</v>
      </c>
      <c r="M481" s="220" t="s">
        <v>387</v>
      </c>
      <c r="N481" s="220" t="s">
        <v>387</v>
      </c>
      <c r="O481" s="220" t="s">
        <v>387</v>
      </c>
      <c r="P481" s="220" t="s">
        <v>387</v>
      </c>
      <c r="Q481" s="220" t="s">
        <v>387</v>
      </c>
      <c r="R481" s="220" t="s">
        <v>387</v>
      </c>
      <c r="S481" s="220" t="s">
        <v>387</v>
      </c>
      <c r="T481" s="220" t="s">
        <v>387</v>
      </c>
      <c r="U481" s="245" t="s">
        <v>387</v>
      </c>
      <c r="V481" s="245" t="s">
        <v>387</v>
      </c>
      <c r="W481" s="245" t="s">
        <v>387</v>
      </c>
      <c r="X481" s="245" t="s">
        <v>387</v>
      </c>
      <c r="Y481" s="245" t="s">
        <v>387</v>
      </c>
    </row>
    <row r="482" s="220" customFormat="true" ht="11.25" hidden="false" customHeight="false" outlineLevel="0" collapsed="false">
      <c r="A482" s="220" t="s">
        <v>1622</v>
      </c>
      <c r="B482" s="220" t="n">
        <v>14729</v>
      </c>
      <c r="C482" s="220" t="s">
        <v>387</v>
      </c>
      <c r="D482" s="220" t="s">
        <v>387</v>
      </c>
      <c r="E482" s="220" t="s">
        <v>387</v>
      </c>
      <c r="F482" s="220" t="s">
        <v>387</v>
      </c>
      <c r="G482" s="220" t="s">
        <v>387</v>
      </c>
      <c r="H482" s="220" t="s">
        <v>387</v>
      </c>
      <c r="I482" s="220" t="s">
        <v>387</v>
      </c>
      <c r="J482" s="220" t="s">
        <v>387</v>
      </c>
      <c r="K482" s="220" t="n">
        <v>14729</v>
      </c>
      <c r="L482" s="220" t="s">
        <v>387</v>
      </c>
      <c r="M482" s="220" t="s">
        <v>387</v>
      </c>
      <c r="N482" s="220" t="s">
        <v>387</v>
      </c>
      <c r="O482" s="220" t="s">
        <v>387</v>
      </c>
      <c r="P482" s="220" t="s">
        <v>387</v>
      </c>
      <c r="Q482" s="220" t="s">
        <v>387</v>
      </c>
      <c r="R482" s="220" t="s">
        <v>387</v>
      </c>
      <c r="S482" s="220" t="s">
        <v>387</v>
      </c>
      <c r="T482" s="220" t="s">
        <v>387</v>
      </c>
      <c r="U482" s="245" t="s">
        <v>387</v>
      </c>
      <c r="V482" s="245" t="s">
        <v>387</v>
      </c>
      <c r="W482" s="245" t="s">
        <v>387</v>
      </c>
      <c r="X482" s="245" t="s">
        <v>387</v>
      </c>
      <c r="Y482" s="245" t="s">
        <v>387</v>
      </c>
    </row>
    <row r="483" s="220" customFormat="true" ht="11.25" hidden="false" customHeight="false" outlineLevel="0" collapsed="false">
      <c r="A483" s="220" t="s">
        <v>1623</v>
      </c>
      <c r="B483" s="220" t="n">
        <v>262351</v>
      </c>
      <c r="C483" s="220" t="s">
        <v>387</v>
      </c>
      <c r="D483" s="220" t="s">
        <v>387</v>
      </c>
      <c r="E483" s="220" t="s">
        <v>387</v>
      </c>
      <c r="F483" s="220" t="n">
        <v>6845</v>
      </c>
      <c r="G483" s="220" t="s">
        <v>387</v>
      </c>
      <c r="H483" s="220" t="n">
        <v>187986</v>
      </c>
      <c r="I483" s="220" t="s">
        <v>387</v>
      </c>
      <c r="J483" s="220" t="s">
        <v>387</v>
      </c>
      <c r="K483" s="220" t="n">
        <v>67520</v>
      </c>
      <c r="L483" s="220" t="s">
        <v>387</v>
      </c>
      <c r="M483" s="220" t="s">
        <v>387</v>
      </c>
      <c r="N483" s="220" t="s">
        <v>387</v>
      </c>
      <c r="O483" s="220" t="s">
        <v>387</v>
      </c>
      <c r="P483" s="220" t="s">
        <v>387</v>
      </c>
      <c r="Q483" s="220" t="s">
        <v>387</v>
      </c>
      <c r="R483" s="220" t="s">
        <v>387</v>
      </c>
      <c r="S483" s="220" t="s">
        <v>387</v>
      </c>
      <c r="T483" s="220" t="s">
        <v>387</v>
      </c>
      <c r="U483" s="245" t="s">
        <v>387</v>
      </c>
      <c r="V483" s="245" t="s">
        <v>387</v>
      </c>
      <c r="W483" s="245" t="s">
        <v>387</v>
      </c>
      <c r="X483" s="245" t="s">
        <v>387</v>
      </c>
      <c r="Y483" s="245" t="s">
        <v>387</v>
      </c>
    </row>
    <row r="484" s="220" customFormat="true" ht="11.25" hidden="false" customHeight="false" outlineLevel="0" collapsed="false">
      <c r="A484" s="220" t="s">
        <v>1625</v>
      </c>
      <c r="B484" s="220" t="n">
        <v>261251</v>
      </c>
      <c r="C484" s="220" t="s">
        <v>387</v>
      </c>
      <c r="D484" s="220" t="s">
        <v>387</v>
      </c>
      <c r="E484" s="220" t="s">
        <v>387</v>
      </c>
      <c r="F484" s="220" t="n">
        <v>312</v>
      </c>
      <c r="G484" s="220" t="s">
        <v>387</v>
      </c>
      <c r="H484" s="220" t="n">
        <v>233710</v>
      </c>
      <c r="I484" s="220" t="s">
        <v>387</v>
      </c>
      <c r="J484" s="220" t="s">
        <v>387</v>
      </c>
      <c r="K484" s="220" t="n">
        <v>27229</v>
      </c>
      <c r="L484" s="220" t="s">
        <v>387</v>
      </c>
      <c r="M484" s="220" t="s">
        <v>387</v>
      </c>
      <c r="N484" s="220" t="s">
        <v>387</v>
      </c>
      <c r="O484" s="220" t="s">
        <v>387</v>
      </c>
      <c r="P484" s="220" t="s">
        <v>387</v>
      </c>
      <c r="Q484" s="220" t="s">
        <v>387</v>
      </c>
      <c r="R484" s="220" t="s">
        <v>387</v>
      </c>
      <c r="S484" s="220" t="s">
        <v>387</v>
      </c>
      <c r="T484" s="220" t="s">
        <v>387</v>
      </c>
      <c r="U484" s="245" t="s">
        <v>387</v>
      </c>
      <c r="V484" s="245" t="s">
        <v>387</v>
      </c>
      <c r="W484" s="245" t="s">
        <v>387</v>
      </c>
      <c r="X484" s="245" t="s">
        <v>387</v>
      </c>
      <c r="Y484" s="245" t="s">
        <v>387</v>
      </c>
    </row>
    <row r="485" s="220" customFormat="true" ht="11.25" hidden="false" customHeight="false" outlineLevel="0" collapsed="false">
      <c r="A485" s="220" t="s">
        <v>1626</v>
      </c>
      <c r="B485" s="220" t="n">
        <v>261251</v>
      </c>
      <c r="C485" s="220" t="s">
        <v>387</v>
      </c>
      <c r="D485" s="220" t="s">
        <v>387</v>
      </c>
      <c r="E485" s="220" t="s">
        <v>387</v>
      </c>
      <c r="F485" s="220" t="n">
        <v>312</v>
      </c>
      <c r="G485" s="220" t="s">
        <v>387</v>
      </c>
      <c r="H485" s="220" t="n">
        <v>233710</v>
      </c>
      <c r="I485" s="220" t="s">
        <v>387</v>
      </c>
      <c r="J485" s="220" t="s">
        <v>387</v>
      </c>
      <c r="K485" s="220" t="n">
        <v>27229</v>
      </c>
      <c r="L485" s="220" t="s">
        <v>387</v>
      </c>
      <c r="M485" s="220" t="s">
        <v>387</v>
      </c>
      <c r="N485" s="220" t="s">
        <v>387</v>
      </c>
      <c r="O485" s="220" t="s">
        <v>387</v>
      </c>
      <c r="P485" s="220" t="s">
        <v>387</v>
      </c>
      <c r="Q485" s="220" t="s">
        <v>387</v>
      </c>
      <c r="R485" s="220" t="s">
        <v>387</v>
      </c>
      <c r="S485" s="220" t="s">
        <v>387</v>
      </c>
      <c r="T485" s="220" t="s">
        <v>387</v>
      </c>
      <c r="U485" s="245" t="s">
        <v>387</v>
      </c>
      <c r="V485" s="245" t="s">
        <v>387</v>
      </c>
      <c r="W485" s="245" t="s">
        <v>387</v>
      </c>
      <c r="X485" s="245" t="s">
        <v>387</v>
      </c>
      <c r="Y485" s="245" t="s">
        <v>387</v>
      </c>
    </row>
    <row r="486" s="220" customFormat="true" ht="11.25" hidden="false" customHeight="false" outlineLevel="0" collapsed="false">
      <c r="A486" s="220" t="s">
        <v>1627</v>
      </c>
      <c r="B486" s="220" t="n">
        <v>6246</v>
      </c>
      <c r="C486" s="220" t="s">
        <v>387</v>
      </c>
      <c r="D486" s="220" t="s">
        <v>387</v>
      </c>
      <c r="E486" s="220" t="s">
        <v>387</v>
      </c>
      <c r="F486" s="220" t="s">
        <v>387</v>
      </c>
      <c r="G486" s="220" t="s">
        <v>387</v>
      </c>
      <c r="H486" s="220" t="n">
        <v>6246</v>
      </c>
      <c r="I486" s="220" t="s">
        <v>387</v>
      </c>
      <c r="J486" s="220" t="s">
        <v>387</v>
      </c>
      <c r="K486" s="220" t="s">
        <v>387</v>
      </c>
      <c r="L486" s="220" t="s">
        <v>387</v>
      </c>
      <c r="M486" s="220" t="s">
        <v>387</v>
      </c>
      <c r="N486" s="220" t="s">
        <v>387</v>
      </c>
      <c r="O486" s="220" t="s">
        <v>387</v>
      </c>
      <c r="P486" s="220" t="s">
        <v>387</v>
      </c>
      <c r="Q486" s="220" t="s">
        <v>387</v>
      </c>
      <c r="R486" s="220" t="s">
        <v>387</v>
      </c>
      <c r="S486" s="220" t="s">
        <v>387</v>
      </c>
      <c r="T486" s="220" t="s">
        <v>387</v>
      </c>
      <c r="U486" s="245" t="s">
        <v>387</v>
      </c>
      <c r="V486" s="245" t="s">
        <v>387</v>
      </c>
      <c r="W486" s="245" t="s">
        <v>387</v>
      </c>
      <c r="X486" s="245" t="s">
        <v>387</v>
      </c>
      <c r="Y486" s="245" t="s">
        <v>387</v>
      </c>
    </row>
    <row r="487" s="220" customFormat="true" ht="11.25" hidden="false" customHeight="false" outlineLevel="0" collapsed="false">
      <c r="A487" s="220" t="s">
        <v>1628</v>
      </c>
      <c r="B487" s="220" t="n">
        <v>6246</v>
      </c>
      <c r="C487" s="220" t="s">
        <v>387</v>
      </c>
      <c r="D487" s="220" t="s">
        <v>387</v>
      </c>
      <c r="E487" s="220" t="s">
        <v>387</v>
      </c>
      <c r="F487" s="220" t="s">
        <v>387</v>
      </c>
      <c r="G487" s="220" t="s">
        <v>387</v>
      </c>
      <c r="H487" s="220" t="n">
        <v>6246</v>
      </c>
      <c r="I487" s="220" t="s">
        <v>387</v>
      </c>
      <c r="J487" s="220" t="s">
        <v>387</v>
      </c>
      <c r="K487" s="220" t="s">
        <v>387</v>
      </c>
      <c r="L487" s="220" t="s">
        <v>387</v>
      </c>
      <c r="M487" s="220" t="s">
        <v>387</v>
      </c>
      <c r="N487" s="220" t="s">
        <v>387</v>
      </c>
      <c r="O487" s="220" t="s">
        <v>387</v>
      </c>
      <c r="P487" s="220" t="s">
        <v>387</v>
      </c>
      <c r="Q487" s="220" t="s">
        <v>387</v>
      </c>
      <c r="R487" s="220" t="s">
        <v>387</v>
      </c>
      <c r="S487" s="220" t="s">
        <v>387</v>
      </c>
      <c r="T487" s="220" t="s">
        <v>387</v>
      </c>
      <c r="U487" s="245" t="s">
        <v>387</v>
      </c>
      <c r="V487" s="245" t="s">
        <v>387</v>
      </c>
      <c r="W487" s="245" t="s">
        <v>387</v>
      </c>
      <c r="X487" s="245" t="s">
        <v>387</v>
      </c>
      <c r="Y487" s="245" t="s">
        <v>387</v>
      </c>
    </row>
    <row r="488" s="220" customFormat="true" ht="11.25" hidden="false" customHeight="false" outlineLevel="0" collapsed="false">
      <c r="A488" s="220" t="s">
        <v>1629</v>
      </c>
      <c r="B488" s="220" t="n">
        <v>510671</v>
      </c>
      <c r="C488" s="220" t="n">
        <v>274</v>
      </c>
      <c r="D488" s="220" t="s">
        <v>387</v>
      </c>
      <c r="E488" s="220" t="s">
        <v>387</v>
      </c>
      <c r="F488" s="220" t="s">
        <v>387</v>
      </c>
      <c r="G488" s="220" t="s">
        <v>387</v>
      </c>
      <c r="H488" s="220" t="n">
        <v>446028</v>
      </c>
      <c r="I488" s="220" t="s">
        <v>387</v>
      </c>
      <c r="J488" s="220" t="n">
        <v>5</v>
      </c>
      <c r="K488" s="220" t="n">
        <v>64231</v>
      </c>
      <c r="L488" s="220" t="n">
        <v>129</v>
      </c>
      <c r="M488" s="220" t="n">
        <v>4</v>
      </c>
      <c r="N488" s="220" t="s">
        <v>387</v>
      </c>
      <c r="O488" s="220" t="s">
        <v>387</v>
      </c>
      <c r="P488" s="220" t="s">
        <v>387</v>
      </c>
      <c r="Q488" s="220" t="s">
        <v>387</v>
      </c>
      <c r="R488" s="220" t="s">
        <v>387</v>
      </c>
      <c r="S488" s="220" t="s">
        <v>387</v>
      </c>
      <c r="T488" s="220" t="s">
        <v>387</v>
      </c>
      <c r="U488" s="245" t="s">
        <v>387</v>
      </c>
      <c r="V488" s="245" t="s">
        <v>387</v>
      </c>
      <c r="W488" s="245" t="s">
        <v>387</v>
      </c>
      <c r="X488" s="245" t="s">
        <v>387</v>
      </c>
      <c r="Y488" s="245" t="s">
        <v>387</v>
      </c>
    </row>
    <row r="489" s="220" customFormat="true" ht="11.25" hidden="false" customHeight="false" outlineLevel="0" collapsed="false">
      <c r="A489" s="220" t="s">
        <v>1630</v>
      </c>
      <c r="B489" s="220" t="n">
        <v>366726</v>
      </c>
      <c r="C489" s="220" t="n">
        <v>274</v>
      </c>
      <c r="D489" s="220" t="s">
        <v>387</v>
      </c>
      <c r="E489" s="220" t="s">
        <v>387</v>
      </c>
      <c r="F489" s="220" t="s">
        <v>387</v>
      </c>
      <c r="G489" s="220" t="s">
        <v>387</v>
      </c>
      <c r="H489" s="220" t="n">
        <v>302083</v>
      </c>
      <c r="I489" s="220" t="s">
        <v>387</v>
      </c>
      <c r="J489" s="220" t="n">
        <v>5</v>
      </c>
      <c r="K489" s="220" t="n">
        <v>64231</v>
      </c>
      <c r="L489" s="220" t="n">
        <v>129</v>
      </c>
      <c r="M489" s="220" t="n">
        <v>4</v>
      </c>
      <c r="N489" s="220" t="s">
        <v>387</v>
      </c>
      <c r="O489" s="220" t="s">
        <v>387</v>
      </c>
      <c r="P489" s="220" t="s">
        <v>387</v>
      </c>
      <c r="Q489" s="220" t="s">
        <v>387</v>
      </c>
      <c r="R489" s="220" t="s">
        <v>387</v>
      </c>
      <c r="S489" s="220" t="s">
        <v>387</v>
      </c>
      <c r="T489" s="220" t="s">
        <v>387</v>
      </c>
      <c r="U489" s="245" t="s">
        <v>387</v>
      </c>
      <c r="V489" s="245" t="s">
        <v>387</v>
      </c>
      <c r="W489" s="245" t="s">
        <v>387</v>
      </c>
      <c r="X489" s="245" t="s">
        <v>387</v>
      </c>
      <c r="Y489" s="245" t="s">
        <v>387</v>
      </c>
    </row>
    <row r="490" s="220" customFormat="true" ht="11.25" hidden="false" customHeight="false" outlineLevel="0" collapsed="false">
      <c r="A490" s="220" t="s">
        <v>1631</v>
      </c>
      <c r="B490" s="220" t="n">
        <v>47109</v>
      </c>
      <c r="C490" s="220" t="s">
        <v>387</v>
      </c>
      <c r="D490" s="220" t="s">
        <v>387</v>
      </c>
      <c r="E490" s="220" t="s">
        <v>387</v>
      </c>
      <c r="F490" s="220" t="s">
        <v>387</v>
      </c>
      <c r="G490" s="220" t="s">
        <v>387</v>
      </c>
      <c r="H490" s="220" t="n">
        <v>47109</v>
      </c>
      <c r="I490" s="220" t="s">
        <v>387</v>
      </c>
      <c r="J490" s="220" t="s">
        <v>387</v>
      </c>
      <c r="K490" s="220" t="s">
        <v>387</v>
      </c>
      <c r="L490" s="220" t="s">
        <v>387</v>
      </c>
      <c r="M490" s="220" t="s">
        <v>387</v>
      </c>
      <c r="N490" s="220" t="s">
        <v>387</v>
      </c>
      <c r="O490" s="220" t="s">
        <v>387</v>
      </c>
      <c r="P490" s="220" t="s">
        <v>387</v>
      </c>
      <c r="Q490" s="220" t="s">
        <v>387</v>
      </c>
      <c r="R490" s="220" t="s">
        <v>387</v>
      </c>
      <c r="S490" s="220" t="s">
        <v>387</v>
      </c>
      <c r="T490" s="220" t="s">
        <v>387</v>
      </c>
      <c r="U490" s="245" t="s">
        <v>387</v>
      </c>
      <c r="V490" s="245" t="s">
        <v>387</v>
      </c>
      <c r="W490" s="245" t="s">
        <v>387</v>
      </c>
      <c r="X490" s="245" t="s">
        <v>387</v>
      </c>
      <c r="Y490" s="245" t="s">
        <v>387</v>
      </c>
    </row>
    <row r="491" s="220" customFormat="true" ht="11.25" hidden="false" customHeight="false" outlineLevel="0" collapsed="false">
      <c r="A491" s="220" t="s">
        <v>1632</v>
      </c>
      <c r="B491" s="220" t="n">
        <v>96836</v>
      </c>
      <c r="C491" s="220" t="s">
        <v>387</v>
      </c>
      <c r="D491" s="220" t="s">
        <v>387</v>
      </c>
      <c r="E491" s="220" t="s">
        <v>387</v>
      </c>
      <c r="F491" s="220" t="s">
        <v>387</v>
      </c>
      <c r="G491" s="220" t="s">
        <v>387</v>
      </c>
      <c r="H491" s="220" t="n">
        <v>96836</v>
      </c>
      <c r="I491" s="220" t="s">
        <v>387</v>
      </c>
      <c r="J491" s="220" t="s">
        <v>387</v>
      </c>
      <c r="K491" s="220" t="s">
        <v>387</v>
      </c>
      <c r="L491" s="220" t="s">
        <v>387</v>
      </c>
      <c r="M491" s="220" t="s">
        <v>387</v>
      </c>
      <c r="N491" s="220" t="s">
        <v>387</v>
      </c>
      <c r="O491" s="220" t="s">
        <v>387</v>
      </c>
      <c r="P491" s="220" t="s">
        <v>387</v>
      </c>
      <c r="Q491" s="220" t="s">
        <v>387</v>
      </c>
      <c r="R491" s="220" t="s">
        <v>387</v>
      </c>
      <c r="S491" s="220" t="s">
        <v>387</v>
      </c>
      <c r="T491" s="220" t="s">
        <v>387</v>
      </c>
      <c r="U491" s="245" t="s">
        <v>387</v>
      </c>
      <c r="V491" s="245" t="s">
        <v>387</v>
      </c>
      <c r="W491" s="245" t="s">
        <v>387</v>
      </c>
      <c r="X491" s="245" t="s">
        <v>387</v>
      </c>
      <c r="Y491" s="245" t="s">
        <v>387</v>
      </c>
    </row>
    <row r="492" s="220" customFormat="true" ht="11.25" hidden="false" customHeight="false" outlineLevel="0" collapsed="false">
      <c r="A492" s="220" t="s">
        <v>1633</v>
      </c>
      <c r="B492" s="220" t="n">
        <v>255012</v>
      </c>
      <c r="C492" s="220" t="s">
        <v>387</v>
      </c>
      <c r="D492" s="220" t="s">
        <v>387</v>
      </c>
      <c r="E492" s="220" t="s">
        <v>387</v>
      </c>
      <c r="F492" s="220" t="s">
        <v>387</v>
      </c>
      <c r="G492" s="220" t="s">
        <v>387</v>
      </c>
      <c r="H492" s="220" t="n">
        <v>255012</v>
      </c>
      <c r="I492" s="220" t="s">
        <v>387</v>
      </c>
      <c r="J492" s="220" t="s">
        <v>387</v>
      </c>
      <c r="K492" s="220" t="s">
        <v>387</v>
      </c>
      <c r="L492" s="220" t="s">
        <v>387</v>
      </c>
      <c r="M492" s="220" t="s">
        <v>387</v>
      </c>
      <c r="N492" s="220" t="s">
        <v>387</v>
      </c>
      <c r="O492" s="220" t="s">
        <v>387</v>
      </c>
      <c r="P492" s="220" t="s">
        <v>387</v>
      </c>
      <c r="Q492" s="220" t="s">
        <v>387</v>
      </c>
      <c r="R492" s="220" t="s">
        <v>387</v>
      </c>
      <c r="S492" s="220" t="s">
        <v>387</v>
      </c>
      <c r="T492" s="220" t="s">
        <v>387</v>
      </c>
      <c r="U492" s="245" t="s">
        <v>387</v>
      </c>
      <c r="V492" s="245" t="s">
        <v>387</v>
      </c>
      <c r="W492" s="245" t="s">
        <v>387</v>
      </c>
      <c r="X492" s="245" t="s">
        <v>387</v>
      </c>
      <c r="Y492" s="245" t="s">
        <v>387</v>
      </c>
    </row>
    <row r="493" s="220" customFormat="true" ht="11.25" hidden="false" customHeight="false" outlineLevel="0" collapsed="false">
      <c r="A493" s="220" t="s">
        <v>1634</v>
      </c>
      <c r="B493" s="220" t="n">
        <v>255012</v>
      </c>
      <c r="C493" s="220" t="s">
        <v>387</v>
      </c>
      <c r="D493" s="220" t="s">
        <v>387</v>
      </c>
      <c r="E493" s="220" t="s">
        <v>387</v>
      </c>
      <c r="F493" s="220" t="s">
        <v>387</v>
      </c>
      <c r="G493" s="220" t="s">
        <v>387</v>
      </c>
      <c r="H493" s="220" t="n">
        <v>255012</v>
      </c>
      <c r="I493" s="220" t="s">
        <v>387</v>
      </c>
      <c r="J493" s="220" t="s">
        <v>387</v>
      </c>
      <c r="K493" s="220" t="s">
        <v>387</v>
      </c>
      <c r="L493" s="220" t="s">
        <v>387</v>
      </c>
      <c r="M493" s="220" t="s">
        <v>387</v>
      </c>
      <c r="N493" s="220" t="s">
        <v>387</v>
      </c>
      <c r="O493" s="220" t="s">
        <v>387</v>
      </c>
      <c r="P493" s="220" t="s">
        <v>387</v>
      </c>
      <c r="Q493" s="220" t="s">
        <v>387</v>
      </c>
      <c r="R493" s="220" t="s">
        <v>387</v>
      </c>
      <c r="S493" s="220" t="s">
        <v>387</v>
      </c>
      <c r="T493" s="220" t="s">
        <v>387</v>
      </c>
      <c r="U493" s="245" t="s">
        <v>387</v>
      </c>
      <c r="V493" s="245" t="s">
        <v>387</v>
      </c>
      <c r="W493" s="245" t="s">
        <v>387</v>
      </c>
      <c r="X493" s="245" t="s">
        <v>387</v>
      </c>
      <c r="Y493" s="245" t="s">
        <v>387</v>
      </c>
    </row>
    <row r="494" s="220" customFormat="true" ht="11.25" hidden="false" customHeight="false" outlineLevel="0" collapsed="false">
      <c r="A494" s="220" t="s">
        <v>1635</v>
      </c>
      <c r="B494" s="220" t="n">
        <v>6255</v>
      </c>
      <c r="C494" s="220" t="s">
        <v>387</v>
      </c>
      <c r="D494" s="220" t="s">
        <v>387</v>
      </c>
      <c r="E494" s="220" t="s">
        <v>387</v>
      </c>
      <c r="F494" s="220" t="s">
        <v>387</v>
      </c>
      <c r="G494" s="220" t="s">
        <v>387</v>
      </c>
      <c r="H494" s="220" t="s">
        <v>387</v>
      </c>
      <c r="I494" s="220" t="s">
        <v>387</v>
      </c>
      <c r="J494" s="220" t="s">
        <v>387</v>
      </c>
      <c r="K494" s="220" t="s">
        <v>387</v>
      </c>
      <c r="L494" s="220" t="n">
        <v>6255</v>
      </c>
      <c r="M494" s="220" t="s">
        <v>387</v>
      </c>
      <c r="N494" s="220" t="s">
        <v>387</v>
      </c>
      <c r="O494" s="220" t="s">
        <v>387</v>
      </c>
      <c r="P494" s="220" t="s">
        <v>387</v>
      </c>
      <c r="Q494" s="220" t="s">
        <v>387</v>
      </c>
      <c r="R494" s="220" t="s">
        <v>387</v>
      </c>
      <c r="S494" s="220" t="s">
        <v>387</v>
      </c>
      <c r="T494" s="220" t="s">
        <v>387</v>
      </c>
      <c r="U494" s="245" t="s">
        <v>387</v>
      </c>
      <c r="V494" s="245" t="s">
        <v>387</v>
      </c>
      <c r="W494" s="245" t="s">
        <v>387</v>
      </c>
      <c r="X494" s="245" t="s">
        <v>387</v>
      </c>
      <c r="Y494" s="245" t="s">
        <v>387</v>
      </c>
    </row>
    <row r="495" s="220" customFormat="true" ht="11.25" hidden="false" customHeight="false" outlineLevel="0" collapsed="false">
      <c r="A495" s="220" t="s">
        <v>1636</v>
      </c>
      <c r="B495" s="220" t="n">
        <v>6255</v>
      </c>
      <c r="C495" s="220" t="s">
        <v>387</v>
      </c>
      <c r="D495" s="220" t="s">
        <v>387</v>
      </c>
      <c r="E495" s="220" t="s">
        <v>387</v>
      </c>
      <c r="F495" s="220" t="s">
        <v>387</v>
      </c>
      <c r="G495" s="220" t="s">
        <v>387</v>
      </c>
      <c r="H495" s="220" t="s">
        <v>387</v>
      </c>
      <c r="I495" s="220" t="s">
        <v>387</v>
      </c>
      <c r="J495" s="220" t="s">
        <v>387</v>
      </c>
      <c r="K495" s="220" t="s">
        <v>387</v>
      </c>
      <c r="L495" s="220" t="n">
        <v>6255</v>
      </c>
      <c r="M495" s="220" t="s">
        <v>387</v>
      </c>
      <c r="N495" s="220" t="s">
        <v>387</v>
      </c>
      <c r="O495" s="220" t="s">
        <v>387</v>
      </c>
      <c r="P495" s="220" t="s">
        <v>387</v>
      </c>
      <c r="Q495" s="220" t="s">
        <v>387</v>
      </c>
      <c r="R495" s="220" t="s">
        <v>387</v>
      </c>
      <c r="S495" s="220" t="s">
        <v>387</v>
      </c>
      <c r="T495" s="220" t="s">
        <v>387</v>
      </c>
      <c r="U495" s="245" t="s">
        <v>387</v>
      </c>
      <c r="V495" s="245" t="s">
        <v>387</v>
      </c>
      <c r="W495" s="245" t="s">
        <v>387</v>
      </c>
      <c r="X495" s="245" t="s">
        <v>387</v>
      </c>
      <c r="Y495" s="245" t="s">
        <v>387</v>
      </c>
    </row>
    <row r="496" s="220" customFormat="true" ht="11.25" hidden="false" customHeight="false" outlineLevel="0" collapsed="false">
      <c r="A496" s="220" t="s">
        <v>1637</v>
      </c>
      <c r="B496" s="220" t="n">
        <v>83220</v>
      </c>
      <c r="C496" s="220" t="s">
        <v>387</v>
      </c>
      <c r="D496" s="220" t="s">
        <v>387</v>
      </c>
      <c r="E496" s="220" t="s">
        <v>387</v>
      </c>
      <c r="F496" s="220" t="s">
        <v>387</v>
      </c>
      <c r="G496" s="220" t="s">
        <v>387</v>
      </c>
      <c r="H496" s="220" t="n">
        <v>81862</v>
      </c>
      <c r="I496" s="220" t="s">
        <v>387</v>
      </c>
      <c r="J496" s="220" t="s">
        <v>387</v>
      </c>
      <c r="K496" s="220" t="n">
        <v>1358</v>
      </c>
      <c r="L496" s="220" t="s">
        <v>387</v>
      </c>
      <c r="M496" s="220" t="s">
        <v>387</v>
      </c>
      <c r="N496" s="220" t="s">
        <v>387</v>
      </c>
      <c r="O496" s="220" t="s">
        <v>387</v>
      </c>
      <c r="P496" s="220" t="s">
        <v>387</v>
      </c>
      <c r="Q496" s="220" t="s">
        <v>387</v>
      </c>
      <c r="R496" s="220" t="s">
        <v>387</v>
      </c>
      <c r="S496" s="220" t="s">
        <v>387</v>
      </c>
      <c r="T496" s="220" t="s">
        <v>387</v>
      </c>
      <c r="U496" s="245" t="s">
        <v>387</v>
      </c>
      <c r="V496" s="245" t="s">
        <v>387</v>
      </c>
      <c r="W496" s="245" t="s">
        <v>387</v>
      </c>
      <c r="X496" s="245" t="s">
        <v>387</v>
      </c>
      <c r="Y496" s="245" t="s">
        <v>387</v>
      </c>
    </row>
    <row r="497" s="220" customFormat="true" ht="11.25" hidden="false" customHeight="false" outlineLevel="0" collapsed="false">
      <c r="A497" s="220" t="s">
        <v>1638</v>
      </c>
      <c r="B497" s="220" t="n">
        <v>81680</v>
      </c>
      <c r="C497" s="220" t="s">
        <v>387</v>
      </c>
      <c r="D497" s="220" t="s">
        <v>387</v>
      </c>
      <c r="E497" s="220" t="s">
        <v>387</v>
      </c>
      <c r="F497" s="220" t="s">
        <v>387</v>
      </c>
      <c r="G497" s="220" t="s">
        <v>387</v>
      </c>
      <c r="H497" s="220" t="n">
        <v>80322</v>
      </c>
      <c r="I497" s="220" t="s">
        <v>387</v>
      </c>
      <c r="J497" s="220" t="s">
        <v>387</v>
      </c>
      <c r="K497" s="220" t="n">
        <v>1358</v>
      </c>
      <c r="L497" s="220" t="s">
        <v>387</v>
      </c>
      <c r="M497" s="220" t="s">
        <v>387</v>
      </c>
      <c r="N497" s="220" t="s">
        <v>387</v>
      </c>
      <c r="O497" s="220" t="s">
        <v>387</v>
      </c>
      <c r="P497" s="220" t="s">
        <v>387</v>
      </c>
      <c r="Q497" s="220" t="s">
        <v>387</v>
      </c>
      <c r="R497" s="220" t="s">
        <v>387</v>
      </c>
      <c r="S497" s="220" t="s">
        <v>387</v>
      </c>
      <c r="T497" s="220" t="s">
        <v>387</v>
      </c>
      <c r="U497" s="245" t="s">
        <v>387</v>
      </c>
      <c r="V497" s="245" t="s">
        <v>387</v>
      </c>
      <c r="W497" s="245" t="s">
        <v>387</v>
      </c>
      <c r="X497" s="245" t="s">
        <v>387</v>
      </c>
      <c r="Y497" s="245" t="s">
        <v>387</v>
      </c>
    </row>
    <row r="498" s="220" customFormat="true" ht="11.25" hidden="false" customHeight="false" outlineLevel="0" collapsed="false">
      <c r="A498" s="220" t="s">
        <v>1639</v>
      </c>
      <c r="B498" s="220" t="n">
        <v>1540</v>
      </c>
      <c r="C498" s="220" t="s">
        <v>387</v>
      </c>
      <c r="D498" s="220" t="s">
        <v>387</v>
      </c>
      <c r="E498" s="220" t="s">
        <v>387</v>
      </c>
      <c r="F498" s="220" t="s">
        <v>387</v>
      </c>
      <c r="G498" s="220" t="s">
        <v>387</v>
      </c>
      <c r="H498" s="220" t="n">
        <v>1540</v>
      </c>
      <c r="I498" s="220" t="s">
        <v>387</v>
      </c>
      <c r="J498" s="220" t="s">
        <v>387</v>
      </c>
      <c r="K498" s="220" t="s">
        <v>387</v>
      </c>
      <c r="L498" s="220" t="s">
        <v>387</v>
      </c>
      <c r="M498" s="220" t="s">
        <v>387</v>
      </c>
      <c r="N498" s="220" t="s">
        <v>387</v>
      </c>
      <c r="O498" s="220" t="s">
        <v>387</v>
      </c>
      <c r="P498" s="220" t="s">
        <v>387</v>
      </c>
      <c r="Q498" s="220" t="s">
        <v>387</v>
      </c>
      <c r="R498" s="220" t="s">
        <v>387</v>
      </c>
      <c r="S498" s="220" t="s">
        <v>387</v>
      </c>
      <c r="T498" s="220" t="s">
        <v>387</v>
      </c>
      <c r="U498" s="245" t="s">
        <v>387</v>
      </c>
      <c r="V498" s="245" t="s">
        <v>387</v>
      </c>
      <c r="W498" s="245" t="s">
        <v>387</v>
      </c>
      <c r="X498" s="245" t="s">
        <v>387</v>
      </c>
      <c r="Y498" s="245" t="s">
        <v>387</v>
      </c>
    </row>
    <row r="499" s="220" customFormat="true" ht="11.25" hidden="false" customHeight="false" outlineLevel="0" collapsed="false">
      <c r="A499" s="220" t="s">
        <v>1640</v>
      </c>
      <c r="B499" s="220" t="n">
        <v>50011</v>
      </c>
      <c r="C499" s="220" t="s">
        <v>387</v>
      </c>
      <c r="D499" s="220" t="s">
        <v>387</v>
      </c>
      <c r="E499" s="220" t="s">
        <v>387</v>
      </c>
      <c r="F499" s="220" t="s">
        <v>387</v>
      </c>
      <c r="G499" s="220" t="s">
        <v>387</v>
      </c>
      <c r="H499" s="220" t="n">
        <v>50011</v>
      </c>
      <c r="I499" s="220" t="s">
        <v>387</v>
      </c>
      <c r="J499" s="220" t="s">
        <v>387</v>
      </c>
      <c r="K499" s="220" t="s">
        <v>387</v>
      </c>
      <c r="L499" s="220" t="s">
        <v>387</v>
      </c>
      <c r="M499" s="220" t="s">
        <v>387</v>
      </c>
      <c r="N499" s="220" t="s">
        <v>387</v>
      </c>
      <c r="O499" s="220" t="s">
        <v>387</v>
      </c>
      <c r="P499" s="220" t="s">
        <v>387</v>
      </c>
      <c r="Q499" s="220" t="s">
        <v>387</v>
      </c>
      <c r="R499" s="220" t="s">
        <v>387</v>
      </c>
      <c r="S499" s="220" t="s">
        <v>387</v>
      </c>
      <c r="T499" s="220" t="s">
        <v>387</v>
      </c>
      <c r="U499" s="245" t="s">
        <v>387</v>
      </c>
      <c r="V499" s="245" t="s">
        <v>387</v>
      </c>
      <c r="W499" s="245" t="s">
        <v>387</v>
      </c>
      <c r="X499" s="245" t="s">
        <v>387</v>
      </c>
      <c r="Y499" s="245" t="s">
        <v>387</v>
      </c>
    </row>
    <row r="500" s="220" customFormat="true" ht="11.25" hidden="false" customHeight="false" outlineLevel="0" collapsed="false">
      <c r="A500" s="220" t="s">
        <v>1641</v>
      </c>
      <c r="B500" s="220" t="n">
        <v>50011</v>
      </c>
      <c r="C500" s="220" t="s">
        <v>387</v>
      </c>
      <c r="D500" s="220" t="s">
        <v>387</v>
      </c>
      <c r="E500" s="220" t="s">
        <v>387</v>
      </c>
      <c r="F500" s="220" t="s">
        <v>387</v>
      </c>
      <c r="G500" s="220" t="s">
        <v>387</v>
      </c>
      <c r="H500" s="220" t="n">
        <v>50011</v>
      </c>
      <c r="I500" s="220" t="s">
        <v>387</v>
      </c>
      <c r="J500" s="220" t="s">
        <v>387</v>
      </c>
      <c r="K500" s="220" t="s">
        <v>387</v>
      </c>
      <c r="L500" s="220" t="s">
        <v>387</v>
      </c>
      <c r="M500" s="220" t="s">
        <v>387</v>
      </c>
      <c r="N500" s="220" t="s">
        <v>387</v>
      </c>
      <c r="O500" s="220" t="s">
        <v>387</v>
      </c>
      <c r="P500" s="220" t="s">
        <v>387</v>
      </c>
      <c r="Q500" s="220" t="s">
        <v>387</v>
      </c>
      <c r="R500" s="220" t="s">
        <v>387</v>
      </c>
      <c r="S500" s="220" t="s">
        <v>387</v>
      </c>
      <c r="T500" s="220" t="s">
        <v>387</v>
      </c>
      <c r="U500" s="245" t="s">
        <v>387</v>
      </c>
      <c r="V500" s="245" t="s">
        <v>387</v>
      </c>
      <c r="W500" s="245" t="s">
        <v>387</v>
      </c>
      <c r="X500" s="245" t="s">
        <v>387</v>
      </c>
      <c r="Y500" s="245" t="s">
        <v>387</v>
      </c>
    </row>
    <row r="501" s="220" customFormat="true" ht="11.25" hidden="false" customHeight="false" outlineLevel="0" collapsed="false">
      <c r="A501" s="220" t="s">
        <v>1642</v>
      </c>
      <c r="B501" s="220" t="n">
        <v>360367</v>
      </c>
      <c r="C501" s="220" t="s">
        <v>387</v>
      </c>
      <c r="D501" s="220" t="s">
        <v>387</v>
      </c>
      <c r="E501" s="220" t="s">
        <v>387</v>
      </c>
      <c r="F501" s="220" t="s">
        <v>387</v>
      </c>
      <c r="G501" s="220" t="n">
        <v>6</v>
      </c>
      <c r="H501" s="220" t="n">
        <v>360346</v>
      </c>
      <c r="I501" s="220" t="s">
        <v>387</v>
      </c>
      <c r="J501" s="220" t="n">
        <v>15</v>
      </c>
      <c r="K501" s="220" t="s">
        <v>387</v>
      </c>
      <c r="L501" s="220" t="s">
        <v>387</v>
      </c>
      <c r="M501" s="220" t="s">
        <v>387</v>
      </c>
      <c r="N501" s="220" t="s">
        <v>387</v>
      </c>
      <c r="O501" s="220" t="s">
        <v>387</v>
      </c>
      <c r="P501" s="220" t="s">
        <v>387</v>
      </c>
      <c r="Q501" s="220" t="s">
        <v>387</v>
      </c>
      <c r="R501" s="220" t="s">
        <v>387</v>
      </c>
      <c r="S501" s="220" t="s">
        <v>387</v>
      </c>
      <c r="T501" s="220" t="s">
        <v>387</v>
      </c>
      <c r="U501" s="245" t="s">
        <v>387</v>
      </c>
      <c r="V501" s="245" t="s">
        <v>387</v>
      </c>
      <c r="W501" s="245" t="s">
        <v>387</v>
      </c>
      <c r="X501" s="245" t="s">
        <v>387</v>
      </c>
      <c r="Y501" s="245" t="s">
        <v>387</v>
      </c>
    </row>
    <row r="502" s="220" customFormat="true" ht="11.25" hidden="false" customHeight="false" outlineLevel="0" collapsed="false">
      <c r="A502" s="220" t="s">
        <v>1643</v>
      </c>
      <c r="B502" s="220" t="n">
        <v>360367</v>
      </c>
      <c r="C502" s="220" t="s">
        <v>387</v>
      </c>
      <c r="D502" s="220" t="s">
        <v>387</v>
      </c>
      <c r="E502" s="220" t="s">
        <v>387</v>
      </c>
      <c r="F502" s="220" t="s">
        <v>387</v>
      </c>
      <c r="G502" s="220" t="n">
        <v>6</v>
      </c>
      <c r="H502" s="220" t="n">
        <v>360346</v>
      </c>
      <c r="I502" s="220" t="s">
        <v>387</v>
      </c>
      <c r="J502" s="220" t="n">
        <v>15</v>
      </c>
      <c r="K502" s="220" t="s">
        <v>387</v>
      </c>
      <c r="L502" s="220" t="s">
        <v>387</v>
      </c>
      <c r="M502" s="220" t="s">
        <v>387</v>
      </c>
      <c r="N502" s="220" t="s">
        <v>387</v>
      </c>
      <c r="O502" s="220" t="s">
        <v>387</v>
      </c>
      <c r="P502" s="220" t="s">
        <v>387</v>
      </c>
      <c r="Q502" s="220" t="s">
        <v>387</v>
      </c>
      <c r="R502" s="220" t="s">
        <v>387</v>
      </c>
      <c r="S502" s="220" t="s">
        <v>387</v>
      </c>
      <c r="T502" s="220" t="s">
        <v>387</v>
      </c>
      <c r="U502" s="245" t="s">
        <v>387</v>
      </c>
      <c r="V502" s="245" t="s">
        <v>387</v>
      </c>
      <c r="W502" s="245" t="s">
        <v>387</v>
      </c>
      <c r="X502" s="245" t="s">
        <v>387</v>
      </c>
      <c r="Y502" s="245" t="s">
        <v>387</v>
      </c>
    </row>
    <row r="503" s="220" customFormat="true" ht="11.25" hidden="false" customHeight="false" outlineLevel="0" collapsed="false">
      <c r="A503" s="220" t="s">
        <v>1644</v>
      </c>
      <c r="B503" s="220" t="n">
        <v>521966</v>
      </c>
      <c r="C503" s="220" t="s">
        <v>387</v>
      </c>
      <c r="D503" s="220" t="s">
        <v>387</v>
      </c>
      <c r="E503" s="220" t="s">
        <v>387</v>
      </c>
      <c r="F503" s="220" t="n">
        <v>10606</v>
      </c>
      <c r="G503" s="220" t="s">
        <v>387</v>
      </c>
      <c r="H503" s="220" t="n">
        <v>404994</v>
      </c>
      <c r="I503" s="220" t="s">
        <v>387</v>
      </c>
      <c r="J503" s="220" t="s">
        <v>387</v>
      </c>
      <c r="K503" s="220" t="n">
        <v>106363</v>
      </c>
      <c r="L503" s="220" t="s">
        <v>387</v>
      </c>
      <c r="M503" s="220" t="s">
        <v>387</v>
      </c>
      <c r="N503" s="220" t="s">
        <v>387</v>
      </c>
      <c r="O503" s="220" t="s">
        <v>387</v>
      </c>
      <c r="P503" s="220" t="s">
        <v>387</v>
      </c>
      <c r="Q503" s="220" t="s">
        <v>387</v>
      </c>
      <c r="R503" s="220" t="s">
        <v>387</v>
      </c>
      <c r="S503" s="220" t="s">
        <v>387</v>
      </c>
      <c r="T503" s="220" t="s">
        <v>387</v>
      </c>
      <c r="U503" s="245" t="s">
        <v>387</v>
      </c>
      <c r="V503" s="245" t="n">
        <v>3</v>
      </c>
      <c r="W503" s="245" t="s">
        <v>387</v>
      </c>
      <c r="X503" s="245" t="s">
        <v>387</v>
      </c>
      <c r="Y503" s="245" t="s">
        <v>387</v>
      </c>
    </row>
    <row r="504" s="220" customFormat="true" ht="11.25" hidden="false" customHeight="false" outlineLevel="0" collapsed="false">
      <c r="A504" s="220" t="s">
        <v>1645</v>
      </c>
      <c r="B504" s="220" t="n">
        <v>485410</v>
      </c>
      <c r="C504" s="220" t="s">
        <v>387</v>
      </c>
      <c r="D504" s="220" t="s">
        <v>387</v>
      </c>
      <c r="E504" s="220" t="s">
        <v>387</v>
      </c>
      <c r="F504" s="220" t="n">
        <v>9023</v>
      </c>
      <c r="G504" s="220" t="s">
        <v>387</v>
      </c>
      <c r="H504" s="220" t="n">
        <v>383503</v>
      </c>
      <c r="I504" s="220" t="s">
        <v>387</v>
      </c>
      <c r="J504" s="220" t="s">
        <v>387</v>
      </c>
      <c r="K504" s="220" t="n">
        <v>92884</v>
      </c>
      <c r="L504" s="220" t="s">
        <v>387</v>
      </c>
      <c r="M504" s="220" t="s">
        <v>387</v>
      </c>
      <c r="N504" s="220" t="s">
        <v>387</v>
      </c>
      <c r="O504" s="220" t="s">
        <v>387</v>
      </c>
      <c r="P504" s="220" t="s">
        <v>387</v>
      </c>
      <c r="Q504" s="220" t="s">
        <v>387</v>
      </c>
      <c r="R504" s="220" t="s">
        <v>387</v>
      </c>
      <c r="S504" s="220" t="s">
        <v>387</v>
      </c>
      <c r="T504" s="220" t="s">
        <v>387</v>
      </c>
      <c r="U504" s="245" t="s">
        <v>387</v>
      </c>
      <c r="V504" s="245" t="s">
        <v>387</v>
      </c>
      <c r="W504" s="245" t="s">
        <v>387</v>
      </c>
      <c r="X504" s="245" t="s">
        <v>387</v>
      </c>
      <c r="Y504" s="245" t="s">
        <v>387</v>
      </c>
    </row>
    <row r="505" s="220" customFormat="true" ht="11.25" hidden="false" customHeight="false" outlineLevel="0" collapsed="false">
      <c r="A505" s="220" t="s">
        <v>1646</v>
      </c>
      <c r="B505" s="220" t="n">
        <v>36223</v>
      </c>
      <c r="C505" s="220" t="s">
        <v>387</v>
      </c>
      <c r="D505" s="220" t="s">
        <v>387</v>
      </c>
      <c r="E505" s="220" t="s">
        <v>387</v>
      </c>
      <c r="F505" s="220" t="n">
        <v>1583</v>
      </c>
      <c r="G505" s="220" t="s">
        <v>387</v>
      </c>
      <c r="H505" s="220" t="n">
        <v>21161</v>
      </c>
      <c r="I505" s="220" t="s">
        <v>387</v>
      </c>
      <c r="J505" s="220" t="s">
        <v>387</v>
      </c>
      <c r="K505" s="220" t="n">
        <v>13479</v>
      </c>
      <c r="L505" s="220" t="s">
        <v>387</v>
      </c>
      <c r="M505" s="220" t="s">
        <v>387</v>
      </c>
      <c r="N505" s="220" t="s">
        <v>387</v>
      </c>
      <c r="O505" s="220" t="s">
        <v>387</v>
      </c>
      <c r="P505" s="220" t="s">
        <v>387</v>
      </c>
      <c r="Q505" s="220" t="s">
        <v>387</v>
      </c>
      <c r="R505" s="220" t="s">
        <v>387</v>
      </c>
      <c r="S505" s="220" t="s">
        <v>387</v>
      </c>
      <c r="T505" s="220" t="s">
        <v>387</v>
      </c>
      <c r="U505" s="245" t="s">
        <v>387</v>
      </c>
      <c r="V505" s="245" t="s">
        <v>387</v>
      </c>
      <c r="W505" s="245" t="s">
        <v>387</v>
      </c>
      <c r="X505" s="245" t="s">
        <v>387</v>
      </c>
      <c r="Y505" s="245" t="s">
        <v>387</v>
      </c>
    </row>
    <row r="506" s="220" customFormat="true" ht="11.25" hidden="false" customHeight="false" outlineLevel="0" collapsed="false">
      <c r="A506" s="220" t="s">
        <v>1647</v>
      </c>
      <c r="B506" s="220" t="n">
        <v>47599</v>
      </c>
      <c r="C506" s="220" t="s">
        <v>387</v>
      </c>
      <c r="D506" s="220" t="s">
        <v>387</v>
      </c>
      <c r="E506" s="220" t="s">
        <v>387</v>
      </c>
      <c r="F506" s="220" t="s">
        <v>387</v>
      </c>
      <c r="G506" s="220" t="s">
        <v>387</v>
      </c>
      <c r="H506" s="220" t="n">
        <v>47599</v>
      </c>
      <c r="I506" s="220" t="s">
        <v>387</v>
      </c>
      <c r="J506" s="220" t="s">
        <v>387</v>
      </c>
      <c r="K506" s="220" t="s">
        <v>387</v>
      </c>
      <c r="L506" s="220" t="s">
        <v>387</v>
      </c>
      <c r="M506" s="220" t="s">
        <v>387</v>
      </c>
      <c r="N506" s="220" t="s">
        <v>387</v>
      </c>
      <c r="O506" s="220" t="s">
        <v>387</v>
      </c>
      <c r="P506" s="220" t="s">
        <v>387</v>
      </c>
      <c r="Q506" s="220" t="s">
        <v>387</v>
      </c>
      <c r="R506" s="220" t="s">
        <v>387</v>
      </c>
      <c r="S506" s="220" t="s">
        <v>387</v>
      </c>
      <c r="T506" s="220" t="s">
        <v>387</v>
      </c>
      <c r="U506" s="245" t="s">
        <v>387</v>
      </c>
      <c r="V506" s="245" t="s">
        <v>387</v>
      </c>
      <c r="W506" s="245" t="s">
        <v>387</v>
      </c>
      <c r="X506" s="245" t="s">
        <v>387</v>
      </c>
      <c r="Y506" s="245" t="s">
        <v>387</v>
      </c>
    </row>
    <row r="507" s="220" customFormat="true" ht="11.25" hidden="false" customHeight="false" outlineLevel="0" collapsed="false">
      <c r="A507" s="220" t="s">
        <v>1648</v>
      </c>
      <c r="B507" s="220" t="n">
        <v>47599</v>
      </c>
      <c r="C507" s="220" t="s">
        <v>387</v>
      </c>
      <c r="D507" s="220" t="s">
        <v>387</v>
      </c>
      <c r="E507" s="220" t="s">
        <v>387</v>
      </c>
      <c r="F507" s="220" t="s">
        <v>387</v>
      </c>
      <c r="G507" s="220" t="s">
        <v>387</v>
      </c>
      <c r="H507" s="220" t="n">
        <v>47599</v>
      </c>
      <c r="I507" s="220" t="s">
        <v>387</v>
      </c>
      <c r="J507" s="220" t="s">
        <v>387</v>
      </c>
      <c r="K507" s="220" t="s">
        <v>387</v>
      </c>
      <c r="L507" s="220" t="s">
        <v>387</v>
      </c>
      <c r="M507" s="220" t="s">
        <v>387</v>
      </c>
      <c r="N507" s="220" t="s">
        <v>387</v>
      </c>
      <c r="O507" s="220" t="s">
        <v>387</v>
      </c>
      <c r="P507" s="220" t="s">
        <v>387</v>
      </c>
      <c r="Q507" s="220" t="s">
        <v>387</v>
      </c>
      <c r="R507" s="220" t="s">
        <v>387</v>
      </c>
      <c r="S507" s="220" t="s">
        <v>387</v>
      </c>
      <c r="T507" s="220" t="s">
        <v>387</v>
      </c>
      <c r="U507" s="245" t="s">
        <v>387</v>
      </c>
      <c r="V507" s="245" t="s">
        <v>387</v>
      </c>
      <c r="W507" s="245" t="s">
        <v>387</v>
      </c>
      <c r="X507" s="245" t="s">
        <v>387</v>
      </c>
      <c r="Y507" s="245" t="s">
        <v>387</v>
      </c>
    </row>
    <row r="508" s="220" customFormat="true" ht="11.25" hidden="false" customHeight="false" outlineLevel="0" collapsed="false">
      <c r="A508" s="220" t="s">
        <v>1649</v>
      </c>
      <c r="B508" s="220" t="n">
        <v>31525</v>
      </c>
      <c r="C508" s="220" t="s">
        <v>387</v>
      </c>
      <c r="D508" s="220" t="s">
        <v>387</v>
      </c>
      <c r="E508" s="220" t="s">
        <v>387</v>
      </c>
      <c r="F508" s="220" t="s">
        <v>387</v>
      </c>
      <c r="G508" s="220" t="s">
        <v>387</v>
      </c>
      <c r="H508" s="220" t="n">
        <v>29058</v>
      </c>
      <c r="I508" s="220" t="s">
        <v>387</v>
      </c>
      <c r="J508" s="220" t="s">
        <v>387</v>
      </c>
      <c r="K508" s="220" t="n">
        <v>2357</v>
      </c>
      <c r="L508" s="220" t="n">
        <v>110</v>
      </c>
      <c r="M508" s="220" t="s">
        <v>387</v>
      </c>
      <c r="N508" s="220" t="s">
        <v>387</v>
      </c>
      <c r="O508" s="220" t="s">
        <v>387</v>
      </c>
      <c r="P508" s="220" t="s">
        <v>387</v>
      </c>
      <c r="Q508" s="220" t="s">
        <v>387</v>
      </c>
      <c r="R508" s="220" t="s">
        <v>387</v>
      </c>
      <c r="S508" s="220" t="s">
        <v>387</v>
      </c>
      <c r="T508" s="220" t="s">
        <v>387</v>
      </c>
      <c r="U508" s="245" t="s">
        <v>387</v>
      </c>
      <c r="V508" s="245" t="s">
        <v>387</v>
      </c>
      <c r="W508" s="245" t="s">
        <v>387</v>
      </c>
      <c r="X508" s="245" t="s">
        <v>387</v>
      </c>
      <c r="Y508" s="245" t="s">
        <v>387</v>
      </c>
    </row>
    <row r="509" s="220" customFormat="true" ht="11.25" hidden="false" customHeight="false" outlineLevel="0" collapsed="false">
      <c r="A509" s="220" t="s">
        <v>1650</v>
      </c>
      <c r="B509" s="220" t="n">
        <v>25190</v>
      </c>
      <c r="C509" s="220" t="s">
        <v>387</v>
      </c>
      <c r="D509" s="220" t="s">
        <v>387</v>
      </c>
      <c r="E509" s="220" t="s">
        <v>387</v>
      </c>
      <c r="F509" s="220" t="s">
        <v>387</v>
      </c>
      <c r="G509" s="220" t="s">
        <v>387</v>
      </c>
      <c r="H509" s="220" t="n">
        <v>22833</v>
      </c>
      <c r="I509" s="220" t="s">
        <v>387</v>
      </c>
      <c r="J509" s="220" t="s">
        <v>387</v>
      </c>
      <c r="K509" s="220" t="n">
        <v>2357</v>
      </c>
      <c r="L509" s="220" t="s">
        <v>387</v>
      </c>
      <c r="M509" s="220" t="s">
        <v>387</v>
      </c>
      <c r="N509" s="220" t="s">
        <v>387</v>
      </c>
      <c r="O509" s="220" t="s">
        <v>387</v>
      </c>
      <c r="P509" s="220" t="s">
        <v>387</v>
      </c>
      <c r="Q509" s="220" t="s">
        <v>387</v>
      </c>
      <c r="R509" s="220" t="s">
        <v>387</v>
      </c>
      <c r="S509" s="220" t="s">
        <v>387</v>
      </c>
      <c r="T509" s="220" t="s">
        <v>387</v>
      </c>
      <c r="U509" s="245" t="s">
        <v>387</v>
      </c>
      <c r="V509" s="245" t="s">
        <v>387</v>
      </c>
      <c r="W509" s="245" t="s">
        <v>387</v>
      </c>
      <c r="X509" s="245" t="s">
        <v>387</v>
      </c>
      <c r="Y509" s="245" t="s">
        <v>387</v>
      </c>
    </row>
    <row r="510" s="220" customFormat="true" ht="11.25" hidden="false" customHeight="false" outlineLevel="0" collapsed="false">
      <c r="A510" s="220" t="s">
        <v>1651</v>
      </c>
      <c r="B510" s="220" t="n">
        <v>6335</v>
      </c>
      <c r="C510" s="220" t="s">
        <v>387</v>
      </c>
      <c r="D510" s="220" t="s">
        <v>387</v>
      </c>
      <c r="E510" s="220" t="s">
        <v>387</v>
      </c>
      <c r="F510" s="220" t="s">
        <v>387</v>
      </c>
      <c r="G510" s="220" t="s">
        <v>387</v>
      </c>
      <c r="H510" s="220" t="n">
        <v>6225</v>
      </c>
      <c r="I510" s="220" t="s">
        <v>387</v>
      </c>
      <c r="J510" s="220" t="s">
        <v>387</v>
      </c>
      <c r="K510" s="220" t="s">
        <v>387</v>
      </c>
      <c r="L510" s="220" t="n">
        <v>110</v>
      </c>
      <c r="M510" s="220" t="s">
        <v>387</v>
      </c>
      <c r="N510" s="220" t="s">
        <v>387</v>
      </c>
      <c r="O510" s="220" t="s">
        <v>387</v>
      </c>
      <c r="P510" s="220" t="s">
        <v>387</v>
      </c>
      <c r="Q510" s="220" t="s">
        <v>387</v>
      </c>
      <c r="R510" s="220" t="s">
        <v>387</v>
      </c>
      <c r="S510" s="220" t="s">
        <v>387</v>
      </c>
      <c r="T510" s="220" t="s">
        <v>387</v>
      </c>
      <c r="U510" s="245" t="s">
        <v>387</v>
      </c>
      <c r="V510" s="245" t="s">
        <v>387</v>
      </c>
      <c r="W510" s="245" t="s">
        <v>387</v>
      </c>
      <c r="X510" s="245" t="s">
        <v>387</v>
      </c>
      <c r="Y510" s="245" t="s">
        <v>387</v>
      </c>
    </row>
    <row r="511" s="220" customFormat="true" ht="11.25" hidden="false" customHeight="false" outlineLevel="0" collapsed="false">
      <c r="A511" s="220" t="s">
        <v>1666</v>
      </c>
      <c r="B511" s="220" t="n">
        <v>46498</v>
      </c>
      <c r="C511" s="220" t="s">
        <v>387</v>
      </c>
      <c r="D511" s="220" t="s">
        <v>387</v>
      </c>
      <c r="E511" s="220" t="s">
        <v>387</v>
      </c>
      <c r="F511" s="220" t="s">
        <v>387</v>
      </c>
      <c r="G511" s="220" t="n">
        <v>147</v>
      </c>
      <c r="H511" s="220" t="n">
        <v>46349</v>
      </c>
      <c r="I511" s="220" t="s">
        <v>387</v>
      </c>
      <c r="J511" s="220" t="s">
        <v>387</v>
      </c>
      <c r="K511" s="220" t="n">
        <v>2</v>
      </c>
      <c r="L511" s="220" t="s">
        <v>387</v>
      </c>
      <c r="M511" s="220" t="s">
        <v>387</v>
      </c>
      <c r="N511" s="220" t="s">
        <v>387</v>
      </c>
      <c r="O511" s="220" t="s">
        <v>387</v>
      </c>
      <c r="P511" s="220" t="s">
        <v>387</v>
      </c>
      <c r="Q511" s="220" t="s">
        <v>387</v>
      </c>
      <c r="R511" s="220" t="s">
        <v>387</v>
      </c>
      <c r="S511" s="220" t="s">
        <v>387</v>
      </c>
      <c r="T511" s="220" t="s">
        <v>387</v>
      </c>
      <c r="U511" s="245" t="s">
        <v>387</v>
      </c>
      <c r="V511" s="245" t="s">
        <v>387</v>
      </c>
      <c r="W511" s="245" t="s">
        <v>387</v>
      </c>
      <c r="X511" s="245" t="s">
        <v>387</v>
      </c>
      <c r="Y511" s="245" t="s">
        <v>387</v>
      </c>
    </row>
    <row r="512" s="220" customFormat="true" ht="11.25" hidden="false" customHeight="false" outlineLevel="0" collapsed="false">
      <c r="A512" s="220" t="s">
        <v>1653</v>
      </c>
      <c r="B512" s="220" t="n">
        <v>46494</v>
      </c>
      <c r="C512" s="220" t="s">
        <v>387</v>
      </c>
      <c r="D512" s="220" t="s">
        <v>387</v>
      </c>
      <c r="E512" s="220" t="s">
        <v>387</v>
      </c>
      <c r="F512" s="220" t="s">
        <v>387</v>
      </c>
      <c r="G512" s="220" t="n">
        <v>143</v>
      </c>
      <c r="H512" s="220" t="n">
        <v>46349</v>
      </c>
      <c r="I512" s="220" t="s">
        <v>387</v>
      </c>
      <c r="J512" s="220" t="s">
        <v>387</v>
      </c>
      <c r="K512" s="220" t="n">
        <v>2</v>
      </c>
      <c r="L512" s="220" t="s">
        <v>387</v>
      </c>
      <c r="M512" s="220" t="s">
        <v>387</v>
      </c>
      <c r="N512" s="220" t="s">
        <v>387</v>
      </c>
      <c r="O512" s="220" t="s">
        <v>387</v>
      </c>
      <c r="P512" s="220" t="s">
        <v>387</v>
      </c>
      <c r="Q512" s="220" t="s">
        <v>387</v>
      </c>
      <c r="R512" s="220" t="s">
        <v>387</v>
      </c>
      <c r="S512" s="220" t="s">
        <v>387</v>
      </c>
      <c r="T512" s="220" t="s">
        <v>387</v>
      </c>
      <c r="U512" s="245" t="s">
        <v>387</v>
      </c>
      <c r="V512" s="245" t="s">
        <v>387</v>
      </c>
      <c r="W512" s="245" t="s">
        <v>387</v>
      </c>
      <c r="X512" s="245" t="s">
        <v>387</v>
      </c>
      <c r="Y512" s="245" t="s">
        <v>387</v>
      </c>
    </row>
    <row r="513" s="220" customFormat="true" ht="11.25" hidden="false" customHeight="false" outlineLevel="0" collapsed="false">
      <c r="A513" s="220" t="s">
        <v>1654</v>
      </c>
      <c r="B513" s="220" t="n">
        <v>46201</v>
      </c>
      <c r="C513" s="220" t="s">
        <v>387</v>
      </c>
      <c r="D513" s="220" t="s">
        <v>387</v>
      </c>
      <c r="E513" s="220" t="s">
        <v>387</v>
      </c>
      <c r="F513" s="220" t="s">
        <v>387</v>
      </c>
      <c r="G513" s="220" t="s">
        <v>387</v>
      </c>
      <c r="H513" s="220" t="n">
        <v>46201</v>
      </c>
      <c r="I513" s="220" t="s">
        <v>387</v>
      </c>
      <c r="J513" s="220" t="s">
        <v>387</v>
      </c>
      <c r="K513" s="220" t="s">
        <v>387</v>
      </c>
      <c r="L513" s="220" t="s">
        <v>387</v>
      </c>
      <c r="M513" s="220" t="s">
        <v>387</v>
      </c>
      <c r="N513" s="220" t="s">
        <v>387</v>
      </c>
      <c r="O513" s="220" t="s">
        <v>387</v>
      </c>
      <c r="P513" s="220" t="s">
        <v>387</v>
      </c>
      <c r="Q513" s="220" t="s">
        <v>387</v>
      </c>
      <c r="R513" s="220" t="s">
        <v>387</v>
      </c>
      <c r="S513" s="220" t="s">
        <v>387</v>
      </c>
      <c r="T513" s="220" t="s">
        <v>387</v>
      </c>
      <c r="U513" s="245" t="s">
        <v>387</v>
      </c>
      <c r="V513" s="245" t="s">
        <v>387</v>
      </c>
      <c r="W513" s="245" t="s">
        <v>387</v>
      </c>
      <c r="X513" s="245" t="s">
        <v>387</v>
      </c>
      <c r="Y513" s="245" t="s">
        <v>387</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39" activeCellId="0" sqref="A39"/>
    </sheetView>
  </sheetViews>
  <sheetFormatPr defaultColWidth="11.41796875" defaultRowHeight="12.75" zeroHeight="false" outlineLevelRow="0" outlineLevelCol="0"/>
  <cols>
    <col collapsed="false" customWidth="true" hidden="false" outlineLevel="0" max="1" min="1" style="265" width="15.99"/>
    <col collapsed="false" customWidth="true" hidden="false" outlineLevel="0" max="2" min="2" style="265" width="9.7"/>
    <col collapsed="false" customWidth="true" hidden="false" outlineLevel="0" max="3" min="3" style="265" width="7.85"/>
    <col collapsed="false" customWidth="true" hidden="false" outlineLevel="0" max="4" min="4" style="265" width="8.14"/>
    <col collapsed="false" customWidth="true" hidden="false" outlineLevel="0" max="5" min="5" style="265" width="7.42"/>
    <col collapsed="false" customWidth="true" hidden="false" outlineLevel="0" max="6" min="6" style="265" width="8.41"/>
    <col collapsed="false" customWidth="true" hidden="false" outlineLevel="0" max="7" min="7" style="265" width="7.56"/>
    <col collapsed="false" customWidth="true" hidden="false" outlineLevel="0" max="8" min="8" style="265" width="8.7"/>
    <col collapsed="false" customWidth="true" hidden="false" outlineLevel="0" max="9" min="9" style="265" width="6.99"/>
    <col collapsed="false" customWidth="true" hidden="false" outlineLevel="0" max="10" min="10" style="265" width="7.85"/>
    <col collapsed="false" customWidth="true" hidden="false" outlineLevel="0" max="11" min="11" style="265" width="7.42"/>
    <col collapsed="false" customWidth="true" hidden="false" outlineLevel="0" max="12" min="12" style="265" width="8.14"/>
    <col collapsed="false" customWidth="true" hidden="false" outlineLevel="0" max="13" min="13" style="265" width="8.99"/>
    <col collapsed="false" customWidth="true" hidden="false" outlineLevel="0" max="14" min="14" style="265" width="8.28"/>
    <col collapsed="false" customWidth="true" hidden="false" outlineLevel="0" max="15" min="15" style="265" width="6.99"/>
    <col collapsed="false" customWidth="true" hidden="false" outlineLevel="0" max="16" min="16" style="265" width="7.99"/>
    <col collapsed="false" customWidth="true" hidden="false" outlineLevel="0" max="17" min="17" style="265" width="6.41"/>
    <col collapsed="false" customWidth="true" hidden="false" outlineLevel="0" max="18" min="18" style="265" width="7.28"/>
    <col collapsed="false" customWidth="true" hidden="false" outlineLevel="0" max="19" min="19" style="265" width="7.14"/>
    <col collapsed="false" customWidth="true" hidden="false" outlineLevel="0" max="20" min="20" style="266" width="9.99"/>
    <col collapsed="false" customWidth="true" hidden="false" outlineLevel="0" max="21" min="21" style="242" width="8.14"/>
    <col collapsed="false" customWidth="true" hidden="false" outlineLevel="0" max="26" min="22" style="242" width="11.56"/>
    <col collapsed="false" customWidth="false" hidden="false" outlineLevel="0" max="257" min="27" style="265" width="11.42"/>
  </cols>
  <sheetData>
    <row r="1" customFormat="false" ht="12.75" hidden="false" customHeight="false" outlineLevel="0" collapsed="false">
      <c r="A1" s="267"/>
      <c r="B1" s="267" t="s">
        <v>986</v>
      </c>
      <c r="C1" s="267"/>
      <c r="D1" s="267"/>
      <c r="E1" s="267"/>
      <c r="F1" s="267"/>
      <c r="G1" s="267"/>
      <c r="H1" s="267"/>
      <c r="I1" s="267"/>
      <c r="J1" s="267"/>
      <c r="K1" s="267" t="s">
        <v>986</v>
      </c>
      <c r="L1" s="267"/>
      <c r="M1" s="267"/>
      <c r="N1" s="267"/>
      <c r="O1" s="267"/>
      <c r="P1" s="267"/>
      <c r="Q1" s="267"/>
      <c r="R1" s="267"/>
      <c r="S1" s="267"/>
      <c r="T1" s="267" t="s">
        <v>986</v>
      </c>
      <c r="U1" s="267"/>
      <c r="V1" s="267"/>
      <c r="W1" s="267"/>
      <c r="X1" s="267"/>
      <c r="Y1" s="267"/>
      <c r="Z1" s="267"/>
    </row>
    <row r="2" customFormat="false" ht="12.75" hidden="false" customHeight="false" outlineLevel="0" collapsed="false">
      <c r="A2" s="267"/>
      <c r="B2" s="267" t="s">
        <v>987</v>
      </c>
      <c r="C2" s="267"/>
      <c r="D2" s="267"/>
      <c r="E2" s="267"/>
      <c r="F2" s="267"/>
      <c r="G2" s="267"/>
      <c r="H2" s="267"/>
      <c r="I2" s="267"/>
      <c r="J2" s="267"/>
      <c r="K2" s="267" t="s">
        <v>987</v>
      </c>
      <c r="L2" s="267"/>
      <c r="M2" s="267"/>
      <c r="N2" s="267"/>
      <c r="O2" s="267"/>
      <c r="P2" s="267"/>
      <c r="Q2" s="267"/>
      <c r="R2" s="267"/>
      <c r="S2" s="267"/>
      <c r="T2" s="267" t="s">
        <v>987</v>
      </c>
      <c r="U2" s="267"/>
      <c r="V2" s="267"/>
      <c r="W2" s="267"/>
      <c r="X2" s="267"/>
      <c r="Y2" s="267"/>
      <c r="Z2" s="267"/>
    </row>
    <row r="3" customFormat="false" ht="12.75" hidden="false" customHeight="false" outlineLevel="0" collapsed="false">
      <c r="A3" s="267"/>
      <c r="B3" s="267" t="s">
        <v>1143</v>
      </c>
      <c r="C3" s="267"/>
      <c r="D3" s="267"/>
      <c r="E3" s="267"/>
      <c r="F3" s="267"/>
      <c r="G3" s="267"/>
      <c r="H3" s="267"/>
      <c r="I3" s="267"/>
      <c r="J3" s="267"/>
      <c r="K3" s="267" t="s">
        <v>1143</v>
      </c>
      <c r="L3" s="267"/>
      <c r="M3" s="267"/>
      <c r="N3" s="267"/>
      <c r="O3" s="267"/>
      <c r="P3" s="267"/>
      <c r="Q3" s="267"/>
      <c r="R3" s="267"/>
      <c r="S3" s="267"/>
      <c r="T3" s="267" t="s">
        <v>1143</v>
      </c>
      <c r="U3" s="267"/>
      <c r="V3" s="267"/>
      <c r="W3" s="267"/>
      <c r="X3" s="267"/>
      <c r="Y3" s="267"/>
      <c r="Z3" s="267"/>
    </row>
    <row r="4" customFormat="false" ht="12.75" hidden="false" customHeight="false" outlineLevel="0" collapsed="false">
      <c r="A4" s="267"/>
      <c r="B4" s="267" t="s">
        <v>1667</v>
      </c>
      <c r="C4" s="267"/>
      <c r="D4" s="267"/>
      <c r="E4" s="267"/>
      <c r="F4" s="267"/>
      <c r="G4" s="267"/>
      <c r="H4" s="267"/>
      <c r="I4" s="267"/>
      <c r="J4" s="267"/>
      <c r="K4" s="267" t="s">
        <v>1668</v>
      </c>
      <c r="L4" s="267"/>
      <c r="M4" s="267"/>
      <c r="N4" s="267"/>
      <c r="O4" s="267"/>
      <c r="P4" s="267"/>
      <c r="Q4" s="267"/>
      <c r="R4" s="267"/>
      <c r="S4" s="267"/>
      <c r="T4" s="267" t="s">
        <v>1669</v>
      </c>
      <c r="U4" s="267"/>
      <c r="V4" s="267"/>
      <c r="W4" s="267"/>
      <c r="X4" s="267"/>
      <c r="Y4" s="267"/>
      <c r="Z4" s="267"/>
    </row>
    <row r="5" customFormat="false" ht="6.75" hidden="false" customHeight="true" outlineLevel="0" collapsed="false">
      <c r="A5" s="267"/>
      <c r="B5" s="267"/>
      <c r="C5" s="267"/>
      <c r="D5" s="267"/>
      <c r="E5" s="267"/>
      <c r="F5" s="267"/>
      <c r="G5" s="267"/>
      <c r="H5" s="267"/>
      <c r="I5" s="267"/>
      <c r="J5" s="267"/>
      <c r="K5" s="267"/>
      <c r="L5" s="267"/>
      <c r="M5" s="267"/>
      <c r="N5" s="267"/>
      <c r="O5" s="267"/>
      <c r="P5" s="267"/>
      <c r="Q5" s="267"/>
      <c r="R5" s="267"/>
      <c r="S5" s="267"/>
      <c r="T5" s="268"/>
      <c r="U5" s="269"/>
      <c r="V5" s="269"/>
      <c r="W5" s="269"/>
      <c r="X5" s="269"/>
      <c r="Y5" s="269"/>
      <c r="Z5" s="269"/>
    </row>
    <row r="6" customFormat="false" ht="12.75" hidden="false" customHeight="false" outlineLevel="0" collapsed="false">
      <c r="A6" s="270"/>
      <c r="B6" s="271" t="s">
        <v>1670</v>
      </c>
      <c r="C6" s="271"/>
      <c r="D6" s="271"/>
      <c r="E6" s="271"/>
      <c r="F6" s="271"/>
      <c r="G6" s="271"/>
      <c r="H6" s="271"/>
      <c r="I6" s="271"/>
      <c r="J6" s="271"/>
      <c r="K6" s="271" t="s">
        <v>1671</v>
      </c>
      <c r="L6" s="271"/>
      <c r="M6" s="271"/>
      <c r="N6" s="271"/>
      <c r="O6" s="271"/>
      <c r="P6" s="271"/>
      <c r="Q6" s="271"/>
      <c r="R6" s="271"/>
      <c r="S6" s="271"/>
      <c r="T6" s="271" t="s">
        <v>1671</v>
      </c>
      <c r="U6" s="271"/>
      <c r="V6" s="271"/>
      <c r="W6" s="271"/>
      <c r="X6" s="271"/>
      <c r="Y6" s="271"/>
      <c r="Z6" s="271"/>
    </row>
    <row r="7" customFormat="false" ht="12.75" hidden="false" customHeight="false" outlineLevel="0" collapsed="false">
      <c r="A7" s="272" t="s">
        <v>993</v>
      </c>
      <c r="B7" s="273" t="s">
        <v>994</v>
      </c>
      <c r="C7" s="273" t="s">
        <v>995</v>
      </c>
      <c r="D7" s="273" t="s">
        <v>996</v>
      </c>
      <c r="E7" s="273" t="s">
        <v>997</v>
      </c>
      <c r="F7" s="273" t="s">
        <v>350</v>
      </c>
      <c r="G7" s="274" t="s">
        <v>998</v>
      </c>
      <c r="H7" s="274" t="s">
        <v>999</v>
      </c>
      <c r="I7" s="275" t="s">
        <v>1000</v>
      </c>
      <c r="J7" s="275" t="s">
        <v>236</v>
      </c>
      <c r="K7" s="276" t="s">
        <v>239</v>
      </c>
      <c r="L7" s="273" t="s">
        <v>1001</v>
      </c>
      <c r="M7" s="277" t="s">
        <v>1001</v>
      </c>
      <c r="N7" s="274" t="s">
        <v>1001</v>
      </c>
      <c r="O7" s="276" t="s">
        <v>1002</v>
      </c>
      <c r="P7" s="274" t="s">
        <v>1003</v>
      </c>
      <c r="Q7" s="274" t="s">
        <v>1004</v>
      </c>
      <c r="R7" s="274" t="s">
        <v>359</v>
      </c>
      <c r="S7" s="275" t="s">
        <v>263</v>
      </c>
      <c r="T7" s="278" t="s">
        <v>266</v>
      </c>
      <c r="U7" s="279" t="s">
        <v>360</v>
      </c>
      <c r="V7" s="279" t="s">
        <v>1005</v>
      </c>
      <c r="W7" s="279" t="s">
        <v>1006</v>
      </c>
      <c r="X7" s="279" t="s">
        <v>1007</v>
      </c>
      <c r="Y7" s="280" t="s">
        <v>281</v>
      </c>
      <c r="Z7" s="275" t="s">
        <v>1008</v>
      </c>
    </row>
    <row r="8" customFormat="false" ht="12.75" hidden="false" customHeight="false" outlineLevel="0" collapsed="false">
      <c r="A8" s="272" t="s">
        <v>1672</v>
      </c>
      <c r="B8" s="273"/>
      <c r="C8" s="273"/>
      <c r="D8" s="273"/>
      <c r="E8" s="273"/>
      <c r="F8" s="273"/>
      <c r="G8" s="273" t="s">
        <v>1010</v>
      </c>
      <c r="H8" s="273" t="s">
        <v>1011</v>
      </c>
      <c r="I8" s="277"/>
      <c r="J8" s="277"/>
      <c r="K8" s="276"/>
      <c r="L8" s="273" t="s">
        <v>1012</v>
      </c>
      <c r="M8" s="277" t="s">
        <v>1013</v>
      </c>
      <c r="N8" s="273" t="s">
        <v>1014</v>
      </c>
      <c r="O8" s="276" t="s">
        <v>1015</v>
      </c>
      <c r="P8" s="273" t="s">
        <v>1016</v>
      </c>
      <c r="Q8" s="273" t="s">
        <v>1017</v>
      </c>
      <c r="R8" s="273"/>
      <c r="S8" s="277"/>
      <c r="T8" s="278"/>
      <c r="U8" s="281"/>
      <c r="V8" s="281" t="s">
        <v>1018</v>
      </c>
      <c r="W8" s="281" t="s">
        <v>1019</v>
      </c>
      <c r="X8" s="281" t="s">
        <v>1020</v>
      </c>
      <c r="Y8" s="280"/>
      <c r="Z8" s="277" t="s">
        <v>1021</v>
      </c>
    </row>
    <row r="9" customFormat="false" ht="12.75" hidden="false" customHeight="false" outlineLevel="0" collapsed="false">
      <c r="A9" s="282" t="s">
        <v>1661</v>
      </c>
      <c r="B9" s="283" t="s">
        <v>1023</v>
      </c>
      <c r="C9" s="283" t="s">
        <v>1024</v>
      </c>
      <c r="D9" s="283" t="s">
        <v>1025</v>
      </c>
      <c r="E9" s="283" t="s">
        <v>1026</v>
      </c>
      <c r="F9" s="283" t="s">
        <v>1027</v>
      </c>
      <c r="G9" s="283" t="s">
        <v>1028</v>
      </c>
      <c r="H9" s="283" t="s">
        <v>1029</v>
      </c>
      <c r="I9" s="284" t="s">
        <v>1030</v>
      </c>
      <c r="J9" s="284" t="s">
        <v>1031</v>
      </c>
      <c r="K9" s="285" t="s">
        <v>237</v>
      </c>
      <c r="L9" s="283" t="s">
        <v>240</v>
      </c>
      <c r="M9" s="284" t="s">
        <v>246</v>
      </c>
      <c r="N9" s="283" t="s">
        <v>243</v>
      </c>
      <c r="O9" s="285" t="s">
        <v>249</v>
      </c>
      <c r="P9" s="283" t="s">
        <v>252</v>
      </c>
      <c r="Q9" s="283" t="s">
        <v>255</v>
      </c>
      <c r="R9" s="283" t="s">
        <v>258</v>
      </c>
      <c r="S9" s="284" t="s">
        <v>261</v>
      </c>
      <c r="T9" s="285" t="s">
        <v>264</v>
      </c>
      <c r="U9" s="286" t="s">
        <v>267</v>
      </c>
      <c r="V9" s="286" t="s">
        <v>270</v>
      </c>
      <c r="W9" s="286" t="s">
        <v>273</v>
      </c>
      <c r="X9" s="286" t="s">
        <v>276</v>
      </c>
      <c r="Y9" s="287" t="s">
        <v>279</v>
      </c>
      <c r="Z9" s="284" t="s">
        <v>1032</v>
      </c>
    </row>
    <row r="10" customFormat="false" ht="12.75" hidden="false" customHeight="false" outlineLevel="0" collapsed="false">
      <c r="A10" s="288" t="s">
        <v>1147</v>
      </c>
      <c r="B10" s="242" t="n">
        <v>45437373</v>
      </c>
      <c r="C10" s="242" t="n">
        <v>3161893</v>
      </c>
      <c r="D10" s="242" t="n">
        <v>2303365</v>
      </c>
      <c r="E10" s="242" t="n">
        <v>573481</v>
      </c>
      <c r="F10" s="242" t="n">
        <v>5966497</v>
      </c>
      <c r="G10" s="242" t="n">
        <v>2628882</v>
      </c>
      <c r="H10" s="242" t="n">
        <v>10599564</v>
      </c>
      <c r="I10" s="242" t="n">
        <v>3110345</v>
      </c>
      <c r="J10" s="242" t="n">
        <v>1163917</v>
      </c>
      <c r="K10" s="242" t="n">
        <v>5937769</v>
      </c>
      <c r="L10" s="242" t="n">
        <v>3039832</v>
      </c>
      <c r="M10" s="242" t="n">
        <v>1429395</v>
      </c>
      <c r="N10" s="242" t="n">
        <v>115752</v>
      </c>
      <c r="O10" s="242" t="n">
        <v>159402</v>
      </c>
      <c r="P10" s="242" t="n">
        <v>599253</v>
      </c>
      <c r="Q10" s="242" t="n">
        <v>800862</v>
      </c>
      <c r="R10" s="242" t="n">
        <v>464080</v>
      </c>
      <c r="S10" s="242" t="n">
        <v>209953</v>
      </c>
      <c r="T10" s="242" t="n">
        <v>1354370</v>
      </c>
      <c r="U10" s="242" t="n">
        <v>482321</v>
      </c>
      <c r="V10" s="242" t="n">
        <v>561757</v>
      </c>
      <c r="W10" s="242" t="n">
        <v>196191</v>
      </c>
      <c r="X10" s="242" t="n">
        <v>309923</v>
      </c>
      <c r="Y10" s="242" t="n">
        <v>258314</v>
      </c>
      <c r="Z10" s="242" t="n">
        <v>10255</v>
      </c>
    </row>
    <row r="11" customFormat="false" ht="12.75" hidden="false" customHeight="false" outlineLevel="0" collapsed="false">
      <c r="A11" s="288" t="s">
        <v>1148</v>
      </c>
      <c r="B11" s="242" t="n">
        <v>35023361</v>
      </c>
      <c r="C11" s="242" t="n">
        <v>2631024</v>
      </c>
      <c r="D11" s="242" t="n">
        <v>1936443</v>
      </c>
      <c r="E11" s="242" t="n">
        <v>463499</v>
      </c>
      <c r="F11" s="242" t="n">
        <v>4910148</v>
      </c>
      <c r="G11" s="242" t="n">
        <v>2479189</v>
      </c>
      <c r="H11" s="242" t="n">
        <v>5877329</v>
      </c>
      <c r="I11" s="242" t="n">
        <v>2654482</v>
      </c>
      <c r="J11" s="242" t="n">
        <v>928981</v>
      </c>
      <c r="K11" s="242" t="n">
        <v>4291636</v>
      </c>
      <c r="L11" s="242" t="n">
        <v>2503313</v>
      </c>
      <c r="M11" s="242" t="n">
        <v>1264704</v>
      </c>
      <c r="N11" s="242" t="n">
        <v>111756</v>
      </c>
      <c r="O11" s="242" t="n">
        <v>149432</v>
      </c>
      <c r="P11" s="242" t="n">
        <v>546967</v>
      </c>
      <c r="Q11" s="242" t="n">
        <v>636417</v>
      </c>
      <c r="R11" s="242" t="n">
        <v>366479</v>
      </c>
      <c r="S11" s="242" t="n">
        <v>189862</v>
      </c>
      <c r="T11" s="242" t="n">
        <v>1354189</v>
      </c>
      <c r="U11" s="242" t="n">
        <v>473789</v>
      </c>
      <c r="V11" s="242" t="n">
        <v>510238</v>
      </c>
      <c r="W11" s="242" t="n">
        <v>175220</v>
      </c>
      <c r="X11" s="242" t="n">
        <v>304299</v>
      </c>
      <c r="Y11" s="242" t="n">
        <v>258306</v>
      </c>
      <c r="Z11" s="242" t="n">
        <v>5659</v>
      </c>
    </row>
    <row r="12" customFormat="false" ht="12.75" hidden="false" customHeight="false" outlineLevel="0" collapsed="false">
      <c r="A12" s="288" t="s">
        <v>1149</v>
      </c>
      <c r="B12" s="242" t="n">
        <v>26361363</v>
      </c>
      <c r="C12" s="242" t="n">
        <v>1939156</v>
      </c>
      <c r="D12" s="242" t="n">
        <v>1353689</v>
      </c>
      <c r="E12" s="242" t="n">
        <v>356200</v>
      </c>
      <c r="F12" s="242" t="n">
        <v>3425580</v>
      </c>
      <c r="G12" s="242" t="n">
        <v>2044112</v>
      </c>
      <c r="H12" s="242" t="n">
        <v>4329889</v>
      </c>
      <c r="I12" s="242" t="n">
        <v>1985510</v>
      </c>
      <c r="J12" s="242" t="n">
        <v>667750</v>
      </c>
      <c r="K12" s="242" t="n">
        <v>3348207</v>
      </c>
      <c r="L12" s="242" t="n">
        <v>1896736</v>
      </c>
      <c r="M12" s="242" t="n">
        <v>868398</v>
      </c>
      <c r="N12" s="242" t="n">
        <v>76208</v>
      </c>
      <c r="O12" s="242" t="n">
        <v>108424</v>
      </c>
      <c r="P12" s="242" t="n">
        <v>441347</v>
      </c>
      <c r="Q12" s="242" t="n">
        <v>374585</v>
      </c>
      <c r="R12" s="242" t="n">
        <v>247433</v>
      </c>
      <c r="S12" s="242" t="n">
        <v>119288</v>
      </c>
      <c r="T12" s="242" t="n">
        <v>1295123</v>
      </c>
      <c r="U12" s="242" t="n">
        <v>389646</v>
      </c>
      <c r="V12" s="242" t="n">
        <v>424689</v>
      </c>
      <c r="W12" s="242" t="n">
        <v>138448</v>
      </c>
      <c r="X12" s="242" t="n">
        <v>272599</v>
      </c>
      <c r="Y12" s="242" t="n">
        <v>253711</v>
      </c>
      <c r="Z12" s="242" t="n">
        <v>4635</v>
      </c>
    </row>
    <row r="13" customFormat="false" ht="12.75" hidden="false" customHeight="false" outlineLevel="0" collapsed="false">
      <c r="A13" s="242" t="s">
        <v>1150</v>
      </c>
      <c r="B13" s="242" t="n">
        <v>330680</v>
      </c>
      <c r="C13" s="242" t="n">
        <v>38706</v>
      </c>
      <c r="D13" s="242" t="n">
        <v>16767</v>
      </c>
      <c r="E13" s="242" t="n">
        <v>5204</v>
      </c>
      <c r="F13" s="242" t="n">
        <v>1624</v>
      </c>
      <c r="G13" s="242" t="n">
        <v>526</v>
      </c>
      <c r="H13" s="242" t="n">
        <v>72221</v>
      </c>
      <c r="I13" s="242" t="n">
        <v>24104</v>
      </c>
      <c r="J13" s="242" t="n">
        <v>10695</v>
      </c>
      <c r="K13" s="242" t="n">
        <v>88701</v>
      </c>
      <c r="L13" s="242" t="n">
        <v>23715</v>
      </c>
      <c r="M13" s="242" t="n">
        <v>317</v>
      </c>
      <c r="N13" s="242" t="n">
        <v>40119</v>
      </c>
      <c r="O13" s="242" t="n">
        <v>22</v>
      </c>
      <c r="P13" s="242" t="n">
        <v>186</v>
      </c>
      <c r="Q13" s="242" t="n">
        <v>3080</v>
      </c>
      <c r="R13" s="242" t="n">
        <v>3608</v>
      </c>
      <c r="S13" s="242" t="n">
        <v>131</v>
      </c>
      <c r="T13" s="242" t="n">
        <v>7</v>
      </c>
      <c r="U13" s="242" t="n">
        <v>17</v>
      </c>
      <c r="V13" s="242" t="n">
        <v>192</v>
      </c>
      <c r="W13" s="242" t="n">
        <v>404</v>
      </c>
      <c r="X13" s="242" t="n">
        <v>40</v>
      </c>
      <c r="Y13" s="242" t="n">
        <v>62</v>
      </c>
      <c r="Z13" s="242" t="n">
        <v>232</v>
      </c>
    </row>
    <row r="14" customFormat="false" ht="12.75" hidden="false" customHeight="false" outlineLevel="0" collapsed="false">
      <c r="A14" s="242" t="s">
        <v>1151</v>
      </c>
      <c r="B14" s="242" t="n">
        <v>328962</v>
      </c>
      <c r="C14" s="242" t="n">
        <v>38664</v>
      </c>
      <c r="D14" s="242" t="n">
        <v>16558</v>
      </c>
      <c r="E14" s="242" t="n">
        <v>5195</v>
      </c>
      <c r="F14" s="242" t="n">
        <v>1624</v>
      </c>
      <c r="G14" s="242" t="n">
        <v>507</v>
      </c>
      <c r="H14" s="242" t="n">
        <v>71962</v>
      </c>
      <c r="I14" s="242" t="n">
        <v>23939</v>
      </c>
      <c r="J14" s="242" t="n">
        <v>10450</v>
      </c>
      <c r="K14" s="242" t="n">
        <v>88501</v>
      </c>
      <c r="L14" s="242" t="n">
        <v>23657</v>
      </c>
      <c r="M14" s="242" t="n">
        <v>270</v>
      </c>
      <c r="N14" s="242" t="n">
        <v>40061</v>
      </c>
      <c r="O14" s="242" t="n">
        <v>20</v>
      </c>
      <c r="P14" s="242" t="n">
        <v>166</v>
      </c>
      <c r="Q14" s="242" t="n">
        <v>3021</v>
      </c>
      <c r="R14" s="242" t="n">
        <v>3466</v>
      </c>
      <c r="S14" s="242" t="n">
        <v>60</v>
      </c>
      <c r="T14" s="242" t="n">
        <v>7</v>
      </c>
      <c r="U14" s="242" t="n">
        <v>17</v>
      </c>
      <c r="V14" s="242" t="n">
        <v>162</v>
      </c>
      <c r="W14" s="242" t="n">
        <v>404</v>
      </c>
      <c r="X14" s="242" t="n">
        <v>15</v>
      </c>
      <c r="Y14" s="242" t="n">
        <v>4</v>
      </c>
      <c r="Z14" s="242" t="n">
        <v>232</v>
      </c>
    </row>
    <row r="15" customFormat="false" ht="12.75" hidden="false" customHeight="false" outlineLevel="0" collapsed="false">
      <c r="A15" s="242" t="s">
        <v>1152</v>
      </c>
      <c r="B15" s="242" t="n">
        <v>364116</v>
      </c>
      <c r="C15" s="242" t="n">
        <v>18443</v>
      </c>
      <c r="D15" s="242" t="n">
        <v>13403</v>
      </c>
      <c r="E15" s="242" t="n">
        <v>2633</v>
      </c>
      <c r="F15" s="242" t="n">
        <v>47073</v>
      </c>
      <c r="G15" s="242" t="n">
        <v>4751</v>
      </c>
      <c r="H15" s="242" t="n">
        <v>74502</v>
      </c>
      <c r="I15" s="242" t="n">
        <v>27471</v>
      </c>
      <c r="J15" s="242" t="n">
        <v>6434</v>
      </c>
      <c r="K15" s="242" t="n">
        <v>64426</v>
      </c>
      <c r="L15" s="242" t="n">
        <v>58875</v>
      </c>
      <c r="M15" s="242" t="n">
        <v>40470</v>
      </c>
      <c r="N15" s="242" t="n">
        <v>61</v>
      </c>
      <c r="O15" s="242" t="n">
        <v>50</v>
      </c>
      <c r="P15" s="242" t="n">
        <v>898</v>
      </c>
      <c r="Q15" s="242" t="n">
        <v>1818</v>
      </c>
      <c r="R15" s="242" t="n">
        <v>1497</v>
      </c>
      <c r="S15" s="242" t="n">
        <v>93</v>
      </c>
      <c r="T15" s="242" t="n">
        <v>18</v>
      </c>
      <c r="U15" s="242" t="n">
        <v>77</v>
      </c>
      <c r="V15" s="242" t="n">
        <v>263</v>
      </c>
      <c r="W15" s="242" t="n">
        <v>528</v>
      </c>
      <c r="X15" s="242" t="n">
        <v>8</v>
      </c>
      <c r="Y15" s="242" t="n">
        <v>127</v>
      </c>
      <c r="Z15" s="242" t="n">
        <v>197</v>
      </c>
    </row>
    <row r="16" customFormat="false" ht="12.75" hidden="false" customHeight="false" outlineLevel="0" collapsed="false">
      <c r="A16" s="242" t="s">
        <v>1153</v>
      </c>
      <c r="B16" s="242" t="n">
        <v>306287</v>
      </c>
      <c r="C16" s="242" t="n">
        <v>17471</v>
      </c>
      <c r="D16" s="242" t="n">
        <v>12350</v>
      </c>
      <c r="E16" s="242" t="n">
        <v>2417</v>
      </c>
      <c r="F16" s="242" t="n">
        <v>40399</v>
      </c>
      <c r="G16" s="242" t="n">
        <v>4245</v>
      </c>
      <c r="H16" s="242" t="n">
        <v>47048</v>
      </c>
      <c r="I16" s="242" t="n">
        <v>25083</v>
      </c>
      <c r="J16" s="242" t="n">
        <v>5664</v>
      </c>
      <c r="K16" s="242" t="n">
        <v>47795</v>
      </c>
      <c r="L16" s="242" t="n">
        <v>58506</v>
      </c>
      <c r="M16" s="242" t="n">
        <v>40464</v>
      </c>
      <c r="N16" s="242" t="n">
        <v>48</v>
      </c>
      <c r="O16" s="242" t="n">
        <v>33</v>
      </c>
      <c r="P16" s="242" t="n">
        <v>682</v>
      </c>
      <c r="Q16" s="242" t="n">
        <v>1740</v>
      </c>
      <c r="R16" s="242" t="n">
        <v>1349</v>
      </c>
      <c r="S16" s="242" t="n">
        <v>16</v>
      </c>
      <c r="T16" s="242" t="s">
        <v>387</v>
      </c>
      <c r="U16" s="242" t="n">
        <v>76</v>
      </c>
      <c r="V16" s="242" t="n">
        <v>227</v>
      </c>
      <c r="W16" s="242" t="n">
        <v>481</v>
      </c>
      <c r="X16" s="242" t="n">
        <v>2</v>
      </c>
      <c r="Y16" s="242" t="n">
        <v>2</v>
      </c>
      <c r="Z16" s="242" t="n">
        <v>189</v>
      </c>
    </row>
    <row r="17" customFormat="false" ht="12.75" hidden="false" customHeight="false" outlineLevel="0" collapsed="false">
      <c r="A17" s="242" t="s">
        <v>1673</v>
      </c>
      <c r="B17" s="242" t="n">
        <v>13564</v>
      </c>
      <c r="C17" s="242" t="n">
        <v>349</v>
      </c>
      <c r="D17" s="242" t="n">
        <v>209</v>
      </c>
      <c r="E17" s="242" t="n">
        <v>68</v>
      </c>
      <c r="F17" s="242" t="n">
        <v>1595</v>
      </c>
      <c r="G17" s="242" t="n">
        <v>19</v>
      </c>
      <c r="H17" s="242" t="n">
        <v>6660</v>
      </c>
      <c r="I17" s="242" t="n">
        <v>704</v>
      </c>
      <c r="J17" s="242" t="n">
        <v>17</v>
      </c>
      <c r="K17" s="242" t="n">
        <v>3835</v>
      </c>
      <c r="L17" s="242" t="n">
        <v>86</v>
      </c>
      <c r="M17" s="242" t="n">
        <v>2</v>
      </c>
      <c r="N17" s="242" t="s">
        <v>387</v>
      </c>
      <c r="O17" s="242" t="s">
        <v>387</v>
      </c>
      <c r="P17" s="242" t="n">
        <v>12</v>
      </c>
      <c r="Q17" s="242" t="n">
        <v>7</v>
      </c>
      <c r="R17" s="242" t="n">
        <v>1</v>
      </c>
      <c r="S17" s="242" t="s">
        <v>387</v>
      </c>
      <c r="T17" s="242" t="s">
        <v>387</v>
      </c>
      <c r="U17" s="242" t="s">
        <v>387</v>
      </c>
      <c r="V17" s="242" t="s">
        <v>387</v>
      </c>
      <c r="W17" s="242" t="s">
        <v>387</v>
      </c>
      <c r="X17" s="242" t="s">
        <v>387</v>
      </c>
      <c r="Y17" s="242" t="s">
        <v>387</v>
      </c>
      <c r="Z17" s="242" t="s">
        <v>387</v>
      </c>
    </row>
    <row r="18" customFormat="false" ht="12.75" hidden="false" customHeight="false" outlineLevel="0" collapsed="false">
      <c r="A18" s="242" t="s">
        <v>1674</v>
      </c>
      <c r="B18" s="242" t="n">
        <v>7309</v>
      </c>
      <c r="C18" s="242" t="n">
        <v>189</v>
      </c>
      <c r="D18" s="242" t="n">
        <v>209</v>
      </c>
      <c r="E18" s="242" t="n">
        <v>31</v>
      </c>
      <c r="F18" s="242" t="n">
        <v>986</v>
      </c>
      <c r="G18" s="242" t="n">
        <v>15</v>
      </c>
      <c r="H18" s="242" t="n">
        <v>3390</v>
      </c>
      <c r="I18" s="242" t="n">
        <v>583</v>
      </c>
      <c r="J18" s="242" t="s">
        <v>387</v>
      </c>
      <c r="K18" s="242" t="n">
        <v>1738</v>
      </c>
      <c r="L18" s="242" t="n">
        <v>71</v>
      </c>
      <c r="M18" s="242" t="n">
        <v>2</v>
      </c>
      <c r="N18" s="242" t="n">
        <v>5</v>
      </c>
      <c r="O18" s="242" t="s">
        <v>387</v>
      </c>
      <c r="P18" s="242" t="n">
        <v>4</v>
      </c>
      <c r="Q18" s="242" t="s">
        <v>387</v>
      </c>
      <c r="R18" s="242" t="n">
        <v>13</v>
      </c>
      <c r="S18" s="242" t="n">
        <v>73</v>
      </c>
      <c r="T18" s="242" t="s">
        <v>387</v>
      </c>
      <c r="U18" s="242" t="s">
        <v>387</v>
      </c>
      <c r="V18" s="242" t="s">
        <v>387</v>
      </c>
      <c r="W18" s="242" t="s">
        <v>387</v>
      </c>
      <c r="X18" s="242" t="s">
        <v>387</v>
      </c>
      <c r="Y18" s="242" t="s">
        <v>387</v>
      </c>
      <c r="Z18" s="242" t="s">
        <v>387</v>
      </c>
    </row>
    <row r="19" customFormat="false" ht="12.75" hidden="false" customHeight="false" outlineLevel="0" collapsed="false">
      <c r="A19" s="242" t="s">
        <v>1154</v>
      </c>
      <c r="B19" s="242" t="n">
        <v>31203</v>
      </c>
      <c r="C19" s="242" t="n">
        <v>81</v>
      </c>
      <c r="D19" s="242" t="n">
        <v>151</v>
      </c>
      <c r="E19" s="242" t="n">
        <v>71</v>
      </c>
      <c r="F19" s="242" t="n">
        <v>3522</v>
      </c>
      <c r="G19" s="242" t="n">
        <v>427</v>
      </c>
      <c r="H19" s="242" t="n">
        <v>15042</v>
      </c>
      <c r="I19" s="242" t="n">
        <v>600</v>
      </c>
      <c r="J19" s="242" t="n">
        <v>641</v>
      </c>
      <c r="K19" s="242" t="n">
        <v>10233</v>
      </c>
      <c r="L19" s="242" t="n">
        <v>184</v>
      </c>
      <c r="M19" s="242" t="s">
        <v>387</v>
      </c>
      <c r="N19" s="242" t="n">
        <v>5</v>
      </c>
      <c r="O19" s="242" t="n">
        <v>1</v>
      </c>
      <c r="P19" s="242" t="n">
        <v>19</v>
      </c>
      <c r="Q19" s="242" t="n">
        <v>50</v>
      </c>
      <c r="R19" s="242" t="n">
        <v>108</v>
      </c>
      <c r="S19" s="242" t="s">
        <v>387</v>
      </c>
      <c r="T19" s="242" t="n">
        <v>8</v>
      </c>
      <c r="U19" s="242" t="n">
        <v>1</v>
      </c>
      <c r="V19" s="242" t="n">
        <v>10</v>
      </c>
      <c r="W19" s="242" t="n">
        <v>41</v>
      </c>
      <c r="X19" s="242" t="s">
        <v>387</v>
      </c>
      <c r="Y19" s="242" t="s">
        <v>387</v>
      </c>
      <c r="Z19" s="242" t="n">
        <v>8</v>
      </c>
    </row>
    <row r="20" customFormat="false" ht="12.75" hidden="false" customHeight="false" outlineLevel="0" collapsed="false">
      <c r="A20" s="242" t="s">
        <v>1675</v>
      </c>
      <c r="B20" s="242" t="n">
        <v>2224</v>
      </c>
      <c r="C20" s="242" t="n">
        <v>66</v>
      </c>
      <c r="D20" s="242" t="n">
        <v>81</v>
      </c>
      <c r="E20" s="242" t="n">
        <v>14</v>
      </c>
      <c r="F20" s="242" t="n">
        <v>339</v>
      </c>
      <c r="G20" s="242" t="n">
        <v>9</v>
      </c>
      <c r="H20" s="242" t="n">
        <v>864</v>
      </c>
      <c r="I20" s="242" t="n">
        <v>339</v>
      </c>
      <c r="J20" s="242" t="n">
        <v>16</v>
      </c>
      <c r="K20" s="242" t="n">
        <v>373</v>
      </c>
      <c r="L20" s="242" t="n">
        <v>20</v>
      </c>
      <c r="M20" s="242" t="s">
        <v>387</v>
      </c>
      <c r="N20" s="242" t="s">
        <v>387</v>
      </c>
      <c r="O20" s="242" t="n">
        <v>11</v>
      </c>
      <c r="P20" s="242" t="n">
        <v>68</v>
      </c>
      <c r="Q20" s="242" t="s">
        <v>387</v>
      </c>
      <c r="R20" s="242" t="n">
        <v>16</v>
      </c>
      <c r="S20" s="242" t="s">
        <v>387</v>
      </c>
      <c r="T20" s="242" t="s">
        <v>387</v>
      </c>
      <c r="U20" s="242" t="s">
        <v>387</v>
      </c>
      <c r="V20" s="242" t="n">
        <v>8</v>
      </c>
      <c r="W20" s="242" t="s">
        <v>387</v>
      </c>
      <c r="X20" s="242" t="s">
        <v>387</v>
      </c>
      <c r="Y20" s="242" t="s">
        <v>387</v>
      </c>
      <c r="Z20" s="242" t="s">
        <v>387</v>
      </c>
    </row>
    <row r="21" customFormat="false" ht="12.75" hidden="false" customHeight="false" outlineLevel="0" collapsed="false">
      <c r="A21" s="242" t="s">
        <v>1676</v>
      </c>
      <c r="B21" s="242" t="n">
        <v>1083</v>
      </c>
      <c r="C21" s="242" t="n">
        <v>7</v>
      </c>
      <c r="D21" s="242" t="n">
        <v>1</v>
      </c>
      <c r="E21" s="242" t="n">
        <v>18</v>
      </c>
      <c r="F21" s="242" t="n">
        <v>54</v>
      </c>
      <c r="G21" s="242" t="n">
        <v>6</v>
      </c>
      <c r="H21" s="242" t="n">
        <v>596</v>
      </c>
      <c r="I21" s="242" t="n">
        <v>93</v>
      </c>
      <c r="J21" s="242" t="n">
        <v>94</v>
      </c>
      <c r="K21" s="242" t="n">
        <v>169</v>
      </c>
      <c r="L21" s="242" t="n">
        <v>2</v>
      </c>
      <c r="M21" s="242" t="s">
        <v>387</v>
      </c>
      <c r="N21" s="242" t="s">
        <v>387</v>
      </c>
      <c r="O21" s="242" t="n">
        <v>5</v>
      </c>
      <c r="P21" s="242" t="s">
        <v>387</v>
      </c>
      <c r="Q21" s="242" t="n">
        <v>2</v>
      </c>
      <c r="R21" s="242" t="s">
        <v>387</v>
      </c>
      <c r="S21" s="242" t="n">
        <v>3</v>
      </c>
      <c r="T21" s="242" t="n">
        <v>10</v>
      </c>
      <c r="U21" s="242" t="s">
        <v>387</v>
      </c>
      <c r="V21" s="242" t="n">
        <v>10</v>
      </c>
      <c r="W21" s="242" t="s">
        <v>387</v>
      </c>
      <c r="X21" s="242" t="n">
        <v>5</v>
      </c>
      <c r="Y21" s="242" t="n">
        <v>8</v>
      </c>
      <c r="Z21" s="242" t="s">
        <v>387</v>
      </c>
    </row>
    <row r="22" customFormat="false" ht="12.75" hidden="false" customHeight="false" outlineLevel="0" collapsed="false">
      <c r="A22" s="242" t="s">
        <v>1155</v>
      </c>
      <c r="B22" s="242" t="n">
        <v>59130</v>
      </c>
      <c r="C22" s="242" t="n">
        <v>13858</v>
      </c>
      <c r="D22" s="242" t="n">
        <v>548</v>
      </c>
      <c r="E22" s="242" t="n">
        <v>148</v>
      </c>
      <c r="F22" s="242" t="n">
        <v>2708</v>
      </c>
      <c r="G22" s="242" t="n">
        <v>188</v>
      </c>
      <c r="H22" s="242" t="n">
        <v>16137</v>
      </c>
      <c r="I22" s="242" t="n">
        <v>963</v>
      </c>
      <c r="J22" s="242" t="n">
        <v>216</v>
      </c>
      <c r="K22" s="242" t="n">
        <v>9243</v>
      </c>
      <c r="L22" s="242" t="n">
        <v>9523</v>
      </c>
      <c r="M22" s="242" t="n">
        <v>5068</v>
      </c>
      <c r="N22" s="242" t="s">
        <v>387</v>
      </c>
      <c r="O22" s="242" t="s">
        <v>387</v>
      </c>
      <c r="P22" s="242" t="n">
        <v>60</v>
      </c>
      <c r="Q22" s="242" t="n">
        <v>110</v>
      </c>
      <c r="R22" s="242" t="n">
        <v>98</v>
      </c>
      <c r="S22" s="242" t="s">
        <v>387</v>
      </c>
      <c r="T22" s="242" t="s">
        <v>387</v>
      </c>
      <c r="U22" s="242" t="n">
        <v>19</v>
      </c>
      <c r="V22" s="242" t="n">
        <v>188</v>
      </c>
      <c r="W22" s="242" t="n">
        <v>44</v>
      </c>
      <c r="X22" s="242" t="s">
        <v>387</v>
      </c>
      <c r="Y22" s="242" t="s">
        <v>387</v>
      </c>
      <c r="Z22" s="242" t="n">
        <v>11</v>
      </c>
    </row>
    <row r="23" customFormat="false" ht="12.75" hidden="false" customHeight="false" outlineLevel="0" collapsed="false">
      <c r="A23" s="242" t="s">
        <v>1156</v>
      </c>
      <c r="B23" s="242" t="n">
        <v>59130</v>
      </c>
      <c r="C23" s="242" t="n">
        <v>13858</v>
      </c>
      <c r="D23" s="242" t="n">
        <v>548</v>
      </c>
      <c r="E23" s="242" t="n">
        <v>148</v>
      </c>
      <c r="F23" s="242" t="n">
        <v>2708</v>
      </c>
      <c r="G23" s="242" t="n">
        <v>188</v>
      </c>
      <c r="H23" s="242" t="n">
        <v>16137</v>
      </c>
      <c r="I23" s="242" t="n">
        <v>963</v>
      </c>
      <c r="J23" s="242" t="n">
        <v>216</v>
      </c>
      <c r="K23" s="242" t="n">
        <v>9243</v>
      </c>
      <c r="L23" s="242" t="n">
        <v>9523</v>
      </c>
      <c r="M23" s="242" t="n">
        <v>5068</v>
      </c>
      <c r="N23" s="242" t="s">
        <v>387</v>
      </c>
      <c r="O23" s="242" t="s">
        <v>387</v>
      </c>
      <c r="P23" s="242" t="n">
        <v>60</v>
      </c>
      <c r="Q23" s="242" t="n">
        <v>110</v>
      </c>
      <c r="R23" s="242" t="n">
        <v>98</v>
      </c>
      <c r="S23" s="242" t="s">
        <v>387</v>
      </c>
      <c r="T23" s="242" t="s">
        <v>387</v>
      </c>
      <c r="U23" s="242" t="n">
        <v>19</v>
      </c>
      <c r="V23" s="242" t="n">
        <v>188</v>
      </c>
      <c r="W23" s="242" t="n">
        <v>44</v>
      </c>
      <c r="X23" s="242" t="s">
        <v>387</v>
      </c>
      <c r="Y23" s="242" t="s">
        <v>387</v>
      </c>
      <c r="Z23" s="242" t="n">
        <v>11</v>
      </c>
    </row>
    <row r="24" customFormat="false" ht="12.75" hidden="false" customHeight="false" outlineLevel="0" collapsed="false">
      <c r="A24" s="242" t="s">
        <v>1157</v>
      </c>
      <c r="B24" s="242" t="n">
        <v>404551</v>
      </c>
      <c r="C24" s="242" t="n">
        <v>50987</v>
      </c>
      <c r="D24" s="242" t="n">
        <v>6604</v>
      </c>
      <c r="E24" s="242" t="n">
        <v>878</v>
      </c>
      <c r="F24" s="242" t="n">
        <v>55683</v>
      </c>
      <c r="G24" s="242" t="n">
        <v>19302</v>
      </c>
      <c r="H24" s="242" t="n">
        <v>80744</v>
      </c>
      <c r="I24" s="242" t="n">
        <v>18487</v>
      </c>
      <c r="J24" s="242" t="n">
        <v>3673</v>
      </c>
      <c r="K24" s="242" t="n">
        <v>72703</v>
      </c>
      <c r="L24" s="242" t="n">
        <v>41575</v>
      </c>
      <c r="M24" s="242" t="n">
        <v>144</v>
      </c>
      <c r="N24" s="242" t="n">
        <v>123</v>
      </c>
      <c r="O24" s="242" t="n">
        <v>10</v>
      </c>
      <c r="P24" s="242" t="n">
        <v>247</v>
      </c>
      <c r="Q24" s="242" t="n">
        <v>1009</v>
      </c>
      <c r="R24" s="242" t="n">
        <v>924</v>
      </c>
      <c r="S24" s="242" t="n">
        <v>3</v>
      </c>
      <c r="T24" s="242" t="n">
        <v>50802</v>
      </c>
      <c r="U24" s="242" t="n">
        <v>50</v>
      </c>
      <c r="V24" s="242" t="n">
        <v>168</v>
      </c>
      <c r="W24" s="242" t="n">
        <v>350</v>
      </c>
      <c r="X24" s="242" t="n">
        <v>16</v>
      </c>
      <c r="Y24" s="242" t="n">
        <v>2</v>
      </c>
      <c r="Z24" s="242" t="n">
        <v>67</v>
      </c>
    </row>
    <row r="25" customFormat="false" ht="12.75" hidden="false" customHeight="false" outlineLevel="0" collapsed="false">
      <c r="A25" s="242" t="s">
        <v>1158</v>
      </c>
      <c r="B25" s="242" t="n">
        <v>267518</v>
      </c>
      <c r="C25" s="242" t="n">
        <v>40318</v>
      </c>
      <c r="D25" s="242" t="n">
        <v>6154</v>
      </c>
      <c r="E25" s="242" t="n">
        <v>831</v>
      </c>
      <c r="F25" s="242" t="n">
        <v>41261</v>
      </c>
      <c r="G25" s="242" t="n">
        <v>19203</v>
      </c>
      <c r="H25" s="242" t="n">
        <v>52907</v>
      </c>
      <c r="I25" s="242" t="n">
        <v>14009</v>
      </c>
      <c r="J25" s="242" t="n">
        <v>3530</v>
      </c>
      <c r="K25" s="242" t="n">
        <v>52624</v>
      </c>
      <c r="L25" s="242" t="n">
        <v>33712</v>
      </c>
      <c r="M25" s="242" t="n">
        <v>144</v>
      </c>
      <c r="N25" s="242" t="n">
        <v>123</v>
      </c>
      <c r="O25" s="242" t="n">
        <v>10</v>
      </c>
      <c r="P25" s="242" t="n">
        <v>239</v>
      </c>
      <c r="Q25" s="242" t="n">
        <v>875</v>
      </c>
      <c r="R25" s="242" t="n">
        <v>923</v>
      </c>
      <c r="S25" s="242" t="n">
        <v>3</v>
      </c>
      <c r="T25" s="242" t="n">
        <v>3</v>
      </c>
      <c r="V25" s="242" t="n">
        <v>166</v>
      </c>
      <c r="W25" s="242" t="n">
        <v>350</v>
      </c>
      <c r="X25" s="242" t="n">
        <v>16</v>
      </c>
      <c r="Y25" s="242" t="s">
        <v>387</v>
      </c>
      <c r="Z25" s="242" t="n">
        <v>67</v>
      </c>
    </row>
    <row r="26" customFormat="false" ht="12.75" hidden="false" customHeight="false" outlineLevel="0" collapsed="false">
      <c r="A26" s="242" t="s">
        <v>1677</v>
      </c>
      <c r="B26" s="242" t="n">
        <v>1986</v>
      </c>
      <c r="C26" s="242" t="n">
        <v>202</v>
      </c>
      <c r="D26" s="242" t="s">
        <v>387</v>
      </c>
      <c r="E26" s="242" t="s">
        <v>387</v>
      </c>
      <c r="F26" s="242" t="n">
        <v>632</v>
      </c>
      <c r="G26" s="242" t="s">
        <v>387</v>
      </c>
      <c r="H26" s="242" t="n">
        <v>539</v>
      </c>
      <c r="I26" s="242" t="n">
        <v>109</v>
      </c>
      <c r="J26" s="242" t="s">
        <v>387</v>
      </c>
      <c r="K26" s="242" t="n">
        <v>340</v>
      </c>
      <c r="L26" s="242" t="n">
        <v>164</v>
      </c>
      <c r="M26" s="242" t="s">
        <v>387</v>
      </c>
      <c r="N26" s="242" t="s">
        <v>387</v>
      </c>
      <c r="O26" s="242" t="s">
        <v>387</v>
      </c>
      <c r="P26" s="242" t="s">
        <v>387</v>
      </c>
      <c r="Q26" s="242" t="s">
        <v>387</v>
      </c>
      <c r="R26" s="242" t="s">
        <v>387</v>
      </c>
      <c r="S26" s="242" t="s">
        <v>387</v>
      </c>
      <c r="T26" s="242" t="s">
        <v>387</v>
      </c>
      <c r="U26" s="242" t="s">
        <v>387</v>
      </c>
      <c r="V26" s="242" t="s">
        <v>387</v>
      </c>
      <c r="W26" s="242" t="s">
        <v>387</v>
      </c>
      <c r="X26" s="242" t="s">
        <v>387</v>
      </c>
      <c r="Y26" s="242" t="s">
        <v>387</v>
      </c>
      <c r="Z26" s="242" t="s">
        <v>387</v>
      </c>
    </row>
    <row r="27" customFormat="false" ht="12.75" hidden="false" customHeight="false" outlineLevel="0" collapsed="false">
      <c r="A27" s="242" t="s">
        <v>1678</v>
      </c>
      <c r="B27" s="242" t="n">
        <v>3917</v>
      </c>
      <c r="C27" s="242" t="n">
        <v>575</v>
      </c>
      <c r="D27" s="242" t="s">
        <v>387</v>
      </c>
      <c r="E27" s="242" t="s">
        <v>387</v>
      </c>
      <c r="F27" s="242" t="n">
        <v>521</v>
      </c>
      <c r="G27" s="242" t="s">
        <v>387</v>
      </c>
      <c r="H27" s="242" t="n">
        <v>1245</v>
      </c>
      <c r="I27" s="242" t="n">
        <v>142</v>
      </c>
      <c r="J27" s="242" t="s">
        <v>387</v>
      </c>
      <c r="K27" s="242" t="n">
        <v>905</v>
      </c>
      <c r="L27" s="242" t="n">
        <v>529</v>
      </c>
      <c r="M27" s="242" t="s">
        <v>387</v>
      </c>
      <c r="N27" s="242" t="s">
        <v>387</v>
      </c>
      <c r="O27" s="242" t="s">
        <v>387</v>
      </c>
      <c r="P27" s="242" t="s">
        <v>387</v>
      </c>
      <c r="Q27" s="242" t="s">
        <v>387</v>
      </c>
      <c r="R27" s="242" t="s">
        <v>387</v>
      </c>
      <c r="S27" s="242" t="s">
        <v>387</v>
      </c>
      <c r="T27" s="242" t="s">
        <v>387</v>
      </c>
      <c r="U27" s="242" t="s">
        <v>387</v>
      </c>
      <c r="V27" s="242" t="s">
        <v>387</v>
      </c>
      <c r="W27" s="242" t="s">
        <v>387</v>
      </c>
      <c r="X27" s="242" t="s">
        <v>387</v>
      </c>
      <c r="Y27" s="242" t="s">
        <v>387</v>
      </c>
      <c r="Z27" s="242" t="s">
        <v>387</v>
      </c>
    </row>
    <row r="28" customFormat="false" ht="12.75" hidden="false" customHeight="false" outlineLevel="0" collapsed="false">
      <c r="A28" s="242" t="s">
        <v>1679</v>
      </c>
      <c r="B28" s="242" t="n">
        <v>11392</v>
      </c>
      <c r="C28" s="242" t="n">
        <v>1033</v>
      </c>
      <c r="D28" s="242" t="s">
        <v>387</v>
      </c>
      <c r="E28" s="242" t="s">
        <v>387</v>
      </c>
      <c r="F28" s="242" t="n">
        <v>2242</v>
      </c>
      <c r="G28" s="242" t="s">
        <v>387</v>
      </c>
      <c r="H28" s="242" t="n">
        <v>3840</v>
      </c>
      <c r="I28" s="242" t="n">
        <v>560</v>
      </c>
      <c r="J28" s="242" t="s">
        <v>387</v>
      </c>
      <c r="K28" s="242" t="n">
        <v>2703</v>
      </c>
      <c r="L28" s="242" t="n">
        <v>1014</v>
      </c>
      <c r="M28" s="242" t="s">
        <v>387</v>
      </c>
      <c r="N28" s="242" t="s">
        <v>387</v>
      </c>
      <c r="O28" s="242" t="s">
        <v>387</v>
      </c>
      <c r="P28" s="242" t="s">
        <v>387</v>
      </c>
      <c r="Q28" s="242" t="s">
        <v>387</v>
      </c>
      <c r="R28" s="242" t="s">
        <v>387</v>
      </c>
      <c r="S28" s="242" t="s">
        <v>387</v>
      </c>
      <c r="T28" s="242" t="s">
        <v>387</v>
      </c>
      <c r="U28" s="242" t="s">
        <v>387</v>
      </c>
      <c r="V28" s="242" t="s">
        <v>387</v>
      </c>
      <c r="W28" s="242" t="s">
        <v>387</v>
      </c>
      <c r="X28" s="242" t="s">
        <v>387</v>
      </c>
      <c r="Y28" s="242" t="s">
        <v>387</v>
      </c>
      <c r="Z28" s="242" t="s">
        <v>387</v>
      </c>
    </row>
    <row r="29" customFormat="false" ht="12.75" hidden="false" customHeight="false" outlineLevel="0" collapsed="false">
      <c r="A29" s="242" t="s">
        <v>1680</v>
      </c>
      <c r="B29" s="242" t="n">
        <v>1937</v>
      </c>
      <c r="C29" s="242" t="n">
        <v>234</v>
      </c>
      <c r="D29" s="242" t="s">
        <v>387</v>
      </c>
      <c r="E29" s="242" t="s">
        <v>387</v>
      </c>
      <c r="F29" s="242" t="n">
        <v>315</v>
      </c>
      <c r="G29" s="242" t="s">
        <v>387</v>
      </c>
      <c r="H29" s="242" t="n">
        <v>653</v>
      </c>
      <c r="I29" s="242" t="n">
        <v>79</v>
      </c>
      <c r="J29" s="242" t="n">
        <v>1</v>
      </c>
      <c r="K29" s="242" t="n">
        <v>415</v>
      </c>
      <c r="L29" s="242" t="n">
        <v>240</v>
      </c>
      <c r="M29" s="242" t="s">
        <v>387</v>
      </c>
      <c r="N29" s="242" t="s">
        <v>387</v>
      </c>
      <c r="O29" s="242" t="s">
        <v>387</v>
      </c>
      <c r="P29" s="242" t="s">
        <v>387</v>
      </c>
      <c r="Q29" s="242" t="s">
        <v>387</v>
      </c>
      <c r="R29" s="242" t="s">
        <v>387</v>
      </c>
      <c r="S29" s="242" t="s">
        <v>387</v>
      </c>
      <c r="T29" s="242" t="s">
        <v>387</v>
      </c>
      <c r="U29" s="242" t="s">
        <v>387</v>
      </c>
      <c r="V29" s="242" t="s">
        <v>387</v>
      </c>
      <c r="W29" s="242" t="s">
        <v>387</v>
      </c>
      <c r="X29" s="242" t="s">
        <v>387</v>
      </c>
      <c r="Y29" s="242" t="s">
        <v>387</v>
      </c>
      <c r="Z29" s="242" t="s">
        <v>387</v>
      </c>
    </row>
    <row r="30" customFormat="false" ht="12.75" hidden="false" customHeight="false" outlineLevel="0" collapsed="false">
      <c r="A30" s="242" t="s">
        <v>1159</v>
      </c>
      <c r="B30" s="242" t="n">
        <v>6535</v>
      </c>
      <c r="C30" s="242" t="n">
        <v>658</v>
      </c>
      <c r="D30" s="242" t="n">
        <v>67</v>
      </c>
      <c r="E30" s="242" t="s">
        <v>387</v>
      </c>
      <c r="F30" s="242" t="n">
        <v>948</v>
      </c>
      <c r="G30" s="242" t="s">
        <v>387</v>
      </c>
      <c r="H30" s="242" t="n">
        <v>2081</v>
      </c>
      <c r="I30" s="242" t="n">
        <v>460</v>
      </c>
      <c r="J30" s="242" t="n">
        <v>141</v>
      </c>
      <c r="K30" s="242" t="n">
        <v>1490</v>
      </c>
      <c r="L30" s="242" t="n">
        <v>588</v>
      </c>
      <c r="M30" s="242" t="s">
        <v>387</v>
      </c>
      <c r="N30" s="242" t="s">
        <v>387</v>
      </c>
      <c r="O30" s="242" t="s">
        <v>387</v>
      </c>
      <c r="P30" s="242" t="s">
        <v>387</v>
      </c>
      <c r="Q30" s="242" t="n">
        <v>102</v>
      </c>
      <c r="R30" s="242" t="s">
        <v>387</v>
      </c>
      <c r="S30" s="242" t="s">
        <v>387</v>
      </c>
      <c r="T30" s="242" t="s">
        <v>387</v>
      </c>
      <c r="U30" s="242" t="s">
        <v>387</v>
      </c>
      <c r="V30" s="242" t="s">
        <v>387</v>
      </c>
      <c r="W30" s="242" t="s">
        <v>387</v>
      </c>
      <c r="X30" s="242" t="s">
        <v>387</v>
      </c>
      <c r="Y30" s="242" t="s">
        <v>387</v>
      </c>
      <c r="Z30" s="242" t="s">
        <v>387</v>
      </c>
    </row>
    <row r="31" customFormat="false" ht="12.75" hidden="false" customHeight="false" outlineLevel="0" collapsed="false">
      <c r="A31" s="242" t="s">
        <v>1681</v>
      </c>
      <c r="B31" s="242" t="n">
        <v>16518</v>
      </c>
      <c r="C31" s="242" t="n">
        <v>3016</v>
      </c>
      <c r="D31" s="242" t="n">
        <v>292</v>
      </c>
      <c r="E31" s="242" t="n">
        <v>30</v>
      </c>
      <c r="F31" s="242" t="n">
        <v>2234</v>
      </c>
      <c r="G31" s="242" t="n">
        <v>5</v>
      </c>
      <c r="H31" s="242" t="n">
        <v>4519</v>
      </c>
      <c r="I31" s="242" t="n">
        <v>1323</v>
      </c>
      <c r="J31" s="242" t="s">
        <v>387</v>
      </c>
      <c r="K31" s="242" t="n">
        <v>3631</v>
      </c>
      <c r="L31" s="242" t="n">
        <v>1453</v>
      </c>
      <c r="M31" s="242" t="s">
        <v>387</v>
      </c>
      <c r="N31" s="242" t="s">
        <v>387</v>
      </c>
      <c r="O31" s="242" t="s">
        <v>387</v>
      </c>
      <c r="P31" s="242" t="n">
        <v>5</v>
      </c>
      <c r="Q31" s="242" t="n">
        <v>8</v>
      </c>
      <c r="R31" s="242" t="s">
        <v>387</v>
      </c>
      <c r="S31" s="242" t="s">
        <v>387</v>
      </c>
      <c r="T31" s="242" t="s">
        <v>387</v>
      </c>
      <c r="U31" s="242" t="s">
        <v>387</v>
      </c>
      <c r="V31" s="242" t="n">
        <v>2</v>
      </c>
      <c r="W31" s="242" t="s">
        <v>387</v>
      </c>
      <c r="X31" s="242" t="s">
        <v>387</v>
      </c>
      <c r="Y31" s="242" t="s">
        <v>387</v>
      </c>
      <c r="Z31" s="242" t="s">
        <v>387</v>
      </c>
    </row>
    <row r="32" customFormat="false" ht="12.75" hidden="false" customHeight="false" outlineLevel="0" collapsed="false">
      <c r="A32" s="242" t="s">
        <v>1160</v>
      </c>
      <c r="B32" s="242" t="n">
        <v>66543</v>
      </c>
      <c r="C32" s="242" t="n">
        <v>1580</v>
      </c>
      <c r="D32" s="242" t="n">
        <v>62</v>
      </c>
      <c r="E32" s="242" t="n">
        <v>17</v>
      </c>
      <c r="F32" s="242" t="n">
        <v>3115</v>
      </c>
      <c r="G32" s="242" t="n">
        <v>2</v>
      </c>
      <c r="H32" s="242" t="n">
        <v>5089</v>
      </c>
      <c r="I32" s="242" t="n">
        <v>815</v>
      </c>
      <c r="J32" s="242" t="s">
        <v>387</v>
      </c>
      <c r="K32" s="242" t="n">
        <v>3706</v>
      </c>
      <c r="L32" s="242" t="n">
        <v>1375</v>
      </c>
      <c r="M32" s="242" t="s">
        <v>387</v>
      </c>
      <c r="N32" s="242" t="s">
        <v>387</v>
      </c>
      <c r="O32" s="242" t="s">
        <v>387</v>
      </c>
      <c r="P32" s="242" t="n">
        <v>2</v>
      </c>
      <c r="Q32" s="242" t="s">
        <v>387</v>
      </c>
      <c r="R32" s="242" t="n">
        <v>1</v>
      </c>
      <c r="S32" s="242" t="s">
        <v>387</v>
      </c>
      <c r="T32" s="242" t="n">
        <v>50777</v>
      </c>
      <c r="U32" s="242" t="s">
        <v>387</v>
      </c>
      <c r="V32" s="242" t="s">
        <v>387</v>
      </c>
      <c r="W32" s="242" t="s">
        <v>387</v>
      </c>
      <c r="X32" s="242" t="s">
        <v>387</v>
      </c>
      <c r="Y32" s="242" t="n">
        <v>2</v>
      </c>
      <c r="Z32" s="242" t="s">
        <v>387</v>
      </c>
    </row>
    <row r="33" customFormat="false" ht="12.75" hidden="false" customHeight="false" outlineLevel="0" collapsed="false">
      <c r="A33" s="242" t="s">
        <v>1682</v>
      </c>
      <c r="B33" s="242" t="n">
        <v>7185</v>
      </c>
      <c r="C33" s="242" t="n">
        <v>959</v>
      </c>
      <c r="D33" s="242" t="s">
        <v>387</v>
      </c>
      <c r="E33" s="242" t="s">
        <v>387</v>
      </c>
      <c r="F33" s="242" t="n">
        <v>697</v>
      </c>
      <c r="G33" s="242" t="s">
        <v>387</v>
      </c>
      <c r="H33" s="242" t="n">
        <v>2965</v>
      </c>
      <c r="I33" s="242" t="n">
        <v>117</v>
      </c>
      <c r="J33" s="242" t="s">
        <v>387</v>
      </c>
      <c r="K33" s="242" t="n">
        <v>2130</v>
      </c>
      <c r="L33" s="242" t="n">
        <v>317</v>
      </c>
      <c r="M33" s="242" t="s">
        <v>387</v>
      </c>
      <c r="N33" s="242" t="s">
        <v>387</v>
      </c>
      <c r="O33" s="242" t="s">
        <v>387</v>
      </c>
      <c r="P33" s="242" t="s">
        <v>387</v>
      </c>
      <c r="Q33" s="242" t="s">
        <v>387</v>
      </c>
      <c r="R33" s="242" t="s">
        <v>387</v>
      </c>
      <c r="S33" s="242" t="s">
        <v>387</v>
      </c>
      <c r="T33" s="242" t="s">
        <v>387</v>
      </c>
      <c r="U33" s="242" t="s">
        <v>387</v>
      </c>
      <c r="V33" s="242" t="s">
        <v>387</v>
      </c>
      <c r="W33" s="242" t="s">
        <v>387</v>
      </c>
      <c r="X33" s="242" t="s">
        <v>387</v>
      </c>
      <c r="Y33" s="242" t="s">
        <v>387</v>
      </c>
      <c r="Z33" s="242" t="s">
        <v>387</v>
      </c>
    </row>
    <row r="34" customFormat="false" ht="12.75" hidden="false" customHeight="false" outlineLevel="0" collapsed="false">
      <c r="A34" s="242" t="s">
        <v>1683</v>
      </c>
      <c r="B34" s="242" t="n">
        <v>4621</v>
      </c>
      <c r="C34" s="242" t="n">
        <v>450</v>
      </c>
      <c r="D34" s="242" t="s">
        <v>387</v>
      </c>
      <c r="E34" s="242" t="s">
        <v>387</v>
      </c>
      <c r="F34" s="242" t="n">
        <v>727</v>
      </c>
      <c r="G34" s="242" t="s">
        <v>387</v>
      </c>
      <c r="H34" s="242" t="n">
        <v>1820</v>
      </c>
      <c r="I34" s="242" t="n">
        <v>164</v>
      </c>
      <c r="J34" s="242" t="s">
        <v>387</v>
      </c>
      <c r="K34" s="242" t="n">
        <v>1030</v>
      </c>
      <c r="L34" s="242" t="n">
        <v>429</v>
      </c>
      <c r="M34" s="242" t="s">
        <v>387</v>
      </c>
      <c r="N34" s="242" t="s">
        <v>387</v>
      </c>
      <c r="O34" s="242" t="s">
        <v>387</v>
      </c>
      <c r="P34" s="242" t="n">
        <v>1</v>
      </c>
      <c r="Q34" s="242" t="s">
        <v>387</v>
      </c>
      <c r="R34" s="242" t="s">
        <v>387</v>
      </c>
      <c r="S34" s="242" t="s">
        <v>387</v>
      </c>
      <c r="T34" s="242" t="s">
        <v>387</v>
      </c>
      <c r="U34" s="242" t="s">
        <v>387</v>
      </c>
      <c r="V34" s="242" t="s">
        <v>387</v>
      </c>
      <c r="W34" s="242" t="s">
        <v>387</v>
      </c>
      <c r="X34" s="242" t="s">
        <v>387</v>
      </c>
      <c r="Y34" s="242" t="s">
        <v>387</v>
      </c>
      <c r="Z34" s="242" t="s">
        <v>387</v>
      </c>
    </row>
    <row r="35" customFormat="false" ht="12.75" hidden="false" customHeight="false" outlineLevel="0" collapsed="false">
      <c r="A35" s="242" t="s">
        <v>1684</v>
      </c>
      <c r="B35" s="242" t="n">
        <v>3351</v>
      </c>
      <c r="C35" s="242" t="n">
        <v>389</v>
      </c>
      <c r="D35" s="242" t="n">
        <v>2</v>
      </c>
      <c r="E35" s="242" t="s">
        <v>387</v>
      </c>
      <c r="F35" s="242" t="n">
        <v>403</v>
      </c>
      <c r="G35" s="242" t="s">
        <v>387</v>
      </c>
      <c r="H35" s="242" t="n">
        <v>1355</v>
      </c>
      <c r="I35" s="242" t="n">
        <v>99</v>
      </c>
      <c r="J35" s="242" t="n">
        <v>1</v>
      </c>
      <c r="K35" s="242" t="n">
        <v>780</v>
      </c>
      <c r="L35" s="242" t="n">
        <v>300</v>
      </c>
      <c r="M35" s="242" t="s">
        <v>387</v>
      </c>
      <c r="N35" s="242" t="s">
        <v>387</v>
      </c>
      <c r="O35" s="242" t="s">
        <v>387</v>
      </c>
      <c r="P35" s="242" t="s">
        <v>387</v>
      </c>
      <c r="Q35" s="242" t="s">
        <v>387</v>
      </c>
      <c r="R35" s="242" t="s">
        <v>387</v>
      </c>
      <c r="S35" s="242" t="s">
        <v>387</v>
      </c>
      <c r="T35" s="242" t="n">
        <v>22</v>
      </c>
      <c r="U35" s="242" t="s">
        <v>387</v>
      </c>
      <c r="V35" s="242" t="s">
        <v>387</v>
      </c>
      <c r="W35" s="242" t="s">
        <v>387</v>
      </c>
      <c r="X35" s="242" t="s">
        <v>387</v>
      </c>
      <c r="Y35" s="242" t="s">
        <v>387</v>
      </c>
      <c r="Z35" s="242" t="s">
        <v>387</v>
      </c>
    </row>
    <row r="36" customFormat="false" ht="12.75" hidden="false" customHeight="false" outlineLevel="0" collapsed="false">
      <c r="A36" s="242" t="s">
        <v>1685</v>
      </c>
      <c r="B36" s="242" t="n">
        <v>1906</v>
      </c>
      <c r="C36" s="242" t="n">
        <v>248</v>
      </c>
      <c r="D36" s="242" t="s">
        <v>387</v>
      </c>
      <c r="E36" s="242" t="s">
        <v>387</v>
      </c>
      <c r="F36" s="242" t="n">
        <v>428</v>
      </c>
      <c r="G36" s="242" t="s">
        <v>387</v>
      </c>
      <c r="H36" s="242" t="n">
        <v>503</v>
      </c>
      <c r="I36" s="242" t="n">
        <v>71</v>
      </c>
      <c r="J36" s="242" t="s">
        <v>387</v>
      </c>
      <c r="K36" s="242" t="n">
        <v>509</v>
      </c>
      <c r="L36" s="242" t="n">
        <v>147</v>
      </c>
      <c r="M36" s="242" t="s">
        <v>387</v>
      </c>
      <c r="N36" s="242" t="s">
        <v>387</v>
      </c>
      <c r="O36" s="242" t="s">
        <v>387</v>
      </c>
      <c r="P36" s="242" t="s">
        <v>387</v>
      </c>
      <c r="Q36" s="242" t="s">
        <v>387</v>
      </c>
      <c r="R36" s="242" t="s">
        <v>387</v>
      </c>
      <c r="S36" s="242" t="s">
        <v>387</v>
      </c>
      <c r="T36" s="242" t="s">
        <v>387</v>
      </c>
      <c r="U36" s="242" t="s">
        <v>387</v>
      </c>
      <c r="V36" s="242" t="s">
        <v>387</v>
      </c>
      <c r="W36" s="242" t="s">
        <v>387</v>
      </c>
      <c r="X36" s="242" t="s">
        <v>387</v>
      </c>
      <c r="Y36" s="242" t="s">
        <v>387</v>
      </c>
      <c r="Z36" s="242" t="s">
        <v>387</v>
      </c>
    </row>
    <row r="37" customFormat="false" ht="12.75" hidden="false" customHeight="false" outlineLevel="0" collapsed="false">
      <c r="A37" s="242" t="s">
        <v>1686</v>
      </c>
      <c r="B37" s="242" t="n">
        <v>2619</v>
      </c>
      <c r="C37" s="242" t="n">
        <v>315</v>
      </c>
      <c r="D37" s="242" t="s">
        <v>387</v>
      </c>
      <c r="E37" s="242" t="s">
        <v>387</v>
      </c>
      <c r="F37" s="242" t="n">
        <v>463</v>
      </c>
      <c r="G37" s="242" t="s">
        <v>387</v>
      </c>
      <c r="H37" s="242" t="n">
        <v>832</v>
      </c>
      <c r="I37" s="242" t="n">
        <v>153</v>
      </c>
      <c r="J37" s="242" t="s">
        <v>387</v>
      </c>
      <c r="K37" s="242" t="n">
        <v>527</v>
      </c>
      <c r="L37" s="242" t="n">
        <v>329</v>
      </c>
      <c r="M37" s="242" t="s">
        <v>387</v>
      </c>
      <c r="N37" s="242" t="s">
        <v>387</v>
      </c>
      <c r="O37" s="242" t="s">
        <v>387</v>
      </c>
      <c r="P37" s="242" t="s">
        <v>387</v>
      </c>
      <c r="Q37" s="242" t="s">
        <v>387</v>
      </c>
      <c r="R37" s="242" t="s">
        <v>387</v>
      </c>
      <c r="S37" s="242" t="s">
        <v>387</v>
      </c>
      <c r="T37" s="242" t="s">
        <v>387</v>
      </c>
      <c r="U37" s="242" t="s">
        <v>387</v>
      </c>
      <c r="V37" s="242" t="s">
        <v>387</v>
      </c>
      <c r="W37" s="242" t="s">
        <v>387</v>
      </c>
      <c r="X37" s="242" t="s">
        <v>387</v>
      </c>
      <c r="Y37" s="242" t="s">
        <v>387</v>
      </c>
      <c r="Z37" s="242" t="s">
        <v>387</v>
      </c>
    </row>
    <row r="38" customFormat="false" ht="12.75" hidden="false" customHeight="false" outlineLevel="0" collapsed="false">
      <c r="A38" s="242" t="s">
        <v>1687</v>
      </c>
      <c r="B38" s="242" t="n">
        <v>1096</v>
      </c>
      <c r="C38" s="242" t="n">
        <v>115</v>
      </c>
      <c r="D38" s="242" t="n">
        <v>27</v>
      </c>
      <c r="E38" s="242" t="s">
        <v>387</v>
      </c>
      <c r="F38" s="242" t="n">
        <v>107</v>
      </c>
      <c r="G38" s="242" t="s">
        <v>387</v>
      </c>
      <c r="H38" s="242" t="n">
        <v>336</v>
      </c>
      <c r="I38" s="242" t="n">
        <v>55</v>
      </c>
      <c r="J38" s="242" t="s">
        <v>387</v>
      </c>
      <c r="K38" s="242" t="n">
        <v>279</v>
      </c>
      <c r="L38" s="242" t="n">
        <v>177</v>
      </c>
      <c r="M38" s="242" t="s">
        <v>387</v>
      </c>
      <c r="N38" s="242" t="s">
        <v>387</v>
      </c>
      <c r="O38" s="242" t="s">
        <v>387</v>
      </c>
      <c r="P38" s="242" t="s">
        <v>387</v>
      </c>
      <c r="Q38" s="242" t="s">
        <v>387</v>
      </c>
      <c r="R38" s="242" t="s">
        <v>387</v>
      </c>
      <c r="S38" s="242" t="s">
        <v>387</v>
      </c>
      <c r="T38" s="242" t="s">
        <v>387</v>
      </c>
      <c r="U38" s="242" t="s">
        <v>387</v>
      </c>
      <c r="V38" s="242" t="s">
        <v>387</v>
      </c>
      <c r="W38" s="242" t="s">
        <v>387</v>
      </c>
      <c r="X38" s="242" t="s">
        <v>387</v>
      </c>
      <c r="Y38" s="242" t="s">
        <v>387</v>
      </c>
      <c r="Z38" s="242" t="s">
        <v>387</v>
      </c>
    </row>
    <row r="39" customFormat="false" ht="12.75" hidden="false" customHeight="false" outlineLevel="0" collapsed="false">
      <c r="A39" s="242" t="s">
        <v>1688</v>
      </c>
      <c r="B39" s="242" t="n">
        <v>1542</v>
      </c>
      <c r="C39" s="242" t="n">
        <v>163</v>
      </c>
      <c r="D39" s="242" t="s">
        <v>387</v>
      </c>
      <c r="E39" s="242" t="s">
        <v>387</v>
      </c>
      <c r="F39" s="242" t="n">
        <v>522</v>
      </c>
      <c r="G39" s="242" t="s">
        <v>387</v>
      </c>
      <c r="H39" s="242" t="n">
        <v>421</v>
      </c>
      <c r="I39" s="242" t="n">
        <v>58</v>
      </c>
      <c r="J39" s="242" t="s">
        <v>387</v>
      </c>
      <c r="K39" s="242" t="n">
        <v>264</v>
      </c>
      <c r="L39" s="242" t="n">
        <v>114</v>
      </c>
      <c r="M39" s="242" t="s">
        <v>387</v>
      </c>
      <c r="N39" s="242" t="s">
        <v>387</v>
      </c>
      <c r="O39" s="242" t="s">
        <v>387</v>
      </c>
      <c r="P39" s="242" t="s">
        <v>387</v>
      </c>
      <c r="Q39" s="242" t="s">
        <v>387</v>
      </c>
      <c r="R39" s="242" t="s">
        <v>387</v>
      </c>
      <c r="S39" s="242" t="s">
        <v>387</v>
      </c>
      <c r="T39" s="242" t="s">
        <v>387</v>
      </c>
      <c r="U39" s="242" t="s">
        <v>387</v>
      </c>
      <c r="V39" s="242" t="s">
        <v>387</v>
      </c>
      <c r="W39" s="242" t="s">
        <v>387</v>
      </c>
      <c r="X39" s="242" t="s">
        <v>387</v>
      </c>
      <c r="Y39" s="242" t="s">
        <v>387</v>
      </c>
      <c r="Z39" s="242" t="s">
        <v>387</v>
      </c>
    </row>
    <row r="40" customFormat="false" ht="12.75" hidden="false" customHeight="false" outlineLevel="0" collapsed="false">
      <c r="A40" s="242" t="s">
        <v>1689</v>
      </c>
      <c r="B40" s="242" t="n">
        <v>2145</v>
      </c>
      <c r="C40" s="242" t="n">
        <v>290</v>
      </c>
      <c r="D40" s="242" t="s">
        <v>387</v>
      </c>
      <c r="E40" s="242" t="s">
        <v>387</v>
      </c>
      <c r="F40" s="242" t="n">
        <v>272</v>
      </c>
      <c r="G40" s="242" t="s">
        <v>387</v>
      </c>
      <c r="H40" s="242" t="n">
        <v>581</v>
      </c>
      <c r="I40" s="242" t="n">
        <v>101</v>
      </c>
      <c r="J40" s="242" t="s">
        <v>387</v>
      </c>
      <c r="K40" s="242" t="n">
        <v>651</v>
      </c>
      <c r="L40" s="242" t="n">
        <v>250</v>
      </c>
      <c r="M40" s="242" t="s">
        <v>387</v>
      </c>
      <c r="N40" s="242" t="s">
        <v>387</v>
      </c>
      <c r="O40" s="242" t="s">
        <v>387</v>
      </c>
      <c r="P40" s="242" t="s">
        <v>387</v>
      </c>
      <c r="Q40" s="242" t="s">
        <v>387</v>
      </c>
      <c r="R40" s="242" t="s">
        <v>387</v>
      </c>
      <c r="S40" s="242" t="s">
        <v>387</v>
      </c>
      <c r="T40" s="242" t="s">
        <v>387</v>
      </c>
      <c r="U40" s="242" t="s">
        <v>387</v>
      </c>
      <c r="V40" s="242" t="s">
        <v>387</v>
      </c>
      <c r="W40" s="242" t="s">
        <v>387</v>
      </c>
      <c r="X40" s="242" t="s">
        <v>387</v>
      </c>
      <c r="Y40" s="242" t="s">
        <v>387</v>
      </c>
      <c r="Z40" s="242" t="s">
        <v>387</v>
      </c>
    </row>
    <row r="41" customFormat="false" ht="12.75" hidden="false" customHeight="false" outlineLevel="0" collapsed="false">
      <c r="A41" s="242" t="s">
        <v>1690</v>
      </c>
      <c r="B41" s="242" t="n">
        <v>2785</v>
      </c>
      <c r="C41" s="242" t="n">
        <v>363</v>
      </c>
      <c r="D41" s="242" t="s">
        <v>387</v>
      </c>
      <c r="E41" s="242" t="s">
        <v>387</v>
      </c>
      <c r="F41" s="242" t="n">
        <v>526</v>
      </c>
      <c r="G41" s="242" t="n">
        <v>92</v>
      </c>
      <c r="H41" s="242" t="n">
        <v>778</v>
      </c>
      <c r="I41" s="242" t="n">
        <v>125</v>
      </c>
      <c r="J41" s="242" t="s">
        <v>387</v>
      </c>
      <c r="K41" s="242" t="n">
        <v>519</v>
      </c>
      <c r="L41" s="242" t="n">
        <v>371</v>
      </c>
      <c r="M41" s="242" t="s">
        <v>387</v>
      </c>
      <c r="N41" s="242" t="s">
        <v>387</v>
      </c>
      <c r="O41" s="242" t="s">
        <v>387</v>
      </c>
      <c r="P41" s="242" t="s">
        <v>387</v>
      </c>
      <c r="Q41" s="242" t="n">
        <v>11</v>
      </c>
      <c r="R41" s="242" t="s">
        <v>387</v>
      </c>
      <c r="S41" s="242" t="s">
        <v>387</v>
      </c>
      <c r="T41" s="242" t="s">
        <v>387</v>
      </c>
      <c r="U41" s="242" t="s">
        <v>387</v>
      </c>
      <c r="V41" s="242" t="s">
        <v>387</v>
      </c>
      <c r="W41" s="242" t="s">
        <v>387</v>
      </c>
      <c r="X41" s="242" t="s">
        <v>387</v>
      </c>
      <c r="Y41" s="242" t="s">
        <v>387</v>
      </c>
      <c r="Z41" s="242" t="s">
        <v>387</v>
      </c>
    </row>
    <row r="42" customFormat="false" ht="12.75" hidden="false" customHeight="false" outlineLevel="0" collapsed="false">
      <c r="A42" s="242" t="s">
        <v>1161</v>
      </c>
      <c r="B42" s="242" t="n">
        <v>1896274</v>
      </c>
      <c r="C42" s="242" t="n">
        <v>156167</v>
      </c>
      <c r="D42" s="242" t="n">
        <v>73460</v>
      </c>
      <c r="E42" s="242" t="n">
        <v>39173</v>
      </c>
      <c r="F42" s="242" t="n">
        <v>201180</v>
      </c>
      <c r="G42" s="242" t="n">
        <v>150981</v>
      </c>
      <c r="H42" s="242" t="n">
        <v>337251</v>
      </c>
      <c r="I42" s="242" t="n">
        <v>135987</v>
      </c>
      <c r="J42" s="242" t="n">
        <v>49639</v>
      </c>
      <c r="K42" s="242" t="n">
        <v>366321</v>
      </c>
      <c r="L42" s="242" t="n">
        <v>170191</v>
      </c>
      <c r="M42" s="242" t="n">
        <v>79588</v>
      </c>
      <c r="N42" s="242" t="n">
        <v>3310</v>
      </c>
      <c r="O42" s="242" t="n">
        <v>179</v>
      </c>
      <c r="P42" s="242" t="n">
        <v>4675</v>
      </c>
      <c r="Q42" s="242" t="n">
        <v>11065</v>
      </c>
      <c r="R42" s="242" t="n">
        <v>14761</v>
      </c>
      <c r="S42" s="242" t="n">
        <v>241</v>
      </c>
      <c r="T42" s="242" t="n">
        <v>48024</v>
      </c>
      <c r="V42" s="242" t="n">
        <v>2807</v>
      </c>
      <c r="W42" s="242" t="n">
        <v>4405</v>
      </c>
      <c r="X42" s="242" t="n">
        <v>412</v>
      </c>
      <c r="Y42" s="242" t="n">
        <v>24</v>
      </c>
      <c r="Z42" s="242" t="n">
        <v>593</v>
      </c>
    </row>
    <row r="43" customFormat="false" ht="12.75" hidden="false" customHeight="false" outlineLevel="0" collapsed="false">
      <c r="A43" s="242" t="s">
        <v>1162</v>
      </c>
      <c r="B43" s="242" t="n">
        <v>55493</v>
      </c>
      <c r="C43" s="242" t="n">
        <v>188</v>
      </c>
      <c r="D43" s="242" t="n">
        <v>62</v>
      </c>
      <c r="E43" s="242" t="n">
        <v>12</v>
      </c>
      <c r="F43" s="242" t="n">
        <v>72</v>
      </c>
      <c r="G43" s="242" t="n">
        <v>2</v>
      </c>
      <c r="H43" s="242" t="n">
        <v>237</v>
      </c>
      <c r="I43" s="242" t="n">
        <v>35</v>
      </c>
      <c r="J43" s="242" t="n">
        <v>1</v>
      </c>
      <c r="K43" s="242" t="n">
        <v>317</v>
      </c>
      <c r="L43" s="242" t="n">
        <v>9</v>
      </c>
      <c r="M43" s="242" t="n">
        <v>54550</v>
      </c>
      <c r="N43" s="242" t="n">
        <v>7</v>
      </c>
      <c r="O43" s="242" t="s">
        <v>387</v>
      </c>
      <c r="P43" s="242" t="s">
        <v>387</v>
      </c>
      <c r="Q43" s="242" t="s">
        <v>387</v>
      </c>
      <c r="R43" s="242" t="s">
        <v>387</v>
      </c>
      <c r="S43" s="242" t="s">
        <v>387</v>
      </c>
      <c r="T43" s="242" t="s">
        <v>387</v>
      </c>
      <c r="U43" s="242" t="s">
        <v>387</v>
      </c>
      <c r="V43" s="242" t="s">
        <v>387</v>
      </c>
      <c r="W43" s="242" t="n">
        <v>1</v>
      </c>
      <c r="X43" s="242" t="s">
        <v>387</v>
      </c>
      <c r="Y43" s="242" t="s">
        <v>387</v>
      </c>
      <c r="Z43" s="242" t="s">
        <v>387</v>
      </c>
    </row>
    <row r="44" customFormat="false" ht="12.75" hidden="false" customHeight="false" outlineLevel="0" collapsed="false">
      <c r="A44" s="242" t="s">
        <v>1163</v>
      </c>
      <c r="B44" s="242" t="n">
        <v>1115428</v>
      </c>
      <c r="C44" s="242" t="n">
        <v>97057</v>
      </c>
      <c r="D44" s="242" t="n">
        <v>54382</v>
      </c>
      <c r="E44" s="242" t="n">
        <v>20861</v>
      </c>
      <c r="F44" s="242" t="n">
        <v>122077</v>
      </c>
      <c r="G44" s="242" t="n">
        <v>90125</v>
      </c>
      <c r="H44" s="242" t="n">
        <v>211780</v>
      </c>
      <c r="I44" s="242" t="n">
        <v>90724</v>
      </c>
      <c r="J44" s="242" t="n">
        <v>39303</v>
      </c>
      <c r="K44" s="242" t="n">
        <v>212576</v>
      </c>
      <c r="L44" s="242" t="n">
        <v>125429</v>
      </c>
      <c r="M44" s="242" t="n">
        <v>87</v>
      </c>
      <c r="N44" s="242" t="n">
        <v>0</v>
      </c>
      <c r="O44" s="242" t="n">
        <v>24</v>
      </c>
      <c r="P44" s="242" t="n">
        <v>1162</v>
      </c>
      <c r="Q44" s="242" t="n">
        <v>7427</v>
      </c>
      <c r="R44" s="242" t="n">
        <v>9131</v>
      </c>
      <c r="S44" s="242" t="n">
        <v>135</v>
      </c>
      <c r="T44" s="242" t="s">
        <v>387</v>
      </c>
      <c r="V44" s="242" t="n">
        <v>1316</v>
      </c>
      <c r="W44" s="242" t="n">
        <v>923</v>
      </c>
      <c r="X44" s="242" t="s">
        <v>387</v>
      </c>
      <c r="Y44" s="242" t="s">
        <v>387</v>
      </c>
      <c r="Z44" s="242" t="n">
        <v>381</v>
      </c>
    </row>
    <row r="45" customFormat="false" ht="12.75" hidden="false" customHeight="false" outlineLevel="0" collapsed="false">
      <c r="A45" s="242" t="s">
        <v>1164</v>
      </c>
      <c r="B45" s="242" t="n">
        <v>2011</v>
      </c>
      <c r="C45" s="242" t="n">
        <v>46</v>
      </c>
      <c r="D45" s="242" t="n">
        <v>163</v>
      </c>
      <c r="E45" s="242" t="n">
        <v>38</v>
      </c>
      <c r="F45" s="242" t="n">
        <v>8</v>
      </c>
      <c r="G45" s="242" t="n">
        <v>315</v>
      </c>
      <c r="H45" s="242" t="n">
        <v>342</v>
      </c>
      <c r="I45" s="242" t="n">
        <v>107</v>
      </c>
      <c r="J45" s="242" t="n">
        <v>81</v>
      </c>
      <c r="K45" s="242" t="n">
        <v>455</v>
      </c>
      <c r="L45" s="242" t="n">
        <v>1</v>
      </c>
      <c r="M45" s="242" t="n">
        <v>48</v>
      </c>
      <c r="N45" s="242" t="n">
        <v>140</v>
      </c>
      <c r="O45" s="242" t="n">
        <v>24</v>
      </c>
      <c r="P45" s="242" t="n">
        <v>44</v>
      </c>
      <c r="Q45" s="242" t="n">
        <v>44</v>
      </c>
      <c r="R45" s="242" t="n">
        <v>13</v>
      </c>
      <c r="S45" s="242" t="n">
        <v>5</v>
      </c>
      <c r="T45" s="242" t="n">
        <v>13</v>
      </c>
      <c r="U45" s="242" t="s">
        <v>387</v>
      </c>
      <c r="V45" s="242" t="n">
        <v>34</v>
      </c>
      <c r="W45" s="242" t="n">
        <v>33</v>
      </c>
      <c r="X45" s="242" t="n">
        <v>57</v>
      </c>
      <c r="Y45" s="242" t="s">
        <v>387</v>
      </c>
      <c r="Z45" s="242" t="s">
        <v>387</v>
      </c>
    </row>
    <row r="46" customFormat="false" ht="12.75" hidden="false" customHeight="false" outlineLevel="0" collapsed="false">
      <c r="A46" s="242" t="s">
        <v>1691</v>
      </c>
      <c r="B46" s="242" t="n">
        <v>1064</v>
      </c>
      <c r="C46" s="242" t="n">
        <v>76</v>
      </c>
      <c r="D46" s="242" t="n">
        <v>21</v>
      </c>
      <c r="E46" s="242" t="n">
        <v>2</v>
      </c>
      <c r="F46" s="242" t="n">
        <v>165</v>
      </c>
      <c r="G46" s="242" t="s">
        <v>387</v>
      </c>
      <c r="H46" s="242" t="n">
        <v>293</v>
      </c>
      <c r="I46" s="242" t="n">
        <v>78</v>
      </c>
      <c r="J46" s="242" t="n">
        <v>8</v>
      </c>
      <c r="K46" s="242" t="n">
        <v>316</v>
      </c>
      <c r="L46" s="242" t="n">
        <v>103</v>
      </c>
      <c r="M46" s="242" t="s">
        <v>387</v>
      </c>
      <c r="N46" s="242" t="s">
        <v>387</v>
      </c>
      <c r="O46" s="242" t="s">
        <v>387</v>
      </c>
      <c r="P46" s="242" t="s">
        <v>387</v>
      </c>
      <c r="Q46" s="242" t="s">
        <v>387</v>
      </c>
      <c r="R46" s="242" t="s">
        <v>387</v>
      </c>
      <c r="S46" s="242" t="s">
        <v>387</v>
      </c>
      <c r="T46" s="242" t="s">
        <v>387</v>
      </c>
      <c r="U46" s="242" t="s">
        <v>387</v>
      </c>
      <c r="V46" s="242" t="s">
        <v>387</v>
      </c>
      <c r="W46" s="242" t="s">
        <v>387</v>
      </c>
      <c r="X46" s="242" t="n">
        <v>2</v>
      </c>
      <c r="Y46" s="242" t="s">
        <v>387</v>
      </c>
      <c r="Z46" s="242" t="s">
        <v>387</v>
      </c>
    </row>
    <row r="47" customFormat="false" ht="12.75" hidden="false" customHeight="false" outlineLevel="0" collapsed="false">
      <c r="A47" s="242" t="s">
        <v>1692</v>
      </c>
      <c r="B47" s="242" t="n">
        <v>4761</v>
      </c>
      <c r="C47" s="242" t="n">
        <v>724</v>
      </c>
      <c r="D47" s="242" t="n">
        <v>181</v>
      </c>
      <c r="E47" s="242" t="n">
        <v>202</v>
      </c>
      <c r="F47" s="242" t="n">
        <v>553</v>
      </c>
      <c r="G47" s="242" t="n">
        <v>33</v>
      </c>
      <c r="H47" s="242" t="n">
        <v>854</v>
      </c>
      <c r="I47" s="242" t="n">
        <v>457</v>
      </c>
      <c r="J47" s="242" t="n">
        <v>70</v>
      </c>
      <c r="K47" s="242" t="n">
        <v>893</v>
      </c>
      <c r="L47" s="242" t="n">
        <v>791</v>
      </c>
      <c r="M47" s="242" t="s">
        <v>387</v>
      </c>
      <c r="N47" s="242" t="s">
        <v>387</v>
      </c>
      <c r="O47" s="242" t="n">
        <v>3</v>
      </c>
      <c r="P47" s="242" t="s">
        <v>387</v>
      </c>
      <c r="Q47" s="242" t="s">
        <v>387</v>
      </c>
      <c r="R47" s="242" t="s">
        <v>387</v>
      </c>
      <c r="S47" s="242" t="s">
        <v>387</v>
      </c>
      <c r="T47" s="242" t="s">
        <v>387</v>
      </c>
      <c r="V47" s="242" t="s">
        <v>387</v>
      </c>
      <c r="W47" s="242" t="s">
        <v>387</v>
      </c>
      <c r="X47" s="242" t="s">
        <v>387</v>
      </c>
      <c r="Y47" s="242" t="s">
        <v>387</v>
      </c>
      <c r="Z47" s="242" t="s">
        <v>387</v>
      </c>
    </row>
    <row r="48" customFormat="false" ht="12.75" hidden="false" customHeight="false" outlineLevel="0" collapsed="false">
      <c r="A48" s="242" t="s">
        <v>1165</v>
      </c>
      <c r="B48" s="242" t="n">
        <v>3578</v>
      </c>
      <c r="C48" s="242" t="n">
        <v>98</v>
      </c>
      <c r="D48" s="242" t="n">
        <v>24</v>
      </c>
      <c r="E48" s="242" t="n">
        <v>2</v>
      </c>
      <c r="F48" s="242" t="n">
        <v>278</v>
      </c>
      <c r="G48" s="242" t="n">
        <v>1</v>
      </c>
      <c r="H48" s="242" t="n">
        <v>386</v>
      </c>
      <c r="I48" s="242" t="n">
        <v>72</v>
      </c>
      <c r="J48" s="242" t="n">
        <v>10</v>
      </c>
      <c r="K48" s="242" t="n">
        <v>216</v>
      </c>
      <c r="L48" s="242" t="n">
        <v>2491</v>
      </c>
      <c r="M48" s="242" t="s">
        <v>387</v>
      </c>
      <c r="N48" s="242" t="s">
        <v>387</v>
      </c>
      <c r="O48" s="242" t="s">
        <v>387</v>
      </c>
      <c r="P48" s="242" t="s">
        <v>387</v>
      </c>
      <c r="Q48" s="242" t="s">
        <v>387</v>
      </c>
      <c r="R48" s="242" t="s">
        <v>387</v>
      </c>
      <c r="S48" s="242" t="s">
        <v>387</v>
      </c>
      <c r="T48" s="242" t="s">
        <v>387</v>
      </c>
      <c r="V48" s="242" t="s">
        <v>387</v>
      </c>
      <c r="W48" s="242" t="s">
        <v>387</v>
      </c>
      <c r="X48" s="242" t="s">
        <v>387</v>
      </c>
      <c r="Y48" s="242" t="s">
        <v>387</v>
      </c>
      <c r="Z48" s="242" t="s">
        <v>387</v>
      </c>
    </row>
    <row r="49" customFormat="false" ht="12.75" hidden="false" customHeight="false" outlineLevel="0" collapsed="false">
      <c r="A49" s="242" t="s">
        <v>1693</v>
      </c>
      <c r="B49" s="242" t="n">
        <v>5739</v>
      </c>
      <c r="C49" s="242" t="n">
        <v>507</v>
      </c>
      <c r="D49" s="242" t="n">
        <v>144</v>
      </c>
      <c r="E49" s="242" t="n">
        <v>51</v>
      </c>
      <c r="F49" s="242" t="n">
        <v>1175</v>
      </c>
      <c r="G49" s="242" t="n">
        <v>89</v>
      </c>
      <c r="H49" s="242" t="n">
        <v>954</v>
      </c>
      <c r="I49" s="242" t="n">
        <v>539</v>
      </c>
      <c r="J49" s="242" t="n">
        <v>110</v>
      </c>
      <c r="K49" s="242" t="n">
        <v>1441</v>
      </c>
      <c r="L49" s="242" t="n">
        <v>729</v>
      </c>
      <c r="M49" s="242" t="s">
        <v>387</v>
      </c>
      <c r="N49" s="242" t="s">
        <v>387</v>
      </c>
      <c r="O49" s="242" t="s">
        <v>387</v>
      </c>
      <c r="P49" s="242" t="s">
        <v>387</v>
      </c>
      <c r="Q49" s="242" t="s">
        <v>387</v>
      </c>
      <c r="R49" s="242" t="s">
        <v>387</v>
      </c>
      <c r="S49" s="242" t="s">
        <v>387</v>
      </c>
      <c r="T49" s="242" t="s">
        <v>387</v>
      </c>
      <c r="V49" s="242" t="s">
        <v>387</v>
      </c>
      <c r="W49" s="242" t="s">
        <v>387</v>
      </c>
      <c r="X49" s="242" t="s">
        <v>387</v>
      </c>
      <c r="Y49" s="242" t="s">
        <v>387</v>
      </c>
      <c r="Z49" s="242" t="s">
        <v>387</v>
      </c>
    </row>
    <row r="50" customFormat="false" ht="12.75" hidden="false" customHeight="false" outlineLevel="0" collapsed="false">
      <c r="A50" s="242" t="s">
        <v>1166</v>
      </c>
      <c r="B50" s="242" t="n">
        <v>28837</v>
      </c>
      <c r="C50" s="242" t="n">
        <v>2741</v>
      </c>
      <c r="D50" s="242" t="n">
        <v>1205</v>
      </c>
      <c r="E50" s="242" t="n">
        <v>828</v>
      </c>
      <c r="F50" s="242" t="n">
        <v>2998</v>
      </c>
      <c r="G50" s="242" t="n">
        <v>834</v>
      </c>
      <c r="H50" s="242" t="n">
        <v>5560</v>
      </c>
      <c r="I50" s="242" t="n">
        <v>1539</v>
      </c>
      <c r="J50" s="242" t="n">
        <v>595</v>
      </c>
      <c r="K50" s="242" t="n">
        <v>8682</v>
      </c>
      <c r="L50" s="242" t="n">
        <v>3176</v>
      </c>
      <c r="M50" s="242" t="s">
        <v>387</v>
      </c>
      <c r="N50" s="242" t="n">
        <v>1</v>
      </c>
      <c r="O50" s="242" t="n">
        <v>1</v>
      </c>
      <c r="P50" s="242" t="n">
        <v>172</v>
      </c>
      <c r="Q50" s="242" t="n">
        <v>204</v>
      </c>
      <c r="R50" s="242" t="n">
        <v>155</v>
      </c>
      <c r="S50" s="242" t="n">
        <v>1</v>
      </c>
      <c r="T50" s="242" t="s">
        <v>387</v>
      </c>
      <c r="U50" s="242" t="n">
        <v>72</v>
      </c>
      <c r="V50" s="242" t="n">
        <v>64</v>
      </c>
      <c r="W50" s="242" t="s">
        <v>387</v>
      </c>
      <c r="X50" s="242" t="n">
        <v>3</v>
      </c>
      <c r="Y50" s="242" t="s">
        <v>387</v>
      </c>
      <c r="Z50" s="242" t="n">
        <v>6</v>
      </c>
    </row>
    <row r="51" customFormat="false" ht="12.75" hidden="false" customHeight="false" outlineLevel="0" collapsed="false">
      <c r="A51" s="242" t="s">
        <v>1694</v>
      </c>
      <c r="B51" s="242" t="n">
        <v>3904</v>
      </c>
      <c r="C51" s="242" t="n">
        <v>372</v>
      </c>
      <c r="D51" s="242" t="n">
        <v>282</v>
      </c>
      <c r="E51" s="242" t="n">
        <v>38</v>
      </c>
      <c r="F51" s="242" t="n">
        <v>754</v>
      </c>
      <c r="G51" s="242" t="n">
        <v>38</v>
      </c>
      <c r="H51" s="242" t="n">
        <v>831</v>
      </c>
      <c r="I51" s="242" t="n">
        <v>365</v>
      </c>
      <c r="J51" s="242" t="n">
        <v>202</v>
      </c>
      <c r="K51" s="242" t="n">
        <v>615</v>
      </c>
      <c r="L51" s="242" t="n">
        <v>369</v>
      </c>
      <c r="M51" s="242" t="s">
        <v>387</v>
      </c>
      <c r="N51" s="242" t="n">
        <v>1</v>
      </c>
      <c r="O51" s="242" t="n">
        <v>16</v>
      </c>
      <c r="P51" s="242" t="s">
        <v>387</v>
      </c>
      <c r="Q51" s="242" t="s">
        <v>387</v>
      </c>
      <c r="R51" s="242" t="s">
        <v>387</v>
      </c>
      <c r="S51" s="242" t="n">
        <v>6</v>
      </c>
      <c r="T51" s="242" t="n">
        <v>4</v>
      </c>
      <c r="V51" s="242" t="s">
        <v>387</v>
      </c>
      <c r="W51" s="242" t="s">
        <v>387</v>
      </c>
      <c r="X51" s="242" t="n">
        <v>11</v>
      </c>
      <c r="Y51" s="242" t="s">
        <v>387</v>
      </c>
      <c r="Z51" s="242" t="s">
        <v>387</v>
      </c>
    </row>
    <row r="52" customFormat="false" ht="12.75" hidden="false" customHeight="false" outlineLevel="0" collapsed="false">
      <c r="A52" s="242" t="s">
        <v>1695</v>
      </c>
      <c r="B52" s="242" t="n">
        <v>1954</v>
      </c>
      <c r="C52" s="242" t="s">
        <v>387</v>
      </c>
      <c r="D52" s="242" t="s">
        <v>387</v>
      </c>
      <c r="E52" s="242" t="n">
        <v>3</v>
      </c>
      <c r="F52" s="242" t="n">
        <v>216</v>
      </c>
      <c r="G52" s="242" t="n">
        <v>4</v>
      </c>
      <c r="H52" s="242" t="n">
        <v>394</v>
      </c>
      <c r="I52" s="242" t="n">
        <v>835</v>
      </c>
      <c r="J52" s="242" t="s">
        <v>387</v>
      </c>
      <c r="K52" s="242" t="n">
        <v>430</v>
      </c>
      <c r="L52" s="242" t="s">
        <v>387</v>
      </c>
      <c r="M52" s="242" t="s">
        <v>387</v>
      </c>
      <c r="N52" s="242" t="s">
        <v>387</v>
      </c>
      <c r="O52" s="242" t="s">
        <v>387</v>
      </c>
      <c r="P52" s="242" t="n">
        <v>5</v>
      </c>
      <c r="Q52" s="242" t="s">
        <v>387</v>
      </c>
      <c r="R52" s="242" t="s">
        <v>387</v>
      </c>
      <c r="S52" s="242" t="s">
        <v>387</v>
      </c>
      <c r="T52" s="242" t="s">
        <v>387</v>
      </c>
      <c r="V52" s="242" t="s">
        <v>387</v>
      </c>
      <c r="W52" s="242" t="s">
        <v>387</v>
      </c>
      <c r="X52" s="242" t="n">
        <v>18</v>
      </c>
      <c r="Y52" s="242" t="s">
        <v>387</v>
      </c>
      <c r="Z52" s="242" t="s">
        <v>387</v>
      </c>
    </row>
    <row r="53" customFormat="false" ht="12.75" hidden="false" customHeight="false" outlineLevel="0" collapsed="false">
      <c r="A53" s="242" t="s">
        <v>1167</v>
      </c>
      <c r="B53" s="242" t="n">
        <v>8395</v>
      </c>
      <c r="C53" s="242" t="n">
        <v>33</v>
      </c>
      <c r="D53" s="242" t="n">
        <v>27</v>
      </c>
      <c r="E53" s="242" t="s">
        <v>387</v>
      </c>
      <c r="F53" s="242" t="n">
        <v>108</v>
      </c>
      <c r="G53" s="242" t="n">
        <v>6</v>
      </c>
      <c r="H53" s="242" t="n">
        <v>5375</v>
      </c>
      <c r="I53" s="242" t="n">
        <v>26</v>
      </c>
      <c r="J53" s="242" t="n">
        <v>3</v>
      </c>
      <c r="K53" s="242" t="n">
        <v>1078</v>
      </c>
      <c r="L53" s="242" t="n">
        <v>25</v>
      </c>
      <c r="M53" s="242" t="s">
        <v>387</v>
      </c>
      <c r="N53" s="242" t="s">
        <v>387</v>
      </c>
      <c r="O53" s="242" t="s">
        <v>387</v>
      </c>
      <c r="P53" s="242" t="s">
        <v>387</v>
      </c>
      <c r="Q53" s="242" t="n">
        <v>5</v>
      </c>
      <c r="R53" s="242" t="n">
        <v>5</v>
      </c>
      <c r="S53" s="242" t="s">
        <v>387</v>
      </c>
      <c r="T53" s="242" t="s">
        <v>387</v>
      </c>
      <c r="V53" s="242" t="n">
        <v>3</v>
      </c>
      <c r="W53" s="242" t="n">
        <v>1701</v>
      </c>
      <c r="X53" s="242" t="s">
        <v>387</v>
      </c>
      <c r="Y53" s="242" t="s">
        <v>387</v>
      </c>
      <c r="Z53" s="242" t="s">
        <v>387</v>
      </c>
    </row>
    <row r="54" customFormat="false" ht="12.75" hidden="false" customHeight="false" outlineLevel="0" collapsed="false">
      <c r="A54" s="242" t="s">
        <v>1168</v>
      </c>
      <c r="B54" s="242" t="n">
        <v>1400</v>
      </c>
      <c r="C54" s="242" t="s">
        <v>387</v>
      </c>
      <c r="D54" s="242" t="n">
        <v>411</v>
      </c>
      <c r="E54" s="242" t="s">
        <v>387</v>
      </c>
      <c r="F54" s="242" t="s">
        <v>387</v>
      </c>
      <c r="G54" s="242" t="n">
        <v>3</v>
      </c>
      <c r="H54" s="242" t="n">
        <v>495</v>
      </c>
      <c r="I54" s="242" t="s">
        <v>387</v>
      </c>
      <c r="J54" s="242" t="n">
        <v>241</v>
      </c>
      <c r="K54" s="242" t="s">
        <v>387</v>
      </c>
      <c r="L54" s="242" t="s">
        <v>387</v>
      </c>
      <c r="M54" s="242" t="n">
        <v>245</v>
      </c>
      <c r="N54" s="242" t="n">
        <v>5</v>
      </c>
      <c r="O54" s="242" t="s">
        <v>387</v>
      </c>
      <c r="P54" s="242" t="s">
        <v>387</v>
      </c>
      <c r="Q54" s="242" t="s">
        <v>387</v>
      </c>
      <c r="R54" s="242" t="s">
        <v>387</v>
      </c>
      <c r="S54" s="242" t="s">
        <v>387</v>
      </c>
      <c r="T54" s="242" t="s">
        <v>387</v>
      </c>
      <c r="U54" s="242" t="s">
        <v>387</v>
      </c>
      <c r="V54" s="242" t="s">
        <v>387</v>
      </c>
      <c r="W54" s="242" t="s">
        <v>387</v>
      </c>
      <c r="X54" s="242" t="s">
        <v>387</v>
      </c>
      <c r="Y54" s="242" t="s">
        <v>387</v>
      </c>
      <c r="Z54" s="242" t="s">
        <v>387</v>
      </c>
    </row>
    <row r="55" customFormat="false" ht="12.75" hidden="false" customHeight="false" outlineLevel="0" collapsed="false">
      <c r="A55" s="242" t="s">
        <v>1696</v>
      </c>
      <c r="B55" s="242" t="n">
        <v>2402</v>
      </c>
      <c r="C55" s="242" t="n">
        <v>93</v>
      </c>
      <c r="D55" s="242" t="n">
        <v>69</v>
      </c>
      <c r="E55" s="242" t="n">
        <v>18</v>
      </c>
      <c r="F55" s="242" t="n">
        <v>467</v>
      </c>
      <c r="G55" s="242" t="n">
        <v>2</v>
      </c>
      <c r="H55" s="242" t="n">
        <v>904</v>
      </c>
      <c r="I55" s="242" t="n">
        <v>253</v>
      </c>
      <c r="J55" s="242" t="n">
        <v>81</v>
      </c>
      <c r="K55" s="242" t="n">
        <v>418</v>
      </c>
      <c r="L55" s="242" t="n">
        <v>90</v>
      </c>
      <c r="M55" s="242" t="s">
        <v>387</v>
      </c>
      <c r="N55" s="242" t="s">
        <v>387</v>
      </c>
      <c r="O55" s="242" t="s">
        <v>387</v>
      </c>
      <c r="P55" s="242" t="s">
        <v>387</v>
      </c>
      <c r="Q55" s="242" t="s">
        <v>387</v>
      </c>
      <c r="R55" s="242" t="s">
        <v>387</v>
      </c>
      <c r="S55" s="242" t="n">
        <v>7</v>
      </c>
      <c r="T55" s="242" t="s">
        <v>387</v>
      </c>
      <c r="V55" s="242" t="s">
        <v>387</v>
      </c>
      <c r="W55" s="242" t="s">
        <v>387</v>
      </c>
      <c r="X55" s="242" t="s">
        <v>387</v>
      </c>
      <c r="Y55" s="242" t="s">
        <v>387</v>
      </c>
      <c r="Z55" s="242" t="s">
        <v>387</v>
      </c>
    </row>
    <row r="56" customFormat="false" ht="12.75" hidden="false" customHeight="false" outlineLevel="0" collapsed="false">
      <c r="A56" s="242" t="s">
        <v>1169</v>
      </c>
      <c r="B56" s="242" t="n">
        <v>2714</v>
      </c>
      <c r="C56" s="242" t="n">
        <v>54</v>
      </c>
      <c r="D56" s="242" t="n">
        <v>7</v>
      </c>
      <c r="E56" s="242" t="n">
        <v>22</v>
      </c>
      <c r="F56" s="242" t="n">
        <v>53</v>
      </c>
      <c r="G56" s="242" t="n">
        <v>8</v>
      </c>
      <c r="H56" s="242" t="n">
        <v>164</v>
      </c>
      <c r="I56" s="242" t="n">
        <v>150</v>
      </c>
      <c r="J56" s="242" t="n">
        <v>34</v>
      </c>
      <c r="K56" s="242" t="n">
        <v>2026</v>
      </c>
      <c r="L56" s="242" t="n">
        <v>103</v>
      </c>
      <c r="M56" s="242" t="s">
        <v>387</v>
      </c>
      <c r="N56" s="242" t="n">
        <v>5</v>
      </c>
      <c r="O56" s="242" t="s">
        <v>387</v>
      </c>
      <c r="P56" s="242" t="n">
        <v>1</v>
      </c>
      <c r="Q56" s="242" t="n">
        <v>39</v>
      </c>
      <c r="R56" s="242" t="n">
        <v>39</v>
      </c>
      <c r="S56" s="242" t="n">
        <v>2</v>
      </c>
      <c r="T56" s="242" t="n">
        <v>2</v>
      </c>
      <c r="U56" s="242" t="n">
        <v>1</v>
      </c>
      <c r="V56" s="242" t="n">
        <v>4</v>
      </c>
      <c r="W56" s="242" t="s">
        <v>387</v>
      </c>
      <c r="X56" s="242" t="s">
        <v>387</v>
      </c>
      <c r="Y56" s="242" t="s">
        <v>387</v>
      </c>
      <c r="Z56" s="242" t="s">
        <v>387</v>
      </c>
    </row>
    <row r="57" customFormat="false" ht="12.75" hidden="false" customHeight="false" outlineLevel="0" collapsed="false">
      <c r="A57" s="242" t="s">
        <v>1697</v>
      </c>
      <c r="B57" s="242" t="n">
        <v>1151</v>
      </c>
      <c r="C57" s="242" t="n">
        <v>110</v>
      </c>
      <c r="D57" s="242" t="n">
        <v>23</v>
      </c>
      <c r="E57" s="242" t="n">
        <v>7</v>
      </c>
      <c r="F57" s="242" t="n">
        <v>302</v>
      </c>
      <c r="G57" s="242" t="n">
        <v>3</v>
      </c>
      <c r="H57" s="242" t="n">
        <v>207</v>
      </c>
      <c r="I57" s="242" t="n">
        <v>163</v>
      </c>
      <c r="J57" s="242" t="n">
        <v>22</v>
      </c>
      <c r="K57" s="242" t="n">
        <v>234</v>
      </c>
      <c r="L57" s="242" t="n">
        <v>80</v>
      </c>
      <c r="M57" s="242" t="s">
        <v>387</v>
      </c>
      <c r="N57" s="242" t="s">
        <v>387</v>
      </c>
      <c r="O57" s="242" t="s">
        <v>387</v>
      </c>
      <c r="P57" s="242" t="s">
        <v>387</v>
      </c>
      <c r="Q57" s="242" t="s">
        <v>387</v>
      </c>
      <c r="R57" s="242" t="s">
        <v>387</v>
      </c>
      <c r="S57" s="242" t="s">
        <v>387</v>
      </c>
      <c r="T57" s="242" t="s">
        <v>387</v>
      </c>
      <c r="U57" s="242" t="s">
        <v>387</v>
      </c>
      <c r="V57" s="242" t="s">
        <v>387</v>
      </c>
      <c r="W57" s="242" t="s">
        <v>387</v>
      </c>
      <c r="X57" s="242" t="s">
        <v>387</v>
      </c>
      <c r="Y57" s="242" t="s">
        <v>387</v>
      </c>
      <c r="Z57" s="242" t="s">
        <v>387</v>
      </c>
    </row>
    <row r="58" customFormat="false" ht="12.75" hidden="false" customHeight="false" outlineLevel="0" collapsed="false">
      <c r="A58" s="242" t="s">
        <v>1170</v>
      </c>
      <c r="B58" s="242" t="n">
        <v>128591</v>
      </c>
      <c r="C58" s="242" t="n">
        <v>5779</v>
      </c>
      <c r="D58" s="242" t="n">
        <v>3520</v>
      </c>
      <c r="E58" s="242" t="n">
        <v>1420</v>
      </c>
      <c r="F58" s="242" t="n">
        <v>28936</v>
      </c>
      <c r="G58" s="242" t="n">
        <v>1417</v>
      </c>
      <c r="H58" s="242" t="n">
        <v>32940</v>
      </c>
      <c r="I58" s="242" t="n">
        <v>11121</v>
      </c>
      <c r="J58" s="242" t="n">
        <v>2467</v>
      </c>
      <c r="K58" s="242" t="n">
        <v>27421</v>
      </c>
      <c r="L58" s="242" t="n">
        <v>8062</v>
      </c>
      <c r="M58" s="242" t="n">
        <v>1</v>
      </c>
      <c r="N58" s="242" t="n">
        <v>663</v>
      </c>
      <c r="O58" s="242" t="n">
        <v>12</v>
      </c>
      <c r="P58" s="242" t="n">
        <v>582</v>
      </c>
      <c r="Q58" s="242" t="n">
        <v>1138</v>
      </c>
      <c r="R58" s="242" t="n">
        <v>2279</v>
      </c>
      <c r="S58" s="242" t="n">
        <v>40</v>
      </c>
      <c r="T58" s="242" t="s">
        <v>387</v>
      </c>
      <c r="U58" s="242" t="n">
        <v>176</v>
      </c>
      <c r="V58" s="242" t="n">
        <v>282</v>
      </c>
      <c r="W58" s="242" t="n">
        <v>231</v>
      </c>
      <c r="X58" s="242" t="s">
        <v>387</v>
      </c>
      <c r="Y58" s="242" t="s">
        <v>387</v>
      </c>
      <c r="Z58" s="242" t="n">
        <v>104</v>
      </c>
    </row>
    <row r="59" customFormat="false" ht="12.75" hidden="false" customHeight="false" outlineLevel="0" collapsed="false">
      <c r="A59" s="242" t="s">
        <v>1171</v>
      </c>
      <c r="B59" s="242" t="n">
        <v>4293</v>
      </c>
      <c r="C59" s="242" t="n">
        <v>24</v>
      </c>
      <c r="D59" s="242" t="n">
        <v>19</v>
      </c>
      <c r="E59" s="242" t="n">
        <v>13</v>
      </c>
      <c r="F59" s="242" t="n">
        <v>108</v>
      </c>
      <c r="G59" s="242" t="s">
        <v>387</v>
      </c>
      <c r="H59" s="242" t="n">
        <v>73</v>
      </c>
      <c r="I59" s="242" t="n">
        <v>3094</v>
      </c>
      <c r="J59" s="242" t="n">
        <v>155</v>
      </c>
      <c r="K59" s="242" t="n">
        <v>742</v>
      </c>
      <c r="L59" s="242" t="n">
        <v>46</v>
      </c>
      <c r="M59" s="242" t="s">
        <v>387</v>
      </c>
      <c r="N59" s="242" t="s">
        <v>387</v>
      </c>
      <c r="O59" s="242" t="s">
        <v>387</v>
      </c>
      <c r="P59" s="242" t="s">
        <v>387</v>
      </c>
      <c r="Q59" s="242" t="n">
        <v>5</v>
      </c>
      <c r="R59" s="242" t="s">
        <v>387</v>
      </c>
      <c r="S59" s="242" t="s">
        <v>387</v>
      </c>
      <c r="T59" s="242" t="s">
        <v>387</v>
      </c>
      <c r="U59" s="242" t="s">
        <v>387</v>
      </c>
      <c r="V59" s="242" t="s">
        <v>387</v>
      </c>
      <c r="W59" s="242" t="s">
        <v>387</v>
      </c>
      <c r="X59" s="242" t="n">
        <v>8</v>
      </c>
      <c r="Y59" s="242" t="n">
        <v>6</v>
      </c>
      <c r="Z59" s="242" t="s">
        <v>387</v>
      </c>
    </row>
    <row r="60" customFormat="false" ht="12.75" hidden="false" customHeight="false" outlineLevel="0" collapsed="false">
      <c r="A60" s="242" t="s">
        <v>1172</v>
      </c>
      <c r="B60" s="242" t="n">
        <v>52877</v>
      </c>
      <c r="C60" s="242" t="n">
        <v>688</v>
      </c>
      <c r="D60" s="242" t="n">
        <v>301</v>
      </c>
      <c r="E60" s="242" t="n">
        <v>101</v>
      </c>
      <c r="F60" s="242" t="n">
        <v>726</v>
      </c>
      <c r="G60" s="242" t="n">
        <v>42</v>
      </c>
      <c r="H60" s="242" t="n">
        <v>895</v>
      </c>
      <c r="I60" s="242" t="n">
        <v>441</v>
      </c>
      <c r="J60" s="242" t="n">
        <v>140</v>
      </c>
      <c r="K60" s="242" t="n">
        <v>756</v>
      </c>
      <c r="L60" s="242" t="n">
        <v>1213</v>
      </c>
      <c r="M60" s="242" t="s">
        <v>387</v>
      </c>
      <c r="N60" s="242" t="s">
        <v>387</v>
      </c>
      <c r="O60" s="242" t="s">
        <v>387</v>
      </c>
      <c r="P60" s="242" t="s">
        <v>387</v>
      </c>
      <c r="Q60" s="242" t="s">
        <v>387</v>
      </c>
      <c r="R60" s="242" t="s">
        <v>387</v>
      </c>
      <c r="S60" s="242" t="s">
        <v>387</v>
      </c>
      <c r="T60" s="242" t="n">
        <v>47574</v>
      </c>
      <c r="V60" s="242" t="s">
        <v>387</v>
      </c>
      <c r="W60" s="242" t="s">
        <v>387</v>
      </c>
      <c r="X60" s="242" t="s">
        <v>387</v>
      </c>
      <c r="Y60" s="242" t="s">
        <v>387</v>
      </c>
      <c r="Z60" s="242" t="s">
        <v>387</v>
      </c>
    </row>
    <row r="61" customFormat="false" ht="12.75" hidden="false" customHeight="false" outlineLevel="0" collapsed="false">
      <c r="A61" s="242" t="s">
        <v>1173</v>
      </c>
      <c r="B61" s="242" t="n">
        <v>78505</v>
      </c>
      <c r="C61" s="242" t="n">
        <v>4809</v>
      </c>
      <c r="D61" s="242" t="n">
        <v>1610</v>
      </c>
      <c r="E61" s="242" t="n">
        <v>1084</v>
      </c>
      <c r="F61" s="242" t="n">
        <v>3278</v>
      </c>
      <c r="G61" s="242" t="n">
        <v>17833</v>
      </c>
      <c r="H61" s="242" t="n">
        <v>13946</v>
      </c>
      <c r="I61" s="242" t="n">
        <v>1605</v>
      </c>
      <c r="J61" s="242" t="n">
        <v>911</v>
      </c>
      <c r="K61" s="242" t="n">
        <v>25188</v>
      </c>
      <c r="L61" s="242" t="n">
        <v>5134</v>
      </c>
      <c r="M61" s="242" t="n">
        <v>19</v>
      </c>
      <c r="N61" s="242" t="n">
        <v>918</v>
      </c>
      <c r="O61" s="242" t="n">
        <v>6</v>
      </c>
      <c r="P61" s="242" t="n">
        <v>268</v>
      </c>
      <c r="Q61" s="242" t="n">
        <v>620</v>
      </c>
      <c r="R61" s="242" t="n">
        <v>828</v>
      </c>
      <c r="S61" s="242" t="n">
        <v>12</v>
      </c>
      <c r="T61" s="242" t="s">
        <v>387</v>
      </c>
      <c r="V61" s="242" t="n">
        <v>170</v>
      </c>
      <c r="W61" s="242" t="n">
        <v>112</v>
      </c>
      <c r="X61" s="242" t="s">
        <v>387</v>
      </c>
      <c r="Y61" s="242" t="s">
        <v>387</v>
      </c>
      <c r="Z61" s="242" t="n">
        <v>30</v>
      </c>
    </row>
    <row r="62" customFormat="false" ht="12.75" hidden="false" customHeight="false" outlineLevel="0" collapsed="false">
      <c r="A62" s="242" t="s">
        <v>1174</v>
      </c>
      <c r="B62" s="242" t="n">
        <v>265295</v>
      </c>
      <c r="C62" s="242" t="n">
        <v>27735</v>
      </c>
      <c r="D62" s="242" t="n">
        <v>7138</v>
      </c>
      <c r="E62" s="242" t="n">
        <v>2443</v>
      </c>
      <c r="F62" s="242" t="n">
        <v>28439</v>
      </c>
      <c r="G62" s="242" t="n">
        <v>36567</v>
      </c>
      <c r="H62" s="242" t="n">
        <v>42281</v>
      </c>
      <c r="I62" s="242" t="n">
        <v>16909</v>
      </c>
      <c r="J62" s="242" t="n">
        <v>2589</v>
      </c>
      <c r="K62" s="242" t="n">
        <v>44919</v>
      </c>
      <c r="L62" s="242" t="n">
        <v>13968</v>
      </c>
      <c r="M62" s="242" t="n">
        <v>24510</v>
      </c>
      <c r="N62" s="242" t="n">
        <v>306</v>
      </c>
      <c r="O62" s="242" t="n">
        <v>22</v>
      </c>
      <c r="P62" s="242" t="n">
        <v>405</v>
      </c>
      <c r="Q62" s="242" t="n">
        <v>1060</v>
      </c>
      <c r="R62" s="242" t="n">
        <v>972</v>
      </c>
      <c r="S62" s="242" t="n">
        <v>4</v>
      </c>
      <c r="T62" s="242" t="n">
        <v>10</v>
      </c>
      <c r="U62" s="242" t="n">
        <v>14537</v>
      </c>
      <c r="V62" s="242" t="n">
        <v>363</v>
      </c>
      <c r="W62" s="242" t="n">
        <v>51</v>
      </c>
      <c r="X62" s="242" t="n">
        <v>27</v>
      </c>
      <c r="Y62" s="242" t="s">
        <v>387</v>
      </c>
      <c r="Z62" s="242" t="n">
        <v>40</v>
      </c>
    </row>
    <row r="63" customFormat="false" ht="12.75" hidden="false" customHeight="false" outlineLevel="0" collapsed="false">
      <c r="A63" s="242" t="s">
        <v>1175</v>
      </c>
      <c r="B63" s="242" t="n">
        <v>16806</v>
      </c>
      <c r="C63" s="242" t="n">
        <v>2161</v>
      </c>
      <c r="D63" s="242" t="n">
        <v>827</v>
      </c>
      <c r="E63" s="242" t="n">
        <v>425</v>
      </c>
      <c r="F63" s="242" t="n">
        <v>3634</v>
      </c>
      <c r="G63" s="242" t="n">
        <v>302</v>
      </c>
      <c r="H63" s="242" t="n">
        <v>3398</v>
      </c>
      <c r="I63" s="242" t="n">
        <v>1258</v>
      </c>
      <c r="J63" s="242" t="n">
        <v>309</v>
      </c>
      <c r="K63" s="242" t="n">
        <v>2764</v>
      </c>
      <c r="L63" s="242" t="n">
        <v>1576</v>
      </c>
      <c r="M63" s="242" t="s">
        <v>387</v>
      </c>
      <c r="N63" s="242" t="n">
        <v>9</v>
      </c>
      <c r="O63" s="242" t="n">
        <v>64</v>
      </c>
      <c r="P63" s="242" t="s">
        <v>387</v>
      </c>
      <c r="Q63" s="242" t="s">
        <v>387</v>
      </c>
      <c r="R63" s="242" t="s">
        <v>387</v>
      </c>
      <c r="S63" s="242" t="s">
        <v>387</v>
      </c>
      <c r="T63" s="242" t="s">
        <v>387</v>
      </c>
      <c r="V63" s="242" t="n">
        <v>26</v>
      </c>
      <c r="W63" s="242" t="n">
        <v>3</v>
      </c>
      <c r="X63" s="242" t="s">
        <v>387</v>
      </c>
      <c r="Y63" s="242" t="s">
        <v>387</v>
      </c>
      <c r="Z63" s="242" t="s">
        <v>387</v>
      </c>
    </row>
    <row r="64" customFormat="false" ht="12.75" hidden="false" customHeight="false" outlineLevel="0" collapsed="false">
      <c r="A64" s="242" t="s">
        <v>1698</v>
      </c>
      <c r="B64" s="242" t="n">
        <v>2994</v>
      </c>
      <c r="C64" s="242" t="n">
        <v>207</v>
      </c>
      <c r="D64" s="242" t="n">
        <v>166</v>
      </c>
      <c r="E64" s="242" t="n">
        <v>27</v>
      </c>
      <c r="F64" s="242" t="n">
        <v>627</v>
      </c>
      <c r="G64" s="242" t="n">
        <v>21</v>
      </c>
      <c r="H64" s="242" t="n">
        <v>700</v>
      </c>
      <c r="I64" s="242" t="n">
        <v>249</v>
      </c>
      <c r="J64" s="242" t="n">
        <v>66</v>
      </c>
      <c r="K64" s="242" t="n">
        <v>653</v>
      </c>
      <c r="L64" s="242" t="n">
        <v>271</v>
      </c>
      <c r="M64" s="242" t="s">
        <v>387</v>
      </c>
      <c r="N64" s="242" t="s">
        <v>387</v>
      </c>
      <c r="O64" s="242" t="s">
        <v>387</v>
      </c>
      <c r="P64" s="242" t="s">
        <v>387</v>
      </c>
      <c r="Q64" s="242" t="s">
        <v>387</v>
      </c>
      <c r="R64" s="242" t="s">
        <v>387</v>
      </c>
      <c r="S64" s="242" t="s">
        <v>387</v>
      </c>
      <c r="T64" s="242" t="s">
        <v>387</v>
      </c>
      <c r="V64" s="242" t="n">
        <v>7</v>
      </c>
      <c r="W64" s="242" t="s">
        <v>387</v>
      </c>
      <c r="X64" s="242" t="s">
        <v>387</v>
      </c>
      <c r="Y64" s="242" t="s">
        <v>387</v>
      </c>
      <c r="Z64" s="242" t="s">
        <v>387</v>
      </c>
    </row>
    <row r="65" customFormat="false" ht="12.75" hidden="false" customHeight="false" outlineLevel="0" collapsed="false">
      <c r="A65" s="242" t="s">
        <v>1699</v>
      </c>
      <c r="B65" s="242" t="n">
        <v>6577</v>
      </c>
      <c r="C65" s="242" t="n">
        <v>334</v>
      </c>
      <c r="D65" s="242" t="n">
        <v>277</v>
      </c>
      <c r="E65" s="242" t="n">
        <v>80</v>
      </c>
      <c r="F65" s="242" t="n">
        <v>1220</v>
      </c>
      <c r="G65" s="242" t="n">
        <v>26</v>
      </c>
      <c r="H65" s="242" t="n">
        <v>1431</v>
      </c>
      <c r="I65" s="242" t="n">
        <v>910</v>
      </c>
      <c r="J65" s="242" t="n">
        <v>218</v>
      </c>
      <c r="K65" s="242" t="n">
        <v>1406</v>
      </c>
      <c r="L65" s="242" t="n">
        <v>545</v>
      </c>
      <c r="M65" s="242" t="s">
        <v>387</v>
      </c>
      <c r="N65" s="242" t="n">
        <v>1</v>
      </c>
      <c r="O65" s="242" t="s">
        <v>387</v>
      </c>
      <c r="P65" s="242" t="n">
        <v>77</v>
      </c>
      <c r="Q65" s="242" t="s">
        <v>387</v>
      </c>
      <c r="R65" s="242" t="s">
        <v>387</v>
      </c>
      <c r="S65" s="242" t="s">
        <v>387</v>
      </c>
      <c r="T65" s="242" t="s">
        <v>387</v>
      </c>
      <c r="V65" s="242" t="n">
        <v>7</v>
      </c>
      <c r="W65" s="242" t="s">
        <v>387</v>
      </c>
      <c r="X65" s="242" t="s">
        <v>387</v>
      </c>
      <c r="Y65" s="242" t="s">
        <v>387</v>
      </c>
      <c r="Z65" s="242" t="s">
        <v>387</v>
      </c>
    </row>
    <row r="66" customFormat="false" ht="12.75" hidden="false" customHeight="false" outlineLevel="0" collapsed="false">
      <c r="A66" s="242" t="s">
        <v>1176</v>
      </c>
      <c r="B66" s="242" t="n">
        <v>3197</v>
      </c>
      <c r="C66" s="242" t="n">
        <v>430</v>
      </c>
      <c r="D66" s="242" t="n">
        <v>147</v>
      </c>
      <c r="E66" s="242" t="n">
        <v>135</v>
      </c>
      <c r="F66" s="242" t="n">
        <v>220</v>
      </c>
      <c r="G66" s="242" t="n">
        <v>20</v>
      </c>
      <c r="H66" s="242" t="n">
        <v>0</v>
      </c>
      <c r="I66" s="242" t="n">
        <v>34</v>
      </c>
      <c r="J66" s="242" t="n">
        <v>45</v>
      </c>
      <c r="K66" s="242" t="n">
        <v>1303</v>
      </c>
      <c r="L66" s="242" t="n">
        <v>609</v>
      </c>
      <c r="M66" s="242" t="s">
        <v>387</v>
      </c>
      <c r="N66" s="242" t="n">
        <v>163</v>
      </c>
      <c r="O66" s="242" t="s">
        <v>387</v>
      </c>
      <c r="P66" s="242" t="n">
        <v>2</v>
      </c>
      <c r="Q66" s="242" t="n">
        <v>20</v>
      </c>
      <c r="R66" s="242" t="n">
        <v>32</v>
      </c>
      <c r="S66" s="242" t="s">
        <v>387</v>
      </c>
      <c r="T66" s="242" t="s">
        <v>387</v>
      </c>
      <c r="U66" s="242" t="s">
        <v>387</v>
      </c>
      <c r="V66" s="242" t="n">
        <v>37</v>
      </c>
      <c r="W66" s="242" t="s">
        <v>387</v>
      </c>
      <c r="X66" s="242" t="s">
        <v>387</v>
      </c>
      <c r="Y66" s="242" t="s">
        <v>387</v>
      </c>
      <c r="Z66" s="242" t="s">
        <v>387</v>
      </c>
    </row>
    <row r="67" customFormat="false" ht="12.75" hidden="false" customHeight="false" outlineLevel="0" collapsed="false">
      <c r="A67" s="242" t="s">
        <v>1177</v>
      </c>
      <c r="B67" s="242" t="n">
        <v>79077</v>
      </c>
      <c r="C67" s="242" t="n">
        <v>11368</v>
      </c>
      <c r="D67" s="242" t="n">
        <v>2159</v>
      </c>
      <c r="E67" s="242" t="n">
        <v>11317</v>
      </c>
      <c r="F67" s="242" t="n">
        <v>3430</v>
      </c>
      <c r="G67" s="242" t="n">
        <v>1731</v>
      </c>
      <c r="H67" s="242" t="n">
        <v>10932</v>
      </c>
      <c r="I67" s="242" t="n">
        <v>2772</v>
      </c>
      <c r="J67" s="242" t="n">
        <v>704</v>
      </c>
      <c r="K67" s="242" t="n">
        <v>25569</v>
      </c>
      <c r="L67" s="242" t="n">
        <v>4782</v>
      </c>
      <c r="M67" s="242" t="s">
        <v>387</v>
      </c>
      <c r="N67" s="242" t="n">
        <v>1000</v>
      </c>
      <c r="O67" s="242" t="n">
        <v>3</v>
      </c>
      <c r="P67" s="242" t="n">
        <v>295</v>
      </c>
      <c r="Q67" s="242" t="n">
        <v>486</v>
      </c>
      <c r="R67" s="242" t="n">
        <v>1304</v>
      </c>
      <c r="S67" s="242" t="n">
        <v>12</v>
      </c>
      <c r="T67" s="242" t="s">
        <v>387</v>
      </c>
      <c r="V67" s="242" t="n">
        <v>299</v>
      </c>
      <c r="W67" s="242" t="n">
        <v>662</v>
      </c>
      <c r="X67" s="242" t="n">
        <v>2</v>
      </c>
      <c r="Y67" s="242" t="s">
        <v>387</v>
      </c>
      <c r="Z67" s="242" t="n">
        <v>32</v>
      </c>
    </row>
    <row r="68" customFormat="false" ht="12.75" hidden="false" customHeight="false" outlineLevel="0" collapsed="false">
      <c r="A68" s="242" t="s">
        <v>1178</v>
      </c>
      <c r="B68" s="242" t="n">
        <v>10877</v>
      </c>
      <c r="C68" s="242" t="n">
        <v>86</v>
      </c>
      <c r="D68" s="242" t="n">
        <v>123</v>
      </c>
      <c r="E68" s="242" t="s">
        <v>387</v>
      </c>
      <c r="F68" s="242" t="n">
        <v>804</v>
      </c>
      <c r="G68" s="242" t="n">
        <v>931</v>
      </c>
      <c r="H68" s="242" t="n">
        <v>304</v>
      </c>
      <c r="I68" s="242" t="n">
        <v>601</v>
      </c>
      <c r="J68" s="242" t="n">
        <v>966</v>
      </c>
      <c r="K68" s="242" t="n">
        <v>4358</v>
      </c>
      <c r="L68" s="242" t="n">
        <v>12</v>
      </c>
      <c r="M68" s="242" t="n">
        <v>116</v>
      </c>
      <c r="N68" s="242" t="s">
        <v>387</v>
      </c>
      <c r="O68" s="242" t="s">
        <v>387</v>
      </c>
      <c r="P68" s="242" t="n">
        <v>1574</v>
      </c>
      <c r="Q68" s="242" t="s">
        <v>387</v>
      </c>
      <c r="R68" s="242" t="s">
        <v>387</v>
      </c>
      <c r="S68" s="242" t="s">
        <v>387</v>
      </c>
      <c r="T68" s="242" t="n">
        <v>389</v>
      </c>
      <c r="V68" s="242" t="n">
        <v>148</v>
      </c>
      <c r="W68" s="242" t="n">
        <v>312</v>
      </c>
      <c r="X68" s="242" t="n">
        <v>147</v>
      </c>
      <c r="Y68" s="242" t="n">
        <v>6</v>
      </c>
      <c r="Z68" s="242" t="s">
        <v>387</v>
      </c>
    </row>
    <row r="69" customFormat="false" ht="12.75" hidden="false" customHeight="false" outlineLevel="0" collapsed="false">
      <c r="A69" s="242" t="s">
        <v>1179</v>
      </c>
      <c r="B69" s="242" t="n">
        <v>4076</v>
      </c>
      <c r="C69" s="242" t="n">
        <v>130</v>
      </c>
      <c r="D69" s="242" t="n">
        <v>64</v>
      </c>
      <c r="E69" s="242" t="n">
        <v>22</v>
      </c>
      <c r="F69" s="242" t="n">
        <v>210</v>
      </c>
      <c r="G69" s="242" t="n">
        <v>349</v>
      </c>
      <c r="H69" s="242" t="n">
        <v>321</v>
      </c>
      <c r="I69" s="242" t="n">
        <v>1337</v>
      </c>
      <c r="J69" s="242" t="n">
        <v>183</v>
      </c>
      <c r="K69" s="242" t="n">
        <v>683</v>
      </c>
      <c r="L69" s="242" t="n">
        <v>287</v>
      </c>
      <c r="M69" s="242" t="n">
        <v>2</v>
      </c>
      <c r="N69" s="242" t="n">
        <v>56</v>
      </c>
      <c r="O69" s="242" t="s">
        <v>387</v>
      </c>
      <c r="P69" s="242" t="n">
        <v>19</v>
      </c>
      <c r="Q69" s="242" t="s">
        <v>387</v>
      </c>
      <c r="R69" s="242" t="s">
        <v>387</v>
      </c>
      <c r="S69" s="242" t="n">
        <v>8</v>
      </c>
      <c r="T69" s="242" t="n">
        <v>11</v>
      </c>
      <c r="U69" s="242" t="n">
        <v>40</v>
      </c>
      <c r="V69" s="242" t="n">
        <v>34</v>
      </c>
      <c r="W69" s="242" t="n">
        <v>275</v>
      </c>
      <c r="X69" s="242" t="n">
        <v>45</v>
      </c>
      <c r="Y69" s="242" t="s">
        <v>387</v>
      </c>
      <c r="Z69" s="242" t="s">
        <v>387</v>
      </c>
    </row>
    <row r="70" customFormat="false" ht="12.75" hidden="false" customHeight="false" outlineLevel="0" collapsed="false">
      <c r="A70" s="242" t="s">
        <v>1180</v>
      </c>
      <c r="B70" s="242" t="n">
        <v>2110456</v>
      </c>
      <c r="C70" s="242" t="n">
        <v>119491</v>
      </c>
      <c r="D70" s="242" t="n">
        <v>102307</v>
      </c>
      <c r="E70" s="242" t="n">
        <v>32108</v>
      </c>
      <c r="F70" s="242" t="n">
        <v>351568</v>
      </c>
      <c r="G70" s="242" t="n">
        <v>96676</v>
      </c>
      <c r="H70" s="242" t="n">
        <v>320701</v>
      </c>
      <c r="I70" s="242" t="n">
        <v>240698</v>
      </c>
      <c r="J70" s="242" t="n">
        <v>85477</v>
      </c>
      <c r="K70" s="242" t="n">
        <v>323603</v>
      </c>
      <c r="L70" s="242" t="n">
        <v>112213</v>
      </c>
      <c r="M70" s="242" t="n">
        <v>58965</v>
      </c>
      <c r="N70" s="242" t="n">
        <v>12626</v>
      </c>
      <c r="O70" s="242" t="n">
        <v>12339</v>
      </c>
      <c r="P70" s="242" t="n">
        <v>30986</v>
      </c>
      <c r="Q70" s="242" t="n">
        <v>76384</v>
      </c>
      <c r="R70" s="242" t="n">
        <v>38611</v>
      </c>
      <c r="S70" s="242" t="n">
        <v>18367</v>
      </c>
      <c r="T70" s="242" t="n">
        <v>4</v>
      </c>
      <c r="U70" s="242" t="n">
        <v>13913</v>
      </c>
      <c r="V70" s="242" t="n">
        <v>37673</v>
      </c>
      <c r="W70" s="242" t="n">
        <v>12575</v>
      </c>
      <c r="X70" s="242" t="n">
        <v>12955</v>
      </c>
      <c r="Y70" s="242" t="s">
        <v>387</v>
      </c>
      <c r="Z70" s="242" t="n">
        <v>216</v>
      </c>
    </row>
    <row r="71" customFormat="false" ht="12.75" hidden="false" customHeight="false" outlineLevel="0" collapsed="false">
      <c r="A71" s="242" t="s">
        <v>1181</v>
      </c>
      <c r="B71" s="242" t="n">
        <v>398313</v>
      </c>
      <c r="C71" s="242" t="n">
        <v>25147</v>
      </c>
      <c r="D71" s="242" t="n">
        <v>11961</v>
      </c>
      <c r="E71" s="242" t="n">
        <v>4633</v>
      </c>
      <c r="F71" s="242" t="n">
        <v>57930</v>
      </c>
      <c r="G71" s="242" t="n">
        <v>28226</v>
      </c>
      <c r="H71" s="242" t="n">
        <v>80648</v>
      </c>
      <c r="I71" s="242" t="n">
        <v>28026</v>
      </c>
      <c r="J71" s="242" t="n">
        <v>7886</v>
      </c>
      <c r="K71" s="242" t="n">
        <v>81630</v>
      </c>
      <c r="L71" s="242" t="n">
        <v>32393</v>
      </c>
      <c r="M71" s="242" t="n">
        <v>27890</v>
      </c>
      <c r="N71" s="242" t="n">
        <v>4651</v>
      </c>
      <c r="O71" s="242" t="n">
        <v>87</v>
      </c>
      <c r="P71" s="242" t="n">
        <v>1497</v>
      </c>
      <c r="Q71" s="242" t="n">
        <v>2435</v>
      </c>
      <c r="R71" s="242" t="n">
        <v>1584</v>
      </c>
      <c r="S71" s="242" t="n">
        <v>3</v>
      </c>
      <c r="T71" s="242" t="s">
        <v>387</v>
      </c>
      <c r="U71" s="242" t="n">
        <v>324</v>
      </c>
      <c r="V71" s="242" t="n">
        <v>921</v>
      </c>
      <c r="W71" s="242" t="n">
        <v>233</v>
      </c>
      <c r="X71" s="242" t="s">
        <v>387</v>
      </c>
      <c r="Y71" s="242" t="s">
        <v>387</v>
      </c>
      <c r="Z71" s="242" t="n">
        <v>208</v>
      </c>
    </row>
    <row r="72" customFormat="false" ht="12.75" hidden="false" customHeight="false" outlineLevel="0" collapsed="false">
      <c r="A72" s="242" t="s">
        <v>1182</v>
      </c>
      <c r="B72" s="242" t="n">
        <v>5783</v>
      </c>
      <c r="C72" s="242" t="n">
        <v>2</v>
      </c>
      <c r="D72" s="242" t="s">
        <v>387</v>
      </c>
      <c r="E72" s="242" t="s">
        <v>387</v>
      </c>
      <c r="F72" s="242" t="n">
        <v>2026</v>
      </c>
      <c r="G72" s="242" t="s">
        <v>387</v>
      </c>
      <c r="H72" s="242" t="n">
        <v>2040</v>
      </c>
      <c r="I72" s="242" t="n">
        <v>3</v>
      </c>
      <c r="J72" s="242" t="s">
        <v>387</v>
      </c>
      <c r="K72" s="242" t="n">
        <v>1710</v>
      </c>
      <c r="L72" s="242" t="n">
        <v>2</v>
      </c>
      <c r="M72" s="242" t="s">
        <v>387</v>
      </c>
      <c r="N72" s="242" t="s">
        <v>387</v>
      </c>
      <c r="O72" s="242" t="s">
        <v>387</v>
      </c>
      <c r="P72" s="242" t="s">
        <v>387</v>
      </c>
      <c r="Q72" s="242" t="s">
        <v>387</v>
      </c>
      <c r="R72" s="242" t="s">
        <v>387</v>
      </c>
      <c r="S72" s="242" t="s">
        <v>387</v>
      </c>
      <c r="T72" s="242" t="s">
        <v>387</v>
      </c>
      <c r="U72" s="242" t="s">
        <v>387</v>
      </c>
      <c r="V72" s="242" t="s">
        <v>387</v>
      </c>
      <c r="W72" s="242" t="s">
        <v>387</v>
      </c>
      <c r="X72" s="242" t="s">
        <v>387</v>
      </c>
      <c r="Y72" s="242" t="s">
        <v>387</v>
      </c>
      <c r="Z72" s="242" t="s">
        <v>387</v>
      </c>
    </row>
    <row r="73" customFormat="false" ht="12.75" hidden="false" customHeight="false" outlineLevel="0" collapsed="false">
      <c r="A73" s="242" t="s">
        <v>1183</v>
      </c>
      <c r="B73" s="242" t="n">
        <v>2946</v>
      </c>
      <c r="C73" s="242" t="n">
        <v>1</v>
      </c>
      <c r="D73" s="242" t="s">
        <v>387</v>
      </c>
      <c r="E73" s="242" t="s">
        <v>387</v>
      </c>
      <c r="F73" s="242" t="n">
        <v>619</v>
      </c>
      <c r="G73" s="242" t="s">
        <v>387</v>
      </c>
      <c r="H73" s="242" t="n">
        <v>432</v>
      </c>
      <c r="I73" s="242" t="n">
        <v>1683</v>
      </c>
      <c r="J73" s="242" t="s">
        <v>387</v>
      </c>
      <c r="K73" s="242" t="n">
        <v>204</v>
      </c>
      <c r="L73" s="242" t="n">
        <v>5</v>
      </c>
      <c r="M73" s="242" t="s">
        <v>387</v>
      </c>
      <c r="N73" s="242" t="n">
        <v>2</v>
      </c>
      <c r="O73" s="242" t="s">
        <v>387</v>
      </c>
      <c r="P73" s="242" t="s">
        <v>387</v>
      </c>
      <c r="Q73" s="242" t="s">
        <v>387</v>
      </c>
      <c r="R73" s="242" t="s">
        <v>387</v>
      </c>
      <c r="S73" s="242" t="s">
        <v>387</v>
      </c>
      <c r="T73" s="242" t="s">
        <v>387</v>
      </c>
      <c r="U73" s="242" t="s">
        <v>387</v>
      </c>
      <c r="V73" s="242" t="s">
        <v>387</v>
      </c>
      <c r="W73" s="242" t="s">
        <v>387</v>
      </c>
      <c r="X73" s="242" t="s">
        <v>387</v>
      </c>
      <c r="Y73" s="242" t="s">
        <v>387</v>
      </c>
      <c r="Z73" s="242" t="s">
        <v>387</v>
      </c>
    </row>
    <row r="74" customFormat="false" ht="12.75" hidden="false" customHeight="false" outlineLevel="0" collapsed="false">
      <c r="A74" s="242" t="s">
        <v>1184</v>
      </c>
      <c r="B74" s="242" t="n">
        <v>146879</v>
      </c>
      <c r="C74" s="242" t="n">
        <v>8450</v>
      </c>
      <c r="D74" s="242" t="n">
        <v>10164</v>
      </c>
      <c r="E74" s="242" t="n">
        <v>2592</v>
      </c>
      <c r="F74" s="242" t="n">
        <v>19460</v>
      </c>
      <c r="G74" s="242" t="n">
        <v>4133</v>
      </c>
      <c r="H74" s="242" t="n">
        <v>15495</v>
      </c>
      <c r="I74" s="242" t="n">
        <v>13226</v>
      </c>
      <c r="J74" s="242" t="n">
        <v>9750</v>
      </c>
      <c r="K74" s="242" t="n">
        <v>16979</v>
      </c>
      <c r="L74" s="242" t="n">
        <v>9936</v>
      </c>
      <c r="M74" s="242" t="n">
        <v>3642</v>
      </c>
      <c r="N74" s="242" t="n">
        <v>1</v>
      </c>
      <c r="O74" s="242" t="s">
        <v>387</v>
      </c>
      <c r="P74" s="242" t="n">
        <v>6433</v>
      </c>
      <c r="Q74" s="242" t="n">
        <v>10212</v>
      </c>
      <c r="R74" s="242" t="n">
        <v>5581</v>
      </c>
      <c r="S74" s="242" t="n">
        <v>3343</v>
      </c>
      <c r="T74" s="242" t="s">
        <v>387</v>
      </c>
      <c r="U74" s="242" t="s">
        <v>387</v>
      </c>
      <c r="V74" s="242" t="n">
        <v>7482</v>
      </c>
      <c r="W74" s="242" t="s">
        <v>387</v>
      </c>
      <c r="X74" s="242" t="s">
        <v>387</v>
      </c>
      <c r="Y74" s="242" t="s">
        <v>387</v>
      </c>
      <c r="Z74" s="242" t="s">
        <v>387</v>
      </c>
    </row>
    <row r="75" customFormat="false" ht="12.75" hidden="false" customHeight="false" outlineLevel="0" collapsed="false">
      <c r="A75" s="242" t="s">
        <v>1185</v>
      </c>
      <c r="B75" s="242" t="n">
        <v>64905</v>
      </c>
      <c r="C75" s="242" t="n">
        <v>4729</v>
      </c>
      <c r="D75" s="242" t="n">
        <v>4742</v>
      </c>
      <c r="E75" s="242" t="n">
        <v>1</v>
      </c>
      <c r="F75" s="242" t="n">
        <v>13566</v>
      </c>
      <c r="G75" s="242" t="n">
        <v>149</v>
      </c>
      <c r="H75" s="242" t="n">
        <v>12461</v>
      </c>
      <c r="I75" s="242" t="n">
        <v>9734</v>
      </c>
      <c r="J75" s="242" t="n">
        <v>187</v>
      </c>
      <c r="K75" s="242" t="n">
        <v>9544</v>
      </c>
      <c r="L75" s="242" t="n">
        <v>5459</v>
      </c>
      <c r="M75" s="242" t="s">
        <v>387</v>
      </c>
      <c r="N75" s="242" t="n">
        <v>4</v>
      </c>
      <c r="O75" s="242" t="s">
        <v>387</v>
      </c>
      <c r="P75" s="242" t="s">
        <v>387</v>
      </c>
      <c r="Q75" s="242" t="n">
        <v>4169</v>
      </c>
      <c r="R75" s="242" t="n">
        <v>2</v>
      </c>
      <c r="S75" s="242" t="s">
        <v>387</v>
      </c>
      <c r="T75" s="242" t="s">
        <v>387</v>
      </c>
      <c r="V75" s="242" t="n">
        <v>158</v>
      </c>
      <c r="W75" s="242" t="s">
        <v>387</v>
      </c>
      <c r="X75" s="242" t="s">
        <v>387</v>
      </c>
      <c r="Y75" s="242" t="s">
        <v>387</v>
      </c>
      <c r="Z75" s="242" t="s">
        <v>387</v>
      </c>
    </row>
    <row r="76" customFormat="false" ht="12.75" hidden="false" customHeight="false" outlineLevel="0" collapsed="false">
      <c r="A76" s="242" t="s">
        <v>1186</v>
      </c>
      <c r="B76" s="242" t="n">
        <v>27678</v>
      </c>
      <c r="C76" s="242" t="n">
        <v>1973</v>
      </c>
      <c r="D76" s="242" t="n">
        <v>2473</v>
      </c>
      <c r="E76" s="242" t="n">
        <v>1</v>
      </c>
      <c r="F76" s="242" t="n">
        <v>4669</v>
      </c>
      <c r="G76" s="242" t="n">
        <v>5</v>
      </c>
      <c r="H76" s="242" t="n">
        <v>7420</v>
      </c>
      <c r="I76" s="242" t="n">
        <v>4538</v>
      </c>
      <c r="J76" s="242" t="s">
        <v>387</v>
      </c>
      <c r="K76" s="242" t="n">
        <v>6583</v>
      </c>
      <c r="L76" s="242" t="n">
        <v>12</v>
      </c>
      <c r="M76" s="242" t="s">
        <v>387</v>
      </c>
      <c r="N76" s="242" t="s">
        <v>387</v>
      </c>
      <c r="O76" s="242" t="s">
        <v>387</v>
      </c>
      <c r="P76" s="242" t="s">
        <v>387</v>
      </c>
      <c r="Q76" s="242" t="n">
        <v>4</v>
      </c>
      <c r="R76" s="242" t="s">
        <v>387</v>
      </c>
      <c r="S76" s="242" t="s">
        <v>387</v>
      </c>
      <c r="T76" s="242" t="s">
        <v>387</v>
      </c>
      <c r="U76" s="242" t="s">
        <v>387</v>
      </c>
      <c r="V76" s="242" t="s">
        <v>387</v>
      </c>
      <c r="W76" s="242" t="s">
        <v>387</v>
      </c>
      <c r="X76" s="242" t="s">
        <v>387</v>
      </c>
      <c r="Y76" s="242" t="s">
        <v>387</v>
      </c>
      <c r="Z76" s="242" t="s">
        <v>387</v>
      </c>
    </row>
    <row r="77" customFormat="false" ht="12.75" hidden="false" customHeight="false" outlineLevel="0" collapsed="false">
      <c r="A77" s="242" t="s">
        <v>1187</v>
      </c>
      <c r="B77" s="242" t="n">
        <v>499573</v>
      </c>
      <c r="C77" s="242" t="n">
        <v>29146</v>
      </c>
      <c r="D77" s="242" t="n">
        <v>31485</v>
      </c>
      <c r="E77" s="242" t="n">
        <v>12070</v>
      </c>
      <c r="F77" s="242" t="n">
        <v>67931</v>
      </c>
      <c r="G77" s="242" t="n">
        <v>18009</v>
      </c>
      <c r="H77" s="242" t="n">
        <v>64461</v>
      </c>
      <c r="I77" s="242" t="n">
        <v>47729</v>
      </c>
      <c r="J77" s="242" t="n">
        <v>27781</v>
      </c>
      <c r="K77" s="242" t="n">
        <v>61182</v>
      </c>
      <c r="L77" s="242" t="n">
        <v>20654</v>
      </c>
      <c r="M77" s="242" t="n">
        <v>16383</v>
      </c>
      <c r="N77" s="242" t="s">
        <v>387</v>
      </c>
      <c r="O77" s="242" t="n">
        <v>7530</v>
      </c>
      <c r="P77" s="242" t="n">
        <v>10623</v>
      </c>
      <c r="Q77" s="242" t="n">
        <v>27447</v>
      </c>
      <c r="R77" s="242" t="n">
        <v>16549</v>
      </c>
      <c r="S77" s="242" t="n">
        <v>7028</v>
      </c>
      <c r="T77" s="242" t="s">
        <v>387</v>
      </c>
      <c r="U77" s="242" t="n">
        <v>3686</v>
      </c>
      <c r="V77" s="242" t="n">
        <v>13243</v>
      </c>
      <c r="W77" s="242" t="n">
        <v>7943</v>
      </c>
      <c r="X77" s="242" t="n">
        <v>8692</v>
      </c>
      <c r="Y77" s="242" t="s">
        <v>387</v>
      </c>
      <c r="Z77" s="242" t="n">
        <v>1</v>
      </c>
    </row>
    <row r="78" customFormat="false" ht="12.75" hidden="false" customHeight="false" outlineLevel="0" collapsed="false">
      <c r="A78" s="242" t="s">
        <v>1188</v>
      </c>
      <c r="B78" s="242" t="n">
        <v>13154</v>
      </c>
      <c r="C78" s="242" t="n">
        <v>11</v>
      </c>
      <c r="D78" s="242" t="s">
        <v>387</v>
      </c>
      <c r="E78" s="242" t="s">
        <v>387</v>
      </c>
      <c r="F78" s="242" t="n">
        <v>3680</v>
      </c>
      <c r="G78" s="242" t="s">
        <v>387</v>
      </c>
      <c r="H78" s="242" t="n">
        <v>3541</v>
      </c>
      <c r="I78" s="242" t="n">
        <v>56</v>
      </c>
      <c r="J78" s="242" t="n">
        <v>1</v>
      </c>
      <c r="K78" s="242" t="n">
        <v>4503</v>
      </c>
      <c r="L78" s="242" t="n">
        <v>1353</v>
      </c>
      <c r="M78" s="242" t="s">
        <v>387</v>
      </c>
      <c r="N78" s="242" t="n">
        <v>5</v>
      </c>
      <c r="O78" s="242" t="s">
        <v>387</v>
      </c>
      <c r="P78" s="242" t="s">
        <v>387</v>
      </c>
      <c r="Q78" s="242" t="s">
        <v>387</v>
      </c>
      <c r="R78" s="242" t="s">
        <v>387</v>
      </c>
      <c r="S78" s="242" t="s">
        <v>387</v>
      </c>
      <c r="T78" s="242" t="n">
        <v>4</v>
      </c>
      <c r="U78" s="242" t="s">
        <v>387</v>
      </c>
      <c r="V78" s="242" t="s">
        <v>387</v>
      </c>
      <c r="W78" s="242" t="s">
        <v>387</v>
      </c>
      <c r="X78" s="242" t="s">
        <v>387</v>
      </c>
      <c r="Y78" s="242" t="s">
        <v>387</v>
      </c>
      <c r="Z78" s="242" t="s">
        <v>387</v>
      </c>
    </row>
    <row r="79" customFormat="false" ht="12.75" hidden="false" customHeight="false" outlineLevel="0" collapsed="false">
      <c r="A79" s="242" t="s">
        <v>1189</v>
      </c>
      <c r="B79" s="242" t="n">
        <v>1406</v>
      </c>
      <c r="C79" s="242" t="s">
        <v>387</v>
      </c>
      <c r="D79" s="242" t="s">
        <v>387</v>
      </c>
      <c r="E79" s="242" t="n">
        <v>4</v>
      </c>
      <c r="F79" s="242" t="n">
        <v>10</v>
      </c>
      <c r="G79" s="242" t="s">
        <v>387</v>
      </c>
      <c r="H79" s="242" t="n">
        <v>199</v>
      </c>
      <c r="I79" s="242" t="s">
        <v>387</v>
      </c>
      <c r="J79" s="242" t="s">
        <v>387</v>
      </c>
      <c r="K79" s="242" t="n">
        <v>1193</v>
      </c>
      <c r="L79" s="242" t="s">
        <v>387</v>
      </c>
      <c r="M79" s="242" t="s">
        <v>387</v>
      </c>
      <c r="N79" s="242" t="s">
        <v>387</v>
      </c>
      <c r="O79" s="242" t="s">
        <v>387</v>
      </c>
      <c r="P79" s="242" t="s">
        <v>387</v>
      </c>
      <c r="Q79" s="242" t="s">
        <v>387</v>
      </c>
      <c r="R79" s="242" t="s">
        <v>387</v>
      </c>
      <c r="S79" s="242" t="s">
        <v>387</v>
      </c>
      <c r="T79" s="242" t="s">
        <v>387</v>
      </c>
      <c r="V79" s="242" t="s">
        <v>387</v>
      </c>
      <c r="W79" s="242" t="s">
        <v>387</v>
      </c>
      <c r="X79" s="242" t="s">
        <v>387</v>
      </c>
      <c r="Y79" s="242" t="s">
        <v>387</v>
      </c>
      <c r="Z79" s="242" t="s">
        <v>387</v>
      </c>
    </row>
    <row r="80" customFormat="false" ht="12.75" hidden="false" customHeight="false" outlineLevel="0" collapsed="false">
      <c r="A80" s="242" t="s">
        <v>1190</v>
      </c>
      <c r="B80" s="242" t="n">
        <v>20544</v>
      </c>
      <c r="C80" s="242" t="n">
        <v>2026</v>
      </c>
      <c r="D80" s="242" t="n">
        <v>4</v>
      </c>
      <c r="E80" s="242" t="n">
        <v>2</v>
      </c>
      <c r="F80" s="242" t="n">
        <v>5310</v>
      </c>
      <c r="G80" s="242" t="s">
        <v>387</v>
      </c>
      <c r="H80" s="242" t="n">
        <v>4515</v>
      </c>
      <c r="I80" s="242" t="n">
        <v>2174</v>
      </c>
      <c r="J80" s="242" t="n">
        <v>1</v>
      </c>
      <c r="K80" s="242" t="n">
        <v>4818</v>
      </c>
      <c r="L80" s="242" t="n">
        <v>1685</v>
      </c>
      <c r="M80" s="242" t="s">
        <v>387</v>
      </c>
      <c r="N80" s="242" t="n">
        <v>7</v>
      </c>
      <c r="O80" s="242" t="s">
        <v>387</v>
      </c>
      <c r="P80" s="242" t="s">
        <v>387</v>
      </c>
      <c r="Q80" s="242" t="s">
        <v>387</v>
      </c>
      <c r="R80" s="242" t="n">
        <v>2</v>
      </c>
      <c r="S80" s="242" t="s">
        <v>387</v>
      </c>
      <c r="T80" s="242" t="s">
        <v>387</v>
      </c>
      <c r="U80" s="242" t="s">
        <v>387</v>
      </c>
      <c r="V80" s="242" t="s">
        <v>387</v>
      </c>
      <c r="W80" s="242" t="s">
        <v>387</v>
      </c>
      <c r="X80" s="242" t="s">
        <v>387</v>
      </c>
      <c r="Y80" s="242" t="s">
        <v>387</v>
      </c>
      <c r="Z80" s="242" t="s">
        <v>387</v>
      </c>
    </row>
    <row r="81" customFormat="false" ht="12.75" hidden="false" customHeight="false" outlineLevel="0" collapsed="false">
      <c r="A81" s="242" t="s">
        <v>1191</v>
      </c>
      <c r="B81" s="242" t="n">
        <v>126881</v>
      </c>
      <c r="C81" s="242" t="n">
        <v>6366</v>
      </c>
      <c r="D81" s="242" t="n">
        <v>7244</v>
      </c>
      <c r="E81" s="242" t="n">
        <v>3716</v>
      </c>
      <c r="F81" s="242" t="n">
        <v>22697</v>
      </c>
      <c r="G81" s="242" t="n">
        <v>4823</v>
      </c>
      <c r="H81" s="242" t="n">
        <v>18922</v>
      </c>
      <c r="I81" s="242" t="n">
        <v>12646</v>
      </c>
      <c r="J81" s="242" t="n">
        <v>8266</v>
      </c>
      <c r="K81" s="242" t="n">
        <v>16571</v>
      </c>
      <c r="L81" s="242" t="n">
        <v>4312</v>
      </c>
      <c r="M81" s="242" t="n">
        <v>3293</v>
      </c>
      <c r="N81" s="242" t="n">
        <v>1</v>
      </c>
      <c r="O81" s="242" t="s">
        <v>387</v>
      </c>
      <c r="P81" s="242" t="n">
        <v>3405</v>
      </c>
      <c r="Q81" s="242" t="n">
        <v>4251</v>
      </c>
      <c r="R81" s="242" t="n">
        <v>2578</v>
      </c>
      <c r="S81" s="242" t="s">
        <v>387</v>
      </c>
      <c r="T81" s="242" t="s">
        <v>387</v>
      </c>
      <c r="V81" s="242" t="n">
        <v>3921</v>
      </c>
      <c r="W81" s="242" t="s">
        <v>387</v>
      </c>
      <c r="X81" s="242" t="s">
        <v>387</v>
      </c>
      <c r="Y81" s="242" t="s">
        <v>387</v>
      </c>
      <c r="Z81" s="242" t="s">
        <v>387</v>
      </c>
    </row>
    <row r="82" customFormat="false" ht="12.75" hidden="false" customHeight="false" outlineLevel="0" collapsed="false">
      <c r="A82" s="242" t="s">
        <v>1192</v>
      </c>
      <c r="B82" s="242" t="n">
        <v>38014</v>
      </c>
      <c r="C82" s="242" t="n">
        <v>28</v>
      </c>
      <c r="D82" s="242" t="n">
        <v>9</v>
      </c>
      <c r="E82" s="242" t="n">
        <v>3</v>
      </c>
      <c r="F82" s="242" t="n">
        <v>17306</v>
      </c>
      <c r="G82" s="242" t="s">
        <v>387</v>
      </c>
      <c r="H82" s="242" t="n">
        <v>3283</v>
      </c>
      <c r="I82" s="242" t="n">
        <v>11996</v>
      </c>
      <c r="J82" s="242" t="n">
        <v>1</v>
      </c>
      <c r="K82" s="242" t="n">
        <v>5350</v>
      </c>
      <c r="L82" s="242" t="n">
        <v>34</v>
      </c>
      <c r="M82" s="242" t="s">
        <v>387</v>
      </c>
      <c r="N82" s="242" t="s">
        <v>387</v>
      </c>
      <c r="O82" s="242" t="s">
        <v>387</v>
      </c>
      <c r="P82" s="242" t="n">
        <v>2</v>
      </c>
      <c r="Q82" s="242" t="s">
        <v>387</v>
      </c>
      <c r="R82" s="242" t="n">
        <v>2</v>
      </c>
      <c r="S82" s="242" t="s">
        <v>387</v>
      </c>
      <c r="T82" s="242" t="s">
        <v>387</v>
      </c>
      <c r="V82" s="242" t="s">
        <v>387</v>
      </c>
      <c r="W82" s="242" t="s">
        <v>387</v>
      </c>
      <c r="X82" s="242" t="s">
        <v>387</v>
      </c>
      <c r="Y82" s="242" t="s">
        <v>387</v>
      </c>
      <c r="Z82" s="242" t="s">
        <v>387</v>
      </c>
    </row>
    <row r="83" customFormat="false" ht="12.75" hidden="false" customHeight="false" outlineLevel="0" collapsed="false">
      <c r="A83" s="242" t="s">
        <v>1193</v>
      </c>
      <c r="B83" s="242" t="n">
        <v>9791</v>
      </c>
      <c r="C83" s="242" t="n">
        <v>8</v>
      </c>
      <c r="D83" s="242" t="s">
        <v>387</v>
      </c>
      <c r="E83" s="242" t="n">
        <v>5</v>
      </c>
      <c r="F83" s="242" t="n">
        <v>3893</v>
      </c>
      <c r="G83" s="242" t="s">
        <v>387</v>
      </c>
      <c r="H83" s="242" t="n">
        <v>2201</v>
      </c>
      <c r="I83" s="242" t="n">
        <v>186</v>
      </c>
      <c r="J83" s="242" t="n">
        <v>1</v>
      </c>
      <c r="K83" s="242" t="n">
        <v>3484</v>
      </c>
      <c r="L83" s="242" t="n">
        <v>11</v>
      </c>
      <c r="M83" s="242" t="s">
        <v>387</v>
      </c>
      <c r="N83" s="242" t="n">
        <v>2</v>
      </c>
      <c r="O83" s="242" t="s">
        <v>387</v>
      </c>
      <c r="P83" s="242" t="s">
        <v>387</v>
      </c>
      <c r="Q83" s="242" t="s">
        <v>387</v>
      </c>
      <c r="R83" s="242" t="s">
        <v>387</v>
      </c>
      <c r="S83" s="242" t="s">
        <v>387</v>
      </c>
      <c r="T83" s="242" t="s">
        <v>387</v>
      </c>
      <c r="U83" s="242" t="s">
        <v>387</v>
      </c>
      <c r="V83" s="242" t="s">
        <v>387</v>
      </c>
      <c r="W83" s="242" t="s">
        <v>387</v>
      </c>
      <c r="X83" s="242" t="s">
        <v>387</v>
      </c>
      <c r="Y83" s="242" t="s">
        <v>387</v>
      </c>
      <c r="Z83" s="242" t="s">
        <v>387</v>
      </c>
    </row>
    <row r="84" customFormat="false" ht="12.75" hidden="false" customHeight="false" outlineLevel="0" collapsed="false">
      <c r="A84" s="242" t="s">
        <v>1194</v>
      </c>
      <c r="B84" s="242" t="n">
        <v>1848</v>
      </c>
      <c r="C84" s="242" t="s">
        <v>387</v>
      </c>
      <c r="D84" s="242" t="n">
        <v>146</v>
      </c>
      <c r="E84" s="242" t="s">
        <v>387</v>
      </c>
      <c r="F84" s="242" t="n">
        <v>641</v>
      </c>
      <c r="G84" s="242" t="n">
        <v>290</v>
      </c>
      <c r="H84" s="242" t="n">
        <v>122</v>
      </c>
      <c r="I84" s="242" t="n">
        <v>119</v>
      </c>
      <c r="J84" s="242" t="n">
        <v>276</v>
      </c>
      <c r="K84" s="242" t="n">
        <v>247</v>
      </c>
      <c r="L84" s="242" t="n">
        <v>7</v>
      </c>
      <c r="M84" s="242" t="s">
        <v>387</v>
      </c>
      <c r="N84" s="242" t="s">
        <v>387</v>
      </c>
      <c r="O84" s="242" t="s">
        <v>387</v>
      </c>
      <c r="P84" s="242" t="s">
        <v>387</v>
      </c>
      <c r="Q84" s="242" t="s">
        <v>387</v>
      </c>
      <c r="R84" s="242" t="s">
        <v>387</v>
      </c>
      <c r="S84" s="242" t="s">
        <v>387</v>
      </c>
      <c r="T84" s="242" t="s">
        <v>387</v>
      </c>
      <c r="U84" s="242" t="s">
        <v>387</v>
      </c>
      <c r="V84" s="242" t="s">
        <v>387</v>
      </c>
      <c r="W84" s="242" t="s">
        <v>387</v>
      </c>
      <c r="X84" s="242" t="s">
        <v>387</v>
      </c>
      <c r="Y84" s="242" t="s">
        <v>387</v>
      </c>
      <c r="Z84" s="242" t="s">
        <v>387</v>
      </c>
    </row>
    <row r="85" customFormat="false" ht="12.75" hidden="false" customHeight="false" outlineLevel="0" collapsed="false">
      <c r="A85" s="242" t="s">
        <v>1195</v>
      </c>
      <c r="B85" s="242" t="n">
        <v>247555</v>
      </c>
      <c r="C85" s="242" t="n">
        <v>13451</v>
      </c>
      <c r="D85" s="242" t="n">
        <v>16495</v>
      </c>
      <c r="E85" s="242" t="n">
        <v>4252</v>
      </c>
      <c r="F85" s="242" t="n">
        <v>33208</v>
      </c>
      <c r="G85" s="242" t="n">
        <v>7264</v>
      </c>
      <c r="H85" s="242" t="n">
        <v>31631</v>
      </c>
      <c r="I85" s="242" t="n">
        <v>20126</v>
      </c>
      <c r="J85" s="242" t="n">
        <v>16055</v>
      </c>
      <c r="K85" s="242" t="n">
        <v>33719</v>
      </c>
      <c r="L85" s="242" t="n">
        <v>11984</v>
      </c>
      <c r="M85" s="242" t="n">
        <v>2346</v>
      </c>
      <c r="N85" s="242" t="n">
        <v>20</v>
      </c>
      <c r="O85" s="242" t="n">
        <v>4696</v>
      </c>
      <c r="P85" s="242" t="n">
        <v>4586</v>
      </c>
      <c r="Q85" s="242" t="n">
        <v>16351</v>
      </c>
      <c r="R85" s="242" t="n">
        <v>8284</v>
      </c>
      <c r="S85" s="242" t="n">
        <v>4102</v>
      </c>
      <c r="T85" s="242" t="s">
        <v>387</v>
      </c>
      <c r="V85" s="242" t="n">
        <v>8070</v>
      </c>
      <c r="W85" s="242" t="n">
        <v>4397</v>
      </c>
      <c r="X85" s="242" t="n">
        <v>4250</v>
      </c>
      <c r="Y85" s="242" t="s">
        <v>387</v>
      </c>
      <c r="Z85" s="242" t="s">
        <v>387</v>
      </c>
    </row>
    <row r="86" customFormat="false" ht="12.75" hidden="false" customHeight="false" outlineLevel="0" collapsed="false">
      <c r="A86" s="242" t="s">
        <v>1196</v>
      </c>
      <c r="B86" s="242" t="n">
        <v>452597</v>
      </c>
      <c r="C86" s="242" t="n">
        <v>22729</v>
      </c>
      <c r="D86" s="242" t="n">
        <v>15005</v>
      </c>
      <c r="E86" s="242" t="n">
        <v>4829</v>
      </c>
      <c r="F86" s="242" t="n">
        <v>86088</v>
      </c>
      <c r="G86" s="242" t="n">
        <v>33478</v>
      </c>
      <c r="H86" s="242" t="n">
        <v>65768</v>
      </c>
      <c r="I86" s="242" t="n">
        <v>82850</v>
      </c>
      <c r="J86" s="242" t="n">
        <v>13196</v>
      </c>
      <c r="K86" s="242" t="n">
        <v>66610</v>
      </c>
      <c r="L86" s="242" t="n">
        <v>20909</v>
      </c>
      <c r="M86" s="242" t="n">
        <v>3321</v>
      </c>
      <c r="N86" s="242" t="n">
        <v>7930</v>
      </c>
      <c r="O86" s="242" t="n">
        <v>26</v>
      </c>
      <c r="P86" s="242" t="n">
        <v>3778</v>
      </c>
      <c r="Q86" s="242" t="n">
        <v>10508</v>
      </c>
      <c r="R86" s="242" t="n">
        <v>4027</v>
      </c>
      <c r="S86" s="242" t="n">
        <v>3891</v>
      </c>
      <c r="T86" s="242" t="s">
        <v>387</v>
      </c>
      <c r="V86" s="242" t="n">
        <v>3873</v>
      </c>
      <c r="W86" s="242" t="n">
        <v>2</v>
      </c>
      <c r="X86" s="242" t="n">
        <v>6</v>
      </c>
      <c r="Y86" s="242" t="s">
        <v>387</v>
      </c>
      <c r="Z86" s="242" t="n">
        <v>7</v>
      </c>
    </row>
    <row r="87" customFormat="false" ht="12.75" hidden="false" customHeight="false" outlineLevel="0" collapsed="false">
      <c r="A87" s="242" t="s">
        <v>1197</v>
      </c>
      <c r="B87" s="242" t="n">
        <v>32381</v>
      </c>
      <c r="C87" s="242" t="n">
        <v>3661</v>
      </c>
      <c r="D87" s="242" t="n">
        <v>630</v>
      </c>
      <c r="E87" s="242" t="s">
        <v>387</v>
      </c>
      <c r="F87" s="242" t="n">
        <v>8101</v>
      </c>
      <c r="G87" s="242" t="n">
        <v>297</v>
      </c>
      <c r="H87" s="242" t="n">
        <v>4402</v>
      </c>
      <c r="I87" s="242" t="n">
        <v>3512</v>
      </c>
      <c r="J87" s="242" t="n">
        <v>2076</v>
      </c>
      <c r="K87" s="242" t="n">
        <v>4449</v>
      </c>
      <c r="L87" s="242" t="n">
        <v>3429</v>
      </c>
      <c r="M87" s="242" t="n">
        <v>155</v>
      </c>
      <c r="N87" s="242" t="s">
        <v>387</v>
      </c>
      <c r="O87" s="242" t="s">
        <v>387</v>
      </c>
      <c r="P87" s="242" t="n">
        <v>662</v>
      </c>
      <c r="Q87" s="242" t="n">
        <v>1007</v>
      </c>
      <c r="R87" s="242" t="s">
        <v>387</v>
      </c>
      <c r="S87" s="242" t="s">
        <v>387</v>
      </c>
      <c r="T87" s="242" t="s">
        <v>387</v>
      </c>
      <c r="V87" s="242" t="s">
        <v>387</v>
      </c>
      <c r="W87" s="242" t="s">
        <v>387</v>
      </c>
      <c r="X87" s="242" t="s">
        <v>387</v>
      </c>
      <c r="Y87" s="242" t="s">
        <v>387</v>
      </c>
      <c r="Z87" s="242" t="s">
        <v>387</v>
      </c>
    </row>
    <row r="88" customFormat="false" ht="12.75" hidden="false" customHeight="false" outlineLevel="0" collapsed="false">
      <c r="A88" s="242" t="s">
        <v>1198</v>
      </c>
      <c r="B88" s="242" t="n">
        <v>16514</v>
      </c>
      <c r="C88" s="242" t="n">
        <v>1763</v>
      </c>
      <c r="D88" s="242" t="n">
        <v>1947</v>
      </c>
      <c r="E88" s="242" t="s">
        <v>387</v>
      </c>
      <c r="F88" s="242" t="n">
        <v>4080</v>
      </c>
      <c r="G88" s="242" t="n">
        <v>2</v>
      </c>
      <c r="H88" s="242" t="n">
        <v>1317</v>
      </c>
      <c r="I88" s="242" t="n">
        <v>1962</v>
      </c>
      <c r="J88" s="242" t="s">
        <v>387</v>
      </c>
      <c r="K88" s="242" t="n">
        <v>3498</v>
      </c>
      <c r="L88" s="242" t="n">
        <v>3</v>
      </c>
      <c r="M88" s="242" t="n">
        <v>1935</v>
      </c>
      <c r="N88" s="242" t="s">
        <v>387</v>
      </c>
      <c r="O88" s="242" t="s">
        <v>387</v>
      </c>
      <c r="P88" s="242" t="s">
        <v>387</v>
      </c>
      <c r="Q88" s="242" t="s">
        <v>387</v>
      </c>
      <c r="R88" s="242" t="n">
        <v>2</v>
      </c>
      <c r="S88" s="242" t="s">
        <v>387</v>
      </c>
      <c r="T88" s="242" t="s">
        <v>387</v>
      </c>
      <c r="V88" s="242" t="n">
        <v>5</v>
      </c>
      <c r="W88" s="242" t="s">
        <v>387</v>
      </c>
      <c r="X88" s="242" t="s">
        <v>387</v>
      </c>
      <c r="Y88" s="242" t="s">
        <v>387</v>
      </c>
      <c r="Z88" s="242" t="s">
        <v>387</v>
      </c>
    </row>
    <row r="89" customFormat="false" ht="12.75" hidden="false" customHeight="false" outlineLevel="0" collapsed="false">
      <c r="A89" s="242" t="s">
        <v>1700</v>
      </c>
      <c r="B89" s="242" t="n">
        <v>1089</v>
      </c>
      <c r="C89" s="242" t="s">
        <v>387</v>
      </c>
      <c r="D89" s="242" t="n">
        <v>2</v>
      </c>
      <c r="E89" s="242" t="s">
        <v>387</v>
      </c>
      <c r="F89" s="242" t="n">
        <v>66</v>
      </c>
      <c r="G89" s="242" t="s">
        <v>387</v>
      </c>
      <c r="H89" s="242" t="n">
        <v>680</v>
      </c>
      <c r="I89" s="242" t="n">
        <v>54</v>
      </c>
      <c r="J89" s="242" t="s">
        <v>387</v>
      </c>
      <c r="K89" s="242" t="n">
        <v>281</v>
      </c>
      <c r="L89" s="242" t="n">
        <v>6</v>
      </c>
      <c r="M89" s="242" t="s">
        <v>387</v>
      </c>
      <c r="N89" s="242" t="s">
        <v>387</v>
      </c>
      <c r="O89" s="242" t="s">
        <v>387</v>
      </c>
      <c r="P89" s="242" t="s">
        <v>387</v>
      </c>
      <c r="Q89" s="242" t="s">
        <v>387</v>
      </c>
      <c r="R89" s="242" t="s">
        <v>387</v>
      </c>
      <c r="S89" s="242" t="s">
        <v>387</v>
      </c>
      <c r="T89" s="242" t="s">
        <v>387</v>
      </c>
      <c r="U89" s="242" t="s">
        <v>387</v>
      </c>
      <c r="V89" s="242" t="s">
        <v>387</v>
      </c>
      <c r="W89" s="242" t="s">
        <v>387</v>
      </c>
      <c r="X89" s="242" t="s">
        <v>387</v>
      </c>
      <c r="Y89" s="242" t="s">
        <v>387</v>
      </c>
      <c r="Z89" s="242" t="s">
        <v>387</v>
      </c>
    </row>
    <row r="90" customFormat="false" ht="12.75" hidden="false" customHeight="false" outlineLevel="0" collapsed="false">
      <c r="A90" s="242" t="s">
        <v>1199</v>
      </c>
      <c r="B90" s="242" t="n">
        <v>379890</v>
      </c>
      <c r="C90" s="242" t="n">
        <v>26107</v>
      </c>
      <c r="D90" s="242" t="n">
        <v>3482</v>
      </c>
      <c r="E90" s="242" t="n">
        <v>1465</v>
      </c>
      <c r="F90" s="242" t="n">
        <v>62339</v>
      </c>
      <c r="G90" s="242" t="n">
        <v>19971</v>
      </c>
      <c r="H90" s="242" t="n">
        <v>91846</v>
      </c>
      <c r="I90" s="242" t="n">
        <v>23015</v>
      </c>
      <c r="J90" s="242" t="n">
        <v>2276</v>
      </c>
      <c r="K90" s="242" t="n">
        <v>61661</v>
      </c>
      <c r="L90" s="242" t="n">
        <v>10199</v>
      </c>
      <c r="M90" s="242" t="n">
        <v>15681</v>
      </c>
      <c r="N90" s="242" t="n">
        <v>15</v>
      </c>
      <c r="O90" s="242" t="n">
        <v>21</v>
      </c>
      <c r="P90" s="242" t="n">
        <v>151</v>
      </c>
      <c r="Q90" s="242" t="n">
        <v>1227</v>
      </c>
      <c r="R90" s="242" t="n">
        <v>1639</v>
      </c>
      <c r="S90" s="242" t="n">
        <v>6</v>
      </c>
      <c r="T90" s="242" t="n">
        <v>58306</v>
      </c>
      <c r="U90" s="242" t="n">
        <v>3</v>
      </c>
      <c r="V90" s="242" t="n">
        <v>183</v>
      </c>
      <c r="W90" s="242" t="n">
        <v>214</v>
      </c>
      <c r="X90" s="242" t="n">
        <v>19</v>
      </c>
      <c r="Y90" s="242" t="s">
        <v>387</v>
      </c>
      <c r="Z90" s="242" t="n">
        <v>64</v>
      </c>
    </row>
    <row r="91" customFormat="false" ht="12.75" hidden="false" customHeight="false" outlineLevel="0" collapsed="false">
      <c r="A91" s="242" t="s">
        <v>1200</v>
      </c>
      <c r="B91" s="242" t="n">
        <v>288462</v>
      </c>
      <c r="C91" s="242" t="n">
        <v>22466</v>
      </c>
      <c r="D91" s="242" t="n">
        <v>3044</v>
      </c>
      <c r="E91" s="242" t="n">
        <v>1320</v>
      </c>
      <c r="F91" s="242" t="n">
        <v>57529</v>
      </c>
      <c r="G91" s="242" t="n">
        <v>19547</v>
      </c>
      <c r="H91" s="242" t="n">
        <v>81886</v>
      </c>
      <c r="I91" s="242" t="n">
        <v>19944</v>
      </c>
      <c r="J91" s="242" t="n">
        <v>1964</v>
      </c>
      <c r="K91" s="242" t="n">
        <v>55034</v>
      </c>
      <c r="L91" s="242" t="n">
        <v>6622</v>
      </c>
      <c r="M91" s="242" t="n">
        <v>15592</v>
      </c>
      <c r="N91" s="242" t="n">
        <v>14</v>
      </c>
      <c r="O91" s="242" t="n">
        <v>16</v>
      </c>
      <c r="P91" s="242" t="n">
        <v>151</v>
      </c>
      <c r="Q91" s="242" t="n">
        <v>1227</v>
      </c>
      <c r="R91" s="242" t="n">
        <v>1637</v>
      </c>
      <c r="S91" s="242" t="n">
        <v>1</v>
      </c>
      <c r="T91" s="242" t="n">
        <v>1</v>
      </c>
      <c r="U91" s="242" t="n">
        <v>3</v>
      </c>
      <c r="V91" s="242" t="n">
        <v>181</v>
      </c>
      <c r="W91" s="242" t="n">
        <v>214</v>
      </c>
      <c r="X91" s="242" t="n">
        <v>5</v>
      </c>
      <c r="Y91" s="242" t="s">
        <v>387</v>
      </c>
      <c r="Z91" s="242" t="n">
        <v>64</v>
      </c>
    </row>
    <row r="92" customFormat="false" ht="12.75" hidden="false" customHeight="false" outlineLevel="0" collapsed="false">
      <c r="A92" s="242" t="s">
        <v>1201</v>
      </c>
      <c r="B92" s="242" t="n">
        <v>53053</v>
      </c>
      <c r="C92" s="242" t="s">
        <v>387</v>
      </c>
      <c r="D92" s="242" t="s">
        <v>387</v>
      </c>
      <c r="E92" s="242" t="s">
        <v>387</v>
      </c>
      <c r="F92" s="242" t="n">
        <v>62</v>
      </c>
      <c r="G92" s="242" t="s">
        <v>387</v>
      </c>
      <c r="H92" s="242" t="n">
        <v>369</v>
      </c>
      <c r="I92" s="242" t="n">
        <v>19</v>
      </c>
      <c r="J92" s="242" t="s">
        <v>387</v>
      </c>
      <c r="K92" s="242" t="n">
        <v>43</v>
      </c>
      <c r="L92" s="242" t="s">
        <v>387</v>
      </c>
      <c r="M92" s="242" t="n">
        <v>9</v>
      </c>
      <c r="N92" s="242" t="s">
        <v>387</v>
      </c>
      <c r="O92" s="242" t="s">
        <v>387</v>
      </c>
      <c r="P92" s="242" t="s">
        <v>387</v>
      </c>
      <c r="Q92" s="242" t="s">
        <v>387</v>
      </c>
      <c r="R92" s="242" t="s">
        <v>387</v>
      </c>
      <c r="S92" s="242" t="s">
        <v>387</v>
      </c>
      <c r="T92" s="242" t="n">
        <v>52551</v>
      </c>
      <c r="V92" s="242" t="s">
        <v>387</v>
      </c>
      <c r="W92" s="242" t="s">
        <v>387</v>
      </c>
      <c r="X92" s="242" t="s">
        <v>387</v>
      </c>
      <c r="Y92" s="242" t="s">
        <v>387</v>
      </c>
      <c r="Z92" s="242" t="s">
        <v>387</v>
      </c>
    </row>
    <row r="93" customFormat="false" ht="12.75" hidden="false" customHeight="false" outlineLevel="0" collapsed="false">
      <c r="A93" s="242" t="s">
        <v>1701</v>
      </c>
      <c r="B93" s="242" t="n">
        <v>9862</v>
      </c>
      <c r="C93" s="242" t="n">
        <v>934</v>
      </c>
      <c r="D93" s="242" t="n">
        <v>335</v>
      </c>
      <c r="E93" s="242" t="n">
        <v>145</v>
      </c>
      <c r="F93" s="242" t="n">
        <v>1216</v>
      </c>
      <c r="G93" s="242" t="n">
        <v>299</v>
      </c>
      <c r="H93" s="242" t="n">
        <v>2654</v>
      </c>
      <c r="I93" s="242" t="n">
        <v>999</v>
      </c>
      <c r="J93" s="242" t="n">
        <v>274</v>
      </c>
      <c r="K93" s="242" t="n">
        <v>2037</v>
      </c>
      <c r="L93" s="242" t="n">
        <v>942</v>
      </c>
      <c r="M93" s="242" t="n">
        <v>27</v>
      </c>
      <c r="N93" s="242" t="s">
        <v>387</v>
      </c>
      <c r="O93" s="242" t="s">
        <v>387</v>
      </c>
      <c r="P93" s="242" t="s">
        <v>387</v>
      </c>
      <c r="Q93" s="242" t="s">
        <v>387</v>
      </c>
      <c r="R93" s="242" t="s">
        <v>387</v>
      </c>
      <c r="S93" s="242" t="s">
        <v>387</v>
      </c>
      <c r="T93" s="242" t="s">
        <v>387</v>
      </c>
      <c r="U93" s="242" t="s">
        <v>387</v>
      </c>
      <c r="V93" s="242" t="s">
        <v>387</v>
      </c>
      <c r="W93" s="242" t="s">
        <v>387</v>
      </c>
      <c r="X93" s="242" t="s">
        <v>387</v>
      </c>
      <c r="Y93" s="242" t="s">
        <v>387</v>
      </c>
      <c r="Z93" s="242" t="s">
        <v>387</v>
      </c>
    </row>
    <row r="94" customFormat="false" ht="12.75" hidden="false" customHeight="false" outlineLevel="0" collapsed="false">
      <c r="A94" s="242" t="s">
        <v>1202</v>
      </c>
      <c r="B94" s="242" t="n">
        <v>26828</v>
      </c>
      <c r="C94" s="242" t="n">
        <v>2688</v>
      </c>
      <c r="D94" s="242" t="n">
        <v>100</v>
      </c>
      <c r="E94" s="242" t="s">
        <v>387</v>
      </c>
      <c r="F94" s="242" t="n">
        <v>3347</v>
      </c>
      <c r="G94" s="242" t="n">
        <v>124</v>
      </c>
      <c r="H94" s="242" t="n">
        <v>5716</v>
      </c>
      <c r="I94" s="242" t="n">
        <v>2031</v>
      </c>
      <c r="J94" s="242" t="n">
        <v>38</v>
      </c>
      <c r="K94" s="242" t="n">
        <v>4355</v>
      </c>
      <c r="L94" s="242" t="n">
        <v>2635</v>
      </c>
      <c r="M94" s="242" t="n">
        <v>11</v>
      </c>
      <c r="N94" s="242" t="n">
        <v>1</v>
      </c>
      <c r="O94" s="242" t="n">
        <v>5</v>
      </c>
      <c r="P94" s="242" t="s">
        <v>387</v>
      </c>
      <c r="Q94" s="242" t="s">
        <v>387</v>
      </c>
      <c r="R94" s="242" t="n">
        <v>2</v>
      </c>
      <c r="S94" s="242" t="n">
        <v>5</v>
      </c>
      <c r="T94" s="242" t="n">
        <v>5754</v>
      </c>
      <c r="U94" s="242" t="s">
        <v>387</v>
      </c>
      <c r="V94" s="242" t="n">
        <v>2</v>
      </c>
      <c r="W94" s="242" t="s">
        <v>387</v>
      </c>
      <c r="X94" s="242" t="n">
        <v>14</v>
      </c>
      <c r="Y94" s="242" t="s">
        <v>387</v>
      </c>
      <c r="Z94" s="242" t="s">
        <v>387</v>
      </c>
    </row>
    <row r="95" customFormat="false" ht="12.75" hidden="false" customHeight="false" outlineLevel="0" collapsed="false">
      <c r="A95" s="242" t="s">
        <v>1702</v>
      </c>
      <c r="B95" s="242" t="n">
        <v>1213</v>
      </c>
      <c r="C95" s="242" t="n">
        <v>12</v>
      </c>
      <c r="D95" s="242" t="n">
        <v>1</v>
      </c>
      <c r="E95" s="242" t="s">
        <v>387</v>
      </c>
      <c r="F95" s="242" t="n">
        <v>145</v>
      </c>
      <c r="G95" s="242" t="s">
        <v>387</v>
      </c>
      <c r="H95" s="242" t="n">
        <v>871</v>
      </c>
      <c r="I95" s="242" t="n">
        <v>18</v>
      </c>
      <c r="J95" s="242" t="s">
        <v>387</v>
      </c>
      <c r="K95" s="242" t="n">
        <v>141</v>
      </c>
      <c r="L95" s="242" t="s">
        <v>387</v>
      </c>
      <c r="M95" s="242" t="n">
        <v>25</v>
      </c>
      <c r="N95" s="242" t="s">
        <v>387</v>
      </c>
      <c r="O95" s="242" t="s">
        <v>387</v>
      </c>
      <c r="P95" s="242" t="s">
        <v>387</v>
      </c>
      <c r="Q95" s="242" t="s">
        <v>387</v>
      </c>
      <c r="R95" s="242" t="s">
        <v>387</v>
      </c>
      <c r="S95" s="242" t="s">
        <v>387</v>
      </c>
      <c r="T95" s="242" t="s">
        <v>387</v>
      </c>
      <c r="U95" s="242" t="s">
        <v>387</v>
      </c>
      <c r="V95" s="242" t="s">
        <v>387</v>
      </c>
      <c r="W95" s="242" t="s">
        <v>387</v>
      </c>
      <c r="X95" s="242" t="s">
        <v>387</v>
      </c>
      <c r="Y95" s="242" t="s">
        <v>387</v>
      </c>
      <c r="Z95" s="242" t="s">
        <v>387</v>
      </c>
    </row>
    <row r="96" customFormat="false" ht="12.75" hidden="false" customHeight="false" outlineLevel="0" collapsed="false">
      <c r="A96" s="242" t="s">
        <v>1203</v>
      </c>
      <c r="B96" s="242" t="n">
        <v>3000422</v>
      </c>
      <c r="C96" s="242" t="n">
        <v>121498</v>
      </c>
      <c r="D96" s="242" t="n">
        <v>141140</v>
      </c>
      <c r="E96" s="242" t="n">
        <v>18990</v>
      </c>
      <c r="F96" s="242" t="n">
        <v>285057</v>
      </c>
      <c r="G96" s="242" t="n">
        <v>342752</v>
      </c>
      <c r="H96" s="242" t="n">
        <v>415363</v>
      </c>
      <c r="I96" s="242" t="n">
        <v>223316</v>
      </c>
      <c r="J96" s="242" t="n">
        <v>52945</v>
      </c>
      <c r="K96" s="242" t="n">
        <v>323173</v>
      </c>
      <c r="L96" s="242" t="n">
        <v>225687</v>
      </c>
      <c r="M96" s="242" t="n">
        <v>90638</v>
      </c>
      <c r="N96" s="242" t="n">
        <v>2145</v>
      </c>
      <c r="O96" s="242" t="n">
        <v>441</v>
      </c>
      <c r="P96" s="242" t="n">
        <v>39859</v>
      </c>
      <c r="Q96" s="242" t="n">
        <v>17708</v>
      </c>
      <c r="R96" s="242" t="n">
        <v>14880</v>
      </c>
      <c r="S96" s="242" t="n">
        <v>1500</v>
      </c>
      <c r="T96" s="242" t="n">
        <v>503882</v>
      </c>
      <c r="U96" s="242" t="n">
        <v>23738</v>
      </c>
      <c r="V96" s="242" t="n">
        <v>8303</v>
      </c>
      <c r="W96" s="242" t="n">
        <v>3336</v>
      </c>
      <c r="X96" s="242" t="n">
        <v>48316</v>
      </c>
      <c r="Y96" s="242" t="n">
        <v>95083</v>
      </c>
      <c r="Z96" s="242" t="n">
        <v>672</v>
      </c>
    </row>
    <row r="97" customFormat="false" ht="12.75" hidden="false" customHeight="false" outlineLevel="0" collapsed="false">
      <c r="A97" s="242" t="s">
        <v>1204</v>
      </c>
      <c r="B97" s="242" t="n">
        <v>494038</v>
      </c>
      <c r="C97" s="242" t="n">
        <v>35299</v>
      </c>
      <c r="D97" s="242" t="n">
        <v>8306</v>
      </c>
      <c r="E97" s="242" t="n">
        <v>3619</v>
      </c>
      <c r="F97" s="242" t="n">
        <v>37859</v>
      </c>
      <c r="G97" s="242" t="n">
        <v>56982</v>
      </c>
      <c r="H97" s="242" t="n">
        <v>89973</v>
      </c>
      <c r="I97" s="242" t="n">
        <v>39878</v>
      </c>
      <c r="J97" s="242" t="n">
        <v>24215</v>
      </c>
      <c r="K97" s="242" t="n">
        <v>75590</v>
      </c>
      <c r="L97" s="242" t="n">
        <v>59462</v>
      </c>
      <c r="M97" s="242" t="n">
        <v>24461</v>
      </c>
      <c r="N97" s="242" t="n">
        <v>324</v>
      </c>
      <c r="O97" s="242" t="n">
        <v>33</v>
      </c>
      <c r="P97" s="242" t="n">
        <v>27241</v>
      </c>
      <c r="Q97" s="242" t="n">
        <v>3301</v>
      </c>
      <c r="R97" s="242" t="n">
        <v>3721</v>
      </c>
      <c r="S97" s="242" t="n">
        <v>122</v>
      </c>
      <c r="T97" s="242" t="n">
        <v>418</v>
      </c>
      <c r="V97" s="242" t="n">
        <v>1571</v>
      </c>
      <c r="W97" s="242" t="n">
        <v>365</v>
      </c>
      <c r="X97" s="242" t="n">
        <v>144</v>
      </c>
      <c r="Y97" s="242" t="s">
        <v>387</v>
      </c>
      <c r="Z97" s="242" t="n">
        <v>136</v>
      </c>
    </row>
    <row r="98" customFormat="false" ht="12.75" hidden="false" customHeight="false" outlineLevel="0" collapsed="false">
      <c r="A98" s="242" t="s">
        <v>1205</v>
      </c>
      <c r="B98" s="242" t="n">
        <v>225087</v>
      </c>
      <c r="C98" s="242" t="n">
        <v>3435</v>
      </c>
      <c r="D98" s="242" t="n">
        <v>5752</v>
      </c>
      <c r="E98" s="242" t="n">
        <v>4</v>
      </c>
      <c r="F98" s="242" t="n">
        <v>508</v>
      </c>
      <c r="G98" s="242" t="n">
        <v>10699</v>
      </c>
      <c r="H98" s="242" t="n">
        <v>445</v>
      </c>
      <c r="I98" s="242" t="n">
        <v>8643</v>
      </c>
      <c r="J98" s="242" t="n">
        <v>5313</v>
      </c>
      <c r="K98" s="242" t="n">
        <v>58</v>
      </c>
      <c r="L98" s="242" t="n">
        <v>10383</v>
      </c>
      <c r="M98" s="242" t="n">
        <v>280</v>
      </c>
      <c r="N98" s="242" t="n">
        <v>36</v>
      </c>
      <c r="O98" s="242" t="n">
        <v>3</v>
      </c>
      <c r="P98" s="242" t="n">
        <v>4955</v>
      </c>
      <c r="Q98" s="242" t="n">
        <v>207</v>
      </c>
      <c r="R98" s="242" t="n">
        <v>230</v>
      </c>
      <c r="S98" s="242" t="n">
        <v>324</v>
      </c>
      <c r="T98" s="242" t="n">
        <v>106495</v>
      </c>
      <c r="V98" s="242" t="n">
        <v>392</v>
      </c>
      <c r="W98" s="242" t="s">
        <v>387</v>
      </c>
      <c r="X98" s="242" t="n">
        <v>47657</v>
      </c>
      <c r="Y98" s="242" t="s">
        <v>387</v>
      </c>
      <c r="Z98" s="242" t="s">
        <v>387</v>
      </c>
    </row>
    <row r="99" customFormat="false" ht="12.75" hidden="false" customHeight="false" outlineLevel="0" collapsed="false">
      <c r="A99" s="242" t="s">
        <v>1206</v>
      </c>
      <c r="B99" s="242" t="n">
        <v>253213</v>
      </c>
      <c r="C99" s="242" t="n">
        <v>855</v>
      </c>
      <c r="D99" s="242" t="n">
        <v>18674</v>
      </c>
      <c r="E99" s="242" t="n">
        <v>75</v>
      </c>
      <c r="F99" s="242" t="n">
        <v>38698</v>
      </c>
      <c r="G99" s="242" t="n">
        <v>113</v>
      </c>
      <c r="H99" s="242" t="n">
        <v>127</v>
      </c>
      <c r="I99" s="242" t="n">
        <v>169</v>
      </c>
      <c r="J99" s="242" t="n">
        <v>75</v>
      </c>
      <c r="K99" s="242" t="n">
        <v>4052</v>
      </c>
      <c r="L99" s="242" t="n">
        <v>38409</v>
      </c>
      <c r="M99" s="242" t="n">
        <v>464</v>
      </c>
      <c r="N99" s="242" t="s">
        <v>387</v>
      </c>
      <c r="O99" s="242" t="n">
        <v>11</v>
      </c>
      <c r="P99" s="242" t="n">
        <v>56</v>
      </c>
      <c r="Q99" s="242" t="n">
        <v>94</v>
      </c>
      <c r="R99" s="242" t="n">
        <v>130</v>
      </c>
      <c r="S99" s="242" t="n">
        <v>10</v>
      </c>
      <c r="T99" s="242" t="n">
        <v>99928</v>
      </c>
      <c r="U99" s="242" t="n">
        <v>99</v>
      </c>
      <c r="V99" s="242" t="n">
        <v>86</v>
      </c>
      <c r="W99" s="242" t="n">
        <v>179</v>
      </c>
      <c r="X99" s="242" t="s">
        <v>387</v>
      </c>
      <c r="Y99" s="242" t="n">
        <v>50909</v>
      </c>
      <c r="Z99" s="242" t="s">
        <v>387</v>
      </c>
    </row>
    <row r="100" customFormat="false" ht="12.75" hidden="false" customHeight="false" outlineLevel="0" collapsed="false">
      <c r="A100" s="242" t="s">
        <v>1207</v>
      </c>
      <c r="B100" s="242" t="n">
        <v>81224</v>
      </c>
      <c r="C100" s="242" t="n">
        <v>734</v>
      </c>
      <c r="D100" s="242" t="n">
        <v>1635</v>
      </c>
      <c r="E100" s="242" t="n">
        <v>685</v>
      </c>
      <c r="F100" s="242" t="n">
        <v>1036</v>
      </c>
      <c r="G100" s="242" t="n">
        <v>443</v>
      </c>
      <c r="H100" s="242" t="n">
        <v>44428</v>
      </c>
      <c r="I100" s="242" t="n">
        <v>415</v>
      </c>
      <c r="J100" s="242" t="n">
        <v>1110</v>
      </c>
      <c r="K100" s="242" t="n">
        <v>723</v>
      </c>
      <c r="L100" s="242" t="n">
        <v>5429</v>
      </c>
      <c r="M100" s="242" t="n">
        <v>22866</v>
      </c>
      <c r="N100" s="242" t="n">
        <v>55</v>
      </c>
      <c r="O100" s="242" t="s">
        <v>387</v>
      </c>
      <c r="P100" s="242" t="n">
        <v>347</v>
      </c>
      <c r="Q100" s="242" t="n">
        <v>479</v>
      </c>
      <c r="R100" s="242" t="n">
        <v>455</v>
      </c>
      <c r="S100" s="242" t="n">
        <v>3</v>
      </c>
      <c r="T100" s="242" t="n">
        <v>26</v>
      </c>
      <c r="V100" s="242" t="n">
        <v>279</v>
      </c>
      <c r="W100" s="242" t="n">
        <v>38</v>
      </c>
      <c r="X100" s="242" t="n">
        <v>7</v>
      </c>
      <c r="Y100" s="242" t="s">
        <v>387</v>
      </c>
      <c r="Z100" s="242" t="n">
        <v>30</v>
      </c>
    </row>
    <row r="101" customFormat="false" ht="12.75" hidden="false" customHeight="false" outlineLevel="0" collapsed="false">
      <c r="A101" s="242" t="s">
        <v>1208</v>
      </c>
      <c r="B101" s="242" t="n">
        <v>355772</v>
      </c>
      <c r="C101" s="242" t="n">
        <v>25930</v>
      </c>
      <c r="D101" s="242" t="n">
        <v>8743</v>
      </c>
      <c r="E101" s="242" t="n">
        <v>2522</v>
      </c>
      <c r="F101" s="242" t="n">
        <v>70787</v>
      </c>
      <c r="G101" s="242" t="n">
        <v>65619</v>
      </c>
      <c r="H101" s="242" t="n">
        <v>50488</v>
      </c>
      <c r="I101" s="242" t="n">
        <v>27567</v>
      </c>
      <c r="J101" s="242" t="n">
        <v>4743</v>
      </c>
      <c r="K101" s="242" t="n">
        <v>56923</v>
      </c>
      <c r="L101" s="242" t="n">
        <v>34641</v>
      </c>
      <c r="M101" s="242" t="n">
        <v>310</v>
      </c>
      <c r="N101" s="242" t="n">
        <v>97</v>
      </c>
      <c r="O101" s="242" t="n">
        <v>45</v>
      </c>
      <c r="P101" s="242" t="n">
        <v>1254</v>
      </c>
      <c r="Q101" s="242" t="n">
        <v>1836</v>
      </c>
      <c r="R101" s="242" t="n">
        <v>2642</v>
      </c>
      <c r="S101" s="242" t="n">
        <v>94</v>
      </c>
      <c r="T101" s="242" t="n">
        <v>4</v>
      </c>
      <c r="U101" s="242" t="n">
        <v>284</v>
      </c>
      <c r="V101" s="242" t="n">
        <v>1115</v>
      </c>
      <c r="W101" s="242" t="n">
        <v>37</v>
      </c>
      <c r="X101" s="242" t="n">
        <v>7</v>
      </c>
      <c r="Y101" s="242" t="s">
        <v>387</v>
      </c>
      <c r="Z101" s="242" t="n">
        <v>84</v>
      </c>
    </row>
    <row r="102" customFormat="false" ht="12.75" hidden="false" customHeight="false" outlineLevel="0" collapsed="false">
      <c r="A102" s="242" t="s">
        <v>1209</v>
      </c>
      <c r="B102" s="242" t="n">
        <v>217901</v>
      </c>
      <c r="C102" s="242" t="n">
        <v>11414</v>
      </c>
      <c r="D102" s="242" t="n">
        <v>21285</v>
      </c>
      <c r="E102" s="242" t="n">
        <v>2516</v>
      </c>
      <c r="F102" s="242" t="n">
        <v>11537</v>
      </c>
      <c r="G102" s="242" t="n">
        <v>46453</v>
      </c>
      <c r="H102" s="242" t="n">
        <v>40927</v>
      </c>
      <c r="I102" s="242" t="n">
        <v>17481</v>
      </c>
      <c r="J102" s="242" t="n">
        <v>1836</v>
      </c>
      <c r="K102" s="242" t="n">
        <v>15334</v>
      </c>
      <c r="L102" s="242" t="n">
        <v>10679</v>
      </c>
      <c r="M102" s="242" t="n">
        <v>19398</v>
      </c>
      <c r="N102" s="242" t="n">
        <v>538</v>
      </c>
      <c r="O102" s="242" t="n">
        <v>52</v>
      </c>
      <c r="P102" s="242" t="n">
        <v>1031</v>
      </c>
      <c r="Q102" s="242" t="n">
        <v>1482</v>
      </c>
      <c r="R102" s="242" t="n">
        <v>1172</v>
      </c>
      <c r="S102" s="242" t="n">
        <v>11</v>
      </c>
      <c r="T102" s="242" t="n">
        <v>13217</v>
      </c>
      <c r="V102" s="242" t="n">
        <v>800</v>
      </c>
      <c r="W102" s="242" t="n">
        <v>53</v>
      </c>
      <c r="X102" s="242" t="s">
        <v>387</v>
      </c>
      <c r="Y102" s="242" t="s">
        <v>387</v>
      </c>
      <c r="Z102" s="242" t="n">
        <v>83</v>
      </c>
    </row>
    <row r="103" customFormat="false" ht="12.75" hidden="false" customHeight="false" outlineLevel="0" collapsed="false">
      <c r="A103" s="242" t="s">
        <v>1210</v>
      </c>
      <c r="B103" s="242" t="n">
        <v>59820</v>
      </c>
      <c r="C103" s="242" t="s">
        <v>387</v>
      </c>
      <c r="D103" s="242" t="s">
        <v>387</v>
      </c>
      <c r="E103" s="242" t="s">
        <v>387</v>
      </c>
      <c r="F103" s="242" t="s">
        <v>387</v>
      </c>
      <c r="G103" s="242" t="n">
        <v>6762</v>
      </c>
      <c r="H103" s="242" t="n">
        <v>15</v>
      </c>
      <c r="I103" s="242" t="n">
        <v>16</v>
      </c>
      <c r="J103" s="242" t="s">
        <v>387</v>
      </c>
      <c r="K103" s="242" t="n">
        <v>22</v>
      </c>
      <c r="L103" s="242" t="s">
        <v>387</v>
      </c>
      <c r="M103" s="242" t="s">
        <v>387</v>
      </c>
      <c r="N103" s="242" t="n">
        <v>2</v>
      </c>
      <c r="O103" s="242" t="s">
        <v>387</v>
      </c>
      <c r="P103" s="242" t="s">
        <v>387</v>
      </c>
      <c r="Q103" s="242" t="s">
        <v>387</v>
      </c>
      <c r="R103" s="242" t="s">
        <v>387</v>
      </c>
      <c r="S103" s="242" t="s">
        <v>387</v>
      </c>
      <c r="T103" s="242" t="n">
        <v>52988</v>
      </c>
      <c r="V103" s="242" t="n">
        <v>4</v>
      </c>
      <c r="W103" s="242" t="s">
        <v>387</v>
      </c>
      <c r="X103" s="242" t="n">
        <v>11</v>
      </c>
      <c r="Y103" s="242" t="s">
        <v>387</v>
      </c>
      <c r="Z103" s="242" t="s">
        <v>387</v>
      </c>
    </row>
    <row r="104" customFormat="false" ht="12.75" hidden="false" customHeight="false" outlineLevel="0" collapsed="false">
      <c r="A104" s="242" t="s">
        <v>1211</v>
      </c>
      <c r="B104" s="242" t="n">
        <v>45963</v>
      </c>
      <c r="C104" s="242" t="n">
        <v>56</v>
      </c>
      <c r="D104" s="242" t="s">
        <v>387</v>
      </c>
      <c r="E104" s="242" t="s">
        <v>387</v>
      </c>
      <c r="F104" s="242" t="n">
        <v>35</v>
      </c>
      <c r="G104" s="242" t="s">
        <v>387</v>
      </c>
      <c r="H104" s="242" t="n">
        <v>355</v>
      </c>
      <c r="I104" s="242" t="n">
        <v>28</v>
      </c>
      <c r="J104" s="242" t="s">
        <v>387</v>
      </c>
      <c r="K104" s="242" t="n">
        <v>458</v>
      </c>
      <c r="L104" s="242" t="n">
        <v>54</v>
      </c>
      <c r="M104" s="242" t="s">
        <v>387</v>
      </c>
      <c r="N104" s="242" t="s">
        <v>387</v>
      </c>
      <c r="O104" s="242" t="s">
        <v>387</v>
      </c>
      <c r="P104" s="242" t="s">
        <v>387</v>
      </c>
      <c r="Q104" s="242" t="s">
        <v>387</v>
      </c>
      <c r="R104" s="242" t="s">
        <v>387</v>
      </c>
      <c r="S104" s="242" t="s">
        <v>387</v>
      </c>
      <c r="T104" s="242" t="n">
        <v>44977</v>
      </c>
      <c r="U104" s="242" t="s">
        <v>387</v>
      </c>
      <c r="V104" s="242" t="s">
        <v>387</v>
      </c>
      <c r="W104" s="242" t="s">
        <v>387</v>
      </c>
      <c r="X104" s="242" t="s">
        <v>387</v>
      </c>
      <c r="Y104" s="242" t="s">
        <v>387</v>
      </c>
      <c r="Z104" s="242" t="s">
        <v>387</v>
      </c>
    </row>
    <row r="105" customFormat="false" ht="12.75" hidden="false" customHeight="false" outlineLevel="0" collapsed="false">
      <c r="A105" s="242" t="s">
        <v>1212</v>
      </c>
      <c r="B105" s="242" t="n">
        <v>16007</v>
      </c>
      <c r="C105" s="242" t="n">
        <v>985</v>
      </c>
      <c r="D105" s="242" t="n">
        <v>625</v>
      </c>
      <c r="E105" s="242" t="n">
        <v>270</v>
      </c>
      <c r="F105" s="242" t="n">
        <v>2183</v>
      </c>
      <c r="G105" s="242" t="n">
        <v>598</v>
      </c>
      <c r="H105" s="242" t="n">
        <v>2523</v>
      </c>
      <c r="I105" s="242" t="n">
        <v>1049</v>
      </c>
      <c r="J105" s="242" t="n">
        <v>208</v>
      </c>
      <c r="K105" s="242" t="n">
        <v>5464</v>
      </c>
      <c r="L105" s="242" t="n">
        <v>1293</v>
      </c>
      <c r="M105" s="242" t="s">
        <v>387</v>
      </c>
      <c r="N105" s="242" t="s">
        <v>387</v>
      </c>
      <c r="O105" s="242" t="n">
        <v>27</v>
      </c>
      <c r="P105" s="242" t="n">
        <v>159</v>
      </c>
      <c r="Q105" s="242" t="n">
        <v>230</v>
      </c>
      <c r="R105" s="242" t="n">
        <v>136</v>
      </c>
      <c r="S105" s="242" t="s">
        <v>387</v>
      </c>
      <c r="T105" s="242" t="s">
        <v>387</v>
      </c>
      <c r="U105" s="242" t="n">
        <v>103</v>
      </c>
      <c r="V105" s="242" t="n">
        <v>153</v>
      </c>
      <c r="W105" s="242" t="s">
        <v>387</v>
      </c>
      <c r="X105" s="242" t="s">
        <v>387</v>
      </c>
      <c r="Y105" s="242" t="s">
        <v>387</v>
      </c>
      <c r="Z105" s="242" t="n">
        <v>1</v>
      </c>
    </row>
    <row r="106" customFormat="false" ht="12.75" hidden="false" customHeight="false" outlineLevel="0" collapsed="false">
      <c r="A106" s="242" t="s">
        <v>1213</v>
      </c>
      <c r="B106" s="242" t="n">
        <v>17475</v>
      </c>
      <c r="C106" s="242" t="n">
        <v>74</v>
      </c>
      <c r="D106" s="242" t="s">
        <v>387</v>
      </c>
      <c r="E106" s="242" t="s">
        <v>387</v>
      </c>
      <c r="F106" s="242" t="n">
        <v>6120</v>
      </c>
      <c r="G106" s="242" t="s">
        <v>387</v>
      </c>
      <c r="H106" s="242" t="n">
        <v>5921</v>
      </c>
      <c r="I106" s="242" t="n">
        <v>1410</v>
      </c>
      <c r="J106" s="242" t="s">
        <v>387</v>
      </c>
      <c r="K106" s="242" t="n">
        <v>2292</v>
      </c>
      <c r="L106" s="242" t="n">
        <v>239</v>
      </c>
      <c r="M106" s="242" t="n">
        <v>1413</v>
      </c>
      <c r="N106" s="242" t="n">
        <v>6</v>
      </c>
      <c r="O106" s="242" t="s">
        <v>387</v>
      </c>
      <c r="P106" s="242" t="s">
        <v>387</v>
      </c>
      <c r="Q106" s="242" t="s">
        <v>387</v>
      </c>
      <c r="R106" s="242" t="s">
        <v>387</v>
      </c>
      <c r="S106" s="242" t="s">
        <v>387</v>
      </c>
      <c r="T106" s="242" t="s">
        <v>387</v>
      </c>
      <c r="U106" s="242" t="s">
        <v>387</v>
      </c>
      <c r="V106" s="242" t="s">
        <v>387</v>
      </c>
      <c r="W106" s="242" t="s">
        <v>387</v>
      </c>
      <c r="X106" s="242" t="s">
        <v>387</v>
      </c>
      <c r="Y106" s="242" t="s">
        <v>387</v>
      </c>
      <c r="Z106" s="242" t="s">
        <v>387</v>
      </c>
    </row>
    <row r="107" customFormat="false" ht="12.75" hidden="false" customHeight="false" outlineLevel="0" collapsed="false">
      <c r="A107" s="242" t="s">
        <v>1214</v>
      </c>
      <c r="B107" s="242" t="n">
        <v>69526</v>
      </c>
      <c r="C107" s="242" t="n">
        <v>3471</v>
      </c>
      <c r="D107" s="242" t="n">
        <v>2748</v>
      </c>
      <c r="E107" s="242" t="n">
        <v>910</v>
      </c>
      <c r="F107" s="242" t="n">
        <v>5470</v>
      </c>
      <c r="G107" s="242" t="n">
        <v>17185</v>
      </c>
      <c r="H107" s="242" t="n">
        <v>18065</v>
      </c>
      <c r="I107" s="242" t="n">
        <v>2419</v>
      </c>
      <c r="J107" s="242" t="n">
        <v>876</v>
      </c>
      <c r="K107" s="242" t="n">
        <v>9113</v>
      </c>
      <c r="L107" s="242" t="n">
        <v>4539</v>
      </c>
      <c r="M107" s="242" t="s">
        <v>387</v>
      </c>
      <c r="N107" s="242" t="n">
        <v>376</v>
      </c>
      <c r="O107" s="242" t="n">
        <v>29</v>
      </c>
      <c r="P107" s="242" t="n">
        <v>636</v>
      </c>
      <c r="Q107" s="242" t="n">
        <v>661</v>
      </c>
      <c r="R107" s="242" t="n">
        <v>822</v>
      </c>
      <c r="S107" s="242" t="n">
        <v>15</v>
      </c>
      <c r="T107" s="242" t="n">
        <v>1250</v>
      </c>
      <c r="U107" s="242" t="n">
        <v>285</v>
      </c>
      <c r="V107" s="242" t="n">
        <v>473</v>
      </c>
      <c r="W107" s="242" t="n">
        <v>54</v>
      </c>
      <c r="X107" s="242" t="n">
        <v>82</v>
      </c>
      <c r="Y107" s="242" t="s">
        <v>387</v>
      </c>
      <c r="Z107" s="242" t="n">
        <v>47</v>
      </c>
    </row>
    <row r="108" customFormat="false" ht="12.75" hidden="false" customHeight="false" outlineLevel="0" collapsed="false">
      <c r="A108" s="242" t="s">
        <v>1215</v>
      </c>
      <c r="B108" s="242" t="n">
        <v>41892</v>
      </c>
      <c r="C108" s="242" t="n">
        <v>650</v>
      </c>
      <c r="D108" s="242" t="n">
        <v>266</v>
      </c>
      <c r="E108" s="242" t="n">
        <v>198</v>
      </c>
      <c r="F108" s="242" t="n">
        <v>2648</v>
      </c>
      <c r="G108" s="242" t="n">
        <v>11062</v>
      </c>
      <c r="H108" s="242" t="n">
        <v>5341</v>
      </c>
      <c r="I108" s="242" t="n">
        <v>13285</v>
      </c>
      <c r="J108" s="242" t="n">
        <v>126</v>
      </c>
      <c r="K108" s="242" t="n">
        <v>7039</v>
      </c>
      <c r="L108" s="242" t="n">
        <v>1055</v>
      </c>
      <c r="M108" s="242" t="s">
        <v>387</v>
      </c>
      <c r="N108" s="242" t="s">
        <v>387</v>
      </c>
      <c r="O108" s="242" t="n">
        <v>8</v>
      </c>
      <c r="P108" s="242" t="n">
        <v>50</v>
      </c>
      <c r="Q108" s="242" t="n">
        <v>50</v>
      </c>
      <c r="R108" s="242" t="n">
        <v>51</v>
      </c>
      <c r="S108" s="242" t="n">
        <v>6</v>
      </c>
      <c r="T108" s="242" t="s">
        <v>387</v>
      </c>
      <c r="U108" s="242" t="n">
        <v>25</v>
      </c>
      <c r="V108" s="242" t="n">
        <v>32</v>
      </c>
      <c r="W108" s="242" t="s">
        <v>387</v>
      </c>
      <c r="X108" s="242" t="s">
        <v>387</v>
      </c>
      <c r="Y108" s="242" t="s">
        <v>387</v>
      </c>
      <c r="Z108" s="242" t="s">
        <v>387</v>
      </c>
    </row>
    <row r="109" customFormat="false" ht="12.75" hidden="false" customHeight="false" outlineLevel="0" collapsed="false">
      <c r="A109" s="242" t="s">
        <v>1216</v>
      </c>
      <c r="B109" s="242" t="n">
        <v>13969</v>
      </c>
      <c r="C109" s="242" t="n">
        <v>583</v>
      </c>
      <c r="D109" s="242" t="n">
        <v>59</v>
      </c>
      <c r="E109" s="242" t="n">
        <v>45</v>
      </c>
      <c r="F109" s="242" t="n">
        <v>3719</v>
      </c>
      <c r="G109" s="242" t="n">
        <v>52</v>
      </c>
      <c r="H109" s="242" t="n">
        <v>3486</v>
      </c>
      <c r="I109" s="242" t="n">
        <v>550</v>
      </c>
      <c r="J109" s="242" t="n">
        <v>30</v>
      </c>
      <c r="K109" s="242" t="n">
        <v>4885</v>
      </c>
      <c r="L109" s="242" t="n">
        <v>420</v>
      </c>
      <c r="M109" s="242" t="s">
        <v>387</v>
      </c>
      <c r="N109" s="242" t="s">
        <v>387</v>
      </c>
      <c r="O109" s="242" t="n">
        <v>4</v>
      </c>
      <c r="P109" s="242" t="n">
        <v>34</v>
      </c>
      <c r="Q109" s="242" t="n">
        <v>33</v>
      </c>
      <c r="R109" s="242" t="n">
        <v>52</v>
      </c>
      <c r="S109" s="242" t="s">
        <v>387</v>
      </c>
      <c r="T109" s="242" t="s">
        <v>387</v>
      </c>
      <c r="U109" s="242" t="n">
        <v>2</v>
      </c>
      <c r="V109" s="242" t="n">
        <v>15</v>
      </c>
      <c r="W109" s="242" t="s">
        <v>387</v>
      </c>
      <c r="X109" s="242" t="s">
        <v>387</v>
      </c>
      <c r="Y109" s="242" t="s">
        <v>387</v>
      </c>
      <c r="Z109" s="242" t="s">
        <v>387</v>
      </c>
    </row>
    <row r="110" customFormat="false" ht="12.75" hidden="false" customHeight="false" outlineLevel="0" collapsed="false">
      <c r="A110" s="242" t="s">
        <v>1217</v>
      </c>
      <c r="B110" s="242" t="n">
        <v>147699</v>
      </c>
      <c r="C110" s="242" t="n">
        <v>6091</v>
      </c>
      <c r="D110" s="242" t="n">
        <v>11716</v>
      </c>
      <c r="E110" s="242" t="n">
        <v>1409</v>
      </c>
      <c r="F110" s="242" t="n">
        <v>38742</v>
      </c>
      <c r="G110" s="242" t="n">
        <v>687</v>
      </c>
      <c r="H110" s="242" t="n">
        <v>34101</v>
      </c>
      <c r="I110" s="242" t="n">
        <v>17044</v>
      </c>
      <c r="J110" s="242" t="n">
        <v>5275</v>
      </c>
      <c r="K110" s="242" t="n">
        <v>23454</v>
      </c>
      <c r="L110" s="242" t="n">
        <v>6698</v>
      </c>
      <c r="M110" s="242" t="n">
        <v>107</v>
      </c>
      <c r="N110" s="242" t="n">
        <v>8</v>
      </c>
      <c r="O110" s="242" t="s">
        <v>387</v>
      </c>
      <c r="P110" s="242" t="n">
        <v>273</v>
      </c>
      <c r="Q110" s="242" t="n">
        <v>697</v>
      </c>
      <c r="R110" s="242" t="n">
        <v>667</v>
      </c>
      <c r="S110" s="242" t="n">
        <v>152</v>
      </c>
      <c r="T110" s="242" t="s">
        <v>387</v>
      </c>
      <c r="U110" s="242" t="n">
        <v>109</v>
      </c>
      <c r="V110" s="242" t="n">
        <v>442</v>
      </c>
      <c r="W110" s="242" t="s">
        <v>387</v>
      </c>
      <c r="X110" s="242" t="n">
        <v>27</v>
      </c>
      <c r="Y110" s="242" t="s">
        <v>387</v>
      </c>
      <c r="Z110" s="242" t="s">
        <v>387</v>
      </c>
    </row>
    <row r="111" customFormat="false" ht="12.75" hidden="false" customHeight="false" outlineLevel="0" collapsed="false">
      <c r="A111" s="242" t="s">
        <v>1218</v>
      </c>
      <c r="B111" s="242" t="n">
        <v>2425</v>
      </c>
      <c r="C111" s="242" t="n">
        <v>6</v>
      </c>
      <c r="D111" s="242" t="n">
        <v>8</v>
      </c>
      <c r="E111" s="242" t="n">
        <v>2</v>
      </c>
      <c r="F111" s="242" t="n">
        <v>4</v>
      </c>
      <c r="G111" s="242" t="n">
        <v>3</v>
      </c>
      <c r="H111" s="242" t="n">
        <v>7</v>
      </c>
      <c r="I111" s="242" t="n">
        <v>16</v>
      </c>
      <c r="J111" s="242" t="s">
        <v>387</v>
      </c>
      <c r="K111" s="242" t="n">
        <v>1278</v>
      </c>
      <c r="L111" s="242" t="n">
        <v>2</v>
      </c>
      <c r="M111" s="242" t="s">
        <v>387</v>
      </c>
      <c r="N111" s="242" t="s">
        <v>387</v>
      </c>
      <c r="O111" s="242" t="s">
        <v>387</v>
      </c>
      <c r="P111" s="242" t="n">
        <v>2</v>
      </c>
      <c r="Q111" s="242" t="s">
        <v>387</v>
      </c>
      <c r="R111" s="242" t="s">
        <v>387</v>
      </c>
      <c r="S111" s="242" t="s">
        <v>387</v>
      </c>
      <c r="T111" s="242" t="s">
        <v>387</v>
      </c>
      <c r="V111" s="242" t="s">
        <v>387</v>
      </c>
      <c r="W111" s="242" t="n">
        <v>1097</v>
      </c>
      <c r="X111" s="242" t="s">
        <v>387</v>
      </c>
      <c r="Y111" s="242" t="s">
        <v>387</v>
      </c>
      <c r="Z111" s="242" t="s">
        <v>387</v>
      </c>
    </row>
    <row r="112" customFormat="false" ht="12.75" hidden="false" customHeight="false" outlineLevel="0" collapsed="false">
      <c r="A112" s="242" t="s">
        <v>1219</v>
      </c>
      <c r="B112" s="242" t="n">
        <v>57343</v>
      </c>
      <c r="C112" s="242" t="n">
        <v>4612</v>
      </c>
      <c r="D112" s="242" t="n">
        <v>2364</v>
      </c>
      <c r="E112" s="242" t="n">
        <v>1178</v>
      </c>
      <c r="F112" s="242" t="n">
        <v>5985</v>
      </c>
      <c r="G112" s="242" t="n">
        <v>1669</v>
      </c>
      <c r="H112" s="242" t="n">
        <v>17565</v>
      </c>
      <c r="I112" s="242" t="n">
        <v>1907</v>
      </c>
      <c r="J112" s="242" t="n">
        <v>827</v>
      </c>
      <c r="K112" s="242" t="n">
        <v>9999</v>
      </c>
      <c r="L112" s="242" t="n">
        <v>7052</v>
      </c>
      <c r="M112" s="242" t="s">
        <v>387</v>
      </c>
      <c r="N112" s="242" t="n">
        <v>202</v>
      </c>
      <c r="O112" s="242" t="n">
        <v>16</v>
      </c>
      <c r="P112" s="242" t="n">
        <v>1218</v>
      </c>
      <c r="Q112" s="242" t="n">
        <v>758</v>
      </c>
      <c r="R112" s="242" t="n">
        <v>850</v>
      </c>
      <c r="S112" s="242" t="n">
        <v>4</v>
      </c>
      <c r="T112" s="242" t="s">
        <v>387</v>
      </c>
      <c r="V112" s="242" t="n">
        <v>619</v>
      </c>
      <c r="W112" s="242" t="n">
        <v>48</v>
      </c>
      <c r="X112" s="242" t="n">
        <v>4</v>
      </c>
      <c r="Y112" s="242" t="s">
        <v>387</v>
      </c>
      <c r="Z112" s="242" t="n">
        <v>34</v>
      </c>
    </row>
    <row r="113" customFormat="false" ht="12.75" hidden="false" customHeight="false" outlineLevel="0" collapsed="false">
      <c r="A113" s="242" t="s">
        <v>1220</v>
      </c>
      <c r="B113" s="242" t="n">
        <v>48382</v>
      </c>
      <c r="C113" s="242" t="n">
        <v>73</v>
      </c>
      <c r="D113" s="242" t="n">
        <v>27</v>
      </c>
      <c r="E113" s="242" t="n">
        <v>42</v>
      </c>
      <c r="F113" s="242" t="n">
        <v>41</v>
      </c>
      <c r="G113" s="242" t="n">
        <v>3814</v>
      </c>
      <c r="H113" s="242" t="n">
        <v>347</v>
      </c>
      <c r="I113" s="242" t="n">
        <v>9</v>
      </c>
      <c r="J113" s="242" t="s">
        <v>387</v>
      </c>
      <c r="K113" s="242" t="n">
        <v>61</v>
      </c>
      <c r="L113" s="242" t="n">
        <v>190</v>
      </c>
      <c r="M113" s="242" t="s">
        <v>387</v>
      </c>
      <c r="N113" s="242" t="n">
        <v>18</v>
      </c>
      <c r="O113" s="242" t="s">
        <v>387</v>
      </c>
      <c r="P113" s="242" t="n">
        <v>10</v>
      </c>
      <c r="Q113" s="242" t="s">
        <v>387</v>
      </c>
      <c r="R113" s="242" t="s">
        <v>387</v>
      </c>
      <c r="S113" s="242" t="s">
        <v>387</v>
      </c>
      <c r="T113" s="242" t="n">
        <v>43740</v>
      </c>
      <c r="U113" s="242" t="n">
        <v>7</v>
      </c>
      <c r="V113" s="242" t="s">
        <v>387</v>
      </c>
      <c r="W113" s="242" t="n">
        <v>3</v>
      </c>
      <c r="X113" s="242" t="s">
        <v>387</v>
      </c>
      <c r="Y113" s="242" t="s">
        <v>387</v>
      </c>
      <c r="Z113" s="242" t="s">
        <v>387</v>
      </c>
    </row>
    <row r="114" customFormat="false" ht="12.75" hidden="false" customHeight="false" outlineLevel="0" collapsed="false">
      <c r="A114" s="242" t="s">
        <v>1221</v>
      </c>
      <c r="B114" s="242" t="n">
        <v>21447</v>
      </c>
      <c r="C114" s="242" t="n">
        <v>2444</v>
      </c>
      <c r="D114" s="242" t="n">
        <v>752</v>
      </c>
      <c r="E114" s="242" t="n">
        <v>781</v>
      </c>
      <c r="F114" s="242" t="n">
        <v>1714</v>
      </c>
      <c r="G114" s="242" t="n">
        <v>575</v>
      </c>
      <c r="H114" s="242" t="n">
        <v>4634</v>
      </c>
      <c r="I114" s="242" t="n">
        <v>606</v>
      </c>
      <c r="J114" s="242" t="n">
        <v>387</v>
      </c>
      <c r="K114" s="242" t="n">
        <v>6618</v>
      </c>
      <c r="L114" s="242" t="n">
        <v>1858</v>
      </c>
      <c r="M114" s="242" t="s">
        <v>387</v>
      </c>
      <c r="N114" s="242" t="n">
        <v>1</v>
      </c>
      <c r="O114" s="242" t="n">
        <v>46</v>
      </c>
      <c r="P114" s="242" t="n">
        <v>156</v>
      </c>
      <c r="Q114" s="242" t="n">
        <v>286</v>
      </c>
      <c r="R114" s="242" t="n">
        <v>276</v>
      </c>
      <c r="S114" s="242" t="n">
        <v>16</v>
      </c>
      <c r="T114" s="242" t="s">
        <v>387</v>
      </c>
      <c r="U114" s="242" t="n">
        <v>130</v>
      </c>
      <c r="V114" s="242" t="n">
        <v>108</v>
      </c>
      <c r="W114" s="242" t="s">
        <v>387</v>
      </c>
      <c r="X114" s="242" t="n">
        <v>5</v>
      </c>
      <c r="Y114" s="242" t="s">
        <v>387</v>
      </c>
      <c r="Z114" s="242" t="n">
        <v>54</v>
      </c>
    </row>
    <row r="115" customFormat="false" ht="12.75" hidden="false" customHeight="false" outlineLevel="0" collapsed="false">
      <c r="A115" s="242" t="s">
        <v>1222</v>
      </c>
      <c r="B115" s="242" t="n">
        <v>203056</v>
      </c>
      <c r="C115" s="242" t="n">
        <v>7767</v>
      </c>
      <c r="D115" s="242" t="n">
        <v>19877</v>
      </c>
      <c r="E115" s="242" t="n">
        <v>779</v>
      </c>
      <c r="F115" s="242" t="n">
        <v>15368</v>
      </c>
      <c r="G115" s="242" t="n">
        <v>38781</v>
      </c>
      <c r="H115" s="242" t="n">
        <v>21976</v>
      </c>
      <c r="I115" s="242" t="n">
        <v>29840</v>
      </c>
      <c r="J115" s="242" t="n">
        <v>1147</v>
      </c>
      <c r="K115" s="242" t="n">
        <v>25664</v>
      </c>
      <c r="L115" s="242" t="n">
        <v>18623</v>
      </c>
      <c r="M115" s="242" t="n">
        <v>19660</v>
      </c>
      <c r="N115" s="242" t="n">
        <v>4</v>
      </c>
      <c r="O115" s="242" t="n">
        <v>52</v>
      </c>
      <c r="P115" s="242" t="n">
        <v>382</v>
      </c>
      <c r="Q115" s="242" t="n">
        <v>1416</v>
      </c>
      <c r="R115" s="242" t="n">
        <v>1133</v>
      </c>
      <c r="S115" s="242" t="n">
        <v>19</v>
      </c>
      <c r="T115" s="242" t="n">
        <v>3</v>
      </c>
      <c r="U115" s="242" t="n">
        <v>208</v>
      </c>
      <c r="V115" s="242" t="n">
        <v>352</v>
      </c>
      <c r="W115" s="242" t="s">
        <v>387</v>
      </c>
      <c r="X115" s="242" t="s">
        <v>387</v>
      </c>
      <c r="Y115" s="242" t="s">
        <v>387</v>
      </c>
      <c r="Z115" s="242" t="n">
        <v>5</v>
      </c>
    </row>
    <row r="116" customFormat="false" ht="12.75" hidden="false" customHeight="false" outlineLevel="0" collapsed="false">
      <c r="A116" s="242" t="s">
        <v>1223</v>
      </c>
      <c r="B116" s="242" t="n">
        <v>82028</v>
      </c>
      <c r="C116" s="242" t="n">
        <v>483</v>
      </c>
      <c r="D116" s="242" t="n">
        <v>15902</v>
      </c>
      <c r="E116" s="242" t="n">
        <v>12</v>
      </c>
      <c r="F116" s="242" t="n">
        <v>5598</v>
      </c>
      <c r="G116" s="242" t="n">
        <v>28133</v>
      </c>
      <c r="H116" s="242" t="n">
        <v>5398</v>
      </c>
      <c r="I116" s="242" t="n">
        <v>14171</v>
      </c>
      <c r="J116" s="242" t="n">
        <v>770</v>
      </c>
      <c r="K116" s="242" t="n">
        <v>8694</v>
      </c>
      <c r="L116" s="242" t="n">
        <v>686</v>
      </c>
      <c r="M116" s="242" t="n">
        <v>108</v>
      </c>
      <c r="N116" s="242" t="n">
        <v>35</v>
      </c>
      <c r="O116" s="242" t="n">
        <v>5</v>
      </c>
      <c r="P116" s="242" t="n">
        <v>80</v>
      </c>
      <c r="Q116" s="242" t="n">
        <v>203</v>
      </c>
      <c r="R116" s="242" t="n">
        <v>91</v>
      </c>
      <c r="S116" s="242" t="s">
        <v>387</v>
      </c>
      <c r="T116" s="242" t="n">
        <v>913</v>
      </c>
      <c r="V116" s="242" t="n">
        <v>21</v>
      </c>
      <c r="W116" s="242" t="n">
        <v>708</v>
      </c>
      <c r="X116" s="242" t="s">
        <v>387</v>
      </c>
      <c r="Y116" s="242" t="n">
        <v>2</v>
      </c>
      <c r="Z116" s="242" t="s">
        <v>387</v>
      </c>
    </row>
    <row r="117" customFormat="false" ht="12.75" hidden="false" customHeight="false" outlineLevel="0" collapsed="false">
      <c r="A117" s="242" t="s">
        <v>1703</v>
      </c>
      <c r="B117" s="242" t="n">
        <v>1082</v>
      </c>
      <c r="C117" s="242" t="n">
        <v>31</v>
      </c>
      <c r="D117" s="242" t="s">
        <v>387</v>
      </c>
      <c r="E117" s="242" t="s">
        <v>387</v>
      </c>
      <c r="F117" s="242" t="n">
        <v>350</v>
      </c>
      <c r="G117" s="242" t="s">
        <v>387</v>
      </c>
      <c r="H117" s="242" t="n">
        <v>195</v>
      </c>
      <c r="I117" s="242" t="n">
        <v>151</v>
      </c>
      <c r="J117" s="242" t="s">
        <v>387</v>
      </c>
      <c r="K117" s="242" t="n">
        <v>243</v>
      </c>
      <c r="L117" s="242" t="n">
        <v>110</v>
      </c>
      <c r="M117" s="242" t="s">
        <v>387</v>
      </c>
      <c r="N117" s="242" t="n">
        <v>2</v>
      </c>
      <c r="O117" s="242" t="s">
        <v>387</v>
      </c>
      <c r="P117" s="242" t="s">
        <v>387</v>
      </c>
      <c r="Q117" s="242" t="s">
        <v>387</v>
      </c>
      <c r="R117" s="242" t="s">
        <v>387</v>
      </c>
      <c r="S117" s="242" t="s">
        <v>387</v>
      </c>
      <c r="T117" s="242" t="s">
        <v>387</v>
      </c>
      <c r="U117" s="242" t="s">
        <v>387</v>
      </c>
      <c r="V117" s="242" t="s">
        <v>387</v>
      </c>
      <c r="W117" s="242" t="s">
        <v>387</v>
      </c>
      <c r="X117" s="242" t="s">
        <v>387</v>
      </c>
      <c r="Y117" s="242" t="s">
        <v>387</v>
      </c>
      <c r="Z117" s="242" t="s">
        <v>387</v>
      </c>
    </row>
    <row r="118" customFormat="false" ht="12.75" hidden="false" customHeight="false" outlineLevel="0" collapsed="false">
      <c r="A118" s="242" t="s">
        <v>1224</v>
      </c>
      <c r="B118" s="242" t="n">
        <v>72659</v>
      </c>
      <c r="C118" s="242" t="n">
        <v>129</v>
      </c>
      <c r="D118" s="242" t="n">
        <v>8821</v>
      </c>
      <c r="E118" s="242" t="s">
        <v>387</v>
      </c>
      <c r="F118" s="242" t="n">
        <v>3944</v>
      </c>
      <c r="G118" s="242" t="n">
        <v>22490</v>
      </c>
      <c r="H118" s="242" t="n">
        <v>10079</v>
      </c>
      <c r="I118" s="242" t="n">
        <v>15162</v>
      </c>
      <c r="J118" s="242" t="s">
        <v>387</v>
      </c>
      <c r="K118" s="242" t="n">
        <v>7822</v>
      </c>
      <c r="L118" s="242" t="n">
        <v>4209</v>
      </c>
      <c r="M118" s="242" t="n">
        <v>1</v>
      </c>
      <c r="N118" s="242" t="s">
        <v>387</v>
      </c>
      <c r="O118" s="242" t="s">
        <v>387</v>
      </c>
      <c r="P118" s="242" t="n">
        <v>2</v>
      </c>
      <c r="Q118" s="242" t="s">
        <v>387</v>
      </c>
      <c r="R118" s="242" t="s">
        <v>387</v>
      </c>
      <c r="S118" s="242" t="s">
        <v>387</v>
      </c>
      <c r="T118" s="242" t="s">
        <v>387</v>
      </c>
      <c r="V118" s="242" t="s">
        <v>387</v>
      </c>
      <c r="W118" s="242" t="s">
        <v>387</v>
      </c>
      <c r="X118" s="242" t="s">
        <v>387</v>
      </c>
      <c r="Y118" s="242" t="s">
        <v>387</v>
      </c>
      <c r="Z118" s="242" t="s">
        <v>387</v>
      </c>
    </row>
    <row r="119" customFormat="false" ht="12.75" hidden="false" customHeight="false" outlineLevel="0" collapsed="false">
      <c r="A119" s="242" t="s">
        <v>1225</v>
      </c>
      <c r="B119" s="242" t="n">
        <v>196268</v>
      </c>
      <c r="C119" s="242" t="n">
        <v>2551</v>
      </c>
      <c r="D119" s="242" t="n">
        <v>3258</v>
      </c>
      <c r="E119" s="242" t="n">
        <v>755</v>
      </c>
      <c r="F119" s="242" t="n">
        <v>2318</v>
      </c>
      <c r="G119" s="242" t="n">
        <v>25575</v>
      </c>
      <c r="H119" s="242" t="n">
        <v>3912</v>
      </c>
      <c r="I119" s="242" t="n">
        <v>11723</v>
      </c>
      <c r="J119" s="242" t="n">
        <v>260</v>
      </c>
      <c r="K119" s="242" t="n">
        <v>6588</v>
      </c>
      <c r="L119" s="242" t="n">
        <v>2533</v>
      </c>
      <c r="M119" s="242" t="n">
        <v>1</v>
      </c>
      <c r="N119" s="242" t="s">
        <v>387</v>
      </c>
      <c r="O119" s="242" t="n">
        <v>30</v>
      </c>
      <c r="P119" s="242" t="n">
        <v>259</v>
      </c>
      <c r="Q119" s="242" t="n">
        <v>392</v>
      </c>
      <c r="R119" s="242" t="n">
        <v>337</v>
      </c>
      <c r="S119" s="242" t="n">
        <v>3</v>
      </c>
      <c r="T119" s="242" t="n">
        <v>91160</v>
      </c>
      <c r="V119" s="242" t="n">
        <v>244</v>
      </c>
      <c r="W119" s="242" t="n">
        <v>3</v>
      </c>
      <c r="X119" s="242" t="n">
        <v>6</v>
      </c>
      <c r="Y119" s="242" t="n">
        <v>44172</v>
      </c>
      <c r="Z119" s="242" t="n">
        <v>1</v>
      </c>
    </row>
    <row r="120" customFormat="false" ht="12.75" hidden="false" customHeight="false" outlineLevel="0" collapsed="false">
      <c r="A120" s="242" t="s">
        <v>1226</v>
      </c>
      <c r="B120" s="242" t="n">
        <v>49673</v>
      </c>
      <c r="C120" s="242" t="n">
        <v>4</v>
      </c>
      <c r="D120" s="242" t="n">
        <v>1</v>
      </c>
      <c r="E120" s="242" t="s">
        <v>387</v>
      </c>
      <c r="F120" s="242" t="n">
        <v>5</v>
      </c>
      <c r="G120" s="242" t="n">
        <v>18</v>
      </c>
      <c r="H120" s="242" t="n">
        <v>536</v>
      </c>
      <c r="I120" s="242" t="n">
        <v>20</v>
      </c>
      <c r="J120" s="242" t="n">
        <v>2</v>
      </c>
      <c r="K120" s="242" t="n">
        <v>25</v>
      </c>
      <c r="L120" s="242" t="s">
        <v>387</v>
      </c>
      <c r="M120" s="242" t="s">
        <v>387</v>
      </c>
      <c r="N120" s="242" t="n">
        <v>3</v>
      </c>
      <c r="O120" s="242" t="s">
        <v>387</v>
      </c>
      <c r="P120" s="242" t="s">
        <v>387</v>
      </c>
      <c r="Q120" s="242" t="s">
        <v>387</v>
      </c>
      <c r="R120" s="242" t="s">
        <v>387</v>
      </c>
      <c r="S120" s="242" t="s">
        <v>387</v>
      </c>
      <c r="T120" s="242" t="n">
        <v>48726</v>
      </c>
      <c r="V120" s="242" t="s">
        <v>387</v>
      </c>
      <c r="W120" s="242" t="s">
        <v>387</v>
      </c>
      <c r="X120" s="242" t="n">
        <v>333</v>
      </c>
      <c r="Y120" s="242" t="s">
        <v>387</v>
      </c>
      <c r="Z120" s="242" t="s">
        <v>387</v>
      </c>
    </row>
    <row r="121" customFormat="false" ht="12.75" hidden="false" customHeight="false" outlineLevel="0" collapsed="false">
      <c r="A121" s="242" t="s">
        <v>1704</v>
      </c>
      <c r="B121" s="242" t="n">
        <v>1402</v>
      </c>
      <c r="C121" s="242" t="n">
        <v>6</v>
      </c>
      <c r="D121" s="242" t="s">
        <v>387</v>
      </c>
      <c r="E121" s="242" t="s">
        <v>387</v>
      </c>
      <c r="F121" s="242" t="n">
        <v>200</v>
      </c>
      <c r="G121" s="242" t="n">
        <v>84</v>
      </c>
      <c r="H121" s="242" t="n">
        <v>655</v>
      </c>
      <c r="I121" s="242" t="n">
        <v>76</v>
      </c>
      <c r="J121" s="242" t="s">
        <v>387</v>
      </c>
      <c r="K121" s="242" t="n">
        <v>380</v>
      </c>
      <c r="L121" s="242" t="n">
        <v>1</v>
      </c>
      <c r="M121" s="242" t="s">
        <v>387</v>
      </c>
      <c r="N121" s="242" t="s">
        <v>387</v>
      </c>
      <c r="O121" s="242" t="s">
        <v>387</v>
      </c>
      <c r="P121" s="242" t="s">
        <v>387</v>
      </c>
      <c r="Q121" s="242" t="s">
        <v>387</v>
      </c>
      <c r="R121" s="242" t="s">
        <v>387</v>
      </c>
      <c r="S121" s="242" t="s">
        <v>387</v>
      </c>
      <c r="T121" s="242" t="s">
        <v>387</v>
      </c>
      <c r="V121" s="242" t="s">
        <v>387</v>
      </c>
      <c r="W121" s="242" t="s">
        <v>387</v>
      </c>
      <c r="X121" s="242" t="s">
        <v>387</v>
      </c>
      <c r="Y121" s="242" t="s">
        <v>387</v>
      </c>
      <c r="Z121" s="242" t="s">
        <v>387</v>
      </c>
    </row>
    <row r="122" customFormat="false" ht="12.75" hidden="false" customHeight="false" outlineLevel="0" collapsed="false">
      <c r="A122" s="242" t="s">
        <v>1227</v>
      </c>
      <c r="B122" s="242" t="n">
        <v>18105</v>
      </c>
      <c r="C122" s="242" t="n">
        <v>2592</v>
      </c>
      <c r="D122" s="242" t="n">
        <v>430</v>
      </c>
      <c r="E122" s="242" t="n">
        <v>217</v>
      </c>
      <c r="F122" s="242" t="n">
        <v>4371</v>
      </c>
      <c r="G122" s="242" t="n">
        <v>274</v>
      </c>
      <c r="H122" s="242" t="n">
        <v>2406</v>
      </c>
      <c r="I122" s="242" t="n">
        <v>268</v>
      </c>
      <c r="J122" s="242" t="n">
        <v>134</v>
      </c>
      <c r="K122" s="242" t="n">
        <v>2365</v>
      </c>
      <c r="L122" s="242" t="n">
        <v>4434</v>
      </c>
      <c r="M122" s="242" t="s">
        <v>387</v>
      </c>
      <c r="N122" s="242" t="s">
        <v>387</v>
      </c>
      <c r="O122" s="242" t="n">
        <v>2</v>
      </c>
      <c r="P122" s="242" t="n">
        <v>152</v>
      </c>
      <c r="Q122" s="242" t="n">
        <v>139</v>
      </c>
      <c r="R122" s="242" t="n">
        <v>146</v>
      </c>
      <c r="S122" s="242" t="n">
        <v>2</v>
      </c>
      <c r="T122" s="242" t="s">
        <v>387</v>
      </c>
      <c r="V122" s="242" t="n">
        <v>109</v>
      </c>
      <c r="W122" s="242" t="s">
        <v>387</v>
      </c>
      <c r="X122" s="242" t="s">
        <v>387</v>
      </c>
      <c r="Y122" s="242" t="s">
        <v>387</v>
      </c>
      <c r="Z122" s="242" t="n">
        <v>4</v>
      </c>
    </row>
    <row r="123" customFormat="false" ht="12.75" hidden="false" customHeight="false" outlineLevel="0" collapsed="false">
      <c r="A123" s="242" t="s">
        <v>1228</v>
      </c>
      <c r="B123" s="242" t="n">
        <v>66044</v>
      </c>
      <c r="C123" s="242" t="n">
        <v>3673</v>
      </c>
      <c r="D123" s="242" t="n">
        <v>3346</v>
      </c>
      <c r="E123" s="242" t="s">
        <v>387</v>
      </c>
      <c r="F123" s="242" t="n">
        <v>12899</v>
      </c>
      <c r="G123" s="242" t="s">
        <v>387</v>
      </c>
      <c r="H123" s="242" t="n">
        <v>13193</v>
      </c>
      <c r="I123" s="242" t="n">
        <v>6176</v>
      </c>
      <c r="J123" s="242" t="n">
        <v>3455</v>
      </c>
      <c r="K123" s="242" t="n">
        <v>13235</v>
      </c>
      <c r="L123" s="242" t="n">
        <v>3901</v>
      </c>
      <c r="M123" s="242" t="n">
        <v>1283</v>
      </c>
      <c r="N123" s="242" t="s">
        <v>387</v>
      </c>
      <c r="O123" s="242" t="s">
        <v>387</v>
      </c>
      <c r="P123" s="242" t="s">
        <v>387</v>
      </c>
      <c r="Q123" s="242" t="n">
        <v>3652</v>
      </c>
      <c r="R123" s="242" t="s">
        <v>387</v>
      </c>
      <c r="S123" s="242" t="n">
        <v>644</v>
      </c>
      <c r="T123" s="242" t="s">
        <v>387</v>
      </c>
      <c r="U123" s="242" t="s">
        <v>387</v>
      </c>
      <c r="V123" s="242" t="s">
        <v>387</v>
      </c>
      <c r="W123" s="242" t="n">
        <v>587</v>
      </c>
      <c r="X123" s="242" t="s">
        <v>387</v>
      </c>
      <c r="Y123" s="242" t="s">
        <v>387</v>
      </c>
      <c r="Z123" s="242" t="s">
        <v>387</v>
      </c>
    </row>
    <row r="124" customFormat="false" ht="12.75" hidden="false" customHeight="false" outlineLevel="0" collapsed="false">
      <c r="A124" s="242" t="s">
        <v>1229</v>
      </c>
      <c r="B124" s="242" t="n">
        <v>80959</v>
      </c>
      <c r="C124" s="242" t="n">
        <v>2550</v>
      </c>
      <c r="D124" s="242" t="n">
        <v>3584</v>
      </c>
      <c r="E124" s="242" t="n">
        <v>1419</v>
      </c>
      <c r="F124" s="242" t="n">
        <v>6900</v>
      </c>
      <c r="G124" s="242" t="n">
        <v>1769</v>
      </c>
      <c r="H124" s="242" t="n">
        <v>22997</v>
      </c>
      <c r="I124" s="242" t="n">
        <v>11415</v>
      </c>
      <c r="J124" s="242" t="n">
        <v>1500</v>
      </c>
      <c r="K124" s="242" t="n">
        <v>19855</v>
      </c>
      <c r="L124" s="242" t="n">
        <v>4362</v>
      </c>
      <c r="M124" s="242" t="n">
        <v>285</v>
      </c>
      <c r="N124" s="242" t="n">
        <v>359</v>
      </c>
      <c r="O124" s="242" t="n">
        <v>17</v>
      </c>
      <c r="P124" s="242" t="n">
        <v>610</v>
      </c>
      <c r="Q124" s="242" t="n">
        <v>1066</v>
      </c>
      <c r="R124" s="242" t="n">
        <v>892</v>
      </c>
      <c r="S124" s="242" t="n">
        <v>17</v>
      </c>
      <c r="T124" s="242" t="n">
        <v>1</v>
      </c>
      <c r="U124" s="242" t="n">
        <v>311</v>
      </c>
      <c r="V124" s="242" t="n">
        <v>742</v>
      </c>
      <c r="W124" s="242" t="n">
        <v>153</v>
      </c>
      <c r="X124" s="242" t="n">
        <v>3</v>
      </c>
      <c r="Y124" s="242" t="s">
        <v>387</v>
      </c>
      <c r="Z124" s="242" t="n">
        <v>152</v>
      </c>
    </row>
    <row r="125" customFormat="false" ht="12.75" hidden="false" customHeight="false" outlineLevel="0" collapsed="false">
      <c r="A125" s="242" t="s">
        <v>1230</v>
      </c>
      <c r="B125" s="242" t="n">
        <v>17626</v>
      </c>
      <c r="C125" s="242" t="n">
        <v>1784</v>
      </c>
      <c r="D125" s="242" t="n">
        <v>351</v>
      </c>
      <c r="E125" s="242" t="n">
        <v>593</v>
      </c>
      <c r="F125" s="242" t="n">
        <v>1896</v>
      </c>
      <c r="G125" s="242" t="n">
        <v>901</v>
      </c>
      <c r="H125" s="242" t="n">
        <v>4218</v>
      </c>
      <c r="I125" s="242" t="n">
        <v>521</v>
      </c>
      <c r="J125" s="242" t="n">
        <v>129</v>
      </c>
      <c r="K125" s="242" t="n">
        <v>4846</v>
      </c>
      <c r="L125" s="242" t="n">
        <v>1319</v>
      </c>
      <c r="M125" s="242" t="s">
        <v>387</v>
      </c>
      <c r="N125" s="242" t="s">
        <v>387</v>
      </c>
      <c r="O125" s="242" t="n">
        <v>24</v>
      </c>
      <c r="P125" s="242" t="n">
        <v>249</v>
      </c>
      <c r="Q125" s="242" t="n">
        <v>176</v>
      </c>
      <c r="R125" s="242" t="n">
        <v>178</v>
      </c>
      <c r="S125" s="242" t="n">
        <v>3</v>
      </c>
      <c r="T125" s="242" t="s">
        <v>387</v>
      </c>
      <c r="U125" s="242" t="n">
        <v>193</v>
      </c>
      <c r="V125" s="242" t="n">
        <v>231</v>
      </c>
      <c r="W125" s="242" t="s">
        <v>387</v>
      </c>
      <c r="X125" s="242" t="s">
        <v>387</v>
      </c>
      <c r="Y125" s="242" t="s">
        <v>387</v>
      </c>
      <c r="Z125" s="242" t="n">
        <v>14</v>
      </c>
    </row>
    <row r="126" customFormat="false" ht="12.75" hidden="false" customHeight="false" outlineLevel="0" collapsed="false">
      <c r="A126" s="242" t="s">
        <v>1231</v>
      </c>
      <c r="B126" s="242" t="n">
        <v>38069</v>
      </c>
      <c r="C126" s="242" t="n">
        <v>2985</v>
      </c>
      <c r="D126" s="242" t="n">
        <v>2559</v>
      </c>
      <c r="E126" s="242" t="n">
        <v>872</v>
      </c>
      <c r="F126" s="242" t="n">
        <v>3872</v>
      </c>
      <c r="G126" s="242" t="n">
        <v>1609</v>
      </c>
      <c r="H126" s="242" t="n">
        <v>10356</v>
      </c>
      <c r="I126" s="242" t="n">
        <v>1084</v>
      </c>
      <c r="J126" s="242" t="n">
        <v>451</v>
      </c>
      <c r="K126" s="242" t="n">
        <v>8488</v>
      </c>
      <c r="L126" s="242" t="n">
        <v>2860</v>
      </c>
      <c r="M126" s="242" t="s">
        <v>387</v>
      </c>
      <c r="N126" s="242" t="s">
        <v>387</v>
      </c>
      <c r="O126" s="242" t="n">
        <v>27</v>
      </c>
      <c r="P126" s="242" t="n">
        <v>630</v>
      </c>
      <c r="Q126" s="242" t="n">
        <v>494</v>
      </c>
      <c r="R126" s="242" t="n">
        <v>875</v>
      </c>
      <c r="S126" s="242" t="n">
        <v>16</v>
      </c>
      <c r="T126" s="242" t="s">
        <v>387</v>
      </c>
      <c r="U126" s="242" t="n">
        <v>385</v>
      </c>
      <c r="V126" s="242" t="n">
        <v>468</v>
      </c>
      <c r="W126" s="242" t="n">
        <v>11</v>
      </c>
      <c r="X126" s="242" t="s">
        <v>387</v>
      </c>
      <c r="Y126" s="242" t="s">
        <v>387</v>
      </c>
      <c r="Z126" s="242" t="n">
        <v>27</v>
      </c>
    </row>
    <row r="127" customFormat="false" ht="12.75" hidden="false" customHeight="false" outlineLevel="0" collapsed="false">
      <c r="A127" s="242" t="s">
        <v>1232</v>
      </c>
      <c r="B127" s="242" t="n">
        <v>3572</v>
      </c>
      <c r="C127" s="242" t="n">
        <v>231</v>
      </c>
      <c r="D127" s="242" t="n">
        <v>51</v>
      </c>
      <c r="E127" s="242" t="n">
        <v>76</v>
      </c>
      <c r="F127" s="242" t="n">
        <v>247</v>
      </c>
      <c r="G127" s="242" t="n">
        <v>254</v>
      </c>
      <c r="H127" s="242" t="n">
        <v>541</v>
      </c>
      <c r="I127" s="242" t="n">
        <v>131</v>
      </c>
      <c r="J127" s="242" t="n">
        <v>68</v>
      </c>
      <c r="K127" s="242" t="n">
        <v>1472</v>
      </c>
      <c r="L127" s="242" t="n">
        <v>246</v>
      </c>
      <c r="M127" s="242" t="n">
        <v>1</v>
      </c>
      <c r="N127" s="242" t="n">
        <v>43</v>
      </c>
      <c r="O127" s="242" t="n">
        <v>10</v>
      </c>
      <c r="P127" s="242" t="n">
        <v>65</v>
      </c>
      <c r="Q127" s="242" t="n">
        <v>37</v>
      </c>
      <c r="R127" s="242" t="n">
        <v>19</v>
      </c>
      <c r="S127" s="242" t="n">
        <v>3</v>
      </c>
      <c r="T127" s="242" t="n">
        <v>28</v>
      </c>
      <c r="U127" s="242" t="n">
        <v>14</v>
      </c>
      <c r="V127" s="242" t="n">
        <v>29</v>
      </c>
      <c r="W127" s="242" t="s">
        <v>387</v>
      </c>
      <c r="X127" s="242" t="n">
        <v>6</v>
      </c>
      <c r="Y127" s="242" t="s">
        <v>387</v>
      </c>
      <c r="Z127" s="242" t="s">
        <v>387</v>
      </c>
    </row>
    <row r="128" customFormat="false" ht="12.75" hidden="false" customHeight="false" outlineLevel="0" collapsed="false">
      <c r="A128" s="242" t="s">
        <v>1233</v>
      </c>
      <c r="B128" s="242" t="n">
        <v>67272</v>
      </c>
      <c r="C128" s="242" t="n">
        <v>14696</v>
      </c>
      <c r="D128" s="242" t="n">
        <v>980</v>
      </c>
      <c r="E128" s="242" t="n">
        <v>407</v>
      </c>
      <c r="F128" s="242" t="n">
        <v>2950</v>
      </c>
      <c r="G128" s="242" t="n">
        <v>4457</v>
      </c>
      <c r="H128" s="242" t="n">
        <v>8173</v>
      </c>
      <c r="I128" s="242" t="n">
        <v>2326</v>
      </c>
      <c r="J128" s="242" t="n">
        <v>432</v>
      </c>
      <c r="K128" s="242" t="n">
        <v>6858</v>
      </c>
      <c r="L128" s="242" t="n">
        <v>13662</v>
      </c>
      <c r="M128" s="242" t="n">
        <v>3445</v>
      </c>
      <c r="N128" s="242" t="s">
        <v>387</v>
      </c>
      <c r="O128" s="242" t="s">
        <v>387</v>
      </c>
      <c r="P128" s="242" t="n">
        <v>373</v>
      </c>
      <c r="Q128" s="242" t="n">
        <v>144</v>
      </c>
      <c r="R128" s="242" t="n">
        <v>214</v>
      </c>
      <c r="S128" s="242" t="n">
        <v>1</v>
      </c>
      <c r="T128" s="242" t="n">
        <v>7989</v>
      </c>
      <c r="V128" s="242" t="n">
        <v>64</v>
      </c>
      <c r="W128" s="242" t="n">
        <v>43</v>
      </c>
      <c r="X128" s="242" t="s">
        <v>387</v>
      </c>
      <c r="Y128" s="242" t="s">
        <v>387</v>
      </c>
      <c r="Z128" s="242" t="n">
        <v>10</v>
      </c>
    </row>
    <row r="129" customFormat="false" ht="12.75" hidden="false" customHeight="false" outlineLevel="0" collapsed="false">
      <c r="A129" s="242" t="s">
        <v>1234</v>
      </c>
      <c r="B129" s="242" t="n">
        <v>67026</v>
      </c>
      <c r="C129" s="242" t="n">
        <v>14696</v>
      </c>
      <c r="D129" s="242" t="n">
        <v>980</v>
      </c>
      <c r="E129" s="242" t="n">
        <v>407</v>
      </c>
      <c r="F129" s="242" t="n">
        <v>2950</v>
      </c>
      <c r="G129" s="242" t="n">
        <v>4457</v>
      </c>
      <c r="H129" s="242" t="n">
        <v>8173</v>
      </c>
      <c r="I129" s="242" t="n">
        <v>2326</v>
      </c>
      <c r="J129" s="242" t="n">
        <v>432</v>
      </c>
      <c r="K129" s="242" t="n">
        <v>6858</v>
      </c>
      <c r="L129" s="242" t="n">
        <v>13662</v>
      </c>
      <c r="M129" s="242" t="n">
        <v>3445</v>
      </c>
      <c r="N129" s="242" t="s">
        <v>387</v>
      </c>
      <c r="O129" s="242" t="s">
        <v>387</v>
      </c>
      <c r="P129" s="242" t="n">
        <v>127</v>
      </c>
      <c r="Q129" s="242" t="n">
        <v>144</v>
      </c>
      <c r="R129" s="242" t="n">
        <v>214</v>
      </c>
      <c r="S129" s="242" t="n">
        <v>1</v>
      </c>
      <c r="T129" s="242" t="n">
        <v>7989</v>
      </c>
      <c r="V129" s="242" t="n">
        <v>64</v>
      </c>
      <c r="W129" s="242" t="n">
        <v>43</v>
      </c>
      <c r="X129" s="242" t="s">
        <v>387</v>
      </c>
      <c r="Y129" s="242" t="s">
        <v>387</v>
      </c>
      <c r="Z129" s="242" t="n">
        <v>10</v>
      </c>
    </row>
    <row r="130" customFormat="false" ht="12.75" hidden="false" customHeight="false" outlineLevel="0" collapsed="false">
      <c r="A130" s="242" t="s">
        <v>1235</v>
      </c>
      <c r="B130" s="242" t="n">
        <v>67551</v>
      </c>
      <c r="C130" s="242" t="n">
        <v>14429</v>
      </c>
      <c r="D130" s="242" t="n">
        <v>2027</v>
      </c>
      <c r="E130" s="242" t="n">
        <v>277</v>
      </c>
      <c r="F130" s="242" t="n">
        <v>2677</v>
      </c>
      <c r="G130" s="242" t="n">
        <v>5729</v>
      </c>
      <c r="H130" s="242" t="n">
        <v>23426</v>
      </c>
      <c r="I130" s="242" t="n">
        <v>1241</v>
      </c>
      <c r="J130" s="242" t="n">
        <v>457</v>
      </c>
      <c r="K130" s="242" t="n">
        <v>5073</v>
      </c>
      <c r="L130" s="242" t="n">
        <v>11325</v>
      </c>
      <c r="M130" s="242" t="n">
        <v>1</v>
      </c>
      <c r="N130" s="242" t="n">
        <v>5</v>
      </c>
      <c r="O130" s="242" t="n">
        <v>4</v>
      </c>
      <c r="P130" s="242" t="n">
        <v>219</v>
      </c>
      <c r="Q130" s="242" t="n">
        <v>153</v>
      </c>
      <c r="R130" s="242" t="n">
        <v>157</v>
      </c>
      <c r="S130" s="242" t="s">
        <v>387</v>
      </c>
      <c r="T130" s="242" t="s">
        <v>387</v>
      </c>
      <c r="U130" s="242" t="n">
        <v>79</v>
      </c>
      <c r="V130" s="242" t="n">
        <v>126</v>
      </c>
      <c r="W130" s="242" t="n">
        <v>100</v>
      </c>
      <c r="X130" s="242" t="s">
        <v>387</v>
      </c>
      <c r="Y130" s="242" t="s">
        <v>387</v>
      </c>
      <c r="Z130" s="242" t="n">
        <v>46</v>
      </c>
    </row>
    <row r="131" customFormat="false" ht="12.75" hidden="false" customHeight="false" outlineLevel="0" collapsed="false">
      <c r="A131" s="242" t="s">
        <v>1236</v>
      </c>
      <c r="B131" s="242" t="n">
        <v>54324</v>
      </c>
      <c r="C131" s="242" t="n">
        <v>5087</v>
      </c>
      <c r="D131" s="242" t="n">
        <v>1318</v>
      </c>
      <c r="E131" s="242" t="n">
        <v>277</v>
      </c>
      <c r="F131" s="242" t="n">
        <v>2582</v>
      </c>
      <c r="G131" s="242" t="n">
        <v>5211</v>
      </c>
      <c r="H131" s="242" t="n">
        <v>21854</v>
      </c>
      <c r="I131" s="242" t="n">
        <v>1181</v>
      </c>
      <c r="J131" s="242" t="n">
        <v>447</v>
      </c>
      <c r="K131" s="242" t="n">
        <v>4977</v>
      </c>
      <c r="L131" s="242" t="n">
        <v>10545</v>
      </c>
      <c r="M131" s="242" t="n">
        <v>1</v>
      </c>
      <c r="N131" s="242" t="n">
        <v>5</v>
      </c>
      <c r="O131" s="242" t="s">
        <v>387</v>
      </c>
      <c r="P131" s="242" t="n">
        <v>186</v>
      </c>
      <c r="Q131" s="242" t="n">
        <v>147</v>
      </c>
      <c r="R131" s="242" t="n">
        <v>157</v>
      </c>
      <c r="S131" s="242" t="s">
        <v>387</v>
      </c>
      <c r="T131" s="242" t="s">
        <v>387</v>
      </c>
      <c r="U131" s="242" t="n">
        <v>79</v>
      </c>
      <c r="V131" s="242" t="n">
        <v>126</v>
      </c>
      <c r="W131" s="242" t="n">
        <v>99</v>
      </c>
      <c r="X131" s="242" t="s">
        <v>387</v>
      </c>
      <c r="Y131" s="242" t="s">
        <v>387</v>
      </c>
      <c r="Z131" s="242" t="n">
        <v>45</v>
      </c>
    </row>
    <row r="132" customFormat="false" ht="12.75" hidden="false" customHeight="false" outlineLevel="0" collapsed="false">
      <c r="A132" s="242" t="s">
        <v>1705</v>
      </c>
      <c r="B132" s="242" t="n">
        <v>1777</v>
      </c>
      <c r="C132" s="242" t="n">
        <v>1659</v>
      </c>
      <c r="D132" s="242" t="s">
        <v>387</v>
      </c>
      <c r="E132" s="242" t="s">
        <v>387</v>
      </c>
      <c r="F132" s="242" t="n">
        <v>9</v>
      </c>
      <c r="G132" s="242" t="n">
        <v>5</v>
      </c>
      <c r="H132" s="242" t="n">
        <v>58</v>
      </c>
      <c r="I132" s="242" t="s">
        <v>387</v>
      </c>
      <c r="J132" s="242" t="n">
        <v>1</v>
      </c>
      <c r="K132" s="242" t="n">
        <v>12</v>
      </c>
      <c r="L132" s="242" t="s">
        <v>387</v>
      </c>
      <c r="M132" s="242" t="s">
        <v>387</v>
      </c>
      <c r="N132" s="242" t="s">
        <v>387</v>
      </c>
      <c r="O132" s="242" t="s">
        <v>387</v>
      </c>
      <c r="P132" s="242" t="n">
        <v>33</v>
      </c>
      <c r="Q132" s="242" t="s">
        <v>387</v>
      </c>
      <c r="R132" s="242" t="s">
        <v>387</v>
      </c>
      <c r="S132" s="242" t="s">
        <v>387</v>
      </c>
      <c r="T132" s="242" t="s">
        <v>387</v>
      </c>
      <c r="V132" s="242" t="s">
        <v>387</v>
      </c>
      <c r="W132" s="242" t="s">
        <v>387</v>
      </c>
      <c r="X132" s="242" t="s">
        <v>387</v>
      </c>
      <c r="Y132" s="242" t="s">
        <v>387</v>
      </c>
      <c r="Z132" s="242" t="s">
        <v>387</v>
      </c>
    </row>
    <row r="133" customFormat="false" ht="12.75" hidden="false" customHeight="false" outlineLevel="0" collapsed="false">
      <c r="A133" s="242" t="s">
        <v>1237</v>
      </c>
      <c r="B133" s="242" t="n">
        <v>11448</v>
      </c>
      <c r="C133" s="242" t="n">
        <v>7683</v>
      </c>
      <c r="D133" s="242" t="n">
        <v>709</v>
      </c>
      <c r="E133" s="242" t="s">
        <v>387</v>
      </c>
      <c r="F133" s="242" t="n">
        <v>86</v>
      </c>
      <c r="G133" s="242" t="n">
        <v>513</v>
      </c>
      <c r="H133" s="242" t="n">
        <v>1514</v>
      </c>
      <c r="I133" s="242" t="n">
        <v>60</v>
      </c>
      <c r="J133" s="242" t="n">
        <v>9</v>
      </c>
      <c r="K133" s="242" t="n">
        <v>82</v>
      </c>
      <c r="L133" s="242" t="n">
        <v>780</v>
      </c>
      <c r="M133" s="242" t="s">
        <v>387</v>
      </c>
      <c r="N133" s="242" t="s">
        <v>387</v>
      </c>
      <c r="O133" s="242" t="n">
        <v>4</v>
      </c>
      <c r="P133" s="242" t="s">
        <v>387</v>
      </c>
      <c r="Q133" s="242" t="n">
        <v>6</v>
      </c>
      <c r="R133" s="242" t="s">
        <v>387</v>
      </c>
      <c r="S133" s="242" t="s">
        <v>387</v>
      </c>
      <c r="T133" s="242" t="s">
        <v>387</v>
      </c>
      <c r="U133" s="242" t="s">
        <v>387</v>
      </c>
      <c r="V133" s="242" t="s">
        <v>387</v>
      </c>
      <c r="W133" s="242" t="n">
        <v>1</v>
      </c>
      <c r="X133" s="242" t="s">
        <v>387</v>
      </c>
      <c r="Y133" s="242" t="s">
        <v>387</v>
      </c>
      <c r="Z133" s="242" t="n">
        <v>1</v>
      </c>
    </row>
    <row r="134" customFormat="false" ht="12.75" hidden="false" customHeight="false" outlineLevel="0" collapsed="false">
      <c r="A134" s="242" t="s">
        <v>1238</v>
      </c>
      <c r="B134" s="242" t="n">
        <v>42020</v>
      </c>
      <c r="C134" s="242" t="n">
        <v>3406</v>
      </c>
      <c r="D134" s="242" t="n">
        <v>1002</v>
      </c>
      <c r="E134" s="242" t="n">
        <v>681</v>
      </c>
      <c r="F134" s="242" t="n">
        <v>179</v>
      </c>
      <c r="G134" s="242" t="n">
        <v>59</v>
      </c>
      <c r="H134" s="242" t="n">
        <v>8777</v>
      </c>
      <c r="I134" s="242" t="n">
        <v>183</v>
      </c>
      <c r="J134" s="242" t="n">
        <v>261</v>
      </c>
      <c r="K134" s="242" t="n">
        <v>11204</v>
      </c>
      <c r="L134" s="242" t="n">
        <v>7613</v>
      </c>
      <c r="M134" s="242" t="n">
        <v>119</v>
      </c>
      <c r="N134" s="242" t="n">
        <v>6926</v>
      </c>
      <c r="O134" s="242" t="n">
        <v>431</v>
      </c>
      <c r="P134" s="242" t="n">
        <v>56</v>
      </c>
      <c r="Q134" s="242" t="n">
        <v>399</v>
      </c>
      <c r="R134" s="242" t="n">
        <v>472</v>
      </c>
      <c r="S134" s="242" t="n">
        <v>78</v>
      </c>
      <c r="T134" s="242" t="s">
        <v>387</v>
      </c>
      <c r="U134" s="242" t="n">
        <v>1</v>
      </c>
      <c r="V134" s="242" t="n">
        <v>43</v>
      </c>
      <c r="W134" s="242" t="n">
        <v>67</v>
      </c>
      <c r="X134" s="242" t="s">
        <v>387</v>
      </c>
      <c r="Y134" s="242" t="n">
        <v>6</v>
      </c>
      <c r="Z134" s="242" t="n">
        <v>57</v>
      </c>
    </row>
    <row r="135" customFormat="false" ht="12.75" hidden="false" customHeight="false" outlineLevel="0" collapsed="false">
      <c r="A135" s="242" t="s">
        <v>1239</v>
      </c>
      <c r="B135" s="242" t="n">
        <v>42020</v>
      </c>
      <c r="C135" s="242" t="n">
        <v>3406</v>
      </c>
      <c r="D135" s="242" t="n">
        <v>1002</v>
      </c>
      <c r="E135" s="242" t="n">
        <v>681</v>
      </c>
      <c r="F135" s="242" t="n">
        <v>179</v>
      </c>
      <c r="G135" s="242" t="n">
        <v>59</v>
      </c>
      <c r="H135" s="242" t="n">
        <v>8777</v>
      </c>
      <c r="I135" s="242" t="n">
        <v>183</v>
      </c>
      <c r="J135" s="242" t="n">
        <v>261</v>
      </c>
      <c r="K135" s="242" t="n">
        <v>11204</v>
      </c>
      <c r="L135" s="242" t="n">
        <v>7613</v>
      </c>
      <c r="M135" s="242" t="n">
        <v>119</v>
      </c>
      <c r="N135" s="242" t="n">
        <v>6926</v>
      </c>
      <c r="O135" s="242" t="n">
        <v>431</v>
      </c>
      <c r="P135" s="242" t="n">
        <v>56</v>
      </c>
      <c r="Q135" s="242" t="n">
        <v>399</v>
      </c>
      <c r="R135" s="242" t="n">
        <v>472</v>
      </c>
      <c r="S135" s="242" t="n">
        <v>78</v>
      </c>
      <c r="T135" s="242" t="s">
        <v>387</v>
      </c>
      <c r="V135" s="242" t="n">
        <v>43</v>
      </c>
      <c r="W135" s="242" t="n">
        <v>67</v>
      </c>
      <c r="X135" s="242" t="s">
        <v>387</v>
      </c>
      <c r="Y135" s="242" t="n">
        <v>6</v>
      </c>
      <c r="Z135" s="242" t="n">
        <v>57</v>
      </c>
    </row>
    <row r="136" customFormat="false" ht="12.75" hidden="false" customHeight="false" outlineLevel="0" collapsed="false">
      <c r="A136" s="242" t="s">
        <v>1240</v>
      </c>
      <c r="B136" s="242" t="n">
        <v>150044</v>
      </c>
      <c r="C136" s="242" t="n">
        <v>10769</v>
      </c>
      <c r="D136" s="242" t="n">
        <v>4508</v>
      </c>
      <c r="E136" s="242" t="n">
        <v>1013</v>
      </c>
      <c r="F136" s="242" t="n">
        <v>26360</v>
      </c>
      <c r="G136" s="242" t="n">
        <v>3145</v>
      </c>
      <c r="H136" s="242" t="n">
        <v>37941</v>
      </c>
      <c r="I136" s="242" t="n">
        <v>15140</v>
      </c>
      <c r="J136" s="242" t="n">
        <v>2000</v>
      </c>
      <c r="K136" s="242" t="n">
        <v>27696</v>
      </c>
      <c r="L136" s="242" t="n">
        <v>14116</v>
      </c>
      <c r="M136" s="242" t="n">
        <v>374</v>
      </c>
      <c r="N136" s="242" t="s">
        <v>387</v>
      </c>
      <c r="O136" s="242" t="s">
        <v>387</v>
      </c>
      <c r="P136" s="242" t="n">
        <v>346</v>
      </c>
      <c r="Q136" s="242" t="n">
        <v>3920</v>
      </c>
      <c r="R136" s="242" t="n">
        <v>1288</v>
      </c>
      <c r="S136" s="242" t="n">
        <v>303</v>
      </c>
      <c r="T136" s="242" t="n">
        <v>454</v>
      </c>
      <c r="U136" s="242" t="n">
        <v>1</v>
      </c>
      <c r="V136" s="242" t="n">
        <v>500</v>
      </c>
      <c r="W136" s="242" t="n">
        <v>50</v>
      </c>
      <c r="X136" s="242" t="n">
        <v>105</v>
      </c>
      <c r="Y136" s="242" t="s">
        <v>387</v>
      </c>
      <c r="Z136" s="242" t="n">
        <v>15</v>
      </c>
    </row>
    <row r="137" customFormat="false" ht="12.75" hidden="false" customHeight="false" outlineLevel="0" collapsed="false">
      <c r="A137" s="242" t="s">
        <v>1241</v>
      </c>
      <c r="B137" s="242" t="n">
        <v>150044</v>
      </c>
      <c r="C137" s="242" t="n">
        <v>10769</v>
      </c>
      <c r="D137" s="242" t="n">
        <v>4508</v>
      </c>
      <c r="E137" s="242" t="n">
        <v>1013</v>
      </c>
      <c r="F137" s="242" t="n">
        <v>26360</v>
      </c>
      <c r="G137" s="242" t="n">
        <v>3145</v>
      </c>
      <c r="H137" s="242" t="n">
        <v>37941</v>
      </c>
      <c r="I137" s="242" t="n">
        <v>15140</v>
      </c>
      <c r="J137" s="242" t="n">
        <v>2000</v>
      </c>
      <c r="K137" s="242" t="n">
        <v>27696</v>
      </c>
      <c r="L137" s="242" t="n">
        <v>14116</v>
      </c>
      <c r="M137" s="242" t="n">
        <v>374</v>
      </c>
      <c r="N137" s="242" t="s">
        <v>387</v>
      </c>
      <c r="O137" s="242" t="s">
        <v>387</v>
      </c>
      <c r="P137" s="242" t="n">
        <v>346</v>
      </c>
      <c r="Q137" s="242" t="n">
        <v>3920</v>
      </c>
      <c r="R137" s="242" t="n">
        <v>1288</v>
      </c>
      <c r="S137" s="242" t="n">
        <v>303</v>
      </c>
      <c r="T137" s="242" t="n">
        <v>454</v>
      </c>
      <c r="V137" s="242" t="n">
        <v>500</v>
      </c>
      <c r="W137" s="242" t="n">
        <v>50</v>
      </c>
      <c r="X137" s="242" t="n">
        <v>105</v>
      </c>
      <c r="Y137" s="242" t="s">
        <v>387</v>
      </c>
      <c r="Z137" s="242" t="n">
        <v>15</v>
      </c>
    </row>
    <row r="138" customFormat="false" ht="12.75" hidden="false" customHeight="false" outlineLevel="0" collapsed="false">
      <c r="A138" s="242" t="s">
        <v>1242</v>
      </c>
      <c r="B138" s="242" t="n">
        <v>408041</v>
      </c>
      <c r="C138" s="242" t="n">
        <v>54257</v>
      </c>
      <c r="D138" s="242" t="n">
        <v>11564</v>
      </c>
      <c r="E138" s="242" t="n">
        <v>5142</v>
      </c>
      <c r="F138" s="242" t="n">
        <v>8357</v>
      </c>
      <c r="G138" s="242" t="n">
        <v>6883</v>
      </c>
      <c r="H138" s="242" t="n">
        <v>76727</v>
      </c>
      <c r="I138" s="242" t="n">
        <v>37950</v>
      </c>
      <c r="J138" s="242" t="n">
        <v>13940</v>
      </c>
      <c r="K138" s="242" t="n">
        <v>99090</v>
      </c>
      <c r="L138" s="242" t="n">
        <v>59723</v>
      </c>
      <c r="M138" s="242" t="n">
        <v>27058</v>
      </c>
      <c r="N138" s="242" t="n">
        <v>679</v>
      </c>
      <c r="O138" s="242" t="n">
        <v>89</v>
      </c>
      <c r="P138" s="242" t="n">
        <v>136</v>
      </c>
      <c r="Q138" s="242" t="n">
        <v>2041</v>
      </c>
      <c r="R138" s="242" t="n">
        <v>2840</v>
      </c>
      <c r="S138" s="242" t="n">
        <v>301</v>
      </c>
      <c r="T138" s="242" t="n">
        <v>17</v>
      </c>
      <c r="V138" s="242" t="n">
        <v>94</v>
      </c>
      <c r="W138" s="242" t="n">
        <v>647</v>
      </c>
      <c r="X138" s="242" t="n">
        <v>160</v>
      </c>
      <c r="Y138" s="242" t="n">
        <v>168</v>
      </c>
      <c r="Z138" s="242" t="n">
        <v>119</v>
      </c>
    </row>
    <row r="139" customFormat="false" ht="12.75" hidden="false" customHeight="false" outlineLevel="0" collapsed="false">
      <c r="A139" s="242" t="s">
        <v>1243</v>
      </c>
      <c r="B139" s="242" t="n">
        <v>360158</v>
      </c>
      <c r="C139" s="242" t="n">
        <v>39936</v>
      </c>
      <c r="D139" s="242" t="n">
        <v>10836</v>
      </c>
      <c r="E139" s="242" t="n">
        <v>4959</v>
      </c>
      <c r="F139" s="242" t="n">
        <v>8322</v>
      </c>
      <c r="G139" s="242" t="n">
        <v>6707</v>
      </c>
      <c r="H139" s="242" t="n">
        <v>75940</v>
      </c>
      <c r="I139" s="242" t="n">
        <v>37117</v>
      </c>
      <c r="J139" s="242" t="n">
        <v>13490</v>
      </c>
      <c r="K139" s="242" t="n">
        <v>97569</v>
      </c>
      <c r="L139" s="242" t="n">
        <v>59043</v>
      </c>
      <c r="M139" s="242" t="n">
        <v>8</v>
      </c>
      <c r="N139" s="242" t="n">
        <v>33</v>
      </c>
      <c r="O139" s="242" t="n">
        <v>63</v>
      </c>
      <c r="P139" s="242" t="n">
        <v>111</v>
      </c>
      <c r="Q139" s="242" t="n">
        <v>1897</v>
      </c>
      <c r="R139" s="242" t="n">
        <v>2822</v>
      </c>
      <c r="S139" s="242" t="n">
        <v>158</v>
      </c>
      <c r="T139" s="242" t="s">
        <v>387</v>
      </c>
      <c r="U139" s="242" t="n">
        <v>59</v>
      </c>
      <c r="V139" s="242" t="n">
        <v>75</v>
      </c>
      <c r="W139" s="242" t="n">
        <v>628</v>
      </c>
      <c r="X139" s="242" t="n">
        <v>104</v>
      </c>
      <c r="Y139" s="242" t="n">
        <v>162</v>
      </c>
      <c r="Z139" s="242" t="n">
        <v>119</v>
      </c>
    </row>
    <row r="140" customFormat="false" ht="12.75" hidden="false" customHeight="false" outlineLevel="0" collapsed="false">
      <c r="A140" s="242" t="s">
        <v>1244</v>
      </c>
      <c r="B140" s="242" t="n">
        <v>38496</v>
      </c>
      <c r="C140" s="242" t="n">
        <v>8717</v>
      </c>
      <c r="D140" s="242" t="n">
        <v>298</v>
      </c>
      <c r="E140" s="242" t="n">
        <v>55</v>
      </c>
      <c r="F140" s="242" t="n">
        <v>20</v>
      </c>
      <c r="G140" s="242" t="n">
        <v>48</v>
      </c>
      <c r="H140" s="242" t="n">
        <v>336</v>
      </c>
      <c r="I140" s="242" t="n">
        <v>74</v>
      </c>
      <c r="J140" s="242" t="n">
        <v>286</v>
      </c>
      <c r="K140" s="242" t="n">
        <v>513</v>
      </c>
      <c r="L140" s="242" t="n">
        <v>214</v>
      </c>
      <c r="M140" s="242" t="n">
        <v>27029</v>
      </c>
      <c r="N140" s="242" t="n">
        <v>580</v>
      </c>
      <c r="O140" s="242" t="n">
        <v>21</v>
      </c>
      <c r="P140" s="242" t="n">
        <v>10</v>
      </c>
      <c r="Q140" s="242" t="n">
        <v>124</v>
      </c>
      <c r="R140" s="242" t="n">
        <v>16</v>
      </c>
      <c r="S140" s="242" t="n">
        <v>79</v>
      </c>
      <c r="T140" s="242" t="n">
        <v>17</v>
      </c>
      <c r="V140" s="242" t="n">
        <v>6</v>
      </c>
      <c r="W140" s="242" t="n">
        <v>8</v>
      </c>
      <c r="X140" s="242" t="n">
        <v>43</v>
      </c>
      <c r="Y140" s="242" t="n">
        <v>2</v>
      </c>
      <c r="Z140" s="242" t="s">
        <v>387</v>
      </c>
    </row>
    <row r="141" customFormat="false" ht="12.75" hidden="false" customHeight="false" outlineLevel="0" collapsed="false">
      <c r="A141" s="242" t="s">
        <v>1245</v>
      </c>
      <c r="B141" s="242" t="n">
        <v>1726</v>
      </c>
      <c r="C141" s="242" t="n">
        <v>62</v>
      </c>
      <c r="D141" s="242" t="n">
        <v>205</v>
      </c>
      <c r="E141" s="242" t="n">
        <v>24</v>
      </c>
      <c r="F141" s="242" t="n">
        <v>5</v>
      </c>
      <c r="G141" s="242" t="n">
        <v>13</v>
      </c>
      <c r="H141" s="242" t="n">
        <v>167</v>
      </c>
      <c r="I141" s="242" t="n">
        <v>516</v>
      </c>
      <c r="J141" s="242" t="n">
        <v>20</v>
      </c>
      <c r="K141" s="242" t="n">
        <v>357</v>
      </c>
      <c r="L141" s="242" t="n">
        <v>277</v>
      </c>
      <c r="M141" s="242" t="n">
        <v>11</v>
      </c>
      <c r="N141" s="242" t="n">
        <v>4</v>
      </c>
      <c r="O141" s="242" t="n">
        <v>3</v>
      </c>
      <c r="P141" s="242" t="n">
        <v>9</v>
      </c>
      <c r="Q141" s="242" t="s">
        <v>387</v>
      </c>
      <c r="R141" s="242" t="n">
        <v>2</v>
      </c>
      <c r="S141" s="242" t="n">
        <v>45</v>
      </c>
      <c r="T141" s="242" t="s">
        <v>387</v>
      </c>
      <c r="U141" s="242" t="s">
        <v>387</v>
      </c>
      <c r="V141" s="242" t="n">
        <v>2</v>
      </c>
      <c r="W141" s="242" t="n">
        <v>1</v>
      </c>
      <c r="X141" s="242" t="n">
        <v>3</v>
      </c>
      <c r="Y141" s="242" t="s">
        <v>387</v>
      </c>
      <c r="Z141" s="242" t="s">
        <v>387</v>
      </c>
    </row>
    <row r="142" customFormat="false" ht="12.75" hidden="false" customHeight="false" outlineLevel="0" collapsed="false">
      <c r="A142" s="242" t="s">
        <v>1246</v>
      </c>
      <c r="B142" s="242" t="n">
        <v>7205</v>
      </c>
      <c r="C142" s="242" t="n">
        <v>5524</v>
      </c>
      <c r="D142" s="242" t="n">
        <v>225</v>
      </c>
      <c r="E142" s="242" t="n">
        <v>39</v>
      </c>
      <c r="F142" s="242" t="n">
        <v>10</v>
      </c>
      <c r="G142" s="242" t="n">
        <v>10</v>
      </c>
      <c r="H142" s="242" t="n">
        <v>266</v>
      </c>
      <c r="I142" s="242" t="n">
        <v>168</v>
      </c>
      <c r="J142" s="242" t="n">
        <v>90</v>
      </c>
      <c r="K142" s="242" t="n">
        <v>631</v>
      </c>
      <c r="L142" s="242" t="n">
        <v>189</v>
      </c>
      <c r="M142" s="242" t="s">
        <v>387</v>
      </c>
      <c r="N142" s="242" t="n">
        <v>27</v>
      </c>
      <c r="O142" s="242" t="n">
        <v>2</v>
      </c>
      <c r="P142" s="242" t="n">
        <v>2</v>
      </c>
      <c r="Q142" s="242" t="n">
        <v>1</v>
      </c>
      <c r="R142" s="242" t="s">
        <v>387</v>
      </c>
      <c r="S142" s="242" t="n">
        <v>7</v>
      </c>
      <c r="T142" s="242" t="s">
        <v>387</v>
      </c>
      <c r="U142" s="242" t="s">
        <v>387</v>
      </c>
      <c r="V142" s="242" t="n">
        <v>5</v>
      </c>
      <c r="W142" s="242" t="s">
        <v>387</v>
      </c>
      <c r="X142" s="242" t="n">
        <v>7</v>
      </c>
      <c r="Y142" s="242" t="n">
        <v>2</v>
      </c>
      <c r="Z142" s="242" t="s">
        <v>387</v>
      </c>
    </row>
    <row r="143" customFormat="false" ht="12.75" hidden="false" customHeight="false" outlineLevel="0" collapsed="false">
      <c r="A143" s="242" t="s">
        <v>1247</v>
      </c>
      <c r="B143" s="242" t="n">
        <v>1412924</v>
      </c>
      <c r="C143" s="242" t="n">
        <v>152505</v>
      </c>
      <c r="D143" s="242" t="n">
        <v>88746</v>
      </c>
      <c r="E143" s="242" t="n">
        <v>8138</v>
      </c>
      <c r="F143" s="242" t="n">
        <v>209461</v>
      </c>
      <c r="G143" s="242" t="n">
        <v>164481</v>
      </c>
      <c r="H143" s="242" t="n">
        <v>249313</v>
      </c>
      <c r="I143" s="242" t="n">
        <v>124301</v>
      </c>
      <c r="J143" s="242" t="n">
        <v>20267</v>
      </c>
      <c r="K143" s="242" t="n">
        <v>103582</v>
      </c>
      <c r="L143" s="242" t="n">
        <v>187836</v>
      </c>
      <c r="M143" s="242" t="n">
        <v>2246</v>
      </c>
      <c r="N143" s="242" t="n">
        <v>2424</v>
      </c>
      <c r="O143" s="242" t="n">
        <v>558</v>
      </c>
      <c r="P143" s="242" t="n">
        <v>22084</v>
      </c>
      <c r="Q143" s="242" t="n">
        <v>9772</v>
      </c>
      <c r="R143" s="242" t="n">
        <v>10634</v>
      </c>
      <c r="S143" s="242" t="n">
        <v>367</v>
      </c>
      <c r="T143" s="242" t="n">
        <v>12</v>
      </c>
      <c r="U143" s="242" t="n">
        <v>41131</v>
      </c>
      <c r="V143" s="242" t="n">
        <v>2673</v>
      </c>
      <c r="W143" s="242" t="n">
        <v>11619</v>
      </c>
      <c r="X143" s="242" t="n">
        <v>407</v>
      </c>
      <c r="Y143" s="242" t="n">
        <v>36</v>
      </c>
      <c r="Z143" s="242" t="n">
        <v>331</v>
      </c>
    </row>
    <row r="144" customFormat="false" ht="12.75" hidden="false" customHeight="false" outlineLevel="0" collapsed="false">
      <c r="A144" s="242" t="s">
        <v>1248</v>
      </c>
      <c r="B144" s="242" t="n">
        <v>1089377</v>
      </c>
      <c r="C144" s="242" t="n">
        <v>126722</v>
      </c>
      <c r="D144" s="242" t="n">
        <v>60006</v>
      </c>
      <c r="E144" s="242" t="n">
        <v>4786</v>
      </c>
      <c r="F144" s="242" t="n">
        <v>157777</v>
      </c>
      <c r="G144" s="242" t="n">
        <v>123107</v>
      </c>
      <c r="H144" s="242" t="n">
        <v>153987</v>
      </c>
      <c r="I144" s="242" t="n">
        <v>95499</v>
      </c>
      <c r="J144" s="242" t="n">
        <v>18663</v>
      </c>
      <c r="K144" s="242" t="n">
        <v>89639</v>
      </c>
      <c r="L144" s="242" t="n">
        <v>165412</v>
      </c>
      <c r="M144" s="242" t="n">
        <v>1130</v>
      </c>
      <c r="N144" s="242" t="n">
        <v>1714</v>
      </c>
      <c r="O144" s="242" t="n">
        <v>338</v>
      </c>
      <c r="P144" s="242" t="n">
        <v>19948</v>
      </c>
      <c r="Q144" s="242" t="n">
        <v>7947</v>
      </c>
      <c r="R144" s="242" t="n">
        <v>8337</v>
      </c>
      <c r="S144" s="242" t="n">
        <v>247</v>
      </c>
      <c r="T144" s="242" t="n">
        <v>8</v>
      </c>
      <c r="U144" s="242" t="n">
        <v>40841</v>
      </c>
      <c r="V144" s="242" t="n">
        <v>1502</v>
      </c>
      <c r="W144" s="242" t="n">
        <v>11342</v>
      </c>
      <c r="X144" s="242" t="n">
        <v>228</v>
      </c>
      <c r="Y144" s="242" t="n">
        <v>5</v>
      </c>
      <c r="Z144" s="242" t="n">
        <v>192</v>
      </c>
    </row>
    <row r="145" customFormat="false" ht="12.75" hidden="false" customHeight="false" outlineLevel="0" collapsed="false">
      <c r="A145" s="242" t="s">
        <v>1249</v>
      </c>
      <c r="B145" s="242" t="n">
        <v>110956</v>
      </c>
      <c r="C145" s="242" t="n">
        <v>4128</v>
      </c>
      <c r="D145" s="242" t="n">
        <v>4482</v>
      </c>
      <c r="E145" s="242" t="n">
        <v>1319</v>
      </c>
      <c r="F145" s="242" t="n">
        <v>22248</v>
      </c>
      <c r="G145" s="242" t="n">
        <v>1048</v>
      </c>
      <c r="H145" s="242" t="n">
        <v>34070</v>
      </c>
      <c r="I145" s="242" t="n">
        <v>21546</v>
      </c>
      <c r="J145" s="242" t="n">
        <v>1197</v>
      </c>
      <c r="K145" s="242" t="n">
        <v>12725</v>
      </c>
      <c r="L145" s="242" t="n">
        <v>3823</v>
      </c>
      <c r="M145" s="242" t="n">
        <v>499</v>
      </c>
      <c r="N145" s="242" t="n">
        <v>75</v>
      </c>
      <c r="O145" s="242" t="n">
        <v>76</v>
      </c>
      <c r="P145" s="242" t="n">
        <v>810</v>
      </c>
      <c r="Q145" s="242" t="n">
        <v>959</v>
      </c>
      <c r="R145" s="242" t="n">
        <v>981</v>
      </c>
      <c r="S145" s="242" t="n">
        <v>39</v>
      </c>
      <c r="T145" s="242" t="s">
        <v>387</v>
      </c>
      <c r="U145" s="242" t="n">
        <v>200</v>
      </c>
      <c r="V145" s="242" t="n">
        <v>467</v>
      </c>
      <c r="W145" s="242" t="n">
        <v>189</v>
      </c>
      <c r="X145" s="242" t="n">
        <v>5</v>
      </c>
      <c r="Y145" s="242" t="s">
        <v>387</v>
      </c>
      <c r="Z145" s="242" t="n">
        <v>70</v>
      </c>
    </row>
    <row r="146" customFormat="false" ht="12.75" hidden="false" customHeight="false" outlineLevel="0" collapsed="false">
      <c r="A146" s="242" t="s">
        <v>1250</v>
      </c>
      <c r="B146" s="242" t="n">
        <v>21580</v>
      </c>
      <c r="C146" s="242" t="n">
        <v>2016</v>
      </c>
      <c r="D146" s="242" t="n">
        <v>2598</v>
      </c>
      <c r="E146" s="242" t="n">
        <v>381</v>
      </c>
      <c r="F146" s="242" t="n">
        <v>1673</v>
      </c>
      <c r="G146" s="242" t="n">
        <v>373</v>
      </c>
      <c r="H146" s="242" t="n">
        <v>11870</v>
      </c>
      <c r="I146" s="242" t="n">
        <v>123</v>
      </c>
      <c r="J146" s="242" t="n">
        <v>63</v>
      </c>
      <c r="K146" s="242" t="n">
        <v>106</v>
      </c>
      <c r="L146" s="242" t="n">
        <v>1541</v>
      </c>
      <c r="M146" s="242" t="n">
        <v>31</v>
      </c>
      <c r="N146" s="242" t="n">
        <v>52</v>
      </c>
      <c r="O146" s="242" t="n">
        <v>18</v>
      </c>
      <c r="P146" s="242" t="n">
        <v>268</v>
      </c>
      <c r="Q146" s="242" t="n">
        <v>165</v>
      </c>
      <c r="R146" s="242" t="n">
        <v>132</v>
      </c>
      <c r="S146" s="242" t="s">
        <v>387</v>
      </c>
      <c r="T146" s="242" t="n">
        <v>4</v>
      </c>
      <c r="V146" s="242" t="n">
        <v>111</v>
      </c>
      <c r="W146" s="242" t="n">
        <v>2</v>
      </c>
      <c r="X146" s="242" t="n">
        <v>23</v>
      </c>
      <c r="Y146" s="242" t="n">
        <v>4</v>
      </c>
      <c r="Z146" s="242" t="n">
        <v>12</v>
      </c>
    </row>
    <row r="147" customFormat="false" ht="12.75" hidden="false" customHeight="false" outlineLevel="0" collapsed="false">
      <c r="A147" s="242" t="s">
        <v>1251</v>
      </c>
      <c r="B147" s="242" t="n">
        <v>93428</v>
      </c>
      <c r="C147" s="242" t="n">
        <v>11825</v>
      </c>
      <c r="D147" s="242" t="n">
        <v>15925</v>
      </c>
      <c r="E147" s="242" t="n">
        <v>207</v>
      </c>
      <c r="F147" s="242" t="n">
        <v>1507</v>
      </c>
      <c r="G147" s="242" t="n">
        <v>34506</v>
      </c>
      <c r="H147" s="242" t="n">
        <v>11115</v>
      </c>
      <c r="I147" s="242" t="n">
        <v>5566</v>
      </c>
      <c r="J147" s="242" t="n">
        <v>99</v>
      </c>
      <c r="K147" s="242" t="n">
        <v>591</v>
      </c>
      <c r="L147" s="242" t="n">
        <v>11098</v>
      </c>
      <c r="M147" s="242" t="n">
        <v>1</v>
      </c>
      <c r="N147" s="242" t="n">
        <v>4</v>
      </c>
      <c r="O147" s="242" t="s">
        <v>387</v>
      </c>
      <c r="P147" s="242" t="n">
        <v>160</v>
      </c>
      <c r="Q147" s="242" t="n">
        <v>144</v>
      </c>
      <c r="R147" s="242" t="n">
        <v>489</v>
      </c>
      <c r="S147" s="242" t="n">
        <v>7</v>
      </c>
      <c r="T147" s="242" t="s">
        <v>387</v>
      </c>
      <c r="U147" s="242" t="n">
        <v>12</v>
      </c>
      <c r="V147" s="242" t="n">
        <v>124</v>
      </c>
      <c r="W147" s="242" t="n">
        <v>21</v>
      </c>
      <c r="X147" s="242" t="n">
        <v>2</v>
      </c>
      <c r="Y147" s="242" t="n">
        <v>2</v>
      </c>
      <c r="Z147" s="242" t="n">
        <v>23</v>
      </c>
    </row>
    <row r="148" customFormat="false" ht="12.75" hidden="false" customHeight="false" outlineLevel="0" collapsed="false">
      <c r="A148" s="242" t="s">
        <v>1252</v>
      </c>
      <c r="B148" s="242" t="n">
        <v>48385</v>
      </c>
      <c r="C148" s="242" t="n">
        <v>2042</v>
      </c>
      <c r="D148" s="242" t="n">
        <v>2232</v>
      </c>
      <c r="E148" s="242" t="n">
        <v>727</v>
      </c>
      <c r="F148" s="242" t="n">
        <v>15602</v>
      </c>
      <c r="G148" s="242" t="n">
        <v>462</v>
      </c>
      <c r="H148" s="242" t="n">
        <v>22094</v>
      </c>
      <c r="I148" s="242" t="n">
        <v>1220</v>
      </c>
      <c r="J148" s="242" t="n">
        <v>43</v>
      </c>
      <c r="K148" s="242" t="n">
        <v>361</v>
      </c>
      <c r="L148" s="242" t="n">
        <v>1609</v>
      </c>
      <c r="M148" s="242" t="n">
        <v>441</v>
      </c>
      <c r="N148" s="242" t="n">
        <v>60</v>
      </c>
      <c r="O148" s="242" t="n">
        <v>100</v>
      </c>
      <c r="P148" s="242" t="n">
        <v>446</v>
      </c>
      <c r="Q148" s="242" t="n">
        <v>350</v>
      </c>
      <c r="R148" s="242" t="n">
        <v>338</v>
      </c>
      <c r="S148" s="242" t="n">
        <v>6</v>
      </c>
      <c r="T148" s="242" t="s">
        <v>387</v>
      </c>
      <c r="U148" s="242" t="n">
        <v>57</v>
      </c>
      <c r="V148" s="242" t="n">
        <v>145</v>
      </c>
      <c r="W148" s="242" t="n">
        <v>15</v>
      </c>
      <c r="X148" s="242" t="n">
        <v>25</v>
      </c>
      <c r="Y148" s="242" t="s">
        <v>387</v>
      </c>
      <c r="Z148" s="242" t="n">
        <v>10</v>
      </c>
    </row>
    <row r="149" customFormat="false" ht="12.75" hidden="false" customHeight="false" outlineLevel="0" collapsed="false">
      <c r="A149" s="242" t="s">
        <v>1253</v>
      </c>
      <c r="B149" s="242" t="n">
        <v>49016</v>
      </c>
      <c r="C149" s="242" t="n">
        <v>5772</v>
      </c>
      <c r="D149" s="242" t="n">
        <v>3503</v>
      </c>
      <c r="E149" s="242" t="n">
        <v>718</v>
      </c>
      <c r="F149" s="242" t="n">
        <v>10654</v>
      </c>
      <c r="G149" s="242" t="n">
        <v>4984</v>
      </c>
      <c r="H149" s="242" t="n">
        <v>16173</v>
      </c>
      <c r="I149" s="242" t="n">
        <v>312</v>
      </c>
      <c r="J149" s="242" t="n">
        <v>194</v>
      </c>
      <c r="K149" s="242" t="n">
        <v>102</v>
      </c>
      <c r="L149" s="242" t="n">
        <v>4353</v>
      </c>
      <c r="M149" s="242" t="n">
        <v>144</v>
      </c>
      <c r="N149" s="242" t="n">
        <v>515</v>
      </c>
      <c r="O149" s="242" t="n">
        <v>26</v>
      </c>
      <c r="P149" s="242" t="n">
        <v>452</v>
      </c>
      <c r="Q149" s="242" t="n">
        <v>207</v>
      </c>
      <c r="R149" s="242" t="n">
        <v>354</v>
      </c>
      <c r="S149" s="242" t="n">
        <v>9</v>
      </c>
      <c r="T149" s="242" t="s">
        <v>387</v>
      </c>
      <c r="U149" s="242" t="n">
        <v>7</v>
      </c>
      <c r="V149" s="242" t="n">
        <v>324</v>
      </c>
      <c r="W149" s="242" t="n">
        <v>42</v>
      </c>
      <c r="X149" s="242" t="n">
        <v>122</v>
      </c>
      <c r="Y149" s="242" t="n">
        <v>25</v>
      </c>
      <c r="Z149" s="242" t="n">
        <v>24</v>
      </c>
    </row>
    <row r="150" customFormat="false" ht="12.75" hidden="false" customHeight="false" outlineLevel="0" collapsed="false">
      <c r="A150" s="242" t="s">
        <v>1254</v>
      </c>
      <c r="B150" s="242" t="n">
        <v>355269</v>
      </c>
      <c r="C150" s="242" t="n">
        <v>22193</v>
      </c>
      <c r="D150" s="242" t="n">
        <v>5840</v>
      </c>
      <c r="E150" s="242" t="n">
        <v>2239</v>
      </c>
      <c r="F150" s="242" t="n">
        <v>46863</v>
      </c>
      <c r="G150" s="242" t="n">
        <v>47210</v>
      </c>
      <c r="H150" s="242" t="n">
        <v>99863</v>
      </c>
      <c r="I150" s="242" t="n">
        <v>14688</v>
      </c>
      <c r="J150" s="242" t="n">
        <v>3507</v>
      </c>
      <c r="K150" s="242" t="n">
        <v>43545</v>
      </c>
      <c r="L150" s="242" t="n">
        <v>24923</v>
      </c>
      <c r="M150" s="242" t="n">
        <v>5035</v>
      </c>
      <c r="N150" s="242" t="n">
        <v>371</v>
      </c>
      <c r="O150" s="242" t="n">
        <v>83</v>
      </c>
      <c r="P150" s="242" t="n">
        <v>1014</v>
      </c>
      <c r="Q150" s="242" t="n">
        <v>1174</v>
      </c>
      <c r="R150" s="242" t="n">
        <v>701</v>
      </c>
      <c r="S150" s="242" t="n">
        <v>36</v>
      </c>
      <c r="T150" s="242" t="n">
        <v>5968</v>
      </c>
      <c r="V150" s="242" t="n">
        <v>983</v>
      </c>
      <c r="W150" s="242" t="n">
        <v>334</v>
      </c>
      <c r="X150" s="242" t="n">
        <v>15</v>
      </c>
      <c r="Y150" s="242" t="n">
        <v>13</v>
      </c>
      <c r="Z150" s="242" t="n">
        <v>88</v>
      </c>
    </row>
    <row r="151" customFormat="false" ht="12.75" hidden="false" customHeight="false" outlineLevel="0" collapsed="false">
      <c r="A151" s="242" t="s">
        <v>1255</v>
      </c>
      <c r="B151" s="242" t="n">
        <v>193887</v>
      </c>
      <c r="C151" s="242" t="n">
        <v>11567</v>
      </c>
      <c r="D151" s="242" t="n">
        <v>3387</v>
      </c>
      <c r="E151" s="242" t="n">
        <v>1075</v>
      </c>
      <c r="F151" s="242" t="n">
        <v>31221</v>
      </c>
      <c r="G151" s="242" t="n">
        <v>25641</v>
      </c>
      <c r="H151" s="242" t="n">
        <v>49857</v>
      </c>
      <c r="I151" s="242" t="n">
        <v>8369</v>
      </c>
      <c r="J151" s="242" t="n">
        <v>2232</v>
      </c>
      <c r="K151" s="242" t="n">
        <v>25063</v>
      </c>
      <c r="L151" s="242" t="n">
        <v>23674</v>
      </c>
      <c r="M151" s="242" t="n">
        <v>140</v>
      </c>
      <c r="N151" s="242" t="n">
        <v>73</v>
      </c>
      <c r="O151" s="242" t="n">
        <v>43</v>
      </c>
      <c r="P151" s="242" t="n">
        <v>492</v>
      </c>
      <c r="Q151" s="242" t="n">
        <v>728</v>
      </c>
      <c r="R151" s="242" t="n">
        <v>462</v>
      </c>
      <c r="S151" s="242" t="n">
        <v>16</v>
      </c>
      <c r="T151" s="242" t="n">
        <v>5921</v>
      </c>
      <c r="U151" s="242" t="n">
        <v>3332</v>
      </c>
      <c r="V151" s="242" t="n">
        <v>382</v>
      </c>
      <c r="W151" s="242" t="n">
        <v>140</v>
      </c>
      <c r="X151" s="242" t="n">
        <v>3</v>
      </c>
      <c r="Y151" s="242" t="s">
        <v>387</v>
      </c>
      <c r="Z151" s="242" t="n">
        <v>69</v>
      </c>
    </row>
    <row r="152" customFormat="false" ht="12.75" hidden="false" customHeight="false" outlineLevel="0" collapsed="false">
      <c r="A152" s="242" t="s">
        <v>1256</v>
      </c>
      <c r="B152" s="242" t="n">
        <v>25822</v>
      </c>
      <c r="C152" s="242" t="n">
        <v>6613</v>
      </c>
      <c r="D152" s="242" t="n">
        <v>390</v>
      </c>
      <c r="E152" s="242" t="n">
        <v>277</v>
      </c>
      <c r="F152" s="242" t="n">
        <v>2127</v>
      </c>
      <c r="G152" s="242" t="n">
        <v>301</v>
      </c>
      <c r="H152" s="242" t="n">
        <v>9675</v>
      </c>
      <c r="I152" s="242" t="n">
        <v>512</v>
      </c>
      <c r="J152" s="242" t="n">
        <v>167</v>
      </c>
      <c r="K152" s="242" t="n">
        <v>3111</v>
      </c>
      <c r="L152" s="242" t="n">
        <v>165</v>
      </c>
      <c r="M152" s="242" t="n">
        <v>1</v>
      </c>
      <c r="N152" s="242" t="n">
        <v>47</v>
      </c>
      <c r="O152" s="242" t="s">
        <v>387</v>
      </c>
      <c r="P152" s="242" t="n">
        <v>83</v>
      </c>
      <c r="Q152" s="242" t="n">
        <v>212</v>
      </c>
      <c r="R152" s="242" t="n">
        <v>54</v>
      </c>
      <c r="S152" s="242" t="s">
        <v>387</v>
      </c>
      <c r="T152" s="242" t="n">
        <v>6</v>
      </c>
      <c r="V152" s="242" t="n">
        <v>131</v>
      </c>
      <c r="W152" s="242" t="n">
        <v>51</v>
      </c>
      <c r="X152" s="242" t="s">
        <v>387</v>
      </c>
      <c r="Y152" s="242" t="n">
        <v>6</v>
      </c>
      <c r="Z152" s="242" t="n">
        <v>6</v>
      </c>
    </row>
    <row r="153" customFormat="false" ht="12.75" hidden="false" customHeight="false" outlineLevel="0" collapsed="false">
      <c r="A153" s="242" t="s">
        <v>1257</v>
      </c>
      <c r="B153" s="242" t="n">
        <v>46984</v>
      </c>
      <c r="C153" s="242" t="n">
        <v>1581</v>
      </c>
      <c r="D153" s="242" t="n">
        <v>901</v>
      </c>
      <c r="E153" s="242" t="n">
        <v>235</v>
      </c>
      <c r="F153" s="242" t="n">
        <v>2535</v>
      </c>
      <c r="G153" s="242" t="n">
        <v>8938</v>
      </c>
      <c r="H153" s="242" t="n">
        <v>11288</v>
      </c>
      <c r="I153" s="242" t="n">
        <v>3476</v>
      </c>
      <c r="J153" s="242" t="n">
        <v>395</v>
      </c>
      <c r="K153" s="242" t="n">
        <v>4980</v>
      </c>
      <c r="L153" s="242" t="n">
        <v>611</v>
      </c>
      <c r="M153" s="242" t="n">
        <v>4888</v>
      </c>
      <c r="N153" s="242" t="n">
        <v>44</v>
      </c>
      <c r="O153" s="242" t="n">
        <v>8</v>
      </c>
      <c r="P153" s="242" t="n">
        <v>125</v>
      </c>
      <c r="Q153" s="242" t="n">
        <v>73</v>
      </c>
      <c r="R153" s="242" t="n">
        <v>82</v>
      </c>
      <c r="S153" s="242" t="n">
        <v>9</v>
      </c>
      <c r="T153" s="242" t="s">
        <v>387</v>
      </c>
      <c r="U153" s="242" t="n">
        <v>6754</v>
      </c>
      <c r="V153" s="242" t="n">
        <v>53</v>
      </c>
      <c r="W153" s="242" t="n">
        <v>4</v>
      </c>
      <c r="X153" s="242" t="n">
        <v>1</v>
      </c>
      <c r="Y153" s="242" t="s">
        <v>387</v>
      </c>
      <c r="Z153" s="242" t="n">
        <v>3</v>
      </c>
    </row>
    <row r="154" customFormat="false" ht="12.75" hidden="false" customHeight="false" outlineLevel="0" collapsed="false">
      <c r="A154" s="242" t="s">
        <v>1258</v>
      </c>
      <c r="B154" s="242" t="n">
        <v>49754</v>
      </c>
      <c r="C154" s="242" t="n">
        <v>806</v>
      </c>
      <c r="D154" s="242" t="n">
        <v>500</v>
      </c>
      <c r="E154" s="242" t="n">
        <v>260</v>
      </c>
      <c r="F154" s="242" t="n">
        <v>6398</v>
      </c>
      <c r="G154" s="242" t="n">
        <v>7825</v>
      </c>
      <c r="H154" s="242" t="n">
        <v>14042</v>
      </c>
      <c r="I154" s="242" t="n">
        <v>1054</v>
      </c>
      <c r="J154" s="242" t="n">
        <v>494</v>
      </c>
      <c r="K154" s="242" t="n">
        <v>1122</v>
      </c>
      <c r="L154" s="242" t="n">
        <v>313</v>
      </c>
      <c r="M154" s="242" t="s">
        <v>387</v>
      </c>
      <c r="N154" s="242" t="n">
        <v>9</v>
      </c>
      <c r="O154" s="242" t="s">
        <v>387</v>
      </c>
      <c r="P154" s="242" t="n">
        <v>88</v>
      </c>
      <c r="Q154" s="242" t="n">
        <v>84</v>
      </c>
      <c r="R154" s="242" t="n">
        <v>52</v>
      </c>
      <c r="S154" s="242" t="s">
        <v>387</v>
      </c>
      <c r="T154" s="242" t="n">
        <v>32</v>
      </c>
      <c r="U154" s="242" t="n">
        <v>16468</v>
      </c>
      <c r="V154" s="242" t="n">
        <v>92</v>
      </c>
      <c r="W154" s="242" t="n">
        <v>110</v>
      </c>
      <c r="X154" s="242" t="s">
        <v>387</v>
      </c>
      <c r="Y154" s="242" t="s">
        <v>387</v>
      </c>
      <c r="Z154" s="242" t="n">
        <v>5</v>
      </c>
    </row>
    <row r="155" customFormat="false" ht="12.75" hidden="false" customHeight="false" outlineLevel="0" collapsed="false">
      <c r="A155" s="242" t="s">
        <v>1259</v>
      </c>
      <c r="B155" s="242" t="n">
        <v>18578</v>
      </c>
      <c r="C155" s="242" t="n">
        <v>620</v>
      </c>
      <c r="D155" s="242" t="n">
        <v>316</v>
      </c>
      <c r="E155" s="242" t="n">
        <v>219</v>
      </c>
      <c r="F155" s="242" t="n">
        <v>1863</v>
      </c>
      <c r="G155" s="242" t="n">
        <v>1627</v>
      </c>
      <c r="H155" s="242" t="n">
        <v>8114</v>
      </c>
      <c r="I155" s="242" t="n">
        <v>616</v>
      </c>
      <c r="J155" s="242" t="n">
        <v>96</v>
      </c>
      <c r="K155" s="242" t="n">
        <v>4520</v>
      </c>
      <c r="L155" s="242" t="n">
        <v>114</v>
      </c>
      <c r="M155" s="242" t="n">
        <v>2</v>
      </c>
      <c r="N155" s="242" t="n">
        <v>39</v>
      </c>
      <c r="O155" s="242" t="n">
        <v>22</v>
      </c>
      <c r="P155" s="242" t="n">
        <v>125</v>
      </c>
      <c r="Q155" s="242" t="n">
        <v>31</v>
      </c>
      <c r="R155" s="242" t="n">
        <v>33</v>
      </c>
      <c r="S155" s="242" t="n">
        <v>3</v>
      </c>
      <c r="T155" s="242" t="s">
        <v>387</v>
      </c>
      <c r="U155" s="242" t="n">
        <v>67</v>
      </c>
      <c r="V155" s="242" t="n">
        <v>133</v>
      </c>
      <c r="W155" s="242" t="n">
        <v>6</v>
      </c>
      <c r="X155" s="242" t="n">
        <v>3</v>
      </c>
      <c r="Y155" s="242" t="n">
        <v>5</v>
      </c>
      <c r="Z155" s="242" t="n">
        <v>4</v>
      </c>
    </row>
    <row r="156" customFormat="false" ht="12.75" hidden="false" customHeight="false" outlineLevel="0" collapsed="false">
      <c r="A156" s="242" t="s">
        <v>1260</v>
      </c>
      <c r="B156" s="242" t="n">
        <v>16087</v>
      </c>
      <c r="C156" s="242" t="n">
        <v>862</v>
      </c>
      <c r="D156" s="242" t="n">
        <v>345</v>
      </c>
      <c r="E156" s="242" t="n">
        <v>135</v>
      </c>
      <c r="F156" s="242" t="n">
        <v>2080</v>
      </c>
      <c r="G156" s="242" t="n">
        <v>2271</v>
      </c>
      <c r="H156" s="242" t="n">
        <v>5046</v>
      </c>
      <c r="I156" s="242" t="n">
        <v>648</v>
      </c>
      <c r="J156" s="242" t="n">
        <v>117</v>
      </c>
      <c r="K156" s="242" t="n">
        <v>3993</v>
      </c>
      <c r="L156" s="242" t="n">
        <v>29</v>
      </c>
      <c r="M156" s="242" t="n">
        <v>4</v>
      </c>
      <c r="N156" s="242" t="n">
        <v>134</v>
      </c>
      <c r="O156" s="242" t="n">
        <v>10</v>
      </c>
      <c r="P156" s="242" t="n">
        <v>100</v>
      </c>
      <c r="Q156" s="242" t="n">
        <v>26</v>
      </c>
      <c r="R156" s="242" t="n">
        <v>18</v>
      </c>
      <c r="S156" s="242" t="n">
        <v>2</v>
      </c>
      <c r="T156" s="242" t="n">
        <v>1</v>
      </c>
      <c r="U156" s="242" t="n">
        <v>75</v>
      </c>
      <c r="V156" s="242" t="n">
        <v>165</v>
      </c>
      <c r="W156" s="242" t="n">
        <v>23</v>
      </c>
      <c r="X156" s="242" t="n">
        <v>2</v>
      </c>
      <c r="Y156" s="242" t="s">
        <v>387</v>
      </c>
      <c r="Z156" s="242" t="n">
        <v>1</v>
      </c>
    </row>
    <row r="157" customFormat="false" ht="12.75" hidden="false" customHeight="false" outlineLevel="0" collapsed="false">
      <c r="A157" s="242" t="s">
        <v>1662</v>
      </c>
      <c r="B157" s="242" t="n">
        <v>2356</v>
      </c>
      <c r="C157" s="242" t="n">
        <v>37</v>
      </c>
      <c r="D157" s="242" t="s">
        <v>387</v>
      </c>
      <c r="E157" s="242" t="n">
        <v>38</v>
      </c>
      <c r="F157" s="242" t="n">
        <v>251</v>
      </c>
      <c r="G157" s="242" t="n">
        <v>607</v>
      </c>
      <c r="H157" s="242" t="n">
        <v>1023</v>
      </c>
      <c r="I157" s="242" t="n">
        <v>12</v>
      </c>
      <c r="J157" s="242" t="n">
        <v>6</v>
      </c>
      <c r="K157" s="242" t="n">
        <v>325</v>
      </c>
      <c r="L157" s="242" t="n">
        <v>14</v>
      </c>
      <c r="M157" s="242" t="s">
        <v>387</v>
      </c>
      <c r="N157" s="242" t="n">
        <v>20</v>
      </c>
      <c r="O157" s="242" t="s">
        <v>387</v>
      </c>
      <c r="P157" s="242" t="s">
        <v>387</v>
      </c>
      <c r="Q157" s="242" t="n">
        <v>9</v>
      </c>
      <c r="R157" s="242" t="s">
        <v>387</v>
      </c>
      <c r="S157" s="242" t="n">
        <v>6</v>
      </c>
      <c r="T157" s="242" t="s">
        <v>387</v>
      </c>
      <c r="U157" s="242" t="s">
        <v>387</v>
      </c>
      <c r="V157" s="242" t="s">
        <v>387</v>
      </c>
      <c r="W157" s="242" t="s">
        <v>387</v>
      </c>
      <c r="X157" s="242" t="n">
        <v>6</v>
      </c>
      <c r="Y157" s="242" t="n">
        <v>2</v>
      </c>
      <c r="Z157" s="242" t="s">
        <v>387</v>
      </c>
    </row>
    <row r="158" customFormat="false" ht="12.75" hidden="false" customHeight="false" outlineLevel="0" collapsed="false">
      <c r="A158" s="242" t="s">
        <v>1261</v>
      </c>
      <c r="B158" s="242" t="n">
        <v>853730</v>
      </c>
      <c r="C158" s="242" t="n">
        <v>72409</v>
      </c>
      <c r="D158" s="242" t="n">
        <v>43482</v>
      </c>
      <c r="E158" s="242" t="n">
        <v>10145</v>
      </c>
      <c r="F158" s="242" t="n">
        <v>119697</v>
      </c>
      <c r="G158" s="242" t="n">
        <v>59548</v>
      </c>
      <c r="H158" s="242" t="n">
        <v>187204</v>
      </c>
      <c r="I158" s="242" t="n">
        <v>77813</v>
      </c>
      <c r="J158" s="242" t="n">
        <v>20776</v>
      </c>
      <c r="K158" s="242" t="n">
        <v>115090</v>
      </c>
      <c r="L158" s="242" t="n">
        <v>51667</v>
      </c>
      <c r="M158" s="242" t="n">
        <v>14251</v>
      </c>
      <c r="N158" s="242" t="n">
        <v>2291</v>
      </c>
      <c r="O158" s="242" t="n">
        <v>3003</v>
      </c>
      <c r="P158" s="242" t="n">
        <v>19402</v>
      </c>
      <c r="Q158" s="242" t="n">
        <v>20524</v>
      </c>
      <c r="R158" s="242" t="n">
        <v>11727</v>
      </c>
      <c r="S158" s="242" t="n">
        <v>1038</v>
      </c>
      <c r="T158" s="242" t="n">
        <v>32</v>
      </c>
      <c r="V158" s="242" t="n">
        <v>19643</v>
      </c>
      <c r="W158" s="242" t="n">
        <v>612</v>
      </c>
      <c r="X158" s="242" t="n">
        <v>1778</v>
      </c>
      <c r="Y158" s="242" t="s">
        <v>387</v>
      </c>
      <c r="Z158" s="242" t="n">
        <v>193</v>
      </c>
    </row>
    <row r="159" customFormat="false" ht="12.75" hidden="false" customHeight="false" outlineLevel="0" collapsed="false">
      <c r="A159" s="242" t="s">
        <v>1262</v>
      </c>
      <c r="B159" s="242" t="n">
        <v>282545</v>
      </c>
      <c r="C159" s="242" t="n">
        <v>22530</v>
      </c>
      <c r="D159" s="242" t="n">
        <v>7426</v>
      </c>
      <c r="E159" s="242" t="n">
        <v>3174</v>
      </c>
      <c r="F159" s="242" t="n">
        <v>29614</v>
      </c>
      <c r="G159" s="242" t="n">
        <v>36432</v>
      </c>
      <c r="H159" s="242" t="n">
        <v>68830</v>
      </c>
      <c r="I159" s="242" t="n">
        <v>30459</v>
      </c>
      <c r="J159" s="242" t="n">
        <v>3890</v>
      </c>
      <c r="K159" s="242" t="n">
        <v>48107</v>
      </c>
      <c r="L159" s="242" t="n">
        <v>23216</v>
      </c>
      <c r="M159" s="242" t="n">
        <v>84</v>
      </c>
      <c r="N159" s="242" t="n">
        <v>1903</v>
      </c>
      <c r="O159" s="242" t="n">
        <v>3</v>
      </c>
      <c r="P159" s="242" t="n">
        <v>1768</v>
      </c>
      <c r="Q159" s="242" t="n">
        <v>1533</v>
      </c>
      <c r="R159" s="242" t="n">
        <v>1531</v>
      </c>
      <c r="S159" s="242" t="n">
        <v>2</v>
      </c>
      <c r="T159" s="242" t="s">
        <v>387</v>
      </c>
      <c r="V159" s="242" t="n">
        <v>1291</v>
      </c>
      <c r="W159" s="242" t="n">
        <v>419</v>
      </c>
      <c r="X159" s="242" t="n">
        <v>4</v>
      </c>
      <c r="Y159" s="242" t="s">
        <v>387</v>
      </c>
      <c r="Z159" s="242" t="n">
        <v>116</v>
      </c>
    </row>
    <row r="160" customFormat="false" ht="12.75" hidden="false" customHeight="false" outlineLevel="0" collapsed="false">
      <c r="A160" s="242" t="s">
        <v>1263</v>
      </c>
      <c r="B160" s="242" t="n">
        <v>325740</v>
      </c>
      <c r="C160" s="242" t="n">
        <v>32694</v>
      </c>
      <c r="D160" s="242" t="n">
        <v>22751</v>
      </c>
      <c r="E160" s="242" t="n">
        <v>4556</v>
      </c>
      <c r="F160" s="242" t="n">
        <v>57353</v>
      </c>
      <c r="G160" s="242" t="n">
        <v>19651</v>
      </c>
      <c r="H160" s="242" t="n">
        <v>55163</v>
      </c>
      <c r="I160" s="242" t="n">
        <v>24167</v>
      </c>
      <c r="J160" s="242" t="n">
        <v>5673</v>
      </c>
      <c r="K160" s="242" t="n">
        <v>35354</v>
      </c>
      <c r="L160" s="242" t="n">
        <v>15892</v>
      </c>
      <c r="M160" s="242" t="n">
        <v>10211</v>
      </c>
      <c r="N160" s="242" t="n">
        <v>4</v>
      </c>
      <c r="O160" s="242" t="n">
        <v>2712</v>
      </c>
      <c r="P160" s="242" t="n">
        <v>9238</v>
      </c>
      <c r="Q160" s="242" t="n">
        <v>11959</v>
      </c>
      <c r="R160" s="242" t="n">
        <v>5188</v>
      </c>
      <c r="S160" s="242" t="n">
        <v>96</v>
      </c>
      <c r="T160" s="242" t="n">
        <v>32</v>
      </c>
      <c r="V160" s="242" t="n">
        <v>10506</v>
      </c>
      <c r="W160" s="242" t="n">
        <v>25</v>
      </c>
      <c r="X160" s="242" t="n">
        <v>1606</v>
      </c>
      <c r="Y160" s="242" t="s">
        <v>387</v>
      </c>
      <c r="Z160" s="242" t="s">
        <v>387</v>
      </c>
    </row>
    <row r="161" customFormat="false" ht="12.75" hidden="false" customHeight="false" outlineLevel="0" collapsed="false">
      <c r="A161" s="242" t="s">
        <v>1264</v>
      </c>
      <c r="B161" s="242" t="n">
        <v>137401</v>
      </c>
      <c r="C161" s="242" t="n">
        <v>10608</v>
      </c>
      <c r="D161" s="242" t="n">
        <v>9500</v>
      </c>
      <c r="E161" s="242" t="n">
        <v>1075</v>
      </c>
      <c r="F161" s="242" t="n">
        <v>21782</v>
      </c>
      <c r="G161" s="242" t="n">
        <v>1807</v>
      </c>
      <c r="H161" s="242" t="n">
        <v>21578</v>
      </c>
      <c r="I161" s="242" t="n">
        <v>15068</v>
      </c>
      <c r="J161" s="242" t="n">
        <v>9660</v>
      </c>
      <c r="K161" s="242" t="n">
        <v>18543</v>
      </c>
      <c r="L161" s="242" t="n">
        <v>8270</v>
      </c>
      <c r="M161" s="242" t="n">
        <v>3895</v>
      </c>
      <c r="N161" s="242" t="s">
        <v>387</v>
      </c>
      <c r="O161" s="242" t="n">
        <v>279</v>
      </c>
      <c r="P161" s="242" t="n">
        <v>2144</v>
      </c>
      <c r="Q161" s="242" t="n">
        <v>6336</v>
      </c>
      <c r="R161" s="242" t="n">
        <v>4194</v>
      </c>
      <c r="S161" s="242" t="n">
        <v>940</v>
      </c>
      <c r="T161" s="242" t="s">
        <v>387</v>
      </c>
      <c r="V161" s="242" t="n">
        <v>1288</v>
      </c>
      <c r="W161" s="242" t="s">
        <v>387</v>
      </c>
      <c r="X161" s="242" t="n">
        <v>159</v>
      </c>
      <c r="Y161" s="242" t="s">
        <v>387</v>
      </c>
      <c r="Z161" s="242" t="n">
        <v>8</v>
      </c>
    </row>
    <row r="162" customFormat="false" ht="12.75" hidden="false" customHeight="false" outlineLevel="0" collapsed="false">
      <c r="A162" s="242" t="s">
        <v>1265</v>
      </c>
      <c r="B162" s="242" t="n">
        <v>96835</v>
      </c>
      <c r="C162" s="242" t="n">
        <v>6542</v>
      </c>
      <c r="D162" s="242" t="n">
        <v>3800</v>
      </c>
      <c r="E162" s="242" t="n">
        <v>1326</v>
      </c>
      <c r="F162" s="242" t="n">
        <v>10927</v>
      </c>
      <c r="G162" s="242" t="n">
        <v>1648</v>
      </c>
      <c r="H162" s="242" t="n">
        <v>34100</v>
      </c>
      <c r="I162" s="242" t="n">
        <v>8072</v>
      </c>
      <c r="J162" s="242" t="n">
        <v>1549</v>
      </c>
      <c r="K162" s="242" t="n">
        <v>9637</v>
      </c>
      <c r="L162" s="242" t="n">
        <v>4228</v>
      </c>
      <c r="M162" s="242" t="n">
        <v>61</v>
      </c>
      <c r="N162" s="242" t="n">
        <v>377</v>
      </c>
      <c r="O162" s="242" t="n">
        <v>9</v>
      </c>
      <c r="P162" s="242" t="n">
        <v>6252</v>
      </c>
      <c r="Q162" s="242" t="n">
        <v>693</v>
      </c>
      <c r="R162" s="242" t="n">
        <v>811</v>
      </c>
      <c r="S162" s="242" t="s">
        <v>387</v>
      </c>
      <c r="T162" s="242" t="s">
        <v>387</v>
      </c>
      <c r="U162" s="242" t="n">
        <v>16</v>
      </c>
      <c r="V162" s="242" t="n">
        <v>6552</v>
      </c>
      <c r="W162" s="242" t="n">
        <v>166</v>
      </c>
      <c r="X162" s="242" t="s">
        <v>387</v>
      </c>
      <c r="Y162" s="242" t="s">
        <v>387</v>
      </c>
      <c r="Z162" s="242" t="n">
        <v>69</v>
      </c>
    </row>
    <row r="163" customFormat="false" ht="12.75" hidden="false" customHeight="false" outlineLevel="0" collapsed="false">
      <c r="A163" s="242" t="s">
        <v>1266</v>
      </c>
      <c r="B163" s="242" t="n">
        <v>8241</v>
      </c>
      <c r="C163" s="242" t="n">
        <v>33</v>
      </c>
      <c r="D163" s="242" t="n">
        <v>5</v>
      </c>
      <c r="E163" s="242" t="n">
        <v>14</v>
      </c>
      <c r="F163" s="242" t="n">
        <v>10</v>
      </c>
      <c r="G163" s="242" t="s">
        <v>387</v>
      </c>
      <c r="H163" s="242" t="n">
        <v>4939</v>
      </c>
      <c r="I163" s="242" t="n">
        <v>22</v>
      </c>
      <c r="J163" s="242" t="n">
        <v>3</v>
      </c>
      <c r="K163" s="242" t="n">
        <v>3151</v>
      </c>
      <c r="L163" s="242" t="n">
        <v>58</v>
      </c>
      <c r="M163" s="242" t="s">
        <v>387</v>
      </c>
      <c r="N163" s="242" t="s">
        <v>387</v>
      </c>
      <c r="O163" s="242" t="s">
        <v>387</v>
      </c>
      <c r="P163" s="242" t="s">
        <v>387</v>
      </c>
      <c r="Q163" s="242" t="n">
        <v>3</v>
      </c>
      <c r="R163" s="242" t="n">
        <v>3</v>
      </c>
      <c r="S163" s="242" t="s">
        <v>387</v>
      </c>
      <c r="T163" s="242" t="s">
        <v>387</v>
      </c>
      <c r="U163" s="242" t="s">
        <v>387</v>
      </c>
      <c r="V163" s="242" t="s">
        <v>387</v>
      </c>
      <c r="W163" s="242" t="s">
        <v>387</v>
      </c>
      <c r="X163" s="242" t="s">
        <v>387</v>
      </c>
      <c r="Y163" s="242" t="s">
        <v>387</v>
      </c>
      <c r="Z163" s="242" t="s">
        <v>387</v>
      </c>
    </row>
    <row r="164" customFormat="false" ht="12.75" hidden="false" customHeight="false" outlineLevel="0" collapsed="false">
      <c r="A164" s="242" t="s">
        <v>1706</v>
      </c>
      <c r="B164" s="242" t="n">
        <v>1576</v>
      </c>
      <c r="C164" s="242" t="s">
        <v>387</v>
      </c>
      <c r="D164" s="242" t="s">
        <v>387</v>
      </c>
      <c r="E164" s="242" t="s">
        <v>387</v>
      </c>
      <c r="F164" s="242" t="n">
        <v>3</v>
      </c>
      <c r="G164" s="242" t="s">
        <v>387</v>
      </c>
      <c r="H164" s="242" t="n">
        <v>1395</v>
      </c>
      <c r="I164" s="242" t="n">
        <v>7</v>
      </c>
      <c r="J164" s="242" t="s">
        <v>387</v>
      </c>
      <c r="K164" s="242" t="n">
        <v>171</v>
      </c>
      <c r="L164" s="242" t="s">
        <v>387</v>
      </c>
      <c r="M164" s="242" t="s">
        <v>387</v>
      </c>
      <c r="N164" s="242" t="s">
        <v>387</v>
      </c>
      <c r="O164" s="242" t="s">
        <v>387</v>
      </c>
      <c r="P164" s="242" t="s">
        <v>387</v>
      </c>
      <c r="Q164" s="242" t="s">
        <v>387</v>
      </c>
      <c r="R164" s="242" t="s">
        <v>387</v>
      </c>
      <c r="S164" s="242" t="s">
        <v>387</v>
      </c>
      <c r="T164" s="242" t="s">
        <v>387</v>
      </c>
      <c r="U164" s="242" t="s">
        <v>387</v>
      </c>
      <c r="V164" s="242" t="s">
        <v>387</v>
      </c>
      <c r="W164" s="242" t="s">
        <v>387</v>
      </c>
      <c r="X164" s="242" t="s">
        <v>387</v>
      </c>
      <c r="Y164" s="242" t="s">
        <v>387</v>
      </c>
      <c r="Z164" s="242" t="s">
        <v>387</v>
      </c>
    </row>
    <row r="165" customFormat="false" ht="12.75" hidden="false" customHeight="false" outlineLevel="0" collapsed="false">
      <c r="A165" s="242" t="s">
        <v>1707</v>
      </c>
      <c r="B165" s="242" t="n">
        <v>1045</v>
      </c>
      <c r="C165" s="242" t="s">
        <v>387</v>
      </c>
      <c r="D165" s="242" t="s">
        <v>387</v>
      </c>
      <c r="E165" s="242" t="s">
        <v>387</v>
      </c>
      <c r="F165" s="242" t="n">
        <v>2</v>
      </c>
      <c r="G165" s="242" t="s">
        <v>387</v>
      </c>
      <c r="H165" s="242" t="n">
        <v>945</v>
      </c>
      <c r="I165" s="242" t="n">
        <v>3</v>
      </c>
      <c r="J165" s="242" t="s">
        <v>387</v>
      </c>
      <c r="K165" s="242" t="n">
        <v>95</v>
      </c>
      <c r="L165" s="242" t="s">
        <v>387</v>
      </c>
      <c r="M165" s="242" t="s">
        <v>387</v>
      </c>
      <c r="N165" s="242" t="s">
        <v>387</v>
      </c>
      <c r="O165" s="242" t="s">
        <v>387</v>
      </c>
      <c r="P165" s="242" t="s">
        <v>387</v>
      </c>
      <c r="Q165" s="242" t="s">
        <v>387</v>
      </c>
      <c r="R165" s="242" t="s">
        <v>387</v>
      </c>
      <c r="S165" s="242" t="s">
        <v>387</v>
      </c>
      <c r="T165" s="242" t="s">
        <v>387</v>
      </c>
      <c r="U165" s="242" t="s">
        <v>387</v>
      </c>
      <c r="V165" s="242" t="s">
        <v>387</v>
      </c>
      <c r="W165" s="242" t="s">
        <v>387</v>
      </c>
      <c r="X165" s="242" t="s">
        <v>387</v>
      </c>
      <c r="Y165" s="242" t="s">
        <v>387</v>
      </c>
      <c r="Z165" s="242" t="s">
        <v>387</v>
      </c>
    </row>
    <row r="166" customFormat="false" ht="12.75" hidden="false" customHeight="false" outlineLevel="0" collapsed="false">
      <c r="A166" s="242" t="s">
        <v>1267</v>
      </c>
      <c r="B166" s="242" t="n">
        <v>568146</v>
      </c>
      <c r="C166" s="242" t="n">
        <v>26378</v>
      </c>
      <c r="D166" s="242" t="n">
        <v>17328</v>
      </c>
      <c r="E166" s="242" t="n">
        <v>2741</v>
      </c>
      <c r="F166" s="242" t="n">
        <v>52877</v>
      </c>
      <c r="G166" s="242" t="n">
        <v>23911</v>
      </c>
      <c r="H166" s="242" t="n">
        <v>113685</v>
      </c>
      <c r="I166" s="242" t="n">
        <v>21243</v>
      </c>
      <c r="J166" s="242" t="n">
        <v>7425</v>
      </c>
      <c r="K166" s="242" t="n">
        <v>83466</v>
      </c>
      <c r="L166" s="242" t="n">
        <v>27654</v>
      </c>
      <c r="M166" s="242" t="n">
        <v>157</v>
      </c>
      <c r="N166" s="242" t="n">
        <v>813</v>
      </c>
      <c r="O166" s="242" t="n">
        <v>30</v>
      </c>
      <c r="P166" s="242" t="n">
        <v>678</v>
      </c>
      <c r="Q166" s="242" t="n">
        <v>1931</v>
      </c>
      <c r="R166" s="242" t="n">
        <v>1859</v>
      </c>
      <c r="S166" s="242" t="n">
        <v>150</v>
      </c>
      <c r="T166" s="242" t="n">
        <v>153643</v>
      </c>
      <c r="V166" s="242" t="n">
        <v>757</v>
      </c>
      <c r="W166" s="242" t="n">
        <v>1410</v>
      </c>
      <c r="X166" s="242" t="n">
        <v>20</v>
      </c>
      <c r="Y166" s="242" t="n">
        <v>29434</v>
      </c>
      <c r="Z166" s="242" t="n">
        <v>159</v>
      </c>
    </row>
    <row r="167" customFormat="false" ht="12.75" hidden="false" customHeight="false" outlineLevel="0" collapsed="false">
      <c r="A167" s="242" t="s">
        <v>1268</v>
      </c>
      <c r="B167" s="242" t="n">
        <v>235815</v>
      </c>
      <c r="C167" s="242" t="n">
        <v>17026</v>
      </c>
      <c r="D167" s="242" t="n">
        <v>9383</v>
      </c>
      <c r="E167" s="242" t="n">
        <v>1659</v>
      </c>
      <c r="F167" s="242" t="n">
        <v>30316</v>
      </c>
      <c r="G167" s="242" t="n">
        <v>22183</v>
      </c>
      <c r="H167" s="242" t="n">
        <v>55911</v>
      </c>
      <c r="I167" s="242" t="n">
        <v>11355</v>
      </c>
      <c r="J167" s="242" t="n">
        <v>5656</v>
      </c>
      <c r="K167" s="242" t="n">
        <v>50903</v>
      </c>
      <c r="L167" s="242" t="n">
        <v>25959</v>
      </c>
      <c r="M167" s="242" t="n">
        <v>143</v>
      </c>
      <c r="N167" s="242" t="n">
        <v>458</v>
      </c>
      <c r="O167" s="242" t="n">
        <v>22</v>
      </c>
      <c r="P167" s="242" t="n">
        <v>466</v>
      </c>
      <c r="Q167" s="242" t="n">
        <v>1416</v>
      </c>
      <c r="R167" s="242" t="n">
        <v>1340</v>
      </c>
      <c r="S167" s="242" t="n">
        <v>140</v>
      </c>
      <c r="T167" s="242" t="n">
        <v>124</v>
      </c>
      <c r="V167" s="242" t="n">
        <v>480</v>
      </c>
      <c r="W167" s="242" t="n">
        <v>569</v>
      </c>
      <c r="X167" s="242" t="s">
        <v>387</v>
      </c>
      <c r="Y167" s="242" t="s">
        <v>387</v>
      </c>
      <c r="Z167" s="242" t="n">
        <v>89</v>
      </c>
    </row>
    <row r="168" customFormat="false" ht="12.75" hidden="false" customHeight="false" outlineLevel="0" collapsed="false">
      <c r="A168" s="242" t="s">
        <v>1269</v>
      </c>
      <c r="B168" s="242" t="n">
        <v>8213</v>
      </c>
      <c r="C168" s="242" t="n">
        <v>29</v>
      </c>
      <c r="D168" s="242" t="n">
        <v>107</v>
      </c>
      <c r="E168" s="242" t="n">
        <v>11</v>
      </c>
      <c r="F168" s="242" t="n">
        <v>84</v>
      </c>
      <c r="G168" s="242" t="n">
        <v>35</v>
      </c>
      <c r="H168" s="242" t="n">
        <v>128</v>
      </c>
      <c r="I168" s="242" t="n">
        <v>145</v>
      </c>
      <c r="J168" s="242" t="n">
        <v>5</v>
      </c>
      <c r="K168" s="242" t="n">
        <v>225</v>
      </c>
      <c r="L168" s="242" t="n">
        <v>3</v>
      </c>
      <c r="M168" s="242" t="s">
        <v>387</v>
      </c>
      <c r="N168" s="242" t="n">
        <v>124</v>
      </c>
      <c r="O168" s="242" t="s">
        <v>387</v>
      </c>
      <c r="P168" s="242" t="n">
        <v>8</v>
      </c>
      <c r="Q168" s="242" t="s">
        <v>387</v>
      </c>
      <c r="R168" s="242" t="s">
        <v>387</v>
      </c>
      <c r="S168" s="242" t="s">
        <v>387</v>
      </c>
      <c r="T168" s="242" t="s">
        <v>387</v>
      </c>
      <c r="V168" s="242" t="n">
        <v>2</v>
      </c>
      <c r="W168" s="242" t="s">
        <v>387</v>
      </c>
      <c r="X168" s="242" t="s">
        <v>387</v>
      </c>
      <c r="Y168" s="242" t="n">
        <v>7307</v>
      </c>
      <c r="Z168" s="242" t="s">
        <v>387</v>
      </c>
    </row>
    <row r="169" customFormat="false" ht="12.75" hidden="false" customHeight="false" outlineLevel="0" collapsed="false">
      <c r="A169" s="242" t="s">
        <v>1270</v>
      </c>
      <c r="B169" s="242" t="n">
        <v>5723</v>
      </c>
      <c r="C169" s="242" t="n">
        <v>10</v>
      </c>
      <c r="D169" s="242" t="n">
        <v>877</v>
      </c>
      <c r="E169" s="242" t="s">
        <v>387</v>
      </c>
      <c r="F169" s="242" t="n">
        <v>11</v>
      </c>
      <c r="G169" s="242" t="s">
        <v>387</v>
      </c>
      <c r="H169" s="242" t="n">
        <v>738</v>
      </c>
      <c r="I169" s="242" t="n">
        <v>1052</v>
      </c>
      <c r="J169" s="242" t="s">
        <v>387</v>
      </c>
      <c r="K169" s="242" t="n">
        <v>1471</v>
      </c>
      <c r="L169" s="242" t="s">
        <v>387</v>
      </c>
      <c r="M169" s="242" t="s">
        <v>387</v>
      </c>
      <c r="N169" s="242" t="n">
        <v>15</v>
      </c>
      <c r="O169" s="242" t="s">
        <v>387</v>
      </c>
      <c r="P169" s="242" t="s">
        <v>387</v>
      </c>
      <c r="Q169" s="242" t="s">
        <v>387</v>
      </c>
      <c r="R169" s="242" t="s">
        <v>387</v>
      </c>
      <c r="S169" s="242" t="s">
        <v>387</v>
      </c>
      <c r="T169" s="242" t="n">
        <v>1549</v>
      </c>
      <c r="U169" s="242" t="s">
        <v>387</v>
      </c>
      <c r="V169" s="242" t="s">
        <v>387</v>
      </c>
      <c r="W169" s="242" t="s">
        <v>387</v>
      </c>
      <c r="X169" s="242" t="s">
        <v>387</v>
      </c>
      <c r="Y169" s="242" t="s">
        <v>387</v>
      </c>
      <c r="Z169" s="242" t="s">
        <v>387</v>
      </c>
    </row>
    <row r="170" customFormat="false" ht="12.75" hidden="false" customHeight="false" outlineLevel="0" collapsed="false">
      <c r="A170" s="242" t="s">
        <v>1271</v>
      </c>
      <c r="B170" s="242" t="n">
        <v>92314</v>
      </c>
      <c r="C170" s="242" t="n">
        <v>5147</v>
      </c>
      <c r="D170" s="242" t="n">
        <v>5185</v>
      </c>
      <c r="E170" s="242" t="n">
        <v>837</v>
      </c>
      <c r="F170" s="242" t="n">
        <v>16078</v>
      </c>
      <c r="G170" s="242" t="n">
        <v>1382</v>
      </c>
      <c r="H170" s="242" t="n">
        <v>33041</v>
      </c>
      <c r="I170" s="242" t="n">
        <v>5893</v>
      </c>
      <c r="J170" s="242" t="n">
        <v>1717</v>
      </c>
      <c r="K170" s="242" t="n">
        <v>19800</v>
      </c>
      <c r="L170" s="242" t="n">
        <v>1268</v>
      </c>
      <c r="M170" s="242" t="s">
        <v>387</v>
      </c>
      <c r="N170" s="242" t="n">
        <v>199</v>
      </c>
      <c r="O170" s="242" t="n">
        <v>6</v>
      </c>
      <c r="P170" s="242" t="n">
        <v>158</v>
      </c>
      <c r="Q170" s="242" t="n">
        <v>380</v>
      </c>
      <c r="R170" s="242" t="n">
        <v>512</v>
      </c>
      <c r="S170" s="242" t="n">
        <v>6</v>
      </c>
      <c r="T170" s="242" t="s">
        <v>387</v>
      </c>
      <c r="U170" s="242" t="n">
        <v>47</v>
      </c>
      <c r="V170" s="242" t="n">
        <v>263</v>
      </c>
      <c r="W170" s="242" t="n">
        <v>325</v>
      </c>
      <c r="X170" s="242" t="s">
        <v>387</v>
      </c>
      <c r="Y170" s="242" t="s">
        <v>387</v>
      </c>
      <c r="Z170" s="242" t="n">
        <v>70</v>
      </c>
    </row>
    <row r="171" customFormat="false" ht="12.75" hidden="false" customHeight="false" outlineLevel="0" collapsed="false">
      <c r="A171" s="242" t="s">
        <v>1272</v>
      </c>
      <c r="B171" s="242" t="n">
        <v>56025</v>
      </c>
      <c r="C171" s="242" t="s">
        <v>387</v>
      </c>
      <c r="D171" s="242" t="s">
        <v>387</v>
      </c>
      <c r="E171" s="242" t="n">
        <v>4</v>
      </c>
      <c r="F171" s="242" t="n">
        <v>53</v>
      </c>
      <c r="G171" s="242" t="n">
        <v>32</v>
      </c>
      <c r="H171" s="242" t="n">
        <v>1</v>
      </c>
      <c r="I171" s="242" t="n">
        <v>147</v>
      </c>
      <c r="J171" s="242" t="s">
        <v>387</v>
      </c>
      <c r="K171" s="242" t="n">
        <v>33</v>
      </c>
      <c r="L171" s="242" t="s">
        <v>387</v>
      </c>
      <c r="M171" s="242" t="s">
        <v>387</v>
      </c>
      <c r="N171" s="242" t="n">
        <v>2</v>
      </c>
      <c r="O171" s="242" t="n">
        <v>1</v>
      </c>
      <c r="P171" s="242" t="s">
        <v>387</v>
      </c>
      <c r="Q171" s="242" t="n">
        <v>135</v>
      </c>
      <c r="R171" s="242" t="n">
        <v>4</v>
      </c>
      <c r="S171" s="242" t="s">
        <v>387</v>
      </c>
      <c r="T171" s="242" t="n">
        <v>55459</v>
      </c>
      <c r="U171" s="242" t="n">
        <v>133</v>
      </c>
      <c r="V171" s="242" t="n">
        <v>6</v>
      </c>
      <c r="W171" s="242" t="s">
        <v>387</v>
      </c>
      <c r="X171" s="242" t="n">
        <v>15</v>
      </c>
      <c r="Y171" s="242" t="s">
        <v>387</v>
      </c>
      <c r="Z171" s="242" t="s">
        <v>387</v>
      </c>
    </row>
    <row r="172" customFormat="false" ht="12.75" hidden="false" customHeight="false" outlineLevel="0" collapsed="false">
      <c r="A172" s="242" t="s">
        <v>1708</v>
      </c>
      <c r="B172" s="242" t="n">
        <v>4216</v>
      </c>
      <c r="C172" s="242" t="n">
        <v>230</v>
      </c>
      <c r="D172" s="242" t="n">
        <v>239</v>
      </c>
      <c r="E172" s="242" t="n">
        <v>27</v>
      </c>
      <c r="F172" s="242" t="n">
        <v>597</v>
      </c>
      <c r="G172" s="242" t="n">
        <v>13</v>
      </c>
      <c r="H172" s="242" t="n">
        <v>1755</v>
      </c>
      <c r="I172" s="242" t="n">
        <v>572</v>
      </c>
      <c r="J172" s="242" t="n">
        <v>9</v>
      </c>
      <c r="K172" s="242" t="n">
        <v>743</v>
      </c>
      <c r="L172" s="242" t="n">
        <v>21</v>
      </c>
      <c r="M172" s="242" t="s">
        <v>387</v>
      </c>
      <c r="N172" s="242" t="s">
        <v>387</v>
      </c>
      <c r="O172" s="242" t="s">
        <v>387</v>
      </c>
      <c r="P172" s="242" t="n">
        <v>5</v>
      </c>
      <c r="Q172" s="242" t="s">
        <v>387</v>
      </c>
      <c r="R172" s="242" t="n">
        <v>1</v>
      </c>
      <c r="S172" s="242" t="s">
        <v>387</v>
      </c>
      <c r="T172" s="242" t="s">
        <v>387</v>
      </c>
      <c r="U172" s="242" t="s">
        <v>387</v>
      </c>
      <c r="V172" s="242" t="s">
        <v>387</v>
      </c>
      <c r="W172" s="242" t="s">
        <v>387</v>
      </c>
      <c r="X172" s="242" t="s">
        <v>387</v>
      </c>
      <c r="Y172" s="242" t="n">
        <v>4</v>
      </c>
      <c r="Z172" s="242" t="s">
        <v>387</v>
      </c>
    </row>
    <row r="173" customFormat="false" ht="12.75" hidden="false" customHeight="false" outlineLevel="0" collapsed="false">
      <c r="A173" s="242" t="s">
        <v>1709</v>
      </c>
      <c r="B173" s="242" t="n">
        <v>2529</v>
      </c>
      <c r="C173" s="242" t="n">
        <v>161</v>
      </c>
      <c r="D173" s="242" t="n">
        <v>106</v>
      </c>
      <c r="E173" s="242" t="n">
        <v>10</v>
      </c>
      <c r="F173" s="242" t="n">
        <v>322</v>
      </c>
      <c r="G173" s="242" t="n">
        <v>1</v>
      </c>
      <c r="H173" s="242" t="n">
        <v>1280</v>
      </c>
      <c r="I173" s="242" t="n">
        <v>186</v>
      </c>
      <c r="J173" s="242" t="s">
        <v>387</v>
      </c>
      <c r="K173" s="242" t="n">
        <v>424</v>
      </c>
      <c r="L173" s="242" t="n">
        <v>34</v>
      </c>
      <c r="M173" s="242" t="s">
        <v>387</v>
      </c>
      <c r="N173" s="242" t="s">
        <v>387</v>
      </c>
      <c r="O173" s="242" t="s">
        <v>387</v>
      </c>
      <c r="P173" s="242" t="n">
        <v>5</v>
      </c>
      <c r="Q173" s="242" t="s">
        <v>387</v>
      </c>
      <c r="R173" s="242" t="s">
        <v>387</v>
      </c>
      <c r="S173" s="242" t="s">
        <v>387</v>
      </c>
      <c r="T173" s="242" t="s">
        <v>387</v>
      </c>
      <c r="U173" s="242" t="s">
        <v>387</v>
      </c>
      <c r="V173" s="242" t="s">
        <v>387</v>
      </c>
      <c r="W173" s="242" t="s">
        <v>387</v>
      </c>
      <c r="X173" s="242" t="s">
        <v>387</v>
      </c>
      <c r="Y173" s="242" t="s">
        <v>387</v>
      </c>
      <c r="Z173" s="242" t="s">
        <v>387</v>
      </c>
    </row>
    <row r="174" customFormat="false" ht="12.75" hidden="false" customHeight="false" outlineLevel="0" collapsed="false">
      <c r="A174" s="242" t="s">
        <v>1710</v>
      </c>
      <c r="B174" s="242" t="n">
        <v>1478</v>
      </c>
      <c r="C174" s="242" t="n">
        <v>184</v>
      </c>
      <c r="D174" s="242" t="s">
        <v>387</v>
      </c>
      <c r="E174" s="242" t="s">
        <v>387</v>
      </c>
      <c r="F174" s="242" t="n">
        <v>57</v>
      </c>
      <c r="G174" s="242" t="s">
        <v>387</v>
      </c>
      <c r="H174" s="242" t="n">
        <v>845</v>
      </c>
      <c r="I174" s="242" t="n">
        <v>2</v>
      </c>
      <c r="J174" s="242" t="s">
        <v>387</v>
      </c>
      <c r="K174" s="242" t="n">
        <v>378</v>
      </c>
      <c r="L174" s="242" t="n">
        <v>12</v>
      </c>
      <c r="M174" s="242" t="s">
        <v>387</v>
      </c>
      <c r="N174" s="242" t="s">
        <v>387</v>
      </c>
      <c r="O174" s="242" t="s">
        <v>387</v>
      </c>
      <c r="P174" s="242" t="s">
        <v>387</v>
      </c>
      <c r="Q174" s="242" t="s">
        <v>387</v>
      </c>
      <c r="R174" s="242" t="s">
        <v>387</v>
      </c>
      <c r="S174" s="242" t="s">
        <v>387</v>
      </c>
      <c r="T174" s="242" t="s">
        <v>387</v>
      </c>
      <c r="U174" s="242" t="s">
        <v>387</v>
      </c>
      <c r="V174" s="242" t="s">
        <v>387</v>
      </c>
      <c r="W174" s="242" t="s">
        <v>387</v>
      </c>
      <c r="X174" s="242" t="s">
        <v>387</v>
      </c>
      <c r="Y174" s="242" t="s">
        <v>387</v>
      </c>
      <c r="Z174" s="242" t="s">
        <v>387</v>
      </c>
    </row>
    <row r="175" customFormat="false" ht="12.75" hidden="false" customHeight="false" outlineLevel="0" collapsed="false">
      <c r="A175" s="242" t="s">
        <v>1711</v>
      </c>
      <c r="B175" s="242" t="n">
        <v>4943</v>
      </c>
      <c r="C175" s="242" t="n">
        <v>271</v>
      </c>
      <c r="D175" s="242" t="n">
        <v>208</v>
      </c>
      <c r="E175" s="242" t="n">
        <v>42</v>
      </c>
      <c r="F175" s="242" t="n">
        <v>766</v>
      </c>
      <c r="G175" s="242" t="n">
        <v>8</v>
      </c>
      <c r="H175" s="242" t="n">
        <v>2284</v>
      </c>
      <c r="I175" s="242" t="n">
        <v>203</v>
      </c>
      <c r="J175" s="242" t="s">
        <v>387</v>
      </c>
      <c r="K175" s="242" t="n">
        <v>1122</v>
      </c>
      <c r="L175" s="242" t="n">
        <v>35</v>
      </c>
      <c r="M175" s="242" t="s">
        <v>387</v>
      </c>
      <c r="N175" s="242" t="s">
        <v>387</v>
      </c>
      <c r="O175" s="242" t="s">
        <v>387</v>
      </c>
      <c r="P175" s="242" t="n">
        <v>4</v>
      </c>
      <c r="Q175" s="242" t="s">
        <v>387</v>
      </c>
      <c r="R175" s="242" t="s">
        <v>387</v>
      </c>
      <c r="S175" s="242" t="s">
        <v>387</v>
      </c>
      <c r="T175" s="242" t="s">
        <v>387</v>
      </c>
      <c r="V175" s="242" t="s">
        <v>387</v>
      </c>
      <c r="W175" s="242" t="s">
        <v>387</v>
      </c>
      <c r="X175" s="242" t="s">
        <v>387</v>
      </c>
      <c r="Y175" s="242" t="s">
        <v>387</v>
      </c>
      <c r="Z175" s="242" t="s">
        <v>387</v>
      </c>
    </row>
    <row r="176" customFormat="false" ht="12.75" hidden="false" customHeight="false" outlineLevel="0" collapsed="false">
      <c r="A176" s="242" t="s">
        <v>1712</v>
      </c>
      <c r="B176" s="242" t="n">
        <v>4252</v>
      </c>
      <c r="C176" s="242" t="n">
        <v>313</v>
      </c>
      <c r="D176" s="242" t="n">
        <v>191</v>
      </c>
      <c r="E176" s="242" t="n">
        <v>33</v>
      </c>
      <c r="F176" s="242" t="n">
        <v>529</v>
      </c>
      <c r="G176" s="242" t="n">
        <v>2</v>
      </c>
      <c r="H176" s="242" t="n">
        <v>1510</v>
      </c>
      <c r="I176" s="242" t="n">
        <v>378</v>
      </c>
      <c r="J176" s="242" t="s">
        <v>387</v>
      </c>
      <c r="K176" s="242" t="n">
        <v>1264</v>
      </c>
      <c r="L176" s="242" t="n">
        <v>22</v>
      </c>
      <c r="M176" s="242" t="s">
        <v>387</v>
      </c>
      <c r="N176" s="242" t="s">
        <v>387</v>
      </c>
      <c r="O176" s="242" t="s">
        <v>387</v>
      </c>
      <c r="P176" s="242" t="n">
        <v>10</v>
      </c>
      <c r="Q176" s="242" t="s">
        <v>387</v>
      </c>
      <c r="R176" s="242" t="s">
        <v>387</v>
      </c>
      <c r="S176" s="242" t="s">
        <v>387</v>
      </c>
      <c r="T176" s="242" t="s">
        <v>387</v>
      </c>
      <c r="U176" s="242" t="s">
        <v>387</v>
      </c>
      <c r="V176" s="242" t="s">
        <v>387</v>
      </c>
      <c r="W176" s="242" t="s">
        <v>387</v>
      </c>
      <c r="X176" s="242" t="s">
        <v>387</v>
      </c>
      <c r="Y176" s="242" t="s">
        <v>387</v>
      </c>
      <c r="Z176" s="242" t="s">
        <v>387</v>
      </c>
    </row>
    <row r="177" customFormat="false" ht="12.75" hidden="false" customHeight="false" outlineLevel="0" collapsed="false">
      <c r="A177" s="242" t="s">
        <v>1713</v>
      </c>
      <c r="B177" s="242" t="n">
        <v>3977</v>
      </c>
      <c r="C177" s="242" t="n">
        <v>221</v>
      </c>
      <c r="D177" s="242" t="s">
        <v>387</v>
      </c>
      <c r="E177" s="242" t="s">
        <v>387</v>
      </c>
      <c r="F177" s="242" t="n">
        <v>302</v>
      </c>
      <c r="G177" s="242" t="n">
        <v>2</v>
      </c>
      <c r="H177" s="242" t="n">
        <v>2242</v>
      </c>
      <c r="I177" s="242" t="n">
        <v>18</v>
      </c>
      <c r="J177" s="242" t="s">
        <v>387</v>
      </c>
      <c r="K177" s="242" t="n">
        <v>1157</v>
      </c>
      <c r="L177" s="242" t="n">
        <v>35</v>
      </c>
      <c r="M177" s="242" t="s">
        <v>387</v>
      </c>
      <c r="N177" s="242" t="s">
        <v>387</v>
      </c>
      <c r="O177" s="242" t="s">
        <v>387</v>
      </c>
      <c r="P177" s="242" t="s">
        <v>387</v>
      </c>
      <c r="Q177" s="242" t="s">
        <v>387</v>
      </c>
      <c r="R177" s="242" t="s">
        <v>387</v>
      </c>
      <c r="S177" s="242" t="s">
        <v>387</v>
      </c>
      <c r="T177" s="242" t="s">
        <v>387</v>
      </c>
      <c r="U177" s="242" t="s">
        <v>387</v>
      </c>
      <c r="V177" s="242" t="s">
        <v>387</v>
      </c>
      <c r="W177" s="242" t="s">
        <v>387</v>
      </c>
      <c r="X177" s="242" t="s">
        <v>387</v>
      </c>
      <c r="Y177" s="242" t="s">
        <v>387</v>
      </c>
      <c r="Z177" s="242" t="s">
        <v>387</v>
      </c>
    </row>
    <row r="178" customFormat="false" ht="12.75" hidden="false" customHeight="false" outlineLevel="0" collapsed="false">
      <c r="A178" s="242" t="s">
        <v>1273</v>
      </c>
      <c r="B178" s="242" t="n">
        <v>4880</v>
      </c>
      <c r="C178" s="242" t="n">
        <v>39</v>
      </c>
      <c r="D178" s="242" t="n">
        <v>162</v>
      </c>
      <c r="E178" s="242" t="n">
        <v>26</v>
      </c>
      <c r="F178" s="242" t="n">
        <v>10</v>
      </c>
      <c r="G178" s="242" t="n">
        <v>103</v>
      </c>
      <c r="H178" s="242" t="n">
        <v>2145</v>
      </c>
      <c r="I178" s="242" t="n">
        <v>19</v>
      </c>
      <c r="J178" s="242" t="n">
        <v>5</v>
      </c>
      <c r="K178" s="242" t="n">
        <v>298</v>
      </c>
      <c r="L178" s="242" t="n">
        <v>1</v>
      </c>
      <c r="M178" s="242" t="n">
        <v>1</v>
      </c>
      <c r="N178" s="242" t="n">
        <v>1</v>
      </c>
      <c r="O178" s="242" t="s">
        <v>387</v>
      </c>
      <c r="P178" s="242" t="n">
        <v>2</v>
      </c>
      <c r="Q178" s="242" t="s">
        <v>387</v>
      </c>
      <c r="R178" s="242" t="s">
        <v>387</v>
      </c>
      <c r="S178" s="242" t="n">
        <v>4</v>
      </c>
      <c r="T178" s="242" t="n">
        <v>1536</v>
      </c>
      <c r="V178" s="242" t="n">
        <v>4</v>
      </c>
      <c r="W178" s="242" t="n">
        <v>516</v>
      </c>
      <c r="X178" s="242" t="n">
        <v>2</v>
      </c>
      <c r="Y178" s="242" t="n">
        <v>6</v>
      </c>
      <c r="Z178" s="242" t="s">
        <v>387</v>
      </c>
    </row>
    <row r="179" customFormat="false" ht="12.75" hidden="false" customHeight="false" outlineLevel="0" collapsed="false">
      <c r="A179" s="242" t="s">
        <v>1714</v>
      </c>
      <c r="B179" s="242" t="n">
        <v>5274</v>
      </c>
      <c r="C179" s="242" t="n">
        <v>241</v>
      </c>
      <c r="D179" s="242" t="n">
        <v>284</v>
      </c>
      <c r="E179" s="242" t="n">
        <v>41</v>
      </c>
      <c r="F179" s="242" t="n">
        <v>1328</v>
      </c>
      <c r="G179" s="242" t="n">
        <v>9</v>
      </c>
      <c r="H179" s="242" t="n">
        <v>1812</v>
      </c>
      <c r="I179" s="242" t="n">
        <v>429</v>
      </c>
      <c r="J179" s="242" t="n">
        <v>21</v>
      </c>
      <c r="K179" s="242" t="n">
        <v>1054</v>
      </c>
      <c r="L179" s="242" t="n">
        <v>43</v>
      </c>
      <c r="M179" s="242" t="s">
        <v>387</v>
      </c>
      <c r="N179" s="242" t="n">
        <v>1</v>
      </c>
      <c r="O179" s="242" t="s">
        <v>387</v>
      </c>
      <c r="P179" s="242" t="n">
        <v>9</v>
      </c>
      <c r="Q179" s="242" t="s">
        <v>387</v>
      </c>
      <c r="R179" s="242" t="n">
        <v>2</v>
      </c>
      <c r="S179" s="242" t="s">
        <v>387</v>
      </c>
      <c r="T179" s="242" t="s">
        <v>387</v>
      </c>
      <c r="U179" s="242" t="s">
        <v>387</v>
      </c>
      <c r="V179" s="242" t="s">
        <v>387</v>
      </c>
      <c r="W179" s="242" t="s">
        <v>387</v>
      </c>
      <c r="X179" s="242" t="s">
        <v>387</v>
      </c>
      <c r="Y179" s="242" t="s">
        <v>387</v>
      </c>
      <c r="Z179" s="242" t="s">
        <v>387</v>
      </c>
    </row>
    <row r="180" customFormat="false" ht="12.75" hidden="false" customHeight="false" outlineLevel="0" collapsed="false">
      <c r="A180" s="242" t="s">
        <v>1715</v>
      </c>
      <c r="B180" s="242" t="n">
        <v>3447</v>
      </c>
      <c r="C180" s="242" t="n">
        <v>260</v>
      </c>
      <c r="D180" s="242" t="n">
        <v>251</v>
      </c>
      <c r="E180" s="242" t="n">
        <v>38</v>
      </c>
      <c r="F180" s="242" t="n">
        <v>739</v>
      </c>
      <c r="G180" s="242" t="n">
        <v>1</v>
      </c>
      <c r="H180" s="242" t="n">
        <v>1289</v>
      </c>
      <c r="I180" s="242" t="n">
        <v>255</v>
      </c>
      <c r="J180" s="242" t="s">
        <v>387</v>
      </c>
      <c r="K180" s="242" t="n">
        <v>583</v>
      </c>
      <c r="L180" s="242" t="n">
        <v>27</v>
      </c>
      <c r="M180" s="242" t="n">
        <v>2</v>
      </c>
      <c r="N180" s="242" t="s">
        <v>387</v>
      </c>
      <c r="O180" s="242" t="s">
        <v>387</v>
      </c>
      <c r="P180" s="242" t="n">
        <v>2</v>
      </c>
      <c r="Q180" s="242" t="s">
        <v>387</v>
      </c>
      <c r="R180" s="242" t="s">
        <v>387</v>
      </c>
      <c r="S180" s="242" t="s">
        <v>387</v>
      </c>
      <c r="T180" s="242" t="s">
        <v>387</v>
      </c>
      <c r="U180" s="242" t="s">
        <v>387</v>
      </c>
      <c r="V180" s="242" t="s">
        <v>387</v>
      </c>
      <c r="W180" s="242" t="s">
        <v>387</v>
      </c>
      <c r="X180" s="242" t="s">
        <v>387</v>
      </c>
      <c r="Y180" s="242" t="s">
        <v>387</v>
      </c>
      <c r="Z180" s="242" t="s">
        <v>387</v>
      </c>
    </row>
    <row r="181" customFormat="false" ht="12.75" hidden="false" customHeight="false" outlineLevel="0" collapsed="false">
      <c r="A181" s="242" t="s">
        <v>1716</v>
      </c>
      <c r="B181" s="242" t="n">
        <v>1947</v>
      </c>
      <c r="C181" s="242" t="n">
        <v>142</v>
      </c>
      <c r="D181" s="242" t="s">
        <v>387</v>
      </c>
      <c r="E181" s="242" t="s">
        <v>387</v>
      </c>
      <c r="F181" s="242" t="n">
        <v>38</v>
      </c>
      <c r="G181" s="242" t="n">
        <v>3</v>
      </c>
      <c r="H181" s="242" t="n">
        <v>1115</v>
      </c>
      <c r="I181" s="242" t="n">
        <v>3</v>
      </c>
      <c r="J181" s="242" t="n">
        <v>2</v>
      </c>
      <c r="K181" s="242" t="n">
        <v>614</v>
      </c>
      <c r="L181" s="242" t="n">
        <v>30</v>
      </c>
      <c r="M181" s="242" t="s">
        <v>387</v>
      </c>
      <c r="N181" s="242" t="s">
        <v>387</v>
      </c>
      <c r="O181" s="242" t="s">
        <v>387</v>
      </c>
      <c r="P181" s="242" t="s">
        <v>387</v>
      </c>
      <c r="Q181" s="242" t="s">
        <v>387</v>
      </c>
      <c r="R181" s="242" t="s">
        <v>387</v>
      </c>
      <c r="S181" s="242" t="s">
        <v>387</v>
      </c>
      <c r="T181" s="242" t="s">
        <v>387</v>
      </c>
      <c r="V181" s="242" t="s">
        <v>387</v>
      </c>
      <c r="W181" s="242" t="s">
        <v>387</v>
      </c>
      <c r="X181" s="242" t="s">
        <v>387</v>
      </c>
      <c r="Y181" s="242" t="s">
        <v>387</v>
      </c>
      <c r="Z181" s="242" t="s">
        <v>387</v>
      </c>
    </row>
    <row r="182" customFormat="false" ht="12.75" hidden="false" customHeight="false" outlineLevel="0" collapsed="false">
      <c r="A182" s="242" t="s">
        <v>1717</v>
      </c>
      <c r="B182" s="242" t="n">
        <v>3221</v>
      </c>
      <c r="C182" s="242" t="n">
        <v>193</v>
      </c>
      <c r="D182" s="242" t="s">
        <v>387</v>
      </c>
      <c r="E182" s="242" t="s">
        <v>387</v>
      </c>
      <c r="F182" s="242" t="n">
        <v>293</v>
      </c>
      <c r="G182" s="242" t="s">
        <v>387</v>
      </c>
      <c r="H182" s="242" t="n">
        <v>1883</v>
      </c>
      <c r="I182" s="242" t="n">
        <v>23</v>
      </c>
      <c r="J182" s="242" t="s">
        <v>387</v>
      </c>
      <c r="K182" s="242" t="n">
        <v>806</v>
      </c>
      <c r="L182" s="242" t="n">
        <v>23</v>
      </c>
      <c r="M182" s="242" t="s">
        <v>387</v>
      </c>
      <c r="N182" s="242" t="s">
        <v>387</v>
      </c>
      <c r="O182" s="242" t="s">
        <v>387</v>
      </c>
      <c r="P182" s="242" t="s">
        <v>387</v>
      </c>
      <c r="Q182" s="242" t="s">
        <v>387</v>
      </c>
      <c r="R182" s="242" t="s">
        <v>387</v>
      </c>
      <c r="S182" s="242" t="s">
        <v>387</v>
      </c>
      <c r="T182" s="242" t="s">
        <v>387</v>
      </c>
      <c r="U182" s="242" t="s">
        <v>387</v>
      </c>
      <c r="V182" s="242" t="s">
        <v>387</v>
      </c>
      <c r="W182" s="242" t="s">
        <v>387</v>
      </c>
      <c r="X182" s="242" t="s">
        <v>387</v>
      </c>
      <c r="Y182" s="242" t="s">
        <v>387</v>
      </c>
      <c r="Z182" s="242" t="s">
        <v>387</v>
      </c>
    </row>
    <row r="183" customFormat="false" ht="12.75" hidden="false" customHeight="false" outlineLevel="0" collapsed="false">
      <c r="A183" s="242" t="s">
        <v>1718</v>
      </c>
      <c r="B183" s="242" t="n">
        <v>1097</v>
      </c>
      <c r="C183" s="242" t="n">
        <v>96</v>
      </c>
      <c r="D183" s="242" t="s">
        <v>387</v>
      </c>
      <c r="E183" s="242" t="s">
        <v>387</v>
      </c>
      <c r="F183" s="242" t="n">
        <v>69</v>
      </c>
      <c r="G183" s="242" t="s">
        <v>387</v>
      </c>
      <c r="H183" s="242" t="n">
        <v>629</v>
      </c>
      <c r="I183" s="242" t="n">
        <v>2</v>
      </c>
      <c r="J183" s="242" t="s">
        <v>387</v>
      </c>
      <c r="K183" s="242" t="n">
        <v>293</v>
      </c>
      <c r="L183" s="242" t="n">
        <v>8</v>
      </c>
      <c r="M183" s="242" t="s">
        <v>387</v>
      </c>
      <c r="N183" s="242" t="s">
        <v>387</v>
      </c>
      <c r="O183" s="242" t="s">
        <v>387</v>
      </c>
      <c r="P183" s="242" t="s">
        <v>387</v>
      </c>
      <c r="Q183" s="242" t="s">
        <v>387</v>
      </c>
      <c r="R183" s="242" t="s">
        <v>387</v>
      </c>
      <c r="S183" s="242" t="s">
        <v>387</v>
      </c>
      <c r="T183" s="242" t="s">
        <v>387</v>
      </c>
      <c r="V183" s="242" t="s">
        <v>387</v>
      </c>
      <c r="W183" s="242" t="s">
        <v>387</v>
      </c>
      <c r="X183" s="242" t="s">
        <v>387</v>
      </c>
      <c r="Y183" s="242" t="s">
        <v>387</v>
      </c>
      <c r="Z183" s="242" t="s">
        <v>387</v>
      </c>
    </row>
    <row r="184" customFormat="false" ht="12.75" hidden="false" customHeight="false" outlineLevel="0" collapsed="false">
      <c r="A184" s="242" t="s">
        <v>1719</v>
      </c>
      <c r="B184" s="242" t="n">
        <v>3167</v>
      </c>
      <c r="C184" s="242" t="n">
        <v>170</v>
      </c>
      <c r="D184" s="242" t="s">
        <v>387</v>
      </c>
      <c r="E184" s="242" t="s">
        <v>387</v>
      </c>
      <c r="F184" s="242" t="n">
        <v>127</v>
      </c>
      <c r="G184" s="242" t="s">
        <v>387</v>
      </c>
      <c r="H184" s="242" t="n">
        <v>1896</v>
      </c>
      <c r="I184" s="242" t="n">
        <v>19</v>
      </c>
      <c r="J184" s="242" t="s">
        <v>387</v>
      </c>
      <c r="K184" s="242" t="n">
        <v>937</v>
      </c>
      <c r="L184" s="242" t="n">
        <v>18</v>
      </c>
      <c r="M184" s="242" t="s">
        <v>387</v>
      </c>
      <c r="N184" s="242" t="s">
        <v>387</v>
      </c>
      <c r="O184" s="242" t="s">
        <v>387</v>
      </c>
      <c r="P184" s="242" t="s">
        <v>387</v>
      </c>
      <c r="Q184" s="242" t="s">
        <v>387</v>
      </c>
      <c r="R184" s="242" t="s">
        <v>387</v>
      </c>
      <c r="S184" s="242" t="s">
        <v>387</v>
      </c>
      <c r="T184" s="242" t="s">
        <v>387</v>
      </c>
      <c r="U184" s="242" t="s">
        <v>387</v>
      </c>
      <c r="V184" s="242" t="s">
        <v>387</v>
      </c>
      <c r="W184" s="242" t="s">
        <v>387</v>
      </c>
      <c r="X184" s="242" t="s">
        <v>387</v>
      </c>
      <c r="Y184" s="242" t="s">
        <v>387</v>
      </c>
      <c r="Z184" s="242" t="s">
        <v>387</v>
      </c>
    </row>
    <row r="185" customFormat="false" ht="12.75" hidden="false" customHeight="false" outlineLevel="0" collapsed="false">
      <c r="A185" s="242" t="s">
        <v>1720</v>
      </c>
      <c r="B185" s="242" t="n">
        <v>1620</v>
      </c>
      <c r="C185" s="242" t="n">
        <v>133</v>
      </c>
      <c r="D185" s="242" t="n">
        <v>181</v>
      </c>
      <c r="E185" s="242" t="n">
        <v>7</v>
      </c>
      <c r="F185" s="242" t="n">
        <v>385</v>
      </c>
      <c r="G185" s="242" t="n">
        <v>10</v>
      </c>
      <c r="H185" s="242" t="n">
        <v>395</v>
      </c>
      <c r="I185" s="242" t="n">
        <v>296</v>
      </c>
      <c r="J185" s="242" t="s">
        <v>387</v>
      </c>
      <c r="K185" s="242" t="n">
        <v>169</v>
      </c>
      <c r="L185" s="242" t="n">
        <v>26</v>
      </c>
      <c r="M185" s="242" t="s">
        <v>387</v>
      </c>
      <c r="N185" s="242" t="s">
        <v>387</v>
      </c>
      <c r="O185" s="242" t="s">
        <v>387</v>
      </c>
      <c r="P185" s="242" t="n">
        <v>2</v>
      </c>
      <c r="Q185" s="242" t="s">
        <v>387</v>
      </c>
      <c r="R185" s="242" t="s">
        <v>387</v>
      </c>
      <c r="S185" s="242" t="s">
        <v>387</v>
      </c>
      <c r="T185" s="242" t="s">
        <v>387</v>
      </c>
      <c r="U185" s="242" t="s">
        <v>387</v>
      </c>
      <c r="V185" s="242" t="n">
        <v>2</v>
      </c>
      <c r="W185" s="242" t="s">
        <v>387</v>
      </c>
      <c r="X185" s="242" t="s">
        <v>387</v>
      </c>
      <c r="Y185" s="242" t="n">
        <v>14</v>
      </c>
      <c r="Z185" s="242" t="s">
        <v>387</v>
      </c>
    </row>
    <row r="186" customFormat="false" ht="12.75" hidden="false" customHeight="false" outlineLevel="0" collapsed="false">
      <c r="A186" s="242" t="s">
        <v>1721</v>
      </c>
      <c r="B186" s="242" t="n">
        <v>1778</v>
      </c>
      <c r="C186" s="242" t="n">
        <v>137</v>
      </c>
      <c r="D186" s="242" t="n">
        <v>84</v>
      </c>
      <c r="E186" s="242" t="n">
        <v>5</v>
      </c>
      <c r="F186" s="242" t="n">
        <v>295</v>
      </c>
      <c r="G186" s="242" t="n">
        <v>2</v>
      </c>
      <c r="H186" s="242" t="n">
        <v>733</v>
      </c>
      <c r="I186" s="242" t="n">
        <v>163</v>
      </c>
      <c r="J186" s="242" t="s">
        <v>387</v>
      </c>
      <c r="K186" s="242" t="n">
        <v>338</v>
      </c>
      <c r="L186" s="242" t="n">
        <v>19</v>
      </c>
      <c r="M186" s="242" t="s">
        <v>387</v>
      </c>
      <c r="N186" s="242" t="s">
        <v>387</v>
      </c>
      <c r="O186" s="242" t="s">
        <v>387</v>
      </c>
      <c r="P186" s="242" t="n">
        <v>2</v>
      </c>
      <c r="Q186" s="242" t="s">
        <v>387</v>
      </c>
      <c r="R186" s="242" t="s">
        <v>387</v>
      </c>
      <c r="S186" s="242" t="s">
        <v>387</v>
      </c>
      <c r="T186" s="242" t="s">
        <v>387</v>
      </c>
      <c r="V186" s="242" t="s">
        <v>387</v>
      </c>
      <c r="W186" s="242" t="s">
        <v>387</v>
      </c>
      <c r="X186" s="242" t="s">
        <v>387</v>
      </c>
      <c r="Y186" s="242" t="s">
        <v>387</v>
      </c>
      <c r="Z186" s="242" t="s">
        <v>387</v>
      </c>
    </row>
    <row r="187" customFormat="false" ht="12.75" hidden="false" customHeight="false" outlineLevel="0" collapsed="false">
      <c r="A187" s="242" t="s">
        <v>1274</v>
      </c>
      <c r="B187" s="242" t="n">
        <v>119511</v>
      </c>
      <c r="C187" s="242" t="n">
        <v>1091</v>
      </c>
      <c r="D187" s="242" t="s">
        <v>387</v>
      </c>
      <c r="E187" s="242" t="s">
        <v>387</v>
      </c>
      <c r="F187" s="242" t="n">
        <v>196</v>
      </c>
      <c r="G187" s="242" t="n">
        <v>121</v>
      </c>
      <c r="H187" s="242" t="n">
        <v>565</v>
      </c>
      <c r="I187" s="242" t="n">
        <v>73</v>
      </c>
      <c r="J187" s="242" t="n">
        <v>10</v>
      </c>
      <c r="K187" s="242" t="n">
        <v>305</v>
      </c>
      <c r="L187" s="242" t="n">
        <v>47</v>
      </c>
      <c r="M187" s="242" t="n">
        <v>11</v>
      </c>
      <c r="N187" s="242" t="n">
        <v>13</v>
      </c>
      <c r="O187" s="242" t="n">
        <v>1</v>
      </c>
      <c r="P187" s="242" t="n">
        <v>5</v>
      </c>
      <c r="Q187" s="242" t="s">
        <v>387</v>
      </c>
      <c r="R187" s="242" t="s">
        <v>387</v>
      </c>
      <c r="S187" s="242" t="s">
        <v>387</v>
      </c>
      <c r="T187" s="242" t="n">
        <v>94975</v>
      </c>
      <c r="V187" s="242" t="s">
        <v>387</v>
      </c>
      <c r="W187" s="242" t="s">
        <v>387</v>
      </c>
      <c r="X187" s="242" t="n">
        <v>3</v>
      </c>
      <c r="Y187" s="242" t="n">
        <v>22095</v>
      </c>
      <c r="Z187" s="242" t="s">
        <v>387</v>
      </c>
    </row>
    <row r="188" customFormat="false" ht="12.75" hidden="false" customHeight="false" outlineLevel="0" collapsed="false">
      <c r="A188" s="242" t="s">
        <v>1275</v>
      </c>
      <c r="B188" s="242" t="n">
        <v>29510</v>
      </c>
      <c r="C188" s="242" t="n">
        <v>783</v>
      </c>
      <c r="D188" s="242" t="n">
        <v>1168</v>
      </c>
      <c r="E188" s="242" t="n">
        <v>148</v>
      </c>
      <c r="F188" s="242" t="n">
        <v>2456</v>
      </c>
      <c r="G188" s="242" t="n">
        <v>472</v>
      </c>
      <c r="H188" s="242" t="n">
        <v>4845</v>
      </c>
      <c r="I188" s="242" t="n">
        <v>9219</v>
      </c>
      <c r="J188" s="242" t="n">
        <v>189</v>
      </c>
      <c r="K188" s="242" t="n">
        <v>3505</v>
      </c>
      <c r="L188" s="242" t="n">
        <v>2805</v>
      </c>
      <c r="M188" s="242" t="n">
        <v>3013</v>
      </c>
      <c r="N188" s="242" t="n">
        <v>214</v>
      </c>
      <c r="O188" s="242" t="n">
        <v>34</v>
      </c>
      <c r="P188" s="242" t="n">
        <v>48</v>
      </c>
      <c r="Q188" s="242" t="n">
        <v>383</v>
      </c>
      <c r="R188" s="242" t="n">
        <v>44</v>
      </c>
      <c r="S188" s="242" t="n">
        <v>3</v>
      </c>
      <c r="T188" s="242" t="s">
        <v>387</v>
      </c>
      <c r="U188" s="242" t="n">
        <v>138</v>
      </c>
      <c r="V188" s="242" t="n">
        <v>43</v>
      </c>
      <c r="W188" s="242" t="s">
        <v>387</v>
      </c>
      <c r="X188" s="242" t="s">
        <v>387</v>
      </c>
      <c r="Y188" s="242" t="s">
        <v>387</v>
      </c>
      <c r="Z188" s="242" t="s">
        <v>387</v>
      </c>
    </row>
    <row r="189" customFormat="false" ht="12.75" hidden="false" customHeight="false" outlineLevel="0" collapsed="false">
      <c r="A189" s="242" t="s">
        <v>1276</v>
      </c>
      <c r="B189" s="242" t="n">
        <v>18550</v>
      </c>
      <c r="C189" s="242" t="n">
        <v>255</v>
      </c>
      <c r="D189" s="242" t="n">
        <v>465</v>
      </c>
      <c r="E189" s="242" t="n">
        <v>148</v>
      </c>
      <c r="F189" s="242" t="n">
        <v>639</v>
      </c>
      <c r="G189" s="242" t="n">
        <v>311</v>
      </c>
      <c r="H189" s="242" t="n">
        <v>2177</v>
      </c>
      <c r="I189" s="242" t="n">
        <v>8637</v>
      </c>
      <c r="J189" s="242" t="n">
        <v>40</v>
      </c>
      <c r="K189" s="242" t="n">
        <v>2164</v>
      </c>
      <c r="L189" s="242" t="n">
        <v>177</v>
      </c>
      <c r="M189" s="242" t="n">
        <v>3013</v>
      </c>
      <c r="N189" s="242" t="n">
        <v>212</v>
      </c>
      <c r="O189" s="242" t="n">
        <v>7</v>
      </c>
      <c r="P189" s="242" t="n">
        <v>39</v>
      </c>
      <c r="Q189" s="242" t="n">
        <v>104</v>
      </c>
      <c r="R189" s="242" t="n">
        <v>41</v>
      </c>
      <c r="S189" s="242" t="n">
        <v>3</v>
      </c>
      <c r="T189" s="242" t="s">
        <v>387</v>
      </c>
      <c r="U189" s="242" t="n">
        <v>75</v>
      </c>
      <c r="V189" s="242" t="n">
        <v>43</v>
      </c>
      <c r="W189" s="242" t="s">
        <v>387</v>
      </c>
      <c r="X189" s="242" t="s">
        <v>387</v>
      </c>
      <c r="Y189" s="242" t="s">
        <v>387</v>
      </c>
      <c r="Z189" s="242" t="s">
        <v>387</v>
      </c>
    </row>
    <row r="190" customFormat="false" ht="12.75" hidden="false" customHeight="false" outlineLevel="0" collapsed="false">
      <c r="A190" s="242" t="s">
        <v>1722</v>
      </c>
      <c r="B190" s="242" t="n">
        <v>7676</v>
      </c>
      <c r="C190" s="242" t="n">
        <v>496</v>
      </c>
      <c r="D190" s="242" t="n">
        <v>669</v>
      </c>
      <c r="E190" s="242" t="s">
        <v>387</v>
      </c>
      <c r="F190" s="242" t="n">
        <v>1745</v>
      </c>
      <c r="G190" s="242" t="n">
        <v>123</v>
      </c>
      <c r="H190" s="242" t="n">
        <v>2499</v>
      </c>
      <c r="I190" s="242" t="n">
        <v>549</v>
      </c>
      <c r="J190" s="242" t="n">
        <v>135</v>
      </c>
      <c r="K190" s="242" t="n">
        <v>1303</v>
      </c>
      <c r="L190" s="242" t="n">
        <v>31</v>
      </c>
      <c r="M190" s="242" t="s">
        <v>387</v>
      </c>
      <c r="N190" s="242" t="s">
        <v>387</v>
      </c>
      <c r="O190" s="242" t="n">
        <v>27</v>
      </c>
      <c r="P190" s="242" t="n">
        <v>9</v>
      </c>
      <c r="Q190" s="242" t="n">
        <v>30</v>
      </c>
      <c r="R190" s="242" t="s">
        <v>387</v>
      </c>
      <c r="S190" s="242" t="s">
        <v>387</v>
      </c>
      <c r="T190" s="242" t="s">
        <v>387</v>
      </c>
      <c r="U190" s="242" t="n">
        <v>60</v>
      </c>
      <c r="V190" s="242" t="s">
        <v>387</v>
      </c>
      <c r="W190" s="242" t="s">
        <v>387</v>
      </c>
      <c r="X190" s="242" t="s">
        <v>387</v>
      </c>
      <c r="Y190" s="242" t="s">
        <v>387</v>
      </c>
      <c r="Z190" s="242" t="s">
        <v>387</v>
      </c>
    </row>
    <row r="191" customFormat="false" ht="12.75" hidden="false" customHeight="false" outlineLevel="0" collapsed="false">
      <c r="A191" s="242" t="s">
        <v>1277</v>
      </c>
      <c r="B191" s="242" t="n">
        <v>2841</v>
      </c>
      <c r="C191" s="242" t="s">
        <v>387</v>
      </c>
      <c r="D191" s="242" t="s">
        <v>387</v>
      </c>
      <c r="E191" s="242" t="s">
        <v>387</v>
      </c>
      <c r="F191" s="242" t="s">
        <v>387</v>
      </c>
      <c r="G191" s="242" t="n">
        <v>16</v>
      </c>
      <c r="H191" s="242" t="n">
        <v>7</v>
      </c>
      <c r="I191" s="242" t="n">
        <v>5</v>
      </c>
      <c r="J191" s="242" t="s">
        <v>387</v>
      </c>
      <c r="K191" s="242" t="s">
        <v>387</v>
      </c>
      <c r="L191" s="242" t="n">
        <v>2569</v>
      </c>
      <c r="M191" s="242" t="s">
        <v>387</v>
      </c>
      <c r="N191" s="242" t="s">
        <v>387</v>
      </c>
      <c r="O191" s="242" t="s">
        <v>387</v>
      </c>
      <c r="P191" s="242" t="s">
        <v>387</v>
      </c>
      <c r="Q191" s="242" t="n">
        <v>244</v>
      </c>
      <c r="R191" s="242" t="s">
        <v>387</v>
      </c>
      <c r="S191" s="242" t="s">
        <v>387</v>
      </c>
      <c r="T191" s="242" t="s">
        <v>387</v>
      </c>
      <c r="U191" s="242" t="s">
        <v>387</v>
      </c>
      <c r="V191" s="242" t="s">
        <v>387</v>
      </c>
      <c r="W191" s="242" t="s">
        <v>387</v>
      </c>
      <c r="X191" s="242" t="s">
        <v>387</v>
      </c>
      <c r="Y191" s="242" t="s">
        <v>387</v>
      </c>
      <c r="Z191" s="242" t="s">
        <v>387</v>
      </c>
    </row>
    <row r="192" customFormat="false" ht="12.75" hidden="false" customHeight="false" outlineLevel="0" collapsed="false">
      <c r="A192" s="242" t="s">
        <v>1278</v>
      </c>
      <c r="B192" s="242" t="n">
        <v>33185</v>
      </c>
      <c r="C192" s="242" t="n">
        <v>1459</v>
      </c>
      <c r="D192" s="242" t="n">
        <v>1589</v>
      </c>
      <c r="E192" s="242" t="n">
        <v>339</v>
      </c>
      <c r="F192" s="242" t="n">
        <v>2241</v>
      </c>
      <c r="G192" s="242" t="n">
        <v>604</v>
      </c>
      <c r="H192" s="242" t="n">
        <v>13778</v>
      </c>
      <c r="I192" s="242" t="n">
        <v>704</v>
      </c>
      <c r="J192" s="242" t="n">
        <v>150</v>
      </c>
      <c r="K192" s="242" t="n">
        <v>5091</v>
      </c>
      <c r="L192" s="242" t="n">
        <v>2060</v>
      </c>
      <c r="M192" s="242" t="n">
        <v>3809</v>
      </c>
      <c r="N192" s="242" t="n">
        <v>4</v>
      </c>
      <c r="O192" s="242" t="n">
        <v>30</v>
      </c>
      <c r="P192" s="242" t="n">
        <v>267</v>
      </c>
      <c r="Q192" s="242" t="n">
        <v>223</v>
      </c>
      <c r="R192" s="242" t="n">
        <v>209</v>
      </c>
      <c r="S192" s="242" t="n">
        <v>6</v>
      </c>
      <c r="T192" s="242" t="s">
        <v>387</v>
      </c>
      <c r="U192" s="242" t="n">
        <v>167</v>
      </c>
      <c r="V192" s="242" t="n">
        <v>408</v>
      </c>
      <c r="W192" s="242" t="n">
        <v>20</v>
      </c>
      <c r="X192" s="242" t="n">
        <v>6</v>
      </c>
      <c r="Y192" s="242" t="s">
        <v>387</v>
      </c>
      <c r="Z192" s="242" t="n">
        <v>21</v>
      </c>
    </row>
    <row r="193" customFormat="false" ht="12.75" hidden="false" customHeight="false" outlineLevel="0" collapsed="false">
      <c r="A193" s="242" t="s">
        <v>1279</v>
      </c>
      <c r="B193" s="242" t="n">
        <v>33115</v>
      </c>
      <c r="C193" s="242" t="n">
        <v>1459</v>
      </c>
      <c r="D193" s="242" t="n">
        <v>1589</v>
      </c>
      <c r="E193" s="242" t="n">
        <v>339</v>
      </c>
      <c r="F193" s="242" t="n">
        <v>2241</v>
      </c>
      <c r="G193" s="242" t="n">
        <v>591</v>
      </c>
      <c r="H193" s="242" t="n">
        <v>13778</v>
      </c>
      <c r="I193" s="242" t="n">
        <v>684</v>
      </c>
      <c r="J193" s="242" t="n">
        <v>150</v>
      </c>
      <c r="K193" s="242" t="n">
        <v>5078</v>
      </c>
      <c r="L193" s="242" t="n">
        <v>2060</v>
      </c>
      <c r="M193" s="242" t="n">
        <v>3809</v>
      </c>
      <c r="N193" s="242" t="n">
        <v>4</v>
      </c>
      <c r="O193" s="242" t="n">
        <v>30</v>
      </c>
      <c r="P193" s="242" t="n">
        <v>265</v>
      </c>
      <c r="Q193" s="242" t="n">
        <v>205</v>
      </c>
      <c r="R193" s="242" t="n">
        <v>209</v>
      </c>
      <c r="S193" s="242" t="n">
        <v>6</v>
      </c>
      <c r="T193" s="242" t="s">
        <v>387</v>
      </c>
      <c r="U193" s="242" t="n">
        <v>167</v>
      </c>
      <c r="V193" s="242" t="n">
        <v>408</v>
      </c>
      <c r="W193" s="242" t="n">
        <v>20</v>
      </c>
      <c r="X193" s="242" t="n">
        <v>2</v>
      </c>
      <c r="Y193" s="242" t="s">
        <v>387</v>
      </c>
      <c r="Z193" s="242" t="n">
        <v>21</v>
      </c>
    </row>
    <row r="194" customFormat="false" ht="12.75" hidden="false" customHeight="false" outlineLevel="0" collapsed="false">
      <c r="A194" s="242" t="s">
        <v>1280</v>
      </c>
      <c r="B194" s="242" t="n">
        <v>8885270</v>
      </c>
      <c r="C194" s="242" t="n">
        <v>724186</v>
      </c>
      <c r="D194" s="242" t="n">
        <v>588008</v>
      </c>
      <c r="E194" s="242" t="n">
        <v>185392</v>
      </c>
      <c r="F194" s="242" t="n">
        <v>1395914</v>
      </c>
      <c r="G194" s="242" t="n">
        <v>641418</v>
      </c>
      <c r="H194" s="242" t="n">
        <v>1205491</v>
      </c>
      <c r="I194" s="242" t="n">
        <v>725755</v>
      </c>
      <c r="J194" s="242" t="n">
        <v>298832</v>
      </c>
      <c r="K194" s="242" t="n">
        <v>828321</v>
      </c>
      <c r="L194" s="242" t="n">
        <v>521609</v>
      </c>
      <c r="M194" s="242" t="n">
        <v>205717</v>
      </c>
      <c r="N194" s="242" t="n">
        <v>2481</v>
      </c>
      <c r="O194" s="242" t="n">
        <v>89121</v>
      </c>
      <c r="P194" s="242" t="n">
        <v>277421</v>
      </c>
      <c r="Q194" s="242" t="n">
        <v>194819</v>
      </c>
      <c r="R194" s="242" t="n">
        <v>122995</v>
      </c>
      <c r="S194" s="242" t="n">
        <v>53107</v>
      </c>
      <c r="T194" s="242" t="n">
        <v>196997</v>
      </c>
      <c r="U194" s="242" t="n">
        <v>175086</v>
      </c>
      <c r="V194" s="242" t="n">
        <v>280417</v>
      </c>
      <c r="W194" s="242" t="n">
        <v>46746</v>
      </c>
      <c r="X194" s="242" t="n">
        <v>124740</v>
      </c>
      <c r="Y194" s="242" t="n">
        <v>45</v>
      </c>
      <c r="Z194" s="242" t="n">
        <v>652</v>
      </c>
    </row>
    <row r="195" customFormat="false" ht="12.75" hidden="false" customHeight="false" outlineLevel="0" collapsed="false">
      <c r="A195" s="242" t="s">
        <v>1281</v>
      </c>
      <c r="B195" s="242" t="n">
        <v>442055</v>
      </c>
      <c r="C195" s="242" t="n">
        <v>25023</v>
      </c>
      <c r="D195" s="242" t="n">
        <v>12619</v>
      </c>
      <c r="E195" s="242" t="n">
        <v>4813</v>
      </c>
      <c r="F195" s="242" t="n">
        <v>60992</v>
      </c>
      <c r="G195" s="242" t="n">
        <v>47140</v>
      </c>
      <c r="H195" s="242" t="n">
        <v>98206</v>
      </c>
      <c r="I195" s="242" t="n">
        <v>35896</v>
      </c>
      <c r="J195" s="242" t="n">
        <v>7277</v>
      </c>
      <c r="K195" s="242" t="n">
        <v>82414</v>
      </c>
      <c r="L195" s="242" t="n">
        <v>48216</v>
      </c>
      <c r="M195" s="242" t="n">
        <v>8206</v>
      </c>
      <c r="N195" s="242" t="n">
        <v>1130</v>
      </c>
      <c r="O195" s="242" t="n">
        <v>17</v>
      </c>
      <c r="P195" s="242" t="n">
        <v>2027</v>
      </c>
      <c r="Q195" s="242" t="n">
        <v>2377</v>
      </c>
      <c r="R195" s="242" t="n">
        <v>2289</v>
      </c>
      <c r="S195" s="242" t="n">
        <v>40</v>
      </c>
      <c r="T195" s="242" t="n">
        <v>4</v>
      </c>
      <c r="U195" s="242" t="n">
        <v>503</v>
      </c>
      <c r="V195" s="242" t="n">
        <v>2457</v>
      </c>
      <c r="W195" s="242" t="n">
        <v>270</v>
      </c>
      <c r="X195" s="242" t="s">
        <v>387</v>
      </c>
      <c r="Y195" s="242" t="s">
        <v>387</v>
      </c>
      <c r="Z195" s="242" t="n">
        <v>139</v>
      </c>
    </row>
    <row r="196" customFormat="false" ht="12.75" hidden="false" customHeight="false" outlineLevel="0" collapsed="false">
      <c r="A196" s="242" t="s">
        <v>1282</v>
      </c>
      <c r="B196" s="242" t="n">
        <v>562786</v>
      </c>
      <c r="C196" s="242" t="n">
        <v>65463</v>
      </c>
      <c r="D196" s="242" t="n">
        <v>34791</v>
      </c>
      <c r="E196" s="242" t="n">
        <v>14908</v>
      </c>
      <c r="F196" s="242" t="n">
        <v>106835</v>
      </c>
      <c r="G196" s="242" t="n">
        <v>37663</v>
      </c>
      <c r="H196" s="242" t="n">
        <v>87613</v>
      </c>
      <c r="I196" s="242" t="n">
        <v>38703</v>
      </c>
      <c r="J196" s="242" t="n">
        <v>15445</v>
      </c>
      <c r="K196" s="242" t="n">
        <v>75333</v>
      </c>
      <c r="L196" s="242" t="n">
        <v>37811</v>
      </c>
      <c r="M196" s="242" t="n">
        <v>4810</v>
      </c>
      <c r="N196" s="242" t="n">
        <v>13</v>
      </c>
      <c r="O196" s="242" t="n">
        <v>840</v>
      </c>
      <c r="P196" s="242" t="n">
        <v>15113</v>
      </c>
      <c r="Q196" s="242" t="n">
        <v>4461</v>
      </c>
      <c r="R196" s="242" t="n">
        <v>4251</v>
      </c>
      <c r="S196" s="242" t="n">
        <v>311</v>
      </c>
      <c r="T196" s="242" t="n">
        <v>5</v>
      </c>
      <c r="V196" s="242" t="n">
        <v>14563</v>
      </c>
      <c r="W196" s="242" t="n">
        <v>63</v>
      </c>
      <c r="X196" s="242" t="n">
        <v>195</v>
      </c>
      <c r="Y196" s="242" t="s">
        <v>387</v>
      </c>
      <c r="Z196" s="242" t="n">
        <v>3</v>
      </c>
    </row>
    <row r="197" customFormat="false" ht="12.75" hidden="false" customHeight="false" outlineLevel="0" collapsed="false">
      <c r="A197" s="242" t="s">
        <v>1283</v>
      </c>
      <c r="B197" s="242" t="n">
        <v>365559</v>
      </c>
      <c r="C197" s="242" t="n">
        <v>36344</v>
      </c>
      <c r="D197" s="242" t="n">
        <v>27791</v>
      </c>
      <c r="E197" s="242" t="n">
        <v>5688</v>
      </c>
      <c r="F197" s="242" t="n">
        <v>75230</v>
      </c>
      <c r="G197" s="242" t="n">
        <v>15870</v>
      </c>
      <c r="H197" s="242" t="n">
        <v>52973</v>
      </c>
      <c r="I197" s="242" t="n">
        <v>18591</v>
      </c>
      <c r="J197" s="242" t="n">
        <v>14813</v>
      </c>
      <c r="K197" s="242" t="n">
        <v>35234</v>
      </c>
      <c r="L197" s="242" t="n">
        <v>26332</v>
      </c>
      <c r="M197" s="242" t="n">
        <v>1314</v>
      </c>
      <c r="N197" s="242" t="n">
        <v>5</v>
      </c>
      <c r="O197" s="242" t="n">
        <v>615</v>
      </c>
      <c r="P197" s="242" t="n">
        <v>15296</v>
      </c>
      <c r="Q197" s="242" t="n">
        <v>1358</v>
      </c>
      <c r="R197" s="242" t="n">
        <v>607</v>
      </c>
      <c r="S197" s="242" t="n">
        <v>384</v>
      </c>
      <c r="T197" s="242" t="n">
        <v>1</v>
      </c>
      <c r="U197" s="242" t="n">
        <v>22590</v>
      </c>
      <c r="V197" s="242" t="n">
        <v>14478</v>
      </c>
      <c r="W197" s="242" t="n">
        <v>1</v>
      </c>
      <c r="X197" s="242" t="n">
        <v>44</v>
      </c>
      <c r="Y197" s="242" t="s">
        <v>387</v>
      </c>
      <c r="Z197" s="242" t="s">
        <v>387</v>
      </c>
    </row>
    <row r="198" customFormat="false" ht="12.75" hidden="false" customHeight="false" outlineLevel="0" collapsed="false">
      <c r="A198" s="242" t="s">
        <v>1284</v>
      </c>
      <c r="B198" s="242" t="n">
        <v>606426</v>
      </c>
      <c r="C198" s="242" t="n">
        <v>46701</v>
      </c>
      <c r="D198" s="242" t="n">
        <v>23514</v>
      </c>
      <c r="E198" s="242" t="n">
        <v>4162</v>
      </c>
      <c r="F198" s="242" t="n">
        <v>124868</v>
      </c>
      <c r="G198" s="242" t="n">
        <v>44134</v>
      </c>
      <c r="H198" s="242" t="n">
        <v>93149</v>
      </c>
      <c r="I198" s="242" t="n">
        <v>73821</v>
      </c>
      <c r="J198" s="242" t="n">
        <v>7313</v>
      </c>
      <c r="K198" s="242" t="n">
        <v>83190</v>
      </c>
      <c r="L198" s="242" t="n">
        <v>65632</v>
      </c>
      <c r="M198" s="242" t="n">
        <v>26674</v>
      </c>
      <c r="N198" s="242" t="n">
        <v>284</v>
      </c>
      <c r="O198" s="242" t="n">
        <v>25</v>
      </c>
      <c r="P198" s="242" t="n">
        <v>2573</v>
      </c>
      <c r="Q198" s="242" t="n">
        <v>3255</v>
      </c>
      <c r="R198" s="242" t="n">
        <v>2832</v>
      </c>
      <c r="S198" s="242" t="n">
        <v>108</v>
      </c>
      <c r="T198" s="242" t="n">
        <v>11</v>
      </c>
      <c r="V198" s="242" t="n">
        <v>2542</v>
      </c>
      <c r="W198" s="242" t="n">
        <v>374</v>
      </c>
      <c r="X198" s="242" t="n">
        <v>153</v>
      </c>
      <c r="Y198" s="242" t="s">
        <v>387</v>
      </c>
      <c r="Z198" s="242" t="n">
        <v>382</v>
      </c>
    </row>
    <row r="199" customFormat="false" ht="12.75" hidden="false" customHeight="false" outlineLevel="0" collapsed="false">
      <c r="A199" s="242" t="s">
        <v>1285</v>
      </c>
      <c r="B199" s="242" t="n">
        <v>112299</v>
      </c>
      <c r="C199" s="242" t="n">
        <v>2961</v>
      </c>
      <c r="D199" s="242" t="n">
        <v>20510</v>
      </c>
      <c r="E199" s="242" t="n">
        <v>807</v>
      </c>
      <c r="F199" s="242" t="n">
        <v>10353</v>
      </c>
      <c r="G199" s="242" t="n">
        <v>18383</v>
      </c>
      <c r="H199" s="242" t="n">
        <v>21572</v>
      </c>
      <c r="I199" s="242" t="n">
        <v>17506</v>
      </c>
      <c r="J199" s="242" t="n">
        <v>1815</v>
      </c>
      <c r="K199" s="242" t="n">
        <v>8829</v>
      </c>
      <c r="L199" s="242" t="n">
        <v>6049</v>
      </c>
      <c r="M199" s="242" t="n">
        <v>16</v>
      </c>
      <c r="N199" s="242" t="n">
        <v>879</v>
      </c>
      <c r="O199" s="242" t="n">
        <v>1</v>
      </c>
      <c r="P199" s="242" t="n">
        <v>378</v>
      </c>
      <c r="Q199" s="242" t="n">
        <v>623</v>
      </c>
      <c r="R199" s="242" t="n">
        <v>973</v>
      </c>
      <c r="S199" s="242" t="s">
        <v>387</v>
      </c>
      <c r="T199" s="242" t="s">
        <v>387</v>
      </c>
      <c r="V199" s="242" t="n">
        <v>298</v>
      </c>
      <c r="W199" s="242" t="n">
        <v>311</v>
      </c>
      <c r="X199" s="242" t="s">
        <v>387</v>
      </c>
      <c r="Y199" s="242" t="s">
        <v>387</v>
      </c>
      <c r="Z199" s="242" t="n">
        <v>35</v>
      </c>
    </row>
    <row r="200" customFormat="false" ht="12.75" hidden="false" customHeight="false" outlineLevel="0" collapsed="false">
      <c r="A200" s="242" t="s">
        <v>1723</v>
      </c>
      <c r="B200" s="242" t="n">
        <v>1234</v>
      </c>
      <c r="C200" s="242" t="n">
        <v>3</v>
      </c>
      <c r="D200" s="242" t="n">
        <v>19</v>
      </c>
      <c r="E200" s="242" t="s">
        <v>387</v>
      </c>
      <c r="F200" s="242" t="n">
        <v>208</v>
      </c>
      <c r="G200" s="242" t="n">
        <v>1</v>
      </c>
      <c r="H200" s="242" t="n">
        <v>351</v>
      </c>
      <c r="I200" s="242" t="n">
        <v>104</v>
      </c>
      <c r="J200" s="242" t="s">
        <v>387</v>
      </c>
      <c r="K200" s="242" t="n">
        <v>389</v>
      </c>
      <c r="L200" s="242" t="n">
        <v>159</v>
      </c>
      <c r="M200" s="242" t="s">
        <v>387</v>
      </c>
      <c r="N200" s="242" t="s">
        <v>387</v>
      </c>
      <c r="O200" s="242" t="s">
        <v>387</v>
      </c>
      <c r="P200" s="242" t="s">
        <v>387</v>
      </c>
      <c r="Q200" s="242" t="s">
        <v>387</v>
      </c>
      <c r="R200" s="242" t="s">
        <v>387</v>
      </c>
      <c r="S200" s="242" t="s">
        <v>387</v>
      </c>
      <c r="T200" s="242" t="s">
        <v>387</v>
      </c>
      <c r="U200" s="242" t="s">
        <v>387</v>
      </c>
      <c r="V200" s="242" t="s">
        <v>387</v>
      </c>
      <c r="W200" s="242" t="s">
        <v>387</v>
      </c>
      <c r="X200" s="242" t="s">
        <v>387</v>
      </c>
      <c r="Y200" s="242" t="s">
        <v>387</v>
      </c>
      <c r="Z200" s="242" t="s">
        <v>387</v>
      </c>
    </row>
    <row r="201" customFormat="false" ht="12.75" hidden="false" customHeight="false" outlineLevel="0" collapsed="false">
      <c r="A201" s="242" t="s">
        <v>1286</v>
      </c>
      <c r="B201" s="242" t="n">
        <v>157966</v>
      </c>
      <c r="C201" s="242" t="s">
        <v>387</v>
      </c>
      <c r="D201" s="242" t="s">
        <v>387</v>
      </c>
      <c r="E201" s="242" t="s">
        <v>387</v>
      </c>
      <c r="F201" s="242" t="s">
        <v>387</v>
      </c>
      <c r="G201" s="242" t="n">
        <v>138</v>
      </c>
      <c r="H201" s="242" t="n">
        <v>94</v>
      </c>
      <c r="I201" s="242" t="n">
        <v>50</v>
      </c>
      <c r="J201" s="242" t="s">
        <v>387</v>
      </c>
      <c r="K201" s="242" t="n">
        <v>14</v>
      </c>
      <c r="L201" s="242" t="s">
        <v>387</v>
      </c>
      <c r="M201" s="242" t="s">
        <v>387</v>
      </c>
      <c r="N201" s="242" t="n">
        <v>1</v>
      </c>
      <c r="O201" s="242" t="s">
        <v>387</v>
      </c>
      <c r="P201" s="242" t="n">
        <v>8</v>
      </c>
      <c r="Q201" s="242" t="s">
        <v>387</v>
      </c>
      <c r="R201" s="242" t="s">
        <v>387</v>
      </c>
      <c r="S201" s="242" t="s">
        <v>387</v>
      </c>
      <c r="T201" s="242" t="n">
        <v>106817</v>
      </c>
      <c r="U201" s="242" t="s">
        <v>387</v>
      </c>
      <c r="V201" s="242" t="n">
        <v>2</v>
      </c>
      <c r="W201" s="242" t="s">
        <v>387</v>
      </c>
      <c r="X201" s="242" t="n">
        <v>50842</v>
      </c>
      <c r="Y201" s="242" t="s">
        <v>387</v>
      </c>
      <c r="Z201" s="242" t="s">
        <v>387</v>
      </c>
    </row>
    <row r="202" customFormat="false" ht="12.75" hidden="false" customHeight="false" outlineLevel="0" collapsed="false">
      <c r="A202" s="242" t="s">
        <v>1724</v>
      </c>
      <c r="B202" s="242" t="n">
        <v>3856</v>
      </c>
      <c r="C202" s="242" t="n">
        <v>49</v>
      </c>
      <c r="D202" s="242" t="n">
        <v>171</v>
      </c>
      <c r="E202" s="242" t="s">
        <v>387</v>
      </c>
      <c r="F202" s="242" t="n">
        <v>312</v>
      </c>
      <c r="G202" s="242" t="s">
        <v>387</v>
      </c>
      <c r="H202" s="242" t="n">
        <v>1392</v>
      </c>
      <c r="I202" s="242" t="n">
        <v>622</v>
      </c>
      <c r="J202" s="242" t="s">
        <v>387</v>
      </c>
      <c r="K202" s="242" t="n">
        <v>881</v>
      </c>
      <c r="L202" s="242" t="n">
        <v>424</v>
      </c>
      <c r="M202" s="242" t="s">
        <v>387</v>
      </c>
      <c r="N202" s="242" t="s">
        <v>387</v>
      </c>
      <c r="O202" s="242" t="s">
        <v>387</v>
      </c>
      <c r="P202" s="242" t="s">
        <v>387</v>
      </c>
      <c r="Q202" s="242" t="s">
        <v>387</v>
      </c>
      <c r="R202" s="242" t="s">
        <v>387</v>
      </c>
      <c r="S202" s="242" t="s">
        <v>387</v>
      </c>
      <c r="T202" s="242" t="s">
        <v>387</v>
      </c>
      <c r="V202" s="242" t="s">
        <v>387</v>
      </c>
      <c r="W202" s="242" t="s">
        <v>387</v>
      </c>
      <c r="X202" s="242" t="n">
        <v>5</v>
      </c>
      <c r="Y202" s="242" t="s">
        <v>387</v>
      </c>
      <c r="Z202" s="242" t="s">
        <v>387</v>
      </c>
    </row>
    <row r="203" customFormat="false" ht="12.75" hidden="false" customHeight="false" outlineLevel="0" collapsed="false">
      <c r="A203" s="242" t="s">
        <v>1725</v>
      </c>
      <c r="B203" s="242" t="n">
        <v>3493</v>
      </c>
      <c r="C203" s="242" t="n">
        <v>46</v>
      </c>
      <c r="D203" s="242" t="n">
        <v>76</v>
      </c>
      <c r="E203" s="242" t="s">
        <v>387</v>
      </c>
      <c r="F203" s="242" t="n">
        <v>631</v>
      </c>
      <c r="G203" s="242" t="s">
        <v>387</v>
      </c>
      <c r="H203" s="242" t="n">
        <v>1376</v>
      </c>
      <c r="I203" s="242" t="n">
        <v>134</v>
      </c>
      <c r="J203" s="242" t="s">
        <v>387</v>
      </c>
      <c r="K203" s="242" t="n">
        <v>817</v>
      </c>
      <c r="L203" s="242" t="n">
        <v>408</v>
      </c>
      <c r="M203" s="242" t="s">
        <v>387</v>
      </c>
      <c r="N203" s="242" t="s">
        <v>387</v>
      </c>
      <c r="O203" s="242" t="s">
        <v>387</v>
      </c>
      <c r="P203" s="242" t="s">
        <v>387</v>
      </c>
      <c r="Q203" s="242" t="s">
        <v>387</v>
      </c>
      <c r="R203" s="242" t="s">
        <v>387</v>
      </c>
      <c r="S203" s="242" t="n">
        <v>4</v>
      </c>
      <c r="T203" s="242" t="s">
        <v>387</v>
      </c>
      <c r="U203" s="242" t="n">
        <v>1</v>
      </c>
      <c r="V203" s="242" t="s">
        <v>387</v>
      </c>
      <c r="W203" s="242" t="s">
        <v>387</v>
      </c>
      <c r="X203" s="242" t="s">
        <v>387</v>
      </c>
      <c r="Y203" s="242" t="s">
        <v>387</v>
      </c>
      <c r="Z203" s="242" t="s">
        <v>387</v>
      </c>
    </row>
    <row r="204" customFormat="false" ht="12.75" hidden="false" customHeight="false" outlineLevel="0" collapsed="false">
      <c r="A204" s="242" t="s">
        <v>1287</v>
      </c>
      <c r="B204" s="242" t="n">
        <v>63544</v>
      </c>
      <c r="C204" s="242" t="n">
        <v>2808</v>
      </c>
      <c r="D204" s="242" t="n">
        <v>4212</v>
      </c>
      <c r="E204" s="242" t="n">
        <v>265</v>
      </c>
      <c r="F204" s="242" t="n">
        <v>18015</v>
      </c>
      <c r="G204" s="242" t="n">
        <v>2548</v>
      </c>
      <c r="H204" s="242" t="n">
        <v>10578</v>
      </c>
      <c r="I204" s="242" t="n">
        <v>3739</v>
      </c>
      <c r="J204" s="242" t="n">
        <v>1970</v>
      </c>
      <c r="K204" s="242" t="n">
        <v>5676</v>
      </c>
      <c r="L204" s="242" t="n">
        <v>1030</v>
      </c>
      <c r="M204" s="242" t="n">
        <v>3694</v>
      </c>
      <c r="N204" s="242" t="s">
        <v>387</v>
      </c>
      <c r="O204" s="242" t="n">
        <v>104</v>
      </c>
      <c r="P204" s="242" t="n">
        <v>2503</v>
      </c>
      <c r="Q204" s="242" t="n">
        <v>2700</v>
      </c>
      <c r="R204" s="242" t="n">
        <v>2150</v>
      </c>
      <c r="S204" s="242" t="n">
        <v>41</v>
      </c>
      <c r="T204" s="242" t="s">
        <v>387</v>
      </c>
      <c r="V204" s="242" t="n">
        <v>758</v>
      </c>
      <c r="W204" s="242" t="s">
        <v>387</v>
      </c>
      <c r="X204" s="242" t="n">
        <v>54</v>
      </c>
      <c r="Y204" s="242" t="s">
        <v>387</v>
      </c>
      <c r="Z204" s="242" t="s">
        <v>387</v>
      </c>
    </row>
    <row r="205" customFormat="false" ht="12.75" hidden="false" customHeight="false" outlineLevel="0" collapsed="false">
      <c r="A205" s="242" t="s">
        <v>1726</v>
      </c>
      <c r="B205" s="242" t="n">
        <v>2183</v>
      </c>
      <c r="C205" s="242" t="n">
        <v>218</v>
      </c>
      <c r="D205" s="242" t="n">
        <v>165</v>
      </c>
      <c r="E205" s="242" t="n">
        <v>30</v>
      </c>
      <c r="F205" s="242" t="n">
        <v>295</v>
      </c>
      <c r="G205" s="242" t="n">
        <v>195</v>
      </c>
      <c r="H205" s="242" t="n">
        <v>159</v>
      </c>
      <c r="I205" s="242" t="n">
        <v>212</v>
      </c>
      <c r="J205" s="242" t="n">
        <v>122</v>
      </c>
      <c r="K205" s="242" t="n">
        <v>267</v>
      </c>
      <c r="L205" s="242" t="n">
        <v>142</v>
      </c>
      <c r="M205" s="242" t="n">
        <v>28</v>
      </c>
      <c r="N205" s="242" t="s">
        <v>387</v>
      </c>
      <c r="O205" s="242" t="n">
        <v>17</v>
      </c>
      <c r="P205" s="242" t="n">
        <v>93</v>
      </c>
      <c r="Q205" s="242" t="n">
        <v>65</v>
      </c>
      <c r="R205" s="242" t="n">
        <v>19</v>
      </c>
      <c r="S205" s="242" t="s">
        <v>387</v>
      </c>
      <c r="T205" s="242" t="s">
        <v>387</v>
      </c>
      <c r="U205" s="242" t="s">
        <v>387</v>
      </c>
      <c r="V205" s="242" t="n">
        <v>155</v>
      </c>
      <c r="W205" s="242" t="s">
        <v>387</v>
      </c>
      <c r="X205" s="242" t="n">
        <v>1</v>
      </c>
      <c r="Y205" s="242" t="s">
        <v>387</v>
      </c>
      <c r="Z205" s="242" t="s">
        <v>387</v>
      </c>
    </row>
    <row r="206" customFormat="false" ht="12.75" hidden="false" customHeight="false" outlineLevel="0" collapsed="false">
      <c r="A206" s="242" t="s">
        <v>1727</v>
      </c>
      <c r="B206" s="242" t="n">
        <v>8127</v>
      </c>
      <c r="C206" s="242" t="n">
        <v>86</v>
      </c>
      <c r="D206" s="242" t="n">
        <v>145</v>
      </c>
      <c r="E206" s="242" t="s">
        <v>387</v>
      </c>
      <c r="F206" s="242" t="n">
        <v>1701</v>
      </c>
      <c r="G206" s="242" t="s">
        <v>387</v>
      </c>
      <c r="H206" s="242" t="n">
        <v>3460</v>
      </c>
      <c r="I206" s="242" t="n">
        <v>382</v>
      </c>
      <c r="J206" s="242" t="s">
        <v>387</v>
      </c>
      <c r="K206" s="242" t="n">
        <v>1622</v>
      </c>
      <c r="L206" s="242" t="n">
        <v>730</v>
      </c>
      <c r="M206" s="242" t="s">
        <v>387</v>
      </c>
      <c r="N206" s="242" t="s">
        <v>387</v>
      </c>
      <c r="O206" s="242" t="s">
        <v>387</v>
      </c>
      <c r="P206" s="242" t="n">
        <v>1</v>
      </c>
      <c r="Q206" s="242" t="s">
        <v>387</v>
      </c>
      <c r="R206" s="242" t="s">
        <v>387</v>
      </c>
      <c r="S206" s="242" t="s">
        <v>387</v>
      </c>
      <c r="T206" s="242" t="s">
        <v>387</v>
      </c>
      <c r="U206" s="242" t="s">
        <v>387</v>
      </c>
      <c r="V206" s="242" t="s">
        <v>387</v>
      </c>
      <c r="W206" s="242" t="s">
        <v>387</v>
      </c>
      <c r="X206" s="242" t="s">
        <v>387</v>
      </c>
      <c r="Y206" s="242" t="s">
        <v>387</v>
      </c>
      <c r="Z206" s="242" t="s">
        <v>387</v>
      </c>
    </row>
    <row r="207" customFormat="false" ht="12.75" hidden="false" customHeight="false" outlineLevel="0" collapsed="false">
      <c r="A207" s="242" t="s">
        <v>1728</v>
      </c>
      <c r="B207" s="242" t="n">
        <v>5421</v>
      </c>
      <c r="C207" s="242" t="n">
        <v>71</v>
      </c>
      <c r="D207" s="242" t="n">
        <v>253</v>
      </c>
      <c r="E207" s="242" t="s">
        <v>387</v>
      </c>
      <c r="F207" s="242" t="n">
        <v>1038</v>
      </c>
      <c r="G207" s="242" t="s">
        <v>387</v>
      </c>
      <c r="H207" s="242" t="n">
        <v>1514</v>
      </c>
      <c r="I207" s="242" t="n">
        <v>329</v>
      </c>
      <c r="J207" s="242" t="s">
        <v>387</v>
      </c>
      <c r="K207" s="242" t="n">
        <v>1922</v>
      </c>
      <c r="L207" s="242" t="n">
        <v>292</v>
      </c>
      <c r="M207" s="242" t="s">
        <v>387</v>
      </c>
      <c r="N207" s="242" t="s">
        <v>387</v>
      </c>
      <c r="O207" s="242" t="s">
        <v>387</v>
      </c>
      <c r="P207" s="242" t="s">
        <v>387</v>
      </c>
      <c r="Q207" s="242" t="s">
        <v>387</v>
      </c>
      <c r="R207" s="242" t="s">
        <v>387</v>
      </c>
      <c r="S207" s="242" t="n">
        <v>2</v>
      </c>
      <c r="T207" s="242" t="s">
        <v>387</v>
      </c>
      <c r="U207" s="242" t="s">
        <v>387</v>
      </c>
      <c r="V207" s="242" t="s">
        <v>387</v>
      </c>
      <c r="W207" s="242" t="s">
        <v>387</v>
      </c>
      <c r="X207" s="242" t="s">
        <v>387</v>
      </c>
      <c r="Y207" s="242" t="s">
        <v>387</v>
      </c>
      <c r="Z207" s="242" t="s">
        <v>387</v>
      </c>
    </row>
    <row r="208" customFormat="false" ht="12.75" hidden="false" customHeight="false" outlineLevel="0" collapsed="false">
      <c r="A208" s="242" t="s">
        <v>1288</v>
      </c>
      <c r="B208" s="242" t="n">
        <v>55593</v>
      </c>
      <c r="C208" s="242" t="n">
        <v>1</v>
      </c>
      <c r="D208" s="242" t="n">
        <v>2978</v>
      </c>
      <c r="E208" s="242" t="n">
        <v>5</v>
      </c>
      <c r="F208" s="242" t="n">
        <v>18</v>
      </c>
      <c r="G208" s="242" t="n">
        <v>4171</v>
      </c>
      <c r="H208" s="242" t="n">
        <v>9</v>
      </c>
      <c r="I208" s="242" t="n">
        <v>29</v>
      </c>
      <c r="J208" s="242" t="n">
        <v>6</v>
      </c>
      <c r="K208" s="242" t="n">
        <v>19</v>
      </c>
      <c r="L208" s="242" t="n">
        <v>1</v>
      </c>
      <c r="M208" s="242" t="n">
        <v>4</v>
      </c>
      <c r="N208" s="242" t="n">
        <v>6</v>
      </c>
      <c r="O208" s="242" t="s">
        <v>387</v>
      </c>
      <c r="P208" s="242" t="n">
        <v>7</v>
      </c>
      <c r="Q208" s="242" t="n">
        <v>10</v>
      </c>
      <c r="R208" s="242" t="s">
        <v>387</v>
      </c>
      <c r="S208" s="242" t="s">
        <v>387</v>
      </c>
      <c r="T208" s="242" t="n">
        <v>48325</v>
      </c>
      <c r="U208" s="242" t="s">
        <v>387</v>
      </c>
      <c r="V208" s="242" t="n">
        <v>2</v>
      </c>
      <c r="W208" s="242" t="s">
        <v>387</v>
      </c>
      <c r="X208" s="242" t="n">
        <v>2</v>
      </c>
      <c r="Y208" s="242" t="s">
        <v>387</v>
      </c>
      <c r="Z208" s="242" t="s">
        <v>387</v>
      </c>
    </row>
    <row r="209" customFormat="false" ht="12.75" hidden="false" customHeight="false" outlineLevel="0" collapsed="false">
      <c r="A209" s="242" t="s">
        <v>1729</v>
      </c>
      <c r="B209" s="242" t="n">
        <v>13834</v>
      </c>
      <c r="C209" s="242" t="n">
        <v>494</v>
      </c>
      <c r="D209" s="242" t="n">
        <v>646</v>
      </c>
      <c r="E209" s="242" t="n">
        <v>7</v>
      </c>
      <c r="F209" s="242" t="n">
        <v>2795</v>
      </c>
      <c r="G209" s="242" t="n">
        <v>99</v>
      </c>
      <c r="H209" s="242" t="n">
        <v>4589</v>
      </c>
      <c r="I209" s="242" t="n">
        <v>934</v>
      </c>
      <c r="J209" s="242" t="n">
        <v>2</v>
      </c>
      <c r="K209" s="242" t="n">
        <v>2745</v>
      </c>
      <c r="L209" s="242" t="n">
        <v>1519</v>
      </c>
      <c r="M209" s="242" t="s">
        <v>387</v>
      </c>
      <c r="N209" s="242" t="s">
        <v>387</v>
      </c>
      <c r="O209" s="242" t="s">
        <v>387</v>
      </c>
      <c r="P209" s="242" t="s">
        <v>387</v>
      </c>
      <c r="Q209" s="242" t="s">
        <v>387</v>
      </c>
      <c r="R209" s="242" t="s">
        <v>387</v>
      </c>
      <c r="S209" s="242" t="s">
        <v>387</v>
      </c>
      <c r="T209" s="242" t="n">
        <v>3</v>
      </c>
      <c r="U209" s="242" t="n">
        <v>1</v>
      </c>
      <c r="V209" s="242" t="s">
        <v>387</v>
      </c>
      <c r="W209" s="242" t="s">
        <v>387</v>
      </c>
      <c r="X209" s="242" t="s">
        <v>387</v>
      </c>
      <c r="Y209" s="242" t="s">
        <v>387</v>
      </c>
      <c r="Z209" s="242" t="s">
        <v>387</v>
      </c>
    </row>
    <row r="210" customFormat="false" ht="12.75" hidden="false" customHeight="false" outlineLevel="0" collapsed="false">
      <c r="A210" s="242" t="s">
        <v>1289</v>
      </c>
      <c r="B210" s="242" t="n">
        <v>51093</v>
      </c>
      <c r="C210" s="242" t="n">
        <v>3193</v>
      </c>
      <c r="D210" s="242" t="n">
        <v>968</v>
      </c>
      <c r="E210" s="242" t="n">
        <v>12</v>
      </c>
      <c r="F210" s="242" t="n">
        <v>8840</v>
      </c>
      <c r="G210" s="242" t="n">
        <v>15156</v>
      </c>
      <c r="H210" s="242" t="n">
        <v>6372</v>
      </c>
      <c r="I210" s="242" t="n">
        <v>2609</v>
      </c>
      <c r="J210" s="242" t="n">
        <v>364</v>
      </c>
      <c r="K210" s="242" t="n">
        <v>6074</v>
      </c>
      <c r="L210" s="242" t="n">
        <v>4522</v>
      </c>
      <c r="M210" s="242" t="n">
        <v>636</v>
      </c>
      <c r="N210" s="242" t="n">
        <v>153</v>
      </c>
      <c r="O210" s="242" t="n">
        <v>4</v>
      </c>
      <c r="P210" s="242" t="n">
        <v>653</v>
      </c>
      <c r="Q210" s="242" t="n">
        <v>328</v>
      </c>
      <c r="R210" s="242" t="n">
        <v>108</v>
      </c>
      <c r="S210" s="242" t="n">
        <v>32</v>
      </c>
      <c r="T210" s="242" t="s">
        <v>387</v>
      </c>
      <c r="U210" s="242" t="n">
        <v>336</v>
      </c>
      <c r="V210" s="242" t="n">
        <v>733</v>
      </c>
      <c r="W210" s="242" t="s">
        <v>387</v>
      </c>
      <c r="X210" s="242" t="s">
        <v>387</v>
      </c>
      <c r="Y210" s="242" t="s">
        <v>387</v>
      </c>
      <c r="Z210" s="242" t="s">
        <v>387</v>
      </c>
    </row>
    <row r="211" customFormat="false" ht="12.75" hidden="false" customHeight="false" outlineLevel="0" collapsed="false">
      <c r="A211" s="242" t="s">
        <v>1290</v>
      </c>
      <c r="B211" s="242" t="n">
        <v>6957</v>
      </c>
      <c r="C211" s="242" t="n">
        <v>30</v>
      </c>
      <c r="D211" s="242" t="n">
        <v>23</v>
      </c>
      <c r="E211" s="242" t="s">
        <v>387</v>
      </c>
      <c r="F211" s="242" t="n">
        <v>172</v>
      </c>
      <c r="G211" s="242" t="s">
        <v>387</v>
      </c>
      <c r="H211" s="242" t="n">
        <v>249</v>
      </c>
      <c r="I211" s="242" t="n">
        <v>72</v>
      </c>
      <c r="J211" s="242" t="s">
        <v>387</v>
      </c>
      <c r="K211" s="242" t="n">
        <v>293</v>
      </c>
      <c r="L211" s="242" t="n">
        <v>115</v>
      </c>
      <c r="M211" s="242" t="s">
        <v>387</v>
      </c>
      <c r="N211" s="242" t="s">
        <v>387</v>
      </c>
      <c r="O211" s="242" t="s">
        <v>387</v>
      </c>
      <c r="P211" s="242" t="s">
        <v>387</v>
      </c>
      <c r="Q211" s="242" t="s">
        <v>387</v>
      </c>
      <c r="R211" s="242" t="s">
        <v>387</v>
      </c>
      <c r="S211" s="242" t="s">
        <v>387</v>
      </c>
      <c r="T211" s="242" t="n">
        <v>6003</v>
      </c>
      <c r="U211" s="242" t="s">
        <v>387</v>
      </c>
      <c r="V211" s="242" t="s">
        <v>387</v>
      </c>
      <c r="W211" s="242" t="s">
        <v>387</v>
      </c>
      <c r="X211" s="242" t="s">
        <v>387</v>
      </c>
      <c r="Y211" s="242" t="s">
        <v>387</v>
      </c>
      <c r="Z211" s="242" t="s">
        <v>387</v>
      </c>
    </row>
    <row r="212" customFormat="false" ht="12.75" hidden="false" customHeight="false" outlineLevel="0" collapsed="false">
      <c r="A212" s="242" t="s">
        <v>1730</v>
      </c>
      <c r="B212" s="242" t="n">
        <v>11505</v>
      </c>
      <c r="C212" s="242" t="n">
        <v>431</v>
      </c>
      <c r="D212" s="242" t="n">
        <v>569</v>
      </c>
      <c r="E212" s="242" t="n">
        <v>89</v>
      </c>
      <c r="F212" s="242" t="n">
        <v>2148</v>
      </c>
      <c r="G212" s="242" t="n">
        <v>16</v>
      </c>
      <c r="H212" s="242" t="n">
        <v>4714</v>
      </c>
      <c r="I212" s="242" t="n">
        <v>821</v>
      </c>
      <c r="J212" s="242" t="n">
        <v>38</v>
      </c>
      <c r="K212" s="242" t="n">
        <v>1704</v>
      </c>
      <c r="L212" s="242" t="n">
        <v>972</v>
      </c>
      <c r="M212" s="242" t="s">
        <v>387</v>
      </c>
      <c r="N212" s="242" t="s">
        <v>387</v>
      </c>
      <c r="O212" s="242" t="s">
        <v>387</v>
      </c>
      <c r="P212" s="242" t="n">
        <v>1</v>
      </c>
      <c r="Q212" s="242" t="s">
        <v>387</v>
      </c>
      <c r="R212" s="242" t="s">
        <v>387</v>
      </c>
      <c r="S212" s="242" t="s">
        <v>387</v>
      </c>
      <c r="T212" s="242" t="s">
        <v>387</v>
      </c>
      <c r="U212" s="242" t="s">
        <v>387</v>
      </c>
      <c r="V212" s="242" t="n">
        <v>2</v>
      </c>
      <c r="W212" s="242" t="s">
        <v>387</v>
      </c>
      <c r="X212" s="242" t="s">
        <v>387</v>
      </c>
      <c r="Y212" s="242" t="s">
        <v>387</v>
      </c>
      <c r="Z212" s="242" t="s">
        <v>387</v>
      </c>
    </row>
    <row r="213" customFormat="false" ht="12.75" hidden="false" customHeight="false" outlineLevel="0" collapsed="false">
      <c r="A213" s="242" t="s">
        <v>1291</v>
      </c>
      <c r="B213" s="242" t="n">
        <v>146101</v>
      </c>
      <c r="C213" s="242" t="n">
        <v>5776</v>
      </c>
      <c r="D213" s="242" t="n">
        <v>19876</v>
      </c>
      <c r="E213" s="242" t="n">
        <v>820</v>
      </c>
      <c r="F213" s="242" t="n">
        <v>5414</v>
      </c>
      <c r="G213" s="242" t="n">
        <v>34631</v>
      </c>
      <c r="H213" s="242" t="n">
        <v>35838</v>
      </c>
      <c r="I213" s="242" t="n">
        <v>16434</v>
      </c>
      <c r="J213" s="242" t="n">
        <v>875</v>
      </c>
      <c r="K213" s="242" t="n">
        <v>15477</v>
      </c>
      <c r="L213" s="242" t="n">
        <v>6017</v>
      </c>
      <c r="M213" s="242" t="n">
        <v>829</v>
      </c>
      <c r="N213" s="242" t="n">
        <v>1</v>
      </c>
      <c r="O213" s="242" t="n">
        <v>24</v>
      </c>
      <c r="P213" s="242" t="n">
        <v>1358</v>
      </c>
      <c r="Q213" s="242" t="n">
        <v>817</v>
      </c>
      <c r="R213" s="242" t="n">
        <v>464</v>
      </c>
      <c r="S213" s="242" t="n">
        <v>16</v>
      </c>
      <c r="T213" s="242" t="s">
        <v>387</v>
      </c>
      <c r="U213" s="242" t="n">
        <v>504</v>
      </c>
      <c r="V213" s="242" t="n">
        <v>883</v>
      </c>
      <c r="W213" s="242" t="s">
        <v>387</v>
      </c>
      <c r="X213" s="242" t="n">
        <v>2</v>
      </c>
      <c r="Y213" s="242" t="n">
        <v>43</v>
      </c>
      <c r="Z213" s="242" t="n">
        <v>2</v>
      </c>
    </row>
    <row r="214" customFormat="false" ht="12.75" hidden="false" customHeight="false" outlineLevel="0" collapsed="false">
      <c r="A214" s="242" t="s">
        <v>1292</v>
      </c>
      <c r="B214" s="242" t="n">
        <v>192549</v>
      </c>
      <c r="C214" s="242" t="n">
        <v>14120</v>
      </c>
      <c r="D214" s="242" t="n">
        <v>11073</v>
      </c>
      <c r="E214" s="242" t="n">
        <v>1838</v>
      </c>
      <c r="F214" s="242" t="n">
        <v>26835</v>
      </c>
      <c r="G214" s="242" t="n">
        <v>3169</v>
      </c>
      <c r="H214" s="242" t="n">
        <v>33256</v>
      </c>
      <c r="I214" s="242" t="n">
        <v>18802</v>
      </c>
      <c r="J214" s="242" t="n">
        <v>4263</v>
      </c>
      <c r="K214" s="242" t="n">
        <v>19369</v>
      </c>
      <c r="L214" s="242" t="n">
        <v>8595</v>
      </c>
      <c r="M214" s="242" t="n">
        <v>489</v>
      </c>
      <c r="N214" s="242" t="s">
        <v>387</v>
      </c>
      <c r="O214" s="242" t="n">
        <v>1958</v>
      </c>
      <c r="P214" s="242" t="n">
        <v>3522</v>
      </c>
      <c r="Q214" s="242" t="n">
        <v>2610</v>
      </c>
      <c r="R214" s="242" t="n">
        <v>194</v>
      </c>
      <c r="S214" s="242" t="n">
        <v>90</v>
      </c>
      <c r="T214" s="242" t="n">
        <v>35828</v>
      </c>
      <c r="U214" s="242" t="n">
        <v>261</v>
      </c>
      <c r="V214" s="242" t="n">
        <v>3952</v>
      </c>
      <c r="W214" s="242" t="n">
        <v>2</v>
      </c>
      <c r="X214" s="242" t="n">
        <v>2321</v>
      </c>
      <c r="Y214" s="242" t="s">
        <v>387</v>
      </c>
      <c r="Z214" s="242" t="n">
        <v>2</v>
      </c>
    </row>
    <row r="215" customFormat="false" ht="12.75" hidden="false" customHeight="false" outlineLevel="0" collapsed="false">
      <c r="A215" s="242" t="s">
        <v>1293</v>
      </c>
      <c r="B215" s="242" t="n">
        <v>4846</v>
      </c>
      <c r="C215" s="242" t="n">
        <v>26</v>
      </c>
      <c r="D215" s="242" t="n">
        <v>46</v>
      </c>
      <c r="E215" s="242" t="n">
        <v>7</v>
      </c>
      <c r="F215" s="242" t="n">
        <v>188</v>
      </c>
      <c r="G215" s="242" t="n">
        <v>21</v>
      </c>
      <c r="H215" s="242" t="n">
        <v>4020</v>
      </c>
      <c r="I215" s="242" t="n">
        <v>128</v>
      </c>
      <c r="J215" s="242" t="n">
        <v>35</v>
      </c>
      <c r="K215" s="242" t="n">
        <v>232</v>
      </c>
      <c r="L215" s="242" t="n">
        <v>94</v>
      </c>
      <c r="M215" s="242" t="s">
        <v>387</v>
      </c>
      <c r="N215" s="242" t="s">
        <v>387</v>
      </c>
      <c r="O215" s="242" t="s">
        <v>387</v>
      </c>
      <c r="P215" s="242" t="n">
        <v>14</v>
      </c>
      <c r="Q215" s="242" t="n">
        <v>5</v>
      </c>
      <c r="R215" s="242" t="n">
        <v>12</v>
      </c>
      <c r="S215" s="242" t="s">
        <v>387</v>
      </c>
      <c r="T215" s="242" t="s">
        <v>387</v>
      </c>
      <c r="U215" s="242" t="s">
        <v>387</v>
      </c>
      <c r="V215" s="242" t="n">
        <v>2</v>
      </c>
      <c r="W215" s="242" t="n">
        <v>15</v>
      </c>
      <c r="X215" s="242" t="s">
        <v>387</v>
      </c>
      <c r="Y215" s="242" t="s">
        <v>387</v>
      </c>
      <c r="Z215" s="242" t="n">
        <v>1</v>
      </c>
    </row>
    <row r="216" customFormat="false" ht="12.75" hidden="false" customHeight="false" outlineLevel="0" collapsed="false">
      <c r="A216" s="242" t="s">
        <v>1731</v>
      </c>
      <c r="B216" s="242" t="n">
        <v>1319</v>
      </c>
      <c r="C216" s="242" t="n">
        <v>16</v>
      </c>
      <c r="D216" s="242" t="n">
        <v>15</v>
      </c>
      <c r="E216" s="242" t="s">
        <v>387</v>
      </c>
      <c r="F216" s="242" t="n">
        <v>79</v>
      </c>
      <c r="G216" s="242" t="n">
        <v>765</v>
      </c>
      <c r="H216" s="242" t="n">
        <v>191</v>
      </c>
      <c r="I216" s="242" t="n">
        <v>75</v>
      </c>
      <c r="J216" s="242" t="n">
        <v>2</v>
      </c>
      <c r="K216" s="242" t="n">
        <v>99</v>
      </c>
      <c r="L216" s="242" t="n">
        <v>68</v>
      </c>
      <c r="M216" s="242" t="s">
        <v>387</v>
      </c>
      <c r="N216" s="242" t="s">
        <v>387</v>
      </c>
      <c r="O216" s="242" t="s">
        <v>387</v>
      </c>
      <c r="P216" s="242" t="s">
        <v>387</v>
      </c>
      <c r="Q216" s="242" t="s">
        <v>387</v>
      </c>
      <c r="R216" s="242" t="s">
        <v>387</v>
      </c>
      <c r="S216" s="242" t="s">
        <v>387</v>
      </c>
      <c r="T216" s="242" t="s">
        <v>387</v>
      </c>
      <c r="U216" s="242" t="s">
        <v>387</v>
      </c>
      <c r="V216" s="242" t="n">
        <v>9</v>
      </c>
      <c r="W216" s="242" t="s">
        <v>387</v>
      </c>
      <c r="X216" s="242" t="s">
        <v>387</v>
      </c>
      <c r="Y216" s="242" t="s">
        <v>387</v>
      </c>
      <c r="Z216" s="242" t="s">
        <v>387</v>
      </c>
    </row>
    <row r="217" customFormat="false" ht="12.75" hidden="false" customHeight="false" outlineLevel="0" collapsed="false">
      <c r="A217" s="242" t="s">
        <v>1294</v>
      </c>
      <c r="B217" s="242" t="n">
        <v>312893</v>
      </c>
      <c r="C217" s="242" t="n">
        <v>26945</v>
      </c>
      <c r="D217" s="242" t="n">
        <v>18910</v>
      </c>
      <c r="E217" s="242" t="n">
        <v>156</v>
      </c>
      <c r="F217" s="242" t="n">
        <v>79642</v>
      </c>
      <c r="G217" s="242" t="n">
        <v>31808</v>
      </c>
      <c r="H217" s="242" t="n">
        <v>35425</v>
      </c>
      <c r="I217" s="242" t="n">
        <v>25384</v>
      </c>
      <c r="J217" s="242" t="n">
        <v>6277</v>
      </c>
      <c r="K217" s="242" t="n">
        <v>29953</v>
      </c>
      <c r="L217" s="242" t="n">
        <v>18396</v>
      </c>
      <c r="M217" s="242" t="n">
        <v>1550</v>
      </c>
      <c r="N217" s="242" t="n">
        <v>6</v>
      </c>
      <c r="O217" s="242" t="n">
        <v>3240</v>
      </c>
      <c r="P217" s="242" t="n">
        <v>10226</v>
      </c>
      <c r="Q217" s="242" t="n">
        <v>6077</v>
      </c>
      <c r="R217" s="242" t="n">
        <v>3463</v>
      </c>
      <c r="S217" s="242" t="n">
        <v>11</v>
      </c>
      <c r="T217" s="242" t="s">
        <v>387</v>
      </c>
      <c r="U217" s="242" t="n">
        <v>1947</v>
      </c>
      <c r="V217" s="242" t="n">
        <v>13472</v>
      </c>
      <c r="W217" s="242" t="n">
        <v>5</v>
      </c>
      <c r="X217" s="242" t="s">
        <v>387</v>
      </c>
      <c r="Y217" s="242" t="s">
        <v>387</v>
      </c>
      <c r="Z217" s="242" t="s">
        <v>387</v>
      </c>
    </row>
    <row r="218" customFormat="false" ht="12.75" hidden="false" customHeight="false" outlineLevel="0" collapsed="false">
      <c r="A218" s="242" t="s">
        <v>1295</v>
      </c>
      <c r="B218" s="242" t="n">
        <v>97482</v>
      </c>
      <c r="C218" s="242" t="n">
        <v>6692</v>
      </c>
      <c r="D218" s="242" t="n">
        <v>7990</v>
      </c>
      <c r="E218" s="242" t="n">
        <v>3596</v>
      </c>
      <c r="F218" s="242" t="n">
        <v>17690</v>
      </c>
      <c r="G218" s="242" t="n">
        <v>4864</v>
      </c>
      <c r="H218" s="242" t="n">
        <v>13746</v>
      </c>
      <c r="I218" s="242" t="n">
        <v>11387</v>
      </c>
      <c r="J218" s="242" t="n">
        <v>3975</v>
      </c>
      <c r="K218" s="242" t="n">
        <v>10400</v>
      </c>
      <c r="L218" s="242" t="n">
        <v>4721</v>
      </c>
      <c r="M218" s="242" t="n">
        <v>4</v>
      </c>
      <c r="N218" s="242" t="n">
        <v>1</v>
      </c>
      <c r="O218" s="242" t="s">
        <v>387</v>
      </c>
      <c r="P218" s="242" t="n">
        <v>2169</v>
      </c>
      <c r="Q218" s="242" t="n">
        <v>4019</v>
      </c>
      <c r="R218" s="242" t="n">
        <v>1782</v>
      </c>
      <c r="S218" s="242" t="s">
        <v>387</v>
      </c>
      <c r="T218" s="242" t="s">
        <v>387</v>
      </c>
      <c r="U218" s="242" t="n">
        <v>12</v>
      </c>
      <c r="V218" s="242" t="n">
        <v>4434</v>
      </c>
      <c r="W218" s="242" t="s">
        <v>387</v>
      </c>
      <c r="X218" s="242" t="s">
        <v>387</v>
      </c>
      <c r="Y218" s="242" t="s">
        <v>387</v>
      </c>
      <c r="Z218" s="242" t="s">
        <v>387</v>
      </c>
    </row>
    <row r="219" customFormat="false" ht="12.75" hidden="false" customHeight="false" outlineLevel="0" collapsed="false">
      <c r="A219" s="242" t="s">
        <v>1296</v>
      </c>
      <c r="B219" s="242" t="n">
        <v>3085560</v>
      </c>
      <c r="C219" s="242" t="n">
        <v>256624</v>
      </c>
      <c r="D219" s="242" t="n">
        <v>198052</v>
      </c>
      <c r="E219" s="242" t="n">
        <v>77544</v>
      </c>
      <c r="F219" s="242" t="n">
        <v>463043</v>
      </c>
      <c r="G219" s="242" t="n">
        <v>253310</v>
      </c>
      <c r="H219" s="242" t="n">
        <v>350667</v>
      </c>
      <c r="I219" s="242" t="n">
        <v>252305</v>
      </c>
      <c r="J219" s="242" t="n">
        <v>121166</v>
      </c>
      <c r="K219" s="242" t="n">
        <v>236313</v>
      </c>
      <c r="L219" s="242" t="n">
        <v>165836</v>
      </c>
      <c r="M219" s="242" t="n">
        <v>92751</v>
      </c>
      <c r="N219" s="242" t="n">
        <v>1</v>
      </c>
      <c r="O219" s="242" t="n">
        <v>48718</v>
      </c>
      <c r="P219" s="242" t="n">
        <v>146017</v>
      </c>
      <c r="Q219" s="242" t="n">
        <v>73123</v>
      </c>
      <c r="R219" s="242" t="n">
        <v>43416</v>
      </c>
      <c r="S219" s="242" t="n">
        <v>25398</v>
      </c>
      <c r="T219" s="242" t="s">
        <v>387</v>
      </c>
      <c r="U219" s="242" t="n">
        <v>99317</v>
      </c>
      <c r="V219" s="242" t="n">
        <v>127318</v>
      </c>
      <c r="W219" s="242" t="n">
        <v>19267</v>
      </c>
      <c r="X219" s="242" t="n">
        <v>35364</v>
      </c>
      <c r="Y219" s="242" t="n">
        <v>2</v>
      </c>
      <c r="Z219" s="242" t="n">
        <v>8</v>
      </c>
    </row>
    <row r="220" customFormat="false" ht="12.75" hidden="false" customHeight="false" outlineLevel="0" collapsed="false">
      <c r="A220" s="242" t="s">
        <v>1297</v>
      </c>
      <c r="B220" s="242" t="n">
        <v>390871</v>
      </c>
      <c r="C220" s="242" t="n">
        <v>36285</v>
      </c>
      <c r="D220" s="242" t="n">
        <v>32420</v>
      </c>
      <c r="E220" s="242" t="n">
        <v>10030</v>
      </c>
      <c r="F220" s="242" t="n">
        <v>62123</v>
      </c>
      <c r="G220" s="242" t="n">
        <v>21016</v>
      </c>
      <c r="H220" s="242" t="n">
        <v>54513</v>
      </c>
      <c r="I220" s="242" t="n">
        <v>31067</v>
      </c>
      <c r="J220" s="242" t="n">
        <v>17395</v>
      </c>
      <c r="K220" s="242" t="n">
        <v>25733</v>
      </c>
      <c r="L220" s="242" t="n">
        <v>16403</v>
      </c>
      <c r="M220" s="242" t="n">
        <v>10363</v>
      </c>
      <c r="N220" s="242" t="s">
        <v>387</v>
      </c>
      <c r="O220" s="242" t="n">
        <v>6744</v>
      </c>
      <c r="P220" s="242" t="n">
        <v>8514</v>
      </c>
      <c r="Q220" s="242" t="n">
        <v>11173</v>
      </c>
      <c r="R220" s="242" t="n">
        <v>8010</v>
      </c>
      <c r="S220" s="242" t="n">
        <v>2436</v>
      </c>
      <c r="T220" s="242" t="s">
        <v>387</v>
      </c>
      <c r="U220" s="242" t="n">
        <v>7565</v>
      </c>
      <c r="V220" s="242" t="n">
        <v>16395</v>
      </c>
      <c r="W220" s="242" t="n">
        <v>7853</v>
      </c>
      <c r="X220" s="242" t="n">
        <v>4831</v>
      </c>
      <c r="Y220" s="242" t="s">
        <v>387</v>
      </c>
      <c r="Z220" s="242" t="n">
        <v>2</v>
      </c>
    </row>
    <row r="221" customFormat="false" ht="12.75" hidden="false" customHeight="false" outlineLevel="0" collapsed="false">
      <c r="A221" s="242" t="s">
        <v>1298</v>
      </c>
      <c r="B221" s="242" t="n">
        <v>627205</v>
      </c>
      <c r="C221" s="242" t="n">
        <v>56006</v>
      </c>
      <c r="D221" s="242" t="n">
        <v>57500</v>
      </c>
      <c r="E221" s="242" t="n">
        <v>17010</v>
      </c>
      <c r="F221" s="242" t="n">
        <v>105814</v>
      </c>
      <c r="G221" s="242" t="n">
        <v>36502</v>
      </c>
      <c r="H221" s="242" t="n">
        <v>75958</v>
      </c>
      <c r="I221" s="242" t="n">
        <v>49263</v>
      </c>
      <c r="J221" s="242" t="n">
        <v>26343</v>
      </c>
      <c r="K221" s="242" t="n">
        <v>41792</v>
      </c>
      <c r="L221" s="242" t="n">
        <v>30283</v>
      </c>
      <c r="M221" s="242" t="n">
        <v>11378</v>
      </c>
      <c r="N221" s="242" t="s">
        <v>387</v>
      </c>
      <c r="O221" s="242" t="n">
        <v>8709</v>
      </c>
      <c r="P221" s="242" t="n">
        <v>19366</v>
      </c>
      <c r="Q221" s="242" t="n">
        <v>23123</v>
      </c>
      <c r="R221" s="242" t="n">
        <v>9751</v>
      </c>
      <c r="S221" s="242" t="n">
        <v>6260</v>
      </c>
      <c r="T221" s="242" t="s">
        <v>387</v>
      </c>
      <c r="U221" s="242" t="n">
        <v>13679</v>
      </c>
      <c r="V221" s="242" t="n">
        <v>24719</v>
      </c>
      <c r="W221" s="242" t="n">
        <v>5338</v>
      </c>
      <c r="X221" s="242" t="n">
        <v>8398</v>
      </c>
      <c r="Y221" s="242" t="s">
        <v>387</v>
      </c>
      <c r="Z221" s="242" t="n">
        <v>13</v>
      </c>
    </row>
    <row r="222" customFormat="false" ht="12.75" hidden="false" customHeight="false" outlineLevel="0" collapsed="false">
      <c r="A222" s="242" t="s">
        <v>1299</v>
      </c>
      <c r="B222" s="242" t="n">
        <v>777239</v>
      </c>
      <c r="C222" s="242" t="n">
        <v>69555</v>
      </c>
      <c r="D222" s="242" t="n">
        <v>59603</v>
      </c>
      <c r="E222" s="242" t="n">
        <v>25040</v>
      </c>
      <c r="F222" s="242" t="n">
        <v>107975</v>
      </c>
      <c r="G222" s="242" t="n">
        <v>41355</v>
      </c>
      <c r="H222" s="242" t="n">
        <v>105627</v>
      </c>
      <c r="I222" s="242" t="n">
        <v>60682</v>
      </c>
      <c r="J222" s="242" t="n">
        <v>32790</v>
      </c>
      <c r="K222" s="242" t="n">
        <v>62494</v>
      </c>
      <c r="L222" s="242" t="n">
        <v>36846</v>
      </c>
      <c r="M222" s="242" t="n">
        <v>17990</v>
      </c>
      <c r="N222" s="242" t="s">
        <v>387</v>
      </c>
      <c r="O222" s="242" t="n">
        <v>8679</v>
      </c>
      <c r="P222" s="242" t="n">
        <v>29942</v>
      </c>
      <c r="Q222" s="242" t="n">
        <v>26001</v>
      </c>
      <c r="R222" s="242" t="n">
        <v>19132</v>
      </c>
      <c r="S222" s="242" t="n">
        <v>8532</v>
      </c>
      <c r="T222" s="242" t="s">
        <v>387</v>
      </c>
      <c r="U222" s="242" t="n">
        <v>11718</v>
      </c>
      <c r="V222" s="242" t="n">
        <v>30236</v>
      </c>
      <c r="W222" s="242" t="n">
        <v>9621</v>
      </c>
      <c r="X222" s="242" t="n">
        <v>13397</v>
      </c>
      <c r="Y222" s="242" t="s">
        <v>387</v>
      </c>
      <c r="Z222" s="242" t="n">
        <v>24</v>
      </c>
    </row>
    <row r="223" customFormat="false" ht="12.75" hidden="false" customHeight="false" outlineLevel="0" collapsed="false">
      <c r="A223" s="242" t="s">
        <v>1300</v>
      </c>
      <c r="B223" s="242" t="n">
        <v>89350</v>
      </c>
      <c r="C223" s="242" t="n">
        <v>9272</v>
      </c>
      <c r="D223" s="242" t="n">
        <v>3057</v>
      </c>
      <c r="E223" s="242" t="n">
        <v>1404</v>
      </c>
      <c r="F223" s="242" t="n">
        <v>14824</v>
      </c>
      <c r="G223" s="242" t="n">
        <v>582</v>
      </c>
      <c r="H223" s="242" t="n">
        <v>14149</v>
      </c>
      <c r="I223" s="242" t="n">
        <v>10095</v>
      </c>
      <c r="J223" s="242" t="n">
        <v>3857</v>
      </c>
      <c r="K223" s="242" t="n">
        <v>13159</v>
      </c>
      <c r="L223" s="242" t="n">
        <v>6605</v>
      </c>
      <c r="M223" s="242" t="n">
        <v>2554</v>
      </c>
      <c r="N223" s="242" t="s">
        <v>387</v>
      </c>
      <c r="O223" s="242" t="n">
        <v>127</v>
      </c>
      <c r="P223" s="242" t="n">
        <v>2588</v>
      </c>
      <c r="Q223" s="242" t="n">
        <v>2673</v>
      </c>
      <c r="R223" s="242" t="n">
        <v>2340</v>
      </c>
      <c r="S223" s="242" t="n">
        <v>293</v>
      </c>
      <c r="T223" s="242" t="s">
        <v>387</v>
      </c>
      <c r="U223" s="242" t="n">
        <v>308</v>
      </c>
      <c r="V223" s="242" t="n">
        <v>1316</v>
      </c>
      <c r="W223" s="242" t="s">
        <v>387</v>
      </c>
      <c r="X223" s="242" t="n">
        <v>145</v>
      </c>
      <c r="Y223" s="242" t="s">
        <v>387</v>
      </c>
      <c r="Z223" s="242" t="n">
        <v>2</v>
      </c>
    </row>
    <row r="224" customFormat="false" ht="12.75" hidden="false" customHeight="false" outlineLevel="0" collapsed="false">
      <c r="A224" s="242" t="s">
        <v>1301</v>
      </c>
      <c r="B224" s="242" t="n">
        <v>37619</v>
      </c>
      <c r="C224" s="242" t="n">
        <v>608</v>
      </c>
      <c r="D224" s="242" t="n">
        <v>408</v>
      </c>
      <c r="E224" s="242" t="n">
        <v>160</v>
      </c>
      <c r="F224" s="242" t="n">
        <v>21429</v>
      </c>
      <c r="G224" s="242" t="n">
        <v>115</v>
      </c>
      <c r="H224" s="242" t="n">
        <v>6626</v>
      </c>
      <c r="I224" s="242" t="n">
        <v>1256</v>
      </c>
      <c r="J224" s="242" t="n">
        <v>518</v>
      </c>
      <c r="K224" s="242" t="n">
        <v>5143</v>
      </c>
      <c r="L224" s="242" t="n">
        <v>392</v>
      </c>
      <c r="M224" s="242" t="n">
        <v>360</v>
      </c>
      <c r="N224" s="242" t="s">
        <v>387</v>
      </c>
      <c r="O224" s="242" t="n">
        <v>68</v>
      </c>
      <c r="P224" s="242" t="n">
        <v>116</v>
      </c>
      <c r="Q224" s="242" t="n">
        <v>182</v>
      </c>
      <c r="R224" s="242" t="n">
        <v>21</v>
      </c>
      <c r="S224" s="242" t="n">
        <v>23</v>
      </c>
      <c r="T224" s="242" t="s">
        <v>387</v>
      </c>
      <c r="U224" s="242" t="s">
        <v>387</v>
      </c>
      <c r="V224" s="242" t="n">
        <v>127</v>
      </c>
      <c r="W224" s="242" t="s">
        <v>387</v>
      </c>
      <c r="X224" s="242" t="n">
        <v>67</v>
      </c>
      <c r="Y224" s="242" t="s">
        <v>387</v>
      </c>
      <c r="Z224" s="242" t="s">
        <v>387</v>
      </c>
    </row>
    <row r="225" customFormat="false" ht="12.75" hidden="false" customHeight="false" outlineLevel="0" collapsed="false">
      <c r="A225" s="242" t="s">
        <v>1302</v>
      </c>
      <c r="B225" s="242" t="n">
        <v>646012</v>
      </c>
      <c r="C225" s="242" t="n">
        <v>58327</v>
      </c>
      <c r="D225" s="242" t="n">
        <v>49591</v>
      </c>
      <c r="E225" s="242" t="n">
        <v>17000</v>
      </c>
      <c r="F225" s="242" t="n">
        <v>76044</v>
      </c>
      <c r="G225" s="242" t="n">
        <v>27752</v>
      </c>
      <c r="H225" s="242" t="n">
        <v>86558</v>
      </c>
      <c r="I225" s="242" t="n">
        <v>53704</v>
      </c>
      <c r="J225" s="242" t="n">
        <v>32171</v>
      </c>
      <c r="K225" s="242" t="n">
        <v>60181</v>
      </c>
      <c r="L225" s="242" t="n">
        <v>32951</v>
      </c>
      <c r="M225" s="242" t="n">
        <v>22067</v>
      </c>
      <c r="N225" s="242" t="n">
        <v>1</v>
      </c>
      <c r="O225" s="242" t="n">
        <v>9231</v>
      </c>
      <c r="P225" s="242" t="n">
        <v>14931</v>
      </c>
      <c r="Q225" s="242" t="n">
        <v>29839</v>
      </c>
      <c r="R225" s="242" t="n">
        <v>21181</v>
      </c>
      <c r="S225" s="242" t="n">
        <v>9126</v>
      </c>
      <c r="T225" s="242" t="s">
        <v>387</v>
      </c>
      <c r="U225" s="242" t="n">
        <v>11323</v>
      </c>
      <c r="V225" s="242" t="n">
        <v>21562</v>
      </c>
      <c r="W225" s="242" t="n">
        <v>3517</v>
      </c>
      <c r="X225" s="242" t="n">
        <v>8916</v>
      </c>
      <c r="Y225" s="242" t="s">
        <v>387</v>
      </c>
      <c r="Z225" s="242" t="n">
        <v>39</v>
      </c>
    </row>
    <row r="226" customFormat="false" ht="12.75" hidden="false" customHeight="false" outlineLevel="0" collapsed="false">
      <c r="A226" s="242" t="s">
        <v>1303</v>
      </c>
      <c r="B226" s="242" t="n">
        <v>212420</v>
      </c>
      <c r="C226" s="242" t="n">
        <v>16081</v>
      </c>
      <c r="D226" s="242" t="n">
        <v>6900</v>
      </c>
      <c r="E226" s="242" t="n">
        <v>1251</v>
      </c>
      <c r="F226" s="242" t="n">
        <v>34123</v>
      </c>
      <c r="G226" s="242" t="n">
        <v>42356</v>
      </c>
      <c r="H226" s="242" t="n">
        <v>50558</v>
      </c>
      <c r="I226" s="242" t="n">
        <v>12549</v>
      </c>
      <c r="J226" s="242" t="n">
        <v>746</v>
      </c>
      <c r="K226" s="242" t="n">
        <v>17273</v>
      </c>
      <c r="L226" s="242" t="n">
        <v>11509</v>
      </c>
      <c r="M226" s="242" t="n">
        <v>183</v>
      </c>
      <c r="N226" s="242" t="n">
        <v>100</v>
      </c>
      <c r="O226" s="242" t="n">
        <v>38</v>
      </c>
      <c r="P226" s="242" t="n">
        <v>894</v>
      </c>
      <c r="Q226" s="242" t="n">
        <v>203</v>
      </c>
      <c r="R226" s="242" t="n">
        <v>142</v>
      </c>
      <c r="S226" s="242" t="n">
        <v>23</v>
      </c>
      <c r="T226" s="242" t="n">
        <v>4</v>
      </c>
      <c r="U226" s="242" t="n">
        <v>16540</v>
      </c>
      <c r="V226" s="242" t="n">
        <v>630</v>
      </c>
      <c r="W226" s="242" t="n">
        <v>145</v>
      </c>
      <c r="X226" s="242" t="n">
        <v>50</v>
      </c>
      <c r="Y226" s="242" t="n">
        <v>102</v>
      </c>
      <c r="Z226" s="242" t="n">
        <v>20</v>
      </c>
    </row>
    <row r="227" customFormat="false" ht="12.75" hidden="false" customHeight="false" outlineLevel="0" collapsed="false">
      <c r="A227" s="242" t="s">
        <v>1304</v>
      </c>
      <c r="B227" s="242" t="n">
        <v>206612</v>
      </c>
      <c r="C227" s="242" t="n">
        <v>15950</v>
      </c>
      <c r="D227" s="242" t="n">
        <v>6794</v>
      </c>
      <c r="E227" s="242" t="n">
        <v>1251</v>
      </c>
      <c r="F227" s="242" t="n">
        <v>32351</v>
      </c>
      <c r="G227" s="242" t="n">
        <v>42109</v>
      </c>
      <c r="H227" s="242" t="n">
        <v>48676</v>
      </c>
      <c r="I227" s="242" t="n">
        <v>12127</v>
      </c>
      <c r="J227" s="242" t="n">
        <v>665</v>
      </c>
      <c r="K227" s="242" t="n">
        <v>16314</v>
      </c>
      <c r="L227" s="242" t="n">
        <v>11504</v>
      </c>
      <c r="M227" s="242" t="n">
        <v>176</v>
      </c>
      <c r="N227" s="242" t="n">
        <v>56</v>
      </c>
      <c r="O227" s="242" t="n">
        <v>38</v>
      </c>
      <c r="P227" s="242" t="n">
        <v>884</v>
      </c>
      <c r="Q227" s="242" t="n">
        <v>197</v>
      </c>
      <c r="R227" s="242" t="n">
        <v>138</v>
      </c>
      <c r="S227" s="242" t="n">
        <v>21</v>
      </c>
      <c r="T227" s="242" t="n">
        <v>2</v>
      </c>
      <c r="U227" s="242" t="n">
        <v>16461</v>
      </c>
      <c r="V227" s="242" t="n">
        <v>627</v>
      </c>
      <c r="W227" s="242" t="n">
        <v>134</v>
      </c>
      <c r="X227" s="242" t="n">
        <v>15</v>
      </c>
      <c r="Y227" s="242" t="n">
        <v>102</v>
      </c>
      <c r="Z227" s="242" t="n">
        <v>20</v>
      </c>
    </row>
    <row r="228" customFormat="false" ht="12.75" hidden="false" customHeight="false" outlineLevel="0" collapsed="false">
      <c r="A228" s="242" t="s">
        <v>1732</v>
      </c>
      <c r="B228" s="242" t="n">
        <v>5119</v>
      </c>
      <c r="C228" s="242" t="n">
        <v>116</v>
      </c>
      <c r="D228" s="242" t="n">
        <v>106</v>
      </c>
      <c r="E228" s="242" t="s">
        <v>387</v>
      </c>
      <c r="F228" s="242" t="n">
        <v>1682</v>
      </c>
      <c r="G228" s="242" t="n">
        <v>206</v>
      </c>
      <c r="H228" s="242" t="n">
        <v>1802</v>
      </c>
      <c r="I228" s="242" t="n">
        <v>217</v>
      </c>
      <c r="J228" s="242" t="n">
        <v>41</v>
      </c>
      <c r="K228" s="242" t="n">
        <v>839</v>
      </c>
      <c r="L228" s="242" t="n">
        <v>4</v>
      </c>
      <c r="M228" s="242" t="s">
        <v>387</v>
      </c>
      <c r="N228" s="242" t="n">
        <v>8</v>
      </c>
      <c r="O228" s="242" t="s">
        <v>387</v>
      </c>
      <c r="P228" s="242" t="n">
        <v>4</v>
      </c>
      <c r="Q228" s="242" t="s">
        <v>387</v>
      </c>
      <c r="R228" s="242" t="n">
        <v>4</v>
      </c>
      <c r="S228" s="242" t="s">
        <v>387</v>
      </c>
      <c r="T228" s="242" t="n">
        <v>2</v>
      </c>
      <c r="V228" s="242" t="s">
        <v>387</v>
      </c>
      <c r="W228" s="242" t="n">
        <v>11</v>
      </c>
      <c r="X228" s="242" t="s">
        <v>387</v>
      </c>
      <c r="Y228" s="242" t="s">
        <v>387</v>
      </c>
      <c r="Z228" s="242" t="s">
        <v>387</v>
      </c>
    </row>
    <row r="229" customFormat="false" ht="12.75" hidden="false" customHeight="false" outlineLevel="0" collapsed="false">
      <c r="A229" s="242" t="s">
        <v>1305</v>
      </c>
      <c r="B229" s="242" t="n">
        <v>401903</v>
      </c>
      <c r="C229" s="242" t="n">
        <v>30863</v>
      </c>
      <c r="D229" s="242" t="n">
        <v>6892</v>
      </c>
      <c r="E229" s="242" t="n">
        <v>2495</v>
      </c>
      <c r="F229" s="242" t="n">
        <v>44012</v>
      </c>
      <c r="G229" s="242" t="n">
        <v>52126</v>
      </c>
      <c r="H229" s="242" t="n">
        <v>68670</v>
      </c>
      <c r="I229" s="242" t="n">
        <v>44067</v>
      </c>
      <c r="J229" s="242" t="n">
        <v>4958</v>
      </c>
      <c r="K229" s="242" t="n">
        <v>51490</v>
      </c>
      <c r="L229" s="242" t="n">
        <v>51375</v>
      </c>
      <c r="M229" s="242" t="n">
        <v>23525</v>
      </c>
      <c r="N229" s="242" t="n">
        <v>46</v>
      </c>
      <c r="O229" s="242" t="n">
        <v>38</v>
      </c>
      <c r="P229" s="242" t="n">
        <v>1466</v>
      </c>
      <c r="Q229" s="242" t="n">
        <v>2230</v>
      </c>
      <c r="R229" s="242" t="n">
        <v>1750</v>
      </c>
      <c r="S229" s="242" t="n">
        <v>266</v>
      </c>
      <c r="T229" s="242" t="s">
        <v>387</v>
      </c>
      <c r="U229" s="242" t="n">
        <v>14574</v>
      </c>
      <c r="V229" s="242" t="n">
        <v>833</v>
      </c>
      <c r="W229" s="242" t="n">
        <v>93</v>
      </c>
      <c r="X229" s="242" t="n">
        <v>73</v>
      </c>
      <c r="Y229" s="242" t="s">
        <v>387</v>
      </c>
      <c r="Z229" s="242" t="n">
        <v>61</v>
      </c>
    </row>
    <row r="230" customFormat="false" ht="12.75" hidden="false" customHeight="false" outlineLevel="0" collapsed="false">
      <c r="A230" s="242" t="s">
        <v>1306</v>
      </c>
      <c r="B230" s="242" t="n">
        <v>395993</v>
      </c>
      <c r="C230" s="242" t="n">
        <v>30849</v>
      </c>
      <c r="D230" s="242" t="n">
        <v>6892</v>
      </c>
      <c r="E230" s="242" t="n">
        <v>2465</v>
      </c>
      <c r="F230" s="242" t="n">
        <v>42539</v>
      </c>
      <c r="G230" s="242" t="n">
        <v>52126</v>
      </c>
      <c r="H230" s="242" t="n">
        <v>66941</v>
      </c>
      <c r="I230" s="242" t="n">
        <v>44040</v>
      </c>
      <c r="J230" s="242" t="n">
        <v>4925</v>
      </c>
      <c r="K230" s="242" t="n">
        <v>51426</v>
      </c>
      <c r="L230" s="242" t="n">
        <v>49578</v>
      </c>
      <c r="M230" s="242" t="n">
        <v>23525</v>
      </c>
      <c r="N230" s="242" t="n">
        <v>39</v>
      </c>
      <c r="O230" s="242" t="n">
        <v>38</v>
      </c>
      <c r="P230" s="242" t="n">
        <v>1466</v>
      </c>
      <c r="Q230" s="242" t="n">
        <v>1687</v>
      </c>
      <c r="R230" s="242" t="n">
        <v>1668</v>
      </c>
      <c r="S230" s="242" t="n">
        <v>172</v>
      </c>
      <c r="T230" s="242" t="s">
        <v>387</v>
      </c>
      <c r="U230" s="242" t="n">
        <v>14574</v>
      </c>
      <c r="V230" s="242" t="n">
        <v>828</v>
      </c>
      <c r="W230" s="242" t="n">
        <v>93</v>
      </c>
      <c r="X230" s="242" t="n">
        <v>61</v>
      </c>
      <c r="Y230" s="242" t="s">
        <v>387</v>
      </c>
      <c r="Z230" s="242" t="n">
        <v>61</v>
      </c>
    </row>
    <row r="231" customFormat="false" ht="12.75" hidden="false" customHeight="false" outlineLevel="0" collapsed="false">
      <c r="A231" s="242" t="s">
        <v>1307</v>
      </c>
      <c r="B231" s="242" t="n">
        <v>5689</v>
      </c>
      <c r="C231" s="242" t="n">
        <v>4</v>
      </c>
      <c r="D231" s="242" t="s">
        <v>387</v>
      </c>
      <c r="E231" s="242" t="n">
        <v>14</v>
      </c>
      <c r="F231" s="242" t="n">
        <v>1473</v>
      </c>
      <c r="G231" s="242" t="s">
        <v>387</v>
      </c>
      <c r="H231" s="242" t="n">
        <v>1725</v>
      </c>
      <c r="I231" s="242" t="n">
        <v>26</v>
      </c>
      <c r="J231" s="242" t="n">
        <v>1</v>
      </c>
      <c r="K231" s="242" t="n">
        <v>3</v>
      </c>
      <c r="L231" s="242" t="n">
        <v>1797</v>
      </c>
      <c r="M231" s="242" t="s">
        <v>387</v>
      </c>
      <c r="N231" s="242" t="n">
        <v>7</v>
      </c>
      <c r="O231" s="242" t="s">
        <v>387</v>
      </c>
      <c r="P231" s="242" t="s">
        <v>387</v>
      </c>
      <c r="Q231" s="242" t="n">
        <v>540</v>
      </c>
      <c r="R231" s="242" t="s">
        <v>387</v>
      </c>
      <c r="S231" s="242" t="n">
        <v>94</v>
      </c>
      <c r="T231" s="242" t="s">
        <v>387</v>
      </c>
      <c r="U231" s="242" t="s">
        <v>387</v>
      </c>
      <c r="V231" s="242" t="n">
        <v>5</v>
      </c>
      <c r="W231" s="242" t="s">
        <v>387</v>
      </c>
      <c r="X231" s="242" t="s">
        <v>387</v>
      </c>
      <c r="Y231" s="242" t="s">
        <v>387</v>
      </c>
      <c r="Z231" s="242" t="s">
        <v>387</v>
      </c>
    </row>
    <row r="232" customFormat="false" ht="12.75" hidden="false" customHeight="false" outlineLevel="0" collapsed="false">
      <c r="A232" s="242" t="s">
        <v>1308</v>
      </c>
      <c r="B232" s="242" t="n">
        <v>4152422</v>
      </c>
      <c r="C232" s="242" t="n">
        <v>238736</v>
      </c>
      <c r="D232" s="242" t="n">
        <v>203260</v>
      </c>
      <c r="E232" s="242" t="n">
        <v>33698</v>
      </c>
      <c r="F232" s="242" t="n">
        <v>446342</v>
      </c>
      <c r="G232" s="242" t="n">
        <v>354393</v>
      </c>
      <c r="H232" s="242" t="n">
        <v>722201</v>
      </c>
      <c r="I232" s="242" t="n">
        <v>193668</v>
      </c>
      <c r="J232" s="242" t="n">
        <v>76362</v>
      </c>
      <c r="K232" s="242" t="n">
        <v>614094</v>
      </c>
      <c r="L232" s="242" t="n">
        <v>249268</v>
      </c>
      <c r="M232" s="242" t="n">
        <v>280421</v>
      </c>
      <c r="N232" s="242" t="n">
        <v>1389</v>
      </c>
      <c r="O232" s="242" t="n">
        <v>1800</v>
      </c>
      <c r="P232" s="242" t="n">
        <v>39218</v>
      </c>
      <c r="Q232" s="242" t="n">
        <v>11404</v>
      </c>
      <c r="R232" s="242" t="n">
        <v>12361</v>
      </c>
      <c r="S232" s="242" t="n">
        <v>43134</v>
      </c>
      <c r="T232" s="242" t="n">
        <v>268959</v>
      </c>
      <c r="V232" s="242" t="n">
        <v>66708</v>
      </c>
      <c r="W232" s="242" t="n">
        <v>54652</v>
      </c>
      <c r="X232" s="242" t="n">
        <v>83271</v>
      </c>
      <c r="Y232" s="242" t="n">
        <v>128609</v>
      </c>
      <c r="Z232" s="242" t="n">
        <v>796</v>
      </c>
    </row>
    <row r="233" customFormat="false" ht="12.75" hidden="false" customHeight="false" outlineLevel="0" collapsed="false">
      <c r="A233" s="242" t="s">
        <v>1309</v>
      </c>
      <c r="B233" s="242" t="n">
        <v>1571860</v>
      </c>
      <c r="C233" s="242" t="n">
        <v>173017</v>
      </c>
      <c r="D233" s="242" t="n">
        <v>63920</v>
      </c>
      <c r="E233" s="242" t="n">
        <v>6417</v>
      </c>
      <c r="F233" s="242" t="n">
        <v>219004</v>
      </c>
      <c r="G233" s="242" t="n">
        <v>105420</v>
      </c>
      <c r="H233" s="242" t="n">
        <v>419095</v>
      </c>
      <c r="I233" s="242" t="n">
        <v>109248</v>
      </c>
      <c r="J233" s="242" t="n">
        <v>12037</v>
      </c>
      <c r="K233" s="242" t="n">
        <v>311691</v>
      </c>
      <c r="L233" s="242" t="n">
        <v>135777</v>
      </c>
      <c r="M233" s="242" t="n">
        <v>80</v>
      </c>
      <c r="N233" s="242" t="n">
        <v>73</v>
      </c>
      <c r="O233" s="242" t="n">
        <v>40</v>
      </c>
      <c r="P233" s="242" t="n">
        <v>1051</v>
      </c>
      <c r="Q233" s="242" t="n">
        <v>5413</v>
      </c>
      <c r="R233" s="242" t="n">
        <v>7155</v>
      </c>
      <c r="S233" s="242" t="n">
        <v>19</v>
      </c>
      <c r="T233" s="242" t="n">
        <v>3</v>
      </c>
      <c r="V233" s="242" t="n">
        <v>1008</v>
      </c>
      <c r="W233" s="242" t="n">
        <v>850</v>
      </c>
      <c r="X233" s="242" t="n">
        <v>4</v>
      </c>
      <c r="Y233" s="242" t="s">
        <v>387</v>
      </c>
      <c r="Z233" s="242" t="n">
        <v>433</v>
      </c>
    </row>
    <row r="234" customFormat="false" ht="12.75" hidden="false" customHeight="false" outlineLevel="0" collapsed="false">
      <c r="A234" s="242" t="s">
        <v>1310</v>
      </c>
      <c r="B234" s="242" t="n">
        <v>207044</v>
      </c>
      <c r="C234" s="242" t="n">
        <v>374</v>
      </c>
      <c r="D234" s="242" t="n">
        <v>37791</v>
      </c>
      <c r="E234" s="242" t="n">
        <v>78</v>
      </c>
      <c r="F234" s="242" t="n">
        <v>134</v>
      </c>
      <c r="G234" s="242" t="n">
        <v>63104</v>
      </c>
      <c r="H234" s="242" t="n">
        <v>29156</v>
      </c>
      <c r="I234" s="242" t="n">
        <v>894</v>
      </c>
      <c r="J234" s="242" t="n">
        <v>133</v>
      </c>
      <c r="K234" s="242" t="n">
        <v>68901</v>
      </c>
      <c r="L234" s="242" t="n">
        <v>6059</v>
      </c>
      <c r="M234" s="242" t="n">
        <v>4</v>
      </c>
      <c r="N234" s="242" t="n">
        <v>5</v>
      </c>
      <c r="O234" s="242" t="s">
        <v>387</v>
      </c>
      <c r="P234" s="242" t="n">
        <v>18</v>
      </c>
      <c r="Q234" s="242" t="n">
        <v>35</v>
      </c>
      <c r="R234" s="242" t="n">
        <v>78</v>
      </c>
      <c r="S234" s="242" t="n">
        <v>1</v>
      </c>
      <c r="T234" s="242" t="s">
        <v>387</v>
      </c>
      <c r="V234" s="242" t="n">
        <v>45</v>
      </c>
      <c r="W234" s="242" t="n">
        <v>226</v>
      </c>
      <c r="X234" s="242" t="n">
        <v>3</v>
      </c>
      <c r="Y234" s="242" t="s">
        <v>387</v>
      </c>
      <c r="Z234" s="242" t="n">
        <v>3</v>
      </c>
    </row>
    <row r="235" customFormat="false" ht="12.75" hidden="false" customHeight="false" outlineLevel="0" collapsed="false">
      <c r="A235" s="242" t="s">
        <v>1311</v>
      </c>
      <c r="B235" s="242" t="n">
        <v>1134329</v>
      </c>
      <c r="C235" s="242" t="n">
        <v>3633</v>
      </c>
      <c r="D235" s="242" t="n">
        <v>36444</v>
      </c>
      <c r="E235" s="242" t="n">
        <v>11</v>
      </c>
      <c r="F235" s="242" t="n">
        <v>66506</v>
      </c>
      <c r="G235" s="242" t="n">
        <v>65469</v>
      </c>
      <c r="H235" s="242" t="n">
        <v>385</v>
      </c>
      <c r="I235" s="242" t="n">
        <v>10859</v>
      </c>
      <c r="J235" s="242" t="n">
        <v>47257</v>
      </c>
      <c r="K235" s="242" t="n">
        <v>101591</v>
      </c>
      <c r="L235" s="242" t="n">
        <v>61862</v>
      </c>
      <c r="M235" s="242" t="n">
        <v>120561</v>
      </c>
      <c r="N235" s="242" t="n">
        <v>3</v>
      </c>
      <c r="O235" s="242" t="n">
        <v>1592</v>
      </c>
      <c r="P235" s="242" t="n">
        <v>32096</v>
      </c>
      <c r="Q235" s="242" t="n">
        <v>101</v>
      </c>
      <c r="R235" s="242" t="n">
        <v>130</v>
      </c>
      <c r="S235" s="242" t="n">
        <v>43005</v>
      </c>
      <c r="T235" s="242" t="n">
        <v>219466</v>
      </c>
      <c r="U235" s="242" t="n">
        <v>4613</v>
      </c>
      <c r="V235" s="242" t="n">
        <v>54224</v>
      </c>
      <c r="W235" s="242" t="n">
        <v>52772</v>
      </c>
      <c r="X235" s="242" t="n">
        <v>83148</v>
      </c>
      <c r="Y235" s="242" t="n">
        <v>128601</v>
      </c>
      <c r="Z235" s="242" t="s">
        <v>387</v>
      </c>
    </row>
    <row r="236" customFormat="false" ht="12.75" hidden="false" customHeight="false" outlineLevel="0" collapsed="false">
      <c r="A236" s="242" t="s">
        <v>1312</v>
      </c>
      <c r="B236" s="242" t="n">
        <v>88625</v>
      </c>
      <c r="C236" s="242" t="n">
        <v>313</v>
      </c>
      <c r="D236" s="242" t="n">
        <v>159</v>
      </c>
      <c r="E236" s="242" t="n">
        <v>11817</v>
      </c>
      <c r="F236" s="242" t="n">
        <v>4280</v>
      </c>
      <c r="G236" s="242" t="n">
        <v>61</v>
      </c>
      <c r="H236" s="242" t="n">
        <v>62800</v>
      </c>
      <c r="I236" s="242" t="n">
        <v>218</v>
      </c>
      <c r="J236" s="242" t="n">
        <v>462</v>
      </c>
      <c r="K236" s="242" t="n">
        <v>4970</v>
      </c>
      <c r="L236" s="242" t="n">
        <v>559</v>
      </c>
      <c r="M236" s="242" t="n">
        <v>3</v>
      </c>
      <c r="N236" s="242" t="n">
        <v>24</v>
      </c>
      <c r="O236" s="242" t="n">
        <v>135</v>
      </c>
      <c r="P236" s="242" t="n">
        <v>34</v>
      </c>
      <c r="Q236" s="242" t="n">
        <v>2521</v>
      </c>
      <c r="R236" s="242" t="n">
        <v>181</v>
      </c>
      <c r="S236" s="242" t="s">
        <v>387</v>
      </c>
      <c r="T236" s="242" t="n">
        <v>1</v>
      </c>
      <c r="V236" s="242" t="n">
        <v>37</v>
      </c>
      <c r="W236" s="242" t="n">
        <v>24</v>
      </c>
      <c r="X236" s="242" t="n">
        <v>12</v>
      </c>
      <c r="Y236" s="242" t="s">
        <v>387</v>
      </c>
      <c r="Z236" s="242" t="n">
        <v>13</v>
      </c>
    </row>
    <row r="237" customFormat="false" ht="12.75" hidden="false" customHeight="false" outlineLevel="0" collapsed="false">
      <c r="A237" s="242" t="s">
        <v>1313</v>
      </c>
      <c r="B237" s="242" t="n">
        <v>106217</v>
      </c>
      <c r="C237" s="242" t="n">
        <v>27</v>
      </c>
      <c r="D237" s="242" t="n">
        <v>655</v>
      </c>
      <c r="E237" s="242" t="n">
        <v>31</v>
      </c>
      <c r="F237" s="242" t="n">
        <v>27</v>
      </c>
      <c r="G237" s="242" t="n">
        <v>114</v>
      </c>
      <c r="H237" s="242" t="n">
        <v>186</v>
      </c>
      <c r="I237" s="242" t="n">
        <v>1200</v>
      </c>
      <c r="J237" s="242" t="n">
        <v>122</v>
      </c>
      <c r="K237" s="242" t="n">
        <v>60</v>
      </c>
      <c r="L237" s="242" t="n">
        <v>8</v>
      </c>
      <c r="M237" s="242" t="n">
        <v>80721</v>
      </c>
      <c r="N237" s="242" t="n">
        <v>116</v>
      </c>
      <c r="O237" s="242" t="n">
        <v>4</v>
      </c>
      <c r="P237" s="242" t="n">
        <v>21</v>
      </c>
      <c r="Q237" s="242" t="n">
        <v>4</v>
      </c>
      <c r="R237" s="242" t="s">
        <v>387</v>
      </c>
      <c r="S237" s="242" t="n">
        <v>3</v>
      </c>
      <c r="T237" s="242" t="n">
        <v>12</v>
      </c>
      <c r="U237" s="242" t="n">
        <v>22889</v>
      </c>
      <c r="V237" s="242" t="s">
        <v>387</v>
      </c>
      <c r="W237" s="242" t="s">
        <v>387</v>
      </c>
      <c r="X237" s="242" t="n">
        <v>17</v>
      </c>
      <c r="Y237" s="242" t="s">
        <v>387</v>
      </c>
      <c r="Z237" s="242" t="s">
        <v>387</v>
      </c>
    </row>
    <row r="238" customFormat="false" ht="12.75" hidden="false" customHeight="false" outlineLevel="0" collapsed="false">
      <c r="A238" s="242" t="s">
        <v>1733</v>
      </c>
      <c r="B238" s="242" t="n">
        <v>13034</v>
      </c>
      <c r="C238" s="242" t="n">
        <v>1347</v>
      </c>
      <c r="D238" s="242" t="n">
        <v>2040</v>
      </c>
      <c r="E238" s="242" t="n">
        <v>635</v>
      </c>
      <c r="F238" s="242" t="n">
        <v>1426</v>
      </c>
      <c r="G238" s="242" t="n">
        <v>491</v>
      </c>
      <c r="H238" s="242" t="n">
        <v>2515</v>
      </c>
      <c r="I238" s="242" t="n">
        <v>573</v>
      </c>
      <c r="J238" s="242" t="n">
        <v>396</v>
      </c>
      <c r="K238" s="242" t="n">
        <v>2084</v>
      </c>
      <c r="L238" s="242" t="n">
        <v>1514</v>
      </c>
      <c r="M238" s="242" t="s">
        <v>387</v>
      </c>
      <c r="N238" s="242" t="s">
        <v>387</v>
      </c>
      <c r="O238" s="242" t="n">
        <v>1</v>
      </c>
      <c r="P238" s="242" t="n">
        <v>12</v>
      </c>
      <c r="Q238" s="242" t="s">
        <v>387</v>
      </c>
      <c r="R238" s="242" t="s">
        <v>387</v>
      </c>
      <c r="S238" s="242" t="s">
        <v>387</v>
      </c>
      <c r="T238" s="242" t="s">
        <v>387</v>
      </c>
      <c r="U238" s="242" t="s">
        <v>387</v>
      </c>
      <c r="V238" s="242" t="s">
        <v>387</v>
      </c>
      <c r="W238" s="242" t="s">
        <v>387</v>
      </c>
      <c r="X238" s="242" t="s">
        <v>387</v>
      </c>
      <c r="Y238" s="242" t="s">
        <v>387</v>
      </c>
      <c r="Z238" s="242" t="s">
        <v>387</v>
      </c>
    </row>
    <row r="239" customFormat="false" ht="12.75" hidden="false" customHeight="false" outlineLevel="0" collapsed="false">
      <c r="A239" s="242" t="s">
        <v>1734</v>
      </c>
      <c r="B239" s="242" t="n">
        <v>9913</v>
      </c>
      <c r="C239" s="242" t="n">
        <v>729</v>
      </c>
      <c r="D239" s="242" t="n">
        <v>1073</v>
      </c>
      <c r="E239" s="242" t="n">
        <v>87</v>
      </c>
      <c r="F239" s="242" t="n">
        <v>1550</v>
      </c>
      <c r="G239" s="242" t="n">
        <v>482</v>
      </c>
      <c r="H239" s="242" t="n">
        <v>3065</v>
      </c>
      <c r="I239" s="242" t="n">
        <v>704</v>
      </c>
      <c r="J239" s="242" t="s">
        <v>387</v>
      </c>
      <c r="K239" s="242" t="n">
        <v>1496</v>
      </c>
      <c r="L239" s="242" t="n">
        <v>725</v>
      </c>
      <c r="M239" s="242" t="s">
        <v>387</v>
      </c>
      <c r="N239" s="242" t="s">
        <v>387</v>
      </c>
      <c r="O239" s="242" t="s">
        <v>387</v>
      </c>
      <c r="P239" s="242" t="n">
        <v>1</v>
      </c>
      <c r="Q239" s="242" t="s">
        <v>387</v>
      </c>
      <c r="R239" s="242" t="s">
        <v>387</v>
      </c>
      <c r="S239" s="242" t="s">
        <v>387</v>
      </c>
      <c r="T239" s="242" t="s">
        <v>387</v>
      </c>
      <c r="U239" s="242" t="s">
        <v>387</v>
      </c>
      <c r="V239" s="242" t="n">
        <v>1</v>
      </c>
      <c r="W239" s="242" t="s">
        <v>387</v>
      </c>
      <c r="X239" s="242" t="s">
        <v>387</v>
      </c>
      <c r="Y239" s="242" t="s">
        <v>387</v>
      </c>
      <c r="Z239" s="242" t="s">
        <v>387</v>
      </c>
    </row>
    <row r="240" customFormat="false" ht="12.75" hidden="false" customHeight="false" outlineLevel="0" collapsed="false">
      <c r="A240" s="242" t="s">
        <v>1314</v>
      </c>
      <c r="B240" s="242" t="n">
        <v>274300</v>
      </c>
      <c r="C240" s="242" t="n">
        <v>16604</v>
      </c>
      <c r="D240" s="242" t="n">
        <v>13899</v>
      </c>
      <c r="E240" s="242" t="n">
        <v>2195</v>
      </c>
      <c r="F240" s="242" t="n">
        <v>69387</v>
      </c>
      <c r="G240" s="242" t="n">
        <v>4464</v>
      </c>
      <c r="H240" s="242" t="n">
        <v>73610</v>
      </c>
      <c r="I240" s="242" t="n">
        <v>31608</v>
      </c>
      <c r="J240" s="242" t="n">
        <v>3458</v>
      </c>
      <c r="K240" s="242" t="n">
        <v>36258</v>
      </c>
      <c r="L240" s="242" t="n">
        <v>9317</v>
      </c>
      <c r="M240" s="242" t="s">
        <v>387</v>
      </c>
      <c r="N240" s="242" t="n">
        <v>427</v>
      </c>
      <c r="O240" s="242" t="n">
        <v>4</v>
      </c>
      <c r="P240" s="242" t="n">
        <v>4812</v>
      </c>
      <c r="Q240" s="242" t="n">
        <v>1307</v>
      </c>
      <c r="R240" s="242" t="n">
        <v>1597</v>
      </c>
      <c r="S240" s="242" t="n">
        <v>7</v>
      </c>
      <c r="T240" s="242" t="s">
        <v>387</v>
      </c>
      <c r="V240" s="242" t="n">
        <v>4980</v>
      </c>
      <c r="W240" s="242" t="n">
        <v>222</v>
      </c>
      <c r="X240" s="242" t="n">
        <v>7</v>
      </c>
      <c r="Y240" s="242" t="s">
        <v>387</v>
      </c>
      <c r="Z240" s="242" t="n">
        <v>120</v>
      </c>
    </row>
    <row r="241" customFormat="false" ht="12.75" hidden="false" customHeight="false" outlineLevel="0" collapsed="false">
      <c r="A241" s="242" t="s">
        <v>1315</v>
      </c>
      <c r="B241" s="242" t="n">
        <v>52329</v>
      </c>
      <c r="C241" s="242" t="n">
        <v>2050</v>
      </c>
      <c r="D241" s="242" t="n">
        <v>1289</v>
      </c>
      <c r="E241" s="242" t="n">
        <v>1630</v>
      </c>
      <c r="F241" s="242" t="n">
        <v>1080</v>
      </c>
      <c r="G241" s="242" t="n">
        <v>1125</v>
      </c>
      <c r="H241" s="242" t="n">
        <v>8360</v>
      </c>
      <c r="I241" s="242" t="n">
        <v>955</v>
      </c>
      <c r="J241" s="242" t="n">
        <v>752</v>
      </c>
      <c r="K241" s="242" t="n">
        <v>8771</v>
      </c>
      <c r="L241" s="242" t="n">
        <v>712</v>
      </c>
      <c r="M241" s="242" t="n">
        <v>25284</v>
      </c>
      <c r="N241" s="242" t="n">
        <v>248</v>
      </c>
      <c r="O241" s="242" t="s">
        <v>387</v>
      </c>
      <c r="P241" s="242" t="n">
        <v>17</v>
      </c>
      <c r="Q241" s="242" t="n">
        <v>12</v>
      </c>
      <c r="R241" s="242" t="n">
        <v>22</v>
      </c>
      <c r="S241" s="242" t="n">
        <v>2</v>
      </c>
      <c r="T241" s="242" t="n">
        <v>8</v>
      </c>
      <c r="V241" s="242" t="n">
        <v>8</v>
      </c>
      <c r="W241" s="242" t="n">
        <v>3</v>
      </c>
      <c r="X241" s="242" t="s">
        <v>387</v>
      </c>
      <c r="Y241" s="242" t="s">
        <v>387</v>
      </c>
      <c r="Z241" s="242" t="n">
        <v>1</v>
      </c>
    </row>
    <row r="242" customFormat="false" ht="12.75" hidden="false" customHeight="false" outlineLevel="0" collapsed="false">
      <c r="A242" s="242" t="s">
        <v>1316</v>
      </c>
      <c r="B242" s="242" t="n">
        <v>2558</v>
      </c>
      <c r="C242" s="242" t="s">
        <v>387</v>
      </c>
      <c r="D242" s="242" t="n">
        <v>43</v>
      </c>
      <c r="E242" s="242" t="n">
        <v>4</v>
      </c>
      <c r="F242" s="242" t="n">
        <v>73</v>
      </c>
      <c r="G242" s="242" t="n">
        <v>2186</v>
      </c>
      <c r="H242" s="242" t="n">
        <v>2</v>
      </c>
      <c r="I242" s="242" t="n">
        <v>22</v>
      </c>
      <c r="J242" s="242" t="n">
        <v>3</v>
      </c>
      <c r="K242" s="242" t="n">
        <v>101</v>
      </c>
      <c r="L242" s="242" t="s">
        <v>387</v>
      </c>
      <c r="M242" s="242" t="s">
        <v>387</v>
      </c>
      <c r="N242" s="242" t="s">
        <v>387</v>
      </c>
      <c r="O242" s="242" t="s">
        <v>387</v>
      </c>
      <c r="P242" s="242" t="s">
        <v>387</v>
      </c>
      <c r="Q242" s="242" t="s">
        <v>387</v>
      </c>
      <c r="R242" s="242" t="s">
        <v>387</v>
      </c>
      <c r="S242" s="242" t="s">
        <v>387</v>
      </c>
      <c r="T242" s="242" t="n">
        <v>112</v>
      </c>
      <c r="V242" s="242" t="n">
        <v>3</v>
      </c>
      <c r="W242" s="242" t="s">
        <v>387</v>
      </c>
      <c r="X242" s="242" t="n">
        <v>9</v>
      </c>
      <c r="Y242" s="242" t="s">
        <v>387</v>
      </c>
      <c r="Z242" s="242" t="s">
        <v>387</v>
      </c>
    </row>
    <row r="243" customFormat="false" ht="12.75" hidden="false" customHeight="false" outlineLevel="0" collapsed="false">
      <c r="A243" s="242" t="s">
        <v>1735</v>
      </c>
      <c r="B243" s="242" t="n">
        <v>10308</v>
      </c>
      <c r="C243" s="242" t="n">
        <v>930</v>
      </c>
      <c r="D243" s="242" t="n">
        <v>1136</v>
      </c>
      <c r="E243" s="242" t="n">
        <v>713</v>
      </c>
      <c r="F243" s="242" t="n">
        <v>1178</v>
      </c>
      <c r="G243" s="242" t="n">
        <v>515</v>
      </c>
      <c r="H243" s="242" t="n">
        <v>1466</v>
      </c>
      <c r="I243" s="242" t="n">
        <v>1509</v>
      </c>
      <c r="J243" s="242" t="n">
        <v>471</v>
      </c>
      <c r="K243" s="242" t="n">
        <v>1576</v>
      </c>
      <c r="L243" s="242" t="n">
        <v>799</v>
      </c>
      <c r="M243" s="242" t="s">
        <v>387</v>
      </c>
      <c r="N243" s="242" t="n">
        <v>1</v>
      </c>
      <c r="O243" s="242" t="s">
        <v>387</v>
      </c>
      <c r="P243" s="242" t="s">
        <v>387</v>
      </c>
      <c r="Q243" s="242" t="s">
        <v>387</v>
      </c>
      <c r="R243" s="242" t="s">
        <v>387</v>
      </c>
      <c r="S243" s="242" t="s">
        <v>387</v>
      </c>
      <c r="T243" s="242" t="s">
        <v>387</v>
      </c>
      <c r="V243" s="242" t="s">
        <v>387</v>
      </c>
      <c r="W243" s="242" t="s">
        <v>387</v>
      </c>
      <c r="X243" s="242" t="n">
        <v>14</v>
      </c>
      <c r="Y243" s="242" t="s">
        <v>387</v>
      </c>
      <c r="Z243" s="242" t="s">
        <v>387</v>
      </c>
    </row>
    <row r="244" customFormat="false" ht="12.75" hidden="false" customHeight="false" outlineLevel="0" collapsed="false">
      <c r="A244" s="242" t="s">
        <v>1317</v>
      </c>
      <c r="B244" s="242" t="n">
        <v>92964</v>
      </c>
      <c r="C244" s="242" t="n">
        <v>5690</v>
      </c>
      <c r="D244" s="242" t="n">
        <v>4041</v>
      </c>
      <c r="E244" s="242" t="n">
        <v>1288</v>
      </c>
      <c r="F244" s="242" t="n">
        <v>5977</v>
      </c>
      <c r="G244" s="242" t="n">
        <v>23487</v>
      </c>
      <c r="H244" s="242" t="n">
        <v>24205</v>
      </c>
      <c r="I244" s="242" t="n">
        <v>4046</v>
      </c>
      <c r="J244" s="242" t="n">
        <v>1548</v>
      </c>
      <c r="K244" s="242" t="n">
        <v>14376</v>
      </c>
      <c r="L244" s="242" t="n">
        <v>5650</v>
      </c>
      <c r="M244" s="242" t="s">
        <v>387</v>
      </c>
      <c r="N244" s="242" t="n">
        <v>39</v>
      </c>
      <c r="O244" s="242" t="s">
        <v>387</v>
      </c>
      <c r="P244" s="242" t="n">
        <v>510</v>
      </c>
      <c r="Q244" s="242" t="n">
        <v>645</v>
      </c>
      <c r="R244" s="242" t="n">
        <v>975</v>
      </c>
      <c r="S244" s="242" t="s">
        <v>387</v>
      </c>
      <c r="T244" s="242" t="s">
        <v>387</v>
      </c>
      <c r="U244" s="242" t="n">
        <v>7</v>
      </c>
      <c r="V244" s="242" t="n">
        <v>238</v>
      </c>
      <c r="W244" s="242" t="n">
        <v>197</v>
      </c>
      <c r="X244" s="242" t="s">
        <v>387</v>
      </c>
      <c r="Y244" s="242" t="s">
        <v>387</v>
      </c>
      <c r="Z244" s="242" t="n">
        <v>45</v>
      </c>
    </row>
    <row r="245" customFormat="false" ht="12.75" hidden="false" customHeight="false" outlineLevel="0" collapsed="false">
      <c r="A245" s="242" t="s">
        <v>1318</v>
      </c>
      <c r="B245" s="242" t="n">
        <v>24362</v>
      </c>
      <c r="C245" s="242" t="n">
        <v>202</v>
      </c>
      <c r="D245" s="242" t="n">
        <v>120</v>
      </c>
      <c r="E245" s="242" t="n">
        <v>12</v>
      </c>
      <c r="F245" s="242" t="s">
        <v>387</v>
      </c>
      <c r="G245" s="242" t="n">
        <v>23407</v>
      </c>
      <c r="H245" s="242" t="n">
        <v>195</v>
      </c>
      <c r="I245" s="242" t="n">
        <v>54</v>
      </c>
      <c r="J245" s="242" t="n">
        <v>48</v>
      </c>
      <c r="K245" s="242" t="n">
        <v>169</v>
      </c>
      <c r="L245" s="242" t="n">
        <v>99</v>
      </c>
      <c r="M245" s="242" t="n">
        <v>6</v>
      </c>
      <c r="N245" s="242" t="n">
        <v>32</v>
      </c>
      <c r="O245" s="242" t="s">
        <v>387</v>
      </c>
      <c r="P245" s="242" t="n">
        <v>9</v>
      </c>
      <c r="Q245" s="242" t="s">
        <v>387</v>
      </c>
      <c r="R245" s="242" t="s">
        <v>387</v>
      </c>
      <c r="S245" s="242" t="s">
        <v>387</v>
      </c>
      <c r="T245" s="242" t="n">
        <v>7</v>
      </c>
      <c r="U245" s="242" t="s">
        <v>387</v>
      </c>
      <c r="V245" s="242" t="n">
        <v>2</v>
      </c>
      <c r="W245" s="242" t="s">
        <v>387</v>
      </c>
      <c r="X245" s="242" t="s">
        <v>387</v>
      </c>
      <c r="Y245" s="242" t="s">
        <v>387</v>
      </c>
      <c r="Z245" s="242" t="s">
        <v>387</v>
      </c>
    </row>
    <row r="246" customFormat="false" ht="12.75" hidden="false" customHeight="false" outlineLevel="0" collapsed="false">
      <c r="A246" s="242" t="s">
        <v>1319</v>
      </c>
      <c r="B246" s="242" t="n">
        <v>3035</v>
      </c>
      <c r="C246" s="242" t="n">
        <v>63</v>
      </c>
      <c r="D246" s="242" t="n">
        <v>955</v>
      </c>
      <c r="E246" s="242" t="s">
        <v>387</v>
      </c>
      <c r="F246" s="242" t="n">
        <v>880</v>
      </c>
      <c r="G246" s="242" t="n">
        <v>13</v>
      </c>
      <c r="H246" s="242" t="n">
        <v>276</v>
      </c>
      <c r="I246" s="242" t="n">
        <v>493</v>
      </c>
      <c r="J246" s="242" t="s">
        <v>387</v>
      </c>
      <c r="K246" s="242" t="n">
        <v>268</v>
      </c>
      <c r="L246" s="242" t="n">
        <v>76</v>
      </c>
      <c r="M246" s="242" t="s">
        <v>387</v>
      </c>
      <c r="N246" s="242" t="s">
        <v>387</v>
      </c>
      <c r="O246" s="242" t="s">
        <v>387</v>
      </c>
      <c r="P246" s="242" t="n">
        <v>3</v>
      </c>
      <c r="Q246" s="242" t="s">
        <v>387</v>
      </c>
      <c r="R246" s="242" t="s">
        <v>387</v>
      </c>
      <c r="S246" s="242" t="s">
        <v>387</v>
      </c>
      <c r="T246" s="242" t="n">
        <v>6</v>
      </c>
      <c r="V246" s="242" t="n">
        <v>2</v>
      </c>
      <c r="W246" s="242" t="s">
        <v>387</v>
      </c>
      <c r="X246" s="242" t="s">
        <v>387</v>
      </c>
      <c r="Y246" s="242" t="s">
        <v>387</v>
      </c>
      <c r="Z246" s="242" t="s">
        <v>387</v>
      </c>
    </row>
    <row r="247" customFormat="false" ht="12.75" hidden="false" customHeight="false" outlineLevel="0" collapsed="false">
      <c r="A247" s="242" t="s">
        <v>1320</v>
      </c>
      <c r="B247" s="242" t="n">
        <v>72121</v>
      </c>
      <c r="C247" s="242" t="n">
        <v>3266</v>
      </c>
      <c r="D247" s="242" t="n">
        <v>2876</v>
      </c>
      <c r="E247" s="242" t="n">
        <v>840</v>
      </c>
      <c r="F247" s="242" t="n">
        <v>4374</v>
      </c>
      <c r="G247" s="242" t="n">
        <v>1120</v>
      </c>
      <c r="H247" s="242" t="n">
        <v>6022</v>
      </c>
      <c r="I247" s="242" t="n">
        <v>2608</v>
      </c>
      <c r="J247" s="242" t="n">
        <v>1041</v>
      </c>
      <c r="K247" s="242" t="n">
        <v>8309</v>
      </c>
      <c r="L247" s="242" t="n">
        <v>3481</v>
      </c>
      <c r="M247" s="242" t="s">
        <v>387</v>
      </c>
      <c r="N247" s="242" t="n">
        <v>2</v>
      </c>
      <c r="O247" s="242" t="s">
        <v>387</v>
      </c>
      <c r="P247" s="242" t="n">
        <v>1</v>
      </c>
      <c r="Q247" s="242" t="n">
        <v>10</v>
      </c>
      <c r="R247" s="242" t="n">
        <v>15</v>
      </c>
      <c r="S247" s="242" t="s">
        <v>387</v>
      </c>
      <c r="T247" s="242" t="n">
        <v>38154</v>
      </c>
      <c r="U247" s="242" t="s">
        <v>387</v>
      </c>
      <c r="V247" s="242" t="n">
        <v>1</v>
      </c>
      <c r="W247" s="242" t="s">
        <v>387</v>
      </c>
      <c r="X247" s="242" t="s">
        <v>387</v>
      </c>
      <c r="Y247" s="242" t="s">
        <v>387</v>
      </c>
      <c r="Z247" s="242" t="n">
        <v>1</v>
      </c>
    </row>
    <row r="248" customFormat="false" ht="12.75" hidden="false" customHeight="false" outlineLevel="0" collapsed="false">
      <c r="A248" s="242" t="s">
        <v>1736</v>
      </c>
      <c r="B248" s="242" t="n">
        <v>5821</v>
      </c>
      <c r="C248" s="242" t="n">
        <v>897</v>
      </c>
      <c r="D248" s="242" t="n">
        <v>668</v>
      </c>
      <c r="E248" s="242" t="n">
        <v>523</v>
      </c>
      <c r="F248" s="242" t="n">
        <v>588</v>
      </c>
      <c r="G248" s="242" t="n">
        <v>244</v>
      </c>
      <c r="H248" s="242" t="n">
        <v>842</v>
      </c>
      <c r="I248" s="242" t="n">
        <v>362</v>
      </c>
      <c r="J248" s="242" t="n">
        <v>424</v>
      </c>
      <c r="K248" s="242" t="n">
        <v>691</v>
      </c>
      <c r="L248" s="242" t="n">
        <v>576</v>
      </c>
      <c r="M248" s="242" t="s">
        <v>387</v>
      </c>
      <c r="N248" s="242" t="s">
        <v>387</v>
      </c>
      <c r="O248" s="242" t="s">
        <v>387</v>
      </c>
      <c r="P248" s="242" t="s">
        <v>387</v>
      </c>
      <c r="Q248" s="242" t="s">
        <v>387</v>
      </c>
      <c r="R248" s="242" t="s">
        <v>387</v>
      </c>
      <c r="S248" s="242" t="s">
        <v>387</v>
      </c>
      <c r="T248" s="242" t="n">
        <v>6</v>
      </c>
      <c r="U248" s="242" t="s">
        <v>387</v>
      </c>
      <c r="V248" s="242" t="s">
        <v>387</v>
      </c>
      <c r="W248" s="242" t="s">
        <v>387</v>
      </c>
      <c r="X248" s="242" t="s">
        <v>387</v>
      </c>
      <c r="Y248" s="242" t="s">
        <v>387</v>
      </c>
      <c r="Z248" s="242" t="s">
        <v>387</v>
      </c>
    </row>
    <row r="249" customFormat="false" ht="12.75" hidden="false" customHeight="false" outlineLevel="0" collapsed="false">
      <c r="A249" s="242" t="s">
        <v>1737</v>
      </c>
      <c r="B249" s="242" t="n">
        <v>2039</v>
      </c>
      <c r="C249" s="242" t="n">
        <v>95</v>
      </c>
      <c r="D249" s="242" t="n">
        <v>325</v>
      </c>
      <c r="E249" s="242" t="s">
        <v>387</v>
      </c>
      <c r="F249" s="242" t="n">
        <v>158</v>
      </c>
      <c r="G249" s="242" t="n">
        <v>11</v>
      </c>
      <c r="H249" s="242" t="n">
        <v>562</v>
      </c>
      <c r="I249" s="242" t="n">
        <v>60</v>
      </c>
      <c r="J249" s="242" t="s">
        <v>387</v>
      </c>
      <c r="K249" s="242" t="n">
        <v>731</v>
      </c>
      <c r="L249" s="242" t="n">
        <v>84</v>
      </c>
      <c r="M249" s="242" t="n">
        <v>2</v>
      </c>
      <c r="N249" s="242" t="n">
        <v>11</v>
      </c>
      <c r="O249" s="242" t="s">
        <v>387</v>
      </c>
      <c r="P249" s="242" t="s">
        <v>387</v>
      </c>
      <c r="Q249" s="242" t="s">
        <v>387</v>
      </c>
      <c r="R249" s="242" t="s">
        <v>387</v>
      </c>
      <c r="S249" s="242" t="s">
        <v>387</v>
      </c>
      <c r="T249" s="242" t="s">
        <v>387</v>
      </c>
      <c r="U249" s="242" t="s">
        <v>387</v>
      </c>
      <c r="V249" s="242" t="s">
        <v>387</v>
      </c>
      <c r="W249" s="242" t="s">
        <v>387</v>
      </c>
      <c r="X249" s="242" t="s">
        <v>387</v>
      </c>
      <c r="Y249" s="242" t="s">
        <v>387</v>
      </c>
      <c r="Z249" s="242" t="s">
        <v>387</v>
      </c>
    </row>
    <row r="250" customFormat="false" ht="12.75" hidden="false" customHeight="false" outlineLevel="0" collapsed="false">
      <c r="A250" s="242" t="s">
        <v>1738</v>
      </c>
      <c r="B250" s="242" t="n">
        <v>1702</v>
      </c>
      <c r="C250" s="242" t="n">
        <v>205</v>
      </c>
      <c r="D250" s="242" t="n">
        <v>178</v>
      </c>
      <c r="E250" s="242" t="n">
        <v>5</v>
      </c>
      <c r="F250" s="242" t="n">
        <v>277</v>
      </c>
      <c r="G250" s="242" t="n">
        <v>17</v>
      </c>
      <c r="H250" s="242" t="n">
        <v>477</v>
      </c>
      <c r="I250" s="242" t="n">
        <v>47</v>
      </c>
      <c r="J250" s="242" t="s">
        <v>387</v>
      </c>
      <c r="K250" s="242" t="n">
        <v>388</v>
      </c>
      <c r="L250" s="242" t="n">
        <v>103</v>
      </c>
      <c r="M250" s="242" t="n">
        <v>2</v>
      </c>
      <c r="N250" s="242" t="s">
        <v>387</v>
      </c>
      <c r="O250" s="242" t="s">
        <v>387</v>
      </c>
      <c r="P250" s="242" t="s">
        <v>387</v>
      </c>
      <c r="Q250" s="242" t="s">
        <v>387</v>
      </c>
      <c r="R250" s="242" t="s">
        <v>387</v>
      </c>
      <c r="S250" s="242" t="s">
        <v>387</v>
      </c>
      <c r="T250" s="242" t="s">
        <v>387</v>
      </c>
      <c r="U250" s="242" t="s">
        <v>387</v>
      </c>
      <c r="V250" s="242" t="s">
        <v>387</v>
      </c>
      <c r="W250" s="242" t="n">
        <v>3</v>
      </c>
      <c r="X250" s="242" t="s">
        <v>387</v>
      </c>
      <c r="Y250" s="242" t="s">
        <v>387</v>
      </c>
      <c r="Z250" s="242" t="s">
        <v>387</v>
      </c>
    </row>
    <row r="251" customFormat="false" ht="12.75" hidden="false" customHeight="false" outlineLevel="0" collapsed="false">
      <c r="A251" s="242" t="s">
        <v>1321</v>
      </c>
      <c r="B251" s="242" t="n">
        <v>5587</v>
      </c>
      <c r="C251" s="242" t="n">
        <v>149</v>
      </c>
      <c r="D251" s="242" t="n">
        <v>1132</v>
      </c>
      <c r="E251" s="242" t="n">
        <v>13</v>
      </c>
      <c r="F251" s="242" t="n">
        <v>1257</v>
      </c>
      <c r="G251" s="242" t="n">
        <v>53</v>
      </c>
      <c r="H251" s="242" t="n">
        <v>831</v>
      </c>
      <c r="I251" s="242" t="n">
        <v>901</v>
      </c>
      <c r="J251" s="242" t="s">
        <v>387</v>
      </c>
      <c r="K251" s="242" t="n">
        <v>904</v>
      </c>
      <c r="L251" s="242" t="n">
        <v>331</v>
      </c>
      <c r="M251" s="242" t="n">
        <v>1</v>
      </c>
      <c r="N251" s="242" t="n">
        <v>4</v>
      </c>
      <c r="O251" s="242" t="s">
        <v>387</v>
      </c>
      <c r="P251" s="242" t="s">
        <v>387</v>
      </c>
      <c r="Q251" s="242" t="s">
        <v>387</v>
      </c>
      <c r="R251" s="242" t="s">
        <v>387</v>
      </c>
      <c r="S251" s="242" t="s">
        <v>387</v>
      </c>
      <c r="T251" s="242" t="s">
        <v>387</v>
      </c>
      <c r="U251" s="242" t="s">
        <v>387</v>
      </c>
      <c r="V251" s="242" t="n">
        <v>3</v>
      </c>
      <c r="W251" s="242" t="s">
        <v>387</v>
      </c>
      <c r="X251" s="242" t="n">
        <v>8</v>
      </c>
      <c r="Y251" s="242" t="s">
        <v>387</v>
      </c>
      <c r="Z251" s="242" t="s">
        <v>387</v>
      </c>
    </row>
    <row r="252" customFormat="false" ht="12.75" hidden="false" customHeight="false" outlineLevel="0" collapsed="false">
      <c r="A252" s="242" t="s">
        <v>1739</v>
      </c>
      <c r="B252" s="242" t="n">
        <v>12075</v>
      </c>
      <c r="C252" s="242" t="n">
        <v>1246</v>
      </c>
      <c r="D252" s="242" t="n">
        <v>1256</v>
      </c>
      <c r="E252" s="242" t="n">
        <v>616</v>
      </c>
      <c r="F252" s="242" t="n">
        <v>886</v>
      </c>
      <c r="G252" s="242" t="n">
        <v>551</v>
      </c>
      <c r="H252" s="242" t="n">
        <v>2004</v>
      </c>
      <c r="I252" s="242" t="n">
        <v>1122</v>
      </c>
      <c r="J252" s="242" t="n">
        <v>819</v>
      </c>
      <c r="K252" s="242" t="n">
        <v>2458</v>
      </c>
      <c r="L252" s="242" t="n">
        <v>1111</v>
      </c>
      <c r="M252" s="242" t="s">
        <v>387</v>
      </c>
      <c r="N252" s="242" t="n">
        <v>3</v>
      </c>
      <c r="O252" s="242" t="n">
        <v>1</v>
      </c>
      <c r="P252" s="242" t="s">
        <v>387</v>
      </c>
      <c r="Q252" s="242" t="s">
        <v>387</v>
      </c>
      <c r="R252" s="242" t="s">
        <v>387</v>
      </c>
      <c r="S252" s="242" t="s">
        <v>387</v>
      </c>
      <c r="T252" s="242" t="n">
        <v>2</v>
      </c>
      <c r="V252" s="242" t="s">
        <v>387</v>
      </c>
      <c r="W252" s="242" t="s">
        <v>387</v>
      </c>
      <c r="X252" s="242" t="s">
        <v>387</v>
      </c>
      <c r="Y252" s="242" t="s">
        <v>387</v>
      </c>
      <c r="Z252" s="242" t="s">
        <v>387</v>
      </c>
    </row>
    <row r="253" customFormat="false" ht="12.75" hidden="false" customHeight="false" outlineLevel="0" collapsed="false">
      <c r="A253" s="242" t="s">
        <v>1322</v>
      </c>
      <c r="B253" s="242" t="n">
        <v>49350</v>
      </c>
      <c r="C253" s="242" t="n">
        <v>1</v>
      </c>
      <c r="D253" s="242" t="n">
        <v>1</v>
      </c>
      <c r="E253" s="242" t="n">
        <v>24</v>
      </c>
      <c r="F253" s="242" t="n">
        <v>10</v>
      </c>
      <c r="G253" s="242" t="n">
        <v>20891</v>
      </c>
      <c r="H253" s="242" t="n">
        <v>62</v>
      </c>
      <c r="I253" s="242" t="n">
        <v>11</v>
      </c>
      <c r="J253" s="242" t="n">
        <v>3</v>
      </c>
      <c r="K253" s="242" t="n">
        <v>18</v>
      </c>
      <c r="L253" s="242" t="n">
        <v>3</v>
      </c>
      <c r="M253" s="242" t="n">
        <v>28320</v>
      </c>
      <c r="N253" s="242" t="s">
        <v>387</v>
      </c>
      <c r="O253" s="242" t="s">
        <v>387</v>
      </c>
      <c r="P253" s="242" t="s">
        <v>387</v>
      </c>
      <c r="Q253" s="242" t="s">
        <v>387</v>
      </c>
      <c r="R253" s="242" t="s">
        <v>387</v>
      </c>
      <c r="S253" s="242" t="s">
        <v>387</v>
      </c>
      <c r="T253" s="242" t="s">
        <v>387</v>
      </c>
      <c r="U253" s="242" t="s">
        <v>387</v>
      </c>
      <c r="V253" s="242" t="n">
        <v>6</v>
      </c>
      <c r="W253" s="242" t="s">
        <v>387</v>
      </c>
      <c r="X253" s="242" t="s">
        <v>387</v>
      </c>
      <c r="Y253" s="242" t="s">
        <v>387</v>
      </c>
      <c r="Z253" s="242" t="s">
        <v>387</v>
      </c>
    </row>
    <row r="254" customFormat="false" ht="12.75" hidden="false" customHeight="false" outlineLevel="0" collapsed="false">
      <c r="A254" s="242" t="s">
        <v>1323</v>
      </c>
      <c r="B254" s="242" t="n">
        <v>318648</v>
      </c>
      <c r="C254" s="242" t="n">
        <v>24483</v>
      </c>
      <c r="D254" s="242" t="n">
        <v>19377</v>
      </c>
      <c r="E254" s="242" t="n">
        <v>3572</v>
      </c>
      <c r="F254" s="242" t="n">
        <v>57726</v>
      </c>
      <c r="G254" s="242" t="n">
        <v>39221</v>
      </c>
      <c r="H254" s="242" t="n">
        <v>76347</v>
      </c>
      <c r="I254" s="242" t="n">
        <v>22798</v>
      </c>
      <c r="J254" s="242" t="n">
        <v>5724</v>
      </c>
      <c r="K254" s="242" t="n">
        <v>42209</v>
      </c>
      <c r="L254" s="242" t="n">
        <v>18617</v>
      </c>
      <c r="M254" s="242" t="n">
        <v>40</v>
      </c>
      <c r="N254" s="242" t="n">
        <v>150</v>
      </c>
      <c r="O254" s="242" t="n">
        <v>22</v>
      </c>
      <c r="P254" s="242" t="n">
        <v>500</v>
      </c>
      <c r="Q254" s="242" t="n">
        <v>1206</v>
      </c>
      <c r="R254" s="242" t="n">
        <v>2056</v>
      </c>
      <c r="S254" s="242" t="n">
        <v>4</v>
      </c>
      <c r="T254" s="242" t="s">
        <v>387</v>
      </c>
      <c r="U254" s="242" t="n">
        <v>43</v>
      </c>
      <c r="V254" s="242" t="n">
        <v>4044</v>
      </c>
      <c r="W254" s="242" t="n">
        <v>329</v>
      </c>
      <c r="X254" s="242" t="s">
        <v>387</v>
      </c>
      <c r="Y254" s="242" t="s">
        <v>387</v>
      </c>
      <c r="Z254" s="242" t="n">
        <v>180</v>
      </c>
    </row>
    <row r="255" customFormat="false" ht="12.75" hidden="false" customHeight="false" outlineLevel="0" collapsed="false">
      <c r="A255" s="242" t="s">
        <v>1740</v>
      </c>
      <c r="B255" s="242" t="n">
        <v>6652</v>
      </c>
      <c r="C255" s="242" t="n">
        <v>573</v>
      </c>
      <c r="D255" s="242" t="n">
        <v>589</v>
      </c>
      <c r="E255" s="242" t="n">
        <v>202</v>
      </c>
      <c r="F255" s="242" t="n">
        <v>1009</v>
      </c>
      <c r="G255" s="242" t="n">
        <v>314</v>
      </c>
      <c r="H255" s="242" t="n">
        <v>1794</v>
      </c>
      <c r="I255" s="242" t="n">
        <v>632</v>
      </c>
      <c r="J255" s="242" t="n">
        <v>290</v>
      </c>
      <c r="K255" s="242" t="n">
        <v>927</v>
      </c>
      <c r="L255" s="242" t="n">
        <v>316</v>
      </c>
      <c r="M255" s="242" t="s">
        <v>387</v>
      </c>
      <c r="N255" s="242" t="s">
        <v>387</v>
      </c>
      <c r="O255" s="242" t="n">
        <v>1</v>
      </c>
      <c r="P255" s="242" t="s">
        <v>387</v>
      </c>
      <c r="Q255" s="242" t="s">
        <v>387</v>
      </c>
      <c r="R255" s="242" t="s">
        <v>387</v>
      </c>
      <c r="S255" s="242" t="s">
        <v>387</v>
      </c>
      <c r="T255" s="242" t="s">
        <v>387</v>
      </c>
      <c r="V255" s="242" t="s">
        <v>387</v>
      </c>
      <c r="W255" s="242" t="s">
        <v>387</v>
      </c>
      <c r="X255" s="242" t="n">
        <v>5</v>
      </c>
      <c r="Y255" s="242" t="s">
        <v>387</v>
      </c>
      <c r="Z255" s="242" t="s">
        <v>387</v>
      </c>
    </row>
    <row r="256" customFormat="false" ht="12.75" hidden="false" customHeight="false" outlineLevel="0" collapsed="false">
      <c r="A256" s="242" t="s">
        <v>1324</v>
      </c>
      <c r="B256" s="242" t="n">
        <v>63690</v>
      </c>
      <c r="C256" s="242" t="n">
        <v>2208</v>
      </c>
      <c r="D256" s="242" t="n">
        <v>12037</v>
      </c>
      <c r="E256" s="242" t="n">
        <v>580</v>
      </c>
      <c r="F256" s="242" t="n">
        <v>8130</v>
      </c>
      <c r="G256" s="242" t="n">
        <v>811</v>
      </c>
      <c r="H256" s="242" t="n">
        <v>6014</v>
      </c>
      <c r="I256" s="242" t="n">
        <v>2138</v>
      </c>
      <c r="J256" s="242" t="n">
        <v>857</v>
      </c>
      <c r="K256" s="242" t="n">
        <v>4129</v>
      </c>
      <c r="L256" s="242" t="n">
        <v>1088</v>
      </c>
      <c r="M256" s="242" t="n">
        <v>25393</v>
      </c>
      <c r="N256" s="242" t="n">
        <v>120</v>
      </c>
      <c r="O256" s="242" t="s">
        <v>387</v>
      </c>
      <c r="P256" s="242" t="n">
        <v>10</v>
      </c>
      <c r="Q256" s="242" t="n">
        <v>10</v>
      </c>
      <c r="R256" s="242" t="n">
        <v>140</v>
      </c>
      <c r="S256" s="242" t="n">
        <v>5</v>
      </c>
      <c r="T256" s="242" t="n">
        <v>1</v>
      </c>
      <c r="V256" s="242" t="n">
        <v>15</v>
      </c>
      <c r="W256" s="242" t="s">
        <v>387</v>
      </c>
      <c r="X256" s="242" t="s">
        <v>387</v>
      </c>
      <c r="Y256" s="242" t="n">
        <v>4</v>
      </c>
      <c r="Z256" s="242" t="s">
        <v>387</v>
      </c>
    </row>
    <row r="257" customFormat="false" ht="12.75" hidden="false" customHeight="false" outlineLevel="0" collapsed="false">
      <c r="A257" s="242" t="s">
        <v>1325</v>
      </c>
      <c r="B257" s="242" t="n">
        <v>3998</v>
      </c>
      <c r="C257" s="242" t="n">
        <v>288</v>
      </c>
      <c r="D257" s="242" t="n">
        <v>73</v>
      </c>
      <c r="E257" s="242" t="n">
        <v>257</v>
      </c>
      <c r="F257" s="242" t="n">
        <v>197</v>
      </c>
      <c r="G257" s="242" t="n">
        <v>31</v>
      </c>
      <c r="H257" s="242" t="n">
        <v>331</v>
      </c>
      <c r="I257" s="242" t="n">
        <v>173</v>
      </c>
      <c r="J257" s="242" t="n">
        <v>279</v>
      </c>
      <c r="K257" s="242" t="n">
        <v>223</v>
      </c>
      <c r="L257" s="242" t="n">
        <v>76</v>
      </c>
      <c r="M257" s="242" t="s">
        <v>387</v>
      </c>
      <c r="N257" s="242" t="n">
        <v>8</v>
      </c>
      <c r="O257" s="242" t="s">
        <v>387</v>
      </c>
      <c r="P257" s="242" t="n">
        <v>4</v>
      </c>
      <c r="Q257" s="242" t="s">
        <v>387</v>
      </c>
      <c r="R257" s="242" t="s">
        <v>387</v>
      </c>
      <c r="S257" s="242" t="s">
        <v>387</v>
      </c>
      <c r="T257" s="242" t="s">
        <v>387</v>
      </c>
      <c r="U257" s="242" t="s">
        <v>387</v>
      </c>
      <c r="V257" s="242" t="n">
        <v>2052</v>
      </c>
      <c r="W257" s="242" t="s">
        <v>387</v>
      </c>
      <c r="X257" s="242" t="n">
        <v>6</v>
      </c>
      <c r="Y257" s="242" t="s">
        <v>387</v>
      </c>
      <c r="Z257" s="242" t="s">
        <v>387</v>
      </c>
    </row>
    <row r="258" customFormat="false" ht="12.75" hidden="false" customHeight="false" outlineLevel="0" collapsed="false">
      <c r="A258" s="242" t="s">
        <v>1326</v>
      </c>
      <c r="B258" s="242" t="n">
        <v>11094</v>
      </c>
      <c r="C258" s="242" t="s">
        <v>387</v>
      </c>
      <c r="D258" s="242" t="s">
        <v>387</v>
      </c>
      <c r="E258" s="242" t="s">
        <v>387</v>
      </c>
      <c r="F258" s="242" t="s">
        <v>387</v>
      </c>
      <c r="G258" s="242" t="s">
        <v>387</v>
      </c>
      <c r="H258" s="242" t="s">
        <v>387</v>
      </c>
      <c r="I258" s="242" t="s">
        <v>387</v>
      </c>
      <c r="J258" s="242" t="s">
        <v>387</v>
      </c>
      <c r="K258" s="242" t="n">
        <v>2</v>
      </c>
      <c r="L258" s="242" t="s">
        <v>387</v>
      </c>
      <c r="M258" s="242" t="s">
        <v>387</v>
      </c>
      <c r="N258" s="242" t="s">
        <v>387</v>
      </c>
      <c r="O258" s="242" t="s">
        <v>387</v>
      </c>
      <c r="P258" s="242" t="s">
        <v>387</v>
      </c>
      <c r="Q258" s="242" t="s">
        <v>387</v>
      </c>
      <c r="R258" s="242" t="s">
        <v>387</v>
      </c>
      <c r="S258" s="242" t="s">
        <v>387</v>
      </c>
      <c r="T258" s="242" t="n">
        <v>11092</v>
      </c>
      <c r="U258" s="242" t="s">
        <v>387</v>
      </c>
      <c r="V258" s="242" t="s">
        <v>387</v>
      </c>
      <c r="W258" s="242" t="s">
        <v>387</v>
      </c>
      <c r="X258" s="242" t="s">
        <v>387</v>
      </c>
      <c r="Y258" s="242" t="s">
        <v>387</v>
      </c>
      <c r="Z258" s="242" t="s">
        <v>387</v>
      </c>
    </row>
    <row r="259" customFormat="false" ht="12.75" hidden="false" customHeight="false" outlineLevel="0" collapsed="false">
      <c r="A259" s="242" t="s">
        <v>1327</v>
      </c>
      <c r="B259" s="242" t="n">
        <v>6747</v>
      </c>
      <c r="C259" s="242" t="n">
        <v>328</v>
      </c>
      <c r="D259" s="242" t="n">
        <v>1178</v>
      </c>
      <c r="E259" s="242" t="n">
        <v>2104</v>
      </c>
      <c r="F259" s="242" t="n">
        <v>211</v>
      </c>
      <c r="G259" s="242" t="n">
        <v>314</v>
      </c>
      <c r="H259" s="242" t="n">
        <v>1003</v>
      </c>
      <c r="I259" s="242" t="n">
        <v>285</v>
      </c>
      <c r="J259" s="242" t="n">
        <v>184</v>
      </c>
      <c r="K259" s="242" t="n">
        <v>630</v>
      </c>
      <c r="L259" s="242" t="n">
        <v>290</v>
      </c>
      <c r="M259" s="242" t="n">
        <v>3</v>
      </c>
      <c r="N259" s="242" t="n">
        <v>28</v>
      </c>
      <c r="O259" s="242" t="s">
        <v>387</v>
      </c>
      <c r="P259" s="242" t="n">
        <v>56</v>
      </c>
      <c r="Q259" s="242" t="n">
        <v>7</v>
      </c>
      <c r="R259" s="242" t="n">
        <v>4</v>
      </c>
      <c r="S259" s="242" t="n">
        <v>2</v>
      </c>
      <c r="T259" s="242" t="n">
        <v>74</v>
      </c>
      <c r="U259" s="242" t="s">
        <v>387</v>
      </c>
      <c r="V259" s="242" t="n">
        <v>26</v>
      </c>
      <c r="W259" s="242" t="n">
        <v>4</v>
      </c>
      <c r="X259" s="242" t="n">
        <v>14</v>
      </c>
      <c r="Y259" s="242" t="n">
        <v>2</v>
      </c>
      <c r="Z259" s="242" t="s">
        <v>387</v>
      </c>
    </row>
    <row r="260" customFormat="false" ht="12.75" hidden="false" customHeight="false" outlineLevel="0" collapsed="false">
      <c r="A260" s="242" t="s">
        <v>1328</v>
      </c>
      <c r="B260" s="242" t="n">
        <v>175921</v>
      </c>
      <c r="C260" s="242" t="n">
        <v>10728</v>
      </c>
      <c r="D260" s="242" t="n">
        <v>12648</v>
      </c>
      <c r="E260" s="242" t="n">
        <v>1495</v>
      </c>
      <c r="F260" s="242" t="n">
        <v>23833</v>
      </c>
      <c r="G260" s="242" t="n">
        <v>2166</v>
      </c>
      <c r="H260" s="242" t="n">
        <v>50405</v>
      </c>
      <c r="I260" s="242" t="n">
        <v>10605</v>
      </c>
      <c r="J260" s="242" t="n">
        <v>6093</v>
      </c>
      <c r="K260" s="242" t="n">
        <v>22951</v>
      </c>
      <c r="L260" s="242" t="n">
        <v>7599</v>
      </c>
      <c r="M260" s="242" t="n">
        <v>8173</v>
      </c>
      <c r="N260" s="242" t="n">
        <v>66</v>
      </c>
      <c r="O260" s="242" t="n">
        <v>103</v>
      </c>
      <c r="P260" s="242" t="n">
        <v>663</v>
      </c>
      <c r="Q260" s="242" t="n">
        <v>12864</v>
      </c>
      <c r="R260" s="242" t="n">
        <v>4022</v>
      </c>
      <c r="S260" s="242" t="n">
        <v>134</v>
      </c>
      <c r="T260" s="242" t="n">
        <v>5</v>
      </c>
      <c r="U260" s="242" t="n">
        <v>102</v>
      </c>
      <c r="V260" s="242" t="n">
        <v>989</v>
      </c>
      <c r="W260" s="242" t="n">
        <v>54</v>
      </c>
      <c r="X260" s="242" t="n">
        <v>208</v>
      </c>
      <c r="Y260" s="242" t="s">
        <v>387</v>
      </c>
      <c r="Z260" s="242" t="n">
        <v>15</v>
      </c>
    </row>
    <row r="261" customFormat="false" ht="12.75" hidden="false" customHeight="false" outlineLevel="0" collapsed="false">
      <c r="A261" s="242" t="s">
        <v>1329</v>
      </c>
      <c r="B261" s="242" t="n">
        <v>119491</v>
      </c>
      <c r="C261" s="242" t="n">
        <v>6823</v>
      </c>
      <c r="D261" s="242" t="n">
        <v>8480</v>
      </c>
      <c r="E261" s="242" t="n">
        <v>1029</v>
      </c>
      <c r="F261" s="242" t="n">
        <v>14704</v>
      </c>
      <c r="G261" s="242" t="n">
        <v>549</v>
      </c>
      <c r="H261" s="242" t="n">
        <v>42155</v>
      </c>
      <c r="I261" s="242" t="n">
        <v>7343</v>
      </c>
      <c r="J261" s="242" t="n">
        <v>5146</v>
      </c>
      <c r="K261" s="242" t="n">
        <v>13992</v>
      </c>
      <c r="L261" s="242" t="n">
        <v>7436</v>
      </c>
      <c r="M261" s="242" t="n">
        <v>1765</v>
      </c>
      <c r="N261" s="242" t="n">
        <v>23</v>
      </c>
      <c r="O261" s="242" t="n">
        <v>15</v>
      </c>
      <c r="P261" s="242" t="n">
        <v>541</v>
      </c>
      <c r="Q261" s="242" t="n">
        <v>7108</v>
      </c>
      <c r="R261" s="242" t="n">
        <v>1473</v>
      </c>
      <c r="S261" s="242" t="n">
        <v>90</v>
      </c>
      <c r="T261" s="242" t="s">
        <v>387</v>
      </c>
      <c r="V261" s="242" t="n">
        <v>621</v>
      </c>
      <c r="W261" s="242" t="n">
        <v>54</v>
      </c>
      <c r="X261" s="242" t="n">
        <v>40</v>
      </c>
      <c r="Y261" s="242" t="s">
        <v>387</v>
      </c>
      <c r="Z261" s="242" t="n">
        <v>15</v>
      </c>
    </row>
    <row r="262" customFormat="false" ht="12.75" hidden="false" customHeight="false" outlineLevel="0" collapsed="false">
      <c r="A262" s="242" t="s">
        <v>1330</v>
      </c>
      <c r="B262" s="242" t="n">
        <v>3335</v>
      </c>
      <c r="C262" s="242" t="n">
        <v>509</v>
      </c>
      <c r="D262" s="242" t="n">
        <v>8</v>
      </c>
      <c r="E262" s="242" t="s">
        <v>387</v>
      </c>
      <c r="F262" s="242" t="n">
        <v>430</v>
      </c>
      <c r="G262" s="242" t="s">
        <v>387</v>
      </c>
      <c r="H262" s="242" t="n">
        <v>1706</v>
      </c>
      <c r="I262" s="242" t="n">
        <v>235</v>
      </c>
      <c r="J262" s="242" t="n">
        <v>143</v>
      </c>
      <c r="K262" s="242" t="n">
        <v>293</v>
      </c>
      <c r="L262" s="242" t="n">
        <v>9</v>
      </c>
      <c r="M262" s="242" t="n">
        <v>2</v>
      </c>
      <c r="N262" s="242" t="s">
        <v>387</v>
      </c>
      <c r="O262" s="242" t="s">
        <v>387</v>
      </c>
      <c r="P262" s="242" t="s">
        <v>387</v>
      </c>
      <c r="Q262" s="242" t="s">
        <v>387</v>
      </c>
      <c r="R262" s="242" t="s">
        <v>387</v>
      </c>
      <c r="S262" s="242" t="s">
        <v>387</v>
      </c>
      <c r="T262" s="242" t="s">
        <v>387</v>
      </c>
      <c r="U262" s="242" t="s">
        <v>387</v>
      </c>
      <c r="V262" s="242" t="s">
        <v>387</v>
      </c>
      <c r="W262" s="242" t="s">
        <v>387</v>
      </c>
      <c r="X262" s="242" t="s">
        <v>387</v>
      </c>
      <c r="Y262" s="242" t="s">
        <v>387</v>
      </c>
      <c r="Z262" s="242" t="s">
        <v>387</v>
      </c>
    </row>
    <row r="263" customFormat="false" ht="12.75" hidden="false" customHeight="false" outlineLevel="0" collapsed="false">
      <c r="A263" s="242" t="s">
        <v>1331</v>
      </c>
      <c r="B263" s="242" t="n">
        <v>51981</v>
      </c>
      <c r="C263" s="242" t="n">
        <v>3159</v>
      </c>
      <c r="D263" s="242" t="n">
        <v>4160</v>
      </c>
      <c r="E263" s="242" t="n">
        <v>466</v>
      </c>
      <c r="F263" s="242" t="n">
        <v>8452</v>
      </c>
      <c r="G263" s="242" t="n">
        <v>1617</v>
      </c>
      <c r="H263" s="242" t="n">
        <v>6135</v>
      </c>
      <c r="I263" s="242" t="n">
        <v>2908</v>
      </c>
      <c r="J263" s="242" t="n">
        <v>766</v>
      </c>
      <c r="K263" s="242" t="n">
        <v>8603</v>
      </c>
      <c r="L263" s="242" t="n">
        <v>153</v>
      </c>
      <c r="M263" s="242" t="n">
        <v>6406</v>
      </c>
      <c r="N263" s="242" t="n">
        <v>43</v>
      </c>
      <c r="O263" s="242" t="n">
        <v>88</v>
      </c>
      <c r="P263" s="242" t="n">
        <v>122</v>
      </c>
      <c r="Q263" s="242" t="n">
        <v>5756</v>
      </c>
      <c r="R263" s="242" t="n">
        <v>2549</v>
      </c>
      <c r="S263" s="242" t="n">
        <v>44</v>
      </c>
      <c r="T263" s="242" t="n">
        <v>5</v>
      </c>
      <c r="U263" s="242" t="n">
        <v>13</v>
      </c>
      <c r="V263" s="242" t="n">
        <v>368</v>
      </c>
      <c r="W263" s="242" t="s">
        <v>387</v>
      </c>
      <c r="X263" s="242" t="n">
        <v>168</v>
      </c>
      <c r="Y263" s="242" t="s">
        <v>387</v>
      </c>
      <c r="Z263" s="242" t="s">
        <v>387</v>
      </c>
    </row>
    <row r="264" customFormat="false" ht="12.75" hidden="false" customHeight="false" outlineLevel="0" collapsed="false">
      <c r="A264" s="242" t="s">
        <v>1741</v>
      </c>
      <c r="B264" s="242" t="n">
        <v>1112</v>
      </c>
      <c r="C264" s="242" t="n">
        <v>237</v>
      </c>
      <c r="D264" s="242" t="s">
        <v>387</v>
      </c>
      <c r="E264" s="242" t="s">
        <v>387</v>
      </c>
      <c r="F264" s="242" t="n">
        <v>247</v>
      </c>
      <c r="G264" s="242" t="s">
        <v>387</v>
      </c>
      <c r="H264" s="242" t="n">
        <v>409</v>
      </c>
      <c r="I264" s="242" t="n">
        <v>118</v>
      </c>
      <c r="J264" s="242" t="n">
        <v>38</v>
      </c>
      <c r="K264" s="242" t="n">
        <v>63</v>
      </c>
      <c r="L264" s="242" t="s">
        <v>387</v>
      </c>
      <c r="M264" s="242" t="s">
        <v>387</v>
      </c>
      <c r="N264" s="242" t="s">
        <v>387</v>
      </c>
      <c r="O264" s="242" t="s">
        <v>387</v>
      </c>
      <c r="P264" s="242" t="s">
        <v>387</v>
      </c>
      <c r="Q264" s="242" t="s">
        <v>387</v>
      </c>
      <c r="R264" s="242" t="s">
        <v>387</v>
      </c>
      <c r="S264" s="242" t="s">
        <v>387</v>
      </c>
      <c r="T264" s="242" t="s">
        <v>387</v>
      </c>
      <c r="U264" s="242" t="s">
        <v>387</v>
      </c>
      <c r="V264" s="242" t="s">
        <v>387</v>
      </c>
      <c r="W264" s="242" t="s">
        <v>387</v>
      </c>
      <c r="X264" s="242" t="s">
        <v>387</v>
      </c>
      <c r="Y264" s="242" t="s">
        <v>387</v>
      </c>
      <c r="Z264" s="242" t="s">
        <v>387</v>
      </c>
    </row>
    <row r="265" customFormat="false" ht="12.75" hidden="false" customHeight="false" outlineLevel="0" collapsed="false">
      <c r="A265" s="242" t="s">
        <v>1332</v>
      </c>
      <c r="B265" s="242" t="n">
        <v>53146</v>
      </c>
      <c r="C265" s="242" t="n">
        <v>4442</v>
      </c>
      <c r="D265" s="242" t="n">
        <v>374</v>
      </c>
      <c r="E265" s="242" t="n">
        <v>162</v>
      </c>
      <c r="F265" s="242" t="n">
        <v>5704</v>
      </c>
      <c r="G265" s="242" t="n">
        <v>371</v>
      </c>
      <c r="H265" s="242" t="n">
        <v>26655</v>
      </c>
      <c r="I265" s="242" t="n">
        <v>318</v>
      </c>
      <c r="J265" s="242" t="n">
        <v>157</v>
      </c>
      <c r="K265" s="242" t="n">
        <v>8032</v>
      </c>
      <c r="L265" s="242" t="n">
        <v>3641</v>
      </c>
      <c r="M265" s="242" t="n">
        <v>3007</v>
      </c>
      <c r="N265" s="242" t="n">
        <v>17</v>
      </c>
      <c r="O265" s="242" t="n">
        <v>3</v>
      </c>
      <c r="P265" s="242" t="n">
        <v>13</v>
      </c>
      <c r="Q265" s="242" t="n">
        <v>92</v>
      </c>
      <c r="R265" s="242" t="n">
        <v>122</v>
      </c>
      <c r="S265" s="242" t="s">
        <v>387</v>
      </c>
      <c r="T265" s="242" t="n">
        <v>15</v>
      </c>
      <c r="U265" s="242" t="s">
        <v>387</v>
      </c>
      <c r="V265" s="242" t="n">
        <v>13</v>
      </c>
      <c r="W265" s="242" t="n">
        <v>4</v>
      </c>
      <c r="X265" s="242" t="n">
        <v>1</v>
      </c>
      <c r="Y265" s="242" t="s">
        <v>387</v>
      </c>
      <c r="Z265" s="242" t="n">
        <v>3</v>
      </c>
    </row>
    <row r="266" customFormat="false" ht="12.75" hidden="false" customHeight="false" outlineLevel="0" collapsed="false">
      <c r="A266" s="242" t="s">
        <v>1333</v>
      </c>
      <c r="B266" s="242" t="n">
        <v>53062</v>
      </c>
      <c r="C266" s="242" t="n">
        <v>4439</v>
      </c>
      <c r="D266" s="242" t="n">
        <v>367</v>
      </c>
      <c r="E266" s="242" t="n">
        <v>162</v>
      </c>
      <c r="F266" s="242" t="n">
        <v>5694</v>
      </c>
      <c r="G266" s="242" t="n">
        <v>365</v>
      </c>
      <c r="H266" s="242" t="n">
        <v>26638</v>
      </c>
      <c r="I266" s="242" t="n">
        <v>318</v>
      </c>
      <c r="J266" s="242" t="n">
        <v>156</v>
      </c>
      <c r="K266" s="242" t="n">
        <v>8009</v>
      </c>
      <c r="L266" s="242" t="n">
        <v>3635</v>
      </c>
      <c r="M266" s="242" t="n">
        <v>3007</v>
      </c>
      <c r="N266" s="242" t="n">
        <v>15</v>
      </c>
      <c r="O266" s="242" t="n">
        <v>3</v>
      </c>
      <c r="P266" s="242" t="n">
        <v>12</v>
      </c>
      <c r="Q266" s="242" t="n">
        <v>85</v>
      </c>
      <c r="R266" s="242" t="n">
        <v>121</v>
      </c>
      <c r="S266" s="242" t="s">
        <v>387</v>
      </c>
      <c r="T266" s="242" t="n">
        <v>15</v>
      </c>
      <c r="U266" s="242" t="s">
        <v>387</v>
      </c>
      <c r="V266" s="242" t="n">
        <v>13</v>
      </c>
      <c r="W266" s="242" t="n">
        <v>4</v>
      </c>
      <c r="X266" s="242" t="n">
        <v>1</v>
      </c>
      <c r="Y266" s="242" t="s">
        <v>387</v>
      </c>
      <c r="Z266" s="242" t="n">
        <v>3</v>
      </c>
    </row>
    <row r="267" customFormat="false" ht="12.75" hidden="false" customHeight="false" outlineLevel="0" collapsed="false">
      <c r="A267" s="242" t="s">
        <v>1334</v>
      </c>
      <c r="B267" s="242" t="n">
        <v>307563</v>
      </c>
      <c r="C267" s="242" t="n">
        <v>31693</v>
      </c>
      <c r="D267" s="242" t="n">
        <v>8866</v>
      </c>
      <c r="E267" s="242" t="n">
        <v>3653</v>
      </c>
      <c r="F267" s="242" t="n">
        <v>28804</v>
      </c>
      <c r="G267" s="242" t="n">
        <v>15558</v>
      </c>
      <c r="H267" s="242" t="n">
        <v>63922</v>
      </c>
      <c r="I267" s="242" t="n">
        <v>8572</v>
      </c>
      <c r="J267" s="242" t="n">
        <v>3659</v>
      </c>
      <c r="K267" s="242" t="n">
        <v>49599</v>
      </c>
      <c r="L267" s="242" t="n">
        <v>18388</v>
      </c>
      <c r="M267" s="242" t="n">
        <v>17334</v>
      </c>
      <c r="N267" s="242" t="n">
        <v>250</v>
      </c>
      <c r="O267" s="242" t="n">
        <v>18</v>
      </c>
      <c r="P267" s="242" t="n">
        <v>395</v>
      </c>
      <c r="Q267" s="242" t="n">
        <v>1525</v>
      </c>
      <c r="R267" s="242" t="n">
        <v>1090</v>
      </c>
      <c r="S267" s="242" t="n">
        <v>887</v>
      </c>
      <c r="T267" s="242" t="n">
        <v>52337</v>
      </c>
      <c r="U267" s="242" t="n">
        <v>56</v>
      </c>
      <c r="V267" s="242" t="n">
        <v>266</v>
      </c>
      <c r="W267" s="242" t="n">
        <v>603</v>
      </c>
      <c r="X267" s="242" t="n">
        <v>17</v>
      </c>
      <c r="Y267" s="242" t="n">
        <v>9</v>
      </c>
      <c r="Z267" s="242" t="n">
        <v>62</v>
      </c>
    </row>
    <row r="268" customFormat="false" ht="12.75" hidden="false" customHeight="false" outlineLevel="0" collapsed="false">
      <c r="A268" s="242" t="s">
        <v>1335</v>
      </c>
      <c r="B268" s="242" t="n">
        <v>147844</v>
      </c>
      <c r="C268" s="242" t="n">
        <v>17404</v>
      </c>
      <c r="D268" s="242" t="n">
        <v>5423</v>
      </c>
      <c r="E268" s="242" t="n">
        <v>1920</v>
      </c>
      <c r="F268" s="242" t="n">
        <v>19314</v>
      </c>
      <c r="G268" s="242" t="n">
        <v>14451</v>
      </c>
      <c r="H268" s="242" t="n">
        <v>20905</v>
      </c>
      <c r="I268" s="242" t="n">
        <v>5580</v>
      </c>
      <c r="J268" s="242" t="n">
        <v>2797</v>
      </c>
      <c r="K268" s="242" t="n">
        <v>23678</v>
      </c>
      <c r="L268" s="242" t="n">
        <v>14722</v>
      </c>
      <c r="M268" s="242" t="n">
        <v>17035</v>
      </c>
      <c r="N268" s="242" t="n">
        <v>240</v>
      </c>
      <c r="O268" s="242" t="n">
        <v>18</v>
      </c>
      <c r="P268" s="242" t="n">
        <v>289</v>
      </c>
      <c r="Q268" s="242" t="n">
        <v>1357</v>
      </c>
      <c r="R268" s="242" t="n">
        <v>998</v>
      </c>
      <c r="S268" s="242" t="n">
        <v>835</v>
      </c>
      <c r="T268" s="242" t="n">
        <v>4</v>
      </c>
      <c r="U268" s="242" t="n">
        <v>56</v>
      </c>
      <c r="V268" s="242" t="n">
        <v>215</v>
      </c>
      <c r="W268" s="242" t="n">
        <v>547</v>
      </c>
      <c r="X268" s="242" t="s">
        <v>387</v>
      </c>
      <c r="Y268" s="242" t="n">
        <v>2</v>
      </c>
      <c r="Z268" s="242" t="n">
        <v>54</v>
      </c>
    </row>
    <row r="269" customFormat="false" ht="12.75" hidden="false" customHeight="false" outlineLevel="0" collapsed="false">
      <c r="A269" s="242" t="s">
        <v>1742</v>
      </c>
      <c r="B269" s="242" t="n">
        <v>4283</v>
      </c>
      <c r="C269" s="242" t="n">
        <v>515</v>
      </c>
      <c r="D269" s="242" t="s">
        <v>387</v>
      </c>
      <c r="E269" s="242" t="s">
        <v>387</v>
      </c>
      <c r="F269" s="242" t="n">
        <v>6</v>
      </c>
      <c r="G269" s="242" t="s">
        <v>387</v>
      </c>
      <c r="H269" s="242" t="n">
        <v>2797</v>
      </c>
      <c r="I269" s="242" t="s">
        <v>387</v>
      </c>
      <c r="J269" s="242" t="s">
        <v>387</v>
      </c>
      <c r="K269" s="242" t="n">
        <v>926</v>
      </c>
      <c r="L269" s="242" t="n">
        <v>7</v>
      </c>
      <c r="M269" s="242" t="n">
        <v>32</v>
      </c>
      <c r="N269" s="242" t="s">
        <v>387</v>
      </c>
      <c r="O269" s="242" t="s">
        <v>387</v>
      </c>
      <c r="P269" s="242" t="s">
        <v>387</v>
      </c>
      <c r="Q269" s="242" t="s">
        <v>387</v>
      </c>
      <c r="R269" s="242" t="s">
        <v>387</v>
      </c>
      <c r="S269" s="242" t="s">
        <v>387</v>
      </c>
      <c r="T269" s="242" t="s">
        <v>387</v>
      </c>
      <c r="U269" s="242" t="s">
        <v>387</v>
      </c>
      <c r="V269" s="242" t="s">
        <v>387</v>
      </c>
      <c r="W269" s="242" t="s">
        <v>387</v>
      </c>
      <c r="X269" s="242" t="s">
        <v>387</v>
      </c>
      <c r="Y269" s="242" t="s">
        <v>387</v>
      </c>
      <c r="Z269" s="242" t="s">
        <v>387</v>
      </c>
    </row>
    <row r="270" customFormat="false" ht="12.75" hidden="false" customHeight="false" outlineLevel="0" collapsed="false">
      <c r="A270" s="242" t="s">
        <v>1336</v>
      </c>
      <c r="B270" s="242" t="n">
        <v>37622</v>
      </c>
      <c r="C270" s="242" t="n">
        <v>6479</v>
      </c>
      <c r="D270" s="242" t="n">
        <v>1331</v>
      </c>
      <c r="E270" s="242" t="n">
        <v>684</v>
      </c>
      <c r="F270" s="242" t="n">
        <v>4003</v>
      </c>
      <c r="G270" s="242" t="n">
        <v>468</v>
      </c>
      <c r="H270" s="242" t="n">
        <v>14025</v>
      </c>
      <c r="I270" s="242" t="n">
        <v>1316</v>
      </c>
      <c r="J270" s="242" t="n">
        <v>330</v>
      </c>
      <c r="K270" s="242" t="n">
        <v>7283</v>
      </c>
      <c r="L270" s="242" t="n">
        <v>1597</v>
      </c>
      <c r="M270" s="242" t="s">
        <v>387</v>
      </c>
      <c r="N270" s="242" t="n">
        <v>10</v>
      </c>
      <c r="O270" s="242" t="s">
        <v>387</v>
      </c>
      <c r="P270" s="242" t="n">
        <v>6</v>
      </c>
      <c r="Q270" s="242" t="n">
        <v>21</v>
      </c>
      <c r="R270" s="242" t="s">
        <v>387</v>
      </c>
      <c r="S270" s="242" t="n">
        <v>52</v>
      </c>
      <c r="T270" s="242" t="s">
        <v>387</v>
      </c>
      <c r="U270" s="242" t="s">
        <v>387</v>
      </c>
      <c r="V270" s="242" t="s">
        <v>387</v>
      </c>
      <c r="W270" s="242" t="s">
        <v>387</v>
      </c>
      <c r="X270" s="242" t="n">
        <v>17</v>
      </c>
      <c r="Y270" s="242" t="s">
        <v>387</v>
      </c>
      <c r="Z270" s="242" t="s">
        <v>387</v>
      </c>
    </row>
    <row r="271" customFormat="false" ht="12.75" hidden="false" customHeight="false" outlineLevel="0" collapsed="false">
      <c r="A271" s="242" t="s">
        <v>1337</v>
      </c>
      <c r="B271" s="242" t="n">
        <v>3504</v>
      </c>
      <c r="C271" s="242" t="n">
        <v>389</v>
      </c>
      <c r="D271" s="242" t="s">
        <v>387</v>
      </c>
      <c r="E271" s="242" t="s">
        <v>387</v>
      </c>
      <c r="F271" s="242" t="n">
        <v>69</v>
      </c>
      <c r="G271" s="242" t="s">
        <v>387</v>
      </c>
      <c r="H271" s="242" t="n">
        <v>1228</v>
      </c>
      <c r="I271" s="242" t="s">
        <v>387</v>
      </c>
      <c r="J271" s="242" t="s">
        <v>387</v>
      </c>
      <c r="K271" s="242" t="n">
        <v>1808</v>
      </c>
      <c r="L271" s="242" t="n">
        <v>10</v>
      </c>
      <c r="M271" s="242" t="s">
        <v>387</v>
      </c>
      <c r="N271" s="242" t="s">
        <v>387</v>
      </c>
      <c r="O271" s="242" t="s">
        <v>387</v>
      </c>
      <c r="P271" s="242" t="s">
        <v>387</v>
      </c>
      <c r="Q271" s="242" t="s">
        <v>387</v>
      </c>
      <c r="R271" s="242" t="s">
        <v>387</v>
      </c>
      <c r="S271" s="242" t="s">
        <v>387</v>
      </c>
      <c r="T271" s="242" t="s">
        <v>387</v>
      </c>
      <c r="U271" s="242" t="s">
        <v>387</v>
      </c>
      <c r="V271" s="242" t="s">
        <v>387</v>
      </c>
      <c r="W271" s="242" t="s">
        <v>387</v>
      </c>
      <c r="X271" s="242" t="s">
        <v>387</v>
      </c>
      <c r="Y271" s="242" t="s">
        <v>387</v>
      </c>
      <c r="Z271" s="242" t="s">
        <v>387</v>
      </c>
    </row>
    <row r="272" customFormat="false" ht="12.75" hidden="false" customHeight="false" outlineLevel="0" collapsed="false">
      <c r="A272" s="242" t="s">
        <v>1743</v>
      </c>
      <c r="B272" s="242" t="n">
        <v>1243</v>
      </c>
      <c r="C272" s="242" t="n">
        <v>156</v>
      </c>
      <c r="D272" s="242" t="s">
        <v>387</v>
      </c>
      <c r="E272" s="242" t="s">
        <v>387</v>
      </c>
      <c r="F272" s="242" t="n">
        <v>1</v>
      </c>
      <c r="G272" s="242" t="s">
        <v>387</v>
      </c>
      <c r="H272" s="242" t="n">
        <v>745</v>
      </c>
      <c r="I272" s="242" t="s">
        <v>387</v>
      </c>
      <c r="J272" s="242" t="s">
        <v>387</v>
      </c>
      <c r="K272" s="242" t="n">
        <v>337</v>
      </c>
      <c r="L272" s="242" t="n">
        <v>4</v>
      </c>
      <c r="M272" s="242" t="s">
        <v>387</v>
      </c>
      <c r="N272" s="242" t="s">
        <v>387</v>
      </c>
      <c r="O272" s="242" t="s">
        <v>387</v>
      </c>
      <c r="P272" s="242" t="s">
        <v>387</v>
      </c>
      <c r="Q272" s="242" t="s">
        <v>387</v>
      </c>
      <c r="R272" s="242" t="s">
        <v>387</v>
      </c>
      <c r="S272" s="242" t="s">
        <v>387</v>
      </c>
      <c r="T272" s="242" t="s">
        <v>387</v>
      </c>
      <c r="U272" s="242" t="s">
        <v>387</v>
      </c>
      <c r="V272" s="242" t="s">
        <v>387</v>
      </c>
      <c r="W272" s="242" t="s">
        <v>387</v>
      </c>
      <c r="X272" s="242" t="s">
        <v>387</v>
      </c>
      <c r="Y272" s="242" t="s">
        <v>387</v>
      </c>
      <c r="Z272" s="242" t="s">
        <v>387</v>
      </c>
    </row>
    <row r="273" customFormat="false" ht="12.75" hidden="false" customHeight="false" outlineLevel="0" collapsed="false">
      <c r="A273" s="242" t="s">
        <v>1744</v>
      </c>
      <c r="B273" s="242" t="n">
        <v>8893</v>
      </c>
      <c r="C273" s="242" t="n">
        <v>879</v>
      </c>
      <c r="D273" s="242" t="n">
        <v>187</v>
      </c>
      <c r="E273" s="242" t="n">
        <v>115</v>
      </c>
      <c r="F273" s="242" t="n">
        <v>705</v>
      </c>
      <c r="G273" s="242" t="n">
        <v>29</v>
      </c>
      <c r="H273" s="242" t="n">
        <v>4449</v>
      </c>
      <c r="I273" s="242" t="n">
        <v>180</v>
      </c>
      <c r="J273" s="242" t="n">
        <v>27</v>
      </c>
      <c r="K273" s="242" t="n">
        <v>1950</v>
      </c>
      <c r="L273" s="242" t="n">
        <v>93</v>
      </c>
      <c r="M273" s="242" t="n">
        <v>267</v>
      </c>
      <c r="N273" s="242" t="s">
        <v>387</v>
      </c>
      <c r="O273" s="242" t="s">
        <v>387</v>
      </c>
      <c r="P273" s="242" t="n">
        <v>12</v>
      </c>
      <c r="Q273" s="242" t="s">
        <v>387</v>
      </c>
      <c r="R273" s="242" t="s">
        <v>387</v>
      </c>
      <c r="S273" s="242" t="s">
        <v>387</v>
      </c>
      <c r="T273" s="242" t="s">
        <v>387</v>
      </c>
      <c r="U273" s="242" t="s">
        <v>387</v>
      </c>
      <c r="V273" s="242" t="s">
        <v>387</v>
      </c>
      <c r="W273" s="242" t="s">
        <v>387</v>
      </c>
      <c r="X273" s="242" t="s">
        <v>387</v>
      </c>
      <c r="Y273" s="242" t="s">
        <v>387</v>
      </c>
      <c r="Z273" s="242" t="s">
        <v>387</v>
      </c>
    </row>
    <row r="274" customFormat="false" ht="12.75" hidden="false" customHeight="false" outlineLevel="0" collapsed="false">
      <c r="A274" s="242" t="s">
        <v>1338</v>
      </c>
      <c r="B274" s="242" t="n">
        <v>15497</v>
      </c>
      <c r="C274" s="242" t="n">
        <v>1591</v>
      </c>
      <c r="D274" s="242" t="n">
        <v>970</v>
      </c>
      <c r="E274" s="242" t="n">
        <v>428</v>
      </c>
      <c r="F274" s="242" t="n">
        <v>1948</v>
      </c>
      <c r="G274" s="242" t="n">
        <v>208</v>
      </c>
      <c r="H274" s="242" t="n">
        <v>3487</v>
      </c>
      <c r="I274" s="242" t="n">
        <v>689</v>
      </c>
      <c r="J274" s="242" t="n">
        <v>202</v>
      </c>
      <c r="K274" s="242" t="n">
        <v>4821</v>
      </c>
      <c r="L274" s="242" t="n">
        <v>808</v>
      </c>
      <c r="M274" s="242" t="s">
        <v>387</v>
      </c>
      <c r="N274" s="242" t="s">
        <v>387</v>
      </c>
      <c r="O274" s="242" t="s">
        <v>387</v>
      </c>
      <c r="P274" s="242" t="n">
        <v>52</v>
      </c>
      <c r="Q274" s="242" t="n">
        <v>116</v>
      </c>
      <c r="R274" s="242" t="n">
        <v>64</v>
      </c>
      <c r="S274" s="242" t="s">
        <v>387</v>
      </c>
      <c r="T274" s="242" t="s">
        <v>387</v>
      </c>
      <c r="U274" s="242" t="s">
        <v>387</v>
      </c>
      <c r="V274" s="242" t="n">
        <v>51</v>
      </c>
      <c r="W274" s="242" t="n">
        <v>52</v>
      </c>
      <c r="X274" s="242" t="s">
        <v>387</v>
      </c>
      <c r="Y274" s="242" t="n">
        <v>2</v>
      </c>
      <c r="Z274" s="242" t="n">
        <v>8</v>
      </c>
    </row>
    <row r="275" customFormat="false" ht="12.75" hidden="false" customHeight="false" outlineLevel="0" collapsed="false">
      <c r="A275" s="242" t="s">
        <v>1339</v>
      </c>
      <c r="B275" s="242" t="n">
        <v>5967</v>
      </c>
      <c r="C275" s="242" t="n">
        <v>665</v>
      </c>
      <c r="D275" s="242" t="n">
        <v>6</v>
      </c>
      <c r="E275" s="242" t="n">
        <v>1</v>
      </c>
      <c r="F275" s="242" t="n">
        <v>24</v>
      </c>
      <c r="G275" s="242" t="s">
        <v>387</v>
      </c>
      <c r="H275" s="242" t="n">
        <v>4022</v>
      </c>
      <c r="I275" s="242" t="n">
        <v>14</v>
      </c>
      <c r="J275" s="242" t="n">
        <v>8</v>
      </c>
      <c r="K275" s="242" t="n">
        <v>1157</v>
      </c>
      <c r="L275" s="242" t="n">
        <v>22</v>
      </c>
      <c r="M275" s="242" t="s">
        <v>387</v>
      </c>
      <c r="N275" s="242" t="s">
        <v>387</v>
      </c>
      <c r="O275" s="242" t="s">
        <v>387</v>
      </c>
      <c r="P275" s="242" t="n">
        <v>2</v>
      </c>
      <c r="Q275" s="242" t="n">
        <v>17</v>
      </c>
      <c r="R275" s="242" t="n">
        <v>25</v>
      </c>
      <c r="S275" s="242" t="s">
        <v>387</v>
      </c>
      <c r="T275" s="242" t="s">
        <v>387</v>
      </c>
      <c r="U275" s="242" t="s">
        <v>387</v>
      </c>
      <c r="V275" s="242" t="s">
        <v>387</v>
      </c>
      <c r="W275" s="242" t="n">
        <v>4</v>
      </c>
      <c r="X275" s="242" t="s">
        <v>387</v>
      </c>
      <c r="Y275" s="242" t="s">
        <v>387</v>
      </c>
      <c r="Z275" s="242" t="s">
        <v>387</v>
      </c>
    </row>
    <row r="276" customFormat="false" ht="12.75" hidden="false" customHeight="false" outlineLevel="0" collapsed="false">
      <c r="A276" s="242" t="s">
        <v>1745</v>
      </c>
      <c r="B276" s="242" t="n">
        <v>14712</v>
      </c>
      <c r="C276" s="242" t="n">
        <v>1354</v>
      </c>
      <c r="D276" s="242" t="n">
        <v>411</v>
      </c>
      <c r="E276" s="242" t="n">
        <v>269</v>
      </c>
      <c r="F276" s="242" t="n">
        <v>1347</v>
      </c>
      <c r="G276" s="242" t="n">
        <v>284</v>
      </c>
      <c r="H276" s="242" t="n">
        <v>5815</v>
      </c>
      <c r="I276" s="242" t="n">
        <v>495</v>
      </c>
      <c r="J276" s="242" t="n">
        <v>161</v>
      </c>
      <c r="K276" s="242" t="n">
        <v>3739</v>
      </c>
      <c r="L276" s="242" t="n">
        <v>835</v>
      </c>
      <c r="M276" s="242" t="s">
        <v>387</v>
      </c>
      <c r="N276" s="242" t="s">
        <v>387</v>
      </c>
      <c r="O276" s="242" t="s">
        <v>387</v>
      </c>
      <c r="P276" s="242" t="n">
        <v>2</v>
      </c>
      <c r="Q276" s="242" t="s">
        <v>387</v>
      </c>
      <c r="R276" s="242" t="s">
        <v>387</v>
      </c>
      <c r="S276" s="242" t="s">
        <v>387</v>
      </c>
      <c r="T276" s="242" t="s">
        <v>387</v>
      </c>
      <c r="U276" s="242" t="s">
        <v>387</v>
      </c>
      <c r="V276" s="242" t="s">
        <v>387</v>
      </c>
      <c r="W276" s="242" t="s">
        <v>387</v>
      </c>
      <c r="X276" s="242" t="s">
        <v>387</v>
      </c>
      <c r="Y276" s="242" t="s">
        <v>387</v>
      </c>
      <c r="Z276" s="242" t="s">
        <v>387</v>
      </c>
    </row>
    <row r="277" customFormat="false" ht="12.75" hidden="false" customHeight="false" outlineLevel="0" collapsed="false">
      <c r="A277" s="242" t="s">
        <v>1340</v>
      </c>
      <c r="B277" s="242" t="n">
        <v>59709</v>
      </c>
      <c r="C277" s="242" t="n">
        <v>1172</v>
      </c>
      <c r="D277" s="242" t="n">
        <v>351</v>
      </c>
      <c r="E277" s="242" t="n">
        <v>219</v>
      </c>
      <c r="F277" s="242" t="n">
        <v>1081</v>
      </c>
      <c r="G277" s="242" t="n">
        <v>72</v>
      </c>
      <c r="H277" s="242" t="n">
        <v>1710</v>
      </c>
      <c r="I277" s="242" t="n">
        <v>294</v>
      </c>
      <c r="J277" s="242" t="n">
        <v>129</v>
      </c>
      <c r="K277" s="242" t="n">
        <v>2075</v>
      </c>
      <c r="L277" s="242" t="n">
        <v>235</v>
      </c>
      <c r="M277" s="242" t="s">
        <v>387</v>
      </c>
      <c r="N277" s="242" t="s">
        <v>387</v>
      </c>
      <c r="O277" s="242" t="s">
        <v>387</v>
      </c>
      <c r="P277" s="242" t="n">
        <v>31</v>
      </c>
      <c r="Q277" s="242" t="s">
        <v>387</v>
      </c>
      <c r="R277" s="242" t="n">
        <v>2</v>
      </c>
      <c r="S277" s="242" t="s">
        <v>387</v>
      </c>
      <c r="T277" s="242" t="n">
        <v>52333</v>
      </c>
      <c r="U277" s="242" t="s">
        <v>387</v>
      </c>
      <c r="V277" s="242" t="s">
        <v>387</v>
      </c>
      <c r="W277" s="242" t="s">
        <v>387</v>
      </c>
      <c r="X277" s="242" t="s">
        <v>387</v>
      </c>
      <c r="Y277" s="242" t="n">
        <v>5</v>
      </c>
      <c r="Z277" s="242" t="s">
        <v>387</v>
      </c>
    </row>
    <row r="278" customFormat="false" ht="12.75" hidden="false" customHeight="false" outlineLevel="0" collapsed="false">
      <c r="A278" s="242" t="s">
        <v>1746</v>
      </c>
      <c r="B278" s="242" t="n">
        <v>3453</v>
      </c>
      <c r="C278" s="242" t="n">
        <v>273</v>
      </c>
      <c r="D278" s="242" t="s">
        <v>387</v>
      </c>
      <c r="E278" s="242" t="n">
        <v>17</v>
      </c>
      <c r="F278" s="242" t="n">
        <v>277</v>
      </c>
      <c r="G278" s="242" t="n">
        <v>46</v>
      </c>
      <c r="H278" s="242" t="n">
        <v>2063</v>
      </c>
      <c r="I278" s="242" t="s">
        <v>387</v>
      </c>
      <c r="J278" s="242" t="s">
        <v>387</v>
      </c>
      <c r="K278" s="242" t="n">
        <v>758</v>
      </c>
      <c r="L278" s="242" t="n">
        <v>19</v>
      </c>
      <c r="M278" s="242" t="s">
        <v>387</v>
      </c>
      <c r="N278" s="242" t="s">
        <v>387</v>
      </c>
      <c r="O278" s="242" t="s">
        <v>387</v>
      </c>
      <c r="P278" s="242" t="s">
        <v>387</v>
      </c>
      <c r="Q278" s="242" t="s">
        <v>387</v>
      </c>
      <c r="R278" s="242" t="s">
        <v>387</v>
      </c>
      <c r="S278" s="242" t="s">
        <v>387</v>
      </c>
      <c r="T278" s="242" t="s">
        <v>387</v>
      </c>
      <c r="U278" s="242" t="s">
        <v>387</v>
      </c>
      <c r="V278" s="242" t="s">
        <v>387</v>
      </c>
      <c r="W278" s="242" t="s">
        <v>387</v>
      </c>
      <c r="X278" s="242" t="s">
        <v>387</v>
      </c>
      <c r="Y278" s="242" t="s">
        <v>387</v>
      </c>
      <c r="Z278" s="242" t="s">
        <v>387</v>
      </c>
    </row>
    <row r="279" customFormat="false" ht="12.75" hidden="false" customHeight="false" outlineLevel="0" collapsed="false">
      <c r="A279" s="242" t="s">
        <v>1747</v>
      </c>
      <c r="B279" s="242" t="n">
        <v>1635</v>
      </c>
      <c r="C279" s="242" t="n">
        <v>262</v>
      </c>
      <c r="D279" s="242" t="s">
        <v>387</v>
      </c>
      <c r="E279" s="242" t="s">
        <v>387</v>
      </c>
      <c r="F279" s="242" t="n">
        <v>29</v>
      </c>
      <c r="G279" s="242" t="s">
        <v>387</v>
      </c>
      <c r="H279" s="242" t="n">
        <v>942</v>
      </c>
      <c r="I279" s="242" t="s">
        <v>387</v>
      </c>
      <c r="J279" s="242" t="s">
        <v>387</v>
      </c>
      <c r="K279" s="242" t="n">
        <v>395</v>
      </c>
      <c r="L279" s="242" t="n">
        <v>7</v>
      </c>
      <c r="M279" s="242" t="s">
        <v>387</v>
      </c>
      <c r="N279" s="242" t="s">
        <v>387</v>
      </c>
      <c r="O279" s="242" t="s">
        <v>387</v>
      </c>
      <c r="P279" s="242" t="s">
        <v>387</v>
      </c>
      <c r="Q279" s="242" t="s">
        <v>387</v>
      </c>
      <c r="R279" s="242" t="s">
        <v>387</v>
      </c>
      <c r="S279" s="242" t="s">
        <v>387</v>
      </c>
      <c r="T279" s="242" t="s">
        <v>387</v>
      </c>
      <c r="U279" s="242" t="s">
        <v>387</v>
      </c>
      <c r="V279" s="242" t="s">
        <v>387</v>
      </c>
      <c r="W279" s="242" t="s">
        <v>387</v>
      </c>
      <c r="X279" s="242" t="s">
        <v>387</v>
      </c>
      <c r="Y279" s="242" t="s">
        <v>387</v>
      </c>
      <c r="Z279" s="242" t="s">
        <v>387</v>
      </c>
    </row>
    <row r="280" customFormat="false" ht="12.75" hidden="false" customHeight="false" outlineLevel="0" collapsed="false">
      <c r="A280" s="242" t="s">
        <v>1748</v>
      </c>
      <c r="B280" s="242" t="n">
        <v>1281</v>
      </c>
      <c r="C280" s="242" t="n">
        <v>202</v>
      </c>
      <c r="D280" s="242" t="n">
        <v>187</v>
      </c>
      <c r="E280" s="242" t="s">
        <v>387</v>
      </c>
      <c r="F280" s="242" t="s">
        <v>387</v>
      </c>
      <c r="G280" s="242" t="s">
        <v>387</v>
      </c>
      <c r="H280" s="242" t="n">
        <v>656</v>
      </c>
      <c r="I280" s="242" t="n">
        <v>4</v>
      </c>
      <c r="J280" s="242" t="n">
        <v>4</v>
      </c>
      <c r="K280" s="242" t="n">
        <v>224</v>
      </c>
      <c r="L280" s="242" t="n">
        <v>2</v>
      </c>
      <c r="M280" s="242" t="s">
        <v>387</v>
      </c>
      <c r="N280" s="242" t="s">
        <v>387</v>
      </c>
      <c r="O280" s="242" t="s">
        <v>387</v>
      </c>
      <c r="P280" s="242" t="n">
        <v>1</v>
      </c>
      <c r="Q280" s="242" t="s">
        <v>387</v>
      </c>
      <c r="R280" s="242" t="n">
        <v>1</v>
      </c>
      <c r="S280" s="242" t="s">
        <v>387</v>
      </c>
      <c r="T280" s="242" t="s">
        <v>387</v>
      </c>
      <c r="U280" s="242" t="s">
        <v>387</v>
      </c>
      <c r="V280" s="242" t="s">
        <v>387</v>
      </c>
      <c r="W280" s="242" t="s">
        <v>387</v>
      </c>
      <c r="X280" s="242" t="s">
        <v>387</v>
      </c>
      <c r="Y280" s="242" t="s">
        <v>387</v>
      </c>
      <c r="Z280" s="242" t="s">
        <v>387</v>
      </c>
    </row>
    <row r="281" customFormat="false" ht="12.75" hidden="false" customHeight="false" outlineLevel="0" collapsed="false">
      <c r="A281" s="242" t="s">
        <v>1341</v>
      </c>
      <c r="B281" s="242" t="n">
        <v>1268139</v>
      </c>
      <c r="C281" s="242" t="n">
        <v>194023</v>
      </c>
      <c r="D281" s="242" t="n">
        <v>70502</v>
      </c>
      <c r="E281" s="242" t="n">
        <v>9184</v>
      </c>
      <c r="F281" s="242" t="n">
        <v>209854</v>
      </c>
      <c r="G281" s="242" t="n">
        <v>98803</v>
      </c>
      <c r="H281" s="242" t="n">
        <v>175549</v>
      </c>
      <c r="I281" s="242" t="n">
        <v>12740</v>
      </c>
      <c r="J281" s="242" t="n">
        <v>19788</v>
      </c>
      <c r="K281" s="242" t="n">
        <v>128881</v>
      </c>
      <c r="L281" s="242" t="n">
        <v>221800</v>
      </c>
      <c r="M281" s="242" t="n">
        <v>57692</v>
      </c>
      <c r="N281" s="242" t="n">
        <v>34930</v>
      </c>
      <c r="O281" s="242" t="n">
        <v>152</v>
      </c>
      <c r="P281" s="242" t="n">
        <v>3891</v>
      </c>
      <c r="Q281" s="242" t="n">
        <v>6352</v>
      </c>
      <c r="R281" s="242" t="n">
        <v>12583</v>
      </c>
      <c r="S281" s="242" t="n">
        <v>161</v>
      </c>
      <c r="T281" s="242" t="n">
        <v>152</v>
      </c>
      <c r="U281" s="242" t="n">
        <v>8383</v>
      </c>
      <c r="V281" s="242" t="n">
        <v>1715</v>
      </c>
      <c r="W281" s="242" t="n">
        <v>383</v>
      </c>
      <c r="X281" s="242" t="n">
        <v>258</v>
      </c>
      <c r="Y281" s="242" t="n">
        <v>16</v>
      </c>
      <c r="Z281" s="242" t="n">
        <v>347</v>
      </c>
    </row>
    <row r="282" customFormat="false" ht="12.75" hidden="false" customHeight="false" outlineLevel="0" collapsed="false">
      <c r="A282" s="242" t="s">
        <v>1342</v>
      </c>
      <c r="B282" s="242" t="n">
        <v>914309</v>
      </c>
      <c r="C282" s="242" t="n">
        <v>162018</v>
      </c>
      <c r="D282" s="242" t="n">
        <v>63665</v>
      </c>
      <c r="E282" s="242" t="n">
        <v>5497</v>
      </c>
      <c r="F282" s="242" t="n">
        <v>173328</v>
      </c>
      <c r="G282" s="242" t="n">
        <v>82177</v>
      </c>
      <c r="H282" s="242" t="n">
        <v>114497</v>
      </c>
      <c r="I282" s="242" t="n">
        <v>6994</v>
      </c>
      <c r="J282" s="242" t="n">
        <v>15683</v>
      </c>
      <c r="K282" s="242" t="n">
        <v>67316</v>
      </c>
      <c r="L282" s="242" t="n">
        <v>197929</v>
      </c>
      <c r="M282" s="242" t="n">
        <v>241</v>
      </c>
      <c r="N282" s="242" t="n">
        <v>42</v>
      </c>
      <c r="O282" s="242" t="n">
        <v>72</v>
      </c>
      <c r="P282" s="242" t="n">
        <v>2319</v>
      </c>
      <c r="Q282" s="242" t="n">
        <v>4288</v>
      </c>
      <c r="R282" s="242" t="n">
        <v>8816</v>
      </c>
      <c r="S282" s="242" t="n">
        <v>95</v>
      </c>
      <c r="T282" s="242" t="n">
        <v>136</v>
      </c>
      <c r="U282" s="242" t="n">
        <v>8118</v>
      </c>
      <c r="V282" s="242" t="n">
        <v>796</v>
      </c>
      <c r="W282" s="242" t="n">
        <v>63</v>
      </c>
      <c r="X282" s="242" t="n">
        <v>25</v>
      </c>
      <c r="Y282" s="242" t="s">
        <v>387</v>
      </c>
      <c r="Z282" s="242" t="n">
        <v>194</v>
      </c>
    </row>
    <row r="283" customFormat="false" ht="12.75" hidden="false" customHeight="false" outlineLevel="0" collapsed="false">
      <c r="A283" s="242" t="s">
        <v>1343</v>
      </c>
      <c r="B283" s="242" t="n">
        <v>25676</v>
      </c>
      <c r="C283" s="242" t="n">
        <v>996</v>
      </c>
      <c r="D283" s="242" t="n">
        <v>379</v>
      </c>
      <c r="E283" s="242" t="n">
        <v>691</v>
      </c>
      <c r="F283" s="242" t="n">
        <v>885</v>
      </c>
      <c r="G283" s="242" t="n">
        <v>317</v>
      </c>
      <c r="H283" s="242" t="n">
        <v>401</v>
      </c>
      <c r="I283" s="242" t="n">
        <v>68</v>
      </c>
      <c r="J283" s="242" t="n">
        <v>198</v>
      </c>
      <c r="K283" s="242" t="n">
        <v>7035</v>
      </c>
      <c r="L283" s="242" t="n">
        <v>673</v>
      </c>
      <c r="M283" s="242" t="s">
        <v>387</v>
      </c>
      <c r="N283" s="242" t="n">
        <v>13074</v>
      </c>
      <c r="O283" s="242" t="n">
        <v>4</v>
      </c>
      <c r="P283" s="242" t="n">
        <v>77</v>
      </c>
      <c r="Q283" s="242" t="n">
        <v>186</v>
      </c>
      <c r="R283" s="242" t="n">
        <v>464</v>
      </c>
      <c r="S283" s="242" t="n">
        <v>9</v>
      </c>
      <c r="T283" s="242" t="n">
        <v>9</v>
      </c>
      <c r="U283" s="242" t="n">
        <v>28</v>
      </c>
      <c r="V283" s="242" t="n">
        <v>166</v>
      </c>
      <c r="W283" s="242" t="s">
        <v>387</v>
      </c>
      <c r="X283" s="242" t="n">
        <v>3</v>
      </c>
      <c r="Y283" s="242" t="n">
        <v>2</v>
      </c>
      <c r="Z283" s="242" t="n">
        <v>11</v>
      </c>
    </row>
    <row r="284" customFormat="false" ht="12.75" hidden="false" customHeight="false" outlineLevel="0" collapsed="false">
      <c r="A284" s="242" t="s">
        <v>1344</v>
      </c>
      <c r="B284" s="242" t="n">
        <v>146135</v>
      </c>
      <c r="C284" s="242" t="n">
        <v>16594</v>
      </c>
      <c r="D284" s="242" t="n">
        <v>1233</v>
      </c>
      <c r="E284" s="242" t="n">
        <v>1278</v>
      </c>
      <c r="F284" s="242" t="n">
        <v>14587</v>
      </c>
      <c r="G284" s="242" t="n">
        <v>350</v>
      </c>
      <c r="H284" s="242" t="n">
        <v>6532</v>
      </c>
      <c r="I284" s="242" t="n">
        <v>137</v>
      </c>
      <c r="J284" s="242" t="n">
        <v>851</v>
      </c>
      <c r="K284" s="242" t="n">
        <v>20840</v>
      </c>
      <c r="L284" s="242" t="n">
        <v>4815</v>
      </c>
      <c r="M284" s="242" t="n">
        <v>53236</v>
      </c>
      <c r="N284" s="242" t="n">
        <v>21610</v>
      </c>
      <c r="O284" s="242" t="s">
        <v>387</v>
      </c>
      <c r="P284" s="242" t="n">
        <v>667</v>
      </c>
      <c r="Q284" s="242" t="n">
        <v>864</v>
      </c>
      <c r="R284" s="242" t="n">
        <v>1901</v>
      </c>
      <c r="S284" s="242" t="n">
        <v>14</v>
      </c>
      <c r="T284" s="242" t="s">
        <v>387</v>
      </c>
      <c r="U284" s="242" t="n">
        <v>64</v>
      </c>
      <c r="V284" s="242" t="n">
        <v>192</v>
      </c>
      <c r="W284" s="242" t="n">
        <v>185</v>
      </c>
      <c r="X284" s="242" t="n">
        <v>108</v>
      </c>
      <c r="Y284" s="242" t="s">
        <v>387</v>
      </c>
      <c r="Z284" s="242" t="n">
        <v>77</v>
      </c>
    </row>
    <row r="285" customFormat="false" ht="12.75" hidden="false" customHeight="false" outlineLevel="0" collapsed="false">
      <c r="A285" s="242" t="s">
        <v>1345</v>
      </c>
      <c r="B285" s="242" t="n">
        <v>173067</v>
      </c>
      <c r="C285" s="242" t="n">
        <v>13035</v>
      </c>
      <c r="D285" s="242" t="n">
        <v>4608</v>
      </c>
      <c r="E285" s="242" t="n">
        <v>1686</v>
      </c>
      <c r="F285" s="242" t="n">
        <v>19435</v>
      </c>
      <c r="G285" s="242" t="n">
        <v>15831</v>
      </c>
      <c r="H285" s="242" t="n">
        <v>52621</v>
      </c>
      <c r="I285" s="242" t="n">
        <v>5131</v>
      </c>
      <c r="J285" s="242" t="n">
        <v>2725</v>
      </c>
      <c r="K285" s="242" t="n">
        <v>32657</v>
      </c>
      <c r="L285" s="242" t="n">
        <v>16856</v>
      </c>
      <c r="M285" s="242" t="n">
        <v>4215</v>
      </c>
      <c r="N285" s="242" t="n">
        <v>168</v>
      </c>
      <c r="O285" s="242" t="n">
        <v>69</v>
      </c>
      <c r="P285" s="242" t="n">
        <v>802</v>
      </c>
      <c r="Q285" s="242" t="n">
        <v>967</v>
      </c>
      <c r="R285" s="242" t="n">
        <v>1395</v>
      </c>
      <c r="S285" s="242" t="n">
        <v>32</v>
      </c>
      <c r="T285" s="242" t="n">
        <v>1</v>
      </c>
      <c r="U285" s="242" t="n">
        <v>170</v>
      </c>
      <c r="V285" s="242" t="n">
        <v>491</v>
      </c>
      <c r="W285" s="242" t="n">
        <v>32</v>
      </c>
      <c r="X285" s="242" t="n">
        <v>71</v>
      </c>
      <c r="Y285" s="242" t="n">
        <v>4</v>
      </c>
      <c r="Z285" s="242" t="n">
        <v>65</v>
      </c>
    </row>
    <row r="286" customFormat="false" ht="12.75" hidden="false" customHeight="false" outlineLevel="0" collapsed="false">
      <c r="A286" s="242" t="s">
        <v>1749</v>
      </c>
      <c r="B286" s="242" t="n">
        <v>7522</v>
      </c>
      <c r="C286" s="242" t="n">
        <v>1162</v>
      </c>
      <c r="D286" s="242" t="n">
        <v>550</v>
      </c>
      <c r="E286" s="242" t="n">
        <v>17</v>
      </c>
      <c r="F286" s="242" t="n">
        <v>1538</v>
      </c>
      <c r="G286" s="242" t="n">
        <v>19</v>
      </c>
      <c r="H286" s="242" t="n">
        <v>1415</v>
      </c>
      <c r="I286" s="242" t="n">
        <v>283</v>
      </c>
      <c r="J286" s="242" t="n">
        <v>300</v>
      </c>
      <c r="K286" s="242" t="n">
        <v>827</v>
      </c>
      <c r="L286" s="242" t="n">
        <v>1388</v>
      </c>
      <c r="M286" s="242" t="s">
        <v>387</v>
      </c>
      <c r="N286" s="242" t="n">
        <v>7</v>
      </c>
      <c r="O286" s="242" t="n">
        <v>2</v>
      </c>
      <c r="P286" s="242" t="n">
        <v>4</v>
      </c>
      <c r="Q286" s="242" t="s">
        <v>387</v>
      </c>
      <c r="R286" s="242" t="n">
        <v>2</v>
      </c>
      <c r="S286" s="242" t="s">
        <v>387</v>
      </c>
      <c r="T286" s="242" t="s">
        <v>387</v>
      </c>
      <c r="U286" s="242" t="n">
        <v>3</v>
      </c>
      <c r="V286" s="242" t="s">
        <v>387</v>
      </c>
      <c r="W286" s="242" t="s">
        <v>387</v>
      </c>
      <c r="X286" s="242" t="n">
        <v>3</v>
      </c>
      <c r="Y286" s="242" t="n">
        <v>2</v>
      </c>
      <c r="Z286" s="242" t="s">
        <v>387</v>
      </c>
    </row>
    <row r="287" customFormat="false" ht="12.75" hidden="false" customHeight="false" outlineLevel="0" collapsed="false">
      <c r="A287" s="242" t="s">
        <v>1346</v>
      </c>
      <c r="B287" s="242" t="n">
        <v>17276</v>
      </c>
      <c r="C287" s="242" t="n">
        <v>1534</v>
      </c>
      <c r="D287" s="242" t="n">
        <v>479</v>
      </c>
      <c r="E287" s="242" t="n">
        <v>2</v>
      </c>
      <c r="F287" s="242" t="n">
        <v>1485</v>
      </c>
      <c r="G287" s="242" t="n">
        <v>235</v>
      </c>
      <c r="H287" s="242" t="n">
        <v>10148</v>
      </c>
      <c r="I287" s="242" t="n">
        <v>731</v>
      </c>
      <c r="J287" s="242" t="n">
        <v>155</v>
      </c>
      <c r="K287" s="242" t="n">
        <v>2138</v>
      </c>
      <c r="L287" s="242" t="n">
        <v>288</v>
      </c>
      <c r="M287" s="242" t="n">
        <v>12</v>
      </c>
      <c r="N287" s="242" t="s">
        <v>387</v>
      </c>
      <c r="O287" s="242" t="s">
        <v>387</v>
      </c>
      <c r="P287" s="242" t="n">
        <v>2</v>
      </c>
      <c r="Q287" s="242" t="n">
        <v>63</v>
      </c>
      <c r="R287" s="242" t="n">
        <v>2</v>
      </c>
      <c r="S287" s="242" t="s">
        <v>387</v>
      </c>
      <c r="T287" s="242" t="s">
        <v>387</v>
      </c>
      <c r="U287" s="242" t="n">
        <v>2</v>
      </c>
      <c r="V287" s="242" t="s">
        <v>387</v>
      </c>
      <c r="W287" s="242" t="s">
        <v>387</v>
      </c>
      <c r="X287" s="242" t="s">
        <v>387</v>
      </c>
      <c r="Y287" s="242" t="s">
        <v>387</v>
      </c>
      <c r="Z287" s="242" t="s">
        <v>387</v>
      </c>
    </row>
    <row r="288" customFormat="false" ht="12.75" hidden="false" customHeight="false" outlineLevel="0" collapsed="false">
      <c r="A288" s="242" t="s">
        <v>1347</v>
      </c>
      <c r="B288" s="242" t="n">
        <v>17276</v>
      </c>
      <c r="C288" s="242" t="n">
        <v>1534</v>
      </c>
      <c r="D288" s="242" t="n">
        <v>479</v>
      </c>
      <c r="E288" s="242" t="n">
        <v>2</v>
      </c>
      <c r="F288" s="242" t="n">
        <v>1485</v>
      </c>
      <c r="G288" s="242" t="n">
        <v>235</v>
      </c>
      <c r="H288" s="242" t="n">
        <v>10148</v>
      </c>
      <c r="I288" s="242" t="n">
        <v>731</v>
      </c>
      <c r="J288" s="242" t="n">
        <v>155</v>
      </c>
      <c r="K288" s="242" t="n">
        <v>2138</v>
      </c>
      <c r="L288" s="242" t="n">
        <v>288</v>
      </c>
      <c r="M288" s="242" t="n">
        <v>12</v>
      </c>
      <c r="N288" s="242" t="s">
        <v>387</v>
      </c>
      <c r="O288" s="242" t="s">
        <v>387</v>
      </c>
      <c r="P288" s="242" t="n">
        <v>2</v>
      </c>
      <c r="Q288" s="242" t="n">
        <v>63</v>
      </c>
      <c r="R288" s="242" t="n">
        <v>2</v>
      </c>
      <c r="S288" s="242" t="s">
        <v>387</v>
      </c>
      <c r="T288" s="242" t="s">
        <v>387</v>
      </c>
      <c r="U288" s="242" t="n">
        <v>2</v>
      </c>
      <c r="V288" s="242" t="s">
        <v>387</v>
      </c>
      <c r="W288" s="242" t="s">
        <v>387</v>
      </c>
      <c r="X288" s="242" t="s">
        <v>387</v>
      </c>
      <c r="Y288" s="242" t="s">
        <v>387</v>
      </c>
      <c r="Z288" s="242" t="s">
        <v>387</v>
      </c>
    </row>
    <row r="289" customFormat="false" ht="12.75" hidden="false" customHeight="false" outlineLevel="0" collapsed="false">
      <c r="A289" s="242" t="s">
        <v>1348</v>
      </c>
      <c r="B289" s="242" t="n">
        <v>7276</v>
      </c>
      <c r="C289" s="242" t="n">
        <v>649</v>
      </c>
      <c r="D289" s="242" t="n">
        <v>144</v>
      </c>
      <c r="E289" s="242" t="n">
        <v>7</v>
      </c>
      <c r="F289" s="242" t="n">
        <v>586</v>
      </c>
      <c r="G289" s="242" t="n">
        <v>66</v>
      </c>
      <c r="H289" s="242" t="n">
        <v>4215</v>
      </c>
      <c r="I289" s="242" t="n">
        <v>246</v>
      </c>
      <c r="J289" s="242" t="n">
        <v>46</v>
      </c>
      <c r="K289" s="242" t="n">
        <v>684</v>
      </c>
      <c r="L289" s="242" t="n">
        <v>77</v>
      </c>
      <c r="M289" s="242" t="n">
        <v>520</v>
      </c>
      <c r="N289" s="242" t="s">
        <v>387</v>
      </c>
      <c r="O289" s="242" t="s">
        <v>387</v>
      </c>
      <c r="P289" s="242" t="s">
        <v>387</v>
      </c>
      <c r="Q289" s="242" t="n">
        <v>34</v>
      </c>
      <c r="R289" s="242" t="n">
        <v>1</v>
      </c>
      <c r="S289" s="242" t="s">
        <v>387</v>
      </c>
      <c r="T289" s="242" t="s">
        <v>387</v>
      </c>
      <c r="U289" s="242" t="n">
        <v>1</v>
      </c>
      <c r="V289" s="242" t="s">
        <v>387</v>
      </c>
      <c r="W289" s="242" t="s">
        <v>387</v>
      </c>
      <c r="X289" s="242" t="s">
        <v>387</v>
      </c>
      <c r="Y289" s="242" t="s">
        <v>387</v>
      </c>
      <c r="Z289" s="242" t="s">
        <v>387</v>
      </c>
    </row>
    <row r="290" customFormat="false" ht="12.75" hidden="false" customHeight="false" outlineLevel="0" collapsed="false">
      <c r="A290" s="242" t="s">
        <v>1349</v>
      </c>
      <c r="B290" s="242" t="n">
        <v>7276</v>
      </c>
      <c r="C290" s="242" t="n">
        <v>649</v>
      </c>
      <c r="D290" s="242" t="n">
        <v>144</v>
      </c>
      <c r="E290" s="242" t="n">
        <v>7</v>
      </c>
      <c r="F290" s="242" t="n">
        <v>586</v>
      </c>
      <c r="G290" s="242" t="n">
        <v>66</v>
      </c>
      <c r="H290" s="242" t="n">
        <v>4215</v>
      </c>
      <c r="I290" s="242" t="n">
        <v>246</v>
      </c>
      <c r="J290" s="242" t="n">
        <v>46</v>
      </c>
      <c r="K290" s="242" t="n">
        <v>684</v>
      </c>
      <c r="L290" s="242" t="n">
        <v>77</v>
      </c>
      <c r="M290" s="242" t="n">
        <v>520</v>
      </c>
      <c r="N290" s="242" t="s">
        <v>387</v>
      </c>
      <c r="O290" s="242" t="s">
        <v>387</v>
      </c>
      <c r="P290" s="242" t="s">
        <v>387</v>
      </c>
      <c r="Q290" s="242" t="n">
        <v>34</v>
      </c>
      <c r="R290" s="242" t="n">
        <v>1</v>
      </c>
      <c r="S290" s="242" t="s">
        <v>387</v>
      </c>
      <c r="T290" s="242" t="s">
        <v>387</v>
      </c>
      <c r="U290" s="242" t="n">
        <v>1</v>
      </c>
      <c r="V290" s="242" t="s">
        <v>387</v>
      </c>
      <c r="W290" s="242" t="s">
        <v>387</v>
      </c>
      <c r="X290" s="242" t="s">
        <v>387</v>
      </c>
      <c r="Y290" s="242" t="s">
        <v>387</v>
      </c>
      <c r="Z290" s="242" t="s">
        <v>387</v>
      </c>
    </row>
    <row r="291" customFormat="false" ht="12.75" hidden="false" customHeight="false" outlineLevel="0" collapsed="false">
      <c r="A291" s="242" t="s">
        <v>1350</v>
      </c>
      <c r="B291" s="242" t="n">
        <v>8456</v>
      </c>
      <c r="C291" s="242" t="n">
        <v>656</v>
      </c>
      <c r="D291" s="242" t="n">
        <v>300</v>
      </c>
      <c r="E291" s="242" t="n">
        <v>102</v>
      </c>
      <c r="F291" s="242" t="n">
        <v>1046</v>
      </c>
      <c r="G291" s="242" t="n">
        <v>68</v>
      </c>
      <c r="H291" s="242" t="n">
        <v>2978</v>
      </c>
      <c r="I291" s="242" t="n">
        <v>527</v>
      </c>
      <c r="J291" s="242" t="n">
        <v>289</v>
      </c>
      <c r="K291" s="242" t="n">
        <v>1020</v>
      </c>
      <c r="L291" s="242" t="n">
        <v>766</v>
      </c>
      <c r="M291" s="242" t="n">
        <v>381</v>
      </c>
      <c r="N291" s="242" t="s">
        <v>387</v>
      </c>
      <c r="O291" s="242" t="s">
        <v>387</v>
      </c>
      <c r="P291" s="242" t="n">
        <v>62</v>
      </c>
      <c r="Q291" s="242" t="n">
        <v>174</v>
      </c>
      <c r="R291" s="242" t="n">
        <v>65</v>
      </c>
      <c r="S291" s="242" t="s">
        <v>387</v>
      </c>
      <c r="T291" s="242" t="s">
        <v>387</v>
      </c>
      <c r="U291" s="242" t="s">
        <v>387</v>
      </c>
      <c r="V291" s="242" t="n">
        <v>18</v>
      </c>
      <c r="W291" s="242" t="n">
        <v>4</v>
      </c>
      <c r="X291" s="242" t="s">
        <v>387</v>
      </c>
      <c r="Y291" s="242" t="s">
        <v>387</v>
      </c>
      <c r="Z291" s="242" t="s">
        <v>387</v>
      </c>
    </row>
    <row r="292" customFormat="false" ht="12.75" hidden="false" customHeight="false" outlineLevel="0" collapsed="false">
      <c r="A292" s="242" t="s">
        <v>1351</v>
      </c>
      <c r="B292" s="242" t="n">
        <v>8456</v>
      </c>
      <c r="C292" s="242" t="n">
        <v>656</v>
      </c>
      <c r="D292" s="242" t="n">
        <v>300</v>
      </c>
      <c r="E292" s="242" t="n">
        <v>102</v>
      </c>
      <c r="F292" s="242" t="n">
        <v>1046</v>
      </c>
      <c r="G292" s="242" t="n">
        <v>68</v>
      </c>
      <c r="H292" s="242" t="n">
        <v>2978</v>
      </c>
      <c r="I292" s="242" t="n">
        <v>527</v>
      </c>
      <c r="J292" s="242" t="n">
        <v>289</v>
      </c>
      <c r="K292" s="242" t="n">
        <v>1020</v>
      </c>
      <c r="L292" s="242" t="n">
        <v>766</v>
      </c>
      <c r="M292" s="242" t="n">
        <v>381</v>
      </c>
      <c r="N292" s="242" t="s">
        <v>387</v>
      </c>
      <c r="O292" s="242" t="s">
        <v>387</v>
      </c>
      <c r="P292" s="242" t="n">
        <v>62</v>
      </c>
      <c r="Q292" s="242" t="n">
        <v>174</v>
      </c>
      <c r="R292" s="242" t="n">
        <v>65</v>
      </c>
      <c r="S292" s="242" t="s">
        <v>387</v>
      </c>
      <c r="T292" s="242" t="s">
        <v>387</v>
      </c>
      <c r="U292" s="242" t="s">
        <v>387</v>
      </c>
      <c r="V292" s="242" t="n">
        <v>18</v>
      </c>
      <c r="W292" s="242" t="n">
        <v>4</v>
      </c>
      <c r="X292" s="242" t="s">
        <v>387</v>
      </c>
      <c r="Y292" s="242" t="s">
        <v>387</v>
      </c>
      <c r="Z292" s="242" t="s">
        <v>387</v>
      </c>
    </row>
    <row r="293" customFormat="false" ht="12.75" hidden="false" customHeight="false" outlineLevel="0" collapsed="false">
      <c r="A293" s="242" t="s">
        <v>1352</v>
      </c>
      <c r="B293" s="242" t="n">
        <v>22640</v>
      </c>
      <c r="C293" s="242" t="n">
        <v>1041</v>
      </c>
      <c r="D293" s="242" t="n">
        <v>585</v>
      </c>
      <c r="E293" s="242" t="n">
        <v>117</v>
      </c>
      <c r="F293" s="242" t="n">
        <v>5540</v>
      </c>
      <c r="G293" s="242" t="n">
        <v>511</v>
      </c>
      <c r="H293" s="242" t="n">
        <v>9558</v>
      </c>
      <c r="I293" s="242" t="n">
        <v>941</v>
      </c>
      <c r="J293" s="242" t="n">
        <v>159</v>
      </c>
      <c r="K293" s="242" t="n">
        <v>3006</v>
      </c>
      <c r="L293" s="242" t="n">
        <v>748</v>
      </c>
      <c r="M293" s="242" t="n">
        <v>95</v>
      </c>
      <c r="N293" s="242" t="s">
        <v>387</v>
      </c>
      <c r="O293" s="242" t="n">
        <v>1</v>
      </c>
      <c r="P293" s="242" t="n">
        <v>55</v>
      </c>
      <c r="Q293" s="242" t="n">
        <v>97</v>
      </c>
      <c r="R293" s="242" t="n">
        <v>96</v>
      </c>
      <c r="S293" s="242" t="n">
        <v>2</v>
      </c>
      <c r="T293" s="242" t="s">
        <v>387</v>
      </c>
      <c r="U293" s="242" t="n">
        <v>29</v>
      </c>
      <c r="V293" s="242" t="n">
        <v>59</v>
      </c>
      <c r="W293" s="242" t="s">
        <v>387</v>
      </c>
      <c r="X293" s="242" t="s">
        <v>387</v>
      </c>
      <c r="Y293" s="242" t="s">
        <v>387</v>
      </c>
      <c r="Z293" s="242" t="s">
        <v>387</v>
      </c>
    </row>
    <row r="294" customFormat="false" ht="12.75" hidden="false" customHeight="false" outlineLevel="0" collapsed="false">
      <c r="A294" s="242" t="s">
        <v>1353</v>
      </c>
      <c r="B294" s="242" t="n">
        <v>22427</v>
      </c>
      <c r="C294" s="242" t="n">
        <v>1041</v>
      </c>
      <c r="D294" s="242" t="n">
        <v>585</v>
      </c>
      <c r="E294" s="242" t="n">
        <v>117</v>
      </c>
      <c r="F294" s="242" t="n">
        <v>5539</v>
      </c>
      <c r="G294" s="242" t="n">
        <v>511</v>
      </c>
      <c r="H294" s="242" t="n">
        <v>9416</v>
      </c>
      <c r="I294" s="242" t="n">
        <v>918</v>
      </c>
      <c r="J294" s="242" t="n">
        <v>159</v>
      </c>
      <c r="K294" s="242" t="n">
        <v>2982</v>
      </c>
      <c r="L294" s="242" t="n">
        <v>748</v>
      </c>
      <c r="M294" s="242" t="n">
        <v>74</v>
      </c>
      <c r="N294" s="242" t="s">
        <v>387</v>
      </c>
      <c r="O294" s="242" t="n">
        <v>1</v>
      </c>
      <c r="P294" s="242" t="n">
        <v>53</v>
      </c>
      <c r="Q294" s="242" t="n">
        <v>97</v>
      </c>
      <c r="R294" s="242" t="n">
        <v>96</v>
      </c>
      <c r="S294" s="242" t="n">
        <v>2</v>
      </c>
      <c r="T294" s="242" t="s">
        <v>387</v>
      </c>
      <c r="U294" s="242" t="n">
        <v>29</v>
      </c>
      <c r="V294" s="242" t="n">
        <v>59</v>
      </c>
      <c r="W294" s="242" t="s">
        <v>387</v>
      </c>
      <c r="X294" s="242" t="s">
        <v>387</v>
      </c>
      <c r="Y294" s="242" t="s">
        <v>387</v>
      </c>
      <c r="Z294" s="242" t="s">
        <v>387</v>
      </c>
    </row>
    <row r="295" customFormat="false" ht="12.75" hidden="false" customHeight="false" outlineLevel="0" collapsed="false">
      <c r="A295" s="242" t="s">
        <v>1354</v>
      </c>
      <c r="B295" s="242" t="n">
        <v>597864</v>
      </c>
      <c r="C295" s="242" t="n">
        <v>34072</v>
      </c>
      <c r="D295" s="242" t="n">
        <v>57324</v>
      </c>
      <c r="E295" s="242" t="n">
        <v>8385</v>
      </c>
      <c r="F295" s="242" t="n">
        <v>94259</v>
      </c>
      <c r="G295" s="242" t="n">
        <v>33188</v>
      </c>
      <c r="H295" s="242" t="n">
        <v>74111</v>
      </c>
      <c r="I295" s="242" t="n">
        <v>30669</v>
      </c>
      <c r="J295" s="242" t="n">
        <v>17817</v>
      </c>
      <c r="K295" s="242" t="n">
        <v>35505</v>
      </c>
      <c r="L295" s="242" t="n">
        <v>12475</v>
      </c>
      <c r="M295" s="242" t="n">
        <v>60619</v>
      </c>
      <c r="N295" s="242" t="n">
        <v>6</v>
      </c>
      <c r="O295" s="242" t="n">
        <v>7291</v>
      </c>
      <c r="P295" s="242" t="n">
        <v>16978</v>
      </c>
      <c r="Q295" s="242" t="n">
        <v>50850</v>
      </c>
      <c r="R295" s="242" t="n">
        <v>26136</v>
      </c>
      <c r="S295" s="242" t="n">
        <v>17186</v>
      </c>
      <c r="T295" s="242" t="n">
        <v>1884</v>
      </c>
      <c r="U295" s="242" t="n">
        <v>3463</v>
      </c>
      <c r="V295" s="242" t="n">
        <v>11535</v>
      </c>
      <c r="W295" s="242" t="n">
        <v>1907</v>
      </c>
      <c r="X295" s="242" t="n">
        <v>2169</v>
      </c>
      <c r="Y295" s="242" t="s">
        <v>387</v>
      </c>
      <c r="Z295" s="242" t="n">
        <v>35</v>
      </c>
    </row>
    <row r="296" customFormat="false" ht="12.75" hidden="false" customHeight="false" outlineLevel="0" collapsed="false">
      <c r="A296" s="242" t="s">
        <v>1355</v>
      </c>
      <c r="B296" s="242" t="n">
        <v>75308</v>
      </c>
      <c r="C296" s="242" t="n">
        <v>4179</v>
      </c>
      <c r="D296" s="242" t="n">
        <v>2076</v>
      </c>
      <c r="E296" s="242" t="n">
        <v>655</v>
      </c>
      <c r="F296" s="242" t="n">
        <v>7556</v>
      </c>
      <c r="G296" s="242" t="n">
        <v>2455</v>
      </c>
      <c r="H296" s="242" t="n">
        <v>24145</v>
      </c>
      <c r="I296" s="242" t="n">
        <v>2995</v>
      </c>
      <c r="J296" s="242" t="n">
        <v>1110</v>
      </c>
      <c r="K296" s="242" t="n">
        <v>12944</v>
      </c>
      <c r="L296" s="242" t="n">
        <v>1883</v>
      </c>
      <c r="M296" s="242" t="n">
        <v>12412</v>
      </c>
      <c r="N296" s="242" t="n">
        <v>6</v>
      </c>
      <c r="O296" s="242" t="n">
        <v>29</v>
      </c>
      <c r="P296" s="242" t="n">
        <v>296</v>
      </c>
      <c r="Q296" s="242" t="n">
        <v>1610</v>
      </c>
      <c r="R296" s="242" t="n">
        <v>470</v>
      </c>
      <c r="S296" s="242" t="n">
        <v>10</v>
      </c>
      <c r="T296" s="242" t="s">
        <v>387</v>
      </c>
      <c r="U296" s="242" t="n">
        <v>270</v>
      </c>
      <c r="V296" s="242" t="n">
        <v>140</v>
      </c>
      <c r="W296" s="242" t="n">
        <v>22</v>
      </c>
      <c r="X296" s="242" t="n">
        <v>10</v>
      </c>
      <c r="Y296" s="242" t="s">
        <v>387</v>
      </c>
      <c r="Z296" s="242" t="n">
        <v>35</v>
      </c>
    </row>
    <row r="297" customFormat="false" ht="12.75" hidden="false" customHeight="false" outlineLevel="0" collapsed="false">
      <c r="A297" s="242" t="s">
        <v>1356</v>
      </c>
      <c r="B297" s="242" t="n">
        <v>249854</v>
      </c>
      <c r="C297" s="242" t="n">
        <v>14581</v>
      </c>
      <c r="D297" s="242" t="n">
        <v>25825</v>
      </c>
      <c r="E297" s="242" t="n">
        <v>3530</v>
      </c>
      <c r="F297" s="242" t="n">
        <v>40015</v>
      </c>
      <c r="G297" s="242" t="n">
        <v>12937</v>
      </c>
      <c r="H297" s="242" t="n">
        <v>22440</v>
      </c>
      <c r="I297" s="242" t="n">
        <v>16399</v>
      </c>
      <c r="J297" s="242" t="n">
        <v>9973</v>
      </c>
      <c r="K297" s="242" t="n">
        <v>12036</v>
      </c>
      <c r="L297" s="242" t="n">
        <v>5851</v>
      </c>
      <c r="M297" s="242" t="n">
        <v>23361</v>
      </c>
      <c r="N297" s="242" t="s">
        <v>387</v>
      </c>
      <c r="O297" s="242" t="n">
        <v>5154</v>
      </c>
      <c r="P297" s="242" t="n">
        <v>6806</v>
      </c>
      <c r="Q297" s="242" t="n">
        <v>24583</v>
      </c>
      <c r="R297" s="242" t="n">
        <v>11934</v>
      </c>
      <c r="S297" s="242" t="n">
        <v>7449</v>
      </c>
      <c r="T297" s="242" t="s">
        <v>387</v>
      </c>
      <c r="U297" s="242" t="s">
        <v>387</v>
      </c>
      <c r="V297" s="242" t="n">
        <v>6980</v>
      </c>
      <c r="W297" s="242" t="s">
        <v>387</v>
      </c>
      <c r="X297" s="242" t="s">
        <v>387</v>
      </c>
      <c r="Y297" s="242" t="s">
        <v>387</v>
      </c>
      <c r="Z297" s="242" t="s">
        <v>387</v>
      </c>
    </row>
    <row r="298" customFormat="false" ht="12.75" hidden="false" customHeight="false" outlineLevel="0" collapsed="false">
      <c r="A298" s="242" t="s">
        <v>1357</v>
      </c>
      <c r="B298" s="242" t="n">
        <v>272624</v>
      </c>
      <c r="C298" s="242" t="n">
        <v>15310</v>
      </c>
      <c r="D298" s="242" t="n">
        <v>29423</v>
      </c>
      <c r="E298" s="242" t="n">
        <v>4200</v>
      </c>
      <c r="F298" s="242" t="n">
        <v>46688</v>
      </c>
      <c r="G298" s="242" t="n">
        <v>17791</v>
      </c>
      <c r="H298" s="242" t="n">
        <v>27520</v>
      </c>
      <c r="I298" s="242" t="n">
        <v>11275</v>
      </c>
      <c r="J298" s="242" t="n">
        <v>6734</v>
      </c>
      <c r="K298" s="242" t="n">
        <v>10525</v>
      </c>
      <c r="L298" s="242" t="n">
        <v>4741</v>
      </c>
      <c r="M298" s="242" t="n">
        <v>24781</v>
      </c>
      <c r="N298" s="242" t="s">
        <v>387</v>
      </c>
      <c r="O298" s="242" t="n">
        <v>2108</v>
      </c>
      <c r="P298" s="242" t="n">
        <v>9876</v>
      </c>
      <c r="Q298" s="242" t="n">
        <v>24657</v>
      </c>
      <c r="R298" s="242" t="n">
        <v>13732</v>
      </c>
      <c r="S298" s="242" t="n">
        <v>9727</v>
      </c>
      <c r="T298" s="242" t="n">
        <v>1884</v>
      </c>
      <c r="U298" s="242" t="n">
        <v>3193</v>
      </c>
      <c r="V298" s="242" t="n">
        <v>4415</v>
      </c>
      <c r="W298" s="242" t="n">
        <v>1885</v>
      </c>
      <c r="X298" s="242" t="n">
        <v>2159</v>
      </c>
      <c r="Y298" s="242" t="s">
        <v>387</v>
      </c>
      <c r="Z298" s="242" t="s">
        <v>387</v>
      </c>
    </row>
    <row r="299" customFormat="false" ht="12.75" hidden="false" customHeight="false" outlineLevel="0" collapsed="false">
      <c r="A299" s="242" t="s">
        <v>1358</v>
      </c>
      <c r="B299" s="242" t="n">
        <v>15068</v>
      </c>
      <c r="C299" s="242" t="n">
        <v>347</v>
      </c>
      <c r="D299" s="242" t="n">
        <v>117</v>
      </c>
      <c r="E299" s="242" t="n">
        <v>50</v>
      </c>
      <c r="F299" s="242" t="n">
        <v>1562</v>
      </c>
      <c r="G299" s="242" t="n">
        <v>3234</v>
      </c>
      <c r="H299" s="242" t="n">
        <v>7743</v>
      </c>
      <c r="I299" s="242" t="n">
        <v>382</v>
      </c>
      <c r="J299" s="242" t="n">
        <v>78</v>
      </c>
      <c r="K299" s="242" t="n">
        <v>938</v>
      </c>
      <c r="L299" s="242" t="n">
        <v>424</v>
      </c>
      <c r="M299" s="242" t="n">
        <v>163</v>
      </c>
      <c r="N299" s="242" t="s">
        <v>387</v>
      </c>
      <c r="O299" s="242" t="s">
        <v>387</v>
      </c>
      <c r="P299" s="242" t="n">
        <v>1</v>
      </c>
      <c r="Q299" s="242" t="n">
        <v>21</v>
      </c>
      <c r="R299" s="242" t="n">
        <v>8</v>
      </c>
      <c r="S299" s="242" t="s">
        <v>387</v>
      </c>
      <c r="T299" s="242" t="s">
        <v>387</v>
      </c>
      <c r="U299" s="242" t="s">
        <v>387</v>
      </c>
      <c r="V299" s="242" t="s">
        <v>387</v>
      </c>
      <c r="W299" s="242" t="s">
        <v>387</v>
      </c>
      <c r="X299" s="242" t="s">
        <v>387</v>
      </c>
      <c r="Y299" s="242" t="s">
        <v>387</v>
      </c>
      <c r="Z299" s="242" t="s">
        <v>387</v>
      </c>
    </row>
    <row r="300" customFormat="false" ht="12.75" hidden="false" customHeight="false" outlineLevel="0" collapsed="false">
      <c r="A300" s="242" t="s">
        <v>1359</v>
      </c>
      <c r="B300" s="242" t="n">
        <v>15067</v>
      </c>
      <c r="C300" s="242" t="n">
        <v>347</v>
      </c>
      <c r="D300" s="242" t="n">
        <v>117</v>
      </c>
      <c r="E300" s="242" t="n">
        <v>50</v>
      </c>
      <c r="F300" s="242" t="n">
        <v>1562</v>
      </c>
      <c r="G300" s="242" t="n">
        <v>3234</v>
      </c>
      <c r="H300" s="242" t="n">
        <v>7742</v>
      </c>
      <c r="I300" s="242" t="n">
        <v>382</v>
      </c>
      <c r="J300" s="242" t="n">
        <v>78</v>
      </c>
      <c r="K300" s="242" t="n">
        <v>938</v>
      </c>
      <c r="L300" s="242" t="n">
        <v>424</v>
      </c>
      <c r="M300" s="242" t="n">
        <v>163</v>
      </c>
      <c r="N300" s="242" t="s">
        <v>387</v>
      </c>
      <c r="O300" s="242" t="s">
        <v>387</v>
      </c>
      <c r="P300" s="242" t="n">
        <v>1</v>
      </c>
      <c r="Q300" s="242" t="n">
        <v>21</v>
      </c>
      <c r="R300" s="242" t="n">
        <v>8</v>
      </c>
      <c r="S300" s="242" t="s">
        <v>387</v>
      </c>
      <c r="T300" s="242" t="s">
        <v>387</v>
      </c>
      <c r="U300" s="242" t="s">
        <v>387</v>
      </c>
      <c r="V300" s="242" t="s">
        <v>387</v>
      </c>
      <c r="W300" s="242" t="s">
        <v>387</v>
      </c>
      <c r="X300" s="242" t="s">
        <v>387</v>
      </c>
      <c r="Y300" s="242" t="s">
        <v>387</v>
      </c>
      <c r="Z300" s="242" t="s">
        <v>387</v>
      </c>
    </row>
    <row r="301" customFormat="false" ht="12.75" hidden="false" customHeight="false" outlineLevel="0" collapsed="false">
      <c r="A301" s="242" t="s">
        <v>1360</v>
      </c>
      <c r="B301" s="242" t="n">
        <v>230175</v>
      </c>
      <c r="C301" s="242" t="n">
        <v>10369</v>
      </c>
      <c r="D301" s="242" t="n">
        <v>10723</v>
      </c>
      <c r="E301" s="242" t="n">
        <v>561</v>
      </c>
      <c r="F301" s="242" t="n">
        <v>63302</v>
      </c>
      <c r="G301" s="242" t="n">
        <v>1780</v>
      </c>
      <c r="H301" s="242" t="n">
        <v>44327</v>
      </c>
      <c r="I301" s="242" t="n">
        <v>49072</v>
      </c>
      <c r="J301" s="242" t="n">
        <v>1701</v>
      </c>
      <c r="K301" s="242" t="n">
        <v>26314</v>
      </c>
      <c r="L301" s="242" t="n">
        <v>4314</v>
      </c>
      <c r="M301" s="242" t="n">
        <v>11606</v>
      </c>
      <c r="N301" s="242" t="n">
        <v>104</v>
      </c>
      <c r="O301" s="242" t="n">
        <v>18</v>
      </c>
      <c r="P301" s="242" t="n">
        <v>220</v>
      </c>
      <c r="Q301" s="242" t="n">
        <v>3769</v>
      </c>
      <c r="R301" s="242" t="n">
        <v>611</v>
      </c>
      <c r="S301" s="242" t="n">
        <v>21</v>
      </c>
      <c r="T301" s="242" t="n">
        <v>3</v>
      </c>
      <c r="U301" s="242" t="n">
        <v>131</v>
      </c>
      <c r="V301" s="242" t="n">
        <v>99</v>
      </c>
      <c r="W301" s="242" t="n">
        <v>10</v>
      </c>
      <c r="X301" s="242" t="n">
        <v>1110</v>
      </c>
      <c r="Y301" s="242" t="s">
        <v>387</v>
      </c>
      <c r="Z301" s="242" t="n">
        <v>10</v>
      </c>
    </row>
    <row r="302" customFormat="false" ht="12.75" hidden="false" customHeight="false" outlineLevel="0" collapsed="false">
      <c r="A302" s="242" t="s">
        <v>1361</v>
      </c>
      <c r="B302" s="242" t="n">
        <v>72411</v>
      </c>
      <c r="C302" s="242" t="n">
        <v>2267</v>
      </c>
      <c r="D302" s="242" t="n">
        <v>1776</v>
      </c>
      <c r="E302" s="242" t="n">
        <v>483</v>
      </c>
      <c r="F302" s="242" t="n">
        <v>14666</v>
      </c>
      <c r="G302" s="242" t="n">
        <v>1175</v>
      </c>
      <c r="H302" s="242" t="n">
        <v>23918</v>
      </c>
      <c r="I302" s="242" t="n">
        <v>5889</v>
      </c>
      <c r="J302" s="242" t="n">
        <v>365</v>
      </c>
      <c r="K302" s="242" t="n">
        <v>11275</v>
      </c>
      <c r="L302" s="242" t="n">
        <v>1296</v>
      </c>
      <c r="M302" s="242" t="n">
        <v>7905</v>
      </c>
      <c r="N302" s="242" t="n">
        <v>1</v>
      </c>
      <c r="O302" s="242" t="n">
        <v>18</v>
      </c>
      <c r="P302" s="242" t="n">
        <v>219</v>
      </c>
      <c r="Q302" s="242" t="n">
        <v>283</v>
      </c>
      <c r="R302" s="242" t="n">
        <v>187</v>
      </c>
      <c r="S302" s="242" t="n">
        <v>20</v>
      </c>
      <c r="T302" s="242" t="n">
        <v>1</v>
      </c>
      <c r="U302" s="242" t="n">
        <v>131</v>
      </c>
      <c r="V302" s="242" t="n">
        <v>99</v>
      </c>
      <c r="W302" s="242" t="n">
        <v>10</v>
      </c>
      <c r="X302" s="242" t="n">
        <v>418</v>
      </c>
      <c r="Y302" s="242" t="s">
        <v>387</v>
      </c>
      <c r="Z302" s="242" t="n">
        <v>9</v>
      </c>
    </row>
    <row r="303" customFormat="false" ht="12.75" hidden="false" customHeight="false" outlineLevel="0" collapsed="false">
      <c r="A303" s="242" t="s">
        <v>1362</v>
      </c>
      <c r="B303" s="242" t="n">
        <v>136190</v>
      </c>
      <c r="C303" s="242" t="n">
        <v>7971</v>
      </c>
      <c r="D303" s="242" t="n">
        <v>8939</v>
      </c>
      <c r="E303" s="242" t="n">
        <v>71</v>
      </c>
      <c r="F303" s="242" t="n">
        <v>44693</v>
      </c>
      <c r="G303" s="242" t="n">
        <v>592</v>
      </c>
      <c r="H303" s="242" t="n">
        <v>11978</v>
      </c>
      <c r="I303" s="242" t="n">
        <v>43074</v>
      </c>
      <c r="J303" s="242" t="n">
        <v>1326</v>
      </c>
      <c r="K303" s="242" t="n">
        <v>13741</v>
      </c>
      <c r="L303" s="242" t="n">
        <v>2995</v>
      </c>
      <c r="M303" s="242" t="s">
        <v>387</v>
      </c>
      <c r="N303" s="242" t="n">
        <v>82</v>
      </c>
      <c r="O303" s="242" t="s">
        <v>387</v>
      </c>
      <c r="P303" s="242" t="s">
        <v>387</v>
      </c>
      <c r="Q303" s="242" t="n">
        <v>35</v>
      </c>
      <c r="R303" s="242" t="s">
        <v>387</v>
      </c>
      <c r="S303" s="242" t="n">
        <v>1</v>
      </c>
      <c r="T303" s="242" t="s">
        <v>387</v>
      </c>
      <c r="U303" s="242" t="s">
        <v>387</v>
      </c>
      <c r="V303" s="242" t="s">
        <v>387</v>
      </c>
      <c r="W303" s="242" t="s">
        <v>387</v>
      </c>
      <c r="X303" s="242" t="n">
        <v>692</v>
      </c>
      <c r="Y303" s="242" t="s">
        <v>387</v>
      </c>
      <c r="Z303" s="242" t="s">
        <v>387</v>
      </c>
    </row>
    <row r="304" customFormat="false" ht="12.75" hidden="false" customHeight="false" outlineLevel="0" collapsed="false">
      <c r="A304" s="242" t="s">
        <v>1363</v>
      </c>
      <c r="B304" s="242" t="n">
        <v>9501</v>
      </c>
      <c r="C304" s="242" t="n">
        <v>131</v>
      </c>
      <c r="D304" s="242" t="n">
        <v>8</v>
      </c>
      <c r="E304" s="242" t="n">
        <v>7</v>
      </c>
      <c r="F304" s="242" t="n">
        <v>50</v>
      </c>
      <c r="G304" s="242" t="n">
        <v>13</v>
      </c>
      <c r="H304" s="242" t="n">
        <v>7617</v>
      </c>
      <c r="I304" s="242" t="n">
        <v>88</v>
      </c>
      <c r="J304" s="242" t="n">
        <v>8</v>
      </c>
      <c r="K304" s="242" t="n">
        <v>774</v>
      </c>
      <c r="L304" s="242" t="n">
        <v>23</v>
      </c>
      <c r="M304" s="242" t="n">
        <v>330</v>
      </c>
      <c r="N304" s="242" t="n">
        <v>21</v>
      </c>
      <c r="O304" s="242" t="s">
        <v>387</v>
      </c>
      <c r="P304" s="242" t="n">
        <v>1</v>
      </c>
      <c r="Q304" s="242" t="n">
        <v>3</v>
      </c>
      <c r="R304" s="242" t="n">
        <v>424</v>
      </c>
      <c r="S304" s="242" t="s">
        <v>387</v>
      </c>
      <c r="T304" s="242" t="n">
        <v>2</v>
      </c>
      <c r="U304" s="242" t="s">
        <v>387</v>
      </c>
      <c r="V304" s="242" t="s">
        <v>387</v>
      </c>
      <c r="W304" s="242" t="s">
        <v>387</v>
      </c>
      <c r="X304" s="242" t="s">
        <v>387</v>
      </c>
      <c r="Y304" s="242" t="s">
        <v>387</v>
      </c>
      <c r="Z304" s="242" t="n">
        <v>1</v>
      </c>
    </row>
    <row r="305" customFormat="false" ht="12.75" hidden="false" customHeight="false" outlineLevel="0" collapsed="false">
      <c r="A305" s="242" t="s">
        <v>1364</v>
      </c>
      <c r="B305" s="242" t="n">
        <v>12043</v>
      </c>
      <c r="C305" s="242" t="s">
        <v>387</v>
      </c>
      <c r="D305" s="242" t="s">
        <v>387</v>
      </c>
      <c r="E305" s="242" t="s">
        <v>387</v>
      </c>
      <c r="F305" s="242" t="n">
        <v>3889</v>
      </c>
      <c r="G305" s="242" t="s">
        <v>387</v>
      </c>
      <c r="H305" s="242" t="n">
        <v>809</v>
      </c>
      <c r="I305" s="242" t="n">
        <v>16</v>
      </c>
      <c r="J305" s="242" t="n">
        <v>2</v>
      </c>
      <c r="K305" s="242" t="n">
        <v>508</v>
      </c>
      <c r="L305" s="242" t="s">
        <v>387</v>
      </c>
      <c r="M305" s="242" t="n">
        <v>3371</v>
      </c>
      <c r="N305" s="242" t="s">
        <v>387</v>
      </c>
      <c r="O305" s="242" t="s">
        <v>387</v>
      </c>
      <c r="P305" s="242" t="s">
        <v>387</v>
      </c>
      <c r="Q305" s="242" t="n">
        <v>3448</v>
      </c>
      <c r="R305" s="242" t="s">
        <v>387</v>
      </c>
      <c r="S305" s="242" t="s">
        <v>387</v>
      </c>
      <c r="T305" s="242" t="s">
        <v>387</v>
      </c>
      <c r="U305" s="242" t="s">
        <v>387</v>
      </c>
      <c r="V305" s="242" t="s">
        <v>387</v>
      </c>
      <c r="W305" s="242" t="s">
        <v>387</v>
      </c>
      <c r="X305" s="242" t="s">
        <v>387</v>
      </c>
      <c r="Y305" s="242" t="s">
        <v>387</v>
      </c>
      <c r="Z305" s="242" t="s">
        <v>387</v>
      </c>
    </row>
    <row r="306" customFormat="false" ht="12.75" hidden="false" customHeight="false" outlineLevel="0" collapsed="false">
      <c r="A306" s="242" t="s">
        <v>1365</v>
      </c>
      <c r="B306" s="242" t="n">
        <v>235741</v>
      </c>
      <c r="C306" s="242" t="n">
        <v>12883</v>
      </c>
      <c r="D306" s="242" t="n">
        <v>12803</v>
      </c>
      <c r="E306" s="242" t="n">
        <v>1145</v>
      </c>
      <c r="F306" s="242" t="n">
        <v>35525</v>
      </c>
      <c r="G306" s="242" t="n">
        <v>13869</v>
      </c>
      <c r="H306" s="242" t="n">
        <v>67676</v>
      </c>
      <c r="I306" s="242" t="n">
        <v>6227</v>
      </c>
      <c r="J306" s="242" t="n">
        <v>815</v>
      </c>
      <c r="K306" s="242" t="n">
        <v>18758</v>
      </c>
      <c r="L306" s="242" t="n">
        <v>10209</v>
      </c>
      <c r="M306" s="242" t="n">
        <v>19113</v>
      </c>
      <c r="N306" s="242" t="n">
        <v>21</v>
      </c>
      <c r="O306" s="242" t="n">
        <v>11</v>
      </c>
      <c r="P306" s="242" t="n">
        <v>480</v>
      </c>
      <c r="Q306" s="242" t="n">
        <v>23643</v>
      </c>
      <c r="R306" s="242" t="n">
        <v>9933</v>
      </c>
      <c r="S306" s="242" t="n">
        <v>1091</v>
      </c>
      <c r="T306" s="242" t="s">
        <v>387</v>
      </c>
      <c r="U306" s="242" t="n">
        <v>180</v>
      </c>
      <c r="V306" s="242" t="n">
        <v>340</v>
      </c>
      <c r="W306" s="242" t="n">
        <v>973</v>
      </c>
      <c r="X306" s="242" t="s">
        <v>387</v>
      </c>
      <c r="Y306" s="242" t="s">
        <v>387</v>
      </c>
      <c r="Z306" s="242" t="n">
        <v>46</v>
      </c>
    </row>
    <row r="307" customFormat="false" ht="12.75" hidden="false" customHeight="false" outlineLevel="0" collapsed="false">
      <c r="A307" s="242" t="s">
        <v>1366</v>
      </c>
      <c r="B307" s="242" t="n">
        <v>63062</v>
      </c>
      <c r="C307" s="242" t="n">
        <v>3277</v>
      </c>
      <c r="D307" s="242" t="n">
        <v>1461</v>
      </c>
      <c r="E307" s="242" t="n">
        <v>738</v>
      </c>
      <c r="F307" s="242" t="n">
        <v>4817</v>
      </c>
      <c r="G307" s="242" t="n">
        <v>11577</v>
      </c>
      <c r="H307" s="242" t="n">
        <v>24872</v>
      </c>
      <c r="I307" s="242" t="n">
        <v>3897</v>
      </c>
      <c r="J307" s="242" t="n">
        <v>589</v>
      </c>
      <c r="K307" s="242" t="n">
        <v>6217</v>
      </c>
      <c r="L307" s="242" t="n">
        <v>3831</v>
      </c>
      <c r="M307" s="242" t="s">
        <v>387</v>
      </c>
      <c r="N307" s="242" t="n">
        <v>21</v>
      </c>
      <c r="O307" s="242" t="n">
        <v>11</v>
      </c>
      <c r="P307" s="242" t="n">
        <v>437</v>
      </c>
      <c r="Q307" s="242" t="n">
        <v>290</v>
      </c>
      <c r="R307" s="242" t="n">
        <v>485</v>
      </c>
      <c r="S307" s="242" t="n">
        <v>5</v>
      </c>
      <c r="T307" s="242" t="s">
        <v>387</v>
      </c>
      <c r="U307" s="242" t="n">
        <v>177</v>
      </c>
      <c r="V307" s="242" t="n">
        <v>289</v>
      </c>
      <c r="W307" s="242" t="n">
        <v>31</v>
      </c>
      <c r="X307" s="242" t="s">
        <v>387</v>
      </c>
      <c r="Y307" s="242" t="s">
        <v>387</v>
      </c>
      <c r="Z307" s="242" t="n">
        <v>40</v>
      </c>
    </row>
    <row r="308" customFormat="false" ht="12.75" hidden="false" customHeight="false" outlineLevel="0" collapsed="false">
      <c r="A308" s="242" t="s">
        <v>1367</v>
      </c>
      <c r="B308" s="242" t="n">
        <v>77118</v>
      </c>
      <c r="C308" s="242" t="n">
        <v>3136</v>
      </c>
      <c r="D308" s="242" t="n">
        <v>4632</v>
      </c>
      <c r="E308" s="242" t="n">
        <v>22</v>
      </c>
      <c r="F308" s="242" t="n">
        <v>10799</v>
      </c>
      <c r="G308" s="242" t="n">
        <v>28</v>
      </c>
      <c r="H308" s="242" t="n">
        <v>17182</v>
      </c>
      <c r="I308" s="242" t="n">
        <v>2123</v>
      </c>
      <c r="J308" s="242" t="n">
        <v>14</v>
      </c>
      <c r="K308" s="242" t="n">
        <v>4560</v>
      </c>
      <c r="L308" s="242" t="n">
        <v>2911</v>
      </c>
      <c r="M308" s="242" t="n">
        <v>11052</v>
      </c>
      <c r="N308" s="242" t="s">
        <v>387</v>
      </c>
      <c r="O308" s="242" t="s">
        <v>387</v>
      </c>
      <c r="P308" s="242" t="n">
        <v>13</v>
      </c>
      <c r="Q308" s="242" t="n">
        <v>13658</v>
      </c>
      <c r="R308" s="242" t="n">
        <v>5897</v>
      </c>
      <c r="S308" s="242" t="n">
        <v>1086</v>
      </c>
      <c r="T308" s="242" t="s">
        <v>387</v>
      </c>
      <c r="U308" s="242" t="s">
        <v>387</v>
      </c>
      <c r="V308" s="242" t="n">
        <v>5</v>
      </c>
      <c r="W308" s="242" t="s">
        <v>387</v>
      </c>
      <c r="X308" s="242" t="s">
        <v>387</v>
      </c>
      <c r="Y308" s="242" t="s">
        <v>387</v>
      </c>
      <c r="Z308" s="242" t="s">
        <v>387</v>
      </c>
    </row>
    <row r="309" customFormat="false" ht="12.75" hidden="false" customHeight="false" outlineLevel="0" collapsed="false">
      <c r="A309" s="242" t="s">
        <v>1750</v>
      </c>
      <c r="B309" s="242" t="n">
        <v>1813</v>
      </c>
      <c r="C309" s="242" t="s">
        <v>387</v>
      </c>
      <c r="D309" s="242" t="s">
        <v>387</v>
      </c>
      <c r="E309" s="242" t="s">
        <v>387</v>
      </c>
      <c r="F309" s="242" t="s">
        <v>387</v>
      </c>
      <c r="G309" s="242" t="s">
        <v>387</v>
      </c>
      <c r="H309" s="242" t="n">
        <v>1073</v>
      </c>
      <c r="I309" s="242" t="n">
        <v>5</v>
      </c>
      <c r="J309" s="242" t="n">
        <v>153</v>
      </c>
      <c r="K309" s="242" t="n">
        <v>581</v>
      </c>
      <c r="L309" s="242" t="s">
        <v>387</v>
      </c>
      <c r="M309" s="242" t="s">
        <v>387</v>
      </c>
      <c r="N309" s="242" t="s">
        <v>387</v>
      </c>
      <c r="O309" s="242" t="s">
        <v>387</v>
      </c>
      <c r="P309" s="242" t="n">
        <v>1</v>
      </c>
      <c r="Q309" s="242" t="s">
        <v>387</v>
      </c>
      <c r="R309" s="242" t="s">
        <v>387</v>
      </c>
      <c r="S309" s="242" t="s">
        <v>387</v>
      </c>
      <c r="T309" s="242" t="s">
        <v>387</v>
      </c>
      <c r="U309" s="242" t="s">
        <v>387</v>
      </c>
      <c r="V309" s="242" t="s">
        <v>387</v>
      </c>
      <c r="W309" s="242" t="s">
        <v>387</v>
      </c>
      <c r="X309" s="242" t="s">
        <v>387</v>
      </c>
      <c r="Y309" s="242" t="s">
        <v>387</v>
      </c>
      <c r="Z309" s="242" t="s">
        <v>387</v>
      </c>
    </row>
    <row r="310" customFormat="false" ht="12.75" hidden="false" customHeight="false" outlineLevel="0" collapsed="false">
      <c r="A310" s="242" t="s">
        <v>1368</v>
      </c>
      <c r="B310" s="242" t="n">
        <v>87835</v>
      </c>
      <c r="C310" s="242" t="n">
        <v>6455</v>
      </c>
      <c r="D310" s="242" t="n">
        <v>6709</v>
      </c>
      <c r="E310" s="242" t="n">
        <v>360</v>
      </c>
      <c r="F310" s="242" t="n">
        <v>18253</v>
      </c>
      <c r="G310" s="242" t="n">
        <v>2257</v>
      </c>
      <c r="H310" s="242" t="n">
        <v>22477</v>
      </c>
      <c r="I310" s="242" t="n">
        <v>200</v>
      </c>
      <c r="J310" s="242" t="n">
        <v>59</v>
      </c>
      <c r="K310" s="242" t="n">
        <v>6218</v>
      </c>
      <c r="L310" s="242" t="n">
        <v>3464</v>
      </c>
      <c r="M310" s="242" t="n">
        <v>8061</v>
      </c>
      <c r="N310" s="242" t="s">
        <v>387</v>
      </c>
      <c r="O310" s="242" t="s">
        <v>387</v>
      </c>
      <c r="P310" s="242" t="n">
        <v>29</v>
      </c>
      <c r="Q310" s="242" t="n">
        <v>9695</v>
      </c>
      <c r="R310" s="242" t="n">
        <v>3551</v>
      </c>
      <c r="S310" s="242" t="s">
        <v>387</v>
      </c>
      <c r="T310" s="242" t="s">
        <v>387</v>
      </c>
      <c r="U310" s="242" t="n">
        <v>3</v>
      </c>
      <c r="V310" s="242" t="n">
        <v>36</v>
      </c>
      <c r="W310" s="242" t="n">
        <v>2</v>
      </c>
      <c r="X310" s="242" t="s">
        <v>387</v>
      </c>
      <c r="Y310" s="242" t="s">
        <v>387</v>
      </c>
      <c r="Z310" s="242" t="n">
        <v>6</v>
      </c>
    </row>
    <row r="311" customFormat="false" ht="12.75" hidden="false" customHeight="false" outlineLevel="0" collapsed="false">
      <c r="A311" s="242" t="s">
        <v>1369</v>
      </c>
      <c r="B311" s="242" t="n">
        <v>4926</v>
      </c>
      <c r="C311" s="242" t="n">
        <v>15</v>
      </c>
      <c r="D311" s="242" t="n">
        <v>1</v>
      </c>
      <c r="E311" s="242" t="s">
        <v>387</v>
      </c>
      <c r="F311" s="242" t="n">
        <v>722</v>
      </c>
      <c r="G311" s="242" t="n">
        <v>7</v>
      </c>
      <c r="H311" s="242" t="n">
        <v>2057</v>
      </c>
      <c r="I311" s="242" t="n">
        <v>2</v>
      </c>
      <c r="J311" s="242" t="s">
        <v>387</v>
      </c>
      <c r="K311" s="242" t="n">
        <v>1174</v>
      </c>
      <c r="L311" s="242" t="n">
        <v>3</v>
      </c>
      <c r="M311" s="242" t="s">
        <v>387</v>
      </c>
      <c r="N311" s="242" t="s">
        <v>387</v>
      </c>
      <c r="O311" s="242" t="s">
        <v>387</v>
      </c>
      <c r="P311" s="242" t="s">
        <v>387</v>
      </c>
      <c r="Q311" s="242" t="s">
        <v>387</v>
      </c>
      <c r="R311" s="242" t="s">
        <v>387</v>
      </c>
      <c r="S311" s="242" t="s">
        <v>387</v>
      </c>
      <c r="T311" s="242" t="s">
        <v>387</v>
      </c>
      <c r="U311" s="242" t="s">
        <v>387</v>
      </c>
      <c r="V311" s="242" t="n">
        <v>5</v>
      </c>
      <c r="W311" s="242" t="n">
        <v>940</v>
      </c>
      <c r="X311" s="242" t="s">
        <v>387</v>
      </c>
      <c r="Y311" s="242" t="s">
        <v>387</v>
      </c>
      <c r="Z311" s="242" t="s">
        <v>387</v>
      </c>
    </row>
    <row r="312" customFormat="false" ht="12.75" hidden="false" customHeight="false" outlineLevel="0" collapsed="false">
      <c r="A312" s="242" t="s">
        <v>1370</v>
      </c>
      <c r="B312" s="242" t="n">
        <v>36069</v>
      </c>
      <c r="C312" s="242" t="n">
        <v>4904</v>
      </c>
      <c r="D312" s="242" t="n">
        <v>487</v>
      </c>
      <c r="E312" s="242" t="n">
        <v>74</v>
      </c>
      <c r="F312" s="242" t="n">
        <v>16443</v>
      </c>
      <c r="G312" s="242" t="n">
        <v>504</v>
      </c>
      <c r="H312" s="242" t="n">
        <v>6699</v>
      </c>
      <c r="I312" s="242" t="n">
        <v>676</v>
      </c>
      <c r="J312" s="242" t="n">
        <v>445</v>
      </c>
      <c r="K312" s="242" t="n">
        <v>2266</v>
      </c>
      <c r="L312" s="242" t="n">
        <v>328</v>
      </c>
      <c r="M312" s="242" t="n">
        <v>2961</v>
      </c>
      <c r="N312" s="242" t="s">
        <v>387</v>
      </c>
      <c r="O312" s="242" t="s">
        <v>387</v>
      </c>
      <c r="P312" s="242" t="n">
        <v>156</v>
      </c>
      <c r="Q312" s="242" t="n">
        <v>69</v>
      </c>
      <c r="R312" s="242" t="n">
        <v>48</v>
      </c>
      <c r="S312" s="242" t="s">
        <v>387</v>
      </c>
      <c r="T312" s="242" t="s">
        <v>387</v>
      </c>
      <c r="U312" s="242" t="s">
        <v>387</v>
      </c>
      <c r="V312" s="242" t="n">
        <v>7</v>
      </c>
      <c r="W312" s="242" t="n">
        <v>2</v>
      </c>
      <c r="X312" s="242" t="s">
        <v>387</v>
      </c>
      <c r="Y312" s="242" t="s">
        <v>387</v>
      </c>
      <c r="Z312" s="242" t="s">
        <v>387</v>
      </c>
    </row>
    <row r="313" customFormat="false" ht="12.75" hidden="false" customHeight="false" outlineLevel="0" collapsed="false">
      <c r="A313" s="242" t="s">
        <v>1371</v>
      </c>
      <c r="B313" s="242" t="n">
        <v>1686</v>
      </c>
      <c r="C313" s="242" t="n">
        <v>1</v>
      </c>
      <c r="D313" s="242" t="n">
        <v>11</v>
      </c>
      <c r="E313" s="242" t="n">
        <v>1</v>
      </c>
      <c r="F313" s="242" t="n">
        <v>1022</v>
      </c>
      <c r="G313" s="242" t="s">
        <v>387</v>
      </c>
      <c r="H313" s="242" t="n">
        <v>516</v>
      </c>
      <c r="I313" s="242" t="n">
        <v>13</v>
      </c>
      <c r="J313" s="242" t="s">
        <v>387</v>
      </c>
      <c r="K313" s="242" t="n">
        <v>121</v>
      </c>
      <c r="L313" s="242" t="n">
        <v>1</v>
      </c>
      <c r="M313" s="242" t="s">
        <v>387</v>
      </c>
      <c r="N313" s="242" t="s">
        <v>387</v>
      </c>
      <c r="O313" s="242" t="s">
        <v>387</v>
      </c>
      <c r="P313" s="242" t="s">
        <v>387</v>
      </c>
      <c r="Q313" s="242" t="s">
        <v>387</v>
      </c>
      <c r="R313" s="242" t="s">
        <v>387</v>
      </c>
      <c r="S313" s="242" t="s">
        <v>387</v>
      </c>
      <c r="T313" s="242" t="s">
        <v>387</v>
      </c>
      <c r="U313" s="242" t="s">
        <v>387</v>
      </c>
      <c r="V313" s="242" t="s">
        <v>387</v>
      </c>
      <c r="W313" s="242" t="s">
        <v>387</v>
      </c>
      <c r="X313" s="242" t="s">
        <v>387</v>
      </c>
      <c r="Y313" s="242" t="s">
        <v>387</v>
      </c>
      <c r="Z313" s="242" t="s">
        <v>387</v>
      </c>
    </row>
    <row r="314" customFormat="false" ht="12.75" hidden="false" customHeight="false" outlineLevel="0" collapsed="false">
      <c r="A314" s="242" t="s">
        <v>1372</v>
      </c>
      <c r="B314" s="242" t="n">
        <v>34383</v>
      </c>
      <c r="C314" s="242" t="n">
        <v>4903</v>
      </c>
      <c r="D314" s="242" t="n">
        <v>476</v>
      </c>
      <c r="E314" s="242" t="n">
        <v>73</v>
      </c>
      <c r="F314" s="242" t="n">
        <v>15421</v>
      </c>
      <c r="G314" s="242" t="n">
        <v>504</v>
      </c>
      <c r="H314" s="242" t="n">
        <v>6183</v>
      </c>
      <c r="I314" s="242" t="n">
        <v>663</v>
      </c>
      <c r="J314" s="242" t="n">
        <v>445</v>
      </c>
      <c r="K314" s="242" t="n">
        <v>2145</v>
      </c>
      <c r="L314" s="242" t="n">
        <v>327</v>
      </c>
      <c r="M314" s="242" t="n">
        <v>2961</v>
      </c>
      <c r="N314" s="242" t="s">
        <v>387</v>
      </c>
      <c r="O314" s="242" t="s">
        <v>387</v>
      </c>
      <c r="P314" s="242" t="n">
        <v>156</v>
      </c>
      <c r="Q314" s="242" t="n">
        <v>69</v>
      </c>
      <c r="R314" s="242" t="n">
        <v>48</v>
      </c>
      <c r="S314" s="242" t="s">
        <v>387</v>
      </c>
      <c r="T314" s="242" t="s">
        <v>387</v>
      </c>
      <c r="U314" s="242" t="s">
        <v>387</v>
      </c>
      <c r="V314" s="242" t="n">
        <v>7</v>
      </c>
      <c r="W314" s="242" t="n">
        <v>2</v>
      </c>
      <c r="X314" s="242" t="s">
        <v>387</v>
      </c>
      <c r="Y314" s="242" t="s">
        <v>387</v>
      </c>
      <c r="Z314" s="242" t="s">
        <v>387</v>
      </c>
    </row>
    <row r="315" customFormat="false" ht="12.75" hidden="false" customHeight="false" outlineLevel="0" collapsed="false">
      <c r="A315" s="242" t="s">
        <v>1751</v>
      </c>
      <c r="B315" s="242" t="n">
        <v>8101</v>
      </c>
      <c r="C315" s="242" t="n">
        <v>1249</v>
      </c>
      <c r="D315" s="242" t="n">
        <v>253</v>
      </c>
      <c r="E315" s="242" t="n">
        <v>11</v>
      </c>
      <c r="F315" s="242" t="n">
        <v>1168</v>
      </c>
      <c r="G315" s="242" t="n">
        <v>129</v>
      </c>
      <c r="H315" s="242" t="n">
        <v>3021</v>
      </c>
      <c r="I315" s="242" t="n">
        <v>551</v>
      </c>
      <c r="J315" s="242" t="n">
        <v>119</v>
      </c>
      <c r="K315" s="242" t="n">
        <v>1475</v>
      </c>
      <c r="L315" s="242" t="n">
        <v>95</v>
      </c>
      <c r="M315" s="242" t="n">
        <v>15</v>
      </c>
      <c r="N315" s="242" t="s">
        <v>387</v>
      </c>
      <c r="O315" s="242" t="s">
        <v>387</v>
      </c>
      <c r="P315" s="242" t="n">
        <v>5</v>
      </c>
      <c r="Q315" s="242" t="n">
        <v>8</v>
      </c>
      <c r="R315" s="242" t="s">
        <v>387</v>
      </c>
      <c r="S315" s="242" t="n">
        <v>1</v>
      </c>
      <c r="T315" s="242" t="s">
        <v>387</v>
      </c>
      <c r="U315" s="242" t="n">
        <v>1</v>
      </c>
      <c r="V315" s="242" t="s">
        <v>387</v>
      </c>
      <c r="W315" s="242" t="s">
        <v>387</v>
      </c>
      <c r="X315" s="242" t="s">
        <v>387</v>
      </c>
      <c r="Y315" s="242" t="s">
        <v>387</v>
      </c>
      <c r="Z315" s="242" t="s">
        <v>387</v>
      </c>
    </row>
    <row r="316" customFormat="false" ht="12.75" hidden="false" customHeight="false" outlineLevel="0" collapsed="false">
      <c r="A316" s="242" t="s">
        <v>1752</v>
      </c>
      <c r="B316" s="242" t="n">
        <v>8101</v>
      </c>
      <c r="C316" s="242" t="n">
        <v>1249</v>
      </c>
      <c r="D316" s="242" t="n">
        <v>253</v>
      </c>
      <c r="E316" s="242" t="n">
        <v>11</v>
      </c>
      <c r="F316" s="242" t="n">
        <v>1168</v>
      </c>
      <c r="G316" s="242" t="n">
        <v>129</v>
      </c>
      <c r="H316" s="242" t="n">
        <v>3021</v>
      </c>
      <c r="I316" s="242" t="n">
        <v>551</v>
      </c>
      <c r="J316" s="242" t="n">
        <v>119</v>
      </c>
      <c r="K316" s="242" t="n">
        <v>1475</v>
      </c>
      <c r="L316" s="242" t="n">
        <v>95</v>
      </c>
      <c r="M316" s="242" t="n">
        <v>15</v>
      </c>
      <c r="N316" s="242" t="s">
        <v>387</v>
      </c>
      <c r="O316" s="242" t="s">
        <v>387</v>
      </c>
      <c r="P316" s="242" t="n">
        <v>5</v>
      </c>
      <c r="Q316" s="242" t="n">
        <v>8</v>
      </c>
      <c r="R316" s="242" t="s">
        <v>387</v>
      </c>
      <c r="S316" s="242" t="n">
        <v>1</v>
      </c>
      <c r="T316" s="242" t="s">
        <v>387</v>
      </c>
      <c r="U316" s="242" t="n">
        <v>1</v>
      </c>
      <c r="V316" s="242" t="s">
        <v>387</v>
      </c>
      <c r="W316" s="242" t="s">
        <v>387</v>
      </c>
      <c r="X316" s="242" t="s">
        <v>387</v>
      </c>
      <c r="Y316" s="242" t="s">
        <v>387</v>
      </c>
      <c r="Z316" s="242" t="s">
        <v>387</v>
      </c>
    </row>
    <row r="317" customFormat="false" ht="12.75" hidden="false" customHeight="false" outlineLevel="0" collapsed="false">
      <c r="A317" s="242" t="s">
        <v>1373</v>
      </c>
      <c r="B317" s="242" t="n">
        <v>153817</v>
      </c>
      <c r="C317" s="242" t="n">
        <v>6778</v>
      </c>
      <c r="D317" s="242" t="n">
        <v>5340</v>
      </c>
      <c r="E317" s="242" t="n">
        <v>1454</v>
      </c>
      <c r="F317" s="242" t="n">
        <v>17928</v>
      </c>
      <c r="G317" s="242" t="n">
        <v>2286</v>
      </c>
      <c r="H317" s="242" t="n">
        <v>57210</v>
      </c>
      <c r="I317" s="242" t="n">
        <v>12342</v>
      </c>
      <c r="J317" s="242" t="n">
        <v>1324</v>
      </c>
      <c r="K317" s="242" t="n">
        <v>40750</v>
      </c>
      <c r="L317" s="242" t="n">
        <v>3774</v>
      </c>
      <c r="M317" s="242" t="n">
        <v>3</v>
      </c>
      <c r="N317" s="242" t="n">
        <v>26</v>
      </c>
      <c r="O317" s="242" t="n">
        <v>59</v>
      </c>
      <c r="P317" s="242" t="n">
        <v>575</v>
      </c>
      <c r="Q317" s="242" t="n">
        <v>2590</v>
      </c>
      <c r="R317" s="242" t="n">
        <v>650</v>
      </c>
      <c r="S317" s="242" t="n">
        <v>7</v>
      </c>
      <c r="T317" s="242" t="s">
        <v>387</v>
      </c>
      <c r="U317" s="242" t="n">
        <v>277</v>
      </c>
      <c r="V317" s="242" t="n">
        <v>345</v>
      </c>
      <c r="W317" s="242" t="n">
        <v>49</v>
      </c>
      <c r="X317" s="242" t="n">
        <v>2</v>
      </c>
      <c r="Y317" s="242" t="s">
        <v>387</v>
      </c>
      <c r="Z317" s="242" t="n">
        <v>48</v>
      </c>
    </row>
    <row r="318" customFormat="false" ht="12.75" hidden="false" customHeight="false" outlineLevel="0" collapsed="false">
      <c r="A318" s="242" t="s">
        <v>1374</v>
      </c>
      <c r="B318" s="242" t="n">
        <v>93741</v>
      </c>
      <c r="C318" s="242" t="n">
        <v>5702</v>
      </c>
      <c r="D318" s="242" t="n">
        <v>2634</v>
      </c>
      <c r="E318" s="242" t="n">
        <v>1339</v>
      </c>
      <c r="F318" s="242" t="n">
        <v>8927</v>
      </c>
      <c r="G318" s="242" t="n">
        <v>2013</v>
      </c>
      <c r="H318" s="242" t="n">
        <v>41095</v>
      </c>
      <c r="I318" s="242" t="n">
        <v>3600</v>
      </c>
      <c r="J318" s="242" t="n">
        <v>1127</v>
      </c>
      <c r="K318" s="242" t="n">
        <v>21635</v>
      </c>
      <c r="L318" s="242" t="n">
        <v>3464</v>
      </c>
      <c r="M318" s="242" t="s">
        <v>387</v>
      </c>
      <c r="N318" s="242" t="n">
        <v>5</v>
      </c>
      <c r="O318" s="242" t="n">
        <v>51</v>
      </c>
      <c r="P318" s="242" t="n">
        <v>460</v>
      </c>
      <c r="Q318" s="242" t="n">
        <v>537</v>
      </c>
      <c r="R318" s="242" t="n">
        <v>549</v>
      </c>
      <c r="S318" s="242" t="n">
        <v>4</v>
      </c>
      <c r="T318" s="242" t="s">
        <v>387</v>
      </c>
      <c r="U318" s="242" t="n">
        <v>233</v>
      </c>
      <c r="V318" s="242" t="n">
        <v>270</v>
      </c>
      <c r="W318" s="242" t="n">
        <v>49</v>
      </c>
      <c r="X318" s="242" t="s">
        <v>387</v>
      </c>
      <c r="Y318" s="242" t="s">
        <v>387</v>
      </c>
      <c r="Z318" s="242" t="n">
        <v>47</v>
      </c>
    </row>
    <row r="319" customFormat="false" ht="12.75" hidden="false" customHeight="false" outlineLevel="0" collapsed="false">
      <c r="A319" s="242" t="s">
        <v>1375</v>
      </c>
      <c r="B319" s="242" t="n">
        <v>11760</v>
      </c>
      <c r="C319" s="242" t="n">
        <v>18</v>
      </c>
      <c r="D319" s="242" t="n">
        <v>1601</v>
      </c>
      <c r="E319" s="242" t="s">
        <v>387</v>
      </c>
      <c r="F319" s="242" t="n">
        <v>3644</v>
      </c>
      <c r="G319" s="242" t="n">
        <v>2</v>
      </c>
      <c r="H319" s="242" t="n">
        <v>3930</v>
      </c>
      <c r="I319" s="242" t="n">
        <v>6</v>
      </c>
      <c r="J319" s="242" t="s">
        <v>387</v>
      </c>
      <c r="K319" s="242" t="n">
        <v>575</v>
      </c>
      <c r="L319" s="242" t="n">
        <v>54</v>
      </c>
      <c r="M319" s="242" t="s">
        <v>387</v>
      </c>
      <c r="N319" s="242" t="s">
        <v>387</v>
      </c>
      <c r="O319" s="242" t="s">
        <v>387</v>
      </c>
      <c r="P319" s="242" t="s">
        <v>387</v>
      </c>
      <c r="Q319" s="242" t="n">
        <v>1930</v>
      </c>
      <c r="R319" s="242" t="s">
        <v>387</v>
      </c>
      <c r="S319" s="242" t="s">
        <v>387</v>
      </c>
      <c r="T319" s="242" t="s">
        <v>387</v>
      </c>
      <c r="U319" s="242" t="s">
        <v>387</v>
      </c>
      <c r="V319" s="242" t="s">
        <v>387</v>
      </c>
      <c r="W319" s="242" t="s">
        <v>387</v>
      </c>
      <c r="X319" s="242" t="s">
        <v>387</v>
      </c>
      <c r="Y319" s="242" t="s">
        <v>387</v>
      </c>
      <c r="Z319" s="242" t="s">
        <v>387</v>
      </c>
    </row>
    <row r="320" customFormat="false" ht="12.75" hidden="false" customHeight="false" outlineLevel="0" collapsed="false">
      <c r="A320" s="242" t="s">
        <v>1376</v>
      </c>
      <c r="B320" s="242" t="n">
        <v>12261</v>
      </c>
      <c r="C320" s="242" t="n">
        <v>155</v>
      </c>
      <c r="D320" s="242" t="n">
        <v>163</v>
      </c>
      <c r="E320" s="242" t="n">
        <v>36</v>
      </c>
      <c r="F320" s="242" t="n">
        <v>1428</v>
      </c>
      <c r="G320" s="242" t="n">
        <v>51</v>
      </c>
      <c r="H320" s="242" t="n">
        <v>273</v>
      </c>
      <c r="I320" s="242" t="n">
        <v>2225</v>
      </c>
      <c r="J320" s="242" t="n">
        <v>10</v>
      </c>
      <c r="K320" s="242" t="n">
        <v>7660</v>
      </c>
      <c r="L320" s="242" t="n">
        <v>88</v>
      </c>
      <c r="M320" s="242" t="s">
        <v>387</v>
      </c>
      <c r="N320" s="242" t="n">
        <v>1</v>
      </c>
      <c r="O320" s="242" t="s">
        <v>387</v>
      </c>
      <c r="P320" s="242" t="n">
        <v>52</v>
      </c>
      <c r="Q320" s="242" t="n">
        <v>11</v>
      </c>
      <c r="R320" s="242" t="n">
        <v>51</v>
      </c>
      <c r="S320" s="242" t="s">
        <v>387</v>
      </c>
      <c r="T320" s="242" t="s">
        <v>387</v>
      </c>
      <c r="U320" s="242" t="n">
        <v>22</v>
      </c>
      <c r="V320" s="242" t="n">
        <v>35</v>
      </c>
      <c r="W320" s="242" t="s">
        <v>387</v>
      </c>
      <c r="X320" s="242" t="s">
        <v>387</v>
      </c>
      <c r="Y320" s="242" t="s">
        <v>387</v>
      </c>
      <c r="Z320" s="242" t="s">
        <v>387</v>
      </c>
    </row>
    <row r="321" customFormat="false" ht="12.75" hidden="false" customHeight="false" outlineLevel="0" collapsed="false">
      <c r="A321" s="242" t="s">
        <v>1377</v>
      </c>
      <c r="B321" s="242" t="n">
        <v>22359</v>
      </c>
      <c r="C321" s="242" t="n">
        <v>723</v>
      </c>
      <c r="D321" s="242" t="n">
        <v>855</v>
      </c>
      <c r="E321" s="242" t="n">
        <v>58</v>
      </c>
      <c r="F321" s="242" t="n">
        <v>2586</v>
      </c>
      <c r="G321" s="242" t="n">
        <v>186</v>
      </c>
      <c r="H321" s="242" t="n">
        <v>5114</v>
      </c>
      <c r="I321" s="242" t="n">
        <v>5160</v>
      </c>
      <c r="J321" s="242" t="n">
        <v>142</v>
      </c>
      <c r="K321" s="242" t="n">
        <v>7188</v>
      </c>
      <c r="L321" s="242" t="n">
        <v>101</v>
      </c>
      <c r="M321" s="242" t="n">
        <v>3</v>
      </c>
      <c r="N321" s="242" t="s">
        <v>387</v>
      </c>
      <c r="O321" s="242" t="n">
        <v>3</v>
      </c>
      <c r="P321" s="242" t="n">
        <v>44</v>
      </c>
      <c r="Q321" s="242" t="n">
        <v>103</v>
      </c>
      <c r="R321" s="242" t="n">
        <v>42</v>
      </c>
      <c r="S321" s="242" t="n">
        <v>3</v>
      </c>
      <c r="T321" s="242" t="s">
        <v>387</v>
      </c>
      <c r="U321" s="242" t="n">
        <v>21</v>
      </c>
      <c r="V321" s="242" t="n">
        <v>26</v>
      </c>
      <c r="W321" s="242" t="s">
        <v>387</v>
      </c>
      <c r="X321" s="242" t="s">
        <v>387</v>
      </c>
      <c r="Y321" s="242" t="s">
        <v>387</v>
      </c>
      <c r="Z321" s="242" t="n">
        <v>1</v>
      </c>
    </row>
    <row r="322" customFormat="false" ht="12.75" hidden="false" customHeight="false" outlineLevel="0" collapsed="false">
      <c r="A322" s="242" t="s">
        <v>1378</v>
      </c>
      <c r="B322" s="242" t="n">
        <v>10442</v>
      </c>
      <c r="C322" s="242" t="n">
        <v>177</v>
      </c>
      <c r="D322" s="242" t="n">
        <v>86</v>
      </c>
      <c r="E322" s="242" t="n">
        <v>21</v>
      </c>
      <c r="F322" s="242" t="n">
        <v>775</v>
      </c>
      <c r="G322" s="242" t="n">
        <v>25</v>
      </c>
      <c r="H322" s="242" t="n">
        <v>6149</v>
      </c>
      <c r="I322" s="242" t="n">
        <v>734</v>
      </c>
      <c r="J322" s="242" t="n">
        <v>39</v>
      </c>
      <c r="K322" s="242" t="n">
        <v>2342</v>
      </c>
      <c r="L322" s="242" t="n">
        <v>53</v>
      </c>
      <c r="M322" s="242" t="s">
        <v>387</v>
      </c>
      <c r="N322" s="242" t="s">
        <v>387</v>
      </c>
      <c r="O322" s="242" t="s">
        <v>387</v>
      </c>
      <c r="P322" s="242" t="n">
        <v>9</v>
      </c>
      <c r="Q322" s="242" t="n">
        <v>9</v>
      </c>
      <c r="R322" s="242" t="n">
        <v>8</v>
      </c>
      <c r="S322" s="242" t="s">
        <v>387</v>
      </c>
      <c r="T322" s="242" t="s">
        <v>387</v>
      </c>
      <c r="U322" s="242" t="n">
        <v>1</v>
      </c>
      <c r="V322" s="242" t="n">
        <v>14</v>
      </c>
      <c r="W322" s="242" t="s">
        <v>387</v>
      </c>
      <c r="X322" s="242" t="s">
        <v>387</v>
      </c>
      <c r="Y322" s="242" t="s">
        <v>387</v>
      </c>
      <c r="Z322" s="242" t="s">
        <v>387</v>
      </c>
    </row>
    <row r="323" customFormat="false" ht="12.75" hidden="false" customHeight="false" outlineLevel="0" collapsed="false">
      <c r="A323" s="242" t="s">
        <v>1753</v>
      </c>
      <c r="B323" s="242" t="n">
        <v>2993</v>
      </c>
      <c r="C323" s="242" t="n">
        <v>1</v>
      </c>
      <c r="D323" s="242" t="s">
        <v>387</v>
      </c>
      <c r="E323" s="242" t="s">
        <v>387</v>
      </c>
      <c r="F323" s="242" t="n">
        <v>561</v>
      </c>
      <c r="G323" s="242" t="s">
        <v>387</v>
      </c>
      <c r="H323" s="242" t="n">
        <v>494</v>
      </c>
      <c r="I323" s="242" t="n">
        <v>599</v>
      </c>
      <c r="J323" s="242" t="s">
        <v>387</v>
      </c>
      <c r="K323" s="242" t="n">
        <v>1332</v>
      </c>
      <c r="L323" s="242" t="s">
        <v>387</v>
      </c>
      <c r="M323" s="242" t="s">
        <v>387</v>
      </c>
      <c r="N323" s="242" t="s">
        <v>387</v>
      </c>
      <c r="O323" s="242" t="s">
        <v>387</v>
      </c>
      <c r="P323" s="242" t="n">
        <v>6</v>
      </c>
      <c r="Q323" s="242" t="s">
        <v>387</v>
      </c>
      <c r="R323" s="242" t="s">
        <v>387</v>
      </c>
      <c r="S323" s="242" t="s">
        <v>387</v>
      </c>
      <c r="T323" s="242" t="s">
        <v>387</v>
      </c>
      <c r="U323" s="242" t="s">
        <v>387</v>
      </c>
      <c r="V323" s="242" t="s">
        <v>387</v>
      </c>
      <c r="W323" s="242" t="s">
        <v>387</v>
      </c>
      <c r="X323" s="242" t="s">
        <v>387</v>
      </c>
      <c r="Y323" s="242" t="s">
        <v>387</v>
      </c>
      <c r="Z323" s="242" t="s">
        <v>387</v>
      </c>
    </row>
    <row r="324" customFormat="false" ht="12.75" hidden="false" customHeight="false" outlineLevel="0" collapsed="false">
      <c r="A324" s="242" t="s">
        <v>1379</v>
      </c>
      <c r="B324" s="242" t="n">
        <v>677280</v>
      </c>
      <c r="C324" s="242" t="n">
        <v>56092</v>
      </c>
      <c r="D324" s="242" t="n">
        <v>33358</v>
      </c>
      <c r="E324" s="242" t="n">
        <v>3226</v>
      </c>
      <c r="F324" s="242" t="n">
        <v>117412</v>
      </c>
      <c r="G324" s="242" t="n">
        <v>3305</v>
      </c>
      <c r="H324" s="242" t="n">
        <v>189627</v>
      </c>
      <c r="I324" s="242" t="n">
        <v>14857</v>
      </c>
      <c r="J324" s="242" t="n">
        <v>4645</v>
      </c>
      <c r="K324" s="242" t="n">
        <v>125667</v>
      </c>
      <c r="L324" s="242" t="n">
        <v>33129</v>
      </c>
      <c r="M324" s="242" t="n">
        <v>82219</v>
      </c>
      <c r="N324" s="242" t="n">
        <v>131</v>
      </c>
      <c r="O324" s="242" t="n">
        <v>14</v>
      </c>
      <c r="P324" s="242" t="n">
        <v>2153</v>
      </c>
      <c r="Q324" s="242" t="n">
        <v>3018</v>
      </c>
      <c r="R324" s="242" t="n">
        <v>2020</v>
      </c>
      <c r="S324" s="242" t="n">
        <v>11</v>
      </c>
      <c r="T324" s="242" t="n">
        <v>512</v>
      </c>
      <c r="U324" s="242" t="n">
        <v>216</v>
      </c>
      <c r="V324" s="242" t="n">
        <v>1795</v>
      </c>
      <c r="W324" s="242" t="n">
        <v>2761</v>
      </c>
      <c r="X324" s="242" t="n">
        <v>841</v>
      </c>
      <c r="Y324" s="242" t="s">
        <v>387</v>
      </c>
      <c r="Z324" s="242" t="n">
        <v>271</v>
      </c>
    </row>
    <row r="325" customFormat="false" ht="12.75" hidden="false" customHeight="false" outlineLevel="0" collapsed="false">
      <c r="A325" s="242" t="s">
        <v>1380</v>
      </c>
      <c r="B325" s="242" t="n">
        <v>108012</v>
      </c>
      <c r="C325" s="242" t="n">
        <v>230</v>
      </c>
      <c r="D325" s="242" t="n">
        <v>9628</v>
      </c>
      <c r="E325" s="242" t="n">
        <v>108</v>
      </c>
      <c r="F325" s="242" t="n">
        <v>23164</v>
      </c>
      <c r="G325" s="242" t="n">
        <v>439</v>
      </c>
      <c r="H325" s="242" t="n">
        <v>18354</v>
      </c>
      <c r="I325" s="242" t="n">
        <v>5909</v>
      </c>
      <c r="J325" s="242" t="n">
        <v>204</v>
      </c>
      <c r="K325" s="242" t="n">
        <v>25350</v>
      </c>
      <c r="L325" s="242" t="n">
        <v>20411</v>
      </c>
      <c r="M325" s="242" t="n">
        <v>1953</v>
      </c>
      <c r="N325" s="242" t="n">
        <v>11</v>
      </c>
      <c r="O325" s="242" t="s">
        <v>387</v>
      </c>
      <c r="P325" s="242" t="n">
        <v>153</v>
      </c>
      <c r="Q325" s="242" t="n">
        <v>1041</v>
      </c>
      <c r="R325" s="242" t="n">
        <v>17</v>
      </c>
      <c r="S325" s="242" t="s">
        <v>387</v>
      </c>
      <c r="T325" s="242" t="n">
        <v>140</v>
      </c>
      <c r="U325" s="242" t="s">
        <v>387</v>
      </c>
      <c r="V325" s="242" t="n">
        <v>373</v>
      </c>
      <c r="W325" s="242" t="n">
        <v>502</v>
      </c>
      <c r="X325" s="242" t="n">
        <v>20</v>
      </c>
      <c r="Y325" s="242" t="s">
        <v>387</v>
      </c>
      <c r="Z325" s="242" t="n">
        <v>5</v>
      </c>
    </row>
    <row r="326" customFormat="false" ht="12.75" hidden="false" customHeight="false" outlineLevel="0" collapsed="false">
      <c r="A326" s="242" t="s">
        <v>1381</v>
      </c>
      <c r="B326" s="242" t="n">
        <v>351540</v>
      </c>
      <c r="C326" s="242" t="n">
        <v>32209</v>
      </c>
      <c r="D326" s="242" t="n">
        <v>4950</v>
      </c>
      <c r="E326" s="242" t="n">
        <v>1988</v>
      </c>
      <c r="F326" s="242" t="n">
        <v>67394</v>
      </c>
      <c r="G326" s="242" t="n">
        <v>1440</v>
      </c>
      <c r="H326" s="242" t="n">
        <v>97988</v>
      </c>
      <c r="I326" s="242" t="n">
        <v>5552</v>
      </c>
      <c r="J326" s="242" t="n">
        <v>2708</v>
      </c>
      <c r="K326" s="242" t="n">
        <v>65486</v>
      </c>
      <c r="L326" s="242" t="n">
        <v>7534</v>
      </c>
      <c r="M326" s="242" t="n">
        <v>57626</v>
      </c>
      <c r="N326" s="242" t="n">
        <v>28</v>
      </c>
      <c r="O326" s="242" t="n">
        <v>4</v>
      </c>
      <c r="P326" s="242" t="n">
        <v>1162</v>
      </c>
      <c r="Q326" s="242" t="n">
        <v>1202</v>
      </c>
      <c r="R326" s="242" t="n">
        <v>1186</v>
      </c>
      <c r="S326" s="242" t="n">
        <v>11</v>
      </c>
      <c r="T326" s="242" t="n">
        <v>43</v>
      </c>
      <c r="U326" s="242" t="n">
        <v>197</v>
      </c>
      <c r="V326" s="242" t="n">
        <v>728</v>
      </c>
      <c r="W326" s="242" t="n">
        <v>1869</v>
      </c>
      <c r="X326" s="242" t="n">
        <v>32</v>
      </c>
      <c r="Y326" s="242" t="s">
        <v>387</v>
      </c>
      <c r="Z326" s="242" t="n">
        <v>203</v>
      </c>
    </row>
    <row r="327" customFormat="false" ht="12.75" hidden="false" customHeight="false" outlineLevel="0" collapsed="false">
      <c r="A327" s="242" t="s">
        <v>1754</v>
      </c>
      <c r="B327" s="242" t="n">
        <v>1186</v>
      </c>
      <c r="C327" s="242" t="n">
        <v>24</v>
      </c>
      <c r="D327" s="242" t="n">
        <v>2</v>
      </c>
      <c r="E327" s="242" t="s">
        <v>387</v>
      </c>
      <c r="F327" s="242" t="n">
        <v>75</v>
      </c>
      <c r="G327" s="242" t="n">
        <v>228</v>
      </c>
      <c r="H327" s="242" t="n">
        <v>634</v>
      </c>
      <c r="I327" s="242" t="s">
        <v>387</v>
      </c>
      <c r="J327" s="242" t="s">
        <v>387</v>
      </c>
      <c r="K327" s="242" t="n">
        <v>100</v>
      </c>
      <c r="L327" s="242" t="n">
        <v>3</v>
      </c>
      <c r="M327" s="242" t="n">
        <v>120</v>
      </c>
      <c r="N327" s="242" t="s">
        <v>387</v>
      </c>
      <c r="O327" s="242" t="s">
        <v>387</v>
      </c>
      <c r="P327" s="242" t="s">
        <v>387</v>
      </c>
      <c r="Q327" s="242" t="s">
        <v>387</v>
      </c>
      <c r="R327" s="242" t="s">
        <v>387</v>
      </c>
      <c r="S327" s="242" t="s">
        <v>387</v>
      </c>
      <c r="T327" s="242" t="s">
        <v>387</v>
      </c>
      <c r="U327" s="242" t="s">
        <v>387</v>
      </c>
      <c r="V327" s="242" t="s">
        <v>387</v>
      </c>
      <c r="W327" s="242" t="s">
        <v>387</v>
      </c>
      <c r="X327" s="242" t="s">
        <v>387</v>
      </c>
      <c r="Y327" s="242" t="s">
        <v>387</v>
      </c>
      <c r="Z327" s="242" t="s">
        <v>387</v>
      </c>
    </row>
    <row r="328" customFormat="false" ht="12.75" hidden="false" customHeight="false" outlineLevel="0" collapsed="false">
      <c r="A328" s="242" t="s">
        <v>1755</v>
      </c>
      <c r="B328" s="242" t="n">
        <v>1672</v>
      </c>
      <c r="C328" s="242" t="n">
        <v>31</v>
      </c>
      <c r="D328" s="242" t="n">
        <v>12</v>
      </c>
      <c r="E328" s="242" t="s">
        <v>387</v>
      </c>
      <c r="F328" s="242" t="n">
        <v>112</v>
      </c>
      <c r="G328" s="242" t="s">
        <v>387</v>
      </c>
      <c r="H328" s="242" t="n">
        <v>1115</v>
      </c>
      <c r="I328" s="242" t="n">
        <v>5</v>
      </c>
      <c r="J328" s="242" t="s">
        <v>387</v>
      </c>
      <c r="K328" s="242" t="n">
        <v>149</v>
      </c>
      <c r="L328" s="242" t="s">
        <v>387</v>
      </c>
      <c r="M328" s="242" t="n">
        <v>241</v>
      </c>
      <c r="N328" s="242" t="n">
        <v>6</v>
      </c>
      <c r="O328" s="242" t="s">
        <v>387</v>
      </c>
      <c r="P328" s="242" t="s">
        <v>387</v>
      </c>
      <c r="Q328" s="242" t="n">
        <v>1</v>
      </c>
      <c r="R328" s="242" t="s">
        <v>387</v>
      </c>
      <c r="S328" s="242" t="s">
        <v>387</v>
      </c>
      <c r="T328" s="242" t="s">
        <v>387</v>
      </c>
      <c r="U328" s="242" t="s">
        <v>387</v>
      </c>
      <c r="V328" s="242" t="s">
        <v>387</v>
      </c>
      <c r="W328" s="242" t="s">
        <v>387</v>
      </c>
      <c r="X328" s="242" t="s">
        <v>387</v>
      </c>
      <c r="Y328" s="242" t="s">
        <v>387</v>
      </c>
      <c r="Z328" s="242" t="s">
        <v>387</v>
      </c>
    </row>
    <row r="329" customFormat="false" ht="12.75" hidden="false" customHeight="false" outlineLevel="0" collapsed="false">
      <c r="A329" s="242" t="s">
        <v>1382</v>
      </c>
      <c r="B329" s="242" t="n">
        <v>3992</v>
      </c>
      <c r="C329" s="242" t="n">
        <v>109</v>
      </c>
      <c r="D329" s="242" t="n">
        <v>65</v>
      </c>
      <c r="E329" s="242" t="n">
        <v>36</v>
      </c>
      <c r="F329" s="242" t="n">
        <v>508</v>
      </c>
      <c r="G329" s="242" t="n">
        <v>15</v>
      </c>
      <c r="H329" s="242" t="n">
        <v>2044</v>
      </c>
      <c r="I329" s="242" t="n">
        <v>98</v>
      </c>
      <c r="J329" s="242" t="n">
        <v>48</v>
      </c>
      <c r="K329" s="242" t="n">
        <v>449</v>
      </c>
      <c r="L329" s="242" t="n">
        <v>224</v>
      </c>
      <c r="M329" s="242" t="n">
        <v>125</v>
      </c>
      <c r="N329" s="242" t="s">
        <v>387</v>
      </c>
      <c r="O329" s="242" t="s">
        <v>387</v>
      </c>
      <c r="P329" s="242" t="n">
        <v>33</v>
      </c>
      <c r="Q329" s="242" t="n">
        <v>39</v>
      </c>
      <c r="R329" s="242" t="n">
        <v>84</v>
      </c>
      <c r="S329" s="242" t="s">
        <v>387</v>
      </c>
      <c r="T329" s="242" t="s">
        <v>387</v>
      </c>
      <c r="U329" s="242" t="s">
        <v>387</v>
      </c>
      <c r="V329" s="242" t="n">
        <v>31</v>
      </c>
      <c r="W329" s="242" t="n">
        <v>71</v>
      </c>
      <c r="X329" s="242" t="s">
        <v>387</v>
      </c>
      <c r="Y329" s="242" t="s">
        <v>387</v>
      </c>
      <c r="Z329" s="242" t="n">
        <v>13</v>
      </c>
    </row>
    <row r="330" customFormat="false" ht="12.75" hidden="false" customHeight="false" outlineLevel="0" collapsed="false">
      <c r="A330" s="242" t="s">
        <v>1664</v>
      </c>
      <c r="B330" s="242" t="n">
        <v>3124</v>
      </c>
      <c r="C330" s="242" t="n">
        <v>327</v>
      </c>
      <c r="D330" s="242" t="n">
        <v>6</v>
      </c>
      <c r="E330" s="242" t="n">
        <v>4</v>
      </c>
      <c r="F330" s="242" t="n">
        <v>347</v>
      </c>
      <c r="G330" s="242" t="s">
        <v>387</v>
      </c>
      <c r="H330" s="242" t="n">
        <v>1325</v>
      </c>
      <c r="I330" s="242" t="s">
        <v>387</v>
      </c>
      <c r="J330" s="242" t="n">
        <v>2</v>
      </c>
      <c r="K330" s="242" t="n">
        <v>883</v>
      </c>
      <c r="L330" s="242" t="n">
        <v>137</v>
      </c>
      <c r="M330" s="242" t="n">
        <v>78</v>
      </c>
      <c r="N330" s="242" t="n">
        <v>15</v>
      </c>
      <c r="O330" s="242" t="s">
        <v>387</v>
      </c>
      <c r="P330" s="242" t="s">
        <v>387</v>
      </c>
      <c r="Q330" s="242" t="s">
        <v>387</v>
      </c>
      <c r="R330" s="242" t="s">
        <v>387</v>
      </c>
      <c r="S330" s="242" t="s">
        <v>387</v>
      </c>
      <c r="T330" s="242" t="s">
        <v>387</v>
      </c>
      <c r="U330" s="242" t="s">
        <v>387</v>
      </c>
      <c r="V330" s="242" t="s">
        <v>387</v>
      </c>
      <c r="W330" s="242" t="s">
        <v>387</v>
      </c>
      <c r="X330" s="242" t="s">
        <v>387</v>
      </c>
      <c r="Y330" s="242" t="s">
        <v>387</v>
      </c>
      <c r="Z330" s="242" t="s">
        <v>387</v>
      </c>
    </row>
    <row r="331" customFormat="false" ht="12.75" hidden="false" customHeight="false" outlineLevel="0" collapsed="false">
      <c r="A331" s="242" t="s">
        <v>1383</v>
      </c>
      <c r="B331" s="242" t="n">
        <v>6696</v>
      </c>
      <c r="C331" s="242" t="n">
        <v>303</v>
      </c>
      <c r="D331" s="242" t="n">
        <v>364</v>
      </c>
      <c r="E331" s="242" t="s">
        <v>387</v>
      </c>
      <c r="F331" s="242" t="n">
        <v>250</v>
      </c>
      <c r="G331" s="242" t="n">
        <v>10</v>
      </c>
      <c r="H331" s="242" t="n">
        <v>4117</v>
      </c>
      <c r="I331" s="242" t="n">
        <v>35</v>
      </c>
      <c r="J331" s="242" t="n">
        <v>7</v>
      </c>
      <c r="K331" s="242" t="n">
        <v>569</v>
      </c>
      <c r="L331" s="242" t="n">
        <v>17</v>
      </c>
      <c r="M331" s="242" t="n">
        <v>779</v>
      </c>
      <c r="N331" s="242" t="s">
        <v>387</v>
      </c>
      <c r="O331" s="242" t="s">
        <v>387</v>
      </c>
      <c r="P331" s="242" t="s">
        <v>387</v>
      </c>
      <c r="Q331" s="242" t="n">
        <v>15</v>
      </c>
      <c r="R331" s="242" t="s">
        <v>387</v>
      </c>
      <c r="S331" s="242" t="s">
        <v>387</v>
      </c>
      <c r="T331" s="242" t="s">
        <v>387</v>
      </c>
      <c r="U331" s="242" t="s">
        <v>387</v>
      </c>
      <c r="V331" s="242" t="s">
        <v>387</v>
      </c>
      <c r="W331" s="242" t="s">
        <v>387</v>
      </c>
      <c r="X331" s="242" t="n">
        <v>230</v>
      </c>
      <c r="Y331" s="242" t="s">
        <v>387</v>
      </c>
      <c r="Z331" s="242" t="s">
        <v>387</v>
      </c>
    </row>
    <row r="332" customFormat="false" ht="12.75" hidden="false" customHeight="false" outlineLevel="0" collapsed="false">
      <c r="A332" s="242" t="s">
        <v>1384</v>
      </c>
      <c r="B332" s="242" t="n">
        <v>10931</v>
      </c>
      <c r="C332" s="242" t="n">
        <v>529</v>
      </c>
      <c r="D332" s="242" t="n">
        <v>1687</v>
      </c>
      <c r="E332" s="242" t="n">
        <v>37</v>
      </c>
      <c r="F332" s="242" t="n">
        <v>543</v>
      </c>
      <c r="G332" s="242" t="n">
        <v>61</v>
      </c>
      <c r="H332" s="242" t="n">
        <v>4860</v>
      </c>
      <c r="I332" s="242" t="n">
        <v>404</v>
      </c>
      <c r="J332" s="242" t="n">
        <v>80</v>
      </c>
      <c r="K332" s="242" t="n">
        <v>1667</v>
      </c>
      <c r="L332" s="242" t="n">
        <v>222</v>
      </c>
      <c r="M332" s="242" t="n">
        <v>527</v>
      </c>
      <c r="N332" s="242" t="s">
        <v>387</v>
      </c>
      <c r="O332" s="242" t="s">
        <v>387</v>
      </c>
      <c r="P332" s="242" t="n">
        <v>99</v>
      </c>
      <c r="Q332" s="242" t="n">
        <v>78</v>
      </c>
      <c r="R332" s="242" t="n">
        <v>72</v>
      </c>
      <c r="S332" s="242" t="s">
        <v>387</v>
      </c>
      <c r="T332" s="242" t="s">
        <v>387</v>
      </c>
      <c r="U332" s="242" t="s">
        <v>387</v>
      </c>
      <c r="V332" s="242" t="n">
        <v>39</v>
      </c>
      <c r="W332" s="242" t="n">
        <v>20</v>
      </c>
      <c r="X332" s="242" t="s">
        <v>387</v>
      </c>
      <c r="Y332" s="242" t="s">
        <v>387</v>
      </c>
      <c r="Z332" s="242" t="n">
        <v>6</v>
      </c>
    </row>
    <row r="333" customFormat="false" ht="12.75" hidden="false" customHeight="false" outlineLevel="0" collapsed="false">
      <c r="A333" s="242" t="s">
        <v>1385</v>
      </c>
      <c r="B333" s="242" t="n">
        <v>2654</v>
      </c>
      <c r="C333" s="242" t="n">
        <v>80</v>
      </c>
      <c r="D333" s="242" t="n">
        <v>151</v>
      </c>
      <c r="E333" s="242" t="n">
        <v>32</v>
      </c>
      <c r="F333" s="242" t="n">
        <v>216</v>
      </c>
      <c r="G333" s="242" t="n">
        <v>12</v>
      </c>
      <c r="H333" s="242" t="n">
        <v>1587</v>
      </c>
      <c r="I333" s="242" t="n">
        <v>49</v>
      </c>
      <c r="J333" s="242" t="n">
        <v>53</v>
      </c>
      <c r="K333" s="242" t="n">
        <v>237</v>
      </c>
      <c r="L333" s="242" t="n">
        <v>82</v>
      </c>
      <c r="M333" s="242" t="n">
        <v>14</v>
      </c>
      <c r="N333" s="242" t="s">
        <v>387</v>
      </c>
      <c r="O333" s="242" t="s">
        <v>387</v>
      </c>
      <c r="P333" s="242" t="n">
        <v>38</v>
      </c>
      <c r="Q333" s="242" t="n">
        <v>32</v>
      </c>
      <c r="R333" s="242" t="n">
        <v>47</v>
      </c>
      <c r="S333" s="242" t="s">
        <v>387</v>
      </c>
      <c r="T333" s="242" t="s">
        <v>387</v>
      </c>
      <c r="U333" s="242" t="s">
        <v>387</v>
      </c>
      <c r="V333" s="242" t="n">
        <v>18</v>
      </c>
      <c r="W333" s="242" t="n">
        <v>4</v>
      </c>
      <c r="X333" s="242" t="s">
        <v>387</v>
      </c>
      <c r="Y333" s="242" t="s">
        <v>387</v>
      </c>
      <c r="Z333" s="242" t="n">
        <v>2</v>
      </c>
    </row>
    <row r="334" customFormat="false" ht="12.75" hidden="false" customHeight="false" outlineLevel="0" collapsed="false">
      <c r="A334" s="242" t="s">
        <v>1386</v>
      </c>
      <c r="B334" s="242" t="n">
        <v>159322</v>
      </c>
      <c r="C334" s="242" t="n">
        <v>20863</v>
      </c>
      <c r="D334" s="242" t="n">
        <v>12333</v>
      </c>
      <c r="E334" s="242" t="n">
        <v>942</v>
      </c>
      <c r="F334" s="242" t="n">
        <v>22928</v>
      </c>
      <c r="G334" s="242" t="n">
        <v>1056</v>
      </c>
      <c r="H334" s="242" t="n">
        <v>46220</v>
      </c>
      <c r="I334" s="242" t="n">
        <v>2525</v>
      </c>
      <c r="J334" s="242" t="n">
        <v>1376</v>
      </c>
      <c r="K334" s="242" t="n">
        <v>25568</v>
      </c>
      <c r="L334" s="242" t="n">
        <v>4175</v>
      </c>
      <c r="M334" s="242" t="n">
        <v>18137</v>
      </c>
      <c r="N334" s="242" t="n">
        <v>19</v>
      </c>
      <c r="O334" s="242" t="n">
        <v>10</v>
      </c>
      <c r="P334" s="242" t="n">
        <v>582</v>
      </c>
      <c r="Q334" s="242" t="n">
        <v>470</v>
      </c>
      <c r="R334" s="242" t="n">
        <v>500</v>
      </c>
      <c r="S334" s="242" t="s">
        <v>387</v>
      </c>
      <c r="T334" s="242" t="n">
        <v>324</v>
      </c>
      <c r="U334" s="242" t="n">
        <v>19</v>
      </c>
      <c r="V334" s="242" t="n">
        <v>523</v>
      </c>
      <c r="W334" s="242" t="n">
        <v>187</v>
      </c>
      <c r="X334" s="242" t="n">
        <v>528</v>
      </c>
      <c r="Y334" s="242" t="s">
        <v>387</v>
      </c>
      <c r="Z334" s="242" t="n">
        <v>37</v>
      </c>
    </row>
    <row r="335" customFormat="false" ht="12.75" hidden="false" customHeight="false" outlineLevel="0" collapsed="false">
      <c r="A335" s="242" t="s">
        <v>1387</v>
      </c>
      <c r="B335" s="242" t="n">
        <v>4487</v>
      </c>
      <c r="C335" s="242" t="n">
        <v>50</v>
      </c>
      <c r="D335" s="242" t="n">
        <v>7</v>
      </c>
      <c r="E335" s="242" t="s">
        <v>387</v>
      </c>
      <c r="F335" s="242" t="n">
        <v>131</v>
      </c>
      <c r="G335" s="242" t="s">
        <v>387</v>
      </c>
      <c r="H335" s="242" t="n">
        <v>1058</v>
      </c>
      <c r="I335" s="242" t="s">
        <v>387</v>
      </c>
      <c r="J335" s="242" t="s">
        <v>387</v>
      </c>
      <c r="K335" s="242" t="n">
        <v>2829</v>
      </c>
      <c r="L335" s="242" t="n">
        <v>1</v>
      </c>
      <c r="M335" s="242" t="n">
        <v>402</v>
      </c>
      <c r="N335" s="242" t="s">
        <v>387</v>
      </c>
      <c r="O335" s="242" t="s">
        <v>387</v>
      </c>
      <c r="P335" s="242" t="s">
        <v>387</v>
      </c>
      <c r="Q335" s="242" t="n">
        <v>6</v>
      </c>
      <c r="R335" s="242" t="n">
        <v>3</v>
      </c>
      <c r="S335" s="242" t="s">
        <v>387</v>
      </c>
      <c r="T335" s="242" t="s">
        <v>387</v>
      </c>
      <c r="U335" s="242" t="s">
        <v>387</v>
      </c>
      <c r="V335" s="242" t="s">
        <v>387</v>
      </c>
      <c r="W335" s="242" t="s">
        <v>387</v>
      </c>
      <c r="X335" s="242" t="s">
        <v>387</v>
      </c>
      <c r="Y335" s="242" t="s">
        <v>387</v>
      </c>
      <c r="Z335" s="242" t="s">
        <v>387</v>
      </c>
    </row>
    <row r="336" customFormat="false" ht="12.75" hidden="false" customHeight="false" outlineLevel="0" collapsed="false">
      <c r="A336" s="242" t="s">
        <v>1388</v>
      </c>
      <c r="B336" s="242" t="n">
        <v>3691</v>
      </c>
      <c r="C336" s="242" t="n">
        <v>293</v>
      </c>
      <c r="D336" s="242" t="n">
        <v>203</v>
      </c>
      <c r="E336" s="242" t="n">
        <v>19</v>
      </c>
      <c r="F336" s="242" t="n">
        <v>216</v>
      </c>
      <c r="G336" s="242" t="n">
        <v>6</v>
      </c>
      <c r="H336" s="242" t="n">
        <v>1589</v>
      </c>
      <c r="I336" s="242" t="n">
        <v>109</v>
      </c>
      <c r="J336" s="242" t="n">
        <v>51</v>
      </c>
      <c r="K336" s="242" t="n">
        <v>456</v>
      </c>
      <c r="L336" s="242" t="n">
        <v>109</v>
      </c>
      <c r="M336" s="242" t="n">
        <v>439</v>
      </c>
      <c r="N336" s="242" t="s">
        <v>387</v>
      </c>
      <c r="O336" s="242" t="s">
        <v>387</v>
      </c>
      <c r="P336" s="242" t="n">
        <v>25</v>
      </c>
      <c r="Q336" s="242" t="n">
        <v>66</v>
      </c>
      <c r="R336" s="242" t="n">
        <v>64</v>
      </c>
      <c r="S336" s="242" t="s">
        <v>387</v>
      </c>
      <c r="T336" s="242" t="s">
        <v>387</v>
      </c>
      <c r="U336" s="242" t="s">
        <v>387</v>
      </c>
      <c r="V336" s="242" t="n">
        <v>39</v>
      </c>
      <c r="W336" s="242" t="n">
        <v>4</v>
      </c>
      <c r="X336" s="242" t="s">
        <v>387</v>
      </c>
      <c r="Y336" s="242" t="s">
        <v>387</v>
      </c>
      <c r="Z336" s="242" t="n">
        <v>3</v>
      </c>
    </row>
    <row r="337" customFormat="false" ht="12.75" hidden="false" customHeight="false" outlineLevel="0" collapsed="false">
      <c r="A337" s="242" t="s">
        <v>1389</v>
      </c>
      <c r="B337" s="242" t="n">
        <v>2174</v>
      </c>
      <c r="C337" s="242" t="s">
        <v>387</v>
      </c>
      <c r="D337" s="242" t="n">
        <v>2167</v>
      </c>
      <c r="E337" s="242" t="s">
        <v>387</v>
      </c>
      <c r="F337" s="242" t="s">
        <v>387</v>
      </c>
      <c r="G337" s="242" t="s">
        <v>387</v>
      </c>
      <c r="H337" s="242" t="n">
        <v>3</v>
      </c>
      <c r="I337" s="242" t="n">
        <v>2</v>
      </c>
      <c r="J337" s="242" t="s">
        <v>387</v>
      </c>
      <c r="K337" s="242" t="n">
        <v>1</v>
      </c>
      <c r="L337" s="242" t="n">
        <v>1</v>
      </c>
      <c r="M337" s="242" t="s">
        <v>387</v>
      </c>
      <c r="N337" s="242" t="s">
        <v>387</v>
      </c>
      <c r="O337" s="242" t="s">
        <v>387</v>
      </c>
      <c r="P337" s="242" t="s">
        <v>387</v>
      </c>
      <c r="Q337" s="242" t="s">
        <v>387</v>
      </c>
      <c r="R337" s="242" t="s">
        <v>387</v>
      </c>
      <c r="S337" s="242" t="s">
        <v>387</v>
      </c>
      <c r="T337" s="242" t="s">
        <v>387</v>
      </c>
      <c r="U337" s="242" t="s">
        <v>387</v>
      </c>
      <c r="V337" s="242" t="s">
        <v>387</v>
      </c>
      <c r="W337" s="242" t="s">
        <v>387</v>
      </c>
      <c r="X337" s="242" t="s">
        <v>387</v>
      </c>
      <c r="Y337" s="242" t="s">
        <v>387</v>
      </c>
      <c r="Z337" s="242" t="s">
        <v>387</v>
      </c>
    </row>
    <row r="338" customFormat="false" ht="12.75" hidden="false" customHeight="false" outlineLevel="0" collapsed="false">
      <c r="A338" s="242" t="s">
        <v>1390</v>
      </c>
      <c r="B338" s="242" t="n">
        <v>5746</v>
      </c>
      <c r="C338" s="242" t="n">
        <v>325</v>
      </c>
      <c r="D338" s="242" t="n">
        <v>119</v>
      </c>
      <c r="E338" s="242" t="n">
        <v>29</v>
      </c>
      <c r="F338" s="242" t="n">
        <v>956</v>
      </c>
      <c r="G338" s="242" t="n">
        <v>20</v>
      </c>
      <c r="H338" s="242" t="n">
        <v>3273</v>
      </c>
      <c r="I338" s="242" t="n">
        <v>61</v>
      </c>
      <c r="J338" s="242" t="n">
        <v>48</v>
      </c>
      <c r="K338" s="242" t="n">
        <v>507</v>
      </c>
      <c r="L338" s="242" t="n">
        <v>106</v>
      </c>
      <c r="M338" s="242" t="n">
        <v>199</v>
      </c>
      <c r="N338" s="242" t="s">
        <v>387</v>
      </c>
      <c r="O338" s="242" t="s">
        <v>387</v>
      </c>
      <c r="P338" s="242" t="n">
        <v>30</v>
      </c>
      <c r="Q338" s="242" t="n">
        <v>16</v>
      </c>
      <c r="R338" s="242" t="n">
        <v>24</v>
      </c>
      <c r="S338" s="242" t="s">
        <v>387</v>
      </c>
      <c r="T338" s="242" t="s">
        <v>387</v>
      </c>
      <c r="U338" s="242" t="s">
        <v>387</v>
      </c>
      <c r="V338" s="242" t="n">
        <v>28</v>
      </c>
      <c r="W338" s="242" t="n">
        <v>3</v>
      </c>
      <c r="X338" s="242" t="s">
        <v>387</v>
      </c>
      <c r="Y338" s="242" t="s">
        <v>387</v>
      </c>
      <c r="Z338" s="242" t="n">
        <v>2</v>
      </c>
    </row>
    <row r="339" customFormat="false" ht="12.75" hidden="false" customHeight="false" outlineLevel="0" collapsed="false">
      <c r="A339" s="242" t="s">
        <v>1391</v>
      </c>
      <c r="B339" s="242" t="n">
        <v>2631</v>
      </c>
      <c r="C339" s="242" t="s">
        <v>387</v>
      </c>
      <c r="D339" s="242" t="n">
        <v>1615</v>
      </c>
      <c r="E339" s="242" t="s">
        <v>387</v>
      </c>
      <c r="F339" s="242" t="s">
        <v>387</v>
      </c>
      <c r="G339" s="242" t="s">
        <v>387</v>
      </c>
      <c r="H339" s="242" t="n">
        <v>1004</v>
      </c>
      <c r="I339" s="242" t="s">
        <v>387</v>
      </c>
      <c r="J339" s="242" t="s">
        <v>387</v>
      </c>
      <c r="K339" s="242" t="n">
        <v>12</v>
      </c>
      <c r="L339" s="242" t="s">
        <v>387</v>
      </c>
      <c r="M339" s="242" t="s">
        <v>387</v>
      </c>
      <c r="N339" s="242" t="s">
        <v>387</v>
      </c>
      <c r="O339" s="242" t="s">
        <v>387</v>
      </c>
      <c r="P339" s="242" t="s">
        <v>387</v>
      </c>
      <c r="Q339" s="242" t="s">
        <v>387</v>
      </c>
      <c r="R339" s="242" t="s">
        <v>387</v>
      </c>
      <c r="S339" s="242" t="s">
        <v>387</v>
      </c>
      <c r="T339" s="242" t="s">
        <v>387</v>
      </c>
      <c r="U339" s="242" t="s">
        <v>387</v>
      </c>
      <c r="V339" s="242" t="s">
        <v>387</v>
      </c>
      <c r="W339" s="242" t="s">
        <v>387</v>
      </c>
      <c r="X339" s="242" t="s">
        <v>387</v>
      </c>
      <c r="Y339" s="242" t="s">
        <v>387</v>
      </c>
      <c r="Z339" s="242" t="s">
        <v>387</v>
      </c>
    </row>
    <row r="340" customFormat="false" ht="12.75" hidden="false" customHeight="false" outlineLevel="0" collapsed="false">
      <c r="A340" s="242" t="s">
        <v>1392</v>
      </c>
      <c r="B340" s="242" t="n">
        <v>2666</v>
      </c>
      <c r="C340" s="242" t="n">
        <v>218</v>
      </c>
      <c r="D340" s="242" t="n">
        <v>38</v>
      </c>
      <c r="E340" s="242" t="n">
        <v>28</v>
      </c>
      <c r="F340" s="242" t="n">
        <v>91</v>
      </c>
      <c r="G340" s="242" t="n">
        <v>9</v>
      </c>
      <c r="H340" s="242" t="n">
        <v>1271</v>
      </c>
      <c r="I340" s="242" t="n">
        <v>33</v>
      </c>
      <c r="J340" s="242" t="n">
        <v>41</v>
      </c>
      <c r="K340" s="242" t="n">
        <v>353</v>
      </c>
      <c r="L340" s="242" t="n">
        <v>38</v>
      </c>
      <c r="M340" s="242" t="n">
        <v>421</v>
      </c>
      <c r="N340" s="242" t="s">
        <v>387</v>
      </c>
      <c r="O340" s="242" t="s">
        <v>387</v>
      </c>
      <c r="P340" s="242" t="n">
        <v>26</v>
      </c>
      <c r="Q340" s="242" t="n">
        <v>31</v>
      </c>
      <c r="R340" s="242" t="n">
        <v>20</v>
      </c>
      <c r="S340" s="242" t="s">
        <v>387</v>
      </c>
      <c r="T340" s="242" t="s">
        <v>387</v>
      </c>
      <c r="U340" s="242" t="s">
        <v>387</v>
      </c>
      <c r="V340" s="242" t="n">
        <v>16</v>
      </c>
      <c r="W340" s="242" t="n">
        <v>32</v>
      </c>
      <c r="X340" s="242" t="s">
        <v>387</v>
      </c>
      <c r="Y340" s="242" t="s">
        <v>387</v>
      </c>
      <c r="Z340" s="242" t="s">
        <v>387</v>
      </c>
    </row>
    <row r="341" customFormat="false" ht="12.75" hidden="false" customHeight="false" outlineLevel="0" collapsed="false">
      <c r="A341" s="242" t="s">
        <v>1756</v>
      </c>
      <c r="B341" s="242" t="n">
        <v>3101</v>
      </c>
      <c r="C341" s="242" t="n">
        <v>226</v>
      </c>
      <c r="D341" s="242" t="s">
        <v>387</v>
      </c>
      <c r="E341" s="242" t="s">
        <v>387</v>
      </c>
      <c r="F341" s="242" t="n">
        <v>134</v>
      </c>
      <c r="G341" s="242" t="s">
        <v>387</v>
      </c>
      <c r="H341" s="242" t="n">
        <v>1714</v>
      </c>
      <c r="I341" s="242" t="n">
        <v>11</v>
      </c>
      <c r="J341" s="242" t="s">
        <v>387</v>
      </c>
      <c r="K341" s="242" t="n">
        <v>416</v>
      </c>
      <c r="L341" s="242" t="n">
        <v>4</v>
      </c>
      <c r="M341" s="242" t="n">
        <v>584</v>
      </c>
      <c r="N341" s="242" t="n">
        <v>7</v>
      </c>
      <c r="O341" s="242" t="s">
        <v>387</v>
      </c>
      <c r="P341" s="242" t="s">
        <v>387</v>
      </c>
      <c r="Q341" s="242" t="n">
        <v>5</v>
      </c>
      <c r="R341" s="242" t="s">
        <v>387</v>
      </c>
      <c r="S341" s="242" t="s">
        <v>387</v>
      </c>
      <c r="T341" s="242" t="s">
        <v>387</v>
      </c>
      <c r="U341" s="242" t="s">
        <v>387</v>
      </c>
      <c r="V341" s="242" t="s">
        <v>387</v>
      </c>
      <c r="W341" s="242" t="s">
        <v>387</v>
      </c>
      <c r="X341" s="242" t="s">
        <v>387</v>
      </c>
      <c r="Y341" s="242" t="s">
        <v>387</v>
      </c>
      <c r="Z341" s="242" t="s">
        <v>387</v>
      </c>
    </row>
    <row r="342" customFormat="false" ht="12.75" hidden="false" customHeight="false" outlineLevel="0" collapsed="false">
      <c r="A342" s="242" t="s">
        <v>1757</v>
      </c>
      <c r="B342" s="242" t="n">
        <v>1715</v>
      </c>
      <c r="C342" s="242" t="n">
        <v>140</v>
      </c>
      <c r="D342" s="242" t="n">
        <v>9</v>
      </c>
      <c r="E342" s="242" t="s">
        <v>387</v>
      </c>
      <c r="F342" s="242" t="n">
        <v>118</v>
      </c>
      <c r="G342" s="242" t="s">
        <v>387</v>
      </c>
      <c r="H342" s="242" t="n">
        <v>800</v>
      </c>
      <c r="I342" s="242" t="n">
        <v>14</v>
      </c>
      <c r="J342" s="242" t="n">
        <v>7</v>
      </c>
      <c r="K342" s="242" t="n">
        <v>299</v>
      </c>
      <c r="L342" s="242" t="n">
        <v>59</v>
      </c>
      <c r="M342" s="242" t="n">
        <v>189</v>
      </c>
      <c r="N342" s="242" t="s">
        <v>387</v>
      </c>
      <c r="O342" s="242" t="s">
        <v>387</v>
      </c>
      <c r="P342" s="242" t="n">
        <v>3</v>
      </c>
      <c r="Q342" s="242" t="n">
        <v>8</v>
      </c>
      <c r="R342" s="242" t="s">
        <v>387</v>
      </c>
      <c r="S342" s="242" t="s">
        <v>387</v>
      </c>
      <c r="T342" s="242" t="s">
        <v>387</v>
      </c>
      <c r="U342" s="242" t="s">
        <v>387</v>
      </c>
      <c r="V342" s="242" t="s">
        <v>387</v>
      </c>
      <c r="W342" s="242" t="n">
        <v>69</v>
      </c>
      <c r="X342" s="242" t="s">
        <v>387</v>
      </c>
      <c r="Y342" s="242" t="s">
        <v>387</v>
      </c>
      <c r="Z342" s="242" t="s">
        <v>387</v>
      </c>
    </row>
    <row r="343" customFormat="false" ht="12.75" hidden="false" customHeight="false" outlineLevel="0" collapsed="false">
      <c r="A343" s="242" t="s">
        <v>1393</v>
      </c>
      <c r="B343" s="242" t="n">
        <v>4882757</v>
      </c>
      <c r="C343" s="242" t="n">
        <v>323805</v>
      </c>
      <c r="D343" s="242" t="n">
        <v>372964</v>
      </c>
      <c r="E343" s="242" t="n">
        <v>77832</v>
      </c>
      <c r="F343" s="242" t="n">
        <v>874988</v>
      </c>
      <c r="G343" s="242" t="n">
        <v>256984</v>
      </c>
      <c r="H343" s="242" t="n">
        <v>737430</v>
      </c>
      <c r="I343" s="242" t="n">
        <v>525927</v>
      </c>
      <c r="J343" s="242" t="n">
        <v>205403</v>
      </c>
      <c r="K343" s="242" t="n">
        <v>481936</v>
      </c>
      <c r="L343" s="242" t="n">
        <v>283566</v>
      </c>
      <c r="M343" s="242" t="n">
        <v>137236</v>
      </c>
      <c r="N343" s="242" t="n">
        <v>16</v>
      </c>
      <c r="O343" s="242" t="n">
        <v>33441</v>
      </c>
      <c r="P343" s="242" t="n">
        <v>80095</v>
      </c>
      <c r="Q343" s="242" t="n">
        <v>168859</v>
      </c>
      <c r="R343" s="242" t="n">
        <v>65093</v>
      </c>
      <c r="S343" s="242" t="n">
        <v>51107</v>
      </c>
      <c r="T343" s="242" t="n">
        <v>4163</v>
      </c>
      <c r="U343" s="242" t="n">
        <v>71251</v>
      </c>
      <c r="V343" s="242" t="n">
        <v>68888</v>
      </c>
      <c r="W343" s="242" t="n">
        <v>29831</v>
      </c>
      <c r="X343" s="242" t="n">
        <v>27227</v>
      </c>
      <c r="Y343" s="242" t="n">
        <v>4570</v>
      </c>
      <c r="Z343" s="242" t="n">
        <v>145</v>
      </c>
    </row>
    <row r="344" customFormat="false" ht="12.75" hidden="false" customHeight="false" outlineLevel="0" collapsed="false">
      <c r="A344" s="242" t="s">
        <v>1394</v>
      </c>
      <c r="B344" s="242" t="n">
        <v>282754</v>
      </c>
      <c r="C344" s="242" t="n">
        <v>13442</v>
      </c>
      <c r="D344" s="242" t="n">
        <v>11916</v>
      </c>
      <c r="E344" s="242" t="n">
        <v>807</v>
      </c>
      <c r="F344" s="242" t="n">
        <v>63501</v>
      </c>
      <c r="G344" s="242" t="n">
        <v>31913</v>
      </c>
      <c r="H344" s="242" t="n">
        <v>61263</v>
      </c>
      <c r="I344" s="242" t="n">
        <v>38094</v>
      </c>
      <c r="J344" s="242" t="n">
        <v>4869</v>
      </c>
      <c r="K344" s="242" t="n">
        <v>30410</v>
      </c>
      <c r="L344" s="242" t="n">
        <v>14087</v>
      </c>
      <c r="M344" s="242" t="n">
        <v>4109</v>
      </c>
      <c r="N344" s="242" t="n">
        <v>2</v>
      </c>
      <c r="O344" s="242" t="n">
        <v>204</v>
      </c>
      <c r="P344" s="242" t="n">
        <v>1969</v>
      </c>
      <c r="Q344" s="242" t="n">
        <v>149</v>
      </c>
      <c r="R344" s="242" t="n">
        <v>118</v>
      </c>
      <c r="S344" s="242" t="s">
        <v>387</v>
      </c>
      <c r="T344" s="242" t="s">
        <v>387</v>
      </c>
      <c r="U344" s="242" t="n">
        <v>5802</v>
      </c>
      <c r="V344" s="242" t="n">
        <v>94</v>
      </c>
      <c r="W344" s="242" t="n">
        <v>4</v>
      </c>
      <c r="X344" s="242" t="s">
        <v>387</v>
      </c>
      <c r="Y344" s="242" t="s">
        <v>387</v>
      </c>
      <c r="Z344" s="242" t="n">
        <v>1</v>
      </c>
    </row>
    <row r="345" customFormat="false" ht="12.75" hidden="false" customHeight="false" outlineLevel="0" collapsed="false">
      <c r="A345" s="242" t="s">
        <v>1395</v>
      </c>
      <c r="B345" s="242" t="n">
        <v>123074</v>
      </c>
      <c r="C345" s="242" t="n">
        <v>6816</v>
      </c>
      <c r="D345" s="242" t="n">
        <v>9259</v>
      </c>
      <c r="E345" s="242" t="n">
        <v>477</v>
      </c>
      <c r="F345" s="242" t="n">
        <v>35776</v>
      </c>
      <c r="G345" s="242" t="n">
        <v>1034</v>
      </c>
      <c r="H345" s="242" t="n">
        <v>26961</v>
      </c>
      <c r="I345" s="242" t="n">
        <v>17100</v>
      </c>
      <c r="J345" s="242" t="n">
        <v>3496</v>
      </c>
      <c r="K345" s="242" t="n">
        <v>6959</v>
      </c>
      <c r="L345" s="242" t="n">
        <v>12089</v>
      </c>
      <c r="M345" s="242" t="n">
        <v>82</v>
      </c>
      <c r="N345" s="242" t="s">
        <v>387</v>
      </c>
      <c r="O345" s="242" t="s">
        <v>387</v>
      </c>
      <c r="P345" s="242" t="n">
        <v>1914</v>
      </c>
      <c r="Q345" s="242" t="s">
        <v>387</v>
      </c>
      <c r="R345" s="242" t="s">
        <v>387</v>
      </c>
      <c r="S345" s="242" t="s">
        <v>387</v>
      </c>
      <c r="T345" s="242" t="s">
        <v>387</v>
      </c>
      <c r="U345" s="242" t="n">
        <v>1111</v>
      </c>
      <c r="V345" s="242" t="s">
        <v>387</v>
      </c>
      <c r="W345" s="242" t="s">
        <v>387</v>
      </c>
      <c r="X345" s="242" t="s">
        <v>387</v>
      </c>
      <c r="Y345" s="242" t="s">
        <v>387</v>
      </c>
      <c r="Z345" s="242" t="s">
        <v>387</v>
      </c>
    </row>
    <row r="346" customFormat="false" ht="12.75" hidden="false" customHeight="false" outlineLevel="0" collapsed="false">
      <c r="A346" s="242" t="s">
        <v>1396</v>
      </c>
      <c r="B346" s="242" t="n">
        <v>75142</v>
      </c>
      <c r="C346" s="242" t="n">
        <v>2669</v>
      </c>
      <c r="D346" s="242" t="n">
        <v>2797</v>
      </c>
      <c r="E346" s="242" t="s">
        <v>387</v>
      </c>
      <c r="F346" s="242" t="n">
        <v>29249</v>
      </c>
      <c r="G346" s="242" t="n">
        <v>2707</v>
      </c>
      <c r="H346" s="242" t="n">
        <v>10914</v>
      </c>
      <c r="I346" s="242" t="n">
        <v>16372</v>
      </c>
      <c r="J346" s="242" t="n">
        <v>864</v>
      </c>
      <c r="K346" s="242" t="n">
        <v>5451</v>
      </c>
      <c r="L346" s="242" t="n">
        <v>1757</v>
      </c>
      <c r="M346" s="242" t="n">
        <v>139</v>
      </c>
      <c r="N346" s="242" t="s">
        <v>387</v>
      </c>
      <c r="O346" s="242" t="s">
        <v>387</v>
      </c>
      <c r="P346" s="242" t="s">
        <v>387</v>
      </c>
      <c r="Q346" s="242" t="s">
        <v>387</v>
      </c>
      <c r="R346" s="242" t="s">
        <v>387</v>
      </c>
      <c r="S346" s="242" t="s">
        <v>387</v>
      </c>
      <c r="T346" s="242" t="s">
        <v>387</v>
      </c>
      <c r="U346" s="242" t="n">
        <v>2223</v>
      </c>
      <c r="V346" s="242" t="s">
        <v>387</v>
      </c>
      <c r="W346" s="242" t="s">
        <v>387</v>
      </c>
      <c r="X346" s="242" t="s">
        <v>387</v>
      </c>
      <c r="Y346" s="242" t="s">
        <v>387</v>
      </c>
      <c r="Z346" s="242" t="s">
        <v>387</v>
      </c>
    </row>
    <row r="347" customFormat="false" ht="12.75" hidden="false" customHeight="false" outlineLevel="0" collapsed="false">
      <c r="A347" s="242" t="s">
        <v>1397</v>
      </c>
      <c r="B347" s="242" t="n">
        <v>2669513</v>
      </c>
      <c r="C347" s="242" t="n">
        <v>186885</v>
      </c>
      <c r="D347" s="242" t="n">
        <v>216530</v>
      </c>
      <c r="E347" s="242" t="n">
        <v>61362</v>
      </c>
      <c r="F347" s="242" t="n">
        <v>390157</v>
      </c>
      <c r="G347" s="242" t="n">
        <v>111279</v>
      </c>
      <c r="H347" s="242" t="n">
        <v>337866</v>
      </c>
      <c r="I347" s="242" t="n">
        <v>227454</v>
      </c>
      <c r="J347" s="242" t="n">
        <v>140031</v>
      </c>
      <c r="K347" s="242" t="n">
        <v>250591</v>
      </c>
      <c r="L347" s="242" t="n">
        <v>105329</v>
      </c>
      <c r="M347" s="242" t="n">
        <v>117514</v>
      </c>
      <c r="N347" s="242" t="s">
        <v>387</v>
      </c>
      <c r="O347" s="242" t="n">
        <v>30575</v>
      </c>
      <c r="P347" s="242" t="n">
        <v>61271</v>
      </c>
      <c r="Q347" s="242" t="n">
        <v>153194</v>
      </c>
      <c r="R347" s="242" t="n">
        <v>58457</v>
      </c>
      <c r="S347" s="242" t="n">
        <v>50179</v>
      </c>
      <c r="T347" s="242" t="n">
        <v>3969</v>
      </c>
      <c r="U347" s="242" t="n">
        <v>44547</v>
      </c>
      <c r="V347" s="242" t="n">
        <v>64189</v>
      </c>
      <c r="W347" s="242" t="n">
        <v>28336</v>
      </c>
      <c r="X347" s="242" t="n">
        <v>25221</v>
      </c>
      <c r="Y347" s="242" t="n">
        <v>4570</v>
      </c>
      <c r="Z347" s="242" t="n">
        <v>7</v>
      </c>
    </row>
    <row r="348" customFormat="false" ht="12.75" hidden="false" customHeight="false" outlineLevel="0" collapsed="false">
      <c r="A348" s="242" t="s">
        <v>1398</v>
      </c>
      <c r="B348" s="242" t="n">
        <v>94813</v>
      </c>
      <c r="C348" s="242" t="n">
        <v>7081</v>
      </c>
      <c r="D348" s="242" t="n">
        <v>10006</v>
      </c>
      <c r="E348" s="242" t="s">
        <v>387</v>
      </c>
      <c r="F348" s="242" t="n">
        <v>21203</v>
      </c>
      <c r="G348" s="242" t="n">
        <v>3282</v>
      </c>
      <c r="H348" s="242" t="n">
        <v>15269</v>
      </c>
      <c r="I348" s="242" t="n">
        <v>10788</v>
      </c>
      <c r="J348" s="242" t="n">
        <v>4222</v>
      </c>
      <c r="K348" s="242" t="n">
        <v>12277</v>
      </c>
      <c r="L348" s="242" t="n">
        <v>4575</v>
      </c>
      <c r="M348" s="242" t="n">
        <v>2336</v>
      </c>
      <c r="N348" s="242" t="s">
        <v>387</v>
      </c>
      <c r="O348" s="242" t="s">
        <v>387</v>
      </c>
      <c r="P348" s="242" t="s">
        <v>387</v>
      </c>
      <c r="Q348" s="242" t="n">
        <v>3774</v>
      </c>
      <c r="R348" s="242" t="s">
        <v>387</v>
      </c>
      <c r="S348" s="242" t="s">
        <v>387</v>
      </c>
      <c r="T348" s="242" t="s">
        <v>387</v>
      </c>
      <c r="U348" s="242" t="s">
        <v>387</v>
      </c>
      <c r="V348" s="242" t="s">
        <v>387</v>
      </c>
      <c r="W348" s="242" t="s">
        <v>387</v>
      </c>
      <c r="X348" s="242" t="s">
        <v>387</v>
      </c>
      <c r="Y348" s="242" t="s">
        <v>387</v>
      </c>
      <c r="Z348" s="242" t="s">
        <v>387</v>
      </c>
    </row>
    <row r="349" customFormat="false" ht="12.75" hidden="false" customHeight="false" outlineLevel="0" collapsed="false">
      <c r="A349" s="242" t="s">
        <v>1758</v>
      </c>
      <c r="B349" s="242" t="n">
        <v>5644</v>
      </c>
      <c r="C349" s="242" t="n">
        <v>1291</v>
      </c>
      <c r="D349" s="242" t="n">
        <v>94</v>
      </c>
      <c r="E349" s="242" t="s">
        <v>387</v>
      </c>
      <c r="F349" s="242" t="n">
        <v>1799</v>
      </c>
      <c r="G349" s="242" t="s">
        <v>387</v>
      </c>
      <c r="H349" s="242" t="n">
        <v>1847</v>
      </c>
      <c r="I349" s="242" t="n">
        <v>366</v>
      </c>
      <c r="J349" s="242" t="n">
        <v>11</v>
      </c>
      <c r="K349" s="242" t="n">
        <v>129</v>
      </c>
      <c r="L349" s="242" t="s">
        <v>387</v>
      </c>
      <c r="M349" s="242" t="n">
        <v>107</v>
      </c>
      <c r="N349" s="242" t="s">
        <v>387</v>
      </c>
      <c r="O349" s="242" t="s">
        <v>387</v>
      </c>
      <c r="P349" s="242" t="s">
        <v>387</v>
      </c>
      <c r="Q349" s="242" t="s">
        <v>387</v>
      </c>
      <c r="R349" s="242" t="s">
        <v>387</v>
      </c>
      <c r="S349" s="242" t="s">
        <v>387</v>
      </c>
      <c r="T349" s="242" t="s">
        <v>387</v>
      </c>
      <c r="U349" s="242" t="s">
        <v>387</v>
      </c>
      <c r="V349" s="242" t="s">
        <v>387</v>
      </c>
      <c r="W349" s="242" t="s">
        <v>387</v>
      </c>
      <c r="X349" s="242" t="s">
        <v>387</v>
      </c>
      <c r="Y349" s="242" t="s">
        <v>387</v>
      </c>
      <c r="Z349" s="242" t="s">
        <v>387</v>
      </c>
    </row>
    <row r="350" customFormat="false" ht="12.75" hidden="false" customHeight="false" outlineLevel="0" collapsed="false">
      <c r="A350" s="242" t="s">
        <v>1399</v>
      </c>
      <c r="B350" s="242" t="n">
        <v>154928</v>
      </c>
      <c r="C350" s="242" t="n">
        <v>12057</v>
      </c>
      <c r="D350" s="242" t="n">
        <v>13157</v>
      </c>
      <c r="E350" s="242" t="n">
        <v>850</v>
      </c>
      <c r="F350" s="242" t="n">
        <v>27199</v>
      </c>
      <c r="G350" s="242" t="n">
        <v>4151</v>
      </c>
      <c r="H350" s="242" t="n">
        <v>27272</v>
      </c>
      <c r="I350" s="242" t="n">
        <v>15850</v>
      </c>
      <c r="J350" s="242" t="n">
        <v>5321</v>
      </c>
      <c r="K350" s="242" t="n">
        <v>18095</v>
      </c>
      <c r="L350" s="242" t="n">
        <v>7559</v>
      </c>
      <c r="M350" s="242" t="n">
        <v>4314</v>
      </c>
      <c r="N350" s="242" t="s">
        <v>387</v>
      </c>
      <c r="O350" s="242" t="n">
        <v>1933</v>
      </c>
      <c r="P350" s="242" t="n">
        <v>3639</v>
      </c>
      <c r="Q350" s="242" t="n">
        <v>7401</v>
      </c>
      <c r="R350" s="242" t="n">
        <v>3229</v>
      </c>
      <c r="S350" s="242" t="s">
        <v>387</v>
      </c>
      <c r="T350" s="242" t="s">
        <v>387</v>
      </c>
      <c r="U350" s="242" t="s">
        <v>387</v>
      </c>
      <c r="V350" s="242" t="n">
        <v>2901</v>
      </c>
      <c r="W350" s="242" t="s">
        <v>387</v>
      </c>
      <c r="X350" s="242" t="s">
        <v>387</v>
      </c>
      <c r="Y350" s="242" t="s">
        <v>387</v>
      </c>
      <c r="Z350" s="242" t="s">
        <v>387</v>
      </c>
    </row>
    <row r="351" customFormat="false" ht="12.75" hidden="false" customHeight="false" outlineLevel="0" collapsed="false">
      <c r="A351" s="242" t="s">
        <v>1759</v>
      </c>
      <c r="B351" s="242" t="n">
        <v>1000</v>
      </c>
      <c r="C351" s="242" t="n">
        <v>98</v>
      </c>
      <c r="D351" s="242" t="n">
        <v>1</v>
      </c>
      <c r="E351" s="242" t="s">
        <v>387</v>
      </c>
      <c r="F351" s="242" t="n">
        <v>230</v>
      </c>
      <c r="G351" s="242" t="s">
        <v>387</v>
      </c>
      <c r="H351" s="242" t="n">
        <v>332</v>
      </c>
      <c r="I351" s="242" t="n">
        <v>51</v>
      </c>
      <c r="J351" s="242" t="n">
        <v>13</v>
      </c>
      <c r="K351" s="242" t="n">
        <v>35</v>
      </c>
      <c r="L351" s="242" t="s">
        <v>387</v>
      </c>
      <c r="M351" s="242" t="n">
        <v>240</v>
      </c>
      <c r="N351" s="242" t="s">
        <v>387</v>
      </c>
      <c r="O351" s="242" t="s">
        <v>387</v>
      </c>
      <c r="P351" s="242" t="s">
        <v>387</v>
      </c>
      <c r="Q351" s="242" t="s">
        <v>387</v>
      </c>
      <c r="R351" s="242" t="s">
        <v>387</v>
      </c>
      <c r="S351" s="242" t="s">
        <v>387</v>
      </c>
      <c r="T351" s="242" t="s">
        <v>387</v>
      </c>
      <c r="U351" s="242" t="s">
        <v>387</v>
      </c>
      <c r="V351" s="242" t="s">
        <v>387</v>
      </c>
      <c r="W351" s="242" t="s">
        <v>387</v>
      </c>
      <c r="X351" s="242" t="s">
        <v>387</v>
      </c>
      <c r="Y351" s="242" t="s">
        <v>387</v>
      </c>
      <c r="Z351" s="242" t="s">
        <v>387</v>
      </c>
    </row>
    <row r="352" customFormat="false" ht="12.75" hidden="false" customHeight="false" outlineLevel="0" collapsed="false">
      <c r="A352" s="242" t="s">
        <v>1400</v>
      </c>
      <c r="B352" s="242" t="n">
        <v>980969</v>
      </c>
      <c r="C352" s="242" t="n">
        <v>61466</v>
      </c>
      <c r="D352" s="242" t="n">
        <v>78646</v>
      </c>
      <c r="E352" s="242" t="n">
        <v>9734</v>
      </c>
      <c r="F352" s="242" t="n">
        <v>194621</v>
      </c>
      <c r="G352" s="242" t="n">
        <v>69265</v>
      </c>
      <c r="H352" s="242" t="n">
        <v>172305</v>
      </c>
      <c r="I352" s="242" t="n">
        <v>123324</v>
      </c>
      <c r="J352" s="242" t="n">
        <v>29507</v>
      </c>
      <c r="K352" s="242" t="n">
        <v>110647</v>
      </c>
      <c r="L352" s="242" t="n">
        <v>104810</v>
      </c>
      <c r="M352" s="242" t="n">
        <v>2235</v>
      </c>
      <c r="N352" s="242" t="n">
        <v>14</v>
      </c>
      <c r="O352" s="242" t="n">
        <v>235</v>
      </c>
      <c r="P352" s="242" t="n">
        <v>7167</v>
      </c>
      <c r="Q352" s="242" t="n">
        <v>1427</v>
      </c>
      <c r="R352" s="242" t="n">
        <v>1565</v>
      </c>
      <c r="S352" s="242" t="n">
        <v>184</v>
      </c>
      <c r="T352" s="242" t="n">
        <v>194</v>
      </c>
      <c r="U352" s="242" t="n">
        <v>10118</v>
      </c>
      <c r="V352" s="242" t="n">
        <v>688</v>
      </c>
      <c r="W352" s="242" t="n">
        <v>1142</v>
      </c>
      <c r="X352" s="242" t="n">
        <v>1538</v>
      </c>
      <c r="Y352" s="242" t="s">
        <v>387</v>
      </c>
      <c r="Z352" s="242" t="n">
        <v>137</v>
      </c>
    </row>
    <row r="353" customFormat="false" ht="12.75" hidden="false" customHeight="false" outlineLevel="0" collapsed="false">
      <c r="A353" s="242" t="s">
        <v>1401</v>
      </c>
      <c r="B353" s="242" t="n">
        <v>351513</v>
      </c>
      <c r="C353" s="242" t="n">
        <v>21140</v>
      </c>
      <c r="D353" s="242" t="n">
        <v>23512</v>
      </c>
      <c r="E353" s="242" t="n">
        <v>4602</v>
      </c>
      <c r="F353" s="242" t="n">
        <v>69950</v>
      </c>
      <c r="G353" s="242" t="n">
        <v>22194</v>
      </c>
      <c r="H353" s="242" t="n">
        <v>59294</v>
      </c>
      <c r="I353" s="242" t="n">
        <v>48300</v>
      </c>
      <c r="J353" s="242" t="n">
        <v>13334</v>
      </c>
      <c r="K353" s="242" t="n">
        <v>39484</v>
      </c>
      <c r="L353" s="242" t="n">
        <v>31533</v>
      </c>
      <c r="M353" s="242" t="n">
        <v>2917</v>
      </c>
      <c r="N353" s="242" t="s">
        <v>387</v>
      </c>
      <c r="O353" s="242" t="n">
        <v>36</v>
      </c>
      <c r="P353" s="242" t="n">
        <v>3455</v>
      </c>
      <c r="Q353" s="242" t="n">
        <v>2914</v>
      </c>
      <c r="R353" s="242" t="n">
        <v>1724</v>
      </c>
      <c r="S353" s="242" t="n">
        <v>210</v>
      </c>
      <c r="T353" s="242" t="s">
        <v>387</v>
      </c>
      <c r="U353" s="242" t="n">
        <v>6784</v>
      </c>
      <c r="V353" s="242" t="n">
        <v>130</v>
      </c>
      <c r="W353" s="242" t="s">
        <v>387</v>
      </c>
      <c r="X353" s="242" t="s">
        <v>387</v>
      </c>
      <c r="Y353" s="242" t="s">
        <v>387</v>
      </c>
      <c r="Z353" s="242" t="s">
        <v>387</v>
      </c>
    </row>
    <row r="354" customFormat="false" ht="12.75" hidden="false" customHeight="false" outlineLevel="0" collapsed="false">
      <c r="A354" s="242" t="s">
        <v>1402</v>
      </c>
      <c r="B354" s="242" t="n">
        <v>42286</v>
      </c>
      <c r="C354" s="242" t="n">
        <v>2687</v>
      </c>
      <c r="D354" s="242" t="n">
        <v>2127</v>
      </c>
      <c r="E354" s="242" t="s">
        <v>387</v>
      </c>
      <c r="F354" s="242" t="n">
        <v>15175</v>
      </c>
      <c r="G354" s="242" t="n">
        <v>1188</v>
      </c>
      <c r="H354" s="242" t="n">
        <v>7582</v>
      </c>
      <c r="I354" s="242" t="n">
        <v>9334</v>
      </c>
      <c r="J354" s="242" t="n">
        <v>1048</v>
      </c>
      <c r="K354" s="242" t="n">
        <v>2745</v>
      </c>
      <c r="L354" s="242" t="n">
        <v>170</v>
      </c>
      <c r="M354" s="242" t="n">
        <v>223</v>
      </c>
      <c r="N354" s="242" t="s">
        <v>387</v>
      </c>
      <c r="O354" s="242" t="s">
        <v>387</v>
      </c>
      <c r="P354" s="242" t="s">
        <v>387</v>
      </c>
      <c r="Q354" s="242" t="s">
        <v>387</v>
      </c>
      <c r="R354" s="242" t="s">
        <v>387</v>
      </c>
      <c r="S354" s="242" t="n">
        <v>7</v>
      </c>
      <c r="T354" s="242" t="s">
        <v>387</v>
      </c>
      <c r="U354" s="242" t="s">
        <v>387</v>
      </c>
      <c r="V354" s="242" t="s">
        <v>387</v>
      </c>
      <c r="W354" s="242" t="s">
        <v>387</v>
      </c>
      <c r="X354" s="242" t="s">
        <v>387</v>
      </c>
      <c r="Y354" s="242" t="s">
        <v>387</v>
      </c>
      <c r="Z354" s="242" t="s">
        <v>387</v>
      </c>
    </row>
    <row r="355" customFormat="false" ht="12.75" hidden="false" customHeight="false" outlineLevel="0" collapsed="false">
      <c r="A355" s="242" t="s">
        <v>1403</v>
      </c>
      <c r="B355" s="242" t="n">
        <v>27372</v>
      </c>
      <c r="C355" s="242" t="n">
        <v>2504</v>
      </c>
      <c r="D355" s="242" t="n">
        <v>2518</v>
      </c>
      <c r="E355" s="242" t="s">
        <v>387</v>
      </c>
      <c r="F355" s="242" t="n">
        <v>7541</v>
      </c>
      <c r="G355" s="242" t="n">
        <v>593</v>
      </c>
      <c r="H355" s="242" t="n">
        <v>6286</v>
      </c>
      <c r="I355" s="242" t="n">
        <v>5263</v>
      </c>
      <c r="J355" s="242" t="n">
        <v>944</v>
      </c>
      <c r="K355" s="242" t="n">
        <v>1079</v>
      </c>
      <c r="L355" s="242" t="n">
        <v>522</v>
      </c>
      <c r="M355" s="242" t="n">
        <v>122</v>
      </c>
      <c r="N355" s="242" t="s">
        <v>387</v>
      </c>
      <c r="O355" s="242" t="s">
        <v>387</v>
      </c>
      <c r="P355" s="242" t="s">
        <v>387</v>
      </c>
      <c r="Q355" s="242" t="s">
        <v>387</v>
      </c>
      <c r="R355" s="242" t="s">
        <v>387</v>
      </c>
      <c r="S355" s="242" t="s">
        <v>387</v>
      </c>
      <c r="T355" s="242" t="s">
        <v>387</v>
      </c>
      <c r="U355" s="242" t="s">
        <v>387</v>
      </c>
      <c r="V355" s="242" t="s">
        <v>387</v>
      </c>
      <c r="W355" s="242" t="s">
        <v>387</v>
      </c>
      <c r="X355" s="242" t="s">
        <v>387</v>
      </c>
      <c r="Y355" s="242" t="s">
        <v>387</v>
      </c>
      <c r="Z355" s="242" t="s">
        <v>387</v>
      </c>
    </row>
    <row r="356" customFormat="false" ht="12.75" hidden="false" customHeight="false" outlineLevel="0" collapsed="false">
      <c r="A356" s="242" t="s">
        <v>1404</v>
      </c>
      <c r="B356" s="242" t="n">
        <v>37656</v>
      </c>
      <c r="C356" s="242" t="n">
        <v>2808</v>
      </c>
      <c r="D356" s="242" t="n">
        <v>2176</v>
      </c>
      <c r="E356" s="242" t="s">
        <v>387</v>
      </c>
      <c r="F356" s="242" t="n">
        <v>13826</v>
      </c>
      <c r="G356" s="242" t="n">
        <v>726</v>
      </c>
      <c r="H356" s="242" t="n">
        <v>5224</v>
      </c>
      <c r="I356" s="242" t="n">
        <v>6569</v>
      </c>
      <c r="J356" s="242" t="n">
        <v>1294</v>
      </c>
      <c r="K356" s="242" t="n">
        <v>2696</v>
      </c>
      <c r="L356" s="242" t="n">
        <v>1135</v>
      </c>
      <c r="M356" s="242" t="n">
        <v>1202</v>
      </c>
      <c r="N356" s="242" t="s">
        <v>387</v>
      </c>
      <c r="O356" s="242" t="s">
        <v>387</v>
      </c>
      <c r="P356" s="242" t="s">
        <v>387</v>
      </c>
      <c r="Q356" s="242" t="s">
        <v>387</v>
      </c>
      <c r="R356" s="242" t="s">
        <v>387</v>
      </c>
      <c r="S356" s="242" t="s">
        <v>387</v>
      </c>
      <c r="T356" s="242" t="s">
        <v>387</v>
      </c>
      <c r="U356" s="242" t="s">
        <v>387</v>
      </c>
      <c r="V356" s="242" t="s">
        <v>387</v>
      </c>
      <c r="W356" s="242" t="s">
        <v>387</v>
      </c>
      <c r="X356" s="242" t="s">
        <v>387</v>
      </c>
      <c r="Y356" s="242" t="s">
        <v>387</v>
      </c>
      <c r="Z356" s="242" t="s">
        <v>387</v>
      </c>
    </row>
    <row r="357" customFormat="false" ht="12.75" hidden="false" customHeight="false" outlineLevel="0" collapsed="false">
      <c r="A357" s="242" t="s">
        <v>1760</v>
      </c>
      <c r="B357" s="242" t="n">
        <v>5709</v>
      </c>
      <c r="C357" s="242" t="n">
        <v>1130</v>
      </c>
      <c r="D357" s="242" t="n">
        <v>16</v>
      </c>
      <c r="E357" s="242" t="s">
        <v>387</v>
      </c>
      <c r="F357" s="242" t="n">
        <v>1923</v>
      </c>
      <c r="G357" s="242" t="s">
        <v>387</v>
      </c>
      <c r="H357" s="242" t="n">
        <v>2058</v>
      </c>
      <c r="I357" s="242" t="n">
        <v>449</v>
      </c>
      <c r="J357" s="242" t="n">
        <v>10</v>
      </c>
      <c r="K357" s="242" t="n">
        <v>97</v>
      </c>
      <c r="L357" s="242" t="s">
        <v>387</v>
      </c>
      <c r="M357" s="242" t="n">
        <v>26</v>
      </c>
      <c r="N357" s="242" t="s">
        <v>387</v>
      </c>
      <c r="O357" s="242" t="s">
        <v>387</v>
      </c>
      <c r="P357" s="242" t="s">
        <v>387</v>
      </c>
      <c r="Q357" s="242" t="s">
        <v>387</v>
      </c>
      <c r="R357" s="242" t="s">
        <v>387</v>
      </c>
      <c r="S357" s="242" t="s">
        <v>387</v>
      </c>
      <c r="T357" s="242" t="s">
        <v>387</v>
      </c>
      <c r="U357" s="242" t="s">
        <v>387</v>
      </c>
      <c r="V357" s="242" t="s">
        <v>387</v>
      </c>
      <c r="W357" s="242" t="s">
        <v>387</v>
      </c>
      <c r="X357" s="242" t="s">
        <v>387</v>
      </c>
      <c r="Y357" s="242" t="s">
        <v>387</v>
      </c>
      <c r="Z357" s="242" t="s">
        <v>387</v>
      </c>
    </row>
    <row r="358" customFormat="false" ht="12.75" hidden="false" customHeight="false" outlineLevel="0" collapsed="false">
      <c r="A358" s="242" t="s">
        <v>1761</v>
      </c>
      <c r="B358" s="242" t="n">
        <v>3885</v>
      </c>
      <c r="C358" s="242" t="n">
        <v>356</v>
      </c>
      <c r="D358" s="242" t="n">
        <v>15</v>
      </c>
      <c r="E358" s="242" t="s">
        <v>387</v>
      </c>
      <c r="F358" s="242" t="n">
        <v>1479</v>
      </c>
      <c r="G358" s="242" t="s">
        <v>387</v>
      </c>
      <c r="H358" s="242" t="n">
        <v>526</v>
      </c>
      <c r="I358" s="242" t="n">
        <v>861</v>
      </c>
      <c r="J358" s="242" t="n">
        <v>229</v>
      </c>
      <c r="K358" s="242" t="n">
        <v>419</v>
      </c>
      <c r="L358" s="242" t="s">
        <v>387</v>
      </c>
      <c r="M358" s="242" t="s">
        <v>387</v>
      </c>
      <c r="N358" s="242" t="s">
        <v>387</v>
      </c>
      <c r="O358" s="242" t="s">
        <v>387</v>
      </c>
      <c r="P358" s="242" t="s">
        <v>387</v>
      </c>
      <c r="Q358" s="242" t="s">
        <v>387</v>
      </c>
      <c r="R358" s="242" t="s">
        <v>387</v>
      </c>
      <c r="S358" s="242" t="s">
        <v>387</v>
      </c>
      <c r="T358" s="242" t="s">
        <v>387</v>
      </c>
      <c r="U358" s="242" t="s">
        <v>387</v>
      </c>
      <c r="V358" s="242" t="s">
        <v>387</v>
      </c>
      <c r="W358" s="242" t="s">
        <v>387</v>
      </c>
      <c r="X358" s="242" t="s">
        <v>387</v>
      </c>
      <c r="Y358" s="242" t="s">
        <v>387</v>
      </c>
      <c r="Z358" s="242" t="s">
        <v>387</v>
      </c>
    </row>
    <row r="359" customFormat="false" ht="12.75" hidden="false" customHeight="false" outlineLevel="0" collapsed="false">
      <c r="A359" s="242" t="s">
        <v>1762</v>
      </c>
      <c r="B359" s="242" t="n">
        <v>1243</v>
      </c>
      <c r="C359" s="242" t="n">
        <v>18</v>
      </c>
      <c r="D359" s="242" t="n">
        <v>2</v>
      </c>
      <c r="E359" s="242" t="s">
        <v>387</v>
      </c>
      <c r="F359" s="242" t="n">
        <v>350</v>
      </c>
      <c r="G359" s="242" t="s">
        <v>387</v>
      </c>
      <c r="H359" s="242" t="n">
        <v>451</v>
      </c>
      <c r="I359" s="242" t="n">
        <v>267</v>
      </c>
      <c r="J359" s="242" t="n">
        <v>9</v>
      </c>
      <c r="K359" s="242" t="n">
        <v>145</v>
      </c>
      <c r="L359" s="242" t="s">
        <v>387</v>
      </c>
      <c r="M359" s="242" t="n">
        <v>1</v>
      </c>
      <c r="N359" s="242" t="s">
        <v>387</v>
      </c>
      <c r="O359" s="242" t="s">
        <v>387</v>
      </c>
      <c r="P359" s="242" t="s">
        <v>387</v>
      </c>
      <c r="Q359" s="242" t="s">
        <v>387</v>
      </c>
      <c r="R359" s="242" t="s">
        <v>387</v>
      </c>
      <c r="S359" s="242" t="s">
        <v>387</v>
      </c>
      <c r="T359" s="242" t="s">
        <v>387</v>
      </c>
      <c r="U359" s="242" t="s">
        <v>387</v>
      </c>
      <c r="V359" s="242" t="s">
        <v>387</v>
      </c>
      <c r="W359" s="242" t="s">
        <v>387</v>
      </c>
      <c r="X359" s="242" t="s">
        <v>387</v>
      </c>
      <c r="Y359" s="242" t="s">
        <v>387</v>
      </c>
      <c r="Z359" s="242" t="s">
        <v>387</v>
      </c>
    </row>
    <row r="360" customFormat="false" ht="12.75" hidden="false" customHeight="false" outlineLevel="0" collapsed="false">
      <c r="A360" s="242" t="s">
        <v>1405</v>
      </c>
      <c r="B360" s="242" t="n">
        <v>23464</v>
      </c>
      <c r="C360" s="242" t="n">
        <v>1238</v>
      </c>
      <c r="D360" s="242" t="n">
        <v>188</v>
      </c>
      <c r="E360" s="242" t="s">
        <v>387</v>
      </c>
      <c r="F360" s="242" t="n">
        <v>703</v>
      </c>
      <c r="G360" s="242" t="n">
        <v>8652</v>
      </c>
      <c r="H360" s="242" t="n">
        <v>1430</v>
      </c>
      <c r="I360" s="242" t="n">
        <v>5404</v>
      </c>
      <c r="J360" s="242" t="n">
        <v>185</v>
      </c>
      <c r="K360" s="242" t="n">
        <v>536</v>
      </c>
      <c r="L360" s="242" t="s">
        <v>387</v>
      </c>
      <c r="M360" s="242" t="n">
        <v>1443</v>
      </c>
      <c r="N360" s="242" t="s">
        <v>387</v>
      </c>
      <c r="O360" s="242" t="n">
        <v>458</v>
      </c>
      <c r="P360" s="242" t="n">
        <v>680</v>
      </c>
      <c r="Q360" s="242" t="s">
        <v>387</v>
      </c>
      <c r="R360" s="242" t="s">
        <v>387</v>
      </c>
      <c r="S360" s="242" t="n">
        <v>527</v>
      </c>
      <c r="T360" s="242" t="s">
        <v>387</v>
      </c>
      <c r="U360" s="242" t="n">
        <v>666</v>
      </c>
      <c r="V360" s="242" t="n">
        <v>886</v>
      </c>
      <c r="W360" s="242" t="s">
        <v>387</v>
      </c>
      <c r="X360" s="242" t="n">
        <v>468</v>
      </c>
      <c r="Y360" s="242" t="s">
        <v>387</v>
      </c>
      <c r="Z360" s="242" t="s">
        <v>387</v>
      </c>
    </row>
    <row r="361" customFormat="false" ht="12.75" hidden="false" customHeight="false" outlineLevel="0" collapsed="false">
      <c r="A361" s="242" t="s">
        <v>1763</v>
      </c>
      <c r="B361" s="242" t="n">
        <v>1559</v>
      </c>
      <c r="C361" s="242" t="n">
        <v>64</v>
      </c>
      <c r="D361" s="242" t="n">
        <v>4</v>
      </c>
      <c r="E361" s="242" t="s">
        <v>387</v>
      </c>
      <c r="F361" s="242" t="n">
        <v>275</v>
      </c>
      <c r="G361" s="242" t="s">
        <v>387</v>
      </c>
      <c r="H361" s="242" t="n">
        <v>499</v>
      </c>
      <c r="I361" s="242" t="n">
        <v>70</v>
      </c>
      <c r="J361" s="242" t="n">
        <v>16</v>
      </c>
      <c r="K361" s="242" t="n">
        <v>107</v>
      </c>
      <c r="L361" s="242" t="s">
        <v>387</v>
      </c>
      <c r="M361" s="242" t="n">
        <v>175</v>
      </c>
      <c r="N361" s="242" t="s">
        <v>387</v>
      </c>
      <c r="O361" s="242" t="s">
        <v>387</v>
      </c>
      <c r="P361" s="242" t="s">
        <v>387</v>
      </c>
      <c r="Q361" s="242" t="s">
        <v>387</v>
      </c>
      <c r="R361" s="242" t="s">
        <v>387</v>
      </c>
      <c r="S361" s="242" t="s">
        <v>387</v>
      </c>
      <c r="T361" s="242" t="s">
        <v>387</v>
      </c>
      <c r="U361" s="242" t="s">
        <v>387</v>
      </c>
      <c r="V361" s="242" t="s">
        <v>387</v>
      </c>
      <c r="W361" s="242" t="n">
        <v>349</v>
      </c>
      <c r="X361" s="242" t="s">
        <v>387</v>
      </c>
      <c r="Y361" s="242" t="s">
        <v>387</v>
      </c>
      <c r="Z361" s="242" t="s">
        <v>387</v>
      </c>
    </row>
    <row r="362" customFormat="false" ht="12.75" hidden="false" customHeight="false" outlineLevel="0" collapsed="false">
      <c r="A362" s="242" t="s">
        <v>1406</v>
      </c>
      <c r="B362" s="242" t="n">
        <v>117313</v>
      </c>
      <c r="C362" s="242" t="n">
        <v>6689</v>
      </c>
      <c r="D362" s="242" t="n">
        <v>4926</v>
      </c>
      <c r="E362" s="242" t="n">
        <v>1080</v>
      </c>
      <c r="F362" s="242" t="n">
        <v>7715</v>
      </c>
      <c r="G362" s="242" t="n">
        <v>4024</v>
      </c>
      <c r="H362" s="242" t="n">
        <v>55961</v>
      </c>
      <c r="I362" s="242" t="n">
        <v>3596</v>
      </c>
      <c r="J362" s="242" t="n">
        <v>4401</v>
      </c>
      <c r="K362" s="242" t="n">
        <v>14499</v>
      </c>
      <c r="L362" s="242" t="n">
        <v>12050</v>
      </c>
      <c r="M362" s="242" t="n">
        <v>464</v>
      </c>
      <c r="N362" s="242" t="n">
        <v>47</v>
      </c>
      <c r="O362" s="242" t="s">
        <v>387</v>
      </c>
      <c r="P362" s="242" t="n">
        <v>369</v>
      </c>
      <c r="Q362" s="242" t="n">
        <v>443</v>
      </c>
      <c r="R362" s="242" t="n">
        <v>422</v>
      </c>
      <c r="S362" s="242" t="s">
        <v>387</v>
      </c>
      <c r="T362" s="242" t="s">
        <v>387</v>
      </c>
      <c r="U362" s="242" t="n">
        <v>151</v>
      </c>
      <c r="V362" s="242" t="n">
        <v>324</v>
      </c>
      <c r="W362" s="242" t="n">
        <v>45</v>
      </c>
      <c r="X362" s="242" t="n">
        <v>75</v>
      </c>
      <c r="Y362" s="242" t="s">
        <v>387</v>
      </c>
      <c r="Z362" s="242" t="n">
        <v>32</v>
      </c>
    </row>
    <row r="363" customFormat="false" ht="12.75" hidden="false" customHeight="false" outlineLevel="0" collapsed="false">
      <c r="A363" s="242" t="s">
        <v>1407</v>
      </c>
      <c r="B363" s="242" t="n">
        <v>71550</v>
      </c>
      <c r="C363" s="242" t="n">
        <v>4521</v>
      </c>
      <c r="D363" s="242" t="n">
        <v>2805</v>
      </c>
      <c r="E363" s="242" t="n">
        <v>1055</v>
      </c>
      <c r="F363" s="242" t="n">
        <v>5064</v>
      </c>
      <c r="G363" s="242" t="n">
        <v>1737</v>
      </c>
      <c r="H363" s="242" t="n">
        <v>29597</v>
      </c>
      <c r="I363" s="242" t="n">
        <v>2563</v>
      </c>
      <c r="J363" s="242" t="n">
        <v>1790</v>
      </c>
      <c r="K363" s="242" t="n">
        <v>9958</v>
      </c>
      <c r="L363" s="242" t="n">
        <v>10836</v>
      </c>
      <c r="M363" s="242" t="n">
        <v>46</v>
      </c>
      <c r="N363" s="242" t="n">
        <v>22</v>
      </c>
      <c r="O363" s="242" t="s">
        <v>387</v>
      </c>
      <c r="P363" s="242" t="n">
        <v>336</v>
      </c>
      <c r="Q363" s="242" t="n">
        <v>378</v>
      </c>
      <c r="R363" s="242" t="n">
        <v>400</v>
      </c>
      <c r="S363" s="242" t="s">
        <v>387</v>
      </c>
      <c r="T363" s="242" t="s">
        <v>387</v>
      </c>
      <c r="U363" s="242" t="n">
        <v>148</v>
      </c>
      <c r="V363" s="242" t="n">
        <v>166</v>
      </c>
      <c r="W363" s="242" t="n">
        <v>36</v>
      </c>
      <c r="X363" s="242" t="n">
        <v>61</v>
      </c>
      <c r="Y363" s="242" t="s">
        <v>387</v>
      </c>
      <c r="Z363" s="242" t="n">
        <v>31</v>
      </c>
    </row>
    <row r="364" customFormat="false" ht="12.75" hidden="false" customHeight="false" outlineLevel="0" collapsed="false">
      <c r="A364" s="242" t="s">
        <v>1408</v>
      </c>
      <c r="B364" s="242" t="n">
        <v>8959</v>
      </c>
      <c r="C364" s="242" t="n">
        <v>194</v>
      </c>
      <c r="D364" s="242" t="n">
        <v>213</v>
      </c>
      <c r="E364" s="242" t="n">
        <v>11</v>
      </c>
      <c r="F364" s="242" t="n">
        <v>616</v>
      </c>
      <c r="G364" s="242" t="n">
        <v>76</v>
      </c>
      <c r="H364" s="242" t="n">
        <v>6654</v>
      </c>
      <c r="I364" s="242" t="n">
        <v>153</v>
      </c>
      <c r="J364" s="242" t="n">
        <v>54</v>
      </c>
      <c r="K364" s="242" t="n">
        <v>399</v>
      </c>
      <c r="L364" s="242" t="n">
        <v>549</v>
      </c>
      <c r="M364" s="242" t="n">
        <v>9</v>
      </c>
      <c r="N364" s="242" t="n">
        <v>3</v>
      </c>
      <c r="O364" s="242" t="s">
        <v>387</v>
      </c>
      <c r="P364" s="242" t="n">
        <v>8</v>
      </c>
      <c r="Q364" s="242" t="n">
        <v>12</v>
      </c>
      <c r="R364" s="242" t="n">
        <v>5</v>
      </c>
      <c r="S364" s="242" t="s">
        <v>387</v>
      </c>
      <c r="T364" s="242" t="s">
        <v>387</v>
      </c>
      <c r="U364" s="242" t="n">
        <v>1</v>
      </c>
      <c r="V364" s="242" t="n">
        <v>1</v>
      </c>
      <c r="W364" s="242" t="s">
        <v>387</v>
      </c>
      <c r="X364" s="242" t="n">
        <v>1</v>
      </c>
      <c r="Y364" s="242" t="s">
        <v>387</v>
      </c>
      <c r="Z364" s="242" t="s">
        <v>387</v>
      </c>
    </row>
    <row r="365" customFormat="false" ht="12.75" hidden="false" customHeight="false" outlineLevel="0" collapsed="false">
      <c r="A365" s="242" t="s">
        <v>1409</v>
      </c>
      <c r="B365" s="242" t="n">
        <v>5830</v>
      </c>
      <c r="C365" s="242" t="n">
        <v>171</v>
      </c>
      <c r="D365" s="242" t="n">
        <v>54</v>
      </c>
      <c r="E365" s="242" t="n">
        <v>10</v>
      </c>
      <c r="F365" s="242" t="n">
        <v>238</v>
      </c>
      <c r="G365" s="242" t="n">
        <v>127</v>
      </c>
      <c r="H365" s="242" t="n">
        <v>4491</v>
      </c>
      <c r="I365" s="242" t="n">
        <v>69</v>
      </c>
      <c r="J365" s="242" t="n">
        <v>30</v>
      </c>
      <c r="K365" s="242" t="n">
        <v>522</v>
      </c>
      <c r="L365" s="242" t="n">
        <v>42</v>
      </c>
      <c r="M365" s="242" t="s">
        <v>387</v>
      </c>
      <c r="N365" s="242" t="s">
        <v>387</v>
      </c>
      <c r="O365" s="242" t="s">
        <v>387</v>
      </c>
      <c r="P365" s="242" t="n">
        <v>24</v>
      </c>
      <c r="Q365" s="242" t="n">
        <v>19</v>
      </c>
      <c r="R365" s="242" t="n">
        <v>14</v>
      </c>
      <c r="S365" s="242" t="s">
        <v>387</v>
      </c>
      <c r="T365" s="242" t="s">
        <v>387</v>
      </c>
      <c r="U365" s="242" t="s">
        <v>387</v>
      </c>
      <c r="V365" s="242" t="n">
        <v>9</v>
      </c>
      <c r="W365" s="242" t="n">
        <v>9</v>
      </c>
      <c r="X365" s="242" t="s">
        <v>387</v>
      </c>
      <c r="Y365" s="242" t="s">
        <v>387</v>
      </c>
      <c r="Z365" s="242" t="n">
        <v>1</v>
      </c>
    </row>
    <row r="366" customFormat="false" ht="12.75" hidden="false" customHeight="false" outlineLevel="0" collapsed="false">
      <c r="A366" s="242" t="s">
        <v>1764</v>
      </c>
      <c r="B366" s="242" t="n">
        <v>8516</v>
      </c>
      <c r="C366" s="242" t="n">
        <v>1547</v>
      </c>
      <c r="D366" s="242" t="n">
        <v>187</v>
      </c>
      <c r="E366" s="242" t="s">
        <v>387</v>
      </c>
      <c r="F366" s="242" t="n">
        <v>972</v>
      </c>
      <c r="G366" s="242" t="n">
        <v>119</v>
      </c>
      <c r="H366" s="242" t="n">
        <v>3292</v>
      </c>
      <c r="I366" s="242" t="n">
        <v>559</v>
      </c>
      <c r="J366" s="242" t="n">
        <v>118</v>
      </c>
      <c r="K366" s="242" t="n">
        <v>1325</v>
      </c>
      <c r="L366" s="242" t="n">
        <v>364</v>
      </c>
      <c r="M366" s="242" t="s">
        <v>387</v>
      </c>
      <c r="N366" s="242" t="n">
        <v>20</v>
      </c>
      <c r="O366" s="242" t="s">
        <v>387</v>
      </c>
      <c r="P366" s="242" t="s">
        <v>387</v>
      </c>
      <c r="Q366" s="242" t="n">
        <v>13</v>
      </c>
      <c r="R366" s="242" t="s">
        <v>387</v>
      </c>
      <c r="S366" s="242" t="s">
        <v>387</v>
      </c>
      <c r="T366" s="242" t="s">
        <v>387</v>
      </c>
      <c r="U366" s="242" t="s">
        <v>387</v>
      </c>
      <c r="V366" s="242" t="s">
        <v>387</v>
      </c>
      <c r="W366" s="242" t="s">
        <v>387</v>
      </c>
      <c r="X366" s="242" t="s">
        <v>387</v>
      </c>
      <c r="Y366" s="242" t="s">
        <v>387</v>
      </c>
      <c r="Z366" s="242" t="s">
        <v>387</v>
      </c>
    </row>
    <row r="367" customFormat="false" ht="12.75" hidden="false" customHeight="false" outlineLevel="0" collapsed="false">
      <c r="A367" s="242" t="s">
        <v>1410</v>
      </c>
      <c r="B367" s="242" t="n">
        <v>17188</v>
      </c>
      <c r="C367" s="242" t="n">
        <v>127</v>
      </c>
      <c r="D367" s="242" t="n">
        <v>1516</v>
      </c>
      <c r="E367" s="242" t="n">
        <v>4</v>
      </c>
      <c r="F367" s="242" t="n">
        <v>299</v>
      </c>
      <c r="G367" s="242" t="n">
        <v>808</v>
      </c>
      <c r="H367" s="242" t="n">
        <v>9781</v>
      </c>
      <c r="I367" s="242" t="n">
        <v>63</v>
      </c>
      <c r="J367" s="242" t="n">
        <v>2159</v>
      </c>
      <c r="K367" s="242" t="n">
        <v>1851</v>
      </c>
      <c r="L367" s="242" t="n">
        <v>19</v>
      </c>
      <c r="M367" s="242" t="n">
        <v>406</v>
      </c>
      <c r="N367" s="242" t="s">
        <v>387</v>
      </c>
      <c r="O367" s="242" t="s">
        <v>387</v>
      </c>
      <c r="P367" s="242" t="n">
        <v>1</v>
      </c>
      <c r="Q367" s="242" t="n">
        <v>1</v>
      </c>
      <c r="R367" s="242" t="n">
        <v>3</v>
      </c>
      <c r="S367" s="242" t="s">
        <v>387</v>
      </c>
      <c r="T367" s="242" t="s">
        <v>387</v>
      </c>
      <c r="U367" s="242" t="s">
        <v>387</v>
      </c>
      <c r="V367" s="242" t="n">
        <v>148</v>
      </c>
      <c r="W367" s="242" t="s">
        <v>387</v>
      </c>
      <c r="X367" s="242" t="n">
        <v>2</v>
      </c>
      <c r="Y367" s="242" t="s">
        <v>387</v>
      </c>
      <c r="Z367" s="242" t="s">
        <v>387</v>
      </c>
    </row>
    <row r="368" customFormat="false" ht="12.75" hidden="false" customHeight="false" outlineLevel="0" collapsed="false">
      <c r="A368" s="242" t="s">
        <v>1765</v>
      </c>
      <c r="B368" s="242" t="n">
        <v>1959</v>
      </c>
      <c r="C368" s="242" t="n">
        <v>77</v>
      </c>
      <c r="D368" s="242" t="n">
        <v>108</v>
      </c>
      <c r="E368" s="242" t="s">
        <v>387</v>
      </c>
      <c r="F368" s="242" t="n">
        <v>314</v>
      </c>
      <c r="G368" s="242" t="n">
        <v>67</v>
      </c>
      <c r="H368" s="242" t="n">
        <v>619</v>
      </c>
      <c r="I368" s="242" t="n">
        <v>140</v>
      </c>
      <c r="J368" s="242" t="n">
        <v>148</v>
      </c>
      <c r="K368" s="242" t="n">
        <v>265</v>
      </c>
      <c r="L368" s="242" t="n">
        <v>221</v>
      </c>
      <c r="M368" s="242" t="s">
        <v>387</v>
      </c>
      <c r="N368" s="242" t="s">
        <v>387</v>
      </c>
      <c r="O368" s="242" t="s">
        <v>387</v>
      </c>
      <c r="P368" s="242" t="s">
        <v>387</v>
      </c>
      <c r="Q368" s="242" t="s">
        <v>387</v>
      </c>
      <c r="R368" s="242" t="s">
        <v>387</v>
      </c>
      <c r="S368" s="242" t="s">
        <v>387</v>
      </c>
      <c r="T368" s="242" t="s">
        <v>387</v>
      </c>
      <c r="U368" s="242" t="s">
        <v>387</v>
      </c>
      <c r="V368" s="242" t="s">
        <v>387</v>
      </c>
      <c r="W368" s="242" t="s">
        <v>387</v>
      </c>
      <c r="X368" s="242" t="s">
        <v>387</v>
      </c>
      <c r="Y368" s="242" t="s">
        <v>387</v>
      </c>
      <c r="Z368" s="242" t="s">
        <v>387</v>
      </c>
    </row>
    <row r="369" customFormat="false" ht="12.75" hidden="false" customHeight="false" outlineLevel="0" collapsed="false">
      <c r="A369" s="242" t="s">
        <v>1411</v>
      </c>
      <c r="B369" s="242" t="n">
        <v>3311</v>
      </c>
      <c r="C369" s="242" t="n">
        <v>52</v>
      </c>
      <c r="D369" s="242" t="n">
        <v>43</v>
      </c>
      <c r="E369" s="242" t="s">
        <v>387</v>
      </c>
      <c r="F369" s="242" t="n">
        <v>212</v>
      </c>
      <c r="G369" s="242" t="n">
        <v>1090</v>
      </c>
      <c r="H369" s="242" t="n">
        <v>1527</v>
      </c>
      <c r="I369" s="242" t="n">
        <v>49</v>
      </c>
      <c r="J369" s="242" t="n">
        <v>102</v>
      </c>
      <c r="K369" s="242" t="n">
        <v>179</v>
      </c>
      <c r="L369" s="242" t="n">
        <v>19</v>
      </c>
      <c r="M369" s="242" t="n">
        <v>3</v>
      </c>
      <c r="N369" s="242" t="n">
        <v>2</v>
      </c>
      <c r="O369" s="242" t="s">
        <v>387</v>
      </c>
      <c r="P369" s="242" t="s">
        <v>387</v>
      </c>
      <c r="Q369" s="242" t="n">
        <v>20</v>
      </c>
      <c r="R369" s="242" t="s">
        <v>387</v>
      </c>
      <c r="S369" s="242" t="s">
        <v>387</v>
      </c>
      <c r="T369" s="242" t="s">
        <v>387</v>
      </c>
      <c r="U369" s="242" t="n">
        <v>2</v>
      </c>
      <c r="V369" s="242" t="s">
        <v>387</v>
      </c>
      <c r="W369" s="242" t="s">
        <v>387</v>
      </c>
      <c r="X369" s="242" t="n">
        <v>11</v>
      </c>
      <c r="Y369" s="242" t="s">
        <v>387</v>
      </c>
      <c r="Z369" s="242" t="s">
        <v>387</v>
      </c>
    </row>
    <row r="370" customFormat="false" ht="12.75" hidden="false" customHeight="false" outlineLevel="0" collapsed="false">
      <c r="A370" s="242" t="s">
        <v>1412</v>
      </c>
      <c r="B370" s="242" t="n">
        <v>23317</v>
      </c>
      <c r="C370" s="242" t="n">
        <v>642</v>
      </c>
      <c r="D370" s="242" t="n">
        <v>3209</v>
      </c>
      <c r="E370" s="242" t="n">
        <v>254</v>
      </c>
      <c r="F370" s="242" t="n">
        <v>1247</v>
      </c>
      <c r="G370" s="242" t="n">
        <v>162</v>
      </c>
      <c r="H370" s="242" t="n">
        <v>10610</v>
      </c>
      <c r="I370" s="242" t="n">
        <v>598</v>
      </c>
      <c r="J370" s="242" t="n">
        <v>230</v>
      </c>
      <c r="K370" s="242" t="n">
        <v>1961</v>
      </c>
      <c r="L370" s="242" t="n">
        <v>505</v>
      </c>
      <c r="M370" s="242" t="n">
        <v>2866</v>
      </c>
      <c r="N370" s="242" t="s">
        <v>387</v>
      </c>
      <c r="O370" s="242" t="s">
        <v>387</v>
      </c>
      <c r="P370" s="242" t="n">
        <v>170</v>
      </c>
      <c r="Q370" s="242" t="n">
        <v>225</v>
      </c>
      <c r="R370" s="242" t="n">
        <v>166</v>
      </c>
      <c r="S370" s="242" t="n">
        <v>100</v>
      </c>
      <c r="T370" s="242" t="s">
        <v>387</v>
      </c>
      <c r="U370" s="242" t="n">
        <v>2</v>
      </c>
      <c r="V370" s="242" t="n">
        <v>145</v>
      </c>
      <c r="W370" s="242" t="n">
        <v>200</v>
      </c>
      <c r="X370" s="242" t="s">
        <v>387</v>
      </c>
      <c r="Y370" s="242" t="s">
        <v>387</v>
      </c>
      <c r="Z370" s="242" t="n">
        <v>25</v>
      </c>
    </row>
    <row r="371" customFormat="false" ht="12.75" hidden="false" customHeight="false" outlineLevel="0" collapsed="false">
      <c r="A371" s="242" t="s">
        <v>1413</v>
      </c>
      <c r="B371" s="242" t="n">
        <v>22015</v>
      </c>
      <c r="C371" s="242" t="n">
        <v>641</v>
      </c>
      <c r="D371" s="242" t="n">
        <v>2126</v>
      </c>
      <c r="E371" s="242" t="n">
        <v>254</v>
      </c>
      <c r="F371" s="242" t="n">
        <v>1210</v>
      </c>
      <c r="G371" s="242" t="n">
        <v>162</v>
      </c>
      <c r="H371" s="242" t="n">
        <v>10597</v>
      </c>
      <c r="I371" s="242" t="n">
        <v>598</v>
      </c>
      <c r="J371" s="242" t="n">
        <v>230</v>
      </c>
      <c r="K371" s="242" t="n">
        <v>1958</v>
      </c>
      <c r="L371" s="242" t="n">
        <v>505</v>
      </c>
      <c r="M371" s="242" t="n">
        <v>2845</v>
      </c>
      <c r="N371" s="242" t="s">
        <v>387</v>
      </c>
      <c r="O371" s="242" t="s">
        <v>387</v>
      </c>
      <c r="P371" s="242" t="n">
        <v>170</v>
      </c>
      <c r="Q371" s="242" t="n">
        <v>225</v>
      </c>
      <c r="R371" s="242" t="n">
        <v>166</v>
      </c>
      <c r="S371" s="242" t="n">
        <v>100</v>
      </c>
      <c r="T371" s="242" t="s">
        <v>387</v>
      </c>
      <c r="U371" s="242" t="n">
        <v>2</v>
      </c>
      <c r="V371" s="242" t="n">
        <v>100</v>
      </c>
      <c r="W371" s="242" t="n">
        <v>101</v>
      </c>
      <c r="X371" s="242" t="s">
        <v>387</v>
      </c>
      <c r="Y371" s="242" t="s">
        <v>387</v>
      </c>
      <c r="Z371" s="242" t="n">
        <v>25</v>
      </c>
    </row>
    <row r="372" customFormat="false" ht="12.75" hidden="false" customHeight="false" outlineLevel="0" collapsed="false">
      <c r="A372" s="242" t="s">
        <v>1414</v>
      </c>
      <c r="B372" s="242" t="n">
        <v>1302</v>
      </c>
      <c r="C372" s="242" t="n">
        <v>1</v>
      </c>
      <c r="D372" s="242" t="n">
        <v>1083</v>
      </c>
      <c r="E372" s="242" t="s">
        <v>387</v>
      </c>
      <c r="F372" s="242" t="n">
        <v>37</v>
      </c>
      <c r="G372" s="242" t="s">
        <v>387</v>
      </c>
      <c r="H372" s="242" t="n">
        <v>13</v>
      </c>
      <c r="I372" s="242" t="s">
        <v>387</v>
      </c>
      <c r="J372" s="242" t="s">
        <v>387</v>
      </c>
      <c r="K372" s="242" t="n">
        <v>3</v>
      </c>
      <c r="L372" s="242" t="s">
        <v>387</v>
      </c>
      <c r="M372" s="242" t="n">
        <v>21</v>
      </c>
      <c r="N372" s="242" t="s">
        <v>387</v>
      </c>
      <c r="O372" s="242" t="s">
        <v>387</v>
      </c>
      <c r="P372" s="242" t="s">
        <v>387</v>
      </c>
      <c r="Q372" s="242" t="s">
        <v>387</v>
      </c>
      <c r="R372" s="242" t="s">
        <v>387</v>
      </c>
      <c r="S372" s="242" t="s">
        <v>387</v>
      </c>
      <c r="T372" s="242" t="s">
        <v>387</v>
      </c>
      <c r="U372" s="242" t="s">
        <v>387</v>
      </c>
      <c r="V372" s="242" t="n">
        <v>45</v>
      </c>
      <c r="W372" s="242" t="n">
        <v>99</v>
      </c>
      <c r="X372" s="242" t="s">
        <v>387</v>
      </c>
      <c r="Y372" s="242" t="s">
        <v>387</v>
      </c>
      <c r="Z372" s="242" t="s">
        <v>387</v>
      </c>
    </row>
    <row r="373" customFormat="false" ht="12.75" hidden="false" customHeight="false" outlineLevel="0" collapsed="false">
      <c r="A373" s="242" t="s">
        <v>1415</v>
      </c>
      <c r="B373" s="242" t="n">
        <v>2398817</v>
      </c>
      <c r="C373" s="242" t="n">
        <v>130502</v>
      </c>
      <c r="D373" s="242" t="n">
        <v>131606</v>
      </c>
      <c r="E373" s="242" t="n">
        <v>21145</v>
      </c>
      <c r="F373" s="242" t="n">
        <v>361849</v>
      </c>
      <c r="G373" s="242" t="n">
        <v>47012</v>
      </c>
      <c r="H373" s="242" t="n">
        <v>641056</v>
      </c>
      <c r="I373" s="242" t="n">
        <v>176602</v>
      </c>
      <c r="J373" s="242" t="n">
        <v>113755</v>
      </c>
      <c r="K373" s="242" t="n">
        <v>346814</v>
      </c>
      <c r="L373" s="242" t="n">
        <v>100154</v>
      </c>
      <c r="M373" s="242" t="n">
        <v>94190</v>
      </c>
      <c r="N373" s="242" t="n">
        <v>1923</v>
      </c>
      <c r="O373" s="242" t="n">
        <v>9856</v>
      </c>
      <c r="P373" s="242" t="n">
        <v>25230</v>
      </c>
      <c r="Q373" s="242" t="n">
        <v>94485</v>
      </c>
      <c r="R373" s="242" t="n">
        <v>37339</v>
      </c>
      <c r="S373" s="242" t="n">
        <v>20031</v>
      </c>
      <c r="T373" s="242" t="n">
        <v>169</v>
      </c>
      <c r="U373" s="242" t="n">
        <v>5966</v>
      </c>
      <c r="V373" s="242" t="n">
        <v>29176</v>
      </c>
      <c r="W373" s="242" t="n">
        <v>4357</v>
      </c>
      <c r="X373" s="242" t="n">
        <v>5140</v>
      </c>
      <c r="Y373" s="242" t="s">
        <v>387</v>
      </c>
      <c r="Z373" s="242" t="n">
        <v>460</v>
      </c>
    </row>
    <row r="374" customFormat="false" ht="12.75" hidden="false" customHeight="false" outlineLevel="0" collapsed="false">
      <c r="A374" s="242" t="s">
        <v>1416</v>
      </c>
      <c r="B374" s="242" t="n">
        <v>1037877</v>
      </c>
      <c r="C374" s="242" t="n">
        <v>46939</v>
      </c>
      <c r="D374" s="242" t="n">
        <v>61778</v>
      </c>
      <c r="E374" s="242" t="n">
        <v>4780</v>
      </c>
      <c r="F374" s="242" t="n">
        <v>148987</v>
      </c>
      <c r="G374" s="242" t="n">
        <v>19485</v>
      </c>
      <c r="H374" s="242" t="n">
        <v>215679</v>
      </c>
      <c r="I374" s="242" t="n">
        <v>90201</v>
      </c>
      <c r="J374" s="242" t="n">
        <v>70133</v>
      </c>
      <c r="K374" s="242" t="n">
        <v>167044</v>
      </c>
      <c r="L374" s="242" t="n">
        <v>44172</v>
      </c>
      <c r="M374" s="242" t="n">
        <v>52226</v>
      </c>
      <c r="N374" s="242" t="n">
        <v>3</v>
      </c>
      <c r="O374" s="242" t="n">
        <v>1733</v>
      </c>
      <c r="P374" s="242" t="n">
        <v>12197</v>
      </c>
      <c r="Q374" s="242" t="n">
        <v>54467</v>
      </c>
      <c r="R374" s="242" t="n">
        <v>18546</v>
      </c>
      <c r="S374" s="242" t="n">
        <v>11177</v>
      </c>
      <c r="T374" s="242" t="n">
        <v>169</v>
      </c>
      <c r="U374" s="242" t="n">
        <v>2836</v>
      </c>
      <c r="V374" s="242" t="n">
        <v>11948</v>
      </c>
      <c r="W374" s="242" t="n">
        <v>1321</v>
      </c>
      <c r="X374" s="242" t="n">
        <v>1971</v>
      </c>
      <c r="Y374" s="242" t="s">
        <v>387</v>
      </c>
      <c r="Z374" s="242" t="n">
        <v>85</v>
      </c>
    </row>
    <row r="375" customFormat="false" ht="12.75" hidden="false" customHeight="false" outlineLevel="0" collapsed="false">
      <c r="A375" s="242" t="s">
        <v>1417</v>
      </c>
      <c r="B375" s="242" t="n">
        <v>104286</v>
      </c>
      <c r="C375" s="242" t="n">
        <v>7019</v>
      </c>
      <c r="D375" s="242" t="n">
        <v>2573</v>
      </c>
      <c r="E375" s="242" t="n">
        <v>1006</v>
      </c>
      <c r="F375" s="242" t="n">
        <v>12949</v>
      </c>
      <c r="G375" s="242" t="n">
        <v>956</v>
      </c>
      <c r="H375" s="242" t="n">
        <v>48553</v>
      </c>
      <c r="I375" s="242" t="n">
        <v>3360</v>
      </c>
      <c r="J375" s="242" t="n">
        <v>1790</v>
      </c>
      <c r="K375" s="242" t="n">
        <v>15011</v>
      </c>
      <c r="L375" s="242" t="n">
        <v>4086</v>
      </c>
      <c r="M375" s="242" t="n">
        <v>5629</v>
      </c>
      <c r="N375" s="242" t="n">
        <v>3</v>
      </c>
      <c r="O375" s="242" t="n">
        <v>12</v>
      </c>
      <c r="P375" s="242" t="n">
        <v>289</v>
      </c>
      <c r="Q375" s="242" t="n">
        <v>438</v>
      </c>
      <c r="R375" s="242" t="n">
        <v>313</v>
      </c>
      <c r="S375" s="242" t="n">
        <v>17</v>
      </c>
      <c r="T375" s="242" t="s">
        <v>387</v>
      </c>
      <c r="U375" s="242" t="n">
        <v>2</v>
      </c>
      <c r="V375" s="242" t="n">
        <v>113</v>
      </c>
      <c r="W375" s="242" t="n">
        <v>78</v>
      </c>
      <c r="X375" s="242" t="n">
        <v>43</v>
      </c>
      <c r="Y375" s="242" t="s">
        <v>387</v>
      </c>
      <c r="Z375" s="242" t="n">
        <v>46</v>
      </c>
    </row>
    <row r="376" customFormat="false" ht="12.75" hidden="false" customHeight="false" outlineLevel="0" collapsed="false">
      <c r="A376" s="242" t="s">
        <v>1418</v>
      </c>
      <c r="B376" s="242" t="n">
        <v>3399</v>
      </c>
      <c r="C376" s="242" t="n">
        <v>308</v>
      </c>
      <c r="D376" s="242" t="n">
        <v>88</v>
      </c>
      <c r="E376" s="242" t="n">
        <v>112</v>
      </c>
      <c r="F376" s="242" t="n">
        <v>363</v>
      </c>
      <c r="G376" s="242" t="n">
        <v>43</v>
      </c>
      <c r="H376" s="242" t="n">
        <v>1599</v>
      </c>
      <c r="I376" s="242" t="n">
        <v>125</v>
      </c>
      <c r="J376" s="242" t="n">
        <v>83</v>
      </c>
      <c r="K376" s="242" t="n">
        <v>345</v>
      </c>
      <c r="L376" s="242" t="n">
        <v>163</v>
      </c>
      <c r="M376" s="242" t="s">
        <v>387</v>
      </c>
      <c r="N376" s="242" t="s">
        <v>387</v>
      </c>
      <c r="O376" s="242" t="s">
        <v>387</v>
      </c>
      <c r="P376" s="242" t="n">
        <v>40</v>
      </c>
      <c r="Q376" s="242" t="n">
        <v>21</v>
      </c>
      <c r="R376" s="242" t="n">
        <v>26</v>
      </c>
      <c r="S376" s="242" t="s">
        <v>387</v>
      </c>
      <c r="T376" s="242" t="s">
        <v>387</v>
      </c>
      <c r="U376" s="242" t="s">
        <v>387</v>
      </c>
      <c r="V376" s="242" t="n">
        <v>56</v>
      </c>
      <c r="W376" s="242" t="n">
        <v>23</v>
      </c>
      <c r="X376" s="242" t="s">
        <v>387</v>
      </c>
      <c r="Y376" s="242" t="s">
        <v>387</v>
      </c>
      <c r="Z376" s="242" t="n">
        <v>4</v>
      </c>
    </row>
    <row r="377" customFormat="false" ht="12.75" hidden="false" customHeight="false" outlineLevel="0" collapsed="false">
      <c r="A377" s="242" t="s">
        <v>1419</v>
      </c>
      <c r="B377" s="242" t="n">
        <v>661293</v>
      </c>
      <c r="C377" s="242" t="n">
        <v>29760</v>
      </c>
      <c r="D377" s="242" t="n">
        <v>43565</v>
      </c>
      <c r="E377" s="242" t="n">
        <v>2141</v>
      </c>
      <c r="F377" s="242" t="n">
        <v>98329</v>
      </c>
      <c r="G377" s="242" t="n">
        <v>16502</v>
      </c>
      <c r="H377" s="242" t="n">
        <v>123819</v>
      </c>
      <c r="I377" s="242" t="n">
        <v>63743</v>
      </c>
      <c r="J377" s="242" t="n">
        <v>42486</v>
      </c>
      <c r="K377" s="242" t="n">
        <v>97245</v>
      </c>
      <c r="L377" s="242" t="n">
        <v>26184</v>
      </c>
      <c r="M377" s="242" t="n">
        <v>36634</v>
      </c>
      <c r="N377" s="242" t="s">
        <v>387</v>
      </c>
      <c r="O377" s="242" t="n">
        <v>962</v>
      </c>
      <c r="P377" s="242" t="n">
        <v>9604</v>
      </c>
      <c r="Q377" s="242" t="n">
        <v>36510</v>
      </c>
      <c r="R377" s="242" t="n">
        <v>13030</v>
      </c>
      <c r="S377" s="242" t="n">
        <v>8818</v>
      </c>
      <c r="T377" s="242" t="n">
        <v>169</v>
      </c>
      <c r="U377" s="242" t="n">
        <v>1571</v>
      </c>
      <c r="V377" s="242" t="n">
        <v>8922</v>
      </c>
      <c r="W377" s="242" t="s">
        <v>387</v>
      </c>
      <c r="X377" s="242" t="n">
        <v>1282</v>
      </c>
      <c r="Y377" s="242" t="s">
        <v>387</v>
      </c>
      <c r="Z377" s="242" t="n">
        <v>17</v>
      </c>
    </row>
    <row r="378" customFormat="false" ht="12.75" hidden="false" customHeight="false" outlineLevel="0" collapsed="false">
      <c r="A378" s="242" t="s">
        <v>1420</v>
      </c>
      <c r="B378" s="242" t="n">
        <v>100199</v>
      </c>
      <c r="C378" s="242" t="n">
        <v>3081</v>
      </c>
      <c r="D378" s="242" t="n">
        <v>8450</v>
      </c>
      <c r="E378" s="242" t="n">
        <v>610</v>
      </c>
      <c r="F378" s="242" t="n">
        <v>13341</v>
      </c>
      <c r="G378" s="242" t="n">
        <v>767</v>
      </c>
      <c r="H378" s="242" t="n">
        <v>17698</v>
      </c>
      <c r="I378" s="242" t="n">
        <v>4535</v>
      </c>
      <c r="J378" s="242" t="n">
        <v>11304</v>
      </c>
      <c r="K378" s="242" t="n">
        <v>15135</v>
      </c>
      <c r="L378" s="242" t="n">
        <v>6513</v>
      </c>
      <c r="M378" s="242" t="n">
        <v>5674</v>
      </c>
      <c r="N378" s="242" t="s">
        <v>387</v>
      </c>
      <c r="O378" s="242" t="n">
        <v>237</v>
      </c>
      <c r="P378" s="242" t="n">
        <v>981</v>
      </c>
      <c r="Q378" s="242" t="n">
        <v>6920</v>
      </c>
      <c r="R378" s="242" t="n">
        <v>1934</v>
      </c>
      <c r="S378" s="242" t="n">
        <v>1190</v>
      </c>
      <c r="T378" s="242" t="s">
        <v>387</v>
      </c>
      <c r="U378" s="242" t="n">
        <v>510</v>
      </c>
      <c r="V378" s="242" t="n">
        <v>1205</v>
      </c>
      <c r="W378" s="242" t="s">
        <v>387</v>
      </c>
      <c r="X378" s="242" t="n">
        <v>105</v>
      </c>
      <c r="Y378" s="242" t="s">
        <v>387</v>
      </c>
      <c r="Z378" s="242" t="n">
        <v>9</v>
      </c>
    </row>
    <row r="379" customFormat="false" ht="12.75" hidden="false" customHeight="false" outlineLevel="0" collapsed="false">
      <c r="A379" s="242" t="s">
        <v>1421</v>
      </c>
      <c r="B379" s="242" t="n">
        <v>142581</v>
      </c>
      <c r="C379" s="242" t="n">
        <v>5267</v>
      </c>
      <c r="D379" s="242" t="n">
        <v>6509</v>
      </c>
      <c r="E379" s="242" t="n">
        <v>698</v>
      </c>
      <c r="F379" s="242" t="n">
        <v>20754</v>
      </c>
      <c r="G379" s="242" t="n">
        <v>929</v>
      </c>
      <c r="H379" s="242" t="n">
        <v>21848</v>
      </c>
      <c r="I379" s="242" t="n">
        <v>16393</v>
      </c>
      <c r="J379" s="242" t="n">
        <v>14451</v>
      </c>
      <c r="K379" s="242" t="n">
        <v>25394</v>
      </c>
      <c r="L379" s="242" t="n">
        <v>7041</v>
      </c>
      <c r="M379" s="242" t="n">
        <v>3803</v>
      </c>
      <c r="N379" s="242" t="s">
        <v>387</v>
      </c>
      <c r="O379" s="242" t="n">
        <v>475</v>
      </c>
      <c r="P379" s="242" t="n">
        <v>1248</v>
      </c>
      <c r="Q379" s="242" t="n">
        <v>10110</v>
      </c>
      <c r="R379" s="242" t="n">
        <v>2650</v>
      </c>
      <c r="S379" s="242" t="n">
        <v>1152</v>
      </c>
      <c r="T379" s="242" t="s">
        <v>387</v>
      </c>
      <c r="U379" s="242" t="n">
        <v>753</v>
      </c>
      <c r="V379" s="242" t="n">
        <v>1450</v>
      </c>
      <c r="W379" s="242" t="n">
        <v>1220</v>
      </c>
      <c r="X379" s="242" t="n">
        <v>427</v>
      </c>
      <c r="Y379" s="242" t="s">
        <v>387</v>
      </c>
      <c r="Z379" s="242" t="n">
        <v>9</v>
      </c>
    </row>
    <row r="380" customFormat="false" ht="12.75" hidden="false" customHeight="false" outlineLevel="0" collapsed="false">
      <c r="A380" s="242" t="s">
        <v>1422</v>
      </c>
      <c r="B380" s="242" t="n">
        <v>25809</v>
      </c>
      <c r="C380" s="242" t="n">
        <v>1486</v>
      </c>
      <c r="D380" s="242" t="n">
        <v>587</v>
      </c>
      <c r="E380" s="242" t="n">
        <v>213</v>
      </c>
      <c r="F380" s="242" t="n">
        <v>3229</v>
      </c>
      <c r="G380" s="242" t="n">
        <v>280</v>
      </c>
      <c r="H380" s="242" t="n">
        <v>2002</v>
      </c>
      <c r="I380" s="242" t="n">
        <v>2034</v>
      </c>
      <c r="J380" s="242" t="n">
        <v>19</v>
      </c>
      <c r="K380" s="242" t="n">
        <v>13837</v>
      </c>
      <c r="L380" s="242" t="n">
        <v>177</v>
      </c>
      <c r="M380" s="242" t="n">
        <v>486</v>
      </c>
      <c r="N380" s="242" t="s">
        <v>387</v>
      </c>
      <c r="O380" s="242" t="n">
        <v>47</v>
      </c>
      <c r="P380" s="242" t="n">
        <v>35</v>
      </c>
      <c r="Q380" s="242" t="n">
        <v>468</v>
      </c>
      <c r="R380" s="242" t="n">
        <v>593</v>
      </c>
      <c r="S380" s="242" t="s">
        <v>387</v>
      </c>
      <c r="T380" s="242" t="s">
        <v>387</v>
      </c>
      <c r="U380" s="242" t="s">
        <v>387</v>
      </c>
      <c r="V380" s="242" t="n">
        <v>202</v>
      </c>
      <c r="W380" s="242" t="s">
        <v>387</v>
      </c>
      <c r="X380" s="242" t="n">
        <v>114</v>
      </c>
      <c r="Y380" s="242" t="s">
        <v>387</v>
      </c>
      <c r="Z380" s="242" t="s">
        <v>387</v>
      </c>
    </row>
    <row r="381" customFormat="false" ht="12.75" hidden="false" customHeight="false" outlineLevel="0" collapsed="false">
      <c r="A381" s="242" t="s">
        <v>1423</v>
      </c>
      <c r="B381" s="242" t="n">
        <v>15964</v>
      </c>
      <c r="C381" s="242" t="n">
        <v>280</v>
      </c>
      <c r="D381" s="242" t="n">
        <v>173</v>
      </c>
      <c r="E381" s="242" t="n">
        <v>103</v>
      </c>
      <c r="F381" s="242" t="n">
        <v>736</v>
      </c>
      <c r="G381" s="242" t="n">
        <v>42</v>
      </c>
      <c r="H381" s="242" t="n">
        <v>10908</v>
      </c>
      <c r="I381" s="242" t="n">
        <v>426</v>
      </c>
      <c r="J381" s="242" t="n">
        <v>50</v>
      </c>
      <c r="K381" s="242" t="n">
        <v>1561</v>
      </c>
      <c r="L381" s="242" t="n">
        <v>470</v>
      </c>
      <c r="M381" s="242" t="n">
        <v>1146</v>
      </c>
      <c r="N381" s="242" t="n">
        <v>4</v>
      </c>
      <c r="O381" s="242" t="s">
        <v>387</v>
      </c>
      <c r="P381" s="242" t="n">
        <v>5</v>
      </c>
      <c r="Q381" s="242" t="n">
        <v>11</v>
      </c>
      <c r="R381" s="242" t="n">
        <v>26</v>
      </c>
      <c r="S381" s="242" t="s">
        <v>387</v>
      </c>
      <c r="T381" s="242" t="s">
        <v>387</v>
      </c>
      <c r="U381" s="242" t="s">
        <v>387</v>
      </c>
      <c r="V381" s="242" t="n">
        <v>8</v>
      </c>
      <c r="W381" s="242" t="n">
        <v>14</v>
      </c>
      <c r="X381" s="242" t="s">
        <v>387</v>
      </c>
      <c r="Y381" s="242" t="s">
        <v>387</v>
      </c>
      <c r="Z381" s="242" t="n">
        <v>1</v>
      </c>
    </row>
    <row r="382" customFormat="false" ht="12.75" hidden="false" customHeight="false" outlineLevel="0" collapsed="false">
      <c r="A382" s="242" t="s">
        <v>1424</v>
      </c>
      <c r="B382" s="242" t="n">
        <v>14297</v>
      </c>
      <c r="C382" s="242" t="n">
        <v>248</v>
      </c>
      <c r="D382" s="242" t="n">
        <v>156</v>
      </c>
      <c r="E382" s="242" t="n">
        <v>38</v>
      </c>
      <c r="F382" s="242" t="n">
        <v>614</v>
      </c>
      <c r="G382" s="242" t="n">
        <v>41</v>
      </c>
      <c r="H382" s="242" t="n">
        <v>9778</v>
      </c>
      <c r="I382" s="242" t="n">
        <v>412</v>
      </c>
      <c r="J382" s="242" t="n">
        <v>50</v>
      </c>
      <c r="K382" s="242" t="n">
        <v>1382</v>
      </c>
      <c r="L382" s="242" t="n">
        <v>450</v>
      </c>
      <c r="M382" s="242" t="n">
        <v>1068</v>
      </c>
      <c r="N382" s="242" t="n">
        <v>4</v>
      </c>
      <c r="O382" s="242" t="s">
        <v>387</v>
      </c>
      <c r="P382" s="242" t="n">
        <v>5</v>
      </c>
      <c r="Q382" s="242" t="n">
        <v>11</v>
      </c>
      <c r="R382" s="242" t="n">
        <v>24</v>
      </c>
      <c r="S382" s="242" t="s">
        <v>387</v>
      </c>
      <c r="T382" s="242" t="s">
        <v>387</v>
      </c>
      <c r="U382" s="242" t="s">
        <v>387</v>
      </c>
      <c r="V382" s="242" t="n">
        <v>7</v>
      </c>
      <c r="W382" s="242" t="n">
        <v>8</v>
      </c>
      <c r="X382" s="242" t="s">
        <v>387</v>
      </c>
      <c r="Y382" s="242" t="s">
        <v>387</v>
      </c>
      <c r="Z382" s="242" t="n">
        <v>1</v>
      </c>
    </row>
    <row r="383" customFormat="false" ht="12.75" hidden="false" customHeight="false" outlineLevel="0" collapsed="false">
      <c r="A383" s="242" t="s">
        <v>1425</v>
      </c>
      <c r="B383" s="242" t="n">
        <v>14572</v>
      </c>
      <c r="C383" s="242" t="n">
        <v>635</v>
      </c>
      <c r="D383" s="242" t="n">
        <v>648</v>
      </c>
      <c r="E383" s="242" t="n">
        <v>212</v>
      </c>
      <c r="F383" s="242" t="n">
        <v>2213</v>
      </c>
      <c r="G383" s="242" t="n">
        <v>907</v>
      </c>
      <c r="H383" s="242" t="n">
        <v>6800</v>
      </c>
      <c r="I383" s="242" t="n">
        <v>343</v>
      </c>
      <c r="J383" s="242" t="n">
        <v>506</v>
      </c>
      <c r="K383" s="242" t="n">
        <v>1062</v>
      </c>
      <c r="L383" s="242" t="n">
        <v>938</v>
      </c>
      <c r="M383" s="242" t="n">
        <v>1</v>
      </c>
      <c r="N383" s="242" t="n">
        <v>4</v>
      </c>
      <c r="O383" s="242" t="s">
        <v>387</v>
      </c>
      <c r="P383" s="242" t="n">
        <v>128</v>
      </c>
      <c r="Q383" s="242" t="n">
        <v>75</v>
      </c>
      <c r="R383" s="242" t="n">
        <v>40</v>
      </c>
      <c r="S383" s="242" t="s">
        <v>387</v>
      </c>
      <c r="T383" s="242" t="s">
        <v>387</v>
      </c>
      <c r="U383" s="242" t="n">
        <v>1</v>
      </c>
      <c r="V383" s="242" t="n">
        <v>31</v>
      </c>
      <c r="W383" s="242" t="n">
        <v>20</v>
      </c>
      <c r="X383" s="242" t="s">
        <v>387</v>
      </c>
      <c r="Y383" s="242" t="s">
        <v>387</v>
      </c>
      <c r="Z383" s="242" t="n">
        <v>8</v>
      </c>
    </row>
    <row r="384" customFormat="false" ht="12.75" hidden="false" customHeight="false" outlineLevel="0" collapsed="false">
      <c r="A384" s="242" t="s">
        <v>1426</v>
      </c>
      <c r="B384" s="242" t="n">
        <v>13188</v>
      </c>
      <c r="C384" s="242" t="n">
        <v>606</v>
      </c>
      <c r="D384" s="242" t="n">
        <v>582</v>
      </c>
      <c r="E384" s="242" t="n">
        <v>212</v>
      </c>
      <c r="F384" s="242" t="n">
        <v>1805</v>
      </c>
      <c r="G384" s="242" t="n">
        <v>867</v>
      </c>
      <c r="H384" s="242" t="n">
        <v>6261</v>
      </c>
      <c r="I384" s="242" t="n">
        <v>308</v>
      </c>
      <c r="J384" s="242" t="n">
        <v>470</v>
      </c>
      <c r="K384" s="242" t="n">
        <v>944</v>
      </c>
      <c r="L384" s="242" t="n">
        <v>826</v>
      </c>
      <c r="M384" s="242" t="n">
        <v>1</v>
      </c>
      <c r="N384" s="242" t="n">
        <v>4</v>
      </c>
      <c r="O384" s="242" t="s">
        <v>387</v>
      </c>
      <c r="P384" s="242" t="n">
        <v>128</v>
      </c>
      <c r="Q384" s="242" t="n">
        <v>75</v>
      </c>
      <c r="R384" s="242" t="n">
        <v>40</v>
      </c>
      <c r="S384" s="242" t="s">
        <v>387</v>
      </c>
      <c r="T384" s="242" t="s">
        <v>387</v>
      </c>
      <c r="U384" s="242" t="s">
        <v>387</v>
      </c>
      <c r="V384" s="242" t="n">
        <v>31</v>
      </c>
      <c r="W384" s="242" t="n">
        <v>20</v>
      </c>
      <c r="X384" s="242" t="s">
        <v>387</v>
      </c>
      <c r="Y384" s="242" t="s">
        <v>387</v>
      </c>
      <c r="Z384" s="242" t="n">
        <v>8</v>
      </c>
    </row>
    <row r="385" customFormat="false" ht="12.75" hidden="false" customHeight="false" outlineLevel="0" collapsed="false">
      <c r="A385" s="242" t="s">
        <v>1766</v>
      </c>
      <c r="B385" s="242" t="n">
        <v>1352</v>
      </c>
      <c r="C385" s="242" t="n">
        <v>29</v>
      </c>
      <c r="D385" s="242" t="n">
        <v>66</v>
      </c>
      <c r="E385" s="242" t="s">
        <v>387</v>
      </c>
      <c r="F385" s="242" t="n">
        <v>408</v>
      </c>
      <c r="G385" s="242" t="n">
        <v>40</v>
      </c>
      <c r="H385" s="242" t="n">
        <v>539</v>
      </c>
      <c r="I385" s="242" t="n">
        <v>35</v>
      </c>
      <c r="J385" s="242" t="n">
        <v>36</v>
      </c>
      <c r="K385" s="242" t="n">
        <v>86</v>
      </c>
      <c r="L385" s="242" t="n">
        <v>112</v>
      </c>
      <c r="M385" s="242" t="s">
        <v>387</v>
      </c>
      <c r="N385" s="242" t="s">
        <v>387</v>
      </c>
      <c r="O385" s="242" t="s">
        <v>387</v>
      </c>
      <c r="P385" s="242" t="s">
        <v>387</v>
      </c>
      <c r="Q385" s="242" t="s">
        <v>387</v>
      </c>
      <c r="R385" s="242" t="s">
        <v>387</v>
      </c>
      <c r="S385" s="242" t="s">
        <v>387</v>
      </c>
      <c r="T385" s="242" t="s">
        <v>387</v>
      </c>
      <c r="U385" s="242" t="n">
        <v>1</v>
      </c>
      <c r="V385" s="242" t="s">
        <v>387</v>
      </c>
      <c r="W385" s="242" t="s">
        <v>387</v>
      </c>
      <c r="X385" s="242" t="s">
        <v>387</v>
      </c>
      <c r="Y385" s="242" t="s">
        <v>387</v>
      </c>
      <c r="Z385" s="242" t="s">
        <v>387</v>
      </c>
    </row>
    <row r="386" customFormat="false" ht="12.75" hidden="false" customHeight="false" outlineLevel="0" collapsed="false">
      <c r="A386" s="242" t="s">
        <v>1427</v>
      </c>
      <c r="B386" s="242" t="n">
        <v>132227</v>
      </c>
      <c r="C386" s="242" t="n">
        <v>6127</v>
      </c>
      <c r="D386" s="242" t="n">
        <v>5537</v>
      </c>
      <c r="E386" s="242" t="n">
        <v>866</v>
      </c>
      <c r="F386" s="242" t="n">
        <v>32255</v>
      </c>
      <c r="G386" s="242" t="n">
        <v>2741</v>
      </c>
      <c r="H386" s="242" t="n">
        <v>47845</v>
      </c>
      <c r="I386" s="242" t="n">
        <v>8695</v>
      </c>
      <c r="J386" s="242" t="n">
        <v>5635</v>
      </c>
      <c r="K386" s="242" t="n">
        <v>10198</v>
      </c>
      <c r="L386" s="242" t="n">
        <v>2926</v>
      </c>
      <c r="M386" s="242" t="n">
        <v>2921</v>
      </c>
      <c r="N386" s="242" t="n">
        <v>296</v>
      </c>
      <c r="O386" s="242" t="s">
        <v>387</v>
      </c>
      <c r="P386" s="242" t="n">
        <v>974</v>
      </c>
      <c r="Q386" s="242" t="n">
        <v>2694</v>
      </c>
      <c r="R386" s="242" t="n">
        <v>861</v>
      </c>
      <c r="S386" s="242" t="n">
        <v>447</v>
      </c>
      <c r="T386" s="242" t="s">
        <v>387</v>
      </c>
      <c r="U386" s="242" t="n">
        <v>168</v>
      </c>
      <c r="V386" s="242" t="n">
        <v>792</v>
      </c>
      <c r="W386" s="242" t="n">
        <v>33</v>
      </c>
      <c r="X386" s="242" t="n">
        <v>211</v>
      </c>
      <c r="Y386" s="242" t="s">
        <v>387</v>
      </c>
      <c r="Z386" s="242" t="n">
        <v>5</v>
      </c>
    </row>
    <row r="387" customFormat="false" ht="12.75" hidden="false" customHeight="false" outlineLevel="0" collapsed="false">
      <c r="A387" s="242" t="s">
        <v>1428</v>
      </c>
      <c r="B387" s="242" t="n">
        <v>47029</v>
      </c>
      <c r="C387" s="242" t="n">
        <v>1627</v>
      </c>
      <c r="D387" s="242" t="n">
        <v>870</v>
      </c>
      <c r="E387" s="242" t="n">
        <v>409</v>
      </c>
      <c r="F387" s="242" t="n">
        <v>9194</v>
      </c>
      <c r="G387" s="242" t="n">
        <v>207</v>
      </c>
      <c r="H387" s="242" t="n">
        <v>27068</v>
      </c>
      <c r="I387" s="242" t="n">
        <v>1192</v>
      </c>
      <c r="J387" s="242" t="n">
        <v>496</v>
      </c>
      <c r="K387" s="242" t="n">
        <v>3049</v>
      </c>
      <c r="L387" s="242" t="n">
        <v>2005</v>
      </c>
      <c r="M387" s="242" t="s">
        <v>387</v>
      </c>
      <c r="N387" s="242" t="n">
        <v>286</v>
      </c>
      <c r="O387" s="242" t="s">
        <v>387</v>
      </c>
      <c r="P387" s="242" t="n">
        <v>154</v>
      </c>
      <c r="Q387" s="242" t="n">
        <v>192</v>
      </c>
      <c r="R387" s="242" t="n">
        <v>146</v>
      </c>
      <c r="S387" s="242" t="s">
        <v>387</v>
      </c>
      <c r="T387" s="242" t="s">
        <v>387</v>
      </c>
      <c r="U387" s="242" t="s">
        <v>387</v>
      </c>
      <c r="V387" s="242" t="n">
        <v>96</v>
      </c>
      <c r="W387" s="242" t="n">
        <v>33</v>
      </c>
      <c r="X387" s="242" t="s">
        <v>387</v>
      </c>
      <c r="Y387" s="242" t="s">
        <v>387</v>
      </c>
      <c r="Z387" s="242" t="n">
        <v>5</v>
      </c>
    </row>
    <row r="388" customFormat="false" ht="12.75" hidden="false" customHeight="false" outlineLevel="0" collapsed="false">
      <c r="A388" s="242" t="s">
        <v>1429</v>
      </c>
      <c r="B388" s="242" t="n">
        <v>67358</v>
      </c>
      <c r="C388" s="242" t="n">
        <v>4328</v>
      </c>
      <c r="D388" s="242" t="n">
        <v>4596</v>
      </c>
      <c r="E388" s="242" t="n">
        <v>440</v>
      </c>
      <c r="F388" s="242" t="n">
        <v>17038</v>
      </c>
      <c r="G388" s="242" t="n">
        <v>483</v>
      </c>
      <c r="H388" s="242" t="n">
        <v>13156</v>
      </c>
      <c r="I388" s="242" t="n">
        <v>7442</v>
      </c>
      <c r="J388" s="242" t="n">
        <v>4674</v>
      </c>
      <c r="K388" s="242" t="n">
        <v>6274</v>
      </c>
      <c r="L388" s="242" t="n">
        <v>582</v>
      </c>
      <c r="M388" s="242" t="n">
        <v>2909</v>
      </c>
      <c r="N388" s="242" t="s">
        <v>387</v>
      </c>
      <c r="O388" s="242" t="s">
        <v>387</v>
      </c>
      <c r="P388" s="242" t="n">
        <v>804</v>
      </c>
      <c r="Q388" s="242" t="n">
        <v>2463</v>
      </c>
      <c r="R388" s="242" t="n">
        <v>672</v>
      </c>
      <c r="S388" s="242" t="n">
        <v>441</v>
      </c>
      <c r="T388" s="242" t="s">
        <v>387</v>
      </c>
      <c r="U388" s="242" t="n">
        <v>168</v>
      </c>
      <c r="V388" s="242" t="n">
        <v>680</v>
      </c>
      <c r="W388" s="242" t="s">
        <v>387</v>
      </c>
      <c r="X388" s="242" t="n">
        <v>208</v>
      </c>
      <c r="Y388" s="242" t="s">
        <v>387</v>
      </c>
      <c r="Z388" s="242" t="s">
        <v>387</v>
      </c>
    </row>
    <row r="389" customFormat="false" ht="12.75" hidden="false" customHeight="false" outlineLevel="0" collapsed="false">
      <c r="A389" s="242" t="s">
        <v>1430</v>
      </c>
      <c r="B389" s="242" t="n">
        <v>12899</v>
      </c>
      <c r="C389" s="242" t="n">
        <v>2</v>
      </c>
      <c r="D389" s="242" t="s">
        <v>387</v>
      </c>
      <c r="E389" s="242" t="s">
        <v>387</v>
      </c>
      <c r="F389" s="242" t="n">
        <v>5275</v>
      </c>
      <c r="G389" s="242" t="n">
        <v>1713</v>
      </c>
      <c r="H389" s="242" t="n">
        <v>5909</v>
      </c>
      <c r="I389" s="242" t="s">
        <v>387</v>
      </c>
      <c r="J389" s="242" t="s">
        <v>387</v>
      </c>
      <c r="K389" s="242" t="s">
        <v>387</v>
      </c>
      <c r="L389" s="242" t="s">
        <v>387</v>
      </c>
      <c r="M389" s="242" t="s">
        <v>387</v>
      </c>
      <c r="N389" s="242" t="s">
        <v>387</v>
      </c>
      <c r="O389" s="242" t="s">
        <v>387</v>
      </c>
      <c r="P389" s="242" t="s">
        <v>387</v>
      </c>
      <c r="Q389" s="242" t="s">
        <v>387</v>
      </c>
      <c r="R389" s="242" t="s">
        <v>387</v>
      </c>
      <c r="S389" s="242" t="s">
        <v>387</v>
      </c>
      <c r="T389" s="242" t="s">
        <v>387</v>
      </c>
      <c r="U389" s="242" t="s">
        <v>387</v>
      </c>
      <c r="V389" s="242" t="s">
        <v>387</v>
      </c>
      <c r="W389" s="242" t="s">
        <v>387</v>
      </c>
      <c r="X389" s="242" t="s">
        <v>387</v>
      </c>
      <c r="Y389" s="242" t="s">
        <v>387</v>
      </c>
      <c r="Z389" s="242" t="s">
        <v>387</v>
      </c>
    </row>
    <row r="390" customFormat="false" ht="12.75" hidden="false" customHeight="false" outlineLevel="0" collapsed="false">
      <c r="A390" s="242" t="s">
        <v>1767</v>
      </c>
      <c r="B390" s="242" t="n">
        <v>1866</v>
      </c>
      <c r="C390" s="242" t="n">
        <v>89</v>
      </c>
      <c r="D390" s="242" t="n">
        <v>14</v>
      </c>
      <c r="E390" s="242" t="n">
        <v>8</v>
      </c>
      <c r="F390" s="242" t="n">
        <v>207</v>
      </c>
      <c r="G390" s="242" t="n">
        <v>13</v>
      </c>
      <c r="H390" s="242" t="n">
        <v>797</v>
      </c>
      <c r="I390" s="242" t="n">
        <v>30</v>
      </c>
      <c r="J390" s="242" t="n">
        <v>2</v>
      </c>
      <c r="K390" s="242" t="n">
        <v>491</v>
      </c>
      <c r="L390" s="242" t="n">
        <v>203</v>
      </c>
      <c r="M390" s="242" t="n">
        <v>12</v>
      </c>
      <c r="N390" s="242" t="s">
        <v>387</v>
      </c>
      <c r="O390" s="242" t="s">
        <v>387</v>
      </c>
      <c r="P390" s="242" t="s">
        <v>387</v>
      </c>
      <c r="Q390" s="242" t="s">
        <v>387</v>
      </c>
      <c r="R390" s="242" t="s">
        <v>387</v>
      </c>
      <c r="S390" s="242" t="s">
        <v>387</v>
      </c>
      <c r="T390" s="242" t="s">
        <v>387</v>
      </c>
      <c r="U390" s="242" t="s">
        <v>387</v>
      </c>
      <c r="V390" s="242" t="s">
        <v>387</v>
      </c>
      <c r="W390" s="242" t="s">
        <v>387</v>
      </c>
      <c r="X390" s="242" t="s">
        <v>387</v>
      </c>
      <c r="Y390" s="242" t="s">
        <v>387</v>
      </c>
      <c r="Z390" s="242" t="s">
        <v>387</v>
      </c>
    </row>
    <row r="391" customFormat="false" ht="12.75" hidden="false" customHeight="false" outlineLevel="0" collapsed="false">
      <c r="A391" s="242" t="s">
        <v>1768</v>
      </c>
      <c r="B391" s="242" t="n">
        <v>1512</v>
      </c>
      <c r="C391" s="242" t="n">
        <v>27</v>
      </c>
      <c r="D391" s="242" t="n">
        <v>9</v>
      </c>
      <c r="E391" s="242" t="n">
        <v>4</v>
      </c>
      <c r="F391" s="242" t="n">
        <v>290</v>
      </c>
      <c r="G391" s="242" t="n">
        <v>162</v>
      </c>
      <c r="H391" s="242" t="n">
        <v>597</v>
      </c>
      <c r="I391" s="242" t="n">
        <v>3</v>
      </c>
      <c r="J391" s="242" t="n">
        <v>9</v>
      </c>
      <c r="K391" s="242" t="n">
        <v>329</v>
      </c>
      <c r="L391" s="242" t="n">
        <v>68</v>
      </c>
      <c r="M391" s="242" t="s">
        <v>387</v>
      </c>
      <c r="N391" s="242" t="n">
        <v>10</v>
      </c>
      <c r="O391" s="242" t="s">
        <v>387</v>
      </c>
      <c r="P391" s="242" t="n">
        <v>4</v>
      </c>
      <c r="Q391" s="242" t="s">
        <v>387</v>
      </c>
      <c r="R391" s="242" t="s">
        <v>387</v>
      </c>
      <c r="S391" s="242" t="s">
        <v>387</v>
      </c>
      <c r="T391" s="242" t="s">
        <v>387</v>
      </c>
      <c r="U391" s="242" t="s">
        <v>387</v>
      </c>
      <c r="V391" s="242" t="s">
        <v>387</v>
      </c>
      <c r="W391" s="242" t="s">
        <v>387</v>
      </c>
      <c r="X391" s="242" t="s">
        <v>387</v>
      </c>
      <c r="Y391" s="242" t="s">
        <v>387</v>
      </c>
      <c r="Z391" s="242" t="s">
        <v>387</v>
      </c>
    </row>
    <row r="392" customFormat="false" ht="12.75" hidden="false" customHeight="false" outlineLevel="0" collapsed="false">
      <c r="A392" s="242" t="s">
        <v>1431</v>
      </c>
      <c r="B392" s="242" t="n">
        <v>627897</v>
      </c>
      <c r="C392" s="242" t="n">
        <v>37163</v>
      </c>
      <c r="D392" s="242" t="n">
        <v>49451</v>
      </c>
      <c r="E392" s="242" t="n">
        <v>7343</v>
      </c>
      <c r="F392" s="242" t="n">
        <v>113830</v>
      </c>
      <c r="G392" s="242" t="n">
        <v>18446</v>
      </c>
      <c r="H392" s="242" t="n">
        <v>94464</v>
      </c>
      <c r="I392" s="242" t="n">
        <v>59230</v>
      </c>
      <c r="J392" s="242" t="n">
        <v>31025</v>
      </c>
      <c r="K392" s="242" t="n">
        <v>69301</v>
      </c>
      <c r="L392" s="242" t="n">
        <v>17794</v>
      </c>
      <c r="M392" s="242" t="n">
        <v>35466</v>
      </c>
      <c r="N392" s="242" t="n">
        <v>7</v>
      </c>
      <c r="O392" s="242" t="n">
        <v>8120</v>
      </c>
      <c r="P392" s="242" t="n">
        <v>9998</v>
      </c>
      <c r="Q392" s="242" t="n">
        <v>32150</v>
      </c>
      <c r="R392" s="242" t="n">
        <v>13158</v>
      </c>
      <c r="S392" s="242" t="n">
        <v>8404</v>
      </c>
      <c r="T392" s="242" t="s">
        <v>387</v>
      </c>
      <c r="U392" s="242" t="n">
        <v>2859</v>
      </c>
      <c r="V392" s="242" t="n">
        <v>14900</v>
      </c>
      <c r="W392" s="242" t="n">
        <v>1817</v>
      </c>
      <c r="X392" s="242" t="n">
        <v>2951</v>
      </c>
      <c r="Y392" s="242" t="s">
        <v>387</v>
      </c>
      <c r="Z392" s="242" t="n">
        <v>20</v>
      </c>
    </row>
    <row r="393" customFormat="false" ht="12.75" hidden="false" customHeight="false" outlineLevel="0" collapsed="false">
      <c r="A393" s="242" t="s">
        <v>1432</v>
      </c>
      <c r="B393" s="242" t="n">
        <v>54834</v>
      </c>
      <c r="C393" s="242" t="n">
        <v>3822</v>
      </c>
      <c r="D393" s="242" t="n">
        <v>2889</v>
      </c>
      <c r="E393" s="242" t="n">
        <v>292</v>
      </c>
      <c r="F393" s="242" t="n">
        <v>9737</v>
      </c>
      <c r="G393" s="242" t="n">
        <v>1171</v>
      </c>
      <c r="H393" s="242" t="n">
        <v>18991</v>
      </c>
      <c r="I393" s="242" t="n">
        <v>2469</v>
      </c>
      <c r="J393" s="242" t="n">
        <v>410</v>
      </c>
      <c r="K393" s="242" t="n">
        <v>7967</v>
      </c>
      <c r="L393" s="242" t="n">
        <v>1274</v>
      </c>
      <c r="M393" s="242" t="n">
        <v>3350</v>
      </c>
      <c r="N393" s="242" t="n">
        <v>3</v>
      </c>
      <c r="O393" s="242" t="s">
        <v>387</v>
      </c>
      <c r="P393" s="242" t="n">
        <v>285</v>
      </c>
      <c r="Q393" s="242" t="n">
        <v>1895</v>
      </c>
      <c r="R393" s="242" t="n">
        <v>162</v>
      </c>
      <c r="S393" s="242" t="s">
        <v>387</v>
      </c>
      <c r="T393" s="242" t="s">
        <v>387</v>
      </c>
      <c r="U393" s="242" t="n">
        <v>1</v>
      </c>
      <c r="V393" s="242" t="n">
        <v>63</v>
      </c>
      <c r="W393" s="242" t="n">
        <v>33</v>
      </c>
      <c r="X393" s="242" t="s">
        <v>387</v>
      </c>
      <c r="Y393" s="242" t="s">
        <v>387</v>
      </c>
      <c r="Z393" s="242" t="n">
        <v>20</v>
      </c>
    </row>
    <row r="394" customFormat="false" ht="12.75" hidden="false" customHeight="false" outlineLevel="0" collapsed="false">
      <c r="A394" s="242" t="s">
        <v>1433</v>
      </c>
      <c r="B394" s="242" t="n">
        <v>145653</v>
      </c>
      <c r="C394" s="242" t="n">
        <v>7907</v>
      </c>
      <c r="D394" s="242" t="n">
        <v>14885</v>
      </c>
      <c r="E394" s="242" t="n">
        <v>403</v>
      </c>
      <c r="F394" s="242" t="n">
        <v>26386</v>
      </c>
      <c r="G394" s="242" t="n">
        <v>5701</v>
      </c>
      <c r="H394" s="242" t="n">
        <v>23348</v>
      </c>
      <c r="I394" s="242" t="n">
        <v>12458</v>
      </c>
      <c r="J394" s="242" t="n">
        <v>8483</v>
      </c>
      <c r="K394" s="242" t="n">
        <v>18602</v>
      </c>
      <c r="L394" s="242" t="n">
        <v>1938</v>
      </c>
      <c r="M394" s="242" t="n">
        <v>7778</v>
      </c>
      <c r="N394" s="242" t="s">
        <v>387</v>
      </c>
      <c r="O394" s="242" t="n">
        <v>3476</v>
      </c>
      <c r="P394" s="242" t="n">
        <v>852</v>
      </c>
      <c r="Q394" s="242" t="n">
        <v>7563</v>
      </c>
      <c r="R394" s="242" t="n">
        <v>869</v>
      </c>
      <c r="S394" s="242" t="n">
        <v>427</v>
      </c>
      <c r="T394" s="242" t="s">
        <v>387</v>
      </c>
      <c r="U394" s="242" t="n">
        <v>248</v>
      </c>
      <c r="V394" s="242" t="n">
        <v>3955</v>
      </c>
      <c r="W394" s="242" t="n">
        <v>92</v>
      </c>
      <c r="X394" s="242" t="n">
        <v>282</v>
      </c>
      <c r="Y394" s="242" t="s">
        <v>387</v>
      </c>
      <c r="Z394" s="242" t="s">
        <v>387</v>
      </c>
    </row>
    <row r="395" customFormat="false" ht="12.75" hidden="false" customHeight="false" outlineLevel="0" collapsed="false">
      <c r="A395" s="242" t="s">
        <v>1434</v>
      </c>
      <c r="B395" s="242" t="n">
        <v>417133</v>
      </c>
      <c r="C395" s="242" t="n">
        <v>25412</v>
      </c>
      <c r="D395" s="242" t="n">
        <v>30943</v>
      </c>
      <c r="E395" s="242" t="n">
        <v>6648</v>
      </c>
      <c r="F395" s="242" t="n">
        <v>74079</v>
      </c>
      <c r="G395" s="242" t="n">
        <v>11573</v>
      </c>
      <c r="H395" s="242" t="n">
        <v>50121</v>
      </c>
      <c r="I395" s="242" t="n">
        <v>43117</v>
      </c>
      <c r="J395" s="242" t="n">
        <v>22131</v>
      </c>
      <c r="K395" s="242" t="n">
        <v>41731</v>
      </c>
      <c r="L395" s="242" t="n">
        <v>14578</v>
      </c>
      <c r="M395" s="242" t="n">
        <v>24335</v>
      </c>
      <c r="N395" s="242" t="n">
        <v>4</v>
      </c>
      <c r="O395" s="242" t="n">
        <v>4644</v>
      </c>
      <c r="P395" s="242" t="n">
        <v>8861</v>
      </c>
      <c r="Q395" s="242" t="n">
        <v>22691</v>
      </c>
      <c r="R395" s="242" t="n">
        <v>12127</v>
      </c>
      <c r="S395" s="242" t="n">
        <v>7977</v>
      </c>
      <c r="T395" s="242" t="s">
        <v>387</v>
      </c>
      <c r="U395" s="242" t="n">
        <v>2610</v>
      </c>
      <c r="V395" s="242" t="n">
        <v>10882</v>
      </c>
      <c r="W395" s="242" t="s">
        <v>387</v>
      </c>
      <c r="X395" s="242" t="n">
        <v>2669</v>
      </c>
      <c r="Y395" s="242" t="s">
        <v>387</v>
      </c>
      <c r="Z395" s="242" t="s">
        <v>387</v>
      </c>
    </row>
    <row r="396" s="289" customFormat="true" ht="11.25" hidden="false" customHeight="false" outlineLevel="0" collapsed="false">
      <c r="A396" s="242" t="s">
        <v>1435</v>
      </c>
      <c r="B396" s="242" t="n">
        <v>8331</v>
      </c>
      <c r="C396" s="242" t="n">
        <v>22</v>
      </c>
      <c r="D396" s="242" t="n">
        <v>734</v>
      </c>
      <c r="E396" s="242" t="s">
        <v>387</v>
      </c>
      <c r="F396" s="242" t="n">
        <v>3624</v>
      </c>
      <c r="G396" s="242" t="s">
        <v>387</v>
      </c>
      <c r="H396" s="242" t="n">
        <v>1784</v>
      </c>
      <c r="I396" s="242" t="n">
        <v>1186</v>
      </c>
      <c r="J396" s="242" t="s">
        <v>387</v>
      </c>
      <c r="K396" s="242" t="n">
        <v>976</v>
      </c>
      <c r="L396" s="242" t="n">
        <v>4</v>
      </c>
      <c r="M396" s="242" t="s">
        <v>387</v>
      </c>
      <c r="N396" s="242" t="s">
        <v>387</v>
      </c>
      <c r="O396" s="242" t="s">
        <v>387</v>
      </c>
      <c r="P396" s="242" t="s">
        <v>387</v>
      </c>
      <c r="Q396" s="242" t="n">
        <v>1</v>
      </c>
      <c r="R396" s="242" t="s">
        <v>387</v>
      </c>
      <c r="S396" s="242" t="s">
        <v>387</v>
      </c>
      <c r="T396" s="242" t="s">
        <v>387</v>
      </c>
      <c r="U396" s="242" t="s">
        <v>387</v>
      </c>
      <c r="V396" s="242" t="s">
        <v>387</v>
      </c>
      <c r="W396" s="242" t="s">
        <v>387</v>
      </c>
      <c r="X396" s="242" t="s">
        <v>387</v>
      </c>
      <c r="Y396" s="242" t="s">
        <v>387</v>
      </c>
      <c r="Z396" s="242" t="s">
        <v>387</v>
      </c>
    </row>
    <row r="397" s="289" customFormat="true" ht="11.25" hidden="false" customHeight="false" outlineLevel="0" collapsed="false">
      <c r="A397" s="242" t="s">
        <v>1436</v>
      </c>
      <c r="B397" s="242" t="n">
        <v>1710</v>
      </c>
      <c r="C397" s="242" t="s">
        <v>387</v>
      </c>
      <c r="D397" s="242" t="s">
        <v>387</v>
      </c>
      <c r="E397" s="242" t="s">
        <v>387</v>
      </c>
      <c r="F397" s="242" t="s">
        <v>387</v>
      </c>
      <c r="G397" s="242" t="s">
        <v>387</v>
      </c>
      <c r="H397" s="242" t="n">
        <v>6</v>
      </c>
      <c r="I397" s="242" t="s">
        <v>387</v>
      </c>
      <c r="J397" s="242" t="s">
        <v>387</v>
      </c>
      <c r="K397" s="242" t="n">
        <v>12</v>
      </c>
      <c r="L397" s="242" t="s">
        <v>387</v>
      </c>
      <c r="M397" s="242" t="s">
        <v>387</v>
      </c>
      <c r="N397" s="242" t="s">
        <v>387</v>
      </c>
      <c r="O397" s="242" t="s">
        <v>387</v>
      </c>
      <c r="P397" s="242" t="s">
        <v>387</v>
      </c>
      <c r="Q397" s="242" t="s">
        <v>387</v>
      </c>
      <c r="R397" s="242" t="s">
        <v>387</v>
      </c>
      <c r="S397" s="242" t="s">
        <v>387</v>
      </c>
      <c r="T397" s="242" t="s">
        <v>387</v>
      </c>
      <c r="U397" s="242" t="s">
        <v>387</v>
      </c>
      <c r="V397" s="242" t="s">
        <v>387</v>
      </c>
      <c r="W397" s="242" t="n">
        <v>1692</v>
      </c>
      <c r="X397" s="242" t="s">
        <v>387</v>
      </c>
      <c r="Y397" s="242" t="s">
        <v>387</v>
      </c>
      <c r="Z397" s="242" t="s">
        <v>387</v>
      </c>
    </row>
    <row r="398" s="289" customFormat="true" ht="11.25" hidden="false" customHeight="false" outlineLevel="0" collapsed="false">
      <c r="A398" s="242" t="s">
        <v>1769</v>
      </c>
      <c r="B398" s="242" t="n">
        <v>4492</v>
      </c>
      <c r="C398" s="242" t="n">
        <v>494</v>
      </c>
      <c r="D398" s="242" t="n">
        <v>257</v>
      </c>
      <c r="E398" s="242" t="n">
        <v>72</v>
      </c>
      <c r="F398" s="242" t="n">
        <v>812</v>
      </c>
      <c r="G398" s="242" t="n">
        <v>40</v>
      </c>
      <c r="H398" s="242" t="n">
        <v>1113</v>
      </c>
      <c r="I398" s="242" t="n">
        <v>341</v>
      </c>
      <c r="J398" s="242" t="n">
        <v>79</v>
      </c>
      <c r="K398" s="242" t="n">
        <v>473</v>
      </c>
      <c r="L398" s="242" t="n">
        <v>521</v>
      </c>
      <c r="M398" s="242" t="s">
        <v>387</v>
      </c>
      <c r="N398" s="242" t="n">
        <v>290</v>
      </c>
      <c r="O398" s="242" t="s">
        <v>387</v>
      </c>
      <c r="P398" s="242" t="s">
        <v>387</v>
      </c>
      <c r="Q398" s="242" t="s">
        <v>387</v>
      </c>
      <c r="R398" s="242" t="s">
        <v>387</v>
      </c>
      <c r="S398" s="242" t="s">
        <v>387</v>
      </c>
      <c r="T398" s="242" t="s">
        <v>387</v>
      </c>
      <c r="U398" s="242" t="s">
        <v>387</v>
      </c>
      <c r="V398" s="242" t="s">
        <v>387</v>
      </c>
      <c r="W398" s="242" t="s">
        <v>387</v>
      </c>
      <c r="X398" s="242" t="s">
        <v>387</v>
      </c>
      <c r="Y398" s="242" t="s">
        <v>387</v>
      </c>
      <c r="Z398" s="242" t="s">
        <v>387</v>
      </c>
    </row>
    <row r="399" s="289" customFormat="true" ht="11.25" hidden="false" customHeight="false" outlineLevel="0" collapsed="false">
      <c r="A399" s="242" t="s">
        <v>1770</v>
      </c>
      <c r="B399" s="242" t="n">
        <v>3350</v>
      </c>
      <c r="C399" s="242" t="n">
        <v>357</v>
      </c>
      <c r="D399" s="242" t="n">
        <v>184</v>
      </c>
      <c r="E399" s="242" t="n">
        <v>67</v>
      </c>
      <c r="F399" s="242" t="n">
        <v>667</v>
      </c>
      <c r="G399" s="242" t="n">
        <v>40</v>
      </c>
      <c r="H399" s="242" t="n">
        <v>809</v>
      </c>
      <c r="I399" s="242" t="n">
        <v>242</v>
      </c>
      <c r="J399" s="242" t="n">
        <v>65</v>
      </c>
      <c r="K399" s="242" t="n">
        <v>311</v>
      </c>
      <c r="L399" s="242" t="n">
        <v>408</v>
      </c>
      <c r="M399" s="242" t="s">
        <v>387</v>
      </c>
      <c r="N399" s="242" t="n">
        <v>200</v>
      </c>
      <c r="O399" s="242" t="s">
        <v>387</v>
      </c>
      <c r="P399" s="242" t="s">
        <v>387</v>
      </c>
      <c r="Q399" s="242" t="s">
        <v>387</v>
      </c>
      <c r="R399" s="242" t="s">
        <v>387</v>
      </c>
      <c r="S399" s="242" t="s">
        <v>387</v>
      </c>
      <c r="T399" s="242" t="s">
        <v>387</v>
      </c>
      <c r="U399" s="242" t="s">
        <v>387</v>
      </c>
      <c r="V399" s="242" t="s">
        <v>387</v>
      </c>
      <c r="W399" s="242" t="s">
        <v>387</v>
      </c>
      <c r="X399" s="242" t="s">
        <v>387</v>
      </c>
      <c r="Y399" s="242" t="s">
        <v>387</v>
      </c>
      <c r="Z399" s="242" t="s">
        <v>387</v>
      </c>
    </row>
    <row r="400" s="289" customFormat="true" ht="11.25" hidden="false" customHeight="false" outlineLevel="0" collapsed="false">
      <c r="A400" s="242" t="s">
        <v>1771</v>
      </c>
      <c r="B400" s="242" t="n">
        <v>1130</v>
      </c>
      <c r="C400" s="242" t="n">
        <v>136</v>
      </c>
      <c r="D400" s="242" t="n">
        <v>73</v>
      </c>
      <c r="E400" s="242" t="n">
        <v>5</v>
      </c>
      <c r="F400" s="242" t="n">
        <v>145</v>
      </c>
      <c r="G400" s="242" t="s">
        <v>387</v>
      </c>
      <c r="H400" s="242" t="n">
        <v>303</v>
      </c>
      <c r="I400" s="242" t="n">
        <v>99</v>
      </c>
      <c r="J400" s="242" t="n">
        <v>14</v>
      </c>
      <c r="K400" s="242" t="n">
        <v>152</v>
      </c>
      <c r="L400" s="242" t="n">
        <v>113</v>
      </c>
      <c r="M400" s="242" t="s">
        <v>387</v>
      </c>
      <c r="N400" s="242" t="n">
        <v>90</v>
      </c>
      <c r="O400" s="242" t="s">
        <v>387</v>
      </c>
      <c r="P400" s="242" t="s">
        <v>387</v>
      </c>
      <c r="Q400" s="242" t="s">
        <v>387</v>
      </c>
      <c r="R400" s="242" t="s">
        <v>387</v>
      </c>
      <c r="S400" s="242" t="s">
        <v>387</v>
      </c>
      <c r="T400" s="242" t="s">
        <v>387</v>
      </c>
      <c r="U400" s="242" t="s">
        <v>387</v>
      </c>
      <c r="V400" s="242" t="s">
        <v>387</v>
      </c>
      <c r="W400" s="242" t="s">
        <v>387</v>
      </c>
      <c r="X400" s="242" t="s">
        <v>387</v>
      </c>
      <c r="Y400" s="242" t="s">
        <v>387</v>
      </c>
      <c r="Z400" s="242" t="s">
        <v>387</v>
      </c>
    </row>
    <row r="401" s="242" customFormat="true" ht="11.25" hidden="false" customHeight="false" outlineLevel="0" collapsed="false">
      <c r="A401" s="242" t="s">
        <v>1772</v>
      </c>
      <c r="B401" s="242" t="n">
        <v>1322</v>
      </c>
      <c r="C401" s="242" t="n">
        <v>87</v>
      </c>
      <c r="D401" s="242" t="n">
        <v>8</v>
      </c>
      <c r="E401" s="242" t="n">
        <v>1</v>
      </c>
      <c r="F401" s="242" t="s">
        <v>387</v>
      </c>
      <c r="G401" s="242" t="s">
        <v>387</v>
      </c>
      <c r="H401" s="242" t="n">
        <v>1073</v>
      </c>
      <c r="I401" s="242" t="n">
        <v>10</v>
      </c>
      <c r="J401" s="242" t="n">
        <v>3</v>
      </c>
      <c r="K401" s="242" t="n">
        <v>82</v>
      </c>
      <c r="L401" s="242" t="n">
        <v>1</v>
      </c>
      <c r="M401" s="242" t="s">
        <v>387</v>
      </c>
      <c r="N401" s="242" t="n">
        <v>57</v>
      </c>
      <c r="O401" s="242" t="s">
        <v>387</v>
      </c>
      <c r="P401" s="242" t="s">
        <v>387</v>
      </c>
      <c r="Q401" s="242" t="s">
        <v>387</v>
      </c>
      <c r="R401" s="242" t="s">
        <v>387</v>
      </c>
      <c r="S401" s="242" t="s">
        <v>387</v>
      </c>
      <c r="T401" s="242" t="s">
        <v>387</v>
      </c>
      <c r="U401" s="242" t="s">
        <v>387</v>
      </c>
      <c r="V401" s="242" t="s">
        <v>387</v>
      </c>
      <c r="W401" s="242" t="s">
        <v>387</v>
      </c>
      <c r="X401" s="242" t="s">
        <v>387</v>
      </c>
      <c r="Y401" s="242" t="s">
        <v>387</v>
      </c>
      <c r="Z401" s="242" t="s">
        <v>387</v>
      </c>
    </row>
    <row r="402" s="242" customFormat="true" ht="11.25" hidden="false" customHeight="false" outlineLevel="0" collapsed="false">
      <c r="A402" s="242" t="s">
        <v>1773</v>
      </c>
      <c r="B402" s="242" t="n">
        <v>1322</v>
      </c>
      <c r="C402" s="242" t="n">
        <v>87</v>
      </c>
      <c r="D402" s="242" t="n">
        <v>8</v>
      </c>
      <c r="E402" s="242" t="n">
        <v>1</v>
      </c>
      <c r="F402" s="242" t="s">
        <v>387</v>
      </c>
      <c r="G402" s="242" t="s">
        <v>387</v>
      </c>
      <c r="H402" s="242" t="n">
        <v>1073</v>
      </c>
      <c r="I402" s="242" t="n">
        <v>10</v>
      </c>
      <c r="J402" s="242" t="n">
        <v>3</v>
      </c>
      <c r="K402" s="242" t="n">
        <v>82</v>
      </c>
      <c r="L402" s="242" t="n">
        <v>1</v>
      </c>
      <c r="M402" s="242" t="s">
        <v>387</v>
      </c>
      <c r="N402" s="242" t="n">
        <v>57</v>
      </c>
      <c r="O402" s="242" t="s">
        <v>387</v>
      </c>
      <c r="P402" s="242" t="s">
        <v>387</v>
      </c>
      <c r="Q402" s="242" t="s">
        <v>387</v>
      </c>
      <c r="R402" s="242" t="s">
        <v>387</v>
      </c>
      <c r="S402" s="242" t="s">
        <v>387</v>
      </c>
      <c r="T402" s="242" t="s">
        <v>387</v>
      </c>
      <c r="U402" s="242" t="s">
        <v>387</v>
      </c>
      <c r="V402" s="242" t="s">
        <v>387</v>
      </c>
      <c r="W402" s="242" t="s">
        <v>387</v>
      </c>
      <c r="X402" s="242" t="s">
        <v>387</v>
      </c>
      <c r="Y402" s="242" t="s">
        <v>387</v>
      </c>
      <c r="Z402" s="242" t="s">
        <v>387</v>
      </c>
    </row>
    <row r="403" s="242" customFormat="true" ht="11.25" hidden="false" customHeight="false" outlineLevel="0" collapsed="false">
      <c r="A403" s="242" t="s">
        <v>1774</v>
      </c>
      <c r="B403" s="242" t="n">
        <v>1337</v>
      </c>
      <c r="C403" s="242" t="n">
        <v>98</v>
      </c>
      <c r="D403" s="242" t="n">
        <v>48</v>
      </c>
      <c r="E403" s="242" t="s">
        <v>387</v>
      </c>
      <c r="F403" s="242" t="n">
        <v>175</v>
      </c>
      <c r="G403" s="242" t="n">
        <v>2</v>
      </c>
      <c r="H403" s="242" t="n">
        <v>564</v>
      </c>
      <c r="I403" s="242" t="n">
        <v>121</v>
      </c>
      <c r="J403" s="242" t="n">
        <v>15</v>
      </c>
      <c r="K403" s="242" t="n">
        <v>175</v>
      </c>
      <c r="L403" s="242" t="n">
        <v>69</v>
      </c>
      <c r="M403" s="242" t="s">
        <v>387</v>
      </c>
      <c r="N403" s="242" t="n">
        <v>70</v>
      </c>
      <c r="O403" s="242" t="s">
        <v>387</v>
      </c>
      <c r="P403" s="242" t="s">
        <v>387</v>
      </c>
      <c r="Q403" s="242" t="s">
        <v>387</v>
      </c>
      <c r="R403" s="242" t="s">
        <v>387</v>
      </c>
      <c r="S403" s="242" t="s">
        <v>387</v>
      </c>
      <c r="T403" s="242" t="s">
        <v>387</v>
      </c>
      <c r="U403" s="242" t="s">
        <v>387</v>
      </c>
      <c r="V403" s="242" t="s">
        <v>387</v>
      </c>
      <c r="W403" s="242" t="s">
        <v>387</v>
      </c>
      <c r="X403" s="242" t="s">
        <v>387</v>
      </c>
      <c r="Y403" s="242" t="s">
        <v>387</v>
      </c>
      <c r="Z403" s="242" t="s">
        <v>387</v>
      </c>
    </row>
    <row r="404" s="242" customFormat="true" ht="11.25" hidden="false" customHeight="false" outlineLevel="0" collapsed="false">
      <c r="A404" s="242" t="s">
        <v>1775</v>
      </c>
      <c r="B404" s="242" t="n">
        <v>1318</v>
      </c>
      <c r="C404" s="242" t="n">
        <v>98</v>
      </c>
      <c r="D404" s="242" t="n">
        <v>48</v>
      </c>
      <c r="E404" s="242" t="s">
        <v>387</v>
      </c>
      <c r="F404" s="242" t="n">
        <v>174</v>
      </c>
      <c r="G404" s="242" t="n">
        <v>2</v>
      </c>
      <c r="H404" s="242" t="n">
        <v>553</v>
      </c>
      <c r="I404" s="242" t="n">
        <v>119</v>
      </c>
      <c r="J404" s="242" t="n">
        <v>15</v>
      </c>
      <c r="K404" s="242" t="n">
        <v>173</v>
      </c>
      <c r="L404" s="242" t="n">
        <v>66</v>
      </c>
      <c r="M404" s="242" t="s">
        <v>387</v>
      </c>
      <c r="N404" s="242" t="n">
        <v>70</v>
      </c>
      <c r="O404" s="242" t="s">
        <v>387</v>
      </c>
      <c r="P404" s="242" t="s">
        <v>387</v>
      </c>
      <c r="Q404" s="242" t="s">
        <v>387</v>
      </c>
      <c r="R404" s="242" t="s">
        <v>387</v>
      </c>
      <c r="S404" s="242" t="s">
        <v>387</v>
      </c>
      <c r="T404" s="242" t="s">
        <v>387</v>
      </c>
      <c r="U404" s="242" t="s">
        <v>387</v>
      </c>
      <c r="V404" s="242" t="s">
        <v>387</v>
      </c>
      <c r="W404" s="242" t="s">
        <v>387</v>
      </c>
      <c r="X404" s="242" t="s">
        <v>387</v>
      </c>
      <c r="Y404" s="242" t="s">
        <v>387</v>
      </c>
      <c r="Z404" s="242" t="s">
        <v>387</v>
      </c>
    </row>
    <row r="405" s="242" customFormat="true" ht="11.25" hidden="false" customHeight="false" outlineLevel="0" collapsed="false">
      <c r="A405" s="242" t="s">
        <v>1776</v>
      </c>
      <c r="B405" s="242" t="n">
        <v>1095</v>
      </c>
      <c r="C405" s="242" t="n">
        <v>89</v>
      </c>
      <c r="D405" s="242" t="n">
        <v>49</v>
      </c>
      <c r="E405" s="242" t="n">
        <v>20</v>
      </c>
      <c r="F405" s="242" t="n">
        <v>177</v>
      </c>
      <c r="G405" s="242" t="n">
        <v>6</v>
      </c>
      <c r="H405" s="242" t="n">
        <v>357</v>
      </c>
      <c r="I405" s="242" t="n">
        <v>61</v>
      </c>
      <c r="J405" s="242" t="n">
        <v>22</v>
      </c>
      <c r="K405" s="242" t="n">
        <v>160</v>
      </c>
      <c r="L405" s="242" t="n">
        <v>154</v>
      </c>
      <c r="M405" s="242" t="s">
        <v>387</v>
      </c>
      <c r="N405" s="242" t="s">
        <v>387</v>
      </c>
      <c r="O405" s="242" t="s">
        <v>387</v>
      </c>
      <c r="P405" s="242" t="s">
        <v>387</v>
      </c>
      <c r="Q405" s="242" t="s">
        <v>387</v>
      </c>
      <c r="R405" s="242" t="s">
        <v>387</v>
      </c>
      <c r="S405" s="242" t="s">
        <v>387</v>
      </c>
      <c r="T405" s="242" t="s">
        <v>387</v>
      </c>
      <c r="U405" s="242" t="s">
        <v>387</v>
      </c>
      <c r="V405" s="242" t="s">
        <v>387</v>
      </c>
      <c r="W405" s="242" t="s">
        <v>387</v>
      </c>
      <c r="X405" s="242" t="s">
        <v>387</v>
      </c>
      <c r="Y405" s="242" t="s">
        <v>387</v>
      </c>
      <c r="Z405" s="242" t="s">
        <v>387</v>
      </c>
    </row>
    <row r="406" s="242" customFormat="true" ht="11.25" hidden="false" customHeight="false" outlineLevel="0" collapsed="false">
      <c r="A406" s="242" t="s">
        <v>1777</v>
      </c>
      <c r="B406" s="242" t="n">
        <v>1093</v>
      </c>
      <c r="C406" s="242" t="n">
        <v>89</v>
      </c>
      <c r="D406" s="242" t="n">
        <v>49</v>
      </c>
      <c r="E406" s="242" t="n">
        <v>20</v>
      </c>
      <c r="F406" s="242" t="n">
        <v>177</v>
      </c>
      <c r="G406" s="242" t="n">
        <v>6</v>
      </c>
      <c r="H406" s="242" t="n">
        <v>356</v>
      </c>
      <c r="I406" s="242" t="n">
        <v>61</v>
      </c>
      <c r="J406" s="242" t="n">
        <v>22</v>
      </c>
      <c r="K406" s="242" t="n">
        <v>159</v>
      </c>
      <c r="L406" s="242" t="n">
        <v>154</v>
      </c>
      <c r="M406" s="242" t="s">
        <v>387</v>
      </c>
      <c r="N406" s="242" t="s">
        <v>387</v>
      </c>
      <c r="O406" s="242" t="s">
        <v>387</v>
      </c>
      <c r="P406" s="242" t="s">
        <v>387</v>
      </c>
      <c r="Q406" s="242" t="s">
        <v>387</v>
      </c>
      <c r="R406" s="242" t="s">
        <v>387</v>
      </c>
      <c r="S406" s="242" t="s">
        <v>387</v>
      </c>
      <c r="T406" s="242" t="s">
        <v>387</v>
      </c>
      <c r="U406" s="242" t="s">
        <v>387</v>
      </c>
      <c r="V406" s="242" t="s">
        <v>387</v>
      </c>
      <c r="W406" s="242" t="s">
        <v>387</v>
      </c>
      <c r="X406" s="242" t="s">
        <v>387</v>
      </c>
      <c r="Y406" s="242" t="s">
        <v>387</v>
      </c>
      <c r="Z406" s="242" t="s">
        <v>387</v>
      </c>
    </row>
    <row r="407" s="242" customFormat="true" ht="11.25" hidden="false" customHeight="false" outlineLevel="0" collapsed="false">
      <c r="A407" s="242" t="s">
        <v>1778</v>
      </c>
      <c r="B407" s="242" t="n">
        <v>1576</v>
      </c>
      <c r="C407" s="242" t="n">
        <v>213</v>
      </c>
      <c r="D407" s="242" t="n">
        <v>80</v>
      </c>
      <c r="E407" s="242" t="n">
        <v>33</v>
      </c>
      <c r="F407" s="242" t="n">
        <v>345</v>
      </c>
      <c r="G407" s="242" t="n">
        <v>4</v>
      </c>
      <c r="H407" s="242" t="n">
        <v>324</v>
      </c>
      <c r="I407" s="242" t="n">
        <v>127</v>
      </c>
      <c r="J407" s="242" t="n">
        <v>62</v>
      </c>
      <c r="K407" s="242" t="n">
        <v>162</v>
      </c>
      <c r="L407" s="242" t="n">
        <v>226</v>
      </c>
      <c r="M407" s="242" t="s">
        <v>387</v>
      </c>
      <c r="N407" s="242" t="s">
        <v>387</v>
      </c>
      <c r="O407" s="242" t="s">
        <v>387</v>
      </c>
      <c r="P407" s="242" t="s">
        <v>387</v>
      </c>
      <c r="Q407" s="242" t="s">
        <v>387</v>
      </c>
      <c r="R407" s="242" t="s">
        <v>387</v>
      </c>
      <c r="S407" s="242" t="s">
        <v>387</v>
      </c>
      <c r="T407" s="242" t="s">
        <v>387</v>
      </c>
      <c r="U407" s="242" t="s">
        <v>387</v>
      </c>
      <c r="V407" s="242" t="s">
        <v>387</v>
      </c>
      <c r="W407" s="242" t="s">
        <v>387</v>
      </c>
      <c r="X407" s="242" t="s">
        <v>387</v>
      </c>
      <c r="Y407" s="242" t="s">
        <v>387</v>
      </c>
      <c r="Z407" s="242" t="s">
        <v>387</v>
      </c>
    </row>
    <row r="408" s="242" customFormat="true" ht="11.25" hidden="false" customHeight="false" outlineLevel="0" collapsed="false">
      <c r="A408" s="242" t="s">
        <v>1779</v>
      </c>
      <c r="B408" s="242" t="n">
        <v>1576</v>
      </c>
      <c r="C408" s="242" t="n">
        <v>213</v>
      </c>
      <c r="D408" s="242" t="n">
        <v>80</v>
      </c>
      <c r="E408" s="242" t="n">
        <v>33</v>
      </c>
      <c r="F408" s="242" t="n">
        <v>345</v>
      </c>
      <c r="G408" s="242" t="n">
        <v>4</v>
      </c>
      <c r="H408" s="242" t="n">
        <v>324</v>
      </c>
      <c r="I408" s="242" t="n">
        <v>127</v>
      </c>
      <c r="J408" s="242" t="n">
        <v>62</v>
      </c>
      <c r="K408" s="242" t="n">
        <v>162</v>
      </c>
      <c r="L408" s="242" t="n">
        <v>226</v>
      </c>
      <c r="M408" s="242" t="s">
        <v>387</v>
      </c>
      <c r="N408" s="242" t="s">
        <v>387</v>
      </c>
      <c r="O408" s="242" t="s">
        <v>387</v>
      </c>
      <c r="P408" s="242" t="s">
        <v>387</v>
      </c>
      <c r="Q408" s="242" t="s">
        <v>387</v>
      </c>
      <c r="R408" s="242" t="s">
        <v>387</v>
      </c>
      <c r="S408" s="242" t="s">
        <v>387</v>
      </c>
      <c r="T408" s="242" t="s">
        <v>387</v>
      </c>
      <c r="U408" s="242" t="s">
        <v>387</v>
      </c>
      <c r="V408" s="242" t="s">
        <v>387</v>
      </c>
      <c r="W408" s="242" t="s">
        <v>387</v>
      </c>
      <c r="X408" s="242" t="s">
        <v>387</v>
      </c>
      <c r="Y408" s="242" t="s">
        <v>387</v>
      </c>
      <c r="Z408" s="242" t="s">
        <v>387</v>
      </c>
    </row>
    <row r="409" s="242" customFormat="true" ht="11.25" hidden="false" customHeight="false" outlineLevel="0" collapsed="false">
      <c r="A409" s="242" t="s">
        <v>1780</v>
      </c>
      <c r="B409" s="242" t="n">
        <v>1450</v>
      </c>
      <c r="C409" s="242" t="n">
        <v>256</v>
      </c>
      <c r="D409" s="242" t="n">
        <v>61</v>
      </c>
      <c r="E409" s="242" t="n">
        <v>41</v>
      </c>
      <c r="F409" s="242" t="n">
        <v>246</v>
      </c>
      <c r="G409" s="242" t="n">
        <v>1</v>
      </c>
      <c r="H409" s="242" t="n">
        <v>344</v>
      </c>
      <c r="I409" s="242" t="n">
        <v>127</v>
      </c>
      <c r="J409" s="242" t="n">
        <v>45</v>
      </c>
      <c r="K409" s="242" t="n">
        <v>173</v>
      </c>
      <c r="L409" s="242" t="n">
        <v>103</v>
      </c>
      <c r="M409" s="242" t="s">
        <v>387</v>
      </c>
      <c r="N409" s="242" t="n">
        <v>53</v>
      </c>
      <c r="O409" s="242" t="s">
        <v>387</v>
      </c>
      <c r="P409" s="242" t="s">
        <v>387</v>
      </c>
      <c r="Q409" s="242" t="s">
        <v>387</v>
      </c>
      <c r="R409" s="242" t="s">
        <v>387</v>
      </c>
      <c r="S409" s="242" t="s">
        <v>387</v>
      </c>
      <c r="T409" s="242" t="s">
        <v>387</v>
      </c>
      <c r="U409" s="242" t="s">
        <v>387</v>
      </c>
      <c r="V409" s="242" t="s">
        <v>387</v>
      </c>
      <c r="W409" s="242" t="s">
        <v>387</v>
      </c>
      <c r="X409" s="242" t="s">
        <v>387</v>
      </c>
      <c r="Y409" s="242" t="s">
        <v>387</v>
      </c>
      <c r="Z409" s="242" t="s">
        <v>387</v>
      </c>
    </row>
    <row r="410" s="242" customFormat="true" ht="11.25" hidden="false" customHeight="false" outlineLevel="0" collapsed="false">
      <c r="A410" s="242" t="s">
        <v>1781</v>
      </c>
      <c r="B410" s="242" t="n">
        <v>1449</v>
      </c>
      <c r="C410" s="242" t="n">
        <v>256</v>
      </c>
      <c r="D410" s="242" t="n">
        <v>61</v>
      </c>
      <c r="E410" s="242" t="n">
        <v>41</v>
      </c>
      <c r="F410" s="242" t="n">
        <v>246</v>
      </c>
      <c r="G410" s="242" t="n">
        <v>1</v>
      </c>
      <c r="H410" s="242" t="n">
        <v>343</v>
      </c>
      <c r="I410" s="242" t="n">
        <v>127</v>
      </c>
      <c r="J410" s="242" t="n">
        <v>45</v>
      </c>
      <c r="K410" s="242" t="n">
        <v>173</v>
      </c>
      <c r="L410" s="242" t="n">
        <v>103</v>
      </c>
      <c r="M410" s="242" t="s">
        <v>387</v>
      </c>
      <c r="N410" s="242" t="n">
        <v>53</v>
      </c>
      <c r="O410" s="242" t="s">
        <v>387</v>
      </c>
      <c r="P410" s="242" t="s">
        <v>387</v>
      </c>
      <c r="Q410" s="242" t="s">
        <v>387</v>
      </c>
      <c r="R410" s="242" t="s">
        <v>387</v>
      </c>
      <c r="S410" s="242" t="s">
        <v>387</v>
      </c>
      <c r="T410" s="242" t="s">
        <v>387</v>
      </c>
      <c r="U410" s="242" t="s">
        <v>387</v>
      </c>
      <c r="V410" s="242" t="s">
        <v>387</v>
      </c>
      <c r="W410" s="242" t="s">
        <v>387</v>
      </c>
      <c r="X410" s="242" t="s">
        <v>387</v>
      </c>
      <c r="Y410" s="242" t="s">
        <v>387</v>
      </c>
      <c r="Z410" s="242" t="s">
        <v>387</v>
      </c>
    </row>
    <row r="411" s="242" customFormat="true" ht="11.25" hidden="false" customHeight="false" outlineLevel="0" collapsed="false">
      <c r="A411" s="242" t="s">
        <v>1437</v>
      </c>
      <c r="B411" s="242" t="n">
        <v>7337</v>
      </c>
      <c r="C411" s="242" t="n">
        <v>227</v>
      </c>
      <c r="D411" s="242" t="n">
        <v>53</v>
      </c>
      <c r="E411" s="242" t="n">
        <v>53</v>
      </c>
      <c r="F411" s="242" t="n">
        <v>76</v>
      </c>
      <c r="G411" s="242" t="n">
        <v>44</v>
      </c>
      <c r="H411" s="242" t="n">
        <v>2845</v>
      </c>
      <c r="I411" s="242" t="n">
        <v>15</v>
      </c>
      <c r="J411" s="242" t="n">
        <v>15</v>
      </c>
      <c r="K411" s="242" t="n">
        <v>3761</v>
      </c>
      <c r="L411" s="242" t="n">
        <v>181</v>
      </c>
      <c r="M411" s="242" t="s">
        <v>387</v>
      </c>
      <c r="N411" s="242" t="s">
        <v>387</v>
      </c>
      <c r="O411" s="242" t="s">
        <v>387</v>
      </c>
      <c r="P411" s="242" t="n">
        <v>10</v>
      </c>
      <c r="Q411" s="242" t="n">
        <v>30</v>
      </c>
      <c r="R411" s="242" t="n">
        <v>15</v>
      </c>
      <c r="S411" s="242" t="s">
        <v>387</v>
      </c>
      <c r="T411" s="242" t="s">
        <v>387</v>
      </c>
      <c r="U411" s="242" t="s">
        <v>387</v>
      </c>
      <c r="V411" s="242" t="n">
        <v>5</v>
      </c>
      <c r="W411" s="242" t="n">
        <v>7</v>
      </c>
      <c r="X411" s="242" t="s">
        <v>387</v>
      </c>
      <c r="Y411" s="242" t="s">
        <v>387</v>
      </c>
      <c r="Z411" s="242" t="s">
        <v>387</v>
      </c>
    </row>
    <row r="412" s="242" customFormat="true" ht="11.25" hidden="false" customHeight="false" outlineLevel="0" collapsed="false">
      <c r="A412" s="242" t="s">
        <v>1438</v>
      </c>
      <c r="B412" s="242" t="n">
        <v>6550</v>
      </c>
      <c r="C412" s="242" t="n">
        <v>227</v>
      </c>
      <c r="D412" s="242" t="n">
        <v>53</v>
      </c>
      <c r="E412" s="242" t="n">
        <v>53</v>
      </c>
      <c r="F412" s="242" t="n">
        <v>76</v>
      </c>
      <c r="G412" s="242" t="n">
        <v>44</v>
      </c>
      <c r="H412" s="242" t="n">
        <v>2839</v>
      </c>
      <c r="I412" s="242" t="n">
        <v>15</v>
      </c>
      <c r="J412" s="242" t="n">
        <v>15</v>
      </c>
      <c r="K412" s="242" t="n">
        <v>2980</v>
      </c>
      <c r="L412" s="242" t="n">
        <v>181</v>
      </c>
      <c r="M412" s="242" t="s">
        <v>387</v>
      </c>
      <c r="N412" s="242" t="s">
        <v>387</v>
      </c>
      <c r="O412" s="242" t="s">
        <v>387</v>
      </c>
      <c r="P412" s="242" t="n">
        <v>10</v>
      </c>
      <c r="Q412" s="242" t="n">
        <v>30</v>
      </c>
      <c r="R412" s="242" t="n">
        <v>15</v>
      </c>
      <c r="S412" s="242" t="s">
        <v>387</v>
      </c>
      <c r="T412" s="242" t="s">
        <v>387</v>
      </c>
      <c r="U412" s="242" t="s">
        <v>387</v>
      </c>
      <c r="V412" s="242" t="n">
        <v>5</v>
      </c>
      <c r="W412" s="242" t="n">
        <v>7</v>
      </c>
      <c r="X412" s="242" t="s">
        <v>387</v>
      </c>
      <c r="Y412" s="242" t="s">
        <v>387</v>
      </c>
      <c r="Z412" s="242" t="s">
        <v>387</v>
      </c>
    </row>
    <row r="413" s="242" customFormat="true" ht="11.25" hidden="false" customHeight="false" outlineLevel="0" collapsed="false">
      <c r="A413" s="242" t="s">
        <v>1439</v>
      </c>
      <c r="B413" s="242" t="n">
        <v>21863</v>
      </c>
      <c r="C413" s="242" t="n">
        <v>4540</v>
      </c>
      <c r="D413" s="242" t="n">
        <v>619</v>
      </c>
      <c r="E413" s="242" t="n">
        <v>544</v>
      </c>
      <c r="F413" s="242" t="n">
        <v>5695</v>
      </c>
      <c r="G413" s="242" t="n">
        <v>551</v>
      </c>
      <c r="H413" s="242" t="n">
        <v>5742</v>
      </c>
      <c r="I413" s="242" t="n">
        <v>934</v>
      </c>
      <c r="J413" s="242" t="n">
        <v>339</v>
      </c>
      <c r="K413" s="242" t="n">
        <v>1475</v>
      </c>
      <c r="L413" s="242" t="n">
        <v>1284</v>
      </c>
      <c r="M413" s="242" t="s">
        <v>387</v>
      </c>
      <c r="N413" s="242" t="s">
        <v>387</v>
      </c>
      <c r="O413" s="242" t="s">
        <v>387</v>
      </c>
      <c r="P413" s="242" t="n">
        <v>32</v>
      </c>
      <c r="Q413" s="242" t="n">
        <v>43</v>
      </c>
      <c r="R413" s="242" t="n">
        <v>38</v>
      </c>
      <c r="S413" s="242" t="s">
        <v>387</v>
      </c>
      <c r="T413" s="242" t="s">
        <v>387</v>
      </c>
      <c r="U413" s="242" t="s">
        <v>387</v>
      </c>
      <c r="V413" s="242" t="n">
        <v>16</v>
      </c>
      <c r="W413" s="242" t="n">
        <v>7</v>
      </c>
      <c r="X413" s="242" t="s">
        <v>387</v>
      </c>
      <c r="Y413" s="242" t="s">
        <v>387</v>
      </c>
      <c r="Z413" s="242" t="n">
        <v>4</v>
      </c>
    </row>
    <row r="414" s="242" customFormat="true" ht="11.25" hidden="false" customHeight="false" outlineLevel="0" collapsed="false">
      <c r="A414" s="242" t="s">
        <v>1440</v>
      </c>
      <c r="B414" s="242" t="n">
        <v>21863</v>
      </c>
      <c r="C414" s="242" t="n">
        <v>4540</v>
      </c>
      <c r="D414" s="242" t="n">
        <v>619</v>
      </c>
      <c r="E414" s="242" t="n">
        <v>544</v>
      </c>
      <c r="F414" s="242" t="n">
        <v>5695</v>
      </c>
      <c r="G414" s="242" t="n">
        <v>551</v>
      </c>
      <c r="H414" s="242" t="n">
        <v>5742</v>
      </c>
      <c r="I414" s="242" t="n">
        <v>934</v>
      </c>
      <c r="J414" s="242" t="n">
        <v>339</v>
      </c>
      <c r="K414" s="242" t="n">
        <v>1475</v>
      </c>
      <c r="L414" s="242" t="n">
        <v>1284</v>
      </c>
      <c r="M414" s="242" t="s">
        <v>387</v>
      </c>
      <c r="N414" s="242" t="s">
        <v>387</v>
      </c>
      <c r="O414" s="242" t="s">
        <v>387</v>
      </c>
      <c r="P414" s="242" t="n">
        <v>32</v>
      </c>
      <c r="Q414" s="242" t="n">
        <v>43</v>
      </c>
      <c r="R414" s="242" t="n">
        <v>38</v>
      </c>
      <c r="S414" s="242" t="s">
        <v>387</v>
      </c>
      <c r="T414" s="242" t="s">
        <v>387</v>
      </c>
      <c r="U414" s="242" t="s">
        <v>387</v>
      </c>
      <c r="V414" s="242" t="n">
        <v>16</v>
      </c>
      <c r="W414" s="242" t="n">
        <v>7</v>
      </c>
      <c r="X414" s="242" t="s">
        <v>387</v>
      </c>
      <c r="Y414" s="242" t="s">
        <v>387</v>
      </c>
      <c r="Z414" s="242" t="n">
        <v>4</v>
      </c>
    </row>
    <row r="415" s="242" customFormat="true" ht="11.25" hidden="false" customHeight="false" outlineLevel="0" collapsed="false">
      <c r="A415" s="242" t="s">
        <v>1441</v>
      </c>
      <c r="B415" s="242" t="n">
        <v>3472</v>
      </c>
      <c r="C415" s="242" t="n">
        <v>457</v>
      </c>
      <c r="D415" s="242" t="n">
        <v>66</v>
      </c>
      <c r="E415" s="242" t="n">
        <v>40</v>
      </c>
      <c r="F415" s="242" t="n">
        <v>28</v>
      </c>
      <c r="G415" s="242" t="n">
        <v>6</v>
      </c>
      <c r="H415" s="242" t="n">
        <v>1999</v>
      </c>
      <c r="I415" s="242" t="n">
        <v>30</v>
      </c>
      <c r="J415" s="242" t="n">
        <v>4</v>
      </c>
      <c r="K415" s="242" t="n">
        <v>392</v>
      </c>
      <c r="L415" s="242" t="n">
        <v>96</v>
      </c>
      <c r="M415" s="242" t="s">
        <v>387</v>
      </c>
      <c r="N415" s="242" t="n">
        <v>293</v>
      </c>
      <c r="O415" s="242" t="s">
        <v>387</v>
      </c>
      <c r="P415" s="242" t="n">
        <v>6</v>
      </c>
      <c r="Q415" s="242" t="n">
        <v>20</v>
      </c>
      <c r="R415" s="242" t="n">
        <v>31</v>
      </c>
      <c r="S415" s="242" t="s">
        <v>387</v>
      </c>
      <c r="T415" s="242" t="s">
        <v>387</v>
      </c>
      <c r="U415" s="242" t="s">
        <v>387</v>
      </c>
      <c r="V415" s="242" t="s">
        <v>387</v>
      </c>
      <c r="W415" s="242" t="n">
        <v>4</v>
      </c>
      <c r="X415" s="242" t="s">
        <v>387</v>
      </c>
      <c r="Y415" s="242" t="s">
        <v>387</v>
      </c>
      <c r="Z415" s="242" t="s">
        <v>387</v>
      </c>
    </row>
    <row r="416" s="242" customFormat="true" ht="11.25" hidden="false" customHeight="false" outlineLevel="0" collapsed="false">
      <c r="A416" s="242" t="s">
        <v>1442</v>
      </c>
      <c r="B416" s="242" t="n">
        <v>3472</v>
      </c>
      <c r="C416" s="242" t="n">
        <v>457</v>
      </c>
      <c r="D416" s="242" t="n">
        <v>66</v>
      </c>
      <c r="E416" s="242" t="n">
        <v>40</v>
      </c>
      <c r="F416" s="242" t="n">
        <v>28</v>
      </c>
      <c r="G416" s="242" t="n">
        <v>6</v>
      </c>
      <c r="H416" s="242" t="n">
        <v>1999</v>
      </c>
      <c r="I416" s="242" t="n">
        <v>30</v>
      </c>
      <c r="J416" s="242" t="n">
        <v>4</v>
      </c>
      <c r="K416" s="242" t="n">
        <v>392</v>
      </c>
      <c r="L416" s="242" t="n">
        <v>96</v>
      </c>
      <c r="M416" s="242" t="s">
        <v>387</v>
      </c>
      <c r="N416" s="242" t="n">
        <v>293</v>
      </c>
      <c r="O416" s="242" t="s">
        <v>387</v>
      </c>
      <c r="P416" s="242" t="n">
        <v>6</v>
      </c>
      <c r="Q416" s="242" t="n">
        <v>20</v>
      </c>
      <c r="R416" s="242" t="n">
        <v>31</v>
      </c>
      <c r="S416" s="242" t="s">
        <v>387</v>
      </c>
      <c r="T416" s="242" t="s">
        <v>387</v>
      </c>
      <c r="U416" s="242" t="s">
        <v>387</v>
      </c>
      <c r="V416" s="242" t="s">
        <v>387</v>
      </c>
      <c r="W416" s="242" t="n">
        <v>4</v>
      </c>
      <c r="X416" s="242" t="s">
        <v>387</v>
      </c>
      <c r="Y416" s="242" t="s">
        <v>387</v>
      </c>
      <c r="Z416" s="242" t="s">
        <v>387</v>
      </c>
    </row>
    <row r="417" s="242" customFormat="true" ht="11.25" hidden="false" customHeight="false" outlineLevel="0" collapsed="false">
      <c r="A417" s="242" t="s">
        <v>1782</v>
      </c>
      <c r="B417" s="242" t="n">
        <v>1094</v>
      </c>
      <c r="C417" s="242" t="n">
        <v>174</v>
      </c>
      <c r="D417" s="242" t="n">
        <v>73</v>
      </c>
      <c r="E417" s="242" t="n">
        <v>7</v>
      </c>
      <c r="F417" s="242" t="n">
        <v>132</v>
      </c>
      <c r="G417" s="242" t="s">
        <v>387</v>
      </c>
      <c r="H417" s="242" t="n">
        <v>276</v>
      </c>
      <c r="I417" s="242" t="n">
        <v>77</v>
      </c>
      <c r="J417" s="242" t="n">
        <v>28</v>
      </c>
      <c r="K417" s="242" t="n">
        <v>108</v>
      </c>
      <c r="L417" s="242" t="n">
        <v>118</v>
      </c>
      <c r="M417" s="242" t="s">
        <v>387</v>
      </c>
      <c r="N417" s="242" t="n">
        <v>101</v>
      </c>
      <c r="O417" s="242" t="s">
        <v>387</v>
      </c>
      <c r="P417" s="242" t="s">
        <v>387</v>
      </c>
      <c r="Q417" s="242" t="s">
        <v>387</v>
      </c>
      <c r="R417" s="242" t="s">
        <v>387</v>
      </c>
      <c r="S417" s="242" t="s">
        <v>387</v>
      </c>
      <c r="T417" s="242" t="s">
        <v>387</v>
      </c>
      <c r="U417" s="242" t="s">
        <v>387</v>
      </c>
      <c r="V417" s="242" t="s">
        <v>387</v>
      </c>
      <c r="W417" s="242" t="s">
        <v>387</v>
      </c>
      <c r="X417" s="242" t="s">
        <v>387</v>
      </c>
      <c r="Y417" s="242" t="s">
        <v>387</v>
      </c>
      <c r="Z417" s="242" t="s">
        <v>387</v>
      </c>
    </row>
    <row r="418" s="242" customFormat="true" ht="11.25" hidden="false" customHeight="false" outlineLevel="0" collapsed="false">
      <c r="A418" s="242" t="s">
        <v>1783</v>
      </c>
      <c r="B418" s="242" t="n">
        <v>1093</v>
      </c>
      <c r="C418" s="242" t="n">
        <v>174</v>
      </c>
      <c r="D418" s="242" t="n">
        <v>73</v>
      </c>
      <c r="E418" s="242" t="n">
        <v>7</v>
      </c>
      <c r="F418" s="242" t="n">
        <v>132</v>
      </c>
      <c r="G418" s="242" t="s">
        <v>387</v>
      </c>
      <c r="H418" s="242" t="n">
        <v>276</v>
      </c>
      <c r="I418" s="242" t="n">
        <v>77</v>
      </c>
      <c r="J418" s="242" t="n">
        <v>28</v>
      </c>
      <c r="K418" s="242" t="n">
        <v>107</v>
      </c>
      <c r="L418" s="242" t="n">
        <v>118</v>
      </c>
      <c r="M418" s="242" t="s">
        <v>387</v>
      </c>
      <c r="N418" s="242" t="n">
        <v>101</v>
      </c>
      <c r="O418" s="242" t="s">
        <v>387</v>
      </c>
      <c r="P418" s="242" t="s">
        <v>387</v>
      </c>
      <c r="Q418" s="242" t="s">
        <v>387</v>
      </c>
      <c r="R418" s="242" t="s">
        <v>387</v>
      </c>
      <c r="S418" s="242" t="s">
        <v>387</v>
      </c>
      <c r="T418" s="242" t="s">
        <v>387</v>
      </c>
      <c r="U418" s="242" t="s">
        <v>387</v>
      </c>
      <c r="V418" s="242" t="s">
        <v>387</v>
      </c>
      <c r="W418" s="242" t="s">
        <v>387</v>
      </c>
      <c r="X418" s="242" t="s">
        <v>387</v>
      </c>
      <c r="Y418" s="242" t="s">
        <v>387</v>
      </c>
      <c r="Z418" s="242" t="s">
        <v>387</v>
      </c>
    </row>
    <row r="419" s="242" customFormat="true" ht="11.25" hidden="false" customHeight="false" outlineLevel="0" collapsed="false">
      <c r="A419" s="242" t="s">
        <v>1784</v>
      </c>
      <c r="B419" s="242" t="n">
        <v>1387</v>
      </c>
      <c r="C419" s="242" t="n">
        <v>96</v>
      </c>
      <c r="D419" s="242" t="n">
        <v>49</v>
      </c>
      <c r="E419" s="242" t="n">
        <v>13</v>
      </c>
      <c r="F419" s="242" t="n">
        <v>251</v>
      </c>
      <c r="G419" s="242" t="n">
        <v>4</v>
      </c>
      <c r="H419" s="242" t="n">
        <v>465</v>
      </c>
      <c r="I419" s="242" t="n">
        <v>157</v>
      </c>
      <c r="J419" s="242" t="n">
        <v>15</v>
      </c>
      <c r="K419" s="242" t="n">
        <v>164</v>
      </c>
      <c r="L419" s="242" t="n">
        <v>172</v>
      </c>
      <c r="M419" s="242" t="n">
        <v>1</v>
      </c>
      <c r="N419" s="242" t="s">
        <v>387</v>
      </c>
      <c r="O419" s="242" t="s">
        <v>387</v>
      </c>
      <c r="P419" s="242" t="s">
        <v>387</v>
      </c>
      <c r="Q419" s="242" t="s">
        <v>387</v>
      </c>
      <c r="R419" s="242" t="s">
        <v>387</v>
      </c>
      <c r="S419" s="242" t="s">
        <v>387</v>
      </c>
      <c r="T419" s="242" t="s">
        <v>387</v>
      </c>
      <c r="U419" s="242" t="s">
        <v>387</v>
      </c>
      <c r="V419" s="242" t="s">
        <v>387</v>
      </c>
      <c r="W419" s="242" t="s">
        <v>387</v>
      </c>
      <c r="X419" s="242" t="s">
        <v>387</v>
      </c>
      <c r="Y419" s="242" t="s">
        <v>387</v>
      </c>
      <c r="Z419" s="242" t="s">
        <v>387</v>
      </c>
    </row>
    <row r="420" s="242" customFormat="true" ht="11.25" hidden="false" customHeight="false" outlineLevel="0" collapsed="false">
      <c r="A420" s="242" t="s">
        <v>1785</v>
      </c>
      <c r="B420" s="242" t="n">
        <v>1386</v>
      </c>
      <c r="C420" s="242" t="n">
        <v>96</v>
      </c>
      <c r="D420" s="242" t="n">
        <v>49</v>
      </c>
      <c r="E420" s="242" t="n">
        <v>13</v>
      </c>
      <c r="F420" s="242" t="n">
        <v>251</v>
      </c>
      <c r="G420" s="242" t="n">
        <v>3</v>
      </c>
      <c r="H420" s="242" t="n">
        <v>465</v>
      </c>
      <c r="I420" s="242" t="n">
        <v>157</v>
      </c>
      <c r="J420" s="242" t="n">
        <v>15</v>
      </c>
      <c r="K420" s="242" t="n">
        <v>164</v>
      </c>
      <c r="L420" s="242" t="n">
        <v>172</v>
      </c>
      <c r="M420" s="242" t="n">
        <v>1</v>
      </c>
      <c r="N420" s="242" t="s">
        <v>387</v>
      </c>
      <c r="O420" s="242" t="s">
        <v>387</v>
      </c>
      <c r="P420" s="242" t="s">
        <v>387</v>
      </c>
      <c r="Q420" s="242" t="s">
        <v>387</v>
      </c>
      <c r="R420" s="242" t="s">
        <v>387</v>
      </c>
      <c r="S420" s="242" t="s">
        <v>387</v>
      </c>
      <c r="T420" s="242" t="s">
        <v>387</v>
      </c>
      <c r="U420" s="242" t="s">
        <v>387</v>
      </c>
      <c r="V420" s="242" t="s">
        <v>387</v>
      </c>
      <c r="W420" s="242" t="s">
        <v>387</v>
      </c>
      <c r="X420" s="242" t="s">
        <v>387</v>
      </c>
      <c r="Y420" s="242" t="s">
        <v>387</v>
      </c>
      <c r="Z420" s="242" t="s">
        <v>387</v>
      </c>
    </row>
    <row r="421" s="242" customFormat="true" ht="11.25" hidden="false" customHeight="false" outlineLevel="0" collapsed="false">
      <c r="A421" s="242" t="s">
        <v>1443</v>
      </c>
      <c r="B421" s="242" t="n">
        <v>23770</v>
      </c>
      <c r="C421" s="242" t="n">
        <v>2401</v>
      </c>
      <c r="D421" s="242" t="n">
        <v>816</v>
      </c>
      <c r="E421" s="242" t="n">
        <v>631</v>
      </c>
      <c r="F421" s="242" t="n">
        <v>3382</v>
      </c>
      <c r="G421" s="242" t="n">
        <v>516</v>
      </c>
      <c r="H421" s="242" t="n">
        <v>9517</v>
      </c>
      <c r="I421" s="242" t="n">
        <v>1320</v>
      </c>
      <c r="J421" s="242" t="n">
        <v>466</v>
      </c>
      <c r="K421" s="242" t="n">
        <v>2706</v>
      </c>
      <c r="L421" s="242" t="n">
        <v>1545</v>
      </c>
      <c r="M421" s="242" t="s">
        <v>387</v>
      </c>
      <c r="N421" s="242" t="s">
        <v>387</v>
      </c>
      <c r="O421" s="242" t="s">
        <v>387</v>
      </c>
      <c r="P421" s="242" t="n">
        <v>97</v>
      </c>
      <c r="Q421" s="242" t="n">
        <v>73</v>
      </c>
      <c r="R421" s="242" t="n">
        <v>46</v>
      </c>
      <c r="S421" s="242" t="s">
        <v>387</v>
      </c>
      <c r="T421" s="242" t="s">
        <v>387</v>
      </c>
      <c r="U421" s="242" t="s">
        <v>387</v>
      </c>
      <c r="V421" s="242" t="n">
        <v>60</v>
      </c>
      <c r="W421" s="242" t="n">
        <v>173</v>
      </c>
      <c r="X421" s="242" t="s">
        <v>387</v>
      </c>
      <c r="Y421" s="242" t="s">
        <v>387</v>
      </c>
      <c r="Z421" s="242" t="n">
        <v>21</v>
      </c>
    </row>
    <row r="422" s="242" customFormat="true" ht="11.25" hidden="false" customHeight="false" outlineLevel="0" collapsed="false">
      <c r="A422" s="242" t="s">
        <v>1444</v>
      </c>
      <c r="B422" s="242" t="n">
        <v>19188</v>
      </c>
      <c r="C422" s="242" t="n">
        <v>2082</v>
      </c>
      <c r="D422" s="242" t="n">
        <v>662</v>
      </c>
      <c r="E422" s="242" t="n">
        <v>507</v>
      </c>
      <c r="F422" s="242" t="n">
        <v>3034</v>
      </c>
      <c r="G422" s="242" t="n">
        <v>378</v>
      </c>
      <c r="H422" s="242" t="n">
        <v>7263</v>
      </c>
      <c r="I422" s="242" t="n">
        <v>1044</v>
      </c>
      <c r="J422" s="242" t="n">
        <v>382</v>
      </c>
      <c r="K422" s="242" t="n">
        <v>2264</v>
      </c>
      <c r="L422" s="242" t="n">
        <v>1171</v>
      </c>
      <c r="M422" s="242" t="s">
        <v>387</v>
      </c>
      <c r="N422" s="242" t="s">
        <v>387</v>
      </c>
      <c r="O422" s="242" t="s">
        <v>387</v>
      </c>
      <c r="P422" s="242" t="n">
        <v>68</v>
      </c>
      <c r="Q422" s="242" t="n">
        <v>58</v>
      </c>
      <c r="R422" s="242" t="n">
        <v>38</v>
      </c>
      <c r="S422" s="242" t="s">
        <v>387</v>
      </c>
      <c r="T422" s="242" t="s">
        <v>387</v>
      </c>
      <c r="U422" s="242" t="s">
        <v>387</v>
      </c>
      <c r="V422" s="242" t="n">
        <v>51</v>
      </c>
      <c r="W422" s="242" t="n">
        <v>168</v>
      </c>
      <c r="X422" s="242" t="s">
        <v>387</v>
      </c>
      <c r="Y422" s="242" t="s">
        <v>387</v>
      </c>
      <c r="Z422" s="242" t="n">
        <v>18</v>
      </c>
    </row>
    <row r="423" s="242" customFormat="true" ht="11.25" hidden="false" customHeight="false" outlineLevel="0" collapsed="false">
      <c r="A423" s="242" t="s">
        <v>1445</v>
      </c>
      <c r="B423" s="242" t="n">
        <v>3501</v>
      </c>
      <c r="C423" s="242" t="n">
        <v>200</v>
      </c>
      <c r="D423" s="242" t="n">
        <v>94</v>
      </c>
      <c r="E423" s="242" t="n">
        <v>87</v>
      </c>
      <c r="F423" s="242" t="n">
        <v>239</v>
      </c>
      <c r="G423" s="242" t="n">
        <v>113</v>
      </c>
      <c r="H423" s="242" t="n">
        <v>1815</v>
      </c>
      <c r="I423" s="242" t="n">
        <v>218</v>
      </c>
      <c r="J423" s="242" t="n">
        <v>64</v>
      </c>
      <c r="K423" s="242" t="n">
        <v>357</v>
      </c>
      <c r="L423" s="242" t="n">
        <v>245</v>
      </c>
      <c r="M423" s="242" t="s">
        <v>387</v>
      </c>
      <c r="N423" s="242" t="s">
        <v>387</v>
      </c>
      <c r="O423" s="242" t="s">
        <v>387</v>
      </c>
      <c r="P423" s="242" t="n">
        <v>29</v>
      </c>
      <c r="Q423" s="242" t="n">
        <v>15</v>
      </c>
      <c r="R423" s="242" t="n">
        <v>8</v>
      </c>
      <c r="S423" s="242" t="s">
        <v>387</v>
      </c>
      <c r="T423" s="242" t="s">
        <v>387</v>
      </c>
      <c r="U423" s="242" t="s">
        <v>387</v>
      </c>
      <c r="V423" s="242" t="n">
        <v>9</v>
      </c>
      <c r="W423" s="242" t="n">
        <v>5</v>
      </c>
      <c r="X423" s="242" t="s">
        <v>387</v>
      </c>
      <c r="Y423" s="242" t="s">
        <v>387</v>
      </c>
      <c r="Z423" s="242" t="n">
        <v>3</v>
      </c>
    </row>
    <row r="424" s="242" customFormat="true" ht="11.25" hidden="false" customHeight="false" outlineLevel="0" collapsed="false">
      <c r="A424" s="242" t="s">
        <v>1446</v>
      </c>
      <c r="B424" s="242" t="n">
        <v>8326</v>
      </c>
      <c r="C424" s="242" t="n">
        <v>608</v>
      </c>
      <c r="D424" s="242" t="n">
        <v>177</v>
      </c>
      <c r="E424" s="242" t="n">
        <v>135</v>
      </c>
      <c r="F424" s="242" t="n">
        <v>608</v>
      </c>
      <c r="G424" s="242" t="n">
        <v>29</v>
      </c>
      <c r="H424" s="242" t="n">
        <v>4612</v>
      </c>
      <c r="I424" s="242" t="n">
        <v>255</v>
      </c>
      <c r="J424" s="242" t="n">
        <v>54</v>
      </c>
      <c r="K424" s="242" t="n">
        <v>971</v>
      </c>
      <c r="L424" s="242" t="n">
        <v>596</v>
      </c>
      <c r="M424" s="242" t="s">
        <v>387</v>
      </c>
      <c r="N424" s="242" t="n">
        <v>210</v>
      </c>
      <c r="O424" s="242" t="s">
        <v>387</v>
      </c>
      <c r="P424" s="242" t="n">
        <v>10</v>
      </c>
      <c r="Q424" s="242" t="n">
        <v>11</v>
      </c>
      <c r="R424" s="242" t="n">
        <v>27</v>
      </c>
      <c r="S424" s="242" t="s">
        <v>387</v>
      </c>
      <c r="T424" s="242" t="s">
        <v>387</v>
      </c>
      <c r="U424" s="242" t="s">
        <v>387</v>
      </c>
      <c r="V424" s="242" t="n">
        <v>15</v>
      </c>
      <c r="W424" s="242" t="n">
        <v>8</v>
      </c>
      <c r="X424" s="242" t="s">
        <v>387</v>
      </c>
      <c r="Y424" s="242" t="s">
        <v>387</v>
      </c>
      <c r="Z424" s="242" t="s">
        <v>387</v>
      </c>
    </row>
    <row r="425" s="242" customFormat="true" ht="11.25" hidden="false" customHeight="false" outlineLevel="0" collapsed="false">
      <c r="A425" s="242" t="s">
        <v>1447</v>
      </c>
      <c r="B425" s="242" t="n">
        <v>8312</v>
      </c>
      <c r="C425" s="242" t="n">
        <v>608</v>
      </c>
      <c r="D425" s="242" t="n">
        <v>177</v>
      </c>
      <c r="E425" s="242" t="n">
        <v>135</v>
      </c>
      <c r="F425" s="242" t="n">
        <v>608</v>
      </c>
      <c r="G425" s="242" t="n">
        <v>29</v>
      </c>
      <c r="H425" s="242" t="n">
        <v>4611</v>
      </c>
      <c r="I425" s="242" t="n">
        <v>255</v>
      </c>
      <c r="J425" s="242" t="n">
        <v>54</v>
      </c>
      <c r="K425" s="242" t="n">
        <v>961</v>
      </c>
      <c r="L425" s="242" t="n">
        <v>595</v>
      </c>
      <c r="M425" s="242" t="s">
        <v>387</v>
      </c>
      <c r="N425" s="242" t="n">
        <v>210</v>
      </c>
      <c r="O425" s="242" t="s">
        <v>387</v>
      </c>
      <c r="P425" s="242" t="n">
        <v>10</v>
      </c>
      <c r="Q425" s="242" t="n">
        <v>11</v>
      </c>
      <c r="R425" s="242" t="n">
        <v>27</v>
      </c>
      <c r="S425" s="242" t="s">
        <v>387</v>
      </c>
      <c r="T425" s="242" t="s">
        <v>387</v>
      </c>
      <c r="U425" s="242" t="s">
        <v>387</v>
      </c>
      <c r="V425" s="242" t="n">
        <v>13</v>
      </c>
      <c r="W425" s="242" t="n">
        <v>8</v>
      </c>
      <c r="X425" s="242" t="s">
        <v>387</v>
      </c>
      <c r="Y425" s="242" t="s">
        <v>387</v>
      </c>
      <c r="Z425" s="242" t="s">
        <v>387</v>
      </c>
    </row>
    <row r="426" s="242" customFormat="true" ht="11.25" hidden="false" customHeight="false" outlineLevel="0" collapsed="false">
      <c r="A426" s="242" t="s">
        <v>1786</v>
      </c>
      <c r="B426" s="242" t="n">
        <v>2041</v>
      </c>
      <c r="C426" s="242" t="n">
        <v>303</v>
      </c>
      <c r="D426" s="242" t="n">
        <v>92</v>
      </c>
      <c r="E426" s="242" t="n">
        <v>86</v>
      </c>
      <c r="F426" s="242" t="n">
        <v>346</v>
      </c>
      <c r="G426" s="242" t="n">
        <v>2</v>
      </c>
      <c r="H426" s="242" t="n">
        <v>436</v>
      </c>
      <c r="I426" s="242" t="n">
        <v>130</v>
      </c>
      <c r="J426" s="242" t="n">
        <v>66</v>
      </c>
      <c r="K426" s="242" t="n">
        <v>437</v>
      </c>
      <c r="L426" s="242" t="n">
        <v>143</v>
      </c>
      <c r="M426" s="242" t="s">
        <v>387</v>
      </c>
      <c r="N426" s="242" t="s">
        <v>387</v>
      </c>
      <c r="O426" s="242" t="s">
        <v>387</v>
      </c>
      <c r="P426" s="242" t="s">
        <v>387</v>
      </c>
      <c r="Q426" s="242" t="s">
        <v>387</v>
      </c>
      <c r="R426" s="242" t="s">
        <v>387</v>
      </c>
      <c r="S426" s="242" t="s">
        <v>387</v>
      </c>
      <c r="T426" s="242" t="s">
        <v>387</v>
      </c>
      <c r="U426" s="242" t="s">
        <v>387</v>
      </c>
      <c r="V426" s="242" t="s">
        <v>387</v>
      </c>
      <c r="W426" s="242" t="s">
        <v>387</v>
      </c>
      <c r="X426" s="242" t="s">
        <v>387</v>
      </c>
      <c r="Y426" s="242" t="s">
        <v>387</v>
      </c>
      <c r="Z426" s="242" t="s">
        <v>387</v>
      </c>
    </row>
    <row r="427" s="242" customFormat="true" ht="11.25" hidden="false" customHeight="false" outlineLevel="0" collapsed="false">
      <c r="A427" s="242" t="s">
        <v>1787</v>
      </c>
      <c r="B427" s="242" t="n">
        <v>2041</v>
      </c>
      <c r="C427" s="242" t="n">
        <v>303</v>
      </c>
      <c r="D427" s="242" t="n">
        <v>92</v>
      </c>
      <c r="E427" s="242" t="n">
        <v>86</v>
      </c>
      <c r="F427" s="242" t="n">
        <v>346</v>
      </c>
      <c r="G427" s="242" t="n">
        <v>2</v>
      </c>
      <c r="H427" s="242" t="n">
        <v>436</v>
      </c>
      <c r="I427" s="242" t="n">
        <v>130</v>
      </c>
      <c r="J427" s="242" t="n">
        <v>66</v>
      </c>
      <c r="K427" s="242" t="n">
        <v>437</v>
      </c>
      <c r="L427" s="242" t="n">
        <v>143</v>
      </c>
      <c r="M427" s="242" t="s">
        <v>387</v>
      </c>
      <c r="N427" s="242" t="s">
        <v>387</v>
      </c>
      <c r="O427" s="242" t="s">
        <v>387</v>
      </c>
      <c r="P427" s="242" t="s">
        <v>387</v>
      </c>
      <c r="Q427" s="242" t="s">
        <v>387</v>
      </c>
      <c r="R427" s="242" t="s">
        <v>387</v>
      </c>
      <c r="S427" s="242" t="s">
        <v>387</v>
      </c>
      <c r="T427" s="242" t="s">
        <v>387</v>
      </c>
      <c r="U427" s="242" t="s">
        <v>387</v>
      </c>
      <c r="V427" s="242" t="s">
        <v>387</v>
      </c>
      <c r="W427" s="242" t="s">
        <v>387</v>
      </c>
      <c r="X427" s="242" t="s">
        <v>387</v>
      </c>
      <c r="Y427" s="242" t="s">
        <v>387</v>
      </c>
      <c r="Z427" s="242" t="s">
        <v>387</v>
      </c>
    </row>
    <row r="428" s="242" customFormat="true" ht="11.25" hidden="false" customHeight="false" outlineLevel="0" collapsed="false">
      <c r="A428" s="242" t="s">
        <v>1448</v>
      </c>
      <c r="B428" s="242" t="n">
        <v>6403</v>
      </c>
      <c r="C428" s="242" t="n">
        <v>62</v>
      </c>
      <c r="D428" s="242" t="n">
        <v>62</v>
      </c>
      <c r="E428" s="242" t="n">
        <v>41</v>
      </c>
      <c r="F428" s="242" t="n">
        <v>75</v>
      </c>
      <c r="G428" s="242" t="n">
        <v>31</v>
      </c>
      <c r="H428" s="242" t="n">
        <v>5551</v>
      </c>
      <c r="I428" s="242" t="n">
        <v>184</v>
      </c>
      <c r="J428" s="242" t="n">
        <v>74</v>
      </c>
      <c r="K428" s="242" t="n">
        <v>217</v>
      </c>
      <c r="L428" s="242" t="n">
        <v>61</v>
      </c>
      <c r="M428" s="242" t="s">
        <v>387</v>
      </c>
      <c r="N428" s="242" t="s">
        <v>387</v>
      </c>
      <c r="O428" s="242" t="s">
        <v>387</v>
      </c>
      <c r="P428" s="242" t="n">
        <v>11</v>
      </c>
      <c r="Q428" s="242" t="s">
        <v>387</v>
      </c>
      <c r="R428" s="242" t="n">
        <v>3</v>
      </c>
      <c r="S428" s="242" t="s">
        <v>387</v>
      </c>
      <c r="T428" s="242" t="s">
        <v>387</v>
      </c>
      <c r="U428" s="242" t="s">
        <v>387</v>
      </c>
      <c r="V428" s="242" t="n">
        <v>6</v>
      </c>
      <c r="W428" s="242" t="n">
        <v>22</v>
      </c>
      <c r="X428" s="242" t="s">
        <v>387</v>
      </c>
      <c r="Y428" s="242" t="s">
        <v>387</v>
      </c>
      <c r="Z428" s="242" t="n">
        <v>3</v>
      </c>
    </row>
    <row r="429" s="242" customFormat="true" ht="11.25" hidden="false" customHeight="false" outlineLevel="0" collapsed="false">
      <c r="A429" s="242" t="s">
        <v>1449</v>
      </c>
      <c r="B429" s="242" t="n">
        <v>6402</v>
      </c>
      <c r="C429" s="242" t="n">
        <v>62</v>
      </c>
      <c r="D429" s="242" t="n">
        <v>62</v>
      </c>
      <c r="E429" s="242" t="n">
        <v>41</v>
      </c>
      <c r="F429" s="242" t="n">
        <v>75</v>
      </c>
      <c r="G429" s="242" t="n">
        <v>31</v>
      </c>
      <c r="H429" s="242" t="n">
        <v>5550</v>
      </c>
      <c r="I429" s="242" t="n">
        <v>184</v>
      </c>
      <c r="J429" s="242" t="n">
        <v>74</v>
      </c>
      <c r="K429" s="242" t="n">
        <v>217</v>
      </c>
      <c r="L429" s="242" t="n">
        <v>61</v>
      </c>
      <c r="M429" s="242" t="s">
        <v>387</v>
      </c>
      <c r="N429" s="242" t="s">
        <v>387</v>
      </c>
      <c r="O429" s="242" t="s">
        <v>387</v>
      </c>
      <c r="P429" s="242" t="n">
        <v>11</v>
      </c>
      <c r="Q429" s="242" t="s">
        <v>387</v>
      </c>
      <c r="R429" s="242" t="n">
        <v>3</v>
      </c>
      <c r="S429" s="242" t="s">
        <v>387</v>
      </c>
      <c r="T429" s="242" t="s">
        <v>387</v>
      </c>
      <c r="U429" s="242" t="s">
        <v>387</v>
      </c>
      <c r="V429" s="242" t="n">
        <v>6</v>
      </c>
      <c r="W429" s="242" t="n">
        <v>22</v>
      </c>
      <c r="X429" s="242" t="s">
        <v>387</v>
      </c>
      <c r="Y429" s="242" t="s">
        <v>387</v>
      </c>
      <c r="Z429" s="242" t="n">
        <v>3</v>
      </c>
    </row>
    <row r="430" s="242" customFormat="true" ht="11.25" hidden="false" customHeight="false" outlineLevel="0" collapsed="false">
      <c r="A430" s="242" t="s">
        <v>1450</v>
      </c>
      <c r="B430" s="242" t="n">
        <v>8581</v>
      </c>
      <c r="C430" s="242" t="n">
        <v>262</v>
      </c>
      <c r="D430" s="242" t="n">
        <v>78</v>
      </c>
      <c r="E430" s="242" t="n">
        <v>54</v>
      </c>
      <c r="F430" s="242" t="n">
        <v>149</v>
      </c>
      <c r="G430" s="242" t="n">
        <v>45</v>
      </c>
      <c r="H430" s="242" t="n">
        <v>6672</v>
      </c>
      <c r="I430" s="242" t="n">
        <v>126</v>
      </c>
      <c r="J430" s="242" t="n">
        <v>65</v>
      </c>
      <c r="K430" s="242" t="n">
        <v>560</v>
      </c>
      <c r="L430" s="242" t="n">
        <v>404</v>
      </c>
      <c r="M430" s="242" t="n">
        <v>10</v>
      </c>
      <c r="N430" s="242" t="s">
        <v>387</v>
      </c>
      <c r="O430" s="242" t="n">
        <v>3</v>
      </c>
      <c r="P430" s="242" t="n">
        <v>42</v>
      </c>
      <c r="Q430" s="242" t="n">
        <v>40</v>
      </c>
      <c r="R430" s="242" t="n">
        <v>35</v>
      </c>
      <c r="S430" s="242" t="s">
        <v>387</v>
      </c>
      <c r="T430" s="242" t="s">
        <v>387</v>
      </c>
      <c r="U430" s="242" t="s">
        <v>387</v>
      </c>
      <c r="V430" s="242" t="n">
        <v>10</v>
      </c>
      <c r="W430" s="242" t="n">
        <v>15</v>
      </c>
      <c r="X430" s="242" t="s">
        <v>387</v>
      </c>
      <c r="Y430" s="242" t="s">
        <v>387</v>
      </c>
      <c r="Z430" s="242" t="n">
        <v>11</v>
      </c>
    </row>
    <row r="431" s="242" customFormat="true" ht="11.25" hidden="false" customHeight="false" outlineLevel="0" collapsed="false">
      <c r="A431" s="242" t="s">
        <v>1451</v>
      </c>
      <c r="B431" s="242" t="n">
        <v>8248</v>
      </c>
      <c r="C431" s="242" t="n">
        <v>262</v>
      </c>
      <c r="D431" s="242" t="n">
        <v>78</v>
      </c>
      <c r="E431" s="242" t="n">
        <v>54</v>
      </c>
      <c r="F431" s="242" t="n">
        <v>148</v>
      </c>
      <c r="G431" s="242" t="n">
        <v>45</v>
      </c>
      <c r="H431" s="242" t="n">
        <v>6353</v>
      </c>
      <c r="I431" s="242" t="n">
        <v>126</v>
      </c>
      <c r="J431" s="242" t="n">
        <v>65</v>
      </c>
      <c r="K431" s="242" t="n">
        <v>551</v>
      </c>
      <c r="L431" s="242" t="n">
        <v>403</v>
      </c>
      <c r="M431" s="242" t="n">
        <v>10</v>
      </c>
      <c r="N431" s="242" t="s">
        <v>387</v>
      </c>
      <c r="O431" s="242" t="s">
        <v>387</v>
      </c>
      <c r="P431" s="242" t="n">
        <v>42</v>
      </c>
      <c r="Q431" s="242" t="n">
        <v>40</v>
      </c>
      <c r="R431" s="242" t="n">
        <v>35</v>
      </c>
      <c r="S431" s="242" t="s">
        <v>387</v>
      </c>
      <c r="T431" s="242" t="s">
        <v>387</v>
      </c>
      <c r="U431" s="242" t="s">
        <v>387</v>
      </c>
      <c r="V431" s="242" t="n">
        <v>10</v>
      </c>
      <c r="W431" s="242" t="n">
        <v>15</v>
      </c>
      <c r="X431" s="242" t="s">
        <v>387</v>
      </c>
      <c r="Y431" s="242" t="s">
        <v>387</v>
      </c>
      <c r="Z431" s="242" t="n">
        <v>11</v>
      </c>
    </row>
    <row r="432" s="242" customFormat="true" ht="11.25" hidden="false" customHeight="false" outlineLevel="0" collapsed="false">
      <c r="A432" s="242" t="s">
        <v>1452</v>
      </c>
      <c r="B432" s="242" t="n">
        <v>72122</v>
      </c>
      <c r="C432" s="242" t="n">
        <v>3384</v>
      </c>
      <c r="D432" s="242" t="n">
        <v>1674</v>
      </c>
      <c r="E432" s="242" t="n">
        <v>828</v>
      </c>
      <c r="F432" s="242" t="n">
        <v>8134</v>
      </c>
      <c r="G432" s="242" t="n">
        <v>1247</v>
      </c>
      <c r="H432" s="242" t="n">
        <v>28244</v>
      </c>
      <c r="I432" s="242" t="n">
        <v>1732</v>
      </c>
      <c r="J432" s="242" t="n">
        <v>552</v>
      </c>
      <c r="K432" s="242" t="n">
        <v>15116</v>
      </c>
      <c r="L432" s="242" t="n">
        <v>5097</v>
      </c>
      <c r="M432" s="242" t="n">
        <v>2355</v>
      </c>
      <c r="N432" s="242" t="n">
        <v>184</v>
      </c>
      <c r="O432" s="242" t="s">
        <v>387</v>
      </c>
      <c r="P432" s="242" t="n">
        <v>168</v>
      </c>
      <c r="Q432" s="242" t="n">
        <v>1758</v>
      </c>
      <c r="R432" s="242" t="n">
        <v>1351</v>
      </c>
      <c r="S432" s="242" t="s">
        <v>387</v>
      </c>
      <c r="T432" s="242" t="s">
        <v>387</v>
      </c>
      <c r="U432" s="242" t="s">
        <v>387</v>
      </c>
      <c r="V432" s="242" t="n">
        <v>137</v>
      </c>
      <c r="W432" s="242" t="n">
        <v>161</v>
      </c>
      <c r="X432" s="242" t="s">
        <v>387</v>
      </c>
      <c r="Y432" s="242" t="s">
        <v>387</v>
      </c>
      <c r="Z432" s="242" t="s">
        <v>387</v>
      </c>
    </row>
    <row r="433" s="242" customFormat="true" ht="11.25" hidden="false" customHeight="false" outlineLevel="0" collapsed="false">
      <c r="A433" s="242" t="s">
        <v>1788</v>
      </c>
      <c r="B433" s="242" t="n">
        <v>18473</v>
      </c>
      <c r="C433" s="242" t="n">
        <v>1344</v>
      </c>
      <c r="D433" s="242" t="n">
        <v>863</v>
      </c>
      <c r="E433" s="242" t="n">
        <v>375</v>
      </c>
      <c r="F433" s="242" t="n">
        <v>2025</v>
      </c>
      <c r="G433" s="242" t="n">
        <v>1125</v>
      </c>
      <c r="H433" s="242" t="n">
        <v>6271</v>
      </c>
      <c r="I433" s="242" t="n">
        <v>1306</v>
      </c>
      <c r="J433" s="242" t="n">
        <v>363</v>
      </c>
      <c r="K433" s="242" t="n">
        <v>2735</v>
      </c>
      <c r="L433" s="242" t="n">
        <v>1878</v>
      </c>
      <c r="M433" s="242" t="n">
        <v>3</v>
      </c>
      <c r="N433" s="242" t="n">
        <v>183</v>
      </c>
      <c r="O433" s="242" t="s">
        <v>387</v>
      </c>
      <c r="P433" s="242" t="s">
        <v>387</v>
      </c>
      <c r="Q433" s="242" t="s">
        <v>387</v>
      </c>
      <c r="R433" s="242" t="n">
        <v>2</v>
      </c>
      <c r="S433" s="242" t="s">
        <v>387</v>
      </c>
      <c r="T433" s="242" t="s">
        <v>387</v>
      </c>
      <c r="U433" s="242" t="s">
        <v>387</v>
      </c>
      <c r="V433" s="242" t="s">
        <v>387</v>
      </c>
      <c r="W433" s="242" t="s">
        <v>387</v>
      </c>
      <c r="X433" s="242" t="s">
        <v>387</v>
      </c>
      <c r="Y433" s="242" t="s">
        <v>387</v>
      </c>
      <c r="Z433" s="242" t="s">
        <v>387</v>
      </c>
    </row>
    <row r="434" s="242" customFormat="true" ht="11.25" hidden="false" customHeight="false" outlineLevel="0" collapsed="false">
      <c r="A434" s="242" t="s">
        <v>1453</v>
      </c>
      <c r="B434" s="242" t="n">
        <v>53643</v>
      </c>
      <c r="C434" s="242" t="n">
        <v>2038</v>
      </c>
      <c r="D434" s="242" t="n">
        <v>808</v>
      </c>
      <c r="E434" s="242" t="n">
        <v>453</v>
      </c>
      <c r="F434" s="242" t="n">
        <v>6109</v>
      </c>
      <c r="G434" s="242" t="n">
        <v>122</v>
      </c>
      <c r="H434" s="242" t="n">
        <v>21972</v>
      </c>
      <c r="I434" s="242" t="n">
        <v>426</v>
      </c>
      <c r="J434" s="242" t="n">
        <v>189</v>
      </c>
      <c r="K434" s="242" t="n">
        <v>12381</v>
      </c>
      <c r="L434" s="242" t="n">
        <v>3219</v>
      </c>
      <c r="M434" s="242" t="n">
        <v>2352</v>
      </c>
      <c r="N434" s="242" t="n">
        <v>1</v>
      </c>
      <c r="O434" s="242" t="s">
        <v>387</v>
      </c>
      <c r="P434" s="242" t="n">
        <v>168</v>
      </c>
      <c r="Q434" s="242" t="n">
        <v>1758</v>
      </c>
      <c r="R434" s="242" t="n">
        <v>1349</v>
      </c>
      <c r="S434" s="242" t="s">
        <v>387</v>
      </c>
      <c r="T434" s="242" t="s">
        <v>387</v>
      </c>
      <c r="U434" s="242" t="s">
        <v>387</v>
      </c>
      <c r="V434" s="242" t="n">
        <v>137</v>
      </c>
      <c r="W434" s="242" t="n">
        <v>161</v>
      </c>
      <c r="X434" s="242" t="s">
        <v>387</v>
      </c>
      <c r="Y434" s="242" t="s">
        <v>387</v>
      </c>
      <c r="Z434" s="242" t="s">
        <v>387</v>
      </c>
    </row>
    <row r="435" s="242" customFormat="true" ht="11.25" hidden="false" customHeight="false" outlineLevel="0" collapsed="false">
      <c r="A435" s="242" t="s">
        <v>1454</v>
      </c>
      <c r="B435" s="242" t="n">
        <v>4215</v>
      </c>
      <c r="C435" s="242" t="n">
        <v>205</v>
      </c>
      <c r="D435" s="242" t="n">
        <v>81</v>
      </c>
      <c r="E435" s="242" t="n">
        <v>34</v>
      </c>
      <c r="F435" s="242" t="n">
        <v>259</v>
      </c>
      <c r="G435" s="242" t="n">
        <v>15</v>
      </c>
      <c r="H435" s="242" t="n">
        <v>2488</v>
      </c>
      <c r="I435" s="242" t="n">
        <v>69</v>
      </c>
      <c r="J435" s="242" t="n">
        <v>63</v>
      </c>
      <c r="K435" s="242" t="n">
        <v>666</v>
      </c>
      <c r="L435" s="242" t="n">
        <v>226</v>
      </c>
      <c r="M435" s="242" t="n">
        <v>55</v>
      </c>
      <c r="N435" s="242" t="s">
        <v>387</v>
      </c>
      <c r="O435" s="242" t="s">
        <v>387</v>
      </c>
      <c r="P435" s="242" t="n">
        <v>6</v>
      </c>
      <c r="Q435" s="242" t="n">
        <v>12</v>
      </c>
      <c r="R435" s="242" t="n">
        <v>26</v>
      </c>
      <c r="S435" s="242" t="s">
        <v>387</v>
      </c>
      <c r="T435" s="242" t="s">
        <v>387</v>
      </c>
      <c r="U435" s="242" t="s">
        <v>387</v>
      </c>
      <c r="V435" s="242" t="n">
        <v>7</v>
      </c>
      <c r="W435" s="242" t="n">
        <v>3</v>
      </c>
      <c r="X435" s="242" t="s">
        <v>387</v>
      </c>
      <c r="Y435" s="242" t="s">
        <v>387</v>
      </c>
      <c r="Z435" s="242" t="s">
        <v>387</v>
      </c>
    </row>
    <row r="436" s="242" customFormat="true" ht="11.25" hidden="false" customHeight="false" outlineLevel="0" collapsed="false">
      <c r="A436" s="242" t="s">
        <v>1455</v>
      </c>
      <c r="B436" s="242" t="n">
        <v>4191</v>
      </c>
      <c r="C436" s="242" t="n">
        <v>205</v>
      </c>
      <c r="D436" s="242" t="n">
        <v>81</v>
      </c>
      <c r="E436" s="242" t="n">
        <v>34</v>
      </c>
      <c r="F436" s="242" t="n">
        <v>259</v>
      </c>
      <c r="G436" s="242" t="n">
        <v>15</v>
      </c>
      <c r="H436" s="242" t="n">
        <v>2467</v>
      </c>
      <c r="I436" s="242" t="n">
        <v>68</v>
      </c>
      <c r="J436" s="242" t="n">
        <v>61</v>
      </c>
      <c r="K436" s="242" t="n">
        <v>666</v>
      </c>
      <c r="L436" s="242" t="n">
        <v>226</v>
      </c>
      <c r="M436" s="242" t="n">
        <v>55</v>
      </c>
      <c r="N436" s="242" t="s">
        <v>387</v>
      </c>
      <c r="O436" s="242" t="s">
        <v>387</v>
      </c>
      <c r="P436" s="242" t="n">
        <v>6</v>
      </c>
      <c r="Q436" s="242" t="n">
        <v>12</v>
      </c>
      <c r="R436" s="242" t="n">
        <v>26</v>
      </c>
      <c r="S436" s="242" t="s">
        <v>387</v>
      </c>
      <c r="T436" s="242" t="s">
        <v>387</v>
      </c>
      <c r="U436" s="242" t="s">
        <v>387</v>
      </c>
      <c r="V436" s="242" t="n">
        <v>7</v>
      </c>
      <c r="W436" s="242" t="n">
        <v>3</v>
      </c>
      <c r="X436" s="242" t="s">
        <v>387</v>
      </c>
      <c r="Y436" s="242" t="s">
        <v>387</v>
      </c>
      <c r="Z436" s="242" t="s">
        <v>387</v>
      </c>
    </row>
    <row r="437" s="242" customFormat="true" ht="11.25" hidden="false" customHeight="false" outlineLevel="0" collapsed="false">
      <c r="A437" s="242" t="s">
        <v>1456</v>
      </c>
      <c r="B437" s="242" t="n">
        <v>12408</v>
      </c>
      <c r="C437" s="242" t="n">
        <v>781</v>
      </c>
      <c r="D437" s="242" t="n">
        <v>355</v>
      </c>
      <c r="E437" s="242" t="n">
        <v>155</v>
      </c>
      <c r="F437" s="242" t="n">
        <v>1245</v>
      </c>
      <c r="G437" s="242" t="n">
        <v>314</v>
      </c>
      <c r="H437" s="242" t="n">
        <v>5385</v>
      </c>
      <c r="I437" s="242" t="n">
        <v>527</v>
      </c>
      <c r="J437" s="242" t="n">
        <v>373</v>
      </c>
      <c r="K437" s="242" t="n">
        <v>2208</v>
      </c>
      <c r="L437" s="242" t="n">
        <v>892</v>
      </c>
      <c r="M437" s="242" t="s">
        <v>387</v>
      </c>
      <c r="N437" s="242" t="s">
        <v>387</v>
      </c>
      <c r="O437" s="242" t="s">
        <v>387</v>
      </c>
      <c r="P437" s="242" t="n">
        <v>11</v>
      </c>
      <c r="Q437" s="242" t="n">
        <v>72</v>
      </c>
      <c r="R437" s="242" t="n">
        <v>54</v>
      </c>
      <c r="S437" s="242" t="n">
        <v>2</v>
      </c>
      <c r="T437" s="242" t="s">
        <v>387</v>
      </c>
      <c r="U437" s="242" t="s">
        <v>387</v>
      </c>
      <c r="V437" s="242" t="n">
        <v>10</v>
      </c>
      <c r="W437" s="242" t="n">
        <v>24</v>
      </c>
      <c r="X437" s="242" t="s">
        <v>387</v>
      </c>
      <c r="Y437" s="242" t="s">
        <v>387</v>
      </c>
      <c r="Z437" s="242" t="s">
        <v>387</v>
      </c>
    </row>
    <row r="438" s="242" customFormat="true" ht="11.25" hidden="false" customHeight="false" outlineLevel="0" collapsed="false">
      <c r="A438" s="242" t="s">
        <v>1789</v>
      </c>
      <c r="B438" s="242" t="n">
        <v>6752</v>
      </c>
      <c r="C438" s="242" t="n">
        <v>318</v>
      </c>
      <c r="D438" s="242" t="n">
        <v>112</v>
      </c>
      <c r="E438" s="242" t="n">
        <v>54</v>
      </c>
      <c r="F438" s="242" t="n">
        <v>852</v>
      </c>
      <c r="G438" s="242" t="n">
        <v>114</v>
      </c>
      <c r="H438" s="242" t="n">
        <v>3281</v>
      </c>
      <c r="I438" s="242" t="n">
        <v>178</v>
      </c>
      <c r="J438" s="242" t="n">
        <v>111</v>
      </c>
      <c r="K438" s="242" t="n">
        <v>1335</v>
      </c>
      <c r="L438" s="242" t="n">
        <v>394</v>
      </c>
      <c r="M438" s="242" t="s">
        <v>387</v>
      </c>
      <c r="N438" s="242" t="s">
        <v>387</v>
      </c>
      <c r="O438" s="242" t="s">
        <v>387</v>
      </c>
      <c r="P438" s="242" t="s">
        <v>387</v>
      </c>
      <c r="Q438" s="242" t="s">
        <v>387</v>
      </c>
      <c r="R438" s="242" t="n">
        <v>1</v>
      </c>
      <c r="S438" s="242" t="n">
        <v>2</v>
      </c>
      <c r="T438" s="242" t="s">
        <v>387</v>
      </c>
      <c r="U438" s="242" t="s">
        <v>387</v>
      </c>
      <c r="V438" s="242" t="s">
        <v>387</v>
      </c>
      <c r="W438" s="242" t="s">
        <v>387</v>
      </c>
      <c r="X438" s="242" t="s">
        <v>387</v>
      </c>
      <c r="Y438" s="242" t="s">
        <v>387</v>
      </c>
      <c r="Z438" s="242" t="s">
        <v>387</v>
      </c>
    </row>
    <row r="439" s="242" customFormat="true" ht="11.25" hidden="false" customHeight="false" outlineLevel="0" collapsed="false">
      <c r="A439" s="242" t="s">
        <v>1457</v>
      </c>
      <c r="B439" s="242" t="n">
        <v>5637</v>
      </c>
      <c r="C439" s="242" t="n">
        <v>463</v>
      </c>
      <c r="D439" s="242" t="n">
        <v>243</v>
      </c>
      <c r="E439" s="242" t="n">
        <v>101</v>
      </c>
      <c r="F439" s="242" t="n">
        <v>393</v>
      </c>
      <c r="G439" s="242" t="n">
        <v>200</v>
      </c>
      <c r="H439" s="242" t="n">
        <v>2086</v>
      </c>
      <c r="I439" s="242" t="n">
        <v>348</v>
      </c>
      <c r="J439" s="242" t="n">
        <v>262</v>
      </c>
      <c r="K439" s="242" t="n">
        <v>873</v>
      </c>
      <c r="L439" s="242" t="n">
        <v>498</v>
      </c>
      <c r="M439" s="242" t="s">
        <v>387</v>
      </c>
      <c r="N439" s="242" t="s">
        <v>387</v>
      </c>
      <c r="O439" s="242" t="s">
        <v>387</v>
      </c>
      <c r="P439" s="242" t="n">
        <v>11</v>
      </c>
      <c r="Q439" s="242" t="n">
        <v>72</v>
      </c>
      <c r="R439" s="242" t="n">
        <v>53</v>
      </c>
      <c r="S439" s="242" t="s">
        <v>387</v>
      </c>
      <c r="T439" s="242" t="s">
        <v>387</v>
      </c>
      <c r="U439" s="242" t="s">
        <v>387</v>
      </c>
      <c r="V439" s="242" t="n">
        <v>10</v>
      </c>
      <c r="W439" s="242" t="n">
        <v>24</v>
      </c>
      <c r="X439" s="242" t="s">
        <v>387</v>
      </c>
      <c r="Y439" s="242" t="s">
        <v>387</v>
      </c>
      <c r="Z439" s="242" t="s">
        <v>387</v>
      </c>
    </row>
    <row r="440" s="242" customFormat="true" ht="11.25" hidden="false" customHeight="false" outlineLevel="0" collapsed="false">
      <c r="A440" s="242" t="s">
        <v>1790</v>
      </c>
      <c r="B440" s="242" t="n">
        <v>3560</v>
      </c>
      <c r="C440" s="242" t="n">
        <v>198</v>
      </c>
      <c r="D440" s="242" t="n">
        <v>30</v>
      </c>
      <c r="E440" s="242" t="s">
        <v>387</v>
      </c>
      <c r="F440" s="242" t="n">
        <v>346</v>
      </c>
      <c r="G440" s="242" t="n">
        <v>21</v>
      </c>
      <c r="H440" s="242" t="n">
        <v>1850</v>
      </c>
      <c r="I440" s="242" t="n">
        <v>61</v>
      </c>
      <c r="J440" s="242" t="n">
        <v>3</v>
      </c>
      <c r="K440" s="242" t="n">
        <v>822</v>
      </c>
      <c r="L440" s="242" t="n">
        <v>41</v>
      </c>
      <c r="M440" s="242" t="n">
        <v>1</v>
      </c>
      <c r="N440" s="242" t="n">
        <v>187</v>
      </c>
      <c r="O440" s="242" t="s">
        <v>387</v>
      </c>
      <c r="P440" s="242" t="s">
        <v>387</v>
      </c>
      <c r="Q440" s="242" t="s">
        <v>387</v>
      </c>
      <c r="R440" s="242" t="s">
        <v>387</v>
      </c>
      <c r="S440" s="242" t="s">
        <v>387</v>
      </c>
      <c r="T440" s="242" t="s">
        <v>387</v>
      </c>
      <c r="U440" s="242" t="s">
        <v>387</v>
      </c>
      <c r="V440" s="242" t="s">
        <v>387</v>
      </c>
      <c r="W440" s="242" t="s">
        <v>387</v>
      </c>
      <c r="X440" s="242" t="s">
        <v>387</v>
      </c>
      <c r="Y440" s="242" t="s">
        <v>387</v>
      </c>
      <c r="Z440" s="242" t="s">
        <v>387</v>
      </c>
    </row>
    <row r="441" s="242" customFormat="true" ht="11.25" hidden="false" customHeight="false" outlineLevel="0" collapsed="false">
      <c r="A441" s="242" t="s">
        <v>1791</v>
      </c>
      <c r="B441" s="242" t="n">
        <v>3558</v>
      </c>
      <c r="C441" s="242" t="n">
        <v>198</v>
      </c>
      <c r="D441" s="242" t="n">
        <v>30</v>
      </c>
      <c r="E441" s="242" t="s">
        <v>387</v>
      </c>
      <c r="F441" s="242" t="n">
        <v>346</v>
      </c>
      <c r="G441" s="242" t="n">
        <v>21</v>
      </c>
      <c r="H441" s="242" t="n">
        <v>1849</v>
      </c>
      <c r="I441" s="242" t="n">
        <v>60</v>
      </c>
      <c r="J441" s="242" t="n">
        <v>3</v>
      </c>
      <c r="K441" s="242" t="n">
        <v>822</v>
      </c>
      <c r="L441" s="242" t="n">
        <v>41</v>
      </c>
      <c r="M441" s="242" t="n">
        <v>1</v>
      </c>
      <c r="N441" s="242" t="n">
        <v>187</v>
      </c>
      <c r="O441" s="242" t="s">
        <v>387</v>
      </c>
      <c r="P441" s="242" t="s">
        <v>387</v>
      </c>
      <c r="Q441" s="242" t="s">
        <v>387</v>
      </c>
      <c r="R441" s="242" t="s">
        <v>387</v>
      </c>
      <c r="S441" s="242" t="s">
        <v>387</v>
      </c>
      <c r="T441" s="242" t="s">
        <v>387</v>
      </c>
      <c r="U441" s="242" t="s">
        <v>387</v>
      </c>
      <c r="V441" s="242" t="s">
        <v>387</v>
      </c>
      <c r="W441" s="242" t="s">
        <v>387</v>
      </c>
      <c r="X441" s="242" t="s">
        <v>387</v>
      </c>
      <c r="Y441" s="242" t="s">
        <v>387</v>
      </c>
      <c r="Z441" s="242" t="s">
        <v>387</v>
      </c>
    </row>
    <row r="442" s="242" customFormat="true" ht="11.25" hidden="false" customHeight="false" outlineLevel="0" collapsed="false">
      <c r="A442" s="242" t="s">
        <v>1792</v>
      </c>
      <c r="B442" s="242" t="n">
        <v>2358</v>
      </c>
      <c r="C442" s="242" t="n">
        <v>73</v>
      </c>
      <c r="D442" s="242" t="n">
        <v>31</v>
      </c>
      <c r="E442" s="242" t="n">
        <v>14</v>
      </c>
      <c r="F442" s="242" t="n">
        <v>87</v>
      </c>
      <c r="G442" s="242" t="n">
        <v>14</v>
      </c>
      <c r="H442" s="242" t="n">
        <v>1511</v>
      </c>
      <c r="I442" s="242" t="n">
        <v>51</v>
      </c>
      <c r="J442" s="242" t="n">
        <v>14</v>
      </c>
      <c r="K442" s="242" t="n">
        <v>208</v>
      </c>
      <c r="L442" s="242" t="n">
        <v>295</v>
      </c>
      <c r="M442" s="242" t="n">
        <v>7</v>
      </c>
      <c r="N442" s="242" t="n">
        <v>52</v>
      </c>
      <c r="O442" s="242" t="s">
        <v>387</v>
      </c>
      <c r="P442" s="242" t="s">
        <v>387</v>
      </c>
      <c r="Q442" s="242" t="s">
        <v>387</v>
      </c>
      <c r="R442" s="242" t="s">
        <v>387</v>
      </c>
      <c r="S442" s="242" t="n">
        <v>1</v>
      </c>
      <c r="T442" s="242" t="s">
        <v>387</v>
      </c>
      <c r="U442" s="242" t="s">
        <v>387</v>
      </c>
      <c r="V442" s="242" t="s">
        <v>387</v>
      </c>
      <c r="W442" s="242" t="s">
        <v>387</v>
      </c>
      <c r="X442" s="242" t="s">
        <v>387</v>
      </c>
      <c r="Y442" s="242" t="s">
        <v>387</v>
      </c>
      <c r="Z442" s="242" t="s">
        <v>387</v>
      </c>
    </row>
    <row r="443" s="242" customFormat="true" ht="11.25" hidden="false" customHeight="false" outlineLevel="0" collapsed="false">
      <c r="A443" s="242" t="s">
        <v>1793</v>
      </c>
      <c r="B443" s="242" t="n">
        <v>2353</v>
      </c>
      <c r="C443" s="242" t="n">
        <v>72</v>
      </c>
      <c r="D443" s="242" t="n">
        <v>30</v>
      </c>
      <c r="E443" s="242" t="n">
        <v>14</v>
      </c>
      <c r="F443" s="242" t="n">
        <v>86</v>
      </c>
      <c r="G443" s="242" t="n">
        <v>14</v>
      </c>
      <c r="H443" s="242" t="n">
        <v>1511</v>
      </c>
      <c r="I443" s="242" t="n">
        <v>51</v>
      </c>
      <c r="J443" s="242" t="n">
        <v>14</v>
      </c>
      <c r="K443" s="242" t="n">
        <v>206</v>
      </c>
      <c r="L443" s="242" t="n">
        <v>295</v>
      </c>
      <c r="M443" s="242" t="n">
        <v>7</v>
      </c>
      <c r="N443" s="242" t="n">
        <v>52</v>
      </c>
      <c r="O443" s="242" t="s">
        <v>387</v>
      </c>
      <c r="P443" s="242" t="s">
        <v>387</v>
      </c>
      <c r="Q443" s="242" t="s">
        <v>387</v>
      </c>
      <c r="R443" s="242" t="s">
        <v>387</v>
      </c>
      <c r="S443" s="242" t="n">
        <v>1</v>
      </c>
      <c r="T443" s="242" t="s">
        <v>387</v>
      </c>
      <c r="U443" s="242" t="s">
        <v>387</v>
      </c>
      <c r="V443" s="242" t="s">
        <v>387</v>
      </c>
      <c r="W443" s="242" t="s">
        <v>387</v>
      </c>
      <c r="X443" s="242" t="s">
        <v>387</v>
      </c>
      <c r="Y443" s="242" t="s">
        <v>387</v>
      </c>
      <c r="Z443" s="242" t="s">
        <v>387</v>
      </c>
    </row>
    <row r="444" s="242" customFormat="true" ht="11.25" hidden="false" customHeight="false" outlineLevel="0" collapsed="false">
      <c r="A444" s="242" t="s">
        <v>1794</v>
      </c>
      <c r="B444" s="242" t="n">
        <v>1675</v>
      </c>
      <c r="C444" s="242" t="s">
        <v>387</v>
      </c>
      <c r="D444" s="242" t="s">
        <v>387</v>
      </c>
      <c r="E444" s="242" t="s">
        <v>387</v>
      </c>
      <c r="F444" s="242" t="s">
        <v>387</v>
      </c>
      <c r="G444" s="242" t="n">
        <v>4</v>
      </c>
      <c r="H444" s="242" t="n">
        <v>1596</v>
      </c>
      <c r="I444" s="242" t="n">
        <v>6</v>
      </c>
      <c r="J444" s="242" t="s">
        <v>387</v>
      </c>
      <c r="K444" s="242" t="n">
        <v>58</v>
      </c>
      <c r="L444" s="242" t="s">
        <v>387</v>
      </c>
      <c r="M444" s="242" t="s">
        <v>387</v>
      </c>
      <c r="N444" s="242" t="s">
        <v>387</v>
      </c>
      <c r="O444" s="242" t="s">
        <v>387</v>
      </c>
      <c r="P444" s="242" t="s">
        <v>387</v>
      </c>
      <c r="Q444" s="242" t="s">
        <v>387</v>
      </c>
      <c r="R444" s="242" t="s">
        <v>387</v>
      </c>
      <c r="S444" s="242" t="s">
        <v>387</v>
      </c>
      <c r="T444" s="242" t="s">
        <v>387</v>
      </c>
      <c r="U444" s="242" t="s">
        <v>387</v>
      </c>
      <c r="V444" s="242" t="n">
        <v>11</v>
      </c>
      <c r="W444" s="242" t="s">
        <v>387</v>
      </c>
      <c r="X444" s="242" t="s">
        <v>387</v>
      </c>
      <c r="Y444" s="242" t="s">
        <v>387</v>
      </c>
      <c r="Z444" s="242" t="s">
        <v>387</v>
      </c>
    </row>
    <row r="445" s="242" customFormat="true" ht="11.25" hidden="false" customHeight="false" outlineLevel="0" collapsed="false">
      <c r="A445" s="242" t="s">
        <v>1795</v>
      </c>
      <c r="B445" s="242" t="n">
        <v>1840</v>
      </c>
      <c r="C445" s="242" t="n">
        <v>179</v>
      </c>
      <c r="D445" s="242" t="n">
        <v>99</v>
      </c>
      <c r="E445" s="242" t="n">
        <v>7</v>
      </c>
      <c r="F445" s="242" t="n">
        <v>215</v>
      </c>
      <c r="G445" s="242" t="n">
        <v>4</v>
      </c>
      <c r="H445" s="242" t="n">
        <v>555</v>
      </c>
      <c r="I445" s="242" t="n">
        <v>177</v>
      </c>
      <c r="J445" s="242" t="n">
        <v>45</v>
      </c>
      <c r="K445" s="242" t="n">
        <v>346</v>
      </c>
      <c r="L445" s="242" t="n">
        <v>213</v>
      </c>
      <c r="M445" s="242" t="s">
        <v>387</v>
      </c>
      <c r="N445" s="242" t="s">
        <v>387</v>
      </c>
      <c r="O445" s="242" t="s">
        <v>387</v>
      </c>
      <c r="P445" s="242" t="s">
        <v>387</v>
      </c>
      <c r="Q445" s="242" t="s">
        <v>387</v>
      </c>
      <c r="R445" s="242" t="s">
        <v>387</v>
      </c>
      <c r="S445" s="242" t="s">
        <v>387</v>
      </c>
      <c r="T445" s="242" t="s">
        <v>387</v>
      </c>
      <c r="U445" s="242" t="s">
        <v>387</v>
      </c>
      <c r="V445" s="242" t="s">
        <v>387</v>
      </c>
      <c r="W445" s="242" t="s">
        <v>387</v>
      </c>
      <c r="X445" s="242" t="s">
        <v>387</v>
      </c>
      <c r="Y445" s="242" t="s">
        <v>387</v>
      </c>
      <c r="Z445" s="242" t="s">
        <v>387</v>
      </c>
    </row>
    <row r="446" s="242" customFormat="true" ht="11.25" hidden="false" customHeight="false" outlineLevel="0" collapsed="false">
      <c r="A446" s="242" t="s">
        <v>1796</v>
      </c>
      <c r="B446" s="242" t="n">
        <v>1828</v>
      </c>
      <c r="C446" s="242" t="n">
        <v>176</v>
      </c>
      <c r="D446" s="242" t="n">
        <v>99</v>
      </c>
      <c r="E446" s="242" t="n">
        <v>7</v>
      </c>
      <c r="F446" s="242" t="n">
        <v>215</v>
      </c>
      <c r="G446" s="242" t="n">
        <v>4</v>
      </c>
      <c r="H446" s="242" t="n">
        <v>549</v>
      </c>
      <c r="I446" s="242" t="n">
        <v>174</v>
      </c>
      <c r="J446" s="242" t="n">
        <v>45</v>
      </c>
      <c r="K446" s="242" t="n">
        <v>346</v>
      </c>
      <c r="L446" s="242" t="n">
        <v>213</v>
      </c>
      <c r="M446" s="242" t="s">
        <v>387</v>
      </c>
      <c r="N446" s="242" t="s">
        <v>387</v>
      </c>
      <c r="O446" s="242" t="s">
        <v>387</v>
      </c>
      <c r="P446" s="242" t="s">
        <v>387</v>
      </c>
      <c r="Q446" s="242" t="s">
        <v>387</v>
      </c>
      <c r="R446" s="242" t="s">
        <v>387</v>
      </c>
      <c r="S446" s="242" t="s">
        <v>387</v>
      </c>
      <c r="T446" s="242" t="s">
        <v>387</v>
      </c>
      <c r="U446" s="242" t="s">
        <v>387</v>
      </c>
      <c r="V446" s="242" t="s">
        <v>387</v>
      </c>
      <c r="W446" s="242" t="s">
        <v>387</v>
      </c>
      <c r="X446" s="242" t="s">
        <v>387</v>
      </c>
      <c r="Y446" s="242" t="s">
        <v>387</v>
      </c>
      <c r="Z446" s="242" t="s">
        <v>387</v>
      </c>
    </row>
    <row r="447" s="242" customFormat="true" ht="11.25" hidden="false" customHeight="false" outlineLevel="0" collapsed="false">
      <c r="A447" s="242" t="s">
        <v>1458</v>
      </c>
      <c r="B447" s="242" t="n">
        <v>51500</v>
      </c>
      <c r="C447" s="242" t="n">
        <v>2731</v>
      </c>
      <c r="D447" s="242" t="n">
        <v>974</v>
      </c>
      <c r="E447" s="242" t="n">
        <v>483</v>
      </c>
      <c r="F447" s="242" t="n">
        <v>2951</v>
      </c>
      <c r="G447" s="242" t="n">
        <v>408</v>
      </c>
      <c r="H447" s="242" t="n">
        <v>27056</v>
      </c>
      <c r="I447" s="242" t="n">
        <v>868</v>
      </c>
      <c r="J447" s="242" t="n">
        <v>339</v>
      </c>
      <c r="K447" s="242" t="n">
        <v>10811</v>
      </c>
      <c r="L447" s="242" t="n">
        <v>2888</v>
      </c>
      <c r="M447" s="242" t="s">
        <v>387</v>
      </c>
      <c r="N447" s="242" t="s">
        <v>387</v>
      </c>
      <c r="O447" s="242" t="s">
        <v>387</v>
      </c>
      <c r="P447" s="242" t="n">
        <v>145</v>
      </c>
      <c r="Q447" s="242" t="n">
        <v>821</v>
      </c>
      <c r="R447" s="242" t="n">
        <v>658</v>
      </c>
      <c r="S447" s="242" t="s">
        <v>387</v>
      </c>
      <c r="T447" s="242" t="s">
        <v>387</v>
      </c>
      <c r="U447" s="242" t="n">
        <v>33</v>
      </c>
      <c r="V447" s="242" t="n">
        <v>224</v>
      </c>
      <c r="W447" s="242" t="n">
        <v>104</v>
      </c>
      <c r="X447" s="242" t="s">
        <v>387</v>
      </c>
      <c r="Y447" s="242" t="s">
        <v>387</v>
      </c>
      <c r="Z447" s="242" t="n">
        <v>6</v>
      </c>
    </row>
    <row r="448" s="242" customFormat="true" ht="11.25" hidden="false" customHeight="false" outlineLevel="0" collapsed="false">
      <c r="A448" s="242" t="s">
        <v>1459</v>
      </c>
      <c r="B448" s="242" t="n">
        <v>51445</v>
      </c>
      <c r="C448" s="242" t="n">
        <v>2731</v>
      </c>
      <c r="D448" s="242" t="n">
        <v>974</v>
      </c>
      <c r="E448" s="242" t="n">
        <v>483</v>
      </c>
      <c r="F448" s="242" t="n">
        <v>2951</v>
      </c>
      <c r="G448" s="242" t="n">
        <v>408</v>
      </c>
      <c r="H448" s="242" t="n">
        <v>27013</v>
      </c>
      <c r="I448" s="242" t="n">
        <v>868</v>
      </c>
      <c r="J448" s="242" t="n">
        <v>339</v>
      </c>
      <c r="K448" s="242" t="n">
        <v>10799</v>
      </c>
      <c r="L448" s="242" t="n">
        <v>2888</v>
      </c>
      <c r="M448" s="242" t="s">
        <v>387</v>
      </c>
      <c r="N448" s="242" t="s">
        <v>387</v>
      </c>
      <c r="O448" s="242" t="s">
        <v>387</v>
      </c>
      <c r="P448" s="242" t="n">
        <v>145</v>
      </c>
      <c r="Q448" s="242" t="n">
        <v>821</v>
      </c>
      <c r="R448" s="242" t="n">
        <v>658</v>
      </c>
      <c r="S448" s="242" t="s">
        <v>387</v>
      </c>
      <c r="T448" s="242" t="s">
        <v>387</v>
      </c>
      <c r="U448" s="242" t="n">
        <v>33</v>
      </c>
      <c r="V448" s="242" t="n">
        <v>224</v>
      </c>
      <c r="W448" s="242" t="n">
        <v>104</v>
      </c>
      <c r="X448" s="242" t="s">
        <v>387</v>
      </c>
      <c r="Y448" s="242" t="s">
        <v>387</v>
      </c>
      <c r="Z448" s="242" t="n">
        <v>6</v>
      </c>
    </row>
    <row r="449" s="242" customFormat="true" ht="11.25" hidden="false" customHeight="false" outlineLevel="0" collapsed="false">
      <c r="A449" s="242" t="s">
        <v>1797</v>
      </c>
      <c r="B449" s="242" t="n">
        <v>1391</v>
      </c>
      <c r="C449" s="242" t="n">
        <v>10</v>
      </c>
      <c r="D449" s="242" t="n">
        <v>2</v>
      </c>
      <c r="E449" s="242" t="s">
        <v>387</v>
      </c>
      <c r="F449" s="242" t="n">
        <v>11</v>
      </c>
      <c r="G449" s="242" t="s">
        <v>387</v>
      </c>
      <c r="H449" s="242" t="n">
        <v>1316</v>
      </c>
      <c r="I449" s="242" t="n">
        <v>8</v>
      </c>
      <c r="J449" s="242" t="s">
        <v>387</v>
      </c>
      <c r="K449" s="242" t="n">
        <v>38</v>
      </c>
      <c r="L449" s="242" t="n">
        <v>6</v>
      </c>
      <c r="M449" s="242" t="s">
        <v>387</v>
      </c>
      <c r="N449" s="242" t="s">
        <v>387</v>
      </c>
      <c r="O449" s="242" t="s">
        <v>387</v>
      </c>
      <c r="P449" s="242" t="s">
        <v>387</v>
      </c>
      <c r="Q449" s="242" t="s">
        <v>387</v>
      </c>
      <c r="R449" s="242" t="s">
        <v>387</v>
      </c>
      <c r="S449" s="242" t="s">
        <v>387</v>
      </c>
      <c r="T449" s="242" t="s">
        <v>387</v>
      </c>
      <c r="U449" s="242" t="s">
        <v>387</v>
      </c>
      <c r="V449" s="242" t="s">
        <v>387</v>
      </c>
      <c r="W449" s="242" t="s">
        <v>387</v>
      </c>
      <c r="X449" s="242" t="s">
        <v>387</v>
      </c>
      <c r="Y449" s="242" t="s">
        <v>387</v>
      </c>
      <c r="Z449" s="242" t="s">
        <v>387</v>
      </c>
    </row>
    <row r="450" s="242" customFormat="true" ht="11.25" hidden="false" customHeight="false" outlineLevel="0" collapsed="false">
      <c r="A450" s="242" t="s">
        <v>1798</v>
      </c>
      <c r="B450" s="242" t="n">
        <v>1009</v>
      </c>
      <c r="C450" s="242" t="n">
        <v>10</v>
      </c>
      <c r="D450" s="242" t="n">
        <v>2</v>
      </c>
      <c r="E450" s="242" t="s">
        <v>387</v>
      </c>
      <c r="F450" s="242" t="n">
        <v>9</v>
      </c>
      <c r="G450" s="242" t="s">
        <v>387</v>
      </c>
      <c r="H450" s="242" t="n">
        <v>943</v>
      </c>
      <c r="I450" s="242" t="n">
        <v>6</v>
      </c>
      <c r="J450" s="242" t="s">
        <v>387</v>
      </c>
      <c r="K450" s="242" t="n">
        <v>33</v>
      </c>
      <c r="L450" s="242" t="n">
        <v>6</v>
      </c>
      <c r="M450" s="242" t="s">
        <v>387</v>
      </c>
      <c r="N450" s="242" t="s">
        <v>387</v>
      </c>
      <c r="O450" s="242" t="s">
        <v>387</v>
      </c>
      <c r="P450" s="242" t="s">
        <v>387</v>
      </c>
      <c r="Q450" s="242" t="s">
        <v>387</v>
      </c>
      <c r="R450" s="242" t="s">
        <v>387</v>
      </c>
      <c r="S450" s="242" t="s">
        <v>387</v>
      </c>
      <c r="T450" s="242" t="s">
        <v>387</v>
      </c>
      <c r="U450" s="242" t="s">
        <v>387</v>
      </c>
      <c r="V450" s="242" t="s">
        <v>387</v>
      </c>
      <c r="W450" s="242" t="s">
        <v>387</v>
      </c>
      <c r="X450" s="242" t="s">
        <v>387</v>
      </c>
      <c r="Y450" s="242" t="s">
        <v>387</v>
      </c>
      <c r="Z450" s="242" t="s">
        <v>387</v>
      </c>
    </row>
    <row r="451" s="242" customFormat="true" ht="11.25" hidden="false" customHeight="false" outlineLevel="0" collapsed="false">
      <c r="A451" s="242" t="s">
        <v>1799</v>
      </c>
      <c r="B451" s="242" t="n">
        <v>3375</v>
      </c>
      <c r="C451" s="242" t="s">
        <v>387</v>
      </c>
      <c r="D451" s="242" t="s">
        <v>387</v>
      </c>
      <c r="E451" s="242" t="n">
        <v>1</v>
      </c>
      <c r="F451" s="242" t="s">
        <v>387</v>
      </c>
      <c r="G451" s="242" t="s">
        <v>387</v>
      </c>
      <c r="H451" s="242" t="n">
        <v>3177</v>
      </c>
      <c r="I451" s="242" t="n">
        <v>3</v>
      </c>
      <c r="J451" s="242" t="s">
        <v>387</v>
      </c>
      <c r="K451" s="242" t="n">
        <v>194</v>
      </c>
      <c r="L451" s="242" t="s">
        <v>387</v>
      </c>
      <c r="M451" s="242" t="s">
        <v>387</v>
      </c>
      <c r="N451" s="242" t="s">
        <v>387</v>
      </c>
      <c r="O451" s="242" t="s">
        <v>387</v>
      </c>
      <c r="P451" s="242" t="s">
        <v>387</v>
      </c>
      <c r="Q451" s="242" t="s">
        <v>387</v>
      </c>
      <c r="R451" s="242" t="s">
        <v>387</v>
      </c>
      <c r="S451" s="242" t="s">
        <v>387</v>
      </c>
      <c r="T451" s="242" t="s">
        <v>387</v>
      </c>
      <c r="U451" s="242" t="s">
        <v>387</v>
      </c>
      <c r="V451" s="242" t="s">
        <v>387</v>
      </c>
      <c r="W451" s="242" t="s">
        <v>387</v>
      </c>
      <c r="X451" s="242" t="s">
        <v>387</v>
      </c>
      <c r="Y451" s="242" t="s">
        <v>387</v>
      </c>
      <c r="Z451" s="242" t="s">
        <v>387</v>
      </c>
    </row>
    <row r="452" s="242" customFormat="true" ht="11.25" hidden="false" customHeight="false" outlineLevel="0" collapsed="false">
      <c r="A452" s="242" t="s">
        <v>1800</v>
      </c>
      <c r="B452" s="242" t="n">
        <v>3246</v>
      </c>
      <c r="C452" s="242" t="s">
        <v>387</v>
      </c>
      <c r="D452" s="242" t="s">
        <v>387</v>
      </c>
      <c r="E452" s="242" t="s">
        <v>387</v>
      </c>
      <c r="F452" s="242" t="s">
        <v>387</v>
      </c>
      <c r="G452" s="242" t="s">
        <v>387</v>
      </c>
      <c r="H452" s="242" t="n">
        <v>3055</v>
      </c>
      <c r="I452" s="242" t="n">
        <v>3</v>
      </c>
      <c r="J452" s="242" t="s">
        <v>387</v>
      </c>
      <c r="K452" s="242" t="n">
        <v>188</v>
      </c>
      <c r="L452" s="242" t="s">
        <v>387</v>
      </c>
      <c r="M452" s="242" t="s">
        <v>387</v>
      </c>
      <c r="N452" s="242" t="s">
        <v>387</v>
      </c>
      <c r="O452" s="242" t="s">
        <v>387</v>
      </c>
      <c r="P452" s="242" t="s">
        <v>387</v>
      </c>
      <c r="Q452" s="242" t="s">
        <v>387</v>
      </c>
      <c r="R452" s="242" t="s">
        <v>387</v>
      </c>
      <c r="S452" s="242" t="s">
        <v>387</v>
      </c>
      <c r="T452" s="242" t="s">
        <v>387</v>
      </c>
      <c r="U452" s="242" t="s">
        <v>387</v>
      </c>
      <c r="V452" s="242" t="s">
        <v>387</v>
      </c>
      <c r="W452" s="242" t="s">
        <v>387</v>
      </c>
      <c r="X452" s="242" t="s">
        <v>387</v>
      </c>
      <c r="Y452" s="242" t="s">
        <v>387</v>
      </c>
      <c r="Z452" s="242" t="s">
        <v>387</v>
      </c>
    </row>
    <row r="453" s="242" customFormat="true" ht="11.25" hidden="false" customHeight="false" outlineLevel="0" collapsed="false">
      <c r="A453" s="242" t="s">
        <v>1460</v>
      </c>
      <c r="B453" s="242" t="n">
        <v>57357</v>
      </c>
      <c r="C453" s="242" t="n">
        <v>1043</v>
      </c>
      <c r="D453" s="242" t="n">
        <v>154</v>
      </c>
      <c r="E453" s="242" t="n">
        <v>121</v>
      </c>
      <c r="F453" s="242" t="n">
        <v>4564</v>
      </c>
      <c r="G453" s="242" t="n">
        <v>10</v>
      </c>
      <c r="H453" s="242" t="n">
        <v>38229</v>
      </c>
      <c r="I453" s="242" t="n">
        <v>37</v>
      </c>
      <c r="J453" s="242" t="n">
        <v>14</v>
      </c>
      <c r="K453" s="242" t="n">
        <v>12214</v>
      </c>
      <c r="L453" s="242" t="n">
        <v>779</v>
      </c>
      <c r="M453" s="242" t="s">
        <v>387</v>
      </c>
      <c r="N453" s="242" t="s">
        <v>387</v>
      </c>
      <c r="O453" s="242" t="s">
        <v>387</v>
      </c>
      <c r="P453" s="242" t="n">
        <v>43</v>
      </c>
      <c r="Q453" s="242" t="n">
        <v>27</v>
      </c>
      <c r="R453" s="242" t="n">
        <v>92</v>
      </c>
      <c r="S453" s="242" t="s">
        <v>387</v>
      </c>
      <c r="T453" s="242" t="s">
        <v>387</v>
      </c>
      <c r="U453" s="242" t="n">
        <v>2</v>
      </c>
      <c r="V453" s="242" t="n">
        <v>9</v>
      </c>
      <c r="W453" s="242" t="n">
        <v>10</v>
      </c>
      <c r="X453" s="242" t="s">
        <v>387</v>
      </c>
      <c r="Y453" s="242" t="s">
        <v>387</v>
      </c>
      <c r="Z453" s="242" t="n">
        <v>9</v>
      </c>
    </row>
    <row r="454" s="242" customFormat="true" ht="11.25" hidden="false" customHeight="false" outlineLevel="0" collapsed="false">
      <c r="A454" s="242" t="s">
        <v>1461</v>
      </c>
      <c r="B454" s="242" t="n">
        <v>57329</v>
      </c>
      <c r="C454" s="242" t="n">
        <v>1043</v>
      </c>
      <c r="D454" s="242" t="n">
        <v>154</v>
      </c>
      <c r="E454" s="242" t="n">
        <v>121</v>
      </c>
      <c r="F454" s="242" t="n">
        <v>4564</v>
      </c>
      <c r="G454" s="242" t="n">
        <v>10</v>
      </c>
      <c r="H454" s="242" t="n">
        <v>38201</v>
      </c>
      <c r="I454" s="242" t="n">
        <v>37</v>
      </c>
      <c r="J454" s="242" t="n">
        <v>14</v>
      </c>
      <c r="K454" s="242" t="n">
        <v>12214</v>
      </c>
      <c r="L454" s="242" t="n">
        <v>779</v>
      </c>
      <c r="M454" s="242" t="s">
        <v>387</v>
      </c>
      <c r="N454" s="242" t="s">
        <v>387</v>
      </c>
      <c r="O454" s="242" t="s">
        <v>387</v>
      </c>
      <c r="P454" s="242" t="n">
        <v>43</v>
      </c>
      <c r="Q454" s="242" t="n">
        <v>27</v>
      </c>
      <c r="R454" s="242" t="n">
        <v>92</v>
      </c>
      <c r="S454" s="242" t="s">
        <v>387</v>
      </c>
      <c r="T454" s="242" t="s">
        <v>387</v>
      </c>
      <c r="U454" s="242" t="n">
        <v>2</v>
      </c>
      <c r="V454" s="242" t="n">
        <v>9</v>
      </c>
      <c r="W454" s="242" t="n">
        <v>10</v>
      </c>
      <c r="X454" s="242" t="s">
        <v>387</v>
      </c>
      <c r="Y454" s="242" t="s">
        <v>387</v>
      </c>
      <c r="Z454" s="242" t="n">
        <v>9</v>
      </c>
    </row>
    <row r="455" s="242" customFormat="true" ht="11.25" hidden="false" customHeight="false" outlineLevel="0" collapsed="false">
      <c r="A455" s="242" t="s">
        <v>1801</v>
      </c>
      <c r="B455" s="242" t="n">
        <v>4989</v>
      </c>
      <c r="C455" s="242" t="n">
        <v>265</v>
      </c>
      <c r="D455" s="242" t="n">
        <v>131</v>
      </c>
      <c r="E455" s="242" t="n">
        <v>22</v>
      </c>
      <c r="F455" s="242" t="n">
        <v>558</v>
      </c>
      <c r="G455" s="242" t="n">
        <v>6</v>
      </c>
      <c r="H455" s="242" t="n">
        <v>2064</v>
      </c>
      <c r="I455" s="242" t="n">
        <v>497</v>
      </c>
      <c r="J455" s="242" t="n">
        <v>142</v>
      </c>
      <c r="K455" s="242" t="n">
        <v>736</v>
      </c>
      <c r="L455" s="242" t="n">
        <v>568</v>
      </c>
      <c r="M455" s="242" t="s">
        <v>387</v>
      </c>
      <c r="N455" s="242" t="s">
        <v>387</v>
      </c>
      <c r="O455" s="242" t="s">
        <v>387</v>
      </c>
      <c r="P455" s="242" t="s">
        <v>387</v>
      </c>
      <c r="Q455" s="242" t="s">
        <v>387</v>
      </c>
      <c r="R455" s="242" t="s">
        <v>387</v>
      </c>
      <c r="S455" s="242" t="s">
        <v>387</v>
      </c>
      <c r="T455" s="242" t="s">
        <v>387</v>
      </c>
      <c r="U455" s="242" t="s">
        <v>387</v>
      </c>
      <c r="V455" s="242" t="s">
        <v>387</v>
      </c>
      <c r="W455" s="242" t="s">
        <v>387</v>
      </c>
      <c r="X455" s="242" t="s">
        <v>387</v>
      </c>
      <c r="Y455" s="242" t="s">
        <v>387</v>
      </c>
      <c r="Z455" s="242" t="s">
        <v>387</v>
      </c>
    </row>
    <row r="456" s="242" customFormat="true" ht="11.25" hidden="false" customHeight="false" outlineLevel="0" collapsed="false">
      <c r="A456" s="242" t="s">
        <v>1802</v>
      </c>
      <c r="B456" s="242" t="n">
        <v>4861</v>
      </c>
      <c r="C456" s="242" t="n">
        <v>265</v>
      </c>
      <c r="D456" s="242" t="n">
        <v>131</v>
      </c>
      <c r="E456" s="242" t="n">
        <v>22</v>
      </c>
      <c r="F456" s="242" t="n">
        <v>557</v>
      </c>
      <c r="G456" s="242" t="n">
        <v>6</v>
      </c>
      <c r="H456" s="242" t="n">
        <v>1943</v>
      </c>
      <c r="I456" s="242" t="n">
        <v>497</v>
      </c>
      <c r="J456" s="242" t="n">
        <v>141</v>
      </c>
      <c r="K456" s="242" t="n">
        <v>731</v>
      </c>
      <c r="L456" s="242" t="n">
        <v>568</v>
      </c>
      <c r="M456" s="242" t="s">
        <v>387</v>
      </c>
      <c r="N456" s="242" t="s">
        <v>387</v>
      </c>
      <c r="O456" s="242" t="s">
        <v>387</v>
      </c>
      <c r="P456" s="242" t="s">
        <v>387</v>
      </c>
      <c r="Q456" s="242" t="s">
        <v>387</v>
      </c>
      <c r="R456" s="242" t="s">
        <v>387</v>
      </c>
      <c r="S456" s="242" t="s">
        <v>387</v>
      </c>
      <c r="T456" s="242" t="s">
        <v>387</v>
      </c>
      <c r="U456" s="242" t="s">
        <v>387</v>
      </c>
      <c r="V456" s="242" t="s">
        <v>387</v>
      </c>
      <c r="W456" s="242" t="s">
        <v>387</v>
      </c>
      <c r="X456" s="242" t="s">
        <v>387</v>
      </c>
      <c r="Y456" s="242" t="s">
        <v>387</v>
      </c>
      <c r="Z456" s="242" t="s">
        <v>387</v>
      </c>
    </row>
    <row r="457" s="242" customFormat="true" ht="11.25" hidden="false" customHeight="false" outlineLevel="0" collapsed="false">
      <c r="A457" s="242" t="s">
        <v>1462</v>
      </c>
      <c r="B457" s="242" t="n">
        <v>16781</v>
      </c>
      <c r="C457" s="242" t="n">
        <v>893</v>
      </c>
      <c r="D457" s="242" t="n">
        <v>318</v>
      </c>
      <c r="E457" s="242" t="n">
        <v>201</v>
      </c>
      <c r="F457" s="242" t="n">
        <v>691</v>
      </c>
      <c r="G457" s="242" t="n">
        <v>32</v>
      </c>
      <c r="H457" s="242" t="n">
        <v>10165</v>
      </c>
      <c r="I457" s="242" t="n">
        <v>308</v>
      </c>
      <c r="J457" s="242" t="n">
        <v>202</v>
      </c>
      <c r="K457" s="242" t="n">
        <v>2283</v>
      </c>
      <c r="L457" s="242" t="n">
        <v>972</v>
      </c>
      <c r="M457" s="242" t="s">
        <v>387</v>
      </c>
      <c r="N457" s="242" t="s">
        <v>387</v>
      </c>
      <c r="O457" s="242" t="s">
        <v>387</v>
      </c>
      <c r="P457" s="242" t="n">
        <v>72</v>
      </c>
      <c r="Q457" s="242" t="n">
        <v>256</v>
      </c>
      <c r="R457" s="242" t="n">
        <v>267</v>
      </c>
      <c r="S457" s="242" t="s">
        <v>387</v>
      </c>
      <c r="T457" s="242" t="s">
        <v>387</v>
      </c>
      <c r="U457" s="242" t="s">
        <v>387</v>
      </c>
      <c r="V457" s="242" t="n">
        <v>69</v>
      </c>
      <c r="W457" s="242" t="n">
        <v>45</v>
      </c>
      <c r="X457" s="242" t="s">
        <v>387</v>
      </c>
      <c r="Y457" s="242" t="s">
        <v>387</v>
      </c>
      <c r="Z457" s="242" t="n">
        <v>7</v>
      </c>
    </row>
    <row r="458" s="242" customFormat="true" ht="11.25" hidden="false" customHeight="false" outlineLevel="0" collapsed="false">
      <c r="A458" s="242" t="s">
        <v>1463</v>
      </c>
      <c r="B458" s="242" t="n">
        <v>14989</v>
      </c>
      <c r="C458" s="242" t="n">
        <v>893</v>
      </c>
      <c r="D458" s="242" t="n">
        <v>318</v>
      </c>
      <c r="E458" s="242" t="n">
        <v>201</v>
      </c>
      <c r="F458" s="242" t="n">
        <v>691</v>
      </c>
      <c r="G458" s="242" t="n">
        <v>32</v>
      </c>
      <c r="H458" s="242" t="n">
        <v>8374</v>
      </c>
      <c r="I458" s="242" t="n">
        <v>308</v>
      </c>
      <c r="J458" s="242" t="n">
        <v>202</v>
      </c>
      <c r="K458" s="242" t="n">
        <v>2282</v>
      </c>
      <c r="L458" s="242" t="n">
        <v>972</v>
      </c>
      <c r="M458" s="242" t="s">
        <v>387</v>
      </c>
      <c r="N458" s="242" t="s">
        <v>387</v>
      </c>
      <c r="O458" s="242" t="s">
        <v>387</v>
      </c>
      <c r="P458" s="242" t="n">
        <v>72</v>
      </c>
      <c r="Q458" s="242" t="n">
        <v>256</v>
      </c>
      <c r="R458" s="242" t="n">
        <v>267</v>
      </c>
      <c r="S458" s="242" t="s">
        <v>387</v>
      </c>
      <c r="T458" s="242" t="s">
        <v>387</v>
      </c>
      <c r="U458" s="242" t="s">
        <v>387</v>
      </c>
      <c r="V458" s="242" t="n">
        <v>69</v>
      </c>
      <c r="W458" s="242" t="n">
        <v>45</v>
      </c>
      <c r="X458" s="242" t="s">
        <v>387</v>
      </c>
      <c r="Y458" s="242" t="s">
        <v>387</v>
      </c>
      <c r="Z458" s="242" t="n">
        <v>7</v>
      </c>
    </row>
    <row r="459" s="242" customFormat="true" ht="11.25" hidden="false" customHeight="false" outlineLevel="0" collapsed="false">
      <c r="A459" s="242" t="s">
        <v>1803</v>
      </c>
      <c r="B459" s="242" t="n">
        <v>1791</v>
      </c>
      <c r="C459" s="242" t="s">
        <v>387</v>
      </c>
      <c r="D459" s="242" t="s">
        <v>387</v>
      </c>
      <c r="E459" s="242" t="s">
        <v>387</v>
      </c>
      <c r="F459" s="242" t="s">
        <v>387</v>
      </c>
      <c r="G459" s="242" t="s">
        <v>387</v>
      </c>
      <c r="H459" s="242" t="n">
        <v>1791</v>
      </c>
      <c r="I459" s="242" t="s">
        <v>387</v>
      </c>
      <c r="J459" s="242" t="s">
        <v>387</v>
      </c>
      <c r="K459" s="242" t="s">
        <v>387</v>
      </c>
      <c r="L459" s="242" t="s">
        <v>387</v>
      </c>
      <c r="M459" s="242" t="s">
        <v>387</v>
      </c>
      <c r="N459" s="242" t="s">
        <v>387</v>
      </c>
      <c r="O459" s="242" t="s">
        <v>387</v>
      </c>
      <c r="P459" s="242" t="s">
        <v>387</v>
      </c>
      <c r="Q459" s="242" t="s">
        <v>387</v>
      </c>
      <c r="R459" s="242" t="s">
        <v>387</v>
      </c>
      <c r="S459" s="242" t="s">
        <v>387</v>
      </c>
      <c r="T459" s="242" t="s">
        <v>387</v>
      </c>
      <c r="U459" s="242" t="s">
        <v>387</v>
      </c>
      <c r="V459" s="242" t="s">
        <v>387</v>
      </c>
      <c r="W459" s="242" t="s">
        <v>387</v>
      </c>
      <c r="X459" s="242" t="s">
        <v>387</v>
      </c>
      <c r="Y459" s="242" t="s">
        <v>387</v>
      </c>
      <c r="Z459" s="242" t="s">
        <v>387</v>
      </c>
    </row>
    <row r="460" s="242" customFormat="true" ht="11.25" hidden="false" customHeight="false" outlineLevel="0" collapsed="false">
      <c r="A460" s="242" t="s">
        <v>1464</v>
      </c>
      <c r="B460" s="242" t="n">
        <v>226740</v>
      </c>
      <c r="C460" s="242" t="n">
        <v>18566</v>
      </c>
      <c r="D460" s="242" t="n">
        <v>7387</v>
      </c>
      <c r="E460" s="242" t="n">
        <v>4137</v>
      </c>
      <c r="F460" s="242" t="n">
        <v>31663</v>
      </c>
      <c r="G460" s="242" t="n">
        <v>1978</v>
      </c>
      <c r="H460" s="242" t="n">
        <v>89175</v>
      </c>
      <c r="I460" s="242" t="n">
        <v>8842</v>
      </c>
      <c r="J460" s="242" t="n">
        <v>3210</v>
      </c>
      <c r="K460" s="242" t="n">
        <v>39103</v>
      </c>
      <c r="L460" s="242" t="n">
        <v>15613</v>
      </c>
      <c r="M460" s="242" t="n">
        <v>1</v>
      </c>
      <c r="N460" s="242" t="s">
        <v>387</v>
      </c>
      <c r="O460" s="242" t="s">
        <v>387</v>
      </c>
      <c r="P460" s="242" t="n">
        <v>1272</v>
      </c>
      <c r="Q460" s="242" t="n">
        <v>1923</v>
      </c>
      <c r="R460" s="242" t="n">
        <v>2064</v>
      </c>
      <c r="S460" s="242" t="s">
        <v>387</v>
      </c>
      <c r="T460" s="242" t="s">
        <v>387</v>
      </c>
      <c r="U460" s="242" t="n">
        <v>40</v>
      </c>
      <c r="V460" s="242" t="n">
        <v>917</v>
      </c>
      <c r="W460" s="242" t="n">
        <v>569</v>
      </c>
      <c r="X460" s="242" t="s">
        <v>387</v>
      </c>
      <c r="Y460" s="242" t="s">
        <v>387</v>
      </c>
      <c r="Z460" s="242" t="n">
        <v>280</v>
      </c>
    </row>
    <row r="461" s="242" customFormat="true" ht="11.25" hidden="false" customHeight="false" outlineLevel="0" collapsed="false">
      <c r="A461" s="242" t="s">
        <v>1465</v>
      </c>
      <c r="B461" s="242" t="n">
        <v>92210</v>
      </c>
      <c r="C461" s="242" t="n">
        <v>11490</v>
      </c>
      <c r="D461" s="242" t="n">
        <v>5586</v>
      </c>
      <c r="E461" s="242" t="n">
        <v>2900</v>
      </c>
      <c r="F461" s="242" t="n">
        <v>12223</v>
      </c>
      <c r="G461" s="242" t="n">
        <v>1236</v>
      </c>
      <c r="H461" s="242" t="n">
        <v>18376</v>
      </c>
      <c r="I461" s="242" t="n">
        <v>6422</v>
      </c>
      <c r="J461" s="242" t="n">
        <v>2323</v>
      </c>
      <c r="K461" s="242" t="n">
        <v>16403</v>
      </c>
      <c r="L461" s="242" t="n">
        <v>10254</v>
      </c>
      <c r="M461" s="242" t="n">
        <v>1</v>
      </c>
      <c r="N461" s="242" t="s">
        <v>387</v>
      </c>
      <c r="O461" s="242" t="s">
        <v>387</v>
      </c>
      <c r="P461" s="242" t="n">
        <v>992</v>
      </c>
      <c r="Q461" s="242" t="n">
        <v>1291</v>
      </c>
      <c r="R461" s="242" t="n">
        <v>1396</v>
      </c>
      <c r="S461" s="242" t="s">
        <v>387</v>
      </c>
      <c r="T461" s="242" t="s">
        <v>387</v>
      </c>
      <c r="U461" s="242" t="n">
        <v>40</v>
      </c>
      <c r="V461" s="242" t="n">
        <v>742</v>
      </c>
      <c r="W461" s="242" t="n">
        <v>333</v>
      </c>
      <c r="X461" s="242" t="s">
        <v>387</v>
      </c>
      <c r="Y461" s="242" t="s">
        <v>387</v>
      </c>
      <c r="Z461" s="242" t="n">
        <v>202</v>
      </c>
    </row>
    <row r="462" s="242" customFormat="true" ht="11.25" hidden="false" customHeight="false" outlineLevel="0" collapsed="false">
      <c r="A462" s="242" t="s">
        <v>1466</v>
      </c>
      <c r="B462" s="242" t="n">
        <v>104634</v>
      </c>
      <c r="C462" s="242" t="n">
        <v>7008</v>
      </c>
      <c r="D462" s="242" t="n">
        <v>1759</v>
      </c>
      <c r="E462" s="242" t="n">
        <v>1208</v>
      </c>
      <c r="F462" s="242" t="n">
        <v>19398</v>
      </c>
      <c r="G462" s="242" t="n">
        <v>739</v>
      </c>
      <c r="H462" s="242" t="n">
        <v>42843</v>
      </c>
      <c r="I462" s="242" t="n">
        <v>2384</v>
      </c>
      <c r="J462" s="242" t="n">
        <v>871</v>
      </c>
      <c r="K462" s="242" t="n">
        <v>21248</v>
      </c>
      <c r="L462" s="242" t="n">
        <v>5284</v>
      </c>
      <c r="M462" s="242" t="s">
        <v>387</v>
      </c>
      <c r="N462" s="242" t="s">
        <v>387</v>
      </c>
      <c r="O462" s="242" t="s">
        <v>387</v>
      </c>
      <c r="P462" s="242" t="n">
        <v>250</v>
      </c>
      <c r="Q462" s="242" t="n">
        <v>578</v>
      </c>
      <c r="R462" s="242" t="n">
        <v>585</v>
      </c>
      <c r="S462" s="242" t="s">
        <v>387</v>
      </c>
      <c r="T462" s="242" t="s">
        <v>387</v>
      </c>
      <c r="U462" s="242" t="s">
        <v>387</v>
      </c>
      <c r="V462" s="242" t="n">
        <v>169</v>
      </c>
      <c r="W462" s="242" t="n">
        <v>232</v>
      </c>
      <c r="X462" s="242" t="s">
        <v>387</v>
      </c>
      <c r="Y462" s="242" t="s">
        <v>387</v>
      </c>
      <c r="Z462" s="242" t="n">
        <v>78</v>
      </c>
    </row>
    <row r="463" s="242" customFormat="true" ht="11.25" hidden="false" customHeight="false" outlineLevel="0" collapsed="false">
      <c r="A463" s="242" t="s">
        <v>1467</v>
      </c>
      <c r="B463" s="242" t="n">
        <v>14091</v>
      </c>
      <c r="C463" s="242" t="n">
        <v>68</v>
      </c>
      <c r="D463" s="242" t="n">
        <v>40</v>
      </c>
      <c r="E463" s="242" t="n">
        <v>29</v>
      </c>
      <c r="F463" s="242" t="n">
        <v>36</v>
      </c>
      <c r="G463" s="242" t="n">
        <v>3</v>
      </c>
      <c r="H463" s="242" t="n">
        <v>12932</v>
      </c>
      <c r="I463" s="242" t="n">
        <v>31</v>
      </c>
      <c r="J463" s="242" t="n">
        <v>14</v>
      </c>
      <c r="K463" s="242" t="n">
        <v>706</v>
      </c>
      <c r="L463" s="242" t="n">
        <v>75</v>
      </c>
      <c r="M463" s="242" t="s">
        <v>387</v>
      </c>
      <c r="N463" s="242" t="s">
        <v>387</v>
      </c>
      <c r="O463" s="242" t="s">
        <v>387</v>
      </c>
      <c r="P463" s="242" t="n">
        <v>10</v>
      </c>
      <c r="Q463" s="242" t="n">
        <v>54</v>
      </c>
      <c r="R463" s="242" t="n">
        <v>83</v>
      </c>
      <c r="S463" s="242" t="s">
        <v>387</v>
      </c>
      <c r="T463" s="242" t="s">
        <v>387</v>
      </c>
      <c r="U463" s="242" t="s">
        <v>387</v>
      </c>
      <c r="V463" s="242" t="n">
        <v>6</v>
      </c>
      <c r="W463" s="242" t="n">
        <v>4</v>
      </c>
      <c r="X463" s="242" t="s">
        <v>387</v>
      </c>
      <c r="Y463" s="242" t="s">
        <v>387</v>
      </c>
      <c r="Z463" s="242" t="s">
        <v>387</v>
      </c>
    </row>
    <row r="464" s="242" customFormat="true" ht="11.25" hidden="false" customHeight="false" outlineLevel="0" collapsed="false">
      <c r="A464" s="242" t="s">
        <v>1804</v>
      </c>
      <c r="B464" s="242" t="n">
        <v>6492</v>
      </c>
      <c r="C464" s="242" t="s">
        <v>387</v>
      </c>
      <c r="D464" s="242" t="s">
        <v>387</v>
      </c>
      <c r="E464" s="242" t="s">
        <v>387</v>
      </c>
      <c r="F464" s="242" t="n">
        <v>1</v>
      </c>
      <c r="G464" s="242" t="s">
        <v>387</v>
      </c>
      <c r="H464" s="242" t="n">
        <v>6209</v>
      </c>
      <c r="I464" s="242" t="n">
        <v>3</v>
      </c>
      <c r="J464" s="242" t="s">
        <v>387</v>
      </c>
      <c r="K464" s="242" t="n">
        <v>279</v>
      </c>
      <c r="L464" s="242" t="s">
        <v>387</v>
      </c>
      <c r="M464" s="242" t="s">
        <v>387</v>
      </c>
      <c r="N464" s="242" t="s">
        <v>387</v>
      </c>
      <c r="O464" s="242" t="s">
        <v>387</v>
      </c>
      <c r="P464" s="242" t="s">
        <v>387</v>
      </c>
      <c r="Q464" s="242" t="s">
        <v>387</v>
      </c>
      <c r="R464" s="242" t="s">
        <v>387</v>
      </c>
      <c r="S464" s="242" t="s">
        <v>387</v>
      </c>
      <c r="T464" s="242" t="s">
        <v>387</v>
      </c>
      <c r="U464" s="242" t="s">
        <v>387</v>
      </c>
      <c r="V464" s="242" t="s">
        <v>387</v>
      </c>
      <c r="W464" s="242" t="s">
        <v>387</v>
      </c>
      <c r="X464" s="242" t="s">
        <v>387</v>
      </c>
      <c r="Y464" s="242" t="s">
        <v>387</v>
      </c>
      <c r="Z464" s="242" t="s">
        <v>387</v>
      </c>
    </row>
    <row r="465" s="242" customFormat="true" ht="11.25" hidden="false" customHeight="false" outlineLevel="0" collapsed="false">
      <c r="A465" s="242" t="s">
        <v>1805</v>
      </c>
      <c r="B465" s="242" t="n">
        <v>2773</v>
      </c>
      <c r="C465" s="242" t="s">
        <v>387</v>
      </c>
      <c r="D465" s="242" t="s">
        <v>387</v>
      </c>
      <c r="E465" s="242" t="s">
        <v>387</v>
      </c>
      <c r="F465" s="242" t="n">
        <v>2</v>
      </c>
      <c r="G465" s="242" t="s">
        <v>387</v>
      </c>
      <c r="H465" s="242" t="n">
        <v>2562</v>
      </c>
      <c r="I465" s="242" t="s">
        <v>387</v>
      </c>
      <c r="J465" s="242" t="s">
        <v>387</v>
      </c>
      <c r="K465" s="242" t="n">
        <v>209</v>
      </c>
      <c r="L465" s="242" t="s">
        <v>387</v>
      </c>
      <c r="M465" s="242" t="s">
        <v>387</v>
      </c>
      <c r="N465" s="242" t="s">
        <v>387</v>
      </c>
      <c r="O465" s="242" t="s">
        <v>387</v>
      </c>
      <c r="P465" s="242" t="s">
        <v>387</v>
      </c>
      <c r="Q465" s="242" t="s">
        <v>387</v>
      </c>
      <c r="R465" s="242" t="s">
        <v>387</v>
      </c>
      <c r="S465" s="242" t="s">
        <v>387</v>
      </c>
      <c r="T465" s="242" t="s">
        <v>387</v>
      </c>
      <c r="U465" s="242" t="s">
        <v>387</v>
      </c>
      <c r="V465" s="242" t="s">
        <v>387</v>
      </c>
      <c r="W465" s="242" t="s">
        <v>387</v>
      </c>
      <c r="X465" s="242" t="s">
        <v>387</v>
      </c>
      <c r="Y465" s="242" t="s">
        <v>387</v>
      </c>
      <c r="Z465" s="242" t="s">
        <v>387</v>
      </c>
    </row>
    <row r="466" s="242" customFormat="true" ht="11.25" hidden="false" customHeight="false" outlineLevel="0" collapsed="false">
      <c r="A466" s="242" t="s">
        <v>1806</v>
      </c>
      <c r="B466" s="242" t="n">
        <v>2355</v>
      </c>
      <c r="C466" s="242" t="s">
        <v>387</v>
      </c>
      <c r="D466" s="242" t="s">
        <v>387</v>
      </c>
      <c r="E466" s="242" t="s">
        <v>387</v>
      </c>
      <c r="F466" s="242" t="s">
        <v>387</v>
      </c>
      <c r="G466" s="242" t="s">
        <v>387</v>
      </c>
      <c r="H466" s="242" t="n">
        <v>2277</v>
      </c>
      <c r="I466" s="242" t="s">
        <v>387</v>
      </c>
      <c r="J466" s="242" t="s">
        <v>387</v>
      </c>
      <c r="K466" s="242" t="n">
        <v>78</v>
      </c>
      <c r="L466" s="242" t="s">
        <v>387</v>
      </c>
      <c r="M466" s="242" t="s">
        <v>387</v>
      </c>
      <c r="N466" s="242" t="s">
        <v>387</v>
      </c>
      <c r="O466" s="242" t="s">
        <v>387</v>
      </c>
      <c r="P466" s="242" t="s">
        <v>387</v>
      </c>
      <c r="Q466" s="242" t="s">
        <v>387</v>
      </c>
      <c r="R466" s="242" t="s">
        <v>387</v>
      </c>
      <c r="S466" s="242" t="s">
        <v>387</v>
      </c>
      <c r="T466" s="242" t="s">
        <v>387</v>
      </c>
      <c r="U466" s="242" t="s">
        <v>387</v>
      </c>
      <c r="V466" s="242" t="s">
        <v>387</v>
      </c>
      <c r="W466" s="242" t="s">
        <v>387</v>
      </c>
      <c r="X466" s="242" t="s">
        <v>387</v>
      </c>
      <c r="Y466" s="242" t="s">
        <v>387</v>
      </c>
      <c r="Z466" s="242" t="s">
        <v>387</v>
      </c>
    </row>
    <row r="467" s="242" customFormat="true" ht="11.25" hidden="false" customHeight="false" outlineLevel="0" collapsed="false">
      <c r="A467" s="242" t="s">
        <v>1807</v>
      </c>
      <c r="B467" s="242" t="n">
        <v>4073</v>
      </c>
      <c r="C467" s="242" t="s">
        <v>387</v>
      </c>
      <c r="D467" s="242" t="s">
        <v>387</v>
      </c>
      <c r="E467" s="242" t="s">
        <v>387</v>
      </c>
      <c r="F467" s="242" t="n">
        <v>3</v>
      </c>
      <c r="G467" s="242" t="s">
        <v>387</v>
      </c>
      <c r="H467" s="242" t="n">
        <v>3867</v>
      </c>
      <c r="I467" s="242" t="n">
        <v>2</v>
      </c>
      <c r="J467" s="242" t="n">
        <v>2</v>
      </c>
      <c r="K467" s="242" t="n">
        <v>179</v>
      </c>
      <c r="L467" s="242" t="s">
        <v>387</v>
      </c>
      <c r="M467" s="242" t="s">
        <v>387</v>
      </c>
      <c r="N467" s="242" t="s">
        <v>387</v>
      </c>
      <c r="O467" s="242" t="s">
        <v>387</v>
      </c>
      <c r="P467" s="242" t="n">
        <v>20</v>
      </c>
      <c r="Q467" s="242" t="s">
        <v>387</v>
      </c>
      <c r="R467" s="242" t="s">
        <v>387</v>
      </c>
      <c r="S467" s="242" t="s">
        <v>387</v>
      </c>
      <c r="T467" s="242" t="s">
        <v>387</v>
      </c>
      <c r="U467" s="242" t="s">
        <v>387</v>
      </c>
      <c r="V467" s="242" t="s">
        <v>387</v>
      </c>
      <c r="W467" s="242" t="s">
        <v>387</v>
      </c>
      <c r="X467" s="242" t="s">
        <v>387</v>
      </c>
      <c r="Y467" s="242" t="s">
        <v>387</v>
      </c>
      <c r="Z467" s="242" t="s">
        <v>387</v>
      </c>
    </row>
    <row r="468" s="242" customFormat="true" ht="11.25" hidden="false" customHeight="false" outlineLevel="0" collapsed="false">
      <c r="A468" s="242" t="s">
        <v>1808</v>
      </c>
      <c r="B468" s="242" t="n">
        <v>2813</v>
      </c>
      <c r="C468" s="242" t="n">
        <v>77</v>
      </c>
      <c r="D468" s="242" t="n">
        <v>4</v>
      </c>
      <c r="E468" s="242" t="s">
        <v>387</v>
      </c>
      <c r="F468" s="242" t="n">
        <v>138</v>
      </c>
      <c r="G468" s="242" t="n">
        <v>25</v>
      </c>
      <c r="H468" s="242" t="n">
        <v>2265</v>
      </c>
      <c r="I468" s="242" t="n">
        <v>38</v>
      </c>
      <c r="J468" s="242" t="s">
        <v>387</v>
      </c>
      <c r="K468" s="242" t="n">
        <v>118</v>
      </c>
      <c r="L468" s="242" t="n">
        <v>148</v>
      </c>
      <c r="M468" s="242" t="s">
        <v>387</v>
      </c>
      <c r="N468" s="242" t="s">
        <v>387</v>
      </c>
      <c r="O468" s="242" t="s">
        <v>387</v>
      </c>
      <c r="P468" s="242" t="s">
        <v>387</v>
      </c>
      <c r="Q468" s="242" t="s">
        <v>387</v>
      </c>
      <c r="R468" s="242" t="s">
        <v>387</v>
      </c>
      <c r="S468" s="242" t="s">
        <v>387</v>
      </c>
      <c r="T468" s="242" t="s">
        <v>387</v>
      </c>
      <c r="U468" s="242" t="s">
        <v>387</v>
      </c>
      <c r="V468" s="242" t="s">
        <v>387</v>
      </c>
      <c r="W468" s="242" t="s">
        <v>387</v>
      </c>
      <c r="X468" s="242" t="s">
        <v>387</v>
      </c>
      <c r="Y468" s="242" t="s">
        <v>387</v>
      </c>
      <c r="Z468" s="242" t="s">
        <v>387</v>
      </c>
    </row>
    <row r="469" s="242" customFormat="true" ht="11.25" hidden="false" customHeight="false" outlineLevel="0" collapsed="false">
      <c r="A469" s="242" t="s">
        <v>1809</v>
      </c>
      <c r="B469" s="242" t="n">
        <v>2149</v>
      </c>
      <c r="C469" s="242" t="n">
        <v>77</v>
      </c>
      <c r="D469" s="242" t="n">
        <v>4</v>
      </c>
      <c r="E469" s="242" t="s">
        <v>387</v>
      </c>
      <c r="F469" s="242" t="n">
        <v>138</v>
      </c>
      <c r="G469" s="242" t="n">
        <v>25</v>
      </c>
      <c r="H469" s="242" t="n">
        <v>1617</v>
      </c>
      <c r="I469" s="242" t="n">
        <v>38</v>
      </c>
      <c r="J469" s="242" t="s">
        <v>387</v>
      </c>
      <c r="K469" s="242" t="n">
        <v>102</v>
      </c>
      <c r="L469" s="242" t="n">
        <v>148</v>
      </c>
      <c r="M469" s="242" t="s">
        <v>387</v>
      </c>
      <c r="N469" s="242" t="s">
        <v>387</v>
      </c>
      <c r="O469" s="242" t="s">
        <v>387</v>
      </c>
      <c r="P469" s="242" t="s">
        <v>387</v>
      </c>
      <c r="Q469" s="242" t="s">
        <v>387</v>
      </c>
      <c r="R469" s="242" t="s">
        <v>387</v>
      </c>
      <c r="S469" s="242" t="s">
        <v>387</v>
      </c>
      <c r="T469" s="242" t="s">
        <v>387</v>
      </c>
      <c r="U469" s="242" t="s">
        <v>387</v>
      </c>
      <c r="V469" s="242" t="s">
        <v>387</v>
      </c>
      <c r="W469" s="242" t="s">
        <v>387</v>
      </c>
      <c r="X469" s="242" t="s">
        <v>387</v>
      </c>
      <c r="Y469" s="242" t="s">
        <v>387</v>
      </c>
      <c r="Z469" s="242" t="s">
        <v>387</v>
      </c>
    </row>
    <row r="470" s="242" customFormat="true" ht="11.25" hidden="false" customHeight="false" outlineLevel="0" collapsed="false">
      <c r="A470" s="242" t="s">
        <v>1810</v>
      </c>
      <c r="B470" s="242" t="n">
        <v>5038</v>
      </c>
      <c r="C470" s="242" t="n">
        <v>103</v>
      </c>
      <c r="D470" s="242" t="n">
        <v>17</v>
      </c>
      <c r="E470" s="242" t="s">
        <v>387</v>
      </c>
      <c r="F470" s="242" t="n">
        <v>102</v>
      </c>
      <c r="G470" s="242" t="n">
        <v>18</v>
      </c>
      <c r="H470" s="242" t="n">
        <v>4467</v>
      </c>
      <c r="I470" s="242" t="n">
        <v>41</v>
      </c>
      <c r="J470" s="242" t="s">
        <v>387</v>
      </c>
      <c r="K470" s="242" t="n">
        <v>208</v>
      </c>
      <c r="L470" s="242" t="n">
        <v>82</v>
      </c>
      <c r="M470" s="242" t="s">
        <v>387</v>
      </c>
      <c r="N470" s="242" t="s">
        <v>387</v>
      </c>
      <c r="O470" s="242" t="s">
        <v>387</v>
      </c>
      <c r="P470" s="242" t="s">
        <v>387</v>
      </c>
      <c r="Q470" s="242" t="s">
        <v>387</v>
      </c>
      <c r="R470" s="242" t="s">
        <v>387</v>
      </c>
      <c r="S470" s="242" t="s">
        <v>387</v>
      </c>
      <c r="T470" s="242" t="s">
        <v>387</v>
      </c>
      <c r="U470" s="242" t="s">
        <v>387</v>
      </c>
      <c r="V470" s="242" t="s">
        <v>387</v>
      </c>
      <c r="W470" s="242" t="s">
        <v>387</v>
      </c>
      <c r="X470" s="242" t="s">
        <v>387</v>
      </c>
      <c r="Y470" s="242" t="s">
        <v>387</v>
      </c>
      <c r="Z470" s="242" t="s">
        <v>387</v>
      </c>
    </row>
    <row r="471" s="242" customFormat="true" ht="11.25" hidden="false" customHeight="false" outlineLevel="0" collapsed="false">
      <c r="A471" s="242" t="s">
        <v>1811</v>
      </c>
      <c r="B471" s="242" t="n">
        <v>3386</v>
      </c>
      <c r="C471" s="242" t="n">
        <v>103</v>
      </c>
      <c r="D471" s="242" t="n">
        <v>17</v>
      </c>
      <c r="E471" s="242" t="s">
        <v>387</v>
      </c>
      <c r="F471" s="242" t="n">
        <v>102</v>
      </c>
      <c r="G471" s="242" t="n">
        <v>18</v>
      </c>
      <c r="H471" s="242" t="n">
        <v>2837</v>
      </c>
      <c r="I471" s="242" t="n">
        <v>41</v>
      </c>
      <c r="J471" s="242" t="s">
        <v>387</v>
      </c>
      <c r="K471" s="242" t="n">
        <v>186</v>
      </c>
      <c r="L471" s="242" t="n">
        <v>82</v>
      </c>
      <c r="M471" s="242" t="s">
        <v>387</v>
      </c>
      <c r="N471" s="242" t="s">
        <v>387</v>
      </c>
      <c r="O471" s="242" t="s">
        <v>387</v>
      </c>
      <c r="P471" s="242" t="s">
        <v>387</v>
      </c>
      <c r="Q471" s="242" t="s">
        <v>387</v>
      </c>
      <c r="R471" s="242" t="s">
        <v>387</v>
      </c>
      <c r="S471" s="242" t="s">
        <v>387</v>
      </c>
      <c r="T471" s="242" t="s">
        <v>387</v>
      </c>
      <c r="U471" s="242" t="s">
        <v>387</v>
      </c>
      <c r="V471" s="242" t="s">
        <v>387</v>
      </c>
      <c r="W471" s="242" t="s">
        <v>387</v>
      </c>
      <c r="X471" s="242" t="s">
        <v>387</v>
      </c>
      <c r="Y471" s="242" t="s">
        <v>387</v>
      </c>
      <c r="Z471" s="242" t="s">
        <v>387</v>
      </c>
    </row>
    <row r="472" s="242" customFormat="true" ht="11.25" hidden="false" customHeight="false" outlineLevel="0" collapsed="false">
      <c r="A472" s="242" t="s">
        <v>1812</v>
      </c>
      <c r="B472" s="242" t="n">
        <v>1303</v>
      </c>
      <c r="C472" s="242" t="s">
        <v>387</v>
      </c>
      <c r="D472" s="242" t="s">
        <v>387</v>
      </c>
      <c r="E472" s="242" t="s">
        <v>387</v>
      </c>
      <c r="F472" s="242" t="s">
        <v>387</v>
      </c>
      <c r="G472" s="242" t="s">
        <v>387</v>
      </c>
      <c r="H472" s="242" t="n">
        <v>1290</v>
      </c>
      <c r="I472" s="242" t="s">
        <v>387</v>
      </c>
      <c r="J472" s="242" t="s">
        <v>387</v>
      </c>
      <c r="K472" s="242" t="n">
        <v>13</v>
      </c>
      <c r="L472" s="242" t="s">
        <v>387</v>
      </c>
      <c r="M472" s="242" t="s">
        <v>387</v>
      </c>
      <c r="N472" s="242" t="s">
        <v>387</v>
      </c>
      <c r="O472" s="242" t="s">
        <v>387</v>
      </c>
      <c r="P472" s="242" t="s">
        <v>387</v>
      </c>
      <c r="Q472" s="242" t="s">
        <v>387</v>
      </c>
      <c r="R472" s="242" t="s">
        <v>387</v>
      </c>
      <c r="S472" s="242" t="s">
        <v>387</v>
      </c>
      <c r="T472" s="242" t="s">
        <v>387</v>
      </c>
      <c r="U472" s="242" t="s">
        <v>387</v>
      </c>
      <c r="V472" s="242" t="s">
        <v>387</v>
      </c>
      <c r="W472" s="242" t="s">
        <v>387</v>
      </c>
      <c r="X472" s="242" t="s">
        <v>387</v>
      </c>
      <c r="Y472" s="242" t="s">
        <v>387</v>
      </c>
      <c r="Z472" s="242" t="s">
        <v>387</v>
      </c>
    </row>
    <row r="473" s="242" customFormat="true" ht="11.25" hidden="false" customHeight="false" outlineLevel="0" collapsed="false">
      <c r="A473" s="242" t="s">
        <v>1468</v>
      </c>
      <c r="B473" s="242" t="n">
        <v>4394430</v>
      </c>
      <c r="C473" s="242" t="n">
        <v>221145</v>
      </c>
      <c r="D473" s="242" t="n">
        <v>103884</v>
      </c>
      <c r="E473" s="242" t="n">
        <v>53545</v>
      </c>
      <c r="F473" s="242" t="n">
        <v>378238</v>
      </c>
      <c r="G473" s="242" t="n">
        <v>57204</v>
      </c>
      <c r="H473" s="242" t="n">
        <v>2152548</v>
      </c>
      <c r="I473" s="242" t="n">
        <v>204858</v>
      </c>
      <c r="J473" s="242" t="n">
        <v>78032</v>
      </c>
      <c r="K473" s="242" t="n">
        <v>730995</v>
      </c>
      <c r="L473" s="242" t="n">
        <v>256586</v>
      </c>
      <c r="M473" s="242" t="n">
        <v>24293</v>
      </c>
      <c r="N473" s="242" t="n">
        <v>1932</v>
      </c>
      <c r="O473" s="242" t="n">
        <v>95</v>
      </c>
      <c r="P473" s="242" t="n">
        <v>16544</v>
      </c>
      <c r="Q473" s="242" t="n">
        <v>50060</v>
      </c>
      <c r="R473" s="242" t="n">
        <v>35122</v>
      </c>
      <c r="S473" s="242" t="n">
        <v>38</v>
      </c>
      <c r="T473" s="242" t="n">
        <v>12</v>
      </c>
      <c r="U473" s="242" t="n">
        <v>1698</v>
      </c>
      <c r="V473" s="242" t="n">
        <v>14285</v>
      </c>
      <c r="W473" s="242" t="n">
        <v>10606</v>
      </c>
      <c r="X473" s="242" t="n">
        <v>66</v>
      </c>
      <c r="Y473" s="242" t="n">
        <v>8</v>
      </c>
      <c r="Z473" s="242" t="n">
        <v>2636</v>
      </c>
    </row>
    <row r="474" s="242" customFormat="true" ht="11.25" hidden="false" customHeight="false" outlineLevel="0" collapsed="false">
      <c r="A474" s="242" t="s">
        <v>1469</v>
      </c>
      <c r="B474" s="242" t="n">
        <v>395674</v>
      </c>
      <c r="C474" s="242" t="n">
        <v>21247</v>
      </c>
      <c r="D474" s="242" t="n">
        <v>13111</v>
      </c>
      <c r="E474" s="242" t="n">
        <v>6145</v>
      </c>
      <c r="F474" s="242" t="n">
        <v>34546</v>
      </c>
      <c r="G474" s="242" t="n">
        <v>5063</v>
      </c>
      <c r="H474" s="242" t="n">
        <v>194175</v>
      </c>
      <c r="I474" s="242" t="n">
        <v>13404</v>
      </c>
      <c r="J474" s="242" t="n">
        <v>6100</v>
      </c>
      <c r="K474" s="242" t="n">
        <v>62262</v>
      </c>
      <c r="L474" s="242" t="n">
        <v>25692</v>
      </c>
      <c r="M474" s="242" t="n">
        <v>12</v>
      </c>
      <c r="N474" s="242" t="n">
        <v>14</v>
      </c>
      <c r="O474" s="242" t="n">
        <v>11</v>
      </c>
      <c r="P474" s="242" t="n">
        <v>2234</v>
      </c>
      <c r="Q474" s="242" t="n">
        <v>3440</v>
      </c>
      <c r="R474" s="242" t="n">
        <v>3920</v>
      </c>
      <c r="S474" s="242" t="s">
        <v>387</v>
      </c>
      <c r="T474" s="242" t="s">
        <v>387</v>
      </c>
      <c r="U474" s="242" t="n">
        <v>222</v>
      </c>
      <c r="V474" s="242" t="n">
        <v>2052</v>
      </c>
      <c r="W474" s="242" t="n">
        <v>1738</v>
      </c>
      <c r="X474" s="242" t="s">
        <v>387</v>
      </c>
      <c r="Y474" s="242" t="s">
        <v>387</v>
      </c>
      <c r="Z474" s="242" t="n">
        <v>286</v>
      </c>
    </row>
    <row r="475" s="242" customFormat="true" ht="11.25" hidden="false" customHeight="false" outlineLevel="0" collapsed="false">
      <c r="A475" s="242" t="s">
        <v>1813</v>
      </c>
      <c r="B475" s="242" t="n">
        <v>19734</v>
      </c>
      <c r="C475" s="242" t="n">
        <v>100</v>
      </c>
      <c r="D475" s="242" t="n">
        <v>29</v>
      </c>
      <c r="E475" s="242" t="s">
        <v>387</v>
      </c>
      <c r="F475" s="242" t="n">
        <v>230</v>
      </c>
      <c r="G475" s="242" t="n">
        <v>58</v>
      </c>
      <c r="H475" s="242" t="n">
        <v>15709</v>
      </c>
      <c r="I475" s="242" t="n">
        <v>65</v>
      </c>
      <c r="J475" s="242" t="s">
        <v>387</v>
      </c>
      <c r="K475" s="242" t="n">
        <v>3452</v>
      </c>
      <c r="L475" s="242" t="n">
        <v>91</v>
      </c>
      <c r="M475" s="242" t="s">
        <v>387</v>
      </c>
      <c r="N475" s="242" t="s">
        <v>387</v>
      </c>
      <c r="O475" s="242" t="s">
        <v>387</v>
      </c>
      <c r="P475" s="242" t="s">
        <v>387</v>
      </c>
      <c r="Q475" s="242" t="s">
        <v>387</v>
      </c>
      <c r="R475" s="242" t="s">
        <v>387</v>
      </c>
      <c r="S475" s="242" t="s">
        <v>387</v>
      </c>
      <c r="T475" s="242" t="s">
        <v>387</v>
      </c>
      <c r="U475" s="242" t="s">
        <v>387</v>
      </c>
      <c r="V475" s="242" t="s">
        <v>387</v>
      </c>
      <c r="W475" s="242" t="s">
        <v>387</v>
      </c>
      <c r="X475" s="242" t="s">
        <v>387</v>
      </c>
      <c r="Y475" s="242" t="s">
        <v>387</v>
      </c>
      <c r="Z475" s="242" t="s">
        <v>387</v>
      </c>
    </row>
    <row r="476" s="242" customFormat="true" ht="11.25" hidden="false" customHeight="false" outlineLevel="0" collapsed="false">
      <c r="A476" s="242" t="s">
        <v>1470</v>
      </c>
      <c r="B476" s="242" t="n">
        <v>40435</v>
      </c>
      <c r="C476" s="242" t="n">
        <v>3869</v>
      </c>
      <c r="D476" s="242" t="n">
        <v>2067</v>
      </c>
      <c r="E476" s="242" t="n">
        <v>1128</v>
      </c>
      <c r="F476" s="242" t="n">
        <v>4896</v>
      </c>
      <c r="G476" s="242" t="n">
        <v>1025</v>
      </c>
      <c r="H476" s="242" t="n">
        <v>8766</v>
      </c>
      <c r="I476" s="242" t="n">
        <v>2449</v>
      </c>
      <c r="J476" s="242" t="n">
        <v>1211</v>
      </c>
      <c r="K476" s="242" t="n">
        <v>6359</v>
      </c>
      <c r="L476" s="242" t="n">
        <v>6516</v>
      </c>
      <c r="M476" s="242" t="s">
        <v>387</v>
      </c>
      <c r="N476" s="242" t="s">
        <v>387</v>
      </c>
      <c r="O476" s="242" t="n">
        <v>10</v>
      </c>
      <c r="P476" s="242" t="n">
        <v>355</v>
      </c>
      <c r="Q476" s="242" t="n">
        <v>754</v>
      </c>
      <c r="R476" s="242" t="n">
        <v>559</v>
      </c>
      <c r="S476" s="242" t="s">
        <v>387</v>
      </c>
      <c r="T476" s="242" t="s">
        <v>387</v>
      </c>
      <c r="U476" s="242" t="n">
        <v>37</v>
      </c>
      <c r="V476" s="242" t="n">
        <v>218</v>
      </c>
      <c r="W476" s="242" t="n">
        <v>161</v>
      </c>
      <c r="X476" s="242" t="s">
        <v>387</v>
      </c>
      <c r="Y476" s="242" t="s">
        <v>387</v>
      </c>
      <c r="Z476" s="242" t="n">
        <v>55</v>
      </c>
    </row>
    <row r="477" s="242" customFormat="true" ht="11.25" hidden="false" customHeight="false" outlineLevel="0" collapsed="false">
      <c r="A477" s="242" t="s">
        <v>1471</v>
      </c>
      <c r="B477" s="242" t="n">
        <v>23913</v>
      </c>
      <c r="C477" s="242" t="n">
        <v>14</v>
      </c>
      <c r="D477" s="242" t="n">
        <v>2</v>
      </c>
      <c r="E477" s="242" t="n">
        <v>2</v>
      </c>
      <c r="F477" s="242" t="n">
        <v>8</v>
      </c>
      <c r="G477" s="242" t="s">
        <v>387</v>
      </c>
      <c r="H477" s="242" t="n">
        <v>21809</v>
      </c>
      <c r="I477" s="242" t="s">
        <v>387</v>
      </c>
      <c r="J477" s="242" t="s">
        <v>387</v>
      </c>
      <c r="K477" s="242" t="n">
        <v>2063</v>
      </c>
      <c r="L477" s="242" t="n">
        <v>14</v>
      </c>
      <c r="M477" s="242" t="s">
        <v>387</v>
      </c>
      <c r="N477" s="242" t="s">
        <v>387</v>
      </c>
      <c r="O477" s="242" t="s">
        <v>387</v>
      </c>
      <c r="P477" s="242" t="s">
        <v>387</v>
      </c>
      <c r="Q477" s="242" t="s">
        <v>387</v>
      </c>
      <c r="R477" s="242" t="n">
        <v>1</v>
      </c>
      <c r="S477" s="242" t="s">
        <v>387</v>
      </c>
      <c r="T477" s="242" t="s">
        <v>387</v>
      </c>
      <c r="U477" s="242" t="s">
        <v>387</v>
      </c>
      <c r="V477" s="242" t="s">
        <v>387</v>
      </c>
      <c r="W477" s="242" t="s">
        <v>387</v>
      </c>
      <c r="X477" s="242" t="s">
        <v>387</v>
      </c>
      <c r="Y477" s="242" t="s">
        <v>387</v>
      </c>
      <c r="Z477" s="242" t="s">
        <v>387</v>
      </c>
    </row>
    <row r="478" s="242" customFormat="true" ht="11.25" hidden="false" customHeight="false" outlineLevel="0" collapsed="false">
      <c r="A478" s="242" t="s">
        <v>1472</v>
      </c>
      <c r="B478" s="242" t="n">
        <v>20605</v>
      </c>
      <c r="C478" s="242" t="n">
        <v>718</v>
      </c>
      <c r="D478" s="242" t="n">
        <v>188</v>
      </c>
      <c r="E478" s="242" t="n">
        <v>149</v>
      </c>
      <c r="F478" s="242" t="n">
        <v>453</v>
      </c>
      <c r="G478" s="242" t="n">
        <v>103</v>
      </c>
      <c r="H478" s="242" t="n">
        <v>14850</v>
      </c>
      <c r="I478" s="242" t="n">
        <v>223</v>
      </c>
      <c r="J478" s="242" t="n">
        <v>94</v>
      </c>
      <c r="K478" s="242" t="n">
        <v>3230</v>
      </c>
      <c r="L478" s="242" t="n">
        <v>295</v>
      </c>
      <c r="M478" s="242" t="s">
        <v>387</v>
      </c>
      <c r="N478" s="242" t="s">
        <v>387</v>
      </c>
      <c r="O478" s="242" t="s">
        <v>387</v>
      </c>
      <c r="P478" s="242" t="n">
        <v>52</v>
      </c>
      <c r="Q478" s="242" t="n">
        <v>62</v>
      </c>
      <c r="R478" s="242" t="n">
        <v>34</v>
      </c>
      <c r="S478" s="242" t="s">
        <v>387</v>
      </c>
      <c r="T478" s="242" t="s">
        <v>387</v>
      </c>
      <c r="U478" s="242" t="s">
        <v>387</v>
      </c>
      <c r="V478" s="242" t="n">
        <v>51</v>
      </c>
      <c r="W478" s="242" t="n">
        <v>103</v>
      </c>
      <c r="X478" s="242" t="s">
        <v>387</v>
      </c>
      <c r="Y478" s="242" t="s">
        <v>387</v>
      </c>
      <c r="Z478" s="242" t="s">
        <v>387</v>
      </c>
    </row>
    <row r="479" s="242" customFormat="true" ht="11.25" hidden="false" customHeight="false" outlineLevel="0" collapsed="false">
      <c r="A479" s="242" t="s">
        <v>1814</v>
      </c>
      <c r="B479" s="242" t="n">
        <v>7710</v>
      </c>
      <c r="C479" s="242" t="s">
        <v>387</v>
      </c>
      <c r="D479" s="242" t="s">
        <v>387</v>
      </c>
      <c r="E479" s="242" t="s">
        <v>387</v>
      </c>
      <c r="F479" s="242" t="n">
        <v>6</v>
      </c>
      <c r="G479" s="242" t="s">
        <v>387</v>
      </c>
      <c r="H479" s="242" t="n">
        <v>6337</v>
      </c>
      <c r="I479" s="242" t="s">
        <v>387</v>
      </c>
      <c r="J479" s="242" t="s">
        <v>387</v>
      </c>
      <c r="K479" s="242" t="n">
        <v>1367</v>
      </c>
      <c r="L479" s="242" t="s">
        <v>387</v>
      </c>
      <c r="M479" s="242" t="s">
        <v>387</v>
      </c>
      <c r="N479" s="242" t="s">
        <v>387</v>
      </c>
      <c r="O479" s="242" t="s">
        <v>387</v>
      </c>
      <c r="P479" s="242" t="s">
        <v>387</v>
      </c>
      <c r="Q479" s="242" t="s">
        <v>387</v>
      </c>
      <c r="R479" s="242" t="s">
        <v>387</v>
      </c>
      <c r="S479" s="242" t="s">
        <v>387</v>
      </c>
      <c r="T479" s="242" t="s">
        <v>387</v>
      </c>
      <c r="U479" s="242" t="s">
        <v>387</v>
      </c>
      <c r="V479" s="242" t="s">
        <v>387</v>
      </c>
      <c r="W479" s="242" t="s">
        <v>387</v>
      </c>
      <c r="X479" s="242" t="s">
        <v>387</v>
      </c>
      <c r="Y479" s="242" t="s">
        <v>387</v>
      </c>
      <c r="Z479" s="242" t="s">
        <v>387</v>
      </c>
    </row>
    <row r="480" s="242" customFormat="true" ht="11.25" hidden="false" customHeight="false" outlineLevel="0" collapsed="false">
      <c r="A480" s="242" t="s">
        <v>1815</v>
      </c>
      <c r="B480" s="242" t="n">
        <v>2712</v>
      </c>
      <c r="C480" s="242" t="s">
        <v>387</v>
      </c>
      <c r="D480" s="242" t="s">
        <v>387</v>
      </c>
      <c r="E480" s="242" t="s">
        <v>387</v>
      </c>
      <c r="F480" s="242" t="n">
        <v>1</v>
      </c>
      <c r="G480" s="242" t="s">
        <v>387</v>
      </c>
      <c r="H480" s="242" t="n">
        <v>2470</v>
      </c>
      <c r="I480" s="242" t="s">
        <v>387</v>
      </c>
      <c r="J480" s="242" t="s">
        <v>387</v>
      </c>
      <c r="K480" s="242" t="n">
        <v>241</v>
      </c>
      <c r="L480" s="242" t="s">
        <v>387</v>
      </c>
      <c r="M480" s="242" t="s">
        <v>387</v>
      </c>
      <c r="N480" s="242" t="s">
        <v>387</v>
      </c>
      <c r="O480" s="242" t="s">
        <v>387</v>
      </c>
      <c r="P480" s="242" t="s">
        <v>387</v>
      </c>
      <c r="Q480" s="242" t="s">
        <v>387</v>
      </c>
      <c r="R480" s="242" t="s">
        <v>387</v>
      </c>
      <c r="S480" s="242" t="s">
        <v>387</v>
      </c>
      <c r="T480" s="242" t="s">
        <v>387</v>
      </c>
      <c r="U480" s="242" t="s">
        <v>387</v>
      </c>
      <c r="V480" s="242" t="s">
        <v>387</v>
      </c>
      <c r="W480" s="242" t="s">
        <v>387</v>
      </c>
      <c r="X480" s="242" t="s">
        <v>387</v>
      </c>
      <c r="Y480" s="242" t="s">
        <v>387</v>
      </c>
      <c r="Z480" s="242" t="s">
        <v>387</v>
      </c>
    </row>
    <row r="481" s="242" customFormat="true" ht="11.25" hidden="false" customHeight="false" outlineLevel="0" collapsed="false">
      <c r="A481" s="242" t="s">
        <v>1473</v>
      </c>
      <c r="B481" s="242" t="n">
        <v>122889</v>
      </c>
      <c r="C481" s="242" t="n">
        <v>8826</v>
      </c>
      <c r="D481" s="242" t="n">
        <v>6080</v>
      </c>
      <c r="E481" s="242" t="n">
        <v>2482</v>
      </c>
      <c r="F481" s="242" t="n">
        <v>17897</v>
      </c>
      <c r="G481" s="242" t="n">
        <v>2163</v>
      </c>
      <c r="H481" s="242" t="n">
        <v>36546</v>
      </c>
      <c r="I481" s="242" t="n">
        <v>6676</v>
      </c>
      <c r="J481" s="242" t="n">
        <v>2687</v>
      </c>
      <c r="K481" s="242" t="n">
        <v>21946</v>
      </c>
      <c r="L481" s="242" t="n">
        <v>11498</v>
      </c>
      <c r="M481" s="242" t="n">
        <v>2</v>
      </c>
      <c r="N481" s="242" t="n">
        <v>1</v>
      </c>
      <c r="O481" s="242" t="n">
        <v>1</v>
      </c>
      <c r="P481" s="242" t="n">
        <v>937</v>
      </c>
      <c r="Q481" s="242" t="n">
        <v>1410</v>
      </c>
      <c r="R481" s="242" t="n">
        <v>1827</v>
      </c>
      <c r="S481" s="242" t="s">
        <v>387</v>
      </c>
      <c r="T481" s="242" t="s">
        <v>387</v>
      </c>
      <c r="U481" s="242" t="n">
        <v>170</v>
      </c>
      <c r="V481" s="242" t="n">
        <v>979</v>
      </c>
      <c r="W481" s="242" t="n">
        <v>634</v>
      </c>
      <c r="X481" s="242" t="s">
        <v>387</v>
      </c>
      <c r="Y481" s="242" t="s">
        <v>387</v>
      </c>
      <c r="Z481" s="242" t="n">
        <v>127</v>
      </c>
    </row>
    <row r="482" s="242" customFormat="true" ht="11.25" hidden="false" customHeight="false" outlineLevel="0" collapsed="false">
      <c r="A482" s="242" t="s">
        <v>1474</v>
      </c>
      <c r="B482" s="242" t="n">
        <v>77110</v>
      </c>
      <c r="C482" s="242" t="n">
        <v>5405</v>
      </c>
      <c r="D482" s="242" t="n">
        <v>2178</v>
      </c>
      <c r="E482" s="242" t="n">
        <v>1322</v>
      </c>
      <c r="F482" s="242" t="n">
        <v>8685</v>
      </c>
      <c r="G482" s="242" t="n">
        <v>1082</v>
      </c>
      <c r="H482" s="242" t="n">
        <v>34516</v>
      </c>
      <c r="I482" s="242" t="n">
        <v>2955</v>
      </c>
      <c r="J482" s="242" t="n">
        <v>1317</v>
      </c>
      <c r="K482" s="242" t="n">
        <v>11587</v>
      </c>
      <c r="L482" s="242" t="n">
        <v>4974</v>
      </c>
      <c r="M482" s="242" t="s">
        <v>387</v>
      </c>
      <c r="N482" s="242" t="s">
        <v>387</v>
      </c>
      <c r="O482" s="242" t="s">
        <v>387</v>
      </c>
      <c r="P482" s="242" t="n">
        <v>484</v>
      </c>
      <c r="Q482" s="242" t="n">
        <v>692</v>
      </c>
      <c r="R482" s="242" t="n">
        <v>832</v>
      </c>
      <c r="S482" s="242" t="s">
        <v>387</v>
      </c>
      <c r="T482" s="242" t="s">
        <v>387</v>
      </c>
      <c r="U482" s="242" t="n">
        <v>15</v>
      </c>
      <c r="V482" s="242" t="n">
        <v>477</v>
      </c>
      <c r="W482" s="242" t="n">
        <v>522</v>
      </c>
      <c r="X482" s="242" t="s">
        <v>387</v>
      </c>
      <c r="Y482" s="242" t="s">
        <v>387</v>
      </c>
      <c r="Z482" s="242" t="n">
        <v>67</v>
      </c>
    </row>
    <row r="483" s="242" customFormat="true" ht="11.25" hidden="false" customHeight="false" outlineLevel="0" collapsed="false">
      <c r="A483" s="242" t="s">
        <v>1816</v>
      </c>
      <c r="B483" s="242" t="n">
        <v>15526</v>
      </c>
      <c r="C483" s="242" t="s">
        <v>387</v>
      </c>
      <c r="D483" s="242" t="s">
        <v>387</v>
      </c>
      <c r="E483" s="242" t="s">
        <v>387</v>
      </c>
      <c r="F483" s="242" t="n">
        <v>14</v>
      </c>
      <c r="G483" s="242" t="s">
        <v>387</v>
      </c>
      <c r="H483" s="242" t="n">
        <v>13257</v>
      </c>
      <c r="I483" s="242" t="s">
        <v>387</v>
      </c>
      <c r="J483" s="242" t="s">
        <v>387</v>
      </c>
      <c r="K483" s="242" t="n">
        <v>2255</v>
      </c>
      <c r="L483" s="242" t="s">
        <v>387</v>
      </c>
      <c r="M483" s="242" t="s">
        <v>387</v>
      </c>
      <c r="N483" s="242" t="s">
        <v>387</v>
      </c>
      <c r="O483" s="242" t="s">
        <v>387</v>
      </c>
      <c r="P483" s="242" t="s">
        <v>387</v>
      </c>
      <c r="Q483" s="242" t="s">
        <v>387</v>
      </c>
      <c r="R483" s="242" t="s">
        <v>387</v>
      </c>
      <c r="S483" s="242" t="s">
        <v>387</v>
      </c>
      <c r="T483" s="242" t="s">
        <v>387</v>
      </c>
      <c r="U483" s="242" t="s">
        <v>387</v>
      </c>
      <c r="V483" s="242" t="s">
        <v>387</v>
      </c>
      <c r="W483" s="242" t="s">
        <v>387</v>
      </c>
      <c r="X483" s="242" t="s">
        <v>387</v>
      </c>
      <c r="Y483" s="242" t="s">
        <v>387</v>
      </c>
      <c r="Z483" s="242" t="s">
        <v>387</v>
      </c>
    </row>
    <row r="484" s="242" customFormat="true" ht="11.25" hidden="false" customHeight="false" outlineLevel="0" collapsed="false">
      <c r="A484" s="242" t="s">
        <v>1817</v>
      </c>
      <c r="B484" s="242" t="n">
        <v>3706</v>
      </c>
      <c r="C484" s="242" t="s">
        <v>387</v>
      </c>
      <c r="D484" s="242" t="s">
        <v>387</v>
      </c>
      <c r="E484" s="242" t="s">
        <v>387</v>
      </c>
      <c r="F484" s="242" t="s">
        <v>387</v>
      </c>
      <c r="G484" s="242" t="s">
        <v>387</v>
      </c>
      <c r="H484" s="242" t="n">
        <v>3378</v>
      </c>
      <c r="I484" s="242" t="s">
        <v>387</v>
      </c>
      <c r="J484" s="242" t="s">
        <v>387</v>
      </c>
      <c r="K484" s="242" t="n">
        <v>328</v>
      </c>
      <c r="L484" s="242" t="s">
        <v>387</v>
      </c>
      <c r="M484" s="242" t="s">
        <v>387</v>
      </c>
      <c r="N484" s="242" t="s">
        <v>387</v>
      </c>
      <c r="O484" s="242" t="s">
        <v>387</v>
      </c>
      <c r="P484" s="242" t="s">
        <v>387</v>
      </c>
      <c r="Q484" s="242" t="s">
        <v>387</v>
      </c>
      <c r="R484" s="242" t="s">
        <v>387</v>
      </c>
      <c r="S484" s="242" t="s">
        <v>387</v>
      </c>
      <c r="T484" s="242" t="s">
        <v>387</v>
      </c>
      <c r="U484" s="242" t="s">
        <v>387</v>
      </c>
      <c r="V484" s="242" t="s">
        <v>387</v>
      </c>
      <c r="W484" s="242" t="s">
        <v>387</v>
      </c>
      <c r="X484" s="242" t="s">
        <v>387</v>
      </c>
      <c r="Y484" s="242" t="s">
        <v>387</v>
      </c>
      <c r="Z484" s="242" t="s">
        <v>387</v>
      </c>
    </row>
    <row r="485" s="242" customFormat="true" ht="11.25" hidden="false" customHeight="false" outlineLevel="0" collapsed="false">
      <c r="A485" s="242" t="s">
        <v>1818</v>
      </c>
      <c r="B485" s="242" t="n">
        <v>1485</v>
      </c>
      <c r="C485" s="242" t="s">
        <v>387</v>
      </c>
      <c r="D485" s="242" t="s">
        <v>387</v>
      </c>
      <c r="E485" s="242" t="s">
        <v>387</v>
      </c>
      <c r="F485" s="242" t="n">
        <v>1</v>
      </c>
      <c r="G485" s="242" t="s">
        <v>387</v>
      </c>
      <c r="H485" s="242" t="n">
        <v>1285</v>
      </c>
      <c r="I485" s="242" t="s">
        <v>387</v>
      </c>
      <c r="J485" s="242" t="s">
        <v>387</v>
      </c>
      <c r="K485" s="242" t="n">
        <v>199</v>
      </c>
      <c r="L485" s="242" t="s">
        <v>387</v>
      </c>
      <c r="M485" s="242" t="s">
        <v>387</v>
      </c>
      <c r="N485" s="242" t="s">
        <v>387</v>
      </c>
      <c r="O485" s="242" t="s">
        <v>387</v>
      </c>
      <c r="P485" s="242" t="s">
        <v>387</v>
      </c>
      <c r="Q485" s="242" t="s">
        <v>387</v>
      </c>
      <c r="R485" s="242" t="s">
        <v>387</v>
      </c>
      <c r="S485" s="242" t="s">
        <v>387</v>
      </c>
      <c r="T485" s="242" t="s">
        <v>387</v>
      </c>
      <c r="U485" s="242" t="s">
        <v>387</v>
      </c>
      <c r="V485" s="242" t="s">
        <v>387</v>
      </c>
      <c r="W485" s="242" t="s">
        <v>387</v>
      </c>
      <c r="X485" s="242" t="s">
        <v>387</v>
      </c>
      <c r="Y485" s="242" t="s">
        <v>387</v>
      </c>
      <c r="Z485" s="242" t="s">
        <v>387</v>
      </c>
    </row>
    <row r="486" s="242" customFormat="true" ht="11.25" hidden="false" customHeight="false" outlineLevel="0" collapsed="false">
      <c r="A486" s="242" t="s">
        <v>1475</v>
      </c>
      <c r="B486" s="242" t="n">
        <v>28230</v>
      </c>
      <c r="C486" s="242" t="n">
        <v>1943</v>
      </c>
      <c r="D486" s="242" t="n">
        <v>1378</v>
      </c>
      <c r="E486" s="242" t="n">
        <v>751</v>
      </c>
      <c r="F486" s="242" t="n">
        <v>2115</v>
      </c>
      <c r="G486" s="242" t="n">
        <v>323</v>
      </c>
      <c r="H486" s="242" t="n">
        <v>9364</v>
      </c>
      <c r="I486" s="242" t="n">
        <v>936</v>
      </c>
      <c r="J486" s="242" t="n">
        <v>628</v>
      </c>
      <c r="K486" s="242" t="n">
        <v>6527</v>
      </c>
      <c r="L486" s="242" t="n">
        <v>2154</v>
      </c>
      <c r="M486" s="242" t="s">
        <v>387</v>
      </c>
      <c r="N486" s="242" t="s">
        <v>387</v>
      </c>
      <c r="O486" s="242" t="s">
        <v>387</v>
      </c>
      <c r="P486" s="242" t="n">
        <v>390</v>
      </c>
      <c r="Q486" s="242" t="n">
        <v>492</v>
      </c>
      <c r="R486" s="242" t="n">
        <v>602</v>
      </c>
      <c r="S486" s="242" t="s">
        <v>387</v>
      </c>
      <c r="T486" s="242" t="s">
        <v>387</v>
      </c>
      <c r="U486" s="242" t="s">
        <v>387</v>
      </c>
      <c r="V486" s="242" t="n">
        <v>297</v>
      </c>
      <c r="W486" s="242" t="n">
        <v>298</v>
      </c>
      <c r="X486" s="242" t="s">
        <v>387</v>
      </c>
      <c r="Y486" s="242" t="s">
        <v>387</v>
      </c>
      <c r="Z486" s="242" t="n">
        <v>32</v>
      </c>
    </row>
    <row r="487" s="242" customFormat="true" ht="11.25" hidden="false" customHeight="false" outlineLevel="0" collapsed="false">
      <c r="A487" s="242" t="s">
        <v>1819</v>
      </c>
      <c r="B487" s="242" t="n">
        <v>2093</v>
      </c>
      <c r="C487" s="242" t="n">
        <v>152</v>
      </c>
      <c r="D487" s="242" t="n">
        <v>15</v>
      </c>
      <c r="E487" s="242" t="s">
        <v>387</v>
      </c>
      <c r="F487" s="242" t="n">
        <v>102</v>
      </c>
      <c r="G487" s="242" t="n">
        <v>46</v>
      </c>
      <c r="H487" s="242" t="n">
        <v>1402</v>
      </c>
      <c r="I487" s="242" t="n">
        <v>25</v>
      </c>
      <c r="J487" s="242" t="s">
        <v>387</v>
      </c>
      <c r="K487" s="242" t="n">
        <v>321</v>
      </c>
      <c r="L487" s="242" t="n">
        <v>27</v>
      </c>
      <c r="M487" s="242" t="n">
        <v>3</v>
      </c>
      <c r="N487" s="242" t="s">
        <v>387</v>
      </c>
      <c r="O487" s="242" t="s">
        <v>387</v>
      </c>
      <c r="P487" s="242" t="s">
        <v>387</v>
      </c>
      <c r="Q487" s="242" t="s">
        <v>387</v>
      </c>
      <c r="R487" s="242" t="s">
        <v>387</v>
      </c>
      <c r="S487" s="242" t="s">
        <v>387</v>
      </c>
      <c r="T487" s="242" t="s">
        <v>387</v>
      </c>
      <c r="U487" s="242" t="s">
        <v>387</v>
      </c>
      <c r="V487" s="242" t="s">
        <v>387</v>
      </c>
      <c r="W487" s="242" t="s">
        <v>387</v>
      </c>
      <c r="X487" s="242" t="s">
        <v>387</v>
      </c>
      <c r="Y487" s="242" t="s">
        <v>387</v>
      </c>
      <c r="Z487" s="242" t="s">
        <v>387</v>
      </c>
    </row>
    <row r="488" s="242" customFormat="true" ht="11.25" hidden="false" customHeight="false" outlineLevel="0" collapsed="false">
      <c r="A488" s="242" t="s">
        <v>1820</v>
      </c>
      <c r="B488" s="242" t="n">
        <v>3140</v>
      </c>
      <c r="C488" s="242" t="s">
        <v>387</v>
      </c>
      <c r="D488" s="242" t="s">
        <v>387</v>
      </c>
      <c r="E488" s="242" t="s">
        <v>387</v>
      </c>
      <c r="F488" s="242" t="n">
        <v>6</v>
      </c>
      <c r="G488" s="242" t="s">
        <v>387</v>
      </c>
      <c r="H488" s="242" t="n">
        <v>3025</v>
      </c>
      <c r="I488" s="242" t="s">
        <v>387</v>
      </c>
      <c r="J488" s="242" t="s">
        <v>387</v>
      </c>
      <c r="K488" s="242" t="n">
        <v>109</v>
      </c>
      <c r="L488" s="242" t="s">
        <v>387</v>
      </c>
      <c r="M488" s="242" t="s">
        <v>387</v>
      </c>
      <c r="N488" s="242" t="s">
        <v>387</v>
      </c>
      <c r="O488" s="242" t="s">
        <v>387</v>
      </c>
      <c r="P488" s="242" t="s">
        <v>387</v>
      </c>
      <c r="Q488" s="242" t="s">
        <v>387</v>
      </c>
      <c r="R488" s="242" t="s">
        <v>387</v>
      </c>
      <c r="S488" s="242" t="s">
        <v>387</v>
      </c>
      <c r="T488" s="242" t="s">
        <v>387</v>
      </c>
      <c r="U488" s="242" t="s">
        <v>387</v>
      </c>
      <c r="V488" s="242" t="s">
        <v>387</v>
      </c>
      <c r="W488" s="242" t="s">
        <v>387</v>
      </c>
      <c r="X488" s="242" t="s">
        <v>387</v>
      </c>
      <c r="Y488" s="242" t="s">
        <v>387</v>
      </c>
      <c r="Z488" s="242" t="s">
        <v>387</v>
      </c>
    </row>
    <row r="489" s="242" customFormat="true" ht="11.25" hidden="false" customHeight="false" outlineLevel="0" collapsed="false">
      <c r="A489" s="242" t="s">
        <v>1476</v>
      </c>
      <c r="B489" s="242" t="n">
        <v>4317</v>
      </c>
      <c r="C489" s="242" t="n">
        <v>218</v>
      </c>
      <c r="D489" s="242" t="n">
        <v>76</v>
      </c>
      <c r="E489" s="242" t="n">
        <v>56</v>
      </c>
      <c r="F489" s="242" t="n">
        <v>95</v>
      </c>
      <c r="G489" s="242" t="n">
        <v>5</v>
      </c>
      <c r="H489" s="242" t="n">
        <v>3256</v>
      </c>
      <c r="I489" s="242" t="n">
        <v>54</v>
      </c>
      <c r="J489" s="242" t="n">
        <v>24</v>
      </c>
      <c r="K489" s="242" t="n">
        <v>273</v>
      </c>
      <c r="L489" s="242" t="n">
        <v>111</v>
      </c>
      <c r="M489" s="242" t="s">
        <v>387</v>
      </c>
      <c r="N489" s="242" t="s">
        <v>387</v>
      </c>
      <c r="O489" s="242" t="s">
        <v>387</v>
      </c>
      <c r="P489" s="242" t="n">
        <v>10</v>
      </c>
      <c r="Q489" s="242" t="n">
        <v>30</v>
      </c>
      <c r="R489" s="242" t="n">
        <v>60</v>
      </c>
      <c r="S489" s="242" t="s">
        <v>387</v>
      </c>
      <c r="T489" s="242" t="s">
        <v>387</v>
      </c>
      <c r="U489" s="242" t="s">
        <v>387</v>
      </c>
      <c r="V489" s="242" t="n">
        <v>24</v>
      </c>
      <c r="W489" s="242" t="n">
        <v>20</v>
      </c>
      <c r="X489" s="242" t="s">
        <v>387</v>
      </c>
      <c r="Y489" s="242" t="s">
        <v>387</v>
      </c>
      <c r="Z489" s="242" t="n">
        <v>5</v>
      </c>
    </row>
    <row r="490" s="242" customFormat="true" ht="11.25" hidden="false" customHeight="false" outlineLevel="0" collapsed="false">
      <c r="A490" s="242" t="s">
        <v>1821</v>
      </c>
      <c r="B490" s="242" t="n">
        <v>4624</v>
      </c>
      <c r="C490" s="242" t="s">
        <v>387</v>
      </c>
      <c r="D490" s="242" t="s">
        <v>387</v>
      </c>
      <c r="E490" s="242" t="s">
        <v>387</v>
      </c>
      <c r="F490" s="242" t="n">
        <v>14</v>
      </c>
      <c r="G490" s="242" t="s">
        <v>387</v>
      </c>
      <c r="H490" s="242" t="n">
        <v>4092</v>
      </c>
      <c r="I490" s="242" t="s">
        <v>387</v>
      </c>
      <c r="J490" s="242" t="s">
        <v>387</v>
      </c>
      <c r="K490" s="242" t="n">
        <v>518</v>
      </c>
      <c r="L490" s="242" t="s">
        <v>387</v>
      </c>
      <c r="M490" s="242" t="s">
        <v>387</v>
      </c>
      <c r="N490" s="242" t="s">
        <v>387</v>
      </c>
      <c r="O490" s="242" t="s">
        <v>387</v>
      </c>
      <c r="P490" s="242" t="s">
        <v>387</v>
      </c>
      <c r="Q490" s="242" t="s">
        <v>387</v>
      </c>
      <c r="R490" s="242" t="s">
        <v>387</v>
      </c>
      <c r="S490" s="242" t="s">
        <v>387</v>
      </c>
      <c r="T490" s="242" t="s">
        <v>387</v>
      </c>
      <c r="U490" s="242" t="s">
        <v>387</v>
      </c>
      <c r="V490" s="242" t="s">
        <v>387</v>
      </c>
      <c r="W490" s="242" t="s">
        <v>387</v>
      </c>
      <c r="X490" s="242" t="s">
        <v>387</v>
      </c>
      <c r="Y490" s="242" t="s">
        <v>387</v>
      </c>
      <c r="Z490" s="242" t="s">
        <v>387</v>
      </c>
    </row>
    <row r="491" s="242" customFormat="true" ht="11.25" hidden="false" customHeight="false" outlineLevel="0" collapsed="false">
      <c r="A491" s="242" t="s">
        <v>1822</v>
      </c>
      <c r="B491" s="242" t="n">
        <v>1069</v>
      </c>
      <c r="C491" s="242" t="s">
        <v>387</v>
      </c>
      <c r="D491" s="242" t="s">
        <v>387</v>
      </c>
      <c r="E491" s="242" t="n">
        <v>4</v>
      </c>
      <c r="F491" s="242" t="s">
        <v>387</v>
      </c>
      <c r="G491" s="242" t="s">
        <v>387</v>
      </c>
      <c r="H491" s="242" t="n">
        <v>843</v>
      </c>
      <c r="I491" s="242" t="s">
        <v>387</v>
      </c>
      <c r="J491" s="242" t="s">
        <v>387</v>
      </c>
      <c r="K491" s="242" t="n">
        <v>222</v>
      </c>
      <c r="L491" s="242" t="s">
        <v>387</v>
      </c>
      <c r="M491" s="242" t="s">
        <v>387</v>
      </c>
      <c r="N491" s="242" t="s">
        <v>387</v>
      </c>
      <c r="O491" s="242" t="s">
        <v>387</v>
      </c>
      <c r="P491" s="242" t="s">
        <v>387</v>
      </c>
      <c r="Q491" s="242" t="s">
        <v>387</v>
      </c>
      <c r="R491" s="242" t="s">
        <v>387</v>
      </c>
      <c r="S491" s="242" t="s">
        <v>387</v>
      </c>
      <c r="T491" s="242" t="s">
        <v>387</v>
      </c>
      <c r="U491" s="242" t="s">
        <v>387</v>
      </c>
      <c r="V491" s="242" t="s">
        <v>387</v>
      </c>
      <c r="W491" s="242" t="s">
        <v>387</v>
      </c>
      <c r="X491" s="242" t="s">
        <v>387</v>
      </c>
      <c r="Y491" s="242" t="s">
        <v>387</v>
      </c>
      <c r="Z491" s="242" t="s">
        <v>387</v>
      </c>
    </row>
    <row r="492" s="242" customFormat="true" ht="11.25" hidden="false" customHeight="false" outlineLevel="0" collapsed="false">
      <c r="A492" s="242" t="s">
        <v>1477</v>
      </c>
      <c r="B492" s="242" t="n">
        <v>12769</v>
      </c>
      <c r="C492" s="242" t="n">
        <v>1</v>
      </c>
      <c r="D492" s="242" t="n">
        <v>1098</v>
      </c>
      <c r="E492" s="242" t="n">
        <v>250</v>
      </c>
      <c r="F492" s="242" t="n">
        <v>20</v>
      </c>
      <c r="G492" s="242" t="s">
        <v>387</v>
      </c>
      <c r="H492" s="242" t="n">
        <v>10498</v>
      </c>
      <c r="I492" s="242" t="n">
        <v>5</v>
      </c>
      <c r="J492" s="242" t="n">
        <v>12</v>
      </c>
      <c r="K492" s="242" t="n">
        <v>869</v>
      </c>
      <c r="L492" s="242" t="n">
        <v>1</v>
      </c>
      <c r="M492" s="242" t="n">
        <v>5</v>
      </c>
      <c r="N492" s="242" t="n">
        <v>8</v>
      </c>
      <c r="O492" s="242" t="s">
        <v>387</v>
      </c>
      <c r="P492" s="242" t="s">
        <v>387</v>
      </c>
      <c r="Q492" s="242" t="s">
        <v>387</v>
      </c>
      <c r="R492" s="242" t="n">
        <v>2</v>
      </c>
      <c r="S492" s="242" t="s">
        <v>387</v>
      </c>
      <c r="T492" s="242" t="s">
        <v>387</v>
      </c>
      <c r="U492" s="242" t="s">
        <v>387</v>
      </c>
      <c r="V492" s="242" t="s">
        <v>387</v>
      </c>
      <c r="W492" s="242" t="s">
        <v>387</v>
      </c>
      <c r="X492" s="242" t="s">
        <v>387</v>
      </c>
      <c r="Y492" s="242" t="s">
        <v>387</v>
      </c>
      <c r="Z492" s="242" t="s">
        <v>387</v>
      </c>
    </row>
    <row r="493" s="242" customFormat="true" ht="11.25" hidden="false" customHeight="false" outlineLevel="0" collapsed="false">
      <c r="A493" s="242" t="s">
        <v>1478</v>
      </c>
      <c r="B493" s="242" t="n">
        <v>2896148</v>
      </c>
      <c r="C493" s="242" t="n">
        <v>151132</v>
      </c>
      <c r="D493" s="242" t="n">
        <v>64167</v>
      </c>
      <c r="E493" s="242" t="n">
        <v>36451</v>
      </c>
      <c r="F493" s="242" t="n">
        <v>205736</v>
      </c>
      <c r="G493" s="242" t="n">
        <v>45133</v>
      </c>
      <c r="H493" s="242" t="n">
        <v>1429931</v>
      </c>
      <c r="I493" s="242" t="n">
        <v>161170</v>
      </c>
      <c r="J493" s="242" t="n">
        <v>60646</v>
      </c>
      <c r="K493" s="242" t="n">
        <v>495825</v>
      </c>
      <c r="L493" s="242" t="n">
        <v>172902</v>
      </c>
      <c r="M493" s="242" t="n">
        <v>774</v>
      </c>
      <c r="N493" s="242" t="n">
        <v>1918</v>
      </c>
      <c r="O493" s="242" t="n">
        <v>82</v>
      </c>
      <c r="P493" s="242" t="n">
        <v>11215</v>
      </c>
      <c r="Q493" s="242" t="n">
        <v>17360</v>
      </c>
      <c r="R493" s="242" t="n">
        <v>22602</v>
      </c>
      <c r="S493" s="242" t="n">
        <v>35</v>
      </c>
      <c r="T493" s="242" t="n">
        <v>11</v>
      </c>
      <c r="U493" s="242" t="n">
        <v>1415</v>
      </c>
      <c r="V493" s="242" t="n">
        <v>9568</v>
      </c>
      <c r="W493" s="242" t="n">
        <v>6044</v>
      </c>
      <c r="X493" s="242" t="n">
        <v>66</v>
      </c>
      <c r="Y493" s="242" t="s">
        <v>387</v>
      </c>
      <c r="Z493" s="242" t="n">
        <v>1965</v>
      </c>
    </row>
    <row r="494" s="242" customFormat="true" ht="11.25" hidden="false" customHeight="false" outlineLevel="0" collapsed="false">
      <c r="A494" s="242" t="s">
        <v>1479</v>
      </c>
      <c r="B494" s="242" t="n">
        <v>1168159</v>
      </c>
      <c r="C494" s="242" t="n">
        <v>63116</v>
      </c>
      <c r="D494" s="242" t="n">
        <v>27035</v>
      </c>
      <c r="E494" s="242" t="n">
        <v>15076</v>
      </c>
      <c r="F494" s="242" t="n">
        <v>71088</v>
      </c>
      <c r="G494" s="242" t="n">
        <v>29509</v>
      </c>
      <c r="H494" s="242" t="n">
        <v>570200</v>
      </c>
      <c r="I494" s="242" t="n">
        <v>65766</v>
      </c>
      <c r="J494" s="242" t="n">
        <v>25702</v>
      </c>
      <c r="K494" s="242" t="n">
        <v>187094</v>
      </c>
      <c r="L494" s="242" t="n">
        <v>82258</v>
      </c>
      <c r="M494" s="242" t="n">
        <v>650</v>
      </c>
      <c r="N494" s="242" t="n">
        <v>856</v>
      </c>
      <c r="O494" s="242" t="n">
        <v>5</v>
      </c>
      <c r="P494" s="242" t="n">
        <v>5051</v>
      </c>
      <c r="Q494" s="242" t="n">
        <v>7602</v>
      </c>
      <c r="R494" s="242" t="n">
        <v>8880</v>
      </c>
      <c r="S494" s="242" t="n">
        <v>5</v>
      </c>
      <c r="T494" s="242" t="n">
        <v>11</v>
      </c>
      <c r="U494" s="242" t="n">
        <v>622</v>
      </c>
      <c r="V494" s="242" t="n">
        <v>3987</v>
      </c>
      <c r="W494" s="242" t="n">
        <v>2652</v>
      </c>
      <c r="X494" s="242" t="n">
        <v>63</v>
      </c>
      <c r="Y494" s="242" t="s">
        <v>387</v>
      </c>
      <c r="Z494" s="242" t="n">
        <v>931</v>
      </c>
    </row>
    <row r="495" s="242" customFormat="true" ht="11.25" hidden="false" customHeight="false" outlineLevel="0" collapsed="false">
      <c r="A495" s="242" t="s">
        <v>1480</v>
      </c>
      <c r="B495" s="242" t="n">
        <v>327238</v>
      </c>
      <c r="C495" s="242" t="n">
        <v>22574</v>
      </c>
      <c r="D495" s="242" t="n">
        <v>7489</v>
      </c>
      <c r="E495" s="242" t="n">
        <v>4518</v>
      </c>
      <c r="F495" s="242" t="n">
        <v>23324</v>
      </c>
      <c r="G495" s="242" t="n">
        <v>4225</v>
      </c>
      <c r="H495" s="242" t="n">
        <v>151525</v>
      </c>
      <c r="I495" s="242" t="n">
        <v>12820</v>
      </c>
      <c r="J495" s="242" t="n">
        <v>6444</v>
      </c>
      <c r="K495" s="242" t="n">
        <v>53439</v>
      </c>
      <c r="L495" s="242" t="n">
        <v>31835</v>
      </c>
      <c r="M495" s="242" t="n">
        <v>343</v>
      </c>
      <c r="N495" s="242" t="n">
        <v>742</v>
      </c>
      <c r="O495" s="242" t="s">
        <v>387</v>
      </c>
      <c r="P495" s="242" t="n">
        <v>1468</v>
      </c>
      <c r="Q495" s="242" t="n">
        <v>2201</v>
      </c>
      <c r="R495" s="242" t="n">
        <v>2081</v>
      </c>
      <c r="S495" s="242" t="n">
        <v>2</v>
      </c>
      <c r="T495" s="242" t="s">
        <v>387</v>
      </c>
      <c r="U495" s="242" t="n">
        <v>247</v>
      </c>
      <c r="V495" s="242" t="n">
        <v>1159</v>
      </c>
      <c r="W495" s="242" t="n">
        <v>615</v>
      </c>
      <c r="X495" s="242" t="s">
        <v>387</v>
      </c>
      <c r="Y495" s="242" t="s">
        <v>387</v>
      </c>
      <c r="Z495" s="242" t="n">
        <v>187</v>
      </c>
    </row>
    <row r="496" s="242" customFormat="true" ht="11.25" hidden="false" customHeight="false" outlineLevel="0" collapsed="false">
      <c r="A496" s="242" t="s">
        <v>1823</v>
      </c>
      <c r="B496" s="242" t="n">
        <v>3144</v>
      </c>
      <c r="C496" s="242" t="s">
        <v>387</v>
      </c>
      <c r="D496" s="242" t="s">
        <v>387</v>
      </c>
      <c r="E496" s="242" t="s">
        <v>387</v>
      </c>
      <c r="F496" s="242" t="n">
        <v>2</v>
      </c>
      <c r="G496" s="242" t="s">
        <v>387</v>
      </c>
      <c r="H496" s="242" t="n">
        <v>2010</v>
      </c>
      <c r="I496" s="242" t="n">
        <v>88</v>
      </c>
      <c r="J496" s="242" t="s">
        <v>387</v>
      </c>
      <c r="K496" s="242" t="n">
        <v>1043</v>
      </c>
      <c r="L496" s="242" t="s">
        <v>387</v>
      </c>
      <c r="M496" s="242" t="s">
        <v>387</v>
      </c>
      <c r="N496" s="242" t="n">
        <v>1</v>
      </c>
      <c r="O496" s="242" t="s">
        <v>387</v>
      </c>
      <c r="P496" s="242" t="s">
        <v>387</v>
      </c>
      <c r="Q496" s="242" t="s">
        <v>387</v>
      </c>
      <c r="R496" s="242" t="s">
        <v>387</v>
      </c>
      <c r="S496" s="242" t="s">
        <v>387</v>
      </c>
      <c r="T496" s="242" t="s">
        <v>387</v>
      </c>
      <c r="U496" s="242" t="s">
        <v>387</v>
      </c>
      <c r="V496" s="242" t="s">
        <v>387</v>
      </c>
      <c r="W496" s="242" t="s">
        <v>387</v>
      </c>
      <c r="X496" s="242" t="s">
        <v>387</v>
      </c>
      <c r="Y496" s="242" t="s">
        <v>387</v>
      </c>
      <c r="Z496" s="242" t="s">
        <v>387</v>
      </c>
    </row>
    <row r="497" s="242" customFormat="true" ht="11.25" hidden="false" customHeight="false" outlineLevel="0" collapsed="false">
      <c r="A497" s="242" t="s">
        <v>1481</v>
      </c>
      <c r="B497" s="242" t="n">
        <v>128241</v>
      </c>
      <c r="C497" s="242" t="n">
        <v>9704</v>
      </c>
      <c r="D497" s="242" t="n">
        <v>4185</v>
      </c>
      <c r="E497" s="242" t="n">
        <v>1782</v>
      </c>
      <c r="F497" s="242" t="n">
        <v>14786</v>
      </c>
      <c r="G497" s="242" t="n">
        <v>1695</v>
      </c>
      <c r="H497" s="242" t="n">
        <v>59473</v>
      </c>
      <c r="I497" s="242" t="n">
        <v>5564</v>
      </c>
      <c r="J497" s="242" t="n">
        <v>2843</v>
      </c>
      <c r="K497" s="242" t="n">
        <v>15432</v>
      </c>
      <c r="L497" s="242" t="n">
        <v>9681</v>
      </c>
      <c r="M497" s="242" t="s">
        <v>387</v>
      </c>
      <c r="N497" s="242" t="n">
        <v>73</v>
      </c>
      <c r="O497" s="242" t="s">
        <v>387</v>
      </c>
      <c r="P497" s="242" t="n">
        <v>557</v>
      </c>
      <c r="Q497" s="242" t="n">
        <v>809</v>
      </c>
      <c r="R497" s="242" t="n">
        <v>836</v>
      </c>
      <c r="S497" s="242" t="s">
        <v>387</v>
      </c>
      <c r="T497" s="242" t="s">
        <v>387</v>
      </c>
      <c r="U497" s="242" t="n">
        <v>9</v>
      </c>
      <c r="V497" s="242" t="n">
        <v>449</v>
      </c>
      <c r="W497" s="242" t="n">
        <v>215</v>
      </c>
      <c r="X497" s="242" t="n">
        <v>63</v>
      </c>
      <c r="Y497" s="242" t="s">
        <v>387</v>
      </c>
      <c r="Z497" s="242" t="n">
        <v>85</v>
      </c>
    </row>
    <row r="498" s="242" customFormat="true" ht="11.25" hidden="false" customHeight="false" outlineLevel="0" collapsed="false">
      <c r="A498" s="242" t="s">
        <v>1824</v>
      </c>
      <c r="B498" s="242" t="n">
        <v>3759</v>
      </c>
      <c r="C498" s="242" t="s">
        <v>387</v>
      </c>
      <c r="D498" s="242" t="s">
        <v>387</v>
      </c>
      <c r="E498" s="242" t="s">
        <v>387</v>
      </c>
      <c r="F498" s="242" t="n">
        <v>21</v>
      </c>
      <c r="G498" s="242" t="n">
        <v>2</v>
      </c>
      <c r="H498" s="242" t="n">
        <v>2796</v>
      </c>
      <c r="I498" s="242" t="n">
        <v>55</v>
      </c>
      <c r="J498" s="242" t="s">
        <v>387</v>
      </c>
      <c r="K498" s="242" t="n">
        <v>885</v>
      </c>
      <c r="L498" s="242" t="s">
        <v>387</v>
      </c>
      <c r="M498" s="242" t="s">
        <v>387</v>
      </c>
      <c r="N498" s="242" t="s">
        <v>387</v>
      </c>
      <c r="O498" s="242" t="s">
        <v>387</v>
      </c>
      <c r="P498" s="242" t="s">
        <v>387</v>
      </c>
      <c r="Q498" s="242" t="s">
        <v>387</v>
      </c>
      <c r="R498" s="242" t="s">
        <v>387</v>
      </c>
      <c r="S498" s="242" t="s">
        <v>387</v>
      </c>
      <c r="T498" s="242" t="s">
        <v>387</v>
      </c>
      <c r="U498" s="242" t="s">
        <v>387</v>
      </c>
      <c r="V498" s="242" t="s">
        <v>387</v>
      </c>
      <c r="W498" s="242" t="s">
        <v>387</v>
      </c>
      <c r="X498" s="242" t="s">
        <v>387</v>
      </c>
      <c r="Y498" s="242" t="s">
        <v>387</v>
      </c>
      <c r="Z498" s="242" t="s">
        <v>387</v>
      </c>
    </row>
    <row r="499" s="242" customFormat="true" ht="11.25" hidden="false" customHeight="false" outlineLevel="0" collapsed="false">
      <c r="A499" s="242" t="s">
        <v>1825</v>
      </c>
      <c r="B499" s="242" t="n">
        <v>4494</v>
      </c>
      <c r="C499" s="242" t="s">
        <v>387</v>
      </c>
      <c r="D499" s="242" t="s">
        <v>387</v>
      </c>
      <c r="E499" s="242" t="s">
        <v>387</v>
      </c>
      <c r="F499" s="242" t="n">
        <v>31</v>
      </c>
      <c r="G499" s="242" t="s">
        <v>387</v>
      </c>
      <c r="H499" s="242" t="n">
        <v>3473</v>
      </c>
      <c r="I499" s="242" t="n">
        <v>99</v>
      </c>
      <c r="J499" s="242" t="s">
        <v>387</v>
      </c>
      <c r="K499" s="242" t="n">
        <v>891</v>
      </c>
      <c r="L499" s="242" t="s">
        <v>387</v>
      </c>
      <c r="M499" s="242" t="s">
        <v>387</v>
      </c>
      <c r="N499" s="242" t="s">
        <v>387</v>
      </c>
      <c r="O499" s="242" t="s">
        <v>387</v>
      </c>
      <c r="P499" s="242" t="s">
        <v>387</v>
      </c>
      <c r="Q499" s="242" t="s">
        <v>387</v>
      </c>
      <c r="R499" s="242" t="s">
        <v>387</v>
      </c>
      <c r="S499" s="242" t="s">
        <v>387</v>
      </c>
      <c r="T499" s="242" t="s">
        <v>387</v>
      </c>
      <c r="U499" s="242" t="s">
        <v>387</v>
      </c>
      <c r="V499" s="242" t="s">
        <v>387</v>
      </c>
      <c r="W499" s="242" t="s">
        <v>387</v>
      </c>
      <c r="X499" s="242" t="s">
        <v>387</v>
      </c>
      <c r="Y499" s="242" t="s">
        <v>387</v>
      </c>
      <c r="Z499" s="242" t="s">
        <v>387</v>
      </c>
    </row>
    <row r="500" s="242" customFormat="true" ht="11.25" hidden="false" customHeight="false" outlineLevel="0" collapsed="false">
      <c r="A500" s="242" t="s">
        <v>1826</v>
      </c>
      <c r="B500" s="242" t="n">
        <v>5655</v>
      </c>
      <c r="C500" s="242" t="s">
        <v>387</v>
      </c>
      <c r="D500" s="242" t="s">
        <v>387</v>
      </c>
      <c r="E500" s="242" t="s">
        <v>387</v>
      </c>
      <c r="F500" s="242" t="n">
        <v>36</v>
      </c>
      <c r="G500" s="242" t="s">
        <v>387</v>
      </c>
      <c r="H500" s="242" t="n">
        <v>4471</v>
      </c>
      <c r="I500" s="242" t="n">
        <v>35</v>
      </c>
      <c r="J500" s="242" t="s">
        <v>387</v>
      </c>
      <c r="K500" s="242" t="n">
        <v>1113</v>
      </c>
      <c r="L500" s="242" t="s">
        <v>387</v>
      </c>
      <c r="M500" s="242" t="s">
        <v>387</v>
      </c>
      <c r="N500" s="242" t="s">
        <v>387</v>
      </c>
      <c r="O500" s="242" t="s">
        <v>387</v>
      </c>
      <c r="P500" s="242" t="s">
        <v>387</v>
      </c>
      <c r="Q500" s="242" t="s">
        <v>387</v>
      </c>
      <c r="R500" s="242" t="s">
        <v>387</v>
      </c>
      <c r="S500" s="242" t="s">
        <v>387</v>
      </c>
      <c r="T500" s="242" t="s">
        <v>387</v>
      </c>
      <c r="U500" s="242" t="s">
        <v>387</v>
      </c>
      <c r="V500" s="242" t="s">
        <v>387</v>
      </c>
      <c r="W500" s="242" t="s">
        <v>387</v>
      </c>
      <c r="X500" s="242" t="s">
        <v>387</v>
      </c>
      <c r="Y500" s="242" t="s">
        <v>387</v>
      </c>
      <c r="Z500" s="242" t="s">
        <v>387</v>
      </c>
    </row>
    <row r="501" s="242" customFormat="true" ht="11.25" hidden="false" customHeight="false" outlineLevel="0" collapsed="false">
      <c r="A501" s="242" t="s">
        <v>1827</v>
      </c>
      <c r="B501" s="242" t="n">
        <v>4542</v>
      </c>
      <c r="C501" s="242" t="s">
        <v>387</v>
      </c>
      <c r="D501" s="242" t="s">
        <v>387</v>
      </c>
      <c r="E501" s="242" t="s">
        <v>387</v>
      </c>
      <c r="F501" s="242" t="n">
        <v>19</v>
      </c>
      <c r="G501" s="242" t="s">
        <v>387</v>
      </c>
      <c r="H501" s="242" t="n">
        <v>3685</v>
      </c>
      <c r="I501" s="242" t="n">
        <v>70</v>
      </c>
      <c r="J501" s="242" t="s">
        <v>387</v>
      </c>
      <c r="K501" s="242" t="n">
        <v>768</v>
      </c>
      <c r="L501" s="242" t="s">
        <v>387</v>
      </c>
      <c r="M501" s="242" t="s">
        <v>387</v>
      </c>
      <c r="N501" s="242" t="s">
        <v>387</v>
      </c>
      <c r="O501" s="242" t="s">
        <v>387</v>
      </c>
      <c r="P501" s="242" t="s">
        <v>387</v>
      </c>
      <c r="Q501" s="242" t="s">
        <v>387</v>
      </c>
      <c r="R501" s="242" t="s">
        <v>387</v>
      </c>
      <c r="S501" s="242" t="s">
        <v>387</v>
      </c>
      <c r="T501" s="242" t="s">
        <v>387</v>
      </c>
      <c r="U501" s="242" t="s">
        <v>387</v>
      </c>
      <c r="V501" s="242" t="s">
        <v>387</v>
      </c>
      <c r="W501" s="242" t="s">
        <v>387</v>
      </c>
      <c r="X501" s="242" t="s">
        <v>387</v>
      </c>
      <c r="Y501" s="242" t="s">
        <v>387</v>
      </c>
      <c r="Z501" s="242" t="s">
        <v>387</v>
      </c>
    </row>
    <row r="502" s="242" customFormat="true" ht="11.25" hidden="false" customHeight="false" outlineLevel="0" collapsed="false">
      <c r="A502" s="242" t="s">
        <v>1828</v>
      </c>
      <c r="B502" s="242" t="n">
        <v>1393</v>
      </c>
      <c r="C502" s="242" t="s">
        <v>387</v>
      </c>
      <c r="D502" s="242" t="s">
        <v>387</v>
      </c>
      <c r="E502" s="242" t="s">
        <v>387</v>
      </c>
      <c r="F502" s="242" t="n">
        <v>10</v>
      </c>
      <c r="G502" s="242" t="s">
        <v>387</v>
      </c>
      <c r="H502" s="242" t="n">
        <v>1109</v>
      </c>
      <c r="I502" s="242" t="n">
        <v>16</v>
      </c>
      <c r="J502" s="242" t="s">
        <v>387</v>
      </c>
      <c r="K502" s="242" t="n">
        <v>258</v>
      </c>
      <c r="L502" s="242" t="s">
        <v>387</v>
      </c>
      <c r="M502" s="242" t="s">
        <v>387</v>
      </c>
      <c r="N502" s="242" t="s">
        <v>387</v>
      </c>
      <c r="O502" s="242" t="s">
        <v>387</v>
      </c>
      <c r="P502" s="242" t="s">
        <v>387</v>
      </c>
      <c r="Q502" s="242" t="s">
        <v>387</v>
      </c>
      <c r="R502" s="242" t="s">
        <v>387</v>
      </c>
      <c r="S502" s="242" t="s">
        <v>387</v>
      </c>
      <c r="T502" s="242" t="s">
        <v>387</v>
      </c>
      <c r="U502" s="242" t="s">
        <v>387</v>
      </c>
      <c r="V502" s="242" t="s">
        <v>387</v>
      </c>
      <c r="W502" s="242" t="s">
        <v>387</v>
      </c>
      <c r="X502" s="242" t="s">
        <v>387</v>
      </c>
      <c r="Y502" s="242" t="s">
        <v>387</v>
      </c>
      <c r="Z502" s="242" t="s">
        <v>387</v>
      </c>
    </row>
    <row r="503" s="242" customFormat="true" ht="11.25" hidden="false" customHeight="false" outlineLevel="0" collapsed="false">
      <c r="A503" s="242" t="s">
        <v>1829</v>
      </c>
      <c r="B503" s="242" t="n">
        <v>2249</v>
      </c>
      <c r="C503" s="242" t="s">
        <v>387</v>
      </c>
      <c r="D503" s="242" t="s">
        <v>387</v>
      </c>
      <c r="E503" s="242" t="s">
        <v>387</v>
      </c>
      <c r="F503" s="242" t="n">
        <v>3</v>
      </c>
      <c r="G503" s="242" t="s">
        <v>387</v>
      </c>
      <c r="H503" s="242" t="n">
        <v>1529</v>
      </c>
      <c r="I503" s="242" t="s">
        <v>387</v>
      </c>
      <c r="J503" s="242" t="s">
        <v>387</v>
      </c>
      <c r="K503" s="242" t="n">
        <v>717</v>
      </c>
      <c r="L503" s="242" t="s">
        <v>387</v>
      </c>
      <c r="M503" s="242" t="s">
        <v>387</v>
      </c>
      <c r="N503" s="242" t="s">
        <v>387</v>
      </c>
      <c r="O503" s="242" t="s">
        <v>387</v>
      </c>
      <c r="P503" s="242" t="s">
        <v>387</v>
      </c>
      <c r="Q503" s="242" t="s">
        <v>387</v>
      </c>
      <c r="R503" s="242" t="s">
        <v>387</v>
      </c>
      <c r="S503" s="242" t="s">
        <v>387</v>
      </c>
      <c r="T503" s="242" t="s">
        <v>387</v>
      </c>
      <c r="U503" s="242" t="s">
        <v>387</v>
      </c>
      <c r="V503" s="242" t="s">
        <v>387</v>
      </c>
      <c r="W503" s="242" t="s">
        <v>387</v>
      </c>
      <c r="X503" s="242" t="s">
        <v>387</v>
      </c>
      <c r="Y503" s="242" t="s">
        <v>387</v>
      </c>
      <c r="Z503" s="242" t="s">
        <v>387</v>
      </c>
    </row>
    <row r="504" s="242" customFormat="true" ht="11.25" hidden="false" customHeight="false" outlineLevel="0" collapsed="false">
      <c r="A504" s="242" t="s">
        <v>1482</v>
      </c>
      <c r="B504" s="242" t="n">
        <v>112563</v>
      </c>
      <c r="C504" s="242" t="n">
        <v>7621</v>
      </c>
      <c r="D504" s="242" t="n">
        <v>3456</v>
      </c>
      <c r="E504" s="242" t="n">
        <v>1666</v>
      </c>
      <c r="F504" s="242" t="n">
        <v>8434</v>
      </c>
      <c r="G504" s="242" t="n">
        <v>1842</v>
      </c>
      <c r="H504" s="242" t="n">
        <v>43857</v>
      </c>
      <c r="I504" s="242" t="n">
        <v>6296</v>
      </c>
      <c r="J504" s="242" t="n">
        <v>3168</v>
      </c>
      <c r="K504" s="242" t="n">
        <v>22386</v>
      </c>
      <c r="L504" s="242" t="n">
        <v>9991</v>
      </c>
      <c r="M504" s="242" t="n">
        <v>90</v>
      </c>
      <c r="N504" s="242" t="n">
        <v>3</v>
      </c>
      <c r="O504" s="242" t="n">
        <v>3</v>
      </c>
      <c r="P504" s="242" t="n">
        <v>590</v>
      </c>
      <c r="Q504" s="242" t="n">
        <v>816</v>
      </c>
      <c r="R504" s="242" t="n">
        <v>1377</v>
      </c>
      <c r="S504" s="242" t="n">
        <v>2</v>
      </c>
      <c r="T504" s="242" t="s">
        <v>387</v>
      </c>
      <c r="U504" s="242" t="n">
        <v>157</v>
      </c>
      <c r="V504" s="242" t="n">
        <v>414</v>
      </c>
      <c r="W504" s="242" t="n">
        <v>289</v>
      </c>
      <c r="X504" s="242" t="s">
        <v>387</v>
      </c>
      <c r="Y504" s="242" t="s">
        <v>387</v>
      </c>
      <c r="Z504" s="242" t="n">
        <v>105</v>
      </c>
    </row>
    <row r="505" s="242" customFormat="true" ht="11.25" hidden="false" customHeight="false" outlineLevel="0" collapsed="false">
      <c r="A505" s="242" t="s">
        <v>1830</v>
      </c>
      <c r="B505" s="242" t="n">
        <v>1635</v>
      </c>
      <c r="C505" s="242" t="s">
        <v>387</v>
      </c>
      <c r="D505" s="242" t="s">
        <v>387</v>
      </c>
      <c r="E505" s="242" t="s">
        <v>387</v>
      </c>
      <c r="F505" s="242" t="n">
        <v>6</v>
      </c>
      <c r="G505" s="242" t="s">
        <v>387</v>
      </c>
      <c r="H505" s="242" t="n">
        <v>1228</v>
      </c>
      <c r="I505" s="242" t="n">
        <v>20</v>
      </c>
      <c r="J505" s="242" t="s">
        <v>387</v>
      </c>
      <c r="K505" s="242" t="n">
        <v>381</v>
      </c>
      <c r="L505" s="242" t="s">
        <v>387</v>
      </c>
      <c r="M505" s="242" t="s">
        <v>387</v>
      </c>
      <c r="N505" s="242" t="s">
        <v>387</v>
      </c>
      <c r="O505" s="242" t="s">
        <v>387</v>
      </c>
      <c r="P505" s="242" t="s">
        <v>387</v>
      </c>
      <c r="Q505" s="242" t="s">
        <v>387</v>
      </c>
      <c r="R505" s="242" t="s">
        <v>387</v>
      </c>
      <c r="S505" s="242" t="s">
        <v>387</v>
      </c>
      <c r="T505" s="242" t="s">
        <v>387</v>
      </c>
      <c r="U505" s="242" t="s">
        <v>387</v>
      </c>
      <c r="V505" s="242" t="s">
        <v>387</v>
      </c>
      <c r="W505" s="242" t="s">
        <v>387</v>
      </c>
      <c r="X505" s="242" t="s">
        <v>387</v>
      </c>
      <c r="Y505" s="242" t="s">
        <v>387</v>
      </c>
      <c r="Z505" s="242" t="s">
        <v>387</v>
      </c>
    </row>
    <row r="506" s="242" customFormat="true" ht="11.25" hidden="false" customHeight="false" outlineLevel="0" collapsed="false">
      <c r="A506" s="242" t="s">
        <v>1831</v>
      </c>
      <c r="B506" s="242" t="n">
        <v>1085</v>
      </c>
      <c r="C506" s="242" t="s">
        <v>387</v>
      </c>
      <c r="D506" s="242" t="s">
        <v>387</v>
      </c>
      <c r="E506" s="242" t="s">
        <v>387</v>
      </c>
      <c r="F506" s="242" t="n">
        <v>2</v>
      </c>
      <c r="G506" s="242" t="s">
        <v>387</v>
      </c>
      <c r="H506" s="242" t="n">
        <v>737</v>
      </c>
      <c r="I506" s="242" t="n">
        <v>8</v>
      </c>
      <c r="J506" s="242" t="s">
        <v>387</v>
      </c>
      <c r="K506" s="242" t="n">
        <v>338</v>
      </c>
      <c r="L506" s="242" t="s">
        <v>387</v>
      </c>
      <c r="M506" s="242" t="s">
        <v>387</v>
      </c>
      <c r="N506" s="242" t="s">
        <v>387</v>
      </c>
      <c r="O506" s="242" t="s">
        <v>387</v>
      </c>
      <c r="P506" s="242" t="s">
        <v>387</v>
      </c>
      <c r="Q506" s="242" t="s">
        <v>387</v>
      </c>
      <c r="R506" s="242" t="s">
        <v>387</v>
      </c>
      <c r="S506" s="242" t="s">
        <v>387</v>
      </c>
      <c r="T506" s="242" t="s">
        <v>387</v>
      </c>
      <c r="U506" s="242" t="s">
        <v>387</v>
      </c>
      <c r="V506" s="242" t="s">
        <v>387</v>
      </c>
      <c r="W506" s="242" t="s">
        <v>387</v>
      </c>
      <c r="X506" s="242" t="s">
        <v>387</v>
      </c>
      <c r="Y506" s="242" t="s">
        <v>387</v>
      </c>
      <c r="Z506" s="242" t="s">
        <v>387</v>
      </c>
    </row>
    <row r="507" s="242" customFormat="true" ht="11.25" hidden="false" customHeight="false" outlineLevel="0" collapsed="false">
      <c r="A507" s="242" t="s">
        <v>1832</v>
      </c>
      <c r="B507" s="242" t="n">
        <v>4459</v>
      </c>
      <c r="C507" s="242" t="s">
        <v>387</v>
      </c>
      <c r="D507" s="242" t="s">
        <v>387</v>
      </c>
      <c r="E507" s="242" t="s">
        <v>387</v>
      </c>
      <c r="F507" s="242" t="n">
        <v>47</v>
      </c>
      <c r="G507" s="242" t="s">
        <v>387</v>
      </c>
      <c r="H507" s="242" t="n">
        <v>3421</v>
      </c>
      <c r="I507" s="242" t="n">
        <v>113</v>
      </c>
      <c r="J507" s="242" t="s">
        <v>387</v>
      </c>
      <c r="K507" s="242" t="n">
        <v>876</v>
      </c>
      <c r="L507" s="242" t="s">
        <v>387</v>
      </c>
      <c r="M507" s="242" t="s">
        <v>387</v>
      </c>
      <c r="N507" s="242" t="s">
        <v>387</v>
      </c>
      <c r="O507" s="242" t="s">
        <v>387</v>
      </c>
      <c r="P507" s="242" t="n">
        <v>2</v>
      </c>
      <c r="Q507" s="242" t="s">
        <v>387</v>
      </c>
      <c r="R507" s="242" t="s">
        <v>387</v>
      </c>
      <c r="S507" s="242" t="s">
        <v>387</v>
      </c>
      <c r="T507" s="242" t="s">
        <v>387</v>
      </c>
      <c r="U507" s="242" t="s">
        <v>387</v>
      </c>
      <c r="V507" s="242" t="s">
        <v>387</v>
      </c>
      <c r="W507" s="242" t="s">
        <v>387</v>
      </c>
      <c r="X507" s="242" t="s">
        <v>387</v>
      </c>
      <c r="Y507" s="242" t="s">
        <v>387</v>
      </c>
      <c r="Z507" s="242" t="s">
        <v>387</v>
      </c>
    </row>
    <row r="508" s="242" customFormat="true" ht="11.25" hidden="false" customHeight="false" outlineLevel="0" collapsed="false">
      <c r="A508" s="242" t="s">
        <v>1833</v>
      </c>
      <c r="B508" s="242" t="n">
        <v>1943</v>
      </c>
      <c r="C508" s="242" t="s">
        <v>387</v>
      </c>
      <c r="D508" s="242" t="s">
        <v>387</v>
      </c>
      <c r="E508" s="242" t="s">
        <v>387</v>
      </c>
      <c r="F508" s="242" t="n">
        <v>4</v>
      </c>
      <c r="G508" s="242" t="s">
        <v>387</v>
      </c>
      <c r="H508" s="242" t="n">
        <v>1496</v>
      </c>
      <c r="I508" s="242" t="n">
        <v>85</v>
      </c>
      <c r="J508" s="242" t="s">
        <v>387</v>
      </c>
      <c r="K508" s="242" t="n">
        <v>358</v>
      </c>
      <c r="L508" s="242" t="s">
        <v>387</v>
      </c>
      <c r="M508" s="242" t="s">
        <v>387</v>
      </c>
      <c r="N508" s="242" t="s">
        <v>387</v>
      </c>
      <c r="O508" s="242" t="s">
        <v>387</v>
      </c>
      <c r="P508" s="242" t="s">
        <v>387</v>
      </c>
      <c r="Q508" s="242" t="s">
        <v>387</v>
      </c>
      <c r="R508" s="242" t="s">
        <v>387</v>
      </c>
      <c r="S508" s="242" t="s">
        <v>387</v>
      </c>
      <c r="T508" s="242" t="s">
        <v>387</v>
      </c>
      <c r="U508" s="242" t="s">
        <v>387</v>
      </c>
      <c r="V508" s="242" t="s">
        <v>387</v>
      </c>
      <c r="W508" s="242" t="s">
        <v>387</v>
      </c>
      <c r="X508" s="242" t="s">
        <v>387</v>
      </c>
      <c r="Y508" s="242" t="s">
        <v>387</v>
      </c>
      <c r="Z508" s="242" t="s">
        <v>387</v>
      </c>
    </row>
    <row r="509" s="242" customFormat="true" ht="11.25" hidden="false" customHeight="false" outlineLevel="0" collapsed="false">
      <c r="A509" s="242" t="s">
        <v>1483</v>
      </c>
      <c r="B509" s="242" t="n">
        <v>119631</v>
      </c>
      <c r="C509" s="242" t="n">
        <v>4226</v>
      </c>
      <c r="D509" s="242" t="n">
        <v>1853</v>
      </c>
      <c r="E509" s="242" t="n">
        <v>1050</v>
      </c>
      <c r="F509" s="242" t="n">
        <v>4409</v>
      </c>
      <c r="G509" s="242" t="n">
        <v>673</v>
      </c>
      <c r="H509" s="242" t="n">
        <v>66630</v>
      </c>
      <c r="I509" s="242" t="n">
        <v>2937</v>
      </c>
      <c r="J509" s="242" t="n">
        <v>2666</v>
      </c>
      <c r="K509" s="242" t="n">
        <v>26005</v>
      </c>
      <c r="L509" s="242" t="n">
        <v>6157</v>
      </c>
      <c r="M509" s="242" t="s">
        <v>387</v>
      </c>
      <c r="N509" s="242" t="s">
        <v>387</v>
      </c>
      <c r="O509" s="242" t="s">
        <v>387</v>
      </c>
      <c r="P509" s="242" t="n">
        <v>492</v>
      </c>
      <c r="Q509" s="242" t="n">
        <v>835</v>
      </c>
      <c r="R509" s="242" t="n">
        <v>938</v>
      </c>
      <c r="S509" s="242" t="n">
        <v>1</v>
      </c>
      <c r="T509" s="242" t="s">
        <v>387</v>
      </c>
      <c r="U509" s="242" t="n">
        <v>46</v>
      </c>
      <c r="V509" s="242" t="n">
        <v>390</v>
      </c>
      <c r="W509" s="242" t="n">
        <v>218</v>
      </c>
      <c r="X509" s="242" t="s">
        <v>387</v>
      </c>
      <c r="Y509" s="242" t="s">
        <v>387</v>
      </c>
      <c r="Z509" s="242" t="n">
        <v>105</v>
      </c>
    </row>
    <row r="510" s="242" customFormat="true" ht="11.25" hidden="false" customHeight="false" outlineLevel="0" collapsed="false">
      <c r="A510" s="242" t="s">
        <v>1484</v>
      </c>
      <c r="B510" s="242" t="n">
        <v>66814</v>
      </c>
      <c r="C510" s="242" t="n">
        <v>646</v>
      </c>
      <c r="D510" s="242" t="n">
        <v>614</v>
      </c>
      <c r="E510" s="242" t="n">
        <v>172</v>
      </c>
      <c r="F510" s="242" t="n">
        <v>1227</v>
      </c>
      <c r="G510" s="242" t="n">
        <v>38</v>
      </c>
      <c r="H510" s="242" t="n">
        <v>57024</v>
      </c>
      <c r="I510" s="242" t="n">
        <v>785</v>
      </c>
      <c r="J510" s="242" t="n">
        <v>538</v>
      </c>
      <c r="K510" s="242" t="n">
        <v>3573</v>
      </c>
      <c r="L510" s="242" t="n">
        <v>1518</v>
      </c>
      <c r="M510" s="242" t="s">
        <v>387</v>
      </c>
      <c r="N510" s="242" t="s">
        <v>387</v>
      </c>
      <c r="O510" s="242" t="s">
        <v>387</v>
      </c>
      <c r="P510" s="242" t="n">
        <v>87</v>
      </c>
      <c r="Q510" s="242" t="n">
        <v>198</v>
      </c>
      <c r="R510" s="242" t="n">
        <v>212</v>
      </c>
      <c r="S510" s="242" t="s">
        <v>387</v>
      </c>
      <c r="T510" s="242" t="s">
        <v>387</v>
      </c>
      <c r="U510" s="242" t="s">
        <v>387</v>
      </c>
      <c r="V510" s="242" t="n">
        <v>78</v>
      </c>
      <c r="W510" s="242" t="n">
        <v>65</v>
      </c>
      <c r="X510" s="242" t="s">
        <v>387</v>
      </c>
      <c r="Y510" s="242" t="s">
        <v>387</v>
      </c>
      <c r="Z510" s="242" t="n">
        <v>39</v>
      </c>
    </row>
    <row r="511" s="242" customFormat="true" ht="11.25" hidden="false" customHeight="false" outlineLevel="0" collapsed="false">
      <c r="A511" s="242" t="s">
        <v>1834</v>
      </c>
      <c r="B511" s="242" t="n">
        <v>1060</v>
      </c>
      <c r="C511" s="242" t="s">
        <v>387</v>
      </c>
      <c r="D511" s="242" t="s">
        <v>387</v>
      </c>
      <c r="E511" s="242" t="s">
        <v>387</v>
      </c>
      <c r="F511" s="242" t="s">
        <v>387</v>
      </c>
      <c r="G511" s="242" t="s">
        <v>387</v>
      </c>
      <c r="H511" s="242" t="n">
        <v>912</v>
      </c>
      <c r="I511" s="242" t="s">
        <v>387</v>
      </c>
      <c r="J511" s="242" t="s">
        <v>387</v>
      </c>
      <c r="K511" s="242" t="n">
        <v>148</v>
      </c>
      <c r="L511" s="242" t="s">
        <v>387</v>
      </c>
      <c r="M511" s="242" t="s">
        <v>387</v>
      </c>
      <c r="N511" s="242" t="s">
        <v>387</v>
      </c>
      <c r="O511" s="242" t="s">
        <v>387</v>
      </c>
      <c r="P511" s="242" t="s">
        <v>387</v>
      </c>
      <c r="Q511" s="242" t="s">
        <v>387</v>
      </c>
      <c r="R511" s="242" t="s">
        <v>387</v>
      </c>
      <c r="S511" s="242" t="s">
        <v>387</v>
      </c>
      <c r="T511" s="242" t="s">
        <v>387</v>
      </c>
      <c r="U511" s="242" t="s">
        <v>387</v>
      </c>
      <c r="V511" s="242" t="s">
        <v>387</v>
      </c>
      <c r="W511" s="242" t="s">
        <v>387</v>
      </c>
      <c r="X511" s="242" t="s">
        <v>387</v>
      </c>
      <c r="Y511" s="242" t="s">
        <v>387</v>
      </c>
      <c r="Z511" s="242" t="s">
        <v>387</v>
      </c>
    </row>
    <row r="512" s="242" customFormat="true" ht="11.25" hidden="false" customHeight="false" outlineLevel="0" collapsed="false">
      <c r="A512" s="242" t="s">
        <v>1835</v>
      </c>
      <c r="B512" s="242" t="n">
        <v>13675</v>
      </c>
      <c r="C512" s="242" t="n">
        <v>241</v>
      </c>
      <c r="D512" s="242" t="n">
        <v>31</v>
      </c>
      <c r="E512" s="242" t="s">
        <v>387</v>
      </c>
      <c r="F512" s="242" t="n">
        <v>514</v>
      </c>
      <c r="G512" s="242" t="n">
        <v>78</v>
      </c>
      <c r="H512" s="242" t="n">
        <v>9780</v>
      </c>
      <c r="I512" s="242" t="n">
        <v>559</v>
      </c>
      <c r="J512" s="242" t="s">
        <v>387</v>
      </c>
      <c r="K512" s="242" t="n">
        <v>1950</v>
      </c>
      <c r="L512" s="242" t="n">
        <v>323</v>
      </c>
      <c r="M512" s="242" t="n">
        <v>199</v>
      </c>
      <c r="N512" s="242" t="s">
        <v>387</v>
      </c>
      <c r="O512" s="242" t="s">
        <v>387</v>
      </c>
      <c r="P512" s="242" t="s">
        <v>387</v>
      </c>
      <c r="Q512" s="242" t="s">
        <v>387</v>
      </c>
      <c r="R512" s="242" t="s">
        <v>387</v>
      </c>
      <c r="S512" s="242" t="s">
        <v>387</v>
      </c>
      <c r="T512" s="242" t="s">
        <v>387</v>
      </c>
      <c r="U512" s="242" t="s">
        <v>387</v>
      </c>
      <c r="V512" s="242" t="s">
        <v>387</v>
      </c>
      <c r="W512" s="242" t="s">
        <v>387</v>
      </c>
      <c r="X512" s="242" t="s">
        <v>387</v>
      </c>
      <c r="Y512" s="242" t="s">
        <v>387</v>
      </c>
      <c r="Z512" s="242" t="s">
        <v>387</v>
      </c>
    </row>
    <row r="513" s="242" customFormat="true" ht="11.25" hidden="false" customHeight="false" outlineLevel="0" collapsed="false">
      <c r="A513" s="242" t="s">
        <v>1485</v>
      </c>
      <c r="B513" s="242" t="n">
        <v>96761</v>
      </c>
      <c r="C513" s="242" t="n">
        <v>11381</v>
      </c>
      <c r="D513" s="242" t="n">
        <v>4646</v>
      </c>
      <c r="E513" s="242" t="n">
        <v>2968</v>
      </c>
      <c r="F513" s="242" t="n">
        <v>9115</v>
      </c>
      <c r="G513" s="242" t="n">
        <v>2739</v>
      </c>
      <c r="H513" s="242" t="n">
        <v>7088</v>
      </c>
      <c r="I513" s="242" t="n">
        <v>8683</v>
      </c>
      <c r="J513" s="242" t="n">
        <v>5173</v>
      </c>
      <c r="K513" s="242" t="n">
        <v>21783</v>
      </c>
      <c r="L513" s="242" t="n">
        <v>15537</v>
      </c>
      <c r="M513" s="242" t="s">
        <v>387</v>
      </c>
      <c r="N513" s="242" t="n">
        <v>18</v>
      </c>
      <c r="O513" s="242" t="n">
        <v>2</v>
      </c>
      <c r="P513" s="242" t="n">
        <v>1193</v>
      </c>
      <c r="Q513" s="242" t="n">
        <v>1925</v>
      </c>
      <c r="R513" s="242" t="n">
        <v>2426</v>
      </c>
      <c r="S513" s="242" t="s">
        <v>387</v>
      </c>
      <c r="T513" s="242" t="s">
        <v>387</v>
      </c>
      <c r="U513" s="242" t="n">
        <v>163</v>
      </c>
      <c r="V513" s="242" t="n">
        <v>825</v>
      </c>
      <c r="W513" s="242" t="n">
        <v>745</v>
      </c>
      <c r="X513" s="242" t="s">
        <v>387</v>
      </c>
      <c r="Y513" s="242" t="s">
        <v>387</v>
      </c>
      <c r="Z513" s="242" t="n">
        <v>351</v>
      </c>
    </row>
    <row r="514" s="242" customFormat="true" ht="11.25" hidden="false" customHeight="false" outlineLevel="0" collapsed="false">
      <c r="A514" s="242" t="s">
        <v>1836</v>
      </c>
      <c r="B514" s="242" t="n">
        <v>7052</v>
      </c>
      <c r="C514" s="242" t="s">
        <v>387</v>
      </c>
      <c r="D514" s="242" t="s">
        <v>387</v>
      </c>
      <c r="E514" s="242" t="s">
        <v>387</v>
      </c>
      <c r="F514" s="242" t="n">
        <v>21</v>
      </c>
      <c r="G514" s="242" t="s">
        <v>387</v>
      </c>
      <c r="H514" s="242" t="n">
        <v>5181</v>
      </c>
      <c r="I514" s="242" t="n">
        <v>304</v>
      </c>
      <c r="J514" s="242" t="s">
        <v>387</v>
      </c>
      <c r="K514" s="242" t="n">
        <v>1546</v>
      </c>
      <c r="L514" s="242" t="s">
        <v>387</v>
      </c>
      <c r="M514" s="242" t="s">
        <v>387</v>
      </c>
      <c r="N514" s="242" t="s">
        <v>387</v>
      </c>
      <c r="O514" s="242" t="s">
        <v>387</v>
      </c>
      <c r="P514" s="242" t="s">
        <v>387</v>
      </c>
      <c r="Q514" s="242" t="s">
        <v>387</v>
      </c>
      <c r="R514" s="242" t="s">
        <v>387</v>
      </c>
      <c r="S514" s="242" t="s">
        <v>387</v>
      </c>
      <c r="T514" s="242" t="s">
        <v>387</v>
      </c>
      <c r="U514" s="242" t="s">
        <v>387</v>
      </c>
      <c r="V514" s="242" t="s">
        <v>387</v>
      </c>
      <c r="W514" s="242" t="s">
        <v>387</v>
      </c>
      <c r="X514" s="242" t="s">
        <v>387</v>
      </c>
      <c r="Y514" s="242" t="s">
        <v>387</v>
      </c>
      <c r="Z514" s="242" t="s">
        <v>387</v>
      </c>
    </row>
    <row r="515" s="242" customFormat="true" ht="11.25" hidden="false" customHeight="false" outlineLevel="0" collapsed="false">
      <c r="A515" s="242" t="s">
        <v>1837</v>
      </c>
      <c r="B515" s="242" t="n">
        <v>9437</v>
      </c>
      <c r="C515" s="242" t="s">
        <v>387</v>
      </c>
      <c r="D515" s="242" t="s">
        <v>387</v>
      </c>
      <c r="E515" s="242" t="s">
        <v>387</v>
      </c>
      <c r="F515" s="242" t="n">
        <v>9</v>
      </c>
      <c r="G515" s="242" t="s">
        <v>387</v>
      </c>
      <c r="H515" s="242" t="n">
        <v>6435</v>
      </c>
      <c r="I515" s="242" t="n">
        <v>1388</v>
      </c>
      <c r="J515" s="242" t="s">
        <v>387</v>
      </c>
      <c r="K515" s="242" t="n">
        <v>1605</v>
      </c>
      <c r="L515" s="242" t="s">
        <v>387</v>
      </c>
      <c r="M515" s="242" t="s">
        <v>387</v>
      </c>
      <c r="N515" s="242" t="s">
        <v>387</v>
      </c>
      <c r="O515" s="242" t="s">
        <v>387</v>
      </c>
      <c r="P515" s="242" t="s">
        <v>387</v>
      </c>
      <c r="Q515" s="242" t="s">
        <v>387</v>
      </c>
      <c r="R515" s="242" t="s">
        <v>387</v>
      </c>
      <c r="S515" s="242" t="s">
        <v>387</v>
      </c>
      <c r="T515" s="242" t="s">
        <v>387</v>
      </c>
      <c r="U515" s="242" t="s">
        <v>387</v>
      </c>
      <c r="V515" s="242" t="s">
        <v>387</v>
      </c>
      <c r="W515" s="242" t="s">
        <v>387</v>
      </c>
      <c r="X515" s="242" t="s">
        <v>387</v>
      </c>
      <c r="Y515" s="242" t="s">
        <v>387</v>
      </c>
      <c r="Z515" s="242" t="s">
        <v>387</v>
      </c>
    </row>
    <row r="516" s="242" customFormat="true" ht="11.25" hidden="false" customHeight="false" outlineLevel="0" collapsed="false">
      <c r="A516" s="242" t="s">
        <v>1838</v>
      </c>
      <c r="B516" s="242" t="n">
        <v>1988</v>
      </c>
      <c r="C516" s="242" t="s">
        <v>387</v>
      </c>
      <c r="D516" s="242" t="s">
        <v>387</v>
      </c>
      <c r="E516" s="242" t="s">
        <v>387</v>
      </c>
      <c r="F516" s="242" t="n">
        <v>2</v>
      </c>
      <c r="G516" s="242" t="s">
        <v>387</v>
      </c>
      <c r="H516" s="242" t="n">
        <v>1476</v>
      </c>
      <c r="I516" s="242" t="n">
        <v>70</v>
      </c>
      <c r="J516" s="242" t="s">
        <v>387</v>
      </c>
      <c r="K516" s="242" t="n">
        <v>440</v>
      </c>
      <c r="L516" s="242" t="s">
        <v>387</v>
      </c>
      <c r="M516" s="242" t="s">
        <v>387</v>
      </c>
      <c r="N516" s="242" t="s">
        <v>387</v>
      </c>
      <c r="O516" s="242" t="s">
        <v>387</v>
      </c>
      <c r="P516" s="242" t="s">
        <v>387</v>
      </c>
      <c r="Q516" s="242" t="s">
        <v>387</v>
      </c>
      <c r="R516" s="242" t="s">
        <v>387</v>
      </c>
      <c r="S516" s="242" t="s">
        <v>387</v>
      </c>
      <c r="T516" s="242" t="s">
        <v>387</v>
      </c>
      <c r="U516" s="242" t="s">
        <v>387</v>
      </c>
      <c r="V516" s="242" t="s">
        <v>387</v>
      </c>
      <c r="W516" s="242" t="s">
        <v>387</v>
      </c>
      <c r="X516" s="242" t="s">
        <v>387</v>
      </c>
      <c r="Y516" s="242" t="s">
        <v>387</v>
      </c>
      <c r="Z516" s="242" t="s">
        <v>387</v>
      </c>
    </row>
    <row r="517" s="242" customFormat="true" ht="11.25" hidden="false" customHeight="false" outlineLevel="0" collapsed="false">
      <c r="A517" s="242" t="s">
        <v>1839</v>
      </c>
      <c r="B517" s="242" t="n">
        <v>6590</v>
      </c>
      <c r="C517" s="242" t="s">
        <v>387</v>
      </c>
      <c r="D517" s="242" t="s">
        <v>387</v>
      </c>
      <c r="E517" s="242" t="s">
        <v>387</v>
      </c>
      <c r="F517" s="242" t="n">
        <v>67</v>
      </c>
      <c r="G517" s="242" t="s">
        <v>387</v>
      </c>
      <c r="H517" s="242" t="n">
        <v>4889</v>
      </c>
      <c r="I517" s="242" t="n">
        <v>371</v>
      </c>
      <c r="J517" s="242" t="s">
        <v>387</v>
      </c>
      <c r="K517" s="242" t="n">
        <v>1263</v>
      </c>
      <c r="L517" s="242" t="s">
        <v>387</v>
      </c>
      <c r="M517" s="242" t="s">
        <v>387</v>
      </c>
      <c r="N517" s="242" t="s">
        <v>387</v>
      </c>
      <c r="O517" s="242" t="s">
        <v>387</v>
      </c>
      <c r="P517" s="242" t="s">
        <v>387</v>
      </c>
      <c r="Q517" s="242" t="s">
        <v>387</v>
      </c>
      <c r="R517" s="242" t="s">
        <v>387</v>
      </c>
      <c r="S517" s="242" t="s">
        <v>387</v>
      </c>
      <c r="T517" s="242" t="s">
        <v>387</v>
      </c>
      <c r="U517" s="242" t="s">
        <v>387</v>
      </c>
      <c r="V517" s="242" t="s">
        <v>387</v>
      </c>
      <c r="W517" s="242" t="s">
        <v>387</v>
      </c>
      <c r="X517" s="242" t="s">
        <v>387</v>
      </c>
      <c r="Y517" s="242" t="s">
        <v>387</v>
      </c>
      <c r="Z517" s="242" t="s">
        <v>387</v>
      </c>
    </row>
    <row r="518" s="242" customFormat="true" ht="11.25" hidden="false" customHeight="false" outlineLevel="0" collapsed="false">
      <c r="A518" s="242" t="s">
        <v>1840</v>
      </c>
      <c r="B518" s="242" t="n">
        <v>1088</v>
      </c>
      <c r="C518" s="242" t="s">
        <v>387</v>
      </c>
      <c r="D518" s="242" t="s">
        <v>387</v>
      </c>
      <c r="E518" s="242" t="s">
        <v>387</v>
      </c>
      <c r="F518" s="242" t="s">
        <v>387</v>
      </c>
      <c r="G518" s="242" t="s">
        <v>387</v>
      </c>
      <c r="H518" s="242" t="n">
        <v>644</v>
      </c>
      <c r="I518" s="242" t="n">
        <v>112</v>
      </c>
      <c r="J518" s="242" t="s">
        <v>387</v>
      </c>
      <c r="K518" s="242" t="n">
        <v>332</v>
      </c>
      <c r="L518" s="242" t="s">
        <v>387</v>
      </c>
      <c r="M518" s="242" t="s">
        <v>387</v>
      </c>
      <c r="N518" s="242" t="s">
        <v>387</v>
      </c>
      <c r="O518" s="242" t="s">
        <v>387</v>
      </c>
      <c r="P518" s="242" t="s">
        <v>387</v>
      </c>
      <c r="Q518" s="242" t="s">
        <v>387</v>
      </c>
      <c r="R518" s="242" t="s">
        <v>387</v>
      </c>
      <c r="S518" s="242" t="s">
        <v>387</v>
      </c>
      <c r="T518" s="242" t="s">
        <v>387</v>
      </c>
      <c r="U518" s="242" t="s">
        <v>387</v>
      </c>
      <c r="V518" s="242" t="s">
        <v>387</v>
      </c>
      <c r="W518" s="242" t="s">
        <v>387</v>
      </c>
      <c r="X518" s="242" t="s">
        <v>387</v>
      </c>
      <c r="Y518" s="242" t="s">
        <v>387</v>
      </c>
      <c r="Z518" s="242" t="s">
        <v>387</v>
      </c>
    </row>
    <row r="519" s="242" customFormat="true" ht="11.25" hidden="false" customHeight="false" outlineLevel="0" collapsed="false">
      <c r="A519" s="242" t="s">
        <v>1841</v>
      </c>
      <c r="B519" s="242" t="n">
        <v>1042</v>
      </c>
      <c r="C519" s="242" t="s">
        <v>387</v>
      </c>
      <c r="D519" s="242" t="s">
        <v>387</v>
      </c>
      <c r="E519" s="242" t="s">
        <v>387</v>
      </c>
      <c r="F519" s="242" t="n">
        <v>8</v>
      </c>
      <c r="G519" s="242" t="s">
        <v>387</v>
      </c>
      <c r="H519" s="242" t="n">
        <v>906</v>
      </c>
      <c r="I519" s="242" t="s">
        <v>387</v>
      </c>
      <c r="J519" s="242" t="s">
        <v>387</v>
      </c>
      <c r="K519" s="242" t="n">
        <v>128</v>
      </c>
      <c r="L519" s="242" t="s">
        <v>387</v>
      </c>
      <c r="M519" s="242" t="s">
        <v>387</v>
      </c>
      <c r="N519" s="242" t="s">
        <v>387</v>
      </c>
      <c r="O519" s="242" t="s">
        <v>387</v>
      </c>
      <c r="P519" s="242" t="s">
        <v>387</v>
      </c>
      <c r="Q519" s="242" t="s">
        <v>387</v>
      </c>
      <c r="R519" s="242" t="s">
        <v>387</v>
      </c>
      <c r="S519" s="242" t="s">
        <v>387</v>
      </c>
      <c r="T519" s="242" t="s">
        <v>387</v>
      </c>
      <c r="U519" s="242" t="s">
        <v>387</v>
      </c>
      <c r="V519" s="242" t="s">
        <v>387</v>
      </c>
      <c r="W519" s="242" t="s">
        <v>387</v>
      </c>
      <c r="X519" s="242" t="s">
        <v>387</v>
      </c>
      <c r="Y519" s="242" t="s">
        <v>387</v>
      </c>
      <c r="Z519" s="242" t="s">
        <v>387</v>
      </c>
    </row>
    <row r="520" s="242" customFormat="true" ht="11.25" hidden="false" customHeight="false" outlineLevel="0" collapsed="false">
      <c r="A520" s="242" t="s">
        <v>1486</v>
      </c>
      <c r="B520" s="242" t="n">
        <v>116958</v>
      </c>
      <c r="C520" s="242" t="n">
        <v>4742</v>
      </c>
      <c r="D520" s="242" t="n">
        <v>4107</v>
      </c>
      <c r="E520" s="242" t="n">
        <v>2611</v>
      </c>
      <c r="F520" s="242" t="n">
        <v>6551</v>
      </c>
      <c r="G520" s="242" t="n">
        <v>2058</v>
      </c>
      <c r="H520" s="242" t="n">
        <v>63435</v>
      </c>
      <c r="I520" s="242" t="n">
        <v>9022</v>
      </c>
      <c r="J520" s="242" t="n">
        <v>3898</v>
      </c>
      <c r="K520" s="242" t="n">
        <v>13486</v>
      </c>
      <c r="L520" s="242" t="n">
        <v>4171</v>
      </c>
      <c r="M520" s="242" t="s">
        <v>387</v>
      </c>
      <c r="N520" s="242" t="s">
        <v>387</v>
      </c>
      <c r="O520" s="242" t="s">
        <v>387</v>
      </c>
      <c r="P520" s="242" t="n">
        <v>522</v>
      </c>
      <c r="Q520" s="242" t="n">
        <v>632</v>
      </c>
      <c r="R520" s="242" t="n">
        <v>722</v>
      </c>
      <c r="S520" s="242" t="s">
        <v>387</v>
      </c>
      <c r="T520" s="242" t="s">
        <v>387</v>
      </c>
      <c r="U520" s="242" t="s">
        <v>387</v>
      </c>
      <c r="V520" s="242" t="n">
        <v>580</v>
      </c>
      <c r="W520" s="242" t="n">
        <v>384</v>
      </c>
      <c r="X520" s="242" t="s">
        <v>387</v>
      </c>
      <c r="Y520" s="242" t="s">
        <v>387</v>
      </c>
      <c r="Z520" s="242" t="n">
        <v>37</v>
      </c>
    </row>
    <row r="521" s="242" customFormat="true" ht="11.25" hidden="false" customHeight="false" outlineLevel="0" collapsed="false">
      <c r="A521" s="242" t="s">
        <v>1842</v>
      </c>
      <c r="B521" s="242" t="n">
        <v>4734</v>
      </c>
      <c r="C521" s="242" t="s">
        <v>387</v>
      </c>
      <c r="D521" s="242" t="s">
        <v>387</v>
      </c>
      <c r="E521" s="242" t="s">
        <v>387</v>
      </c>
      <c r="F521" s="242" t="n">
        <v>41</v>
      </c>
      <c r="G521" s="242" t="s">
        <v>387</v>
      </c>
      <c r="H521" s="242" t="n">
        <v>3563</v>
      </c>
      <c r="I521" s="242" t="n">
        <v>140</v>
      </c>
      <c r="J521" s="242" t="s">
        <v>387</v>
      </c>
      <c r="K521" s="242" t="n">
        <v>990</v>
      </c>
      <c r="L521" s="242" t="s">
        <v>387</v>
      </c>
      <c r="M521" s="242" t="s">
        <v>387</v>
      </c>
      <c r="N521" s="242" t="s">
        <v>387</v>
      </c>
      <c r="O521" s="242" t="s">
        <v>387</v>
      </c>
      <c r="P521" s="242" t="s">
        <v>387</v>
      </c>
      <c r="Q521" s="242" t="s">
        <v>387</v>
      </c>
      <c r="R521" s="242" t="s">
        <v>387</v>
      </c>
      <c r="S521" s="242" t="s">
        <v>387</v>
      </c>
      <c r="T521" s="242" t="s">
        <v>387</v>
      </c>
      <c r="U521" s="242" t="s">
        <v>387</v>
      </c>
      <c r="V521" s="242" t="s">
        <v>387</v>
      </c>
      <c r="W521" s="242" t="s">
        <v>387</v>
      </c>
      <c r="X521" s="242" t="s">
        <v>387</v>
      </c>
      <c r="Y521" s="242" t="s">
        <v>387</v>
      </c>
      <c r="Z521" s="242" t="s">
        <v>387</v>
      </c>
    </row>
    <row r="522" s="242" customFormat="true" ht="11.25" hidden="false" customHeight="false" outlineLevel="0" collapsed="false">
      <c r="A522" s="242" t="s">
        <v>1843</v>
      </c>
      <c r="B522" s="242" t="n">
        <v>1076</v>
      </c>
      <c r="C522" s="242" t="s">
        <v>387</v>
      </c>
      <c r="D522" s="242" t="s">
        <v>387</v>
      </c>
      <c r="E522" s="242" t="s">
        <v>387</v>
      </c>
      <c r="F522" s="242" t="n">
        <v>7</v>
      </c>
      <c r="G522" s="242" t="s">
        <v>387</v>
      </c>
      <c r="H522" s="242" t="n">
        <v>886</v>
      </c>
      <c r="I522" s="242" t="s">
        <v>387</v>
      </c>
      <c r="J522" s="242" t="s">
        <v>387</v>
      </c>
      <c r="K522" s="242" t="n">
        <v>183</v>
      </c>
      <c r="L522" s="242" t="s">
        <v>387</v>
      </c>
      <c r="M522" s="242" t="s">
        <v>387</v>
      </c>
      <c r="N522" s="242" t="s">
        <v>387</v>
      </c>
      <c r="O522" s="242" t="s">
        <v>387</v>
      </c>
      <c r="P522" s="242" t="s">
        <v>387</v>
      </c>
      <c r="Q522" s="242" t="s">
        <v>387</v>
      </c>
      <c r="R522" s="242" t="s">
        <v>387</v>
      </c>
      <c r="S522" s="242" t="s">
        <v>387</v>
      </c>
      <c r="T522" s="242" t="s">
        <v>387</v>
      </c>
      <c r="U522" s="242" t="s">
        <v>387</v>
      </c>
      <c r="V522" s="242" t="s">
        <v>387</v>
      </c>
      <c r="W522" s="242" t="s">
        <v>387</v>
      </c>
      <c r="X522" s="242" t="s">
        <v>387</v>
      </c>
      <c r="Y522" s="242" t="s">
        <v>387</v>
      </c>
      <c r="Z522" s="242" t="s">
        <v>387</v>
      </c>
    </row>
    <row r="523" s="242" customFormat="true" ht="11.25" hidden="false" customHeight="false" outlineLevel="0" collapsed="false">
      <c r="A523" s="242" t="s">
        <v>1844</v>
      </c>
      <c r="B523" s="242" t="n">
        <v>1402</v>
      </c>
      <c r="C523" s="242" t="s">
        <v>387</v>
      </c>
      <c r="D523" s="242" t="s">
        <v>387</v>
      </c>
      <c r="E523" s="242" t="s">
        <v>387</v>
      </c>
      <c r="F523" s="242" t="n">
        <v>15</v>
      </c>
      <c r="G523" s="242" t="s">
        <v>387</v>
      </c>
      <c r="H523" s="242" t="n">
        <v>1114</v>
      </c>
      <c r="I523" s="242" t="n">
        <v>61</v>
      </c>
      <c r="J523" s="242" t="s">
        <v>387</v>
      </c>
      <c r="K523" s="242" t="n">
        <v>212</v>
      </c>
      <c r="L523" s="242" t="s">
        <v>387</v>
      </c>
      <c r="M523" s="242" t="s">
        <v>387</v>
      </c>
      <c r="N523" s="242" t="s">
        <v>387</v>
      </c>
      <c r="O523" s="242" t="s">
        <v>387</v>
      </c>
      <c r="P523" s="242" t="s">
        <v>387</v>
      </c>
      <c r="Q523" s="242" t="s">
        <v>387</v>
      </c>
      <c r="R523" s="242" t="s">
        <v>387</v>
      </c>
      <c r="S523" s="242" t="s">
        <v>387</v>
      </c>
      <c r="T523" s="242" t="s">
        <v>387</v>
      </c>
      <c r="U523" s="242" t="s">
        <v>387</v>
      </c>
      <c r="V523" s="242" t="s">
        <v>387</v>
      </c>
      <c r="W523" s="242" t="s">
        <v>387</v>
      </c>
      <c r="X523" s="242" t="s">
        <v>387</v>
      </c>
      <c r="Y523" s="242" t="s">
        <v>387</v>
      </c>
      <c r="Z523" s="242" t="s">
        <v>387</v>
      </c>
    </row>
    <row r="524" s="242" customFormat="true" ht="11.25" hidden="false" customHeight="false" outlineLevel="0" collapsed="false">
      <c r="A524" s="242" t="s">
        <v>1845</v>
      </c>
      <c r="B524" s="242" t="n">
        <v>17086</v>
      </c>
      <c r="C524" s="242" t="n">
        <v>1</v>
      </c>
      <c r="D524" s="242" t="n">
        <v>36</v>
      </c>
      <c r="E524" s="242" t="s">
        <v>387</v>
      </c>
      <c r="F524" s="242" t="n">
        <v>243</v>
      </c>
      <c r="G524" s="242" t="n">
        <v>4</v>
      </c>
      <c r="H524" s="242" t="n">
        <v>13193</v>
      </c>
      <c r="I524" s="242" t="n">
        <v>491</v>
      </c>
      <c r="J524" s="242" t="s">
        <v>387</v>
      </c>
      <c r="K524" s="242" t="n">
        <v>3116</v>
      </c>
      <c r="L524" s="242" t="n">
        <v>2</v>
      </c>
      <c r="M524" s="242" t="s">
        <v>387</v>
      </c>
      <c r="N524" s="242" t="s">
        <v>387</v>
      </c>
      <c r="O524" s="242" t="s">
        <v>387</v>
      </c>
      <c r="P524" s="242" t="s">
        <v>387</v>
      </c>
      <c r="Q524" s="242" t="s">
        <v>387</v>
      </c>
      <c r="R524" s="242" t="s">
        <v>387</v>
      </c>
      <c r="S524" s="242" t="s">
        <v>387</v>
      </c>
      <c r="T524" s="242" t="s">
        <v>387</v>
      </c>
      <c r="U524" s="242" t="s">
        <v>387</v>
      </c>
      <c r="V524" s="242" t="s">
        <v>387</v>
      </c>
      <c r="W524" s="242" t="s">
        <v>387</v>
      </c>
      <c r="X524" s="242" t="s">
        <v>387</v>
      </c>
      <c r="Y524" s="242" t="s">
        <v>387</v>
      </c>
      <c r="Z524" s="242" t="s">
        <v>387</v>
      </c>
    </row>
    <row r="525" s="242" customFormat="true" ht="11.25" hidden="false" customHeight="false" outlineLevel="0" collapsed="false">
      <c r="A525" s="242" t="s">
        <v>1846</v>
      </c>
      <c r="B525" s="242" t="n">
        <v>9870</v>
      </c>
      <c r="C525" s="242" t="s">
        <v>387</v>
      </c>
      <c r="D525" s="242" t="s">
        <v>387</v>
      </c>
      <c r="E525" s="242" t="s">
        <v>387</v>
      </c>
      <c r="F525" s="242" t="n">
        <v>67</v>
      </c>
      <c r="G525" s="242" t="s">
        <v>387</v>
      </c>
      <c r="H525" s="242" t="n">
        <v>7662</v>
      </c>
      <c r="I525" s="242" t="n">
        <v>345</v>
      </c>
      <c r="J525" s="242" t="s">
        <v>387</v>
      </c>
      <c r="K525" s="242" t="n">
        <v>1796</v>
      </c>
      <c r="L525" s="242" t="s">
        <v>387</v>
      </c>
      <c r="M525" s="242" t="s">
        <v>387</v>
      </c>
      <c r="N525" s="242" t="s">
        <v>387</v>
      </c>
      <c r="O525" s="242" t="s">
        <v>387</v>
      </c>
      <c r="P525" s="242" t="s">
        <v>387</v>
      </c>
      <c r="Q525" s="242" t="s">
        <v>387</v>
      </c>
      <c r="R525" s="242" t="s">
        <v>387</v>
      </c>
      <c r="S525" s="242" t="s">
        <v>387</v>
      </c>
      <c r="T525" s="242" t="s">
        <v>387</v>
      </c>
      <c r="U525" s="242" t="s">
        <v>387</v>
      </c>
      <c r="V525" s="242" t="s">
        <v>387</v>
      </c>
      <c r="W525" s="242" t="s">
        <v>387</v>
      </c>
      <c r="X525" s="242" t="s">
        <v>387</v>
      </c>
      <c r="Y525" s="242" t="s">
        <v>387</v>
      </c>
      <c r="Z525" s="242" t="s">
        <v>387</v>
      </c>
    </row>
    <row r="526" s="242" customFormat="true" ht="11.25" hidden="false" customHeight="false" outlineLevel="0" collapsed="false">
      <c r="A526" s="242" t="s">
        <v>1487</v>
      </c>
      <c r="B526" s="242" t="n">
        <v>29856</v>
      </c>
      <c r="C526" s="242" t="n">
        <v>1926</v>
      </c>
      <c r="D526" s="242" t="n">
        <v>610</v>
      </c>
      <c r="E526" s="242" t="n">
        <v>286</v>
      </c>
      <c r="F526" s="242" t="n">
        <v>1869</v>
      </c>
      <c r="G526" s="242" t="n">
        <v>84</v>
      </c>
      <c r="H526" s="242" t="n">
        <v>15141</v>
      </c>
      <c r="I526" s="242" t="n">
        <v>1310</v>
      </c>
      <c r="J526" s="242" t="n">
        <v>964</v>
      </c>
      <c r="K526" s="242" t="n">
        <v>3786</v>
      </c>
      <c r="L526" s="242" t="n">
        <v>3043</v>
      </c>
      <c r="M526" s="242" t="s">
        <v>387</v>
      </c>
      <c r="N526" s="242" t="s">
        <v>387</v>
      </c>
      <c r="O526" s="242" t="s">
        <v>387</v>
      </c>
      <c r="P526" s="242" t="n">
        <v>136</v>
      </c>
      <c r="Q526" s="242" t="n">
        <v>180</v>
      </c>
      <c r="R526" s="242" t="n">
        <v>288</v>
      </c>
      <c r="S526" s="242" t="s">
        <v>387</v>
      </c>
      <c r="T526" s="242" t="s">
        <v>387</v>
      </c>
      <c r="U526" s="242" t="s">
        <v>387</v>
      </c>
      <c r="V526" s="242" t="n">
        <v>90</v>
      </c>
      <c r="W526" s="242" t="n">
        <v>121</v>
      </c>
      <c r="X526" s="242" t="s">
        <v>387</v>
      </c>
      <c r="Y526" s="242" t="s">
        <v>387</v>
      </c>
      <c r="Z526" s="242" t="n">
        <v>22</v>
      </c>
    </row>
    <row r="527" s="242" customFormat="true" ht="11.25" hidden="false" customHeight="false" outlineLevel="0" collapsed="false">
      <c r="A527" s="242" t="s">
        <v>1847</v>
      </c>
      <c r="B527" s="242" t="n">
        <v>3906</v>
      </c>
      <c r="C527" s="242" t="s">
        <v>387</v>
      </c>
      <c r="D527" s="242" t="s">
        <v>387</v>
      </c>
      <c r="E527" s="242" t="s">
        <v>387</v>
      </c>
      <c r="F527" s="242" t="n">
        <v>16</v>
      </c>
      <c r="G527" s="242" t="s">
        <v>387</v>
      </c>
      <c r="H527" s="242" t="n">
        <v>2677</v>
      </c>
      <c r="I527" s="242" t="n">
        <v>284</v>
      </c>
      <c r="J527" s="242" t="s">
        <v>387</v>
      </c>
      <c r="K527" s="242" t="n">
        <v>929</v>
      </c>
      <c r="L527" s="242" t="s">
        <v>387</v>
      </c>
      <c r="M527" s="242" t="s">
        <v>387</v>
      </c>
      <c r="N527" s="242" t="s">
        <v>387</v>
      </c>
      <c r="O527" s="242" t="s">
        <v>387</v>
      </c>
      <c r="P527" s="242" t="s">
        <v>387</v>
      </c>
      <c r="Q527" s="242" t="s">
        <v>387</v>
      </c>
      <c r="R527" s="242" t="s">
        <v>387</v>
      </c>
      <c r="S527" s="242" t="s">
        <v>387</v>
      </c>
      <c r="T527" s="242" t="s">
        <v>387</v>
      </c>
      <c r="U527" s="242" t="s">
        <v>387</v>
      </c>
      <c r="V527" s="242" t="s">
        <v>387</v>
      </c>
      <c r="W527" s="242" t="s">
        <v>387</v>
      </c>
      <c r="X527" s="242" t="s">
        <v>387</v>
      </c>
      <c r="Y527" s="242" t="s">
        <v>387</v>
      </c>
      <c r="Z527" s="242" t="s">
        <v>387</v>
      </c>
    </row>
    <row r="528" s="242" customFormat="true" ht="11.25" hidden="false" customHeight="false" outlineLevel="0" collapsed="false">
      <c r="A528" s="242" t="s">
        <v>1848</v>
      </c>
      <c r="B528" s="242" t="n">
        <v>1428</v>
      </c>
      <c r="C528" s="242" t="s">
        <v>387</v>
      </c>
      <c r="D528" s="242" t="s">
        <v>387</v>
      </c>
      <c r="E528" s="242" t="s">
        <v>387</v>
      </c>
      <c r="F528" s="242" t="n">
        <v>14</v>
      </c>
      <c r="G528" s="242" t="s">
        <v>387</v>
      </c>
      <c r="H528" s="242" t="n">
        <v>1201</v>
      </c>
      <c r="I528" s="242" t="n">
        <v>5</v>
      </c>
      <c r="J528" s="242" t="s">
        <v>387</v>
      </c>
      <c r="K528" s="242" t="n">
        <v>208</v>
      </c>
      <c r="L528" s="242" t="s">
        <v>387</v>
      </c>
      <c r="M528" s="242" t="s">
        <v>387</v>
      </c>
      <c r="N528" s="242" t="s">
        <v>387</v>
      </c>
      <c r="O528" s="242" t="s">
        <v>387</v>
      </c>
      <c r="P528" s="242" t="s">
        <v>387</v>
      </c>
      <c r="Q528" s="242" t="s">
        <v>387</v>
      </c>
      <c r="R528" s="242" t="s">
        <v>387</v>
      </c>
      <c r="S528" s="242" t="s">
        <v>387</v>
      </c>
      <c r="T528" s="242" t="s">
        <v>387</v>
      </c>
      <c r="U528" s="242" t="s">
        <v>387</v>
      </c>
      <c r="V528" s="242" t="s">
        <v>387</v>
      </c>
      <c r="W528" s="242" t="s">
        <v>387</v>
      </c>
      <c r="X528" s="242" t="s">
        <v>387</v>
      </c>
      <c r="Y528" s="242" t="s">
        <v>387</v>
      </c>
      <c r="Z528" s="242" t="s">
        <v>387</v>
      </c>
    </row>
    <row r="529" s="242" customFormat="true" ht="11.25" hidden="false" customHeight="false" outlineLevel="0" collapsed="false">
      <c r="A529" s="242" t="s">
        <v>1849</v>
      </c>
      <c r="B529" s="242" t="n">
        <v>15181</v>
      </c>
      <c r="C529" s="242" t="n">
        <v>1</v>
      </c>
      <c r="D529" s="242" t="s">
        <v>387</v>
      </c>
      <c r="E529" s="242" t="s">
        <v>387</v>
      </c>
      <c r="F529" s="242" t="n">
        <v>113</v>
      </c>
      <c r="G529" s="242" t="s">
        <v>387</v>
      </c>
      <c r="H529" s="242" t="n">
        <v>11680</v>
      </c>
      <c r="I529" s="242" t="n">
        <v>576</v>
      </c>
      <c r="J529" s="242" t="s">
        <v>387</v>
      </c>
      <c r="K529" s="242" t="n">
        <v>2811</v>
      </c>
      <c r="L529" s="242" t="s">
        <v>387</v>
      </c>
      <c r="M529" s="242" t="s">
        <v>387</v>
      </c>
      <c r="N529" s="242" t="s">
        <v>387</v>
      </c>
      <c r="O529" s="242" t="s">
        <v>387</v>
      </c>
      <c r="P529" s="242" t="s">
        <v>387</v>
      </c>
      <c r="Q529" s="242" t="s">
        <v>387</v>
      </c>
      <c r="R529" s="242" t="s">
        <v>387</v>
      </c>
      <c r="S529" s="242" t="s">
        <v>387</v>
      </c>
      <c r="T529" s="242" t="s">
        <v>387</v>
      </c>
      <c r="U529" s="242" t="s">
        <v>387</v>
      </c>
      <c r="V529" s="242" t="s">
        <v>387</v>
      </c>
      <c r="W529" s="242" t="s">
        <v>387</v>
      </c>
      <c r="X529" s="242" t="s">
        <v>387</v>
      </c>
      <c r="Y529" s="242" t="s">
        <v>387</v>
      </c>
      <c r="Z529" s="242" t="s">
        <v>387</v>
      </c>
    </row>
    <row r="530" s="242" customFormat="true" ht="11.25" hidden="false" customHeight="false" outlineLevel="0" collapsed="false">
      <c r="A530" s="242" t="s">
        <v>1850</v>
      </c>
      <c r="B530" s="242" t="n">
        <v>1119</v>
      </c>
      <c r="C530" s="242" t="s">
        <v>387</v>
      </c>
      <c r="D530" s="242" t="s">
        <v>387</v>
      </c>
      <c r="E530" s="242" t="s">
        <v>387</v>
      </c>
      <c r="F530" s="242" t="n">
        <v>12</v>
      </c>
      <c r="G530" s="242" t="s">
        <v>387</v>
      </c>
      <c r="H530" s="242" t="n">
        <v>839</v>
      </c>
      <c r="I530" s="242" t="n">
        <v>71</v>
      </c>
      <c r="J530" s="242" t="s">
        <v>387</v>
      </c>
      <c r="K530" s="242" t="n">
        <v>197</v>
      </c>
      <c r="L530" s="242" t="s">
        <v>387</v>
      </c>
      <c r="M530" s="242" t="s">
        <v>387</v>
      </c>
      <c r="N530" s="242" t="s">
        <v>387</v>
      </c>
      <c r="O530" s="242" t="s">
        <v>387</v>
      </c>
      <c r="P530" s="242" t="s">
        <v>387</v>
      </c>
      <c r="Q530" s="242" t="s">
        <v>387</v>
      </c>
      <c r="R530" s="242" t="s">
        <v>387</v>
      </c>
      <c r="S530" s="242" t="s">
        <v>387</v>
      </c>
      <c r="T530" s="242" t="s">
        <v>387</v>
      </c>
      <c r="U530" s="242" t="s">
        <v>387</v>
      </c>
      <c r="V530" s="242" t="s">
        <v>387</v>
      </c>
      <c r="W530" s="242" t="s">
        <v>387</v>
      </c>
      <c r="X530" s="242" t="s">
        <v>387</v>
      </c>
      <c r="Y530" s="242" t="s">
        <v>387</v>
      </c>
      <c r="Z530" s="242" t="s">
        <v>387</v>
      </c>
    </row>
    <row r="531" s="242" customFormat="true" ht="11.25" hidden="false" customHeight="false" outlineLevel="0" collapsed="false">
      <c r="A531" s="242" t="s">
        <v>1488</v>
      </c>
      <c r="B531" s="242" t="n">
        <v>35596</v>
      </c>
      <c r="C531" s="242" t="n">
        <v>53</v>
      </c>
      <c r="D531" s="242" t="n">
        <v>8</v>
      </c>
      <c r="E531" s="242" t="n">
        <v>5</v>
      </c>
      <c r="F531" s="242" t="n">
        <v>21</v>
      </c>
      <c r="G531" s="242" t="n">
        <v>16051</v>
      </c>
      <c r="H531" s="242" t="n">
        <v>5194</v>
      </c>
      <c r="I531" s="242" t="n">
        <v>12869</v>
      </c>
      <c r="J531" s="242" t="n">
        <v>7</v>
      </c>
      <c r="K531" s="242" t="n">
        <v>1355</v>
      </c>
      <c r="L531" s="242" t="s">
        <v>387</v>
      </c>
      <c r="M531" s="242" t="n">
        <v>6</v>
      </c>
      <c r="N531" s="242" t="n">
        <v>16</v>
      </c>
      <c r="O531" s="242" t="s">
        <v>387</v>
      </c>
      <c r="P531" s="242" t="s">
        <v>387</v>
      </c>
      <c r="Q531" s="242" t="n">
        <v>6</v>
      </c>
      <c r="R531" s="242" t="s">
        <v>387</v>
      </c>
      <c r="S531" s="242" t="s">
        <v>387</v>
      </c>
      <c r="T531" s="242" t="n">
        <v>5</v>
      </c>
      <c r="U531" s="242" t="s">
        <v>387</v>
      </c>
      <c r="V531" s="242" t="s">
        <v>387</v>
      </c>
      <c r="W531" s="242" t="s">
        <v>387</v>
      </c>
      <c r="X531" s="242" t="s">
        <v>387</v>
      </c>
      <c r="Y531" s="242" t="s">
        <v>387</v>
      </c>
      <c r="Z531" s="242" t="s">
        <v>387</v>
      </c>
    </row>
    <row r="532" s="242" customFormat="true" ht="11.25" hidden="false" customHeight="false" outlineLevel="0" collapsed="false">
      <c r="A532" s="242" t="s">
        <v>1489</v>
      </c>
      <c r="B532" s="242" t="n">
        <v>648744</v>
      </c>
      <c r="C532" s="242" t="n">
        <v>31069</v>
      </c>
      <c r="D532" s="242" t="n">
        <v>12508</v>
      </c>
      <c r="E532" s="242" t="n">
        <v>7014</v>
      </c>
      <c r="F532" s="242" t="n">
        <v>69275</v>
      </c>
      <c r="G532" s="242" t="n">
        <v>3516</v>
      </c>
      <c r="H532" s="242" t="n">
        <v>315518</v>
      </c>
      <c r="I532" s="242" t="n">
        <v>42403</v>
      </c>
      <c r="J532" s="242" t="n">
        <v>12453</v>
      </c>
      <c r="K532" s="242" t="n">
        <v>113943</v>
      </c>
      <c r="L532" s="242" t="n">
        <v>30584</v>
      </c>
      <c r="M532" s="242" t="n">
        <v>9</v>
      </c>
      <c r="N532" s="242" t="n">
        <v>56</v>
      </c>
      <c r="O532" s="242" t="n">
        <v>17</v>
      </c>
      <c r="P532" s="242" t="n">
        <v>1824</v>
      </c>
      <c r="Q532" s="242" t="n">
        <v>2673</v>
      </c>
      <c r="R532" s="242" t="n">
        <v>2952</v>
      </c>
      <c r="S532" s="242" t="n">
        <v>19</v>
      </c>
      <c r="T532" s="242" t="s">
        <v>387</v>
      </c>
      <c r="U532" s="242" t="n">
        <v>203</v>
      </c>
      <c r="V532" s="242" t="n">
        <v>1587</v>
      </c>
      <c r="W532" s="242" t="n">
        <v>824</v>
      </c>
      <c r="X532" s="242" t="s">
        <v>387</v>
      </c>
      <c r="Y532" s="242" t="s">
        <v>387</v>
      </c>
      <c r="Z532" s="242" t="n">
        <v>297</v>
      </c>
    </row>
    <row r="533" s="242" customFormat="true" ht="11.25" hidden="false" customHeight="false" outlineLevel="0" collapsed="false">
      <c r="A533" s="242" t="s">
        <v>1851</v>
      </c>
      <c r="B533" s="242" t="n">
        <v>6044</v>
      </c>
      <c r="C533" s="242" t="s">
        <v>387</v>
      </c>
      <c r="D533" s="242" t="s">
        <v>387</v>
      </c>
      <c r="E533" s="242" t="s">
        <v>387</v>
      </c>
      <c r="F533" s="242" t="n">
        <v>102</v>
      </c>
      <c r="G533" s="242" t="s">
        <v>387</v>
      </c>
      <c r="H533" s="242" t="n">
        <v>4395</v>
      </c>
      <c r="I533" s="242" t="n">
        <v>146</v>
      </c>
      <c r="J533" s="242" t="s">
        <v>387</v>
      </c>
      <c r="K533" s="242" t="n">
        <v>1401</v>
      </c>
      <c r="L533" s="242" t="s">
        <v>387</v>
      </c>
      <c r="M533" s="242" t="s">
        <v>387</v>
      </c>
      <c r="N533" s="242" t="s">
        <v>387</v>
      </c>
      <c r="O533" s="242" t="s">
        <v>387</v>
      </c>
      <c r="P533" s="242" t="s">
        <v>387</v>
      </c>
      <c r="Q533" s="242" t="s">
        <v>387</v>
      </c>
      <c r="R533" s="242" t="s">
        <v>387</v>
      </c>
      <c r="S533" s="242" t="s">
        <v>387</v>
      </c>
      <c r="T533" s="242" t="s">
        <v>387</v>
      </c>
      <c r="U533" s="242" t="s">
        <v>387</v>
      </c>
      <c r="V533" s="242" t="s">
        <v>387</v>
      </c>
      <c r="W533" s="242" t="s">
        <v>387</v>
      </c>
      <c r="X533" s="242" t="s">
        <v>387</v>
      </c>
      <c r="Y533" s="242" t="s">
        <v>387</v>
      </c>
      <c r="Z533" s="242" t="s">
        <v>387</v>
      </c>
    </row>
    <row r="534" s="242" customFormat="true" ht="11.25" hidden="false" customHeight="false" outlineLevel="0" collapsed="false">
      <c r="A534" s="242" t="s">
        <v>1852</v>
      </c>
      <c r="B534" s="242" t="n">
        <v>2114</v>
      </c>
      <c r="C534" s="242" t="s">
        <v>387</v>
      </c>
      <c r="D534" s="242" t="s">
        <v>387</v>
      </c>
      <c r="E534" s="242" t="s">
        <v>387</v>
      </c>
      <c r="F534" s="242" t="n">
        <v>11</v>
      </c>
      <c r="G534" s="242" t="s">
        <v>387</v>
      </c>
      <c r="H534" s="242" t="n">
        <v>1435</v>
      </c>
      <c r="I534" s="242" t="n">
        <v>119</v>
      </c>
      <c r="J534" s="242" t="s">
        <v>387</v>
      </c>
      <c r="K534" s="242" t="n">
        <v>549</v>
      </c>
      <c r="L534" s="242" t="s">
        <v>387</v>
      </c>
      <c r="M534" s="242" t="s">
        <v>387</v>
      </c>
      <c r="N534" s="242" t="s">
        <v>387</v>
      </c>
      <c r="O534" s="242" t="s">
        <v>387</v>
      </c>
      <c r="P534" s="242" t="s">
        <v>387</v>
      </c>
      <c r="Q534" s="242" t="s">
        <v>387</v>
      </c>
      <c r="R534" s="242" t="s">
        <v>387</v>
      </c>
      <c r="S534" s="242" t="s">
        <v>387</v>
      </c>
      <c r="T534" s="242" t="s">
        <v>387</v>
      </c>
      <c r="U534" s="242" t="s">
        <v>387</v>
      </c>
      <c r="V534" s="242" t="s">
        <v>387</v>
      </c>
      <c r="W534" s="242" t="s">
        <v>387</v>
      </c>
      <c r="X534" s="242" t="s">
        <v>387</v>
      </c>
      <c r="Y534" s="242" t="s">
        <v>387</v>
      </c>
      <c r="Z534" s="242" t="s">
        <v>387</v>
      </c>
    </row>
    <row r="535" s="242" customFormat="true" ht="11.25" hidden="false" customHeight="false" outlineLevel="0" collapsed="false">
      <c r="A535" s="242" t="s">
        <v>1853</v>
      </c>
      <c r="B535" s="242" t="n">
        <v>11732</v>
      </c>
      <c r="C535" s="242" t="s">
        <v>387</v>
      </c>
      <c r="D535" s="242" t="s">
        <v>387</v>
      </c>
      <c r="E535" s="242" t="s">
        <v>387</v>
      </c>
      <c r="F535" s="242" t="n">
        <v>35</v>
      </c>
      <c r="G535" s="242" t="s">
        <v>387</v>
      </c>
      <c r="H535" s="242" t="n">
        <v>9202</v>
      </c>
      <c r="I535" s="242" t="n">
        <v>535</v>
      </c>
      <c r="J535" s="242" t="s">
        <v>387</v>
      </c>
      <c r="K535" s="242" t="n">
        <v>1960</v>
      </c>
      <c r="L535" s="242" t="s">
        <v>387</v>
      </c>
      <c r="M535" s="242" t="s">
        <v>387</v>
      </c>
      <c r="N535" s="242" t="s">
        <v>387</v>
      </c>
      <c r="O535" s="242" t="s">
        <v>387</v>
      </c>
      <c r="P535" s="242" t="s">
        <v>387</v>
      </c>
      <c r="Q535" s="242" t="s">
        <v>387</v>
      </c>
      <c r="R535" s="242" t="s">
        <v>387</v>
      </c>
      <c r="S535" s="242" t="s">
        <v>387</v>
      </c>
      <c r="T535" s="242" t="s">
        <v>387</v>
      </c>
      <c r="U535" s="242" t="s">
        <v>387</v>
      </c>
      <c r="V535" s="242" t="s">
        <v>387</v>
      </c>
      <c r="W535" s="242" t="s">
        <v>387</v>
      </c>
      <c r="X535" s="242" t="s">
        <v>387</v>
      </c>
      <c r="Y535" s="242" t="s">
        <v>387</v>
      </c>
      <c r="Z535" s="242" t="s">
        <v>387</v>
      </c>
    </row>
    <row r="536" s="242" customFormat="true" ht="11.25" hidden="false" customHeight="false" outlineLevel="0" collapsed="false">
      <c r="A536" s="242" t="s">
        <v>1854</v>
      </c>
      <c r="B536" s="242" t="n">
        <v>15068</v>
      </c>
      <c r="C536" s="242" t="n">
        <v>1083</v>
      </c>
      <c r="D536" s="242" t="n">
        <v>650</v>
      </c>
      <c r="E536" s="242" t="n">
        <v>607</v>
      </c>
      <c r="F536" s="242" t="n">
        <v>827</v>
      </c>
      <c r="G536" s="242" t="n">
        <v>368</v>
      </c>
      <c r="H536" s="242" t="n">
        <v>6628</v>
      </c>
      <c r="I536" s="242" t="n">
        <v>918</v>
      </c>
      <c r="J536" s="242" t="n">
        <v>1254</v>
      </c>
      <c r="K536" s="242" t="n">
        <v>2121</v>
      </c>
      <c r="L536" s="242" t="n">
        <v>612</v>
      </c>
      <c r="M536" s="242" t="s">
        <v>387</v>
      </c>
      <c r="N536" s="242" t="s">
        <v>387</v>
      </c>
      <c r="O536" s="242" t="s">
        <v>387</v>
      </c>
      <c r="P536" s="242" t="s">
        <v>387</v>
      </c>
      <c r="Q536" s="242" t="s">
        <v>387</v>
      </c>
      <c r="R536" s="242" t="s">
        <v>387</v>
      </c>
      <c r="S536" s="242" t="s">
        <v>387</v>
      </c>
      <c r="T536" s="242" t="s">
        <v>387</v>
      </c>
      <c r="U536" s="242" t="s">
        <v>387</v>
      </c>
      <c r="V536" s="242" t="s">
        <v>387</v>
      </c>
      <c r="W536" s="242" t="s">
        <v>387</v>
      </c>
      <c r="X536" s="242" t="s">
        <v>387</v>
      </c>
      <c r="Y536" s="242" t="s">
        <v>387</v>
      </c>
      <c r="Z536" s="242" t="s">
        <v>387</v>
      </c>
    </row>
    <row r="537" s="242" customFormat="true" ht="11.25" hidden="false" customHeight="false" outlineLevel="0" collapsed="false">
      <c r="A537" s="242" t="s">
        <v>1855</v>
      </c>
      <c r="B537" s="242" t="n">
        <v>3428</v>
      </c>
      <c r="C537" s="242" t="s">
        <v>387</v>
      </c>
      <c r="D537" s="242" t="s">
        <v>387</v>
      </c>
      <c r="E537" s="242" t="s">
        <v>387</v>
      </c>
      <c r="F537" s="242" t="n">
        <v>13</v>
      </c>
      <c r="G537" s="242" t="s">
        <v>387</v>
      </c>
      <c r="H537" s="242" t="n">
        <v>2390</v>
      </c>
      <c r="I537" s="242" t="n">
        <v>280</v>
      </c>
      <c r="J537" s="242" t="s">
        <v>387</v>
      </c>
      <c r="K537" s="242" t="n">
        <v>745</v>
      </c>
      <c r="L537" s="242" t="s">
        <v>387</v>
      </c>
      <c r="M537" s="242" t="s">
        <v>387</v>
      </c>
      <c r="N537" s="242" t="s">
        <v>387</v>
      </c>
      <c r="O537" s="242" t="s">
        <v>387</v>
      </c>
      <c r="P537" s="242" t="s">
        <v>387</v>
      </c>
      <c r="Q537" s="242" t="s">
        <v>387</v>
      </c>
      <c r="R537" s="242" t="s">
        <v>387</v>
      </c>
      <c r="S537" s="242" t="s">
        <v>387</v>
      </c>
      <c r="T537" s="242" t="s">
        <v>387</v>
      </c>
      <c r="U537" s="242" t="s">
        <v>387</v>
      </c>
      <c r="V537" s="242" t="s">
        <v>387</v>
      </c>
      <c r="W537" s="242" t="s">
        <v>387</v>
      </c>
      <c r="X537" s="242" t="s">
        <v>387</v>
      </c>
      <c r="Y537" s="242" t="s">
        <v>387</v>
      </c>
      <c r="Z537" s="242" t="s">
        <v>387</v>
      </c>
    </row>
    <row r="538" s="242" customFormat="true" ht="11.25" hidden="false" customHeight="false" outlineLevel="0" collapsed="false">
      <c r="A538" s="242" t="s">
        <v>1490</v>
      </c>
      <c r="B538" s="242" t="n">
        <v>84656</v>
      </c>
      <c r="C538" s="242" t="n">
        <v>2185</v>
      </c>
      <c r="D538" s="242" t="n">
        <v>1778</v>
      </c>
      <c r="E538" s="242" t="n">
        <v>788</v>
      </c>
      <c r="F538" s="242" t="n">
        <v>2122</v>
      </c>
      <c r="G538" s="242" t="n">
        <v>395</v>
      </c>
      <c r="H538" s="242" t="n">
        <v>63799</v>
      </c>
      <c r="I538" s="242" t="n">
        <v>1855</v>
      </c>
      <c r="J538" s="242" t="n">
        <v>1653</v>
      </c>
      <c r="K538" s="242" t="n">
        <v>5156</v>
      </c>
      <c r="L538" s="242" t="n">
        <v>2584</v>
      </c>
      <c r="M538" s="242" t="s">
        <v>387</v>
      </c>
      <c r="N538" s="242" t="s">
        <v>387</v>
      </c>
      <c r="O538" s="242" t="n">
        <v>8</v>
      </c>
      <c r="P538" s="242" t="n">
        <v>499</v>
      </c>
      <c r="Q538" s="242" t="n">
        <v>449</v>
      </c>
      <c r="R538" s="242" t="n">
        <v>578</v>
      </c>
      <c r="S538" s="242" t="s">
        <v>387</v>
      </c>
      <c r="T538" s="242" t="s">
        <v>387</v>
      </c>
      <c r="U538" s="242" t="n">
        <v>97</v>
      </c>
      <c r="V538" s="242" t="n">
        <v>493</v>
      </c>
      <c r="W538" s="242" t="n">
        <v>134</v>
      </c>
      <c r="X538" s="242" t="s">
        <v>387</v>
      </c>
      <c r="Y538" s="242" t="s">
        <v>387</v>
      </c>
      <c r="Z538" s="242" t="n">
        <v>83</v>
      </c>
    </row>
    <row r="539" s="242" customFormat="true" ht="11.25" hidden="false" customHeight="false" outlineLevel="0" collapsed="false">
      <c r="A539" s="242" t="s">
        <v>1856</v>
      </c>
      <c r="B539" s="242" t="n">
        <v>3030</v>
      </c>
      <c r="C539" s="242" t="s">
        <v>387</v>
      </c>
      <c r="D539" s="242" t="s">
        <v>387</v>
      </c>
      <c r="E539" s="242" t="s">
        <v>387</v>
      </c>
      <c r="F539" s="242" t="s">
        <v>387</v>
      </c>
      <c r="G539" s="242" t="s">
        <v>387</v>
      </c>
      <c r="H539" s="242" t="n">
        <v>2085</v>
      </c>
      <c r="I539" s="242" t="n">
        <v>595</v>
      </c>
      <c r="J539" s="242" t="s">
        <v>387</v>
      </c>
      <c r="K539" s="242" t="n">
        <v>350</v>
      </c>
      <c r="L539" s="242" t="s">
        <v>387</v>
      </c>
      <c r="M539" s="242" t="s">
        <v>387</v>
      </c>
      <c r="N539" s="242" t="s">
        <v>387</v>
      </c>
      <c r="O539" s="242" t="s">
        <v>387</v>
      </c>
      <c r="P539" s="242" t="s">
        <v>387</v>
      </c>
      <c r="Q539" s="242" t="s">
        <v>387</v>
      </c>
      <c r="R539" s="242" t="s">
        <v>387</v>
      </c>
      <c r="S539" s="242" t="s">
        <v>387</v>
      </c>
      <c r="T539" s="242" t="s">
        <v>387</v>
      </c>
      <c r="U539" s="242" t="s">
        <v>387</v>
      </c>
      <c r="V539" s="242" t="s">
        <v>387</v>
      </c>
      <c r="W539" s="242" t="s">
        <v>387</v>
      </c>
      <c r="X539" s="242" t="s">
        <v>387</v>
      </c>
      <c r="Y539" s="242" t="s">
        <v>387</v>
      </c>
      <c r="Z539" s="242" t="s">
        <v>387</v>
      </c>
    </row>
    <row r="540" s="242" customFormat="true" ht="11.25" hidden="false" customHeight="false" outlineLevel="0" collapsed="false">
      <c r="A540" s="242" t="s">
        <v>1857</v>
      </c>
      <c r="B540" s="242" t="n">
        <v>4691</v>
      </c>
      <c r="C540" s="242" t="s">
        <v>387</v>
      </c>
      <c r="D540" s="242" t="s">
        <v>387</v>
      </c>
      <c r="E540" s="242" t="s">
        <v>387</v>
      </c>
      <c r="F540" s="242" t="n">
        <v>104</v>
      </c>
      <c r="G540" s="242" t="s">
        <v>387</v>
      </c>
      <c r="H540" s="242" t="n">
        <v>3297</v>
      </c>
      <c r="I540" s="242" t="n">
        <v>280</v>
      </c>
      <c r="J540" s="242" t="s">
        <v>387</v>
      </c>
      <c r="K540" s="242" t="n">
        <v>1010</v>
      </c>
      <c r="L540" s="242" t="s">
        <v>387</v>
      </c>
      <c r="M540" s="242" t="s">
        <v>387</v>
      </c>
      <c r="N540" s="242" t="s">
        <v>387</v>
      </c>
      <c r="O540" s="242" t="s">
        <v>387</v>
      </c>
      <c r="P540" s="242" t="s">
        <v>387</v>
      </c>
      <c r="Q540" s="242" t="s">
        <v>387</v>
      </c>
      <c r="R540" s="242" t="s">
        <v>387</v>
      </c>
      <c r="S540" s="242" t="s">
        <v>387</v>
      </c>
      <c r="T540" s="242" t="s">
        <v>387</v>
      </c>
      <c r="U540" s="242" t="s">
        <v>387</v>
      </c>
      <c r="V540" s="242" t="s">
        <v>387</v>
      </c>
      <c r="W540" s="242" t="s">
        <v>387</v>
      </c>
      <c r="X540" s="242" t="s">
        <v>387</v>
      </c>
      <c r="Y540" s="242" t="s">
        <v>387</v>
      </c>
      <c r="Z540" s="242" t="s">
        <v>387</v>
      </c>
    </row>
    <row r="541" s="242" customFormat="true" ht="11.25" hidden="false" customHeight="false" outlineLevel="0" collapsed="false">
      <c r="A541" s="242" t="s">
        <v>1858</v>
      </c>
      <c r="B541" s="242" t="n">
        <v>18988</v>
      </c>
      <c r="C541" s="242" t="n">
        <v>49</v>
      </c>
      <c r="D541" s="242" t="n">
        <v>159</v>
      </c>
      <c r="E541" s="242" t="s">
        <v>387</v>
      </c>
      <c r="F541" s="242" t="n">
        <v>761</v>
      </c>
      <c r="G541" s="242" t="n">
        <v>25</v>
      </c>
      <c r="H541" s="242" t="n">
        <v>13054</v>
      </c>
      <c r="I541" s="242" t="n">
        <v>925</v>
      </c>
      <c r="J541" s="242" t="s">
        <v>387</v>
      </c>
      <c r="K541" s="242" t="n">
        <v>3907</v>
      </c>
      <c r="L541" s="242" t="n">
        <v>108</v>
      </c>
      <c r="M541" s="242" t="s">
        <v>387</v>
      </c>
      <c r="N541" s="242" t="s">
        <v>387</v>
      </c>
      <c r="O541" s="242" t="s">
        <v>387</v>
      </c>
      <c r="P541" s="242" t="s">
        <v>387</v>
      </c>
      <c r="Q541" s="242" t="s">
        <v>387</v>
      </c>
      <c r="R541" s="242" t="s">
        <v>387</v>
      </c>
      <c r="S541" s="242" t="s">
        <v>387</v>
      </c>
      <c r="T541" s="242" t="s">
        <v>387</v>
      </c>
      <c r="U541" s="242" t="s">
        <v>387</v>
      </c>
      <c r="V541" s="242" t="s">
        <v>387</v>
      </c>
      <c r="W541" s="242" t="s">
        <v>387</v>
      </c>
      <c r="X541" s="242" t="s">
        <v>387</v>
      </c>
      <c r="Y541" s="242" t="s">
        <v>387</v>
      </c>
      <c r="Z541" s="242" t="s">
        <v>387</v>
      </c>
    </row>
    <row r="542" s="242" customFormat="true" ht="11.25" hidden="false" customHeight="false" outlineLevel="0" collapsed="false">
      <c r="A542" s="242" t="s">
        <v>1859</v>
      </c>
      <c r="B542" s="242" t="n">
        <v>3715</v>
      </c>
      <c r="C542" s="242" t="s">
        <v>387</v>
      </c>
      <c r="D542" s="242" t="s">
        <v>387</v>
      </c>
      <c r="E542" s="242" t="s">
        <v>387</v>
      </c>
      <c r="F542" s="242" t="n">
        <v>3</v>
      </c>
      <c r="G542" s="242" t="s">
        <v>387</v>
      </c>
      <c r="H542" s="242" t="n">
        <v>2909</v>
      </c>
      <c r="I542" s="242" t="n">
        <v>187</v>
      </c>
      <c r="J542" s="242" t="s">
        <v>387</v>
      </c>
      <c r="K542" s="242" t="n">
        <v>616</v>
      </c>
      <c r="L542" s="242" t="s">
        <v>387</v>
      </c>
      <c r="M542" s="242" t="s">
        <v>387</v>
      </c>
      <c r="N542" s="242" t="s">
        <v>387</v>
      </c>
      <c r="O542" s="242" t="s">
        <v>387</v>
      </c>
      <c r="P542" s="242" t="s">
        <v>387</v>
      </c>
      <c r="Q542" s="242" t="s">
        <v>387</v>
      </c>
      <c r="R542" s="242" t="s">
        <v>387</v>
      </c>
      <c r="S542" s="242" t="s">
        <v>387</v>
      </c>
      <c r="T542" s="242" t="s">
        <v>387</v>
      </c>
      <c r="U542" s="242" t="s">
        <v>387</v>
      </c>
      <c r="V542" s="242" t="s">
        <v>387</v>
      </c>
      <c r="W542" s="242" t="s">
        <v>387</v>
      </c>
      <c r="X542" s="242" t="s">
        <v>387</v>
      </c>
      <c r="Y542" s="242" t="s">
        <v>387</v>
      </c>
      <c r="Z542" s="242" t="s">
        <v>387</v>
      </c>
    </row>
    <row r="543" s="242" customFormat="true" ht="11.25" hidden="false" customHeight="false" outlineLevel="0" collapsed="false">
      <c r="A543" s="242" t="s">
        <v>1860</v>
      </c>
      <c r="B543" s="242" t="n">
        <v>6256</v>
      </c>
      <c r="C543" s="242" t="s">
        <v>387</v>
      </c>
      <c r="D543" s="242" t="s">
        <v>387</v>
      </c>
      <c r="E543" s="242" t="s">
        <v>387</v>
      </c>
      <c r="F543" s="242" t="n">
        <v>31</v>
      </c>
      <c r="G543" s="242" t="s">
        <v>387</v>
      </c>
      <c r="H543" s="242" t="n">
        <v>4146</v>
      </c>
      <c r="I543" s="242" t="n">
        <v>1051</v>
      </c>
      <c r="J543" s="242" t="s">
        <v>387</v>
      </c>
      <c r="K543" s="242" t="n">
        <v>1028</v>
      </c>
      <c r="L543" s="242" t="s">
        <v>387</v>
      </c>
      <c r="M543" s="242" t="s">
        <v>387</v>
      </c>
      <c r="N543" s="242" t="s">
        <v>387</v>
      </c>
      <c r="O543" s="242" t="s">
        <v>387</v>
      </c>
      <c r="P543" s="242" t="s">
        <v>387</v>
      </c>
      <c r="Q543" s="242" t="s">
        <v>387</v>
      </c>
      <c r="R543" s="242" t="s">
        <v>387</v>
      </c>
      <c r="S543" s="242" t="s">
        <v>387</v>
      </c>
      <c r="T543" s="242" t="s">
        <v>387</v>
      </c>
      <c r="U543" s="242" t="s">
        <v>387</v>
      </c>
      <c r="V543" s="242" t="s">
        <v>387</v>
      </c>
      <c r="W543" s="242" t="s">
        <v>387</v>
      </c>
      <c r="X543" s="242" t="s">
        <v>387</v>
      </c>
      <c r="Y543" s="242" t="s">
        <v>387</v>
      </c>
      <c r="Z543" s="242" t="s">
        <v>387</v>
      </c>
    </row>
    <row r="544" s="242" customFormat="true" ht="11.25" hidden="false" customHeight="false" outlineLevel="0" collapsed="false">
      <c r="A544" s="242" t="s">
        <v>1861</v>
      </c>
      <c r="B544" s="242" t="n">
        <v>5490</v>
      </c>
      <c r="C544" s="242" t="s">
        <v>387</v>
      </c>
      <c r="D544" s="242" t="s">
        <v>387</v>
      </c>
      <c r="E544" s="242" t="s">
        <v>387</v>
      </c>
      <c r="F544" s="242" t="n">
        <v>36</v>
      </c>
      <c r="G544" s="242" t="s">
        <v>387</v>
      </c>
      <c r="H544" s="242" t="n">
        <v>1361</v>
      </c>
      <c r="I544" s="242" t="n">
        <v>591</v>
      </c>
      <c r="J544" s="242" t="s">
        <v>387</v>
      </c>
      <c r="K544" s="242" t="n">
        <v>3501</v>
      </c>
      <c r="L544" s="242" t="s">
        <v>387</v>
      </c>
      <c r="M544" s="242" t="s">
        <v>387</v>
      </c>
      <c r="N544" s="242" t="s">
        <v>387</v>
      </c>
      <c r="O544" s="242" t="s">
        <v>387</v>
      </c>
      <c r="P544" s="242" t="s">
        <v>387</v>
      </c>
      <c r="Q544" s="242" t="s">
        <v>387</v>
      </c>
      <c r="R544" s="242" t="s">
        <v>387</v>
      </c>
      <c r="S544" s="242" t="s">
        <v>387</v>
      </c>
      <c r="T544" s="242" t="s">
        <v>387</v>
      </c>
      <c r="U544" s="242" t="s">
        <v>387</v>
      </c>
      <c r="V544" s="242" t="n">
        <v>1</v>
      </c>
      <c r="W544" s="242" t="s">
        <v>387</v>
      </c>
      <c r="X544" s="242" t="s">
        <v>387</v>
      </c>
      <c r="Y544" s="242" t="s">
        <v>387</v>
      </c>
      <c r="Z544" s="242" t="s">
        <v>387</v>
      </c>
    </row>
    <row r="545" s="242" customFormat="true" ht="11.25" hidden="false" customHeight="false" outlineLevel="0" collapsed="false">
      <c r="A545" s="242" t="s">
        <v>1491</v>
      </c>
      <c r="B545" s="242" t="n">
        <v>116512</v>
      </c>
      <c r="C545" s="242" t="n">
        <v>7932</v>
      </c>
      <c r="D545" s="242" t="n">
        <v>3896</v>
      </c>
      <c r="E545" s="242" t="n">
        <v>2057</v>
      </c>
      <c r="F545" s="242" t="n">
        <v>6776</v>
      </c>
      <c r="G545" s="242" t="n">
        <v>629</v>
      </c>
      <c r="H545" s="242" t="n">
        <v>45861</v>
      </c>
      <c r="I545" s="242" t="n">
        <v>10121</v>
      </c>
      <c r="J545" s="242" t="n">
        <v>5235</v>
      </c>
      <c r="K545" s="242" t="n">
        <v>21493</v>
      </c>
      <c r="L545" s="242" t="n">
        <v>9233</v>
      </c>
      <c r="M545" s="242" t="n">
        <v>2</v>
      </c>
      <c r="N545" s="242" t="n">
        <v>56</v>
      </c>
      <c r="O545" s="242" t="n">
        <v>4</v>
      </c>
      <c r="P545" s="242" t="n">
        <v>676</v>
      </c>
      <c r="Q545" s="242" t="n">
        <v>659</v>
      </c>
      <c r="R545" s="242" t="n">
        <v>1036</v>
      </c>
      <c r="S545" s="242" t="n">
        <v>2</v>
      </c>
      <c r="T545" s="242" t="s">
        <v>387</v>
      </c>
      <c r="U545" s="242" t="n">
        <v>40</v>
      </c>
      <c r="V545" s="242" t="n">
        <v>455</v>
      </c>
      <c r="W545" s="242" t="n">
        <v>234</v>
      </c>
      <c r="X545" s="242" t="s">
        <v>387</v>
      </c>
      <c r="Y545" s="242" t="s">
        <v>387</v>
      </c>
      <c r="Z545" s="242" t="n">
        <v>115</v>
      </c>
    </row>
    <row r="546" s="242" customFormat="true" ht="11.25" hidden="false" customHeight="false" outlineLevel="0" collapsed="false">
      <c r="A546" s="242" t="s">
        <v>1862</v>
      </c>
      <c r="B546" s="242" t="n">
        <v>1052</v>
      </c>
      <c r="C546" s="242" t="s">
        <v>387</v>
      </c>
      <c r="D546" s="242" t="s">
        <v>387</v>
      </c>
      <c r="E546" s="242" t="s">
        <v>387</v>
      </c>
      <c r="F546" s="242" t="s">
        <v>387</v>
      </c>
      <c r="G546" s="242" t="s">
        <v>387</v>
      </c>
      <c r="H546" s="242" t="n">
        <v>882</v>
      </c>
      <c r="I546" s="242" t="n">
        <v>60</v>
      </c>
      <c r="J546" s="242" t="s">
        <v>387</v>
      </c>
      <c r="K546" s="242" t="n">
        <v>110</v>
      </c>
      <c r="L546" s="242" t="s">
        <v>387</v>
      </c>
      <c r="M546" s="242" t="s">
        <v>387</v>
      </c>
      <c r="N546" s="242" t="s">
        <v>387</v>
      </c>
      <c r="O546" s="242" t="s">
        <v>387</v>
      </c>
      <c r="P546" s="242" t="s">
        <v>387</v>
      </c>
      <c r="Q546" s="242" t="s">
        <v>387</v>
      </c>
      <c r="R546" s="242" t="s">
        <v>387</v>
      </c>
      <c r="S546" s="242" t="s">
        <v>387</v>
      </c>
      <c r="T546" s="242" t="s">
        <v>387</v>
      </c>
      <c r="U546" s="242" t="s">
        <v>387</v>
      </c>
      <c r="V546" s="242" t="s">
        <v>387</v>
      </c>
      <c r="W546" s="242" t="s">
        <v>387</v>
      </c>
      <c r="X546" s="242" t="s">
        <v>387</v>
      </c>
      <c r="Y546" s="242" t="s">
        <v>387</v>
      </c>
      <c r="Z546" s="242" t="s">
        <v>387</v>
      </c>
    </row>
    <row r="547" s="242" customFormat="true" ht="11.25" hidden="false" customHeight="false" outlineLevel="0" collapsed="false">
      <c r="A547" s="242" t="s">
        <v>1863</v>
      </c>
      <c r="B547" s="242" t="n">
        <v>4463</v>
      </c>
      <c r="C547" s="242" t="s">
        <v>387</v>
      </c>
      <c r="D547" s="242" t="s">
        <v>387</v>
      </c>
      <c r="E547" s="242" t="s">
        <v>387</v>
      </c>
      <c r="F547" s="242" t="n">
        <v>9</v>
      </c>
      <c r="G547" s="242" t="s">
        <v>387</v>
      </c>
      <c r="H547" s="242" t="n">
        <v>3362</v>
      </c>
      <c r="I547" s="242" t="n">
        <v>230</v>
      </c>
      <c r="J547" s="242" t="s">
        <v>387</v>
      </c>
      <c r="K547" s="242" t="n">
        <v>862</v>
      </c>
      <c r="L547" s="242" t="s">
        <v>387</v>
      </c>
      <c r="M547" s="242" t="s">
        <v>387</v>
      </c>
      <c r="N547" s="242" t="s">
        <v>387</v>
      </c>
      <c r="O547" s="242" t="s">
        <v>387</v>
      </c>
      <c r="P547" s="242" t="s">
        <v>387</v>
      </c>
      <c r="Q547" s="242" t="s">
        <v>387</v>
      </c>
      <c r="R547" s="242" t="s">
        <v>387</v>
      </c>
      <c r="S547" s="242" t="s">
        <v>387</v>
      </c>
      <c r="T547" s="242" t="s">
        <v>387</v>
      </c>
      <c r="U547" s="242" t="s">
        <v>387</v>
      </c>
      <c r="V547" s="242" t="s">
        <v>387</v>
      </c>
      <c r="W547" s="242" t="s">
        <v>387</v>
      </c>
      <c r="X547" s="242" t="s">
        <v>387</v>
      </c>
      <c r="Y547" s="242" t="s">
        <v>387</v>
      </c>
      <c r="Z547" s="242" t="s">
        <v>387</v>
      </c>
    </row>
    <row r="548" s="242" customFormat="true" ht="11.25" hidden="false" customHeight="false" outlineLevel="0" collapsed="false">
      <c r="A548" s="242" t="s">
        <v>1864</v>
      </c>
      <c r="B548" s="242" t="n">
        <v>10183</v>
      </c>
      <c r="C548" s="242" t="s">
        <v>387</v>
      </c>
      <c r="D548" s="242" t="s">
        <v>387</v>
      </c>
      <c r="E548" s="242" t="s">
        <v>387</v>
      </c>
      <c r="F548" s="242" t="n">
        <v>51</v>
      </c>
      <c r="G548" s="242" t="s">
        <v>387</v>
      </c>
      <c r="H548" s="242" t="n">
        <v>4016</v>
      </c>
      <c r="I548" s="242" t="n">
        <v>4931</v>
      </c>
      <c r="J548" s="242" t="s">
        <v>387</v>
      </c>
      <c r="K548" s="242" t="n">
        <v>1184</v>
      </c>
      <c r="L548" s="242" t="n">
        <v>1</v>
      </c>
      <c r="M548" s="242" t="s">
        <v>387</v>
      </c>
      <c r="N548" s="242" t="s">
        <v>387</v>
      </c>
      <c r="O548" s="242" t="s">
        <v>387</v>
      </c>
      <c r="P548" s="242" t="s">
        <v>387</v>
      </c>
      <c r="Q548" s="242" t="s">
        <v>387</v>
      </c>
      <c r="R548" s="242" t="s">
        <v>387</v>
      </c>
      <c r="S548" s="242" t="s">
        <v>387</v>
      </c>
      <c r="T548" s="242" t="s">
        <v>387</v>
      </c>
      <c r="U548" s="242" t="s">
        <v>387</v>
      </c>
      <c r="V548" s="242" t="s">
        <v>387</v>
      </c>
      <c r="W548" s="242" t="s">
        <v>387</v>
      </c>
      <c r="X548" s="242" t="s">
        <v>387</v>
      </c>
      <c r="Y548" s="242" t="s">
        <v>387</v>
      </c>
      <c r="Z548" s="242" t="s">
        <v>387</v>
      </c>
    </row>
    <row r="549" s="242" customFormat="true" ht="11.25" hidden="false" customHeight="false" outlineLevel="0" collapsed="false">
      <c r="A549" s="242" t="s">
        <v>1865</v>
      </c>
      <c r="B549" s="242" t="n">
        <v>1689</v>
      </c>
      <c r="C549" s="242" t="s">
        <v>387</v>
      </c>
      <c r="D549" s="242" t="s">
        <v>387</v>
      </c>
      <c r="E549" s="242" t="s">
        <v>387</v>
      </c>
      <c r="F549" s="242" t="s">
        <v>387</v>
      </c>
      <c r="G549" s="242" t="s">
        <v>387</v>
      </c>
      <c r="H549" s="242" t="n">
        <v>1230</v>
      </c>
      <c r="I549" s="242" t="n">
        <v>240</v>
      </c>
      <c r="J549" s="242" t="s">
        <v>387</v>
      </c>
      <c r="K549" s="242" t="n">
        <v>219</v>
      </c>
      <c r="L549" s="242" t="s">
        <v>387</v>
      </c>
      <c r="M549" s="242" t="s">
        <v>387</v>
      </c>
      <c r="N549" s="242" t="s">
        <v>387</v>
      </c>
      <c r="O549" s="242" t="s">
        <v>387</v>
      </c>
      <c r="P549" s="242" t="s">
        <v>387</v>
      </c>
      <c r="Q549" s="242" t="s">
        <v>387</v>
      </c>
      <c r="R549" s="242" t="s">
        <v>387</v>
      </c>
      <c r="S549" s="242" t="s">
        <v>387</v>
      </c>
      <c r="T549" s="242" t="s">
        <v>387</v>
      </c>
      <c r="U549" s="242" t="s">
        <v>387</v>
      </c>
      <c r="V549" s="242" t="s">
        <v>387</v>
      </c>
      <c r="W549" s="242" t="s">
        <v>387</v>
      </c>
      <c r="X549" s="242" t="s">
        <v>387</v>
      </c>
      <c r="Y549" s="242" t="s">
        <v>387</v>
      </c>
      <c r="Z549" s="242" t="s">
        <v>387</v>
      </c>
    </row>
    <row r="550" s="242" customFormat="true" ht="11.25" hidden="false" customHeight="false" outlineLevel="0" collapsed="false">
      <c r="A550" s="242" t="s">
        <v>1866</v>
      </c>
      <c r="B550" s="242" t="n">
        <v>1721</v>
      </c>
      <c r="C550" s="242" t="s">
        <v>387</v>
      </c>
      <c r="D550" s="242" t="s">
        <v>387</v>
      </c>
      <c r="E550" s="242" t="s">
        <v>387</v>
      </c>
      <c r="F550" s="242" t="s">
        <v>387</v>
      </c>
      <c r="G550" s="242" t="s">
        <v>387</v>
      </c>
      <c r="H550" s="242" t="n">
        <v>1411</v>
      </c>
      <c r="I550" s="242" t="n">
        <v>107</v>
      </c>
      <c r="J550" s="242" t="s">
        <v>387</v>
      </c>
      <c r="K550" s="242" t="n">
        <v>203</v>
      </c>
      <c r="L550" s="242" t="s">
        <v>387</v>
      </c>
      <c r="M550" s="242" t="s">
        <v>387</v>
      </c>
      <c r="N550" s="242" t="s">
        <v>387</v>
      </c>
      <c r="O550" s="242" t="s">
        <v>387</v>
      </c>
      <c r="P550" s="242" t="s">
        <v>387</v>
      </c>
      <c r="Q550" s="242" t="s">
        <v>387</v>
      </c>
      <c r="R550" s="242" t="s">
        <v>387</v>
      </c>
      <c r="S550" s="242" t="s">
        <v>387</v>
      </c>
      <c r="T550" s="242" t="s">
        <v>387</v>
      </c>
      <c r="U550" s="242" t="s">
        <v>387</v>
      </c>
      <c r="V550" s="242" t="s">
        <v>387</v>
      </c>
      <c r="W550" s="242" t="s">
        <v>387</v>
      </c>
      <c r="X550" s="242" t="s">
        <v>387</v>
      </c>
      <c r="Y550" s="242" t="s">
        <v>387</v>
      </c>
      <c r="Z550" s="242" t="s">
        <v>387</v>
      </c>
    </row>
    <row r="551" s="242" customFormat="true" ht="11.25" hidden="false" customHeight="false" outlineLevel="0" collapsed="false">
      <c r="A551" s="242" t="s">
        <v>1867</v>
      </c>
      <c r="B551" s="242" t="n">
        <v>1582</v>
      </c>
      <c r="C551" s="242" t="s">
        <v>387</v>
      </c>
      <c r="D551" s="242" t="s">
        <v>387</v>
      </c>
      <c r="E551" s="242" t="s">
        <v>387</v>
      </c>
      <c r="F551" s="242" t="n">
        <v>1</v>
      </c>
      <c r="G551" s="242" t="s">
        <v>387</v>
      </c>
      <c r="H551" s="242" t="n">
        <v>1202</v>
      </c>
      <c r="I551" s="242" t="n">
        <v>95</v>
      </c>
      <c r="J551" s="242" t="s">
        <v>387</v>
      </c>
      <c r="K551" s="242" t="n">
        <v>284</v>
      </c>
      <c r="L551" s="242" t="s">
        <v>387</v>
      </c>
      <c r="M551" s="242" t="s">
        <v>387</v>
      </c>
      <c r="N551" s="242" t="s">
        <v>387</v>
      </c>
      <c r="O551" s="242" t="s">
        <v>387</v>
      </c>
      <c r="P551" s="242" t="s">
        <v>387</v>
      </c>
      <c r="Q551" s="242" t="s">
        <v>387</v>
      </c>
      <c r="R551" s="242" t="s">
        <v>387</v>
      </c>
      <c r="S551" s="242" t="s">
        <v>387</v>
      </c>
      <c r="T551" s="242" t="s">
        <v>387</v>
      </c>
      <c r="U551" s="242" t="s">
        <v>387</v>
      </c>
      <c r="V551" s="242" t="s">
        <v>387</v>
      </c>
      <c r="W551" s="242" t="s">
        <v>387</v>
      </c>
      <c r="X551" s="242" t="s">
        <v>387</v>
      </c>
      <c r="Y551" s="242" t="s">
        <v>387</v>
      </c>
      <c r="Z551" s="242" t="s">
        <v>387</v>
      </c>
    </row>
    <row r="552" s="242" customFormat="true" ht="11.25" hidden="false" customHeight="false" outlineLevel="0" collapsed="false">
      <c r="A552" s="242" t="s">
        <v>1868</v>
      </c>
      <c r="B552" s="242" t="n">
        <v>1694</v>
      </c>
      <c r="C552" s="242" t="s">
        <v>387</v>
      </c>
      <c r="D552" s="242" t="s">
        <v>387</v>
      </c>
      <c r="E552" s="242" t="s">
        <v>387</v>
      </c>
      <c r="F552" s="242" t="s">
        <v>387</v>
      </c>
      <c r="G552" s="242" t="s">
        <v>387</v>
      </c>
      <c r="H552" s="242" t="n">
        <v>1012</v>
      </c>
      <c r="I552" s="242" t="n">
        <v>295</v>
      </c>
      <c r="J552" s="242" t="s">
        <v>387</v>
      </c>
      <c r="K552" s="242" t="n">
        <v>387</v>
      </c>
      <c r="L552" s="242" t="s">
        <v>387</v>
      </c>
      <c r="M552" s="242" t="s">
        <v>387</v>
      </c>
      <c r="N552" s="242" t="s">
        <v>387</v>
      </c>
      <c r="O552" s="242" t="s">
        <v>387</v>
      </c>
      <c r="P552" s="242" t="s">
        <v>387</v>
      </c>
      <c r="Q552" s="242" t="s">
        <v>387</v>
      </c>
      <c r="R552" s="242" t="s">
        <v>387</v>
      </c>
      <c r="S552" s="242" t="s">
        <v>387</v>
      </c>
      <c r="T552" s="242" t="s">
        <v>387</v>
      </c>
      <c r="U552" s="242" t="s">
        <v>387</v>
      </c>
      <c r="V552" s="242" t="s">
        <v>387</v>
      </c>
      <c r="W552" s="242" t="s">
        <v>387</v>
      </c>
      <c r="X552" s="242" t="s">
        <v>387</v>
      </c>
      <c r="Y552" s="242" t="s">
        <v>387</v>
      </c>
      <c r="Z552" s="242" t="s">
        <v>387</v>
      </c>
    </row>
    <row r="553" s="242" customFormat="true" ht="11.25" hidden="false" customHeight="false" outlineLevel="0" collapsed="false">
      <c r="A553" s="242" t="s">
        <v>1869</v>
      </c>
      <c r="B553" s="242" t="n">
        <v>7455</v>
      </c>
      <c r="C553" s="242" t="s">
        <v>387</v>
      </c>
      <c r="D553" s="242" t="s">
        <v>387</v>
      </c>
      <c r="E553" s="242" t="s">
        <v>387</v>
      </c>
      <c r="F553" s="242" t="n">
        <v>18</v>
      </c>
      <c r="G553" s="242" t="s">
        <v>387</v>
      </c>
      <c r="H553" s="242" t="n">
        <v>4585</v>
      </c>
      <c r="I553" s="242" t="n">
        <v>768</v>
      </c>
      <c r="J553" s="242" t="s">
        <v>387</v>
      </c>
      <c r="K553" s="242" t="n">
        <v>2084</v>
      </c>
      <c r="L553" s="242" t="s">
        <v>387</v>
      </c>
      <c r="M553" s="242" t="s">
        <v>387</v>
      </c>
      <c r="N553" s="242" t="s">
        <v>387</v>
      </c>
      <c r="O553" s="242" t="s">
        <v>387</v>
      </c>
      <c r="P553" s="242" t="s">
        <v>387</v>
      </c>
      <c r="Q553" s="242" t="s">
        <v>387</v>
      </c>
      <c r="R553" s="242" t="s">
        <v>387</v>
      </c>
      <c r="S553" s="242" t="s">
        <v>387</v>
      </c>
      <c r="T553" s="242" t="s">
        <v>387</v>
      </c>
      <c r="U553" s="242" t="s">
        <v>387</v>
      </c>
      <c r="V553" s="242" t="s">
        <v>387</v>
      </c>
      <c r="W553" s="242" t="s">
        <v>387</v>
      </c>
      <c r="X553" s="242" t="s">
        <v>387</v>
      </c>
      <c r="Y553" s="242" t="s">
        <v>387</v>
      </c>
      <c r="Z553" s="242" t="s">
        <v>387</v>
      </c>
    </row>
    <row r="554" s="242" customFormat="true" ht="11.25" hidden="false" customHeight="false" outlineLevel="0" collapsed="false">
      <c r="A554" s="242" t="s">
        <v>1870</v>
      </c>
      <c r="B554" s="242" t="n">
        <v>8550</v>
      </c>
      <c r="C554" s="242" t="s">
        <v>387</v>
      </c>
      <c r="D554" s="242" t="s">
        <v>387</v>
      </c>
      <c r="E554" s="242" t="s">
        <v>387</v>
      </c>
      <c r="F554" s="242" t="n">
        <v>24</v>
      </c>
      <c r="G554" s="242" t="n">
        <v>2</v>
      </c>
      <c r="H554" s="242" t="n">
        <v>6290</v>
      </c>
      <c r="I554" s="242" t="n">
        <v>526</v>
      </c>
      <c r="J554" s="242" t="s">
        <v>387</v>
      </c>
      <c r="K554" s="242" t="n">
        <v>1708</v>
      </c>
      <c r="L554" s="242" t="s">
        <v>387</v>
      </c>
      <c r="M554" s="242" t="s">
        <v>387</v>
      </c>
      <c r="N554" s="242" t="s">
        <v>387</v>
      </c>
      <c r="O554" s="242" t="s">
        <v>387</v>
      </c>
      <c r="P554" s="242" t="s">
        <v>387</v>
      </c>
      <c r="Q554" s="242" t="s">
        <v>387</v>
      </c>
      <c r="R554" s="242" t="s">
        <v>387</v>
      </c>
      <c r="S554" s="242" t="s">
        <v>387</v>
      </c>
      <c r="T554" s="242" t="s">
        <v>387</v>
      </c>
      <c r="U554" s="242" t="s">
        <v>387</v>
      </c>
      <c r="V554" s="242" t="s">
        <v>387</v>
      </c>
      <c r="W554" s="242" t="s">
        <v>387</v>
      </c>
      <c r="X554" s="242" t="s">
        <v>387</v>
      </c>
      <c r="Y554" s="242" t="s">
        <v>387</v>
      </c>
      <c r="Z554" s="242" t="s">
        <v>387</v>
      </c>
    </row>
    <row r="555" s="242" customFormat="true" ht="11.25" hidden="false" customHeight="false" outlineLevel="0" collapsed="false">
      <c r="A555" s="242" t="s">
        <v>1492</v>
      </c>
      <c r="B555" s="242" t="n">
        <v>146362</v>
      </c>
      <c r="C555" s="242" t="n">
        <v>16213</v>
      </c>
      <c r="D555" s="242" t="n">
        <v>4248</v>
      </c>
      <c r="E555" s="242" t="n">
        <v>2797</v>
      </c>
      <c r="F555" s="242" t="n">
        <v>22903</v>
      </c>
      <c r="G555" s="242" t="n">
        <v>1893</v>
      </c>
      <c r="H555" s="242" t="n">
        <v>40734</v>
      </c>
      <c r="I555" s="242" t="n">
        <v>7155</v>
      </c>
      <c r="J555" s="242" t="n">
        <v>3077</v>
      </c>
      <c r="K555" s="242" t="n">
        <v>30221</v>
      </c>
      <c r="L555" s="242" t="n">
        <v>13460</v>
      </c>
      <c r="M555" s="242" t="s">
        <v>387</v>
      </c>
      <c r="N555" s="242" t="s">
        <v>387</v>
      </c>
      <c r="O555" s="242" t="n">
        <v>5</v>
      </c>
      <c r="P555" s="242" t="n">
        <v>565</v>
      </c>
      <c r="Q555" s="242" t="n">
        <v>1155</v>
      </c>
      <c r="R555" s="242" t="n">
        <v>910</v>
      </c>
      <c r="S555" s="242" t="n">
        <v>2</v>
      </c>
      <c r="T555" s="242" t="s">
        <v>387</v>
      </c>
      <c r="U555" s="242" t="n">
        <v>66</v>
      </c>
      <c r="V555" s="242" t="n">
        <v>510</v>
      </c>
      <c r="W555" s="242" t="n">
        <v>356</v>
      </c>
      <c r="X555" s="242" t="s">
        <v>387</v>
      </c>
      <c r="Y555" s="242" t="s">
        <v>387</v>
      </c>
      <c r="Z555" s="242" t="n">
        <v>92</v>
      </c>
    </row>
    <row r="556" s="242" customFormat="true" ht="11.25" hidden="false" customHeight="false" outlineLevel="0" collapsed="false">
      <c r="A556" s="242" t="s">
        <v>1493</v>
      </c>
      <c r="B556" s="242" t="n">
        <v>68034</v>
      </c>
      <c r="C556" s="242" t="n">
        <v>1818</v>
      </c>
      <c r="D556" s="242" t="n">
        <v>1084</v>
      </c>
      <c r="E556" s="242" t="n">
        <v>569</v>
      </c>
      <c r="F556" s="242" t="n">
        <v>10660</v>
      </c>
      <c r="G556" s="242" t="n">
        <v>157</v>
      </c>
      <c r="H556" s="242" t="n">
        <v>35970</v>
      </c>
      <c r="I556" s="242" t="n">
        <v>2525</v>
      </c>
      <c r="J556" s="242" t="n">
        <v>850</v>
      </c>
      <c r="K556" s="242" t="n">
        <v>11124</v>
      </c>
      <c r="L556" s="242" t="n">
        <v>2534</v>
      </c>
      <c r="M556" s="242" t="n">
        <v>1</v>
      </c>
      <c r="N556" s="242" t="s">
        <v>387</v>
      </c>
      <c r="O556" s="242" t="s">
        <v>387</v>
      </c>
      <c r="P556" s="242" t="n">
        <v>62</v>
      </c>
      <c r="Q556" s="242" t="n">
        <v>268</v>
      </c>
      <c r="R556" s="242" t="n">
        <v>233</v>
      </c>
      <c r="S556" s="242" t="s">
        <v>387</v>
      </c>
      <c r="T556" s="242" t="s">
        <v>387</v>
      </c>
      <c r="U556" s="242" t="s">
        <v>387</v>
      </c>
      <c r="V556" s="242" t="n">
        <v>81</v>
      </c>
      <c r="W556" s="242" t="n">
        <v>91</v>
      </c>
      <c r="X556" s="242" t="s">
        <v>387</v>
      </c>
      <c r="Y556" s="242" t="s">
        <v>387</v>
      </c>
      <c r="Z556" s="242" t="n">
        <v>7</v>
      </c>
    </row>
    <row r="557" s="242" customFormat="true" ht="11.25" hidden="false" customHeight="false" outlineLevel="0" collapsed="false">
      <c r="A557" s="242" t="s">
        <v>1871</v>
      </c>
      <c r="B557" s="242" t="n">
        <v>3886</v>
      </c>
      <c r="C557" s="242" t="s">
        <v>387</v>
      </c>
      <c r="D557" s="242" t="s">
        <v>387</v>
      </c>
      <c r="E557" s="242" t="s">
        <v>387</v>
      </c>
      <c r="F557" s="242" t="n">
        <v>36</v>
      </c>
      <c r="G557" s="242" t="s">
        <v>387</v>
      </c>
      <c r="H557" s="242" t="n">
        <v>2073</v>
      </c>
      <c r="I557" s="242" t="n">
        <v>397</v>
      </c>
      <c r="J557" s="242" t="s">
        <v>387</v>
      </c>
      <c r="K557" s="242" t="n">
        <v>1380</v>
      </c>
      <c r="L557" s="242" t="s">
        <v>387</v>
      </c>
      <c r="M557" s="242" t="s">
        <v>387</v>
      </c>
      <c r="N557" s="242" t="s">
        <v>387</v>
      </c>
      <c r="O557" s="242" t="s">
        <v>387</v>
      </c>
      <c r="P557" s="242" t="s">
        <v>387</v>
      </c>
      <c r="Q557" s="242" t="s">
        <v>387</v>
      </c>
      <c r="R557" s="242" t="s">
        <v>387</v>
      </c>
      <c r="S557" s="242" t="s">
        <v>387</v>
      </c>
      <c r="T557" s="242" t="s">
        <v>387</v>
      </c>
      <c r="U557" s="242" t="s">
        <v>387</v>
      </c>
      <c r="V557" s="242" t="s">
        <v>387</v>
      </c>
      <c r="W557" s="242" t="s">
        <v>387</v>
      </c>
      <c r="X557" s="242" t="s">
        <v>387</v>
      </c>
      <c r="Y557" s="242" t="s">
        <v>387</v>
      </c>
      <c r="Z557" s="242" t="s">
        <v>387</v>
      </c>
    </row>
    <row r="558" s="242" customFormat="true" ht="11.25" hidden="false" customHeight="false" outlineLevel="0" collapsed="false">
      <c r="A558" s="242" t="s">
        <v>1872</v>
      </c>
      <c r="B558" s="242" t="n">
        <v>2265</v>
      </c>
      <c r="C558" s="242" t="s">
        <v>387</v>
      </c>
      <c r="D558" s="242" t="s">
        <v>387</v>
      </c>
      <c r="E558" s="242" t="s">
        <v>387</v>
      </c>
      <c r="F558" s="242" t="n">
        <v>2</v>
      </c>
      <c r="G558" s="242" t="s">
        <v>387</v>
      </c>
      <c r="H558" s="242" t="n">
        <v>1664</v>
      </c>
      <c r="I558" s="242" t="n">
        <v>201</v>
      </c>
      <c r="J558" s="242" t="s">
        <v>387</v>
      </c>
      <c r="K558" s="242" t="n">
        <v>392</v>
      </c>
      <c r="L558" s="242" t="n">
        <v>6</v>
      </c>
      <c r="M558" s="242" t="s">
        <v>387</v>
      </c>
      <c r="N558" s="242" t="s">
        <v>387</v>
      </c>
      <c r="O558" s="242" t="s">
        <v>387</v>
      </c>
      <c r="P558" s="242" t="s">
        <v>387</v>
      </c>
      <c r="Q558" s="242" t="s">
        <v>387</v>
      </c>
      <c r="R558" s="242" t="s">
        <v>387</v>
      </c>
      <c r="S558" s="242" t="s">
        <v>387</v>
      </c>
      <c r="T558" s="242" t="s">
        <v>387</v>
      </c>
      <c r="U558" s="242" t="s">
        <v>387</v>
      </c>
      <c r="V558" s="242" t="s">
        <v>387</v>
      </c>
      <c r="W558" s="242" t="s">
        <v>387</v>
      </c>
      <c r="X558" s="242" t="s">
        <v>387</v>
      </c>
      <c r="Y558" s="242" t="s">
        <v>387</v>
      </c>
      <c r="Z558" s="242" t="s">
        <v>387</v>
      </c>
    </row>
    <row r="559" s="242" customFormat="true" ht="11.25" hidden="false" customHeight="false" outlineLevel="0" collapsed="false">
      <c r="A559" s="242" t="s">
        <v>1494</v>
      </c>
      <c r="B559" s="242" t="n">
        <v>50637</v>
      </c>
      <c r="C559" s="242" t="n">
        <v>1629</v>
      </c>
      <c r="D559" s="242" t="n">
        <v>303</v>
      </c>
      <c r="E559" s="242" t="n">
        <v>196</v>
      </c>
      <c r="F559" s="242" t="n">
        <v>24152</v>
      </c>
      <c r="G559" s="242" t="n">
        <v>19</v>
      </c>
      <c r="H559" s="242" t="n">
        <v>12769</v>
      </c>
      <c r="I559" s="242" t="n">
        <v>2543</v>
      </c>
      <c r="J559" s="242" t="n">
        <v>382</v>
      </c>
      <c r="K559" s="242" t="n">
        <v>6552</v>
      </c>
      <c r="L559" s="242" t="n">
        <v>1678</v>
      </c>
      <c r="M559" s="242" t="n">
        <v>1</v>
      </c>
      <c r="N559" s="242" t="s">
        <v>387</v>
      </c>
      <c r="O559" s="242" t="s">
        <v>387</v>
      </c>
      <c r="P559" s="242" t="n">
        <v>22</v>
      </c>
      <c r="Q559" s="242" t="n">
        <v>142</v>
      </c>
      <c r="R559" s="242" t="n">
        <v>193</v>
      </c>
      <c r="S559" s="242" t="s">
        <v>387</v>
      </c>
      <c r="T559" s="242" t="s">
        <v>387</v>
      </c>
      <c r="U559" s="242" t="s">
        <v>387</v>
      </c>
      <c r="V559" s="242" t="n">
        <v>47</v>
      </c>
      <c r="W559" s="242" t="n">
        <v>9</v>
      </c>
      <c r="X559" s="242" t="s">
        <v>387</v>
      </c>
      <c r="Y559" s="242" t="s">
        <v>387</v>
      </c>
      <c r="Z559" s="242" t="s">
        <v>387</v>
      </c>
    </row>
    <row r="560" s="242" customFormat="true" ht="11.25" hidden="false" customHeight="false" outlineLevel="0" collapsed="false">
      <c r="A560" s="242" t="s">
        <v>1873</v>
      </c>
      <c r="B560" s="242" t="n">
        <v>2839</v>
      </c>
      <c r="C560" s="242" t="s">
        <v>387</v>
      </c>
      <c r="D560" s="242" t="s">
        <v>387</v>
      </c>
      <c r="E560" s="242" t="s">
        <v>387</v>
      </c>
      <c r="F560" s="242" t="s">
        <v>387</v>
      </c>
      <c r="G560" s="242" t="s">
        <v>387</v>
      </c>
      <c r="H560" s="242" t="n">
        <v>1685</v>
      </c>
      <c r="I560" s="242" t="n">
        <v>563</v>
      </c>
      <c r="J560" s="242" t="s">
        <v>387</v>
      </c>
      <c r="K560" s="242" t="n">
        <v>591</v>
      </c>
      <c r="L560" s="242" t="s">
        <v>387</v>
      </c>
      <c r="M560" s="242" t="s">
        <v>387</v>
      </c>
      <c r="N560" s="242" t="s">
        <v>387</v>
      </c>
      <c r="O560" s="242" t="s">
        <v>387</v>
      </c>
      <c r="P560" s="242" t="s">
        <v>387</v>
      </c>
      <c r="Q560" s="242" t="s">
        <v>387</v>
      </c>
      <c r="R560" s="242" t="s">
        <v>387</v>
      </c>
      <c r="S560" s="242" t="s">
        <v>387</v>
      </c>
      <c r="T560" s="242" t="s">
        <v>387</v>
      </c>
      <c r="U560" s="242" t="s">
        <v>387</v>
      </c>
      <c r="V560" s="242" t="s">
        <v>387</v>
      </c>
      <c r="W560" s="242" t="s">
        <v>387</v>
      </c>
      <c r="X560" s="242" t="s">
        <v>387</v>
      </c>
      <c r="Y560" s="242" t="s">
        <v>387</v>
      </c>
      <c r="Z560" s="242" t="s">
        <v>387</v>
      </c>
    </row>
    <row r="561" s="242" customFormat="true" ht="11.25" hidden="false" customHeight="false" outlineLevel="0" collapsed="false">
      <c r="A561" s="242" t="s">
        <v>1874</v>
      </c>
      <c r="B561" s="242" t="n">
        <v>1062</v>
      </c>
      <c r="C561" s="242" t="s">
        <v>387</v>
      </c>
      <c r="D561" s="242" t="s">
        <v>387</v>
      </c>
      <c r="E561" s="242" t="s">
        <v>387</v>
      </c>
      <c r="F561" s="242" t="n">
        <v>1</v>
      </c>
      <c r="G561" s="242" t="s">
        <v>387</v>
      </c>
      <c r="H561" s="242" t="n">
        <v>716</v>
      </c>
      <c r="I561" s="242" t="n">
        <v>109</v>
      </c>
      <c r="J561" s="242" t="s">
        <v>387</v>
      </c>
      <c r="K561" s="242" t="n">
        <v>236</v>
      </c>
      <c r="L561" s="242" t="s">
        <v>387</v>
      </c>
      <c r="M561" s="242" t="s">
        <v>387</v>
      </c>
      <c r="N561" s="242" t="s">
        <v>387</v>
      </c>
      <c r="O561" s="242" t="s">
        <v>387</v>
      </c>
      <c r="P561" s="242" t="s">
        <v>387</v>
      </c>
      <c r="Q561" s="242" t="s">
        <v>387</v>
      </c>
      <c r="R561" s="242" t="s">
        <v>387</v>
      </c>
      <c r="S561" s="242" t="s">
        <v>387</v>
      </c>
      <c r="T561" s="242" t="s">
        <v>387</v>
      </c>
      <c r="U561" s="242" t="s">
        <v>387</v>
      </c>
      <c r="V561" s="242" t="s">
        <v>387</v>
      </c>
      <c r="W561" s="242" t="s">
        <v>387</v>
      </c>
      <c r="X561" s="242" t="s">
        <v>387</v>
      </c>
      <c r="Y561" s="242" t="s">
        <v>387</v>
      </c>
      <c r="Z561" s="242" t="s">
        <v>387</v>
      </c>
    </row>
    <row r="562" s="242" customFormat="true" ht="11.25" hidden="false" customHeight="false" outlineLevel="0" collapsed="false">
      <c r="A562" s="242" t="s">
        <v>1875</v>
      </c>
      <c r="B562" s="242" t="n">
        <v>28692</v>
      </c>
      <c r="C562" s="242" t="n">
        <v>160</v>
      </c>
      <c r="D562" s="242" t="n">
        <v>380</v>
      </c>
      <c r="E562" s="242" t="s">
        <v>387</v>
      </c>
      <c r="F562" s="242" t="n">
        <v>176</v>
      </c>
      <c r="G562" s="242" t="n">
        <v>24</v>
      </c>
      <c r="H562" s="242" t="n">
        <v>18987</v>
      </c>
      <c r="I562" s="242" t="n">
        <v>2185</v>
      </c>
      <c r="J562" s="242" t="s">
        <v>387</v>
      </c>
      <c r="K562" s="242" t="n">
        <v>6647</v>
      </c>
      <c r="L562" s="242" t="n">
        <v>133</v>
      </c>
      <c r="M562" s="242" t="s">
        <v>387</v>
      </c>
      <c r="N562" s="242" t="s">
        <v>387</v>
      </c>
      <c r="O562" s="242" t="s">
        <v>387</v>
      </c>
      <c r="P562" s="242" t="s">
        <v>387</v>
      </c>
      <c r="Q562" s="242" t="s">
        <v>387</v>
      </c>
      <c r="R562" s="242" t="s">
        <v>387</v>
      </c>
      <c r="S562" s="242" t="s">
        <v>387</v>
      </c>
      <c r="T562" s="242" t="s">
        <v>387</v>
      </c>
      <c r="U562" s="242" t="s">
        <v>387</v>
      </c>
      <c r="V562" s="242" t="s">
        <v>387</v>
      </c>
      <c r="W562" s="242" t="s">
        <v>387</v>
      </c>
      <c r="X562" s="242" t="s">
        <v>387</v>
      </c>
      <c r="Y562" s="242" t="s">
        <v>387</v>
      </c>
      <c r="Z562" s="242" t="s">
        <v>387</v>
      </c>
    </row>
    <row r="563" s="242" customFormat="true" ht="11.25" hidden="false" customHeight="false" outlineLevel="0" collapsed="false">
      <c r="A563" s="242" t="s">
        <v>1876</v>
      </c>
      <c r="B563" s="242" t="n">
        <v>2365</v>
      </c>
      <c r="C563" s="242" t="s">
        <v>387</v>
      </c>
      <c r="D563" s="242" t="s">
        <v>387</v>
      </c>
      <c r="E563" s="242" t="s">
        <v>387</v>
      </c>
      <c r="F563" s="242" t="s">
        <v>387</v>
      </c>
      <c r="G563" s="242" t="s">
        <v>387</v>
      </c>
      <c r="H563" s="242" t="n">
        <v>1833</v>
      </c>
      <c r="I563" s="242" t="n">
        <v>257</v>
      </c>
      <c r="J563" s="242" t="s">
        <v>387</v>
      </c>
      <c r="K563" s="242" t="n">
        <v>275</v>
      </c>
      <c r="L563" s="242" t="s">
        <v>387</v>
      </c>
      <c r="M563" s="242" t="s">
        <v>387</v>
      </c>
      <c r="N563" s="242" t="s">
        <v>387</v>
      </c>
      <c r="O563" s="242" t="s">
        <v>387</v>
      </c>
      <c r="P563" s="242" t="s">
        <v>387</v>
      </c>
      <c r="Q563" s="242" t="s">
        <v>387</v>
      </c>
      <c r="R563" s="242" t="s">
        <v>387</v>
      </c>
      <c r="S563" s="242" t="s">
        <v>387</v>
      </c>
      <c r="T563" s="242" t="s">
        <v>387</v>
      </c>
      <c r="U563" s="242" t="s">
        <v>387</v>
      </c>
      <c r="V563" s="242" t="s">
        <v>387</v>
      </c>
      <c r="W563" s="242" t="s">
        <v>387</v>
      </c>
      <c r="X563" s="242" t="s">
        <v>387</v>
      </c>
      <c r="Y563" s="242" t="s">
        <v>387</v>
      </c>
      <c r="Z563" s="242" t="s">
        <v>387</v>
      </c>
    </row>
    <row r="564" s="242" customFormat="true" ht="11.25" hidden="false" customHeight="false" outlineLevel="0" collapsed="false">
      <c r="A564" s="242" t="s">
        <v>1877</v>
      </c>
      <c r="B564" s="242" t="n">
        <v>8225</v>
      </c>
      <c r="C564" s="242" t="s">
        <v>387</v>
      </c>
      <c r="D564" s="242" t="n">
        <v>10</v>
      </c>
      <c r="E564" s="242" t="s">
        <v>387</v>
      </c>
      <c r="F564" s="242" t="n">
        <v>402</v>
      </c>
      <c r="G564" s="242" t="s">
        <v>387</v>
      </c>
      <c r="H564" s="242" t="n">
        <v>6001</v>
      </c>
      <c r="I564" s="242" t="n">
        <v>148</v>
      </c>
      <c r="J564" s="242" t="s">
        <v>387</v>
      </c>
      <c r="K564" s="242" t="n">
        <v>1432</v>
      </c>
      <c r="L564" s="242" t="n">
        <v>232</v>
      </c>
      <c r="M564" s="242" t="s">
        <v>387</v>
      </c>
      <c r="N564" s="242" t="s">
        <v>387</v>
      </c>
      <c r="O564" s="242" t="s">
        <v>387</v>
      </c>
      <c r="P564" s="242" t="s">
        <v>387</v>
      </c>
      <c r="Q564" s="242" t="s">
        <v>387</v>
      </c>
      <c r="R564" s="242" t="s">
        <v>387</v>
      </c>
      <c r="S564" s="242" t="s">
        <v>387</v>
      </c>
      <c r="T564" s="242" t="s">
        <v>387</v>
      </c>
      <c r="U564" s="242" t="s">
        <v>387</v>
      </c>
      <c r="V564" s="242" t="s">
        <v>387</v>
      </c>
      <c r="W564" s="242" t="s">
        <v>387</v>
      </c>
      <c r="X564" s="242" t="s">
        <v>387</v>
      </c>
      <c r="Y564" s="242" t="s">
        <v>387</v>
      </c>
      <c r="Z564" s="242" t="s">
        <v>387</v>
      </c>
    </row>
    <row r="565" s="242" customFormat="true" ht="11.25" hidden="false" customHeight="false" outlineLevel="0" collapsed="false">
      <c r="A565" s="242" t="s">
        <v>1488</v>
      </c>
      <c r="B565" s="242" t="n">
        <v>12858</v>
      </c>
      <c r="C565" s="242" t="s">
        <v>387</v>
      </c>
      <c r="D565" s="242" t="s">
        <v>387</v>
      </c>
      <c r="E565" s="242" t="s">
        <v>387</v>
      </c>
      <c r="F565" s="242" t="n">
        <v>17</v>
      </c>
      <c r="G565" s="242" t="n">
        <v>4</v>
      </c>
      <c r="H565" s="242" t="n">
        <v>7561</v>
      </c>
      <c r="I565" s="242" t="n">
        <v>1337</v>
      </c>
      <c r="J565" s="242" t="n">
        <v>2</v>
      </c>
      <c r="K565" s="242" t="n">
        <v>3912</v>
      </c>
      <c r="L565" s="242" t="n">
        <v>3</v>
      </c>
      <c r="M565" s="242" t="n">
        <v>5</v>
      </c>
      <c r="N565" s="242" t="s">
        <v>387</v>
      </c>
      <c r="O565" s="242" t="s">
        <v>387</v>
      </c>
      <c r="P565" s="242" t="s">
        <v>387</v>
      </c>
      <c r="Q565" s="242" t="s">
        <v>387</v>
      </c>
      <c r="R565" s="242" t="n">
        <v>2</v>
      </c>
      <c r="S565" s="242" t="n">
        <v>15</v>
      </c>
      <c r="T565" s="242" t="s">
        <v>387</v>
      </c>
      <c r="U565" s="242" t="s">
        <v>387</v>
      </c>
      <c r="V565" s="242" t="s">
        <v>387</v>
      </c>
      <c r="W565" s="242" t="s">
        <v>387</v>
      </c>
      <c r="X565" s="242" t="s">
        <v>387</v>
      </c>
      <c r="Y565" s="242" t="s">
        <v>387</v>
      </c>
      <c r="Z565" s="242" t="s">
        <v>387</v>
      </c>
    </row>
    <row r="566" s="242" customFormat="true" ht="11.25" hidden="false" customHeight="false" outlineLevel="0" collapsed="false">
      <c r="A566" s="242" t="s">
        <v>1495</v>
      </c>
      <c r="B566" s="242" t="n">
        <v>188202</v>
      </c>
      <c r="C566" s="242" t="n">
        <v>17866</v>
      </c>
      <c r="D566" s="242" t="n">
        <v>8393</v>
      </c>
      <c r="E566" s="242" t="n">
        <v>4981</v>
      </c>
      <c r="F566" s="242" t="n">
        <v>20661</v>
      </c>
      <c r="G566" s="242" t="n">
        <v>4179</v>
      </c>
      <c r="H566" s="242" t="n">
        <v>56555</v>
      </c>
      <c r="I566" s="242" t="n">
        <v>13214</v>
      </c>
      <c r="J566" s="242" t="n">
        <v>8687</v>
      </c>
      <c r="K566" s="242" t="n">
        <v>24404</v>
      </c>
      <c r="L566" s="242" t="n">
        <v>18492</v>
      </c>
      <c r="M566" s="242" t="n">
        <v>101</v>
      </c>
      <c r="N566" s="242" t="n">
        <v>998</v>
      </c>
      <c r="O566" s="242" t="n">
        <v>9</v>
      </c>
      <c r="P566" s="242" t="n">
        <v>1349</v>
      </c>
      <c r="Q566" s="242" t="n">
        <v>2514</v>
      </c>
      <c r="R566" s="242" t="n">
        <v>3160</v>
      </c>
      <c r="S566" s="242" t="n">
        <v>4</v>
      </c>
      <c r="T566" s="242" t="s">
        <v>387</v>
      </c>
      <c r="U566" s="242" t="n">
        <v>211</v>
      </c>
      <c r="V566" s="242" t="n">
        <v>1376</v>
      </c>
      <c r="W566" s="242" t="n">
        <v>742</v>
      </c>
      <c r="X566" s="242" t="n">
        <v>3</v>
      </c>
      <c r="Y566" s="242" t="s">
        <v>387</v>
      </c>
      <c r="Z566" s="242" t="n">
        <v>303</v>
      </c>
    </row>
    <row r="567" s="242" customFormat="true" ht="11.25" hidden="false" customHeight="false" outlineLevel="0" collapsed="false">
      <c r="A567" s="242" t="s">
        <v>1496</v>
      </c>
      <c r="B567" s="242" t="n">
        <v>101856</v>
      </c>
      <c r="C567" s="242" t="n">
        <v>15203</v>
      </c>
      <c r="D567" s="242" t="n">
        <v>6706</v>
      </c>
      <c r="E567" s="242" t="n">
        <v>3750</v>
      </c>
      <c r="F567" s="242" t="n">
        <v>17220</v>
      </c>
      <c r="G567" s="242" t="n">
        <v>3312</v>
      </c>
      <c r="H567" s="242" t="n">
        <v>2989</v>
      </c>
      <c r="I567" s="242" t="n">
        <v>10238</v>
      </c>
      <c r="J567" s="242" t="n">
        <v>6657</v>
      </c>
      <c r="K567" s="242" t="n">
        <v>9343</v>
      </c>
      <c r="L567" s="242" t="n">
        <v>15783</v>
      </c>
      <c r="M567" s="242" t="n">
        <v>4</v>
      </c>
      <c r="N567" s="242" t="n">
        <v>989</v>
      </c>
      <c r="O567" s="242" t="n">
        <v>8</v>
      </c>
      <c r="P567" s="242" t="n">
        <v>1349</v>
      </c>
      <c r="Q567" s="242" t="n">
        <v>2513</v>
      </c>
      <c r="R567" s="242" t="n">
        <v>3158</v>
      </c>
      <c r="S567" s="242" t="n">
        <v>4</v>
      </c>
      <c r="T567" s="242" t="s">
        <v>387</v>
      </c>
      <c r="U567" s="242" t="n">
        <v>211</v>
      </c>
      <c r="V567" s="242" t="n">
        <v>1374</v>
      </c>
      <c r="W567" s="242" t="n">
        <v>742</v>
      </c>
      <c r="X567" s="242" t="s">
        <v>387</v>
      </c>
      <c r="Y567" s="242" t="s">
        <v>387</v>
      </c>
      <c r="Z567" s="242" t="n">
        <v>303</v>
      </c>
    </row>
    <row r="568" s="242" customFormat="true" ht="11.25" hidden="false" customHeight="false" outlineLevel="0" collapsed="false">
      <c r="A568" s="242" t="s">
        <v>1878</v>
      </c>
      <c r="B568" s="242" t="n">
        <v>1248</v>
      </c>
      <c r="C568" s="242" t="s">
        <v>387</v>
      </c>
      <c r="D568" s="242" t="s">
        <v>387</v>
      </c>
      <c r="E568" s="242" t="s">
        <v>387</v>
      </c>
      <c r="F568" s="242" t="n">
        <v>6</v>
      </c>
      <c r="G568" s="242" t="s">
        <v>387</v>
      </c>
      <c r="H568" s="242" t="n">
        <v>976</v>
      </c>
      <c r="I568" s="242" t="n">
        <v>32</v>
      </c>
      <c r="J568" s="242" t="s">
        <v>387</v>
      </c>
      <c r="K568" s="242" t="n">
        <v>234</v>
      </c>
      <c r="L568" s="242" t="s">
        <v>387</v>
      </c>
      <c r="M568" s="242" t="s">
        <v>387</v>
      </c>
      <c r="N568" s="242" t="s">
        <v>387</v>
      </c>
      <c r="O568" s="242" t="s">
        <v>387</v>
      </c>
      <c r="P568" s="242" t="s">
        <v>387</v>
      </c>
      <c r="Q568" s="242" t="s">
        <v>387</v>
      </c>
      <c r="R568" s="242" t="s">
        <v>387</v>
      </c>
      <c r="S568" s="242" t="s">
        <v>387</v>
      </c>
      <c r="T568" s="242" t="s">
        <v>387</v>
      </c>
      <c r="U568" s="242" t="s">
        <v>387</v>
      </c>
      <c r="V568" s="242" t="s">
        <v>387</v>
      </c>
      <c r="W568" s="242" t="s">
        <v>387</v>
      </c>
      <c r="X568" s="242" t="s">
        <v>387</v>
      </c>
      <c r="Y568" s="242" t="s">
        <v>387</v>
      </c>
      <c r="Z568" s="242" t="s">
        <v>387</v>
      </c>
    </row>
    <row r="569" s="242" customFormat="true" ht="11.25" hidden="false" customHeight="false" outlineLevel="0" collapsed="false">
      <c r="A569" s="242" t="s">
        <v>1879</v>
      </c>
      <c r="B569" s="242" t="n">
        <v>50830</v>
      </c>
      <c r="C569" s="242" t="n">
        <v>2661</v>
      </c>
      <c r="D569" s="242" t="n">
        <v>1687</v>
      </c>
      <c r="E569" s="242" t="n">
        <v>1231</v>
      </c>
      <c r="F569" s="242" t="n">
        <v>3207</v>
      </c>
      <c r="G569" s="242" t="n">
        <v>852</v>
      </c>
      <c r="H569" s="242" t="n">
        <v>24540</v>
      </c>
      <c r="I569" s="242" t="n">
        <v>2451</v>
      </c>
      <c r="J569" s="242" t="n">
        <v>2024</v>
      </c>
      <c r="K569" s="242" t="n">
        <v>9364</v>
      </c>
      <c r="L569" s="242" t="n">
        <v>2708</v>
      </c>
      <c r="M569" s="242" t="n">
        <v>97</v>
      </c>
      <c r="N569" s="242" t="s">
        <v>387</v>
      </c>
      <c r="O569" s="242" t="s">
        <v>387</v>
      </c>
      <c r="P569" s="242" t="s">
        <v>387</v>
      </c>
      <c r="Q569" s="242" t="n">
        <v>1</v>
      </c>
      <c r="R569" s="242" t="n">
        <v>2</v>
      </c>
      <c r="S569" s="242" t="s">
        <v>387</v>
      </c>
      <c r="T569" s="242" t="s">
        <v>387</v>
      </c>
      <c r="U569" s="242" t="s">
        <v>387</v>
      </c>
      <c r="V569" s="242" t="n">
        <v>2</v>
      </c>
      <c r="W569" s="242" t="s">
        <v>387</v>
      </c>
      <c r="X569" s="242" t="n">
        <v>3</v>
      </c>
      <c r="Y569" s="242" t="s">
        <v>387</v>
      </c>
      <c r="Z569" s="242" t="s">
        <v>387</v>
      </c>
    </row>
    <row r="570" s="242" customFormat="true" ht="11.25" hidden="false" customHeight="false" outlineLevel="0" collapsed="false">
      <c r="A570" s="242" t="s">
        <v>1880</v>
      </c>
      <c r="B570" s="242" t="n">
        <v>3312</v>
      </c>
      <c r="C570" s="242" t="s">
        <v>387</v>
      </c>
      <c r="D570" s="242" t="s">
        <v>387</v>
      </c>
      <c r="E570" s="242" t="s">
        <v>387</v>
      </c>
      <c r="F570" s="242" t="n">
        <v>25</v>
      </c>
      <c r="G570" s="242" t="s">
        <v>387</v>
      </c>
      <c r="H570" s="242" t="n">
        <v>2769</v>
      </c>
      <c r="I570" s="242" t="s">
        <v>387</v>
      </c>
      <c r="J570" s="242" t="s">
        <v>387</v>
      </c>
      <c r="K570" s="242" t="n">
        <v>518</v>
      </c>
      <c r="L570" s="242" t="s">
        <v>387</v>
      </c>
      <c r="M570" s="242" t="s">
        <v>387</v>
      </c>
      <c r="N570" s="242" t="s">
        <v>387</v>
      </c>
      <c r="O570" s="242" t="s">
        <v>387</v>
      </c>
      <c r="P570" s="242" t="s">
        <v>387</v>
      </c>
      <c r="Q570" s="242" t="s">
        <v>387</v>
      </c>
      <c r="R570" s="242" t="s">
        <v>387</v>
      </c>
      <c r="S570" s="242" t="s">
        <v>387</v>
      </c>
      <c r="T570" s="242" t="s">
        <v>387</v>
      </c>
      <c r="U570" s="242" t="s">
        <v>387</v>
      </c>
      <c r="V570" s="242" t="s">
        <v>387</v>
      </c>
      <c r="W570" s="242" t="s">
        <v>387</v>
      </c>
      <c r="X570" s="242" t="s">
        <v>387</v>
      </c>
      <c r="Y570" s="242" t="s">
        <v>387</v>
      </c>
      <c r="Z570" s="242" t="s">
        <v>387</v>
      </c>
    </row>
    <row r="571" s="242" customFormat="true" ht="11.25" hidden="false" customHeight="false" outlineLevel="0" collapsed="false">
      <c r="A571" s="242" t="s">
        <v>1881</v>
      </c>
      <c r="B571" s="242" t="n">
        <v>5280</v>
      </c>
      <c r="C571" s="242" t="s">
        <v>387</v>
      </c>
      <c r="D571" s="242" t="s">
        <v>387</v>
      </c>
      <c r="E571" s="242" t="s">
        <v>387</v>
      </c>
      <c r="F571" s="242" t="n">
        <v>27</v>
      </c>
      <c r="G571" s="242" t="s">
        <v>387</v>
      </c>
      <c r="H571" s="242" t="n">
        <v>4274</v>
      </c>
      <c r="I571" s="242" t="s">
        <v>387</v>
      </c>
      <c r="J571" s="242" t="s">
        <v>387</v>
      </c>
      <c r="K571" s="242" t="n">
        <v>979</v>
      </c>
      <c r="L571" s="242" t="s">
        <v>387</v>
      </c>
      <c r="M571" s="242" t="s">
        <v>387</v>
      </c>
      <c r="N571" s="242" t="s">
        <v>387</v>
      </c>
      <c r="O571" s="242" t="s">
        <v>387</v>
      </c>
      <c r="P571" s="242" t="s">
        <v>387</v>
      </c>
      <c r="Q571" s="242" t="s">
        <v>387</v>
      </c>
      <c r="R571" s="242" t="s">
        <v>387</v>
      </c>
      <c r="S571" s="242" t="s">
        <v>387</v>
      </c>
      <c r="T571" s="242" t="s">
        <v>387</v>
      </c>
      <c r="U571" s="242" t="s">
        <v>387</v>
      </c>
      <c r="V571" s="242" t="s">
        <v>387</v>
      </c>
      <c r="W571" s="242" t="s">
        <v>387</v>
      </c>
      <c r="X571" s="242" t="s">
        <v>387</v>
      </c>
      <c r="Y571" s="242" t="s">
        <v>387</v>
      </c>
      <c r="Z571" s="242" t="s">
        <v>387</v>
      </c>
    </row>
    <row r="572" s="242" customFormat="true" ht="11.25" hidden="false" customHeight="false" outlineLevel="0" collapsed="false">
      <c r="A572" s="242" t="s">
        <v>1882</v>
      </c>
      <c r="B572" s="242" t="n">
        <v>1343</v>
      </c>
      <c r="C572" s="242" t="s">
        <v>387</v>
      </c>
      <c r="D572" s="242" t="s">
        <v>387</v>
      </c>
      <c r="E572" s="242" t="s">
        <v>387</v>
      </c>
      <c r="F572" s="242" t="n">
        <v>3</v>
      </c>
      <c r="G572" s="242" t="s">
        <v>387</v>
      </c>
      <c r="H572" s="242" t="n">
        <v>1087</v>
      </c>
      <c r="I572" s="242" t="s">
        <v>387</v>
      </c>
      <c r="J572" s="242" t="s">
        <v>387</v>
      </c>
      <c r="K572" s="242" t="n">
        <v>253</v>
      </c>
      <c r="L572" s="242" t="s">
        <v>387</v>
      </c>
      <c r="M572" s="242" t="s">
        <v>387</v>
      </c>
      <c r="N572" s="242" t="s">
        <v>387</v>
      </c>
      <c r="O572" s="242" t="s">
        <v>387</v>
      </c>
      <c r="P572" s="242" t="s">
        <v>387</v>
      </c>
      <c r="Q572" s="242" t="s">
        <v>387</v>
      </c>
      <c r="R572" s="242" t="s">
        <v>387</v>
      </c>
      <c r="S572" s="242" t="s">
        <v>387</v>
      </c>
      <c r="T572" s="242" t="s">
        <v>387</v>
      </c>
      <c r="U572" s="242" t="s">
        <v>387</v>
      </c>
      <c r="V572" s="242" t="s">
        <v>387</v>
      </c>
      <c r="W572" s="242" t="s">
        <v>387</v>
      </c>
      <c r="X572" s="242" t="s">
        <v>387</v>
      </c>
      <c r="Y572" s="242" t="s">
        <v>387</v>
      </c>
      <c r="Z572" s="242" t="s">
        <v>387</v>
      </c>
    </row>
    <row r="573" s="242" customFormat="true" ht="11.25" hidden="false" customHeight="false" outlineLevel="0" collapsed="false">
      <c r="A573" s="242" t="s">
        <v>1883</v>
      </c>
      <c r="B573" s="242" t="n">
        <v>6085</v>
      </c>
      <c r="C573" s="242" t="s">
        <v>387</v>
      </c>
      <c r="D573" s="242" t="s">
        <v>387</v>
      </c>
      <c r="E573" s="242" t="s">
        <v>387</v>
      </c>
      <c r="F573" s="242" t="n">
        <v>34</v>
      </c>
      <c r="G573" s="242" t="s">
        <v>387</v>
      </c>
      <c r="H573" s="242" t="n">
        <v>4772</v>
      </c>
      <c r="I573" s="242" t="n">
        <v>204</v>
      </c>
      <c r="J573" s="242" t="s">
        <v>387</v>
      </c>
      <c r="K573" s="242" t="n">
        <v>1075</v>
      </c>
      <c r="L573" s="242" t="s">
        <v>387</v>
      </c>
      <c r="M573" s="242" t="s">
        <v>387</v>
      </c>
      <c r="N573" s="242" t="s">
        <v>387</v>
      </c>
      <c r="O573" s="242" t="s">
        <v>387</v>
      </c>
      <c r="P573" s="242" t="s">
        <v>387</v>
      </c>
      <c r="Q573" s="242" t="s">
        <v>387</v>
      </c>
      <c r="R573" s="242" t="s">
        <v>387</v>
      </c>
      <c r="S573" s="242" t="s">
        <v>387</v>
      </c>
      <c r="T573" s="242" t="s">
        <v>387</v>
      </c>
      <c r="U573" s="242" t="s">
        <v>387</v>
      </c>
      <c r="V573" s="242" t="s">
        <v>387</v>
      </c>
      <c r="W573" s="242" t="s">
        <v>387</v>
      </c>
      <c r="X573" s="242" t="s">
        <v>387</v>
      </c>
      <c r="Y573" s="242" t="s">
        <v>387</v>
      </c>
      <c r="Z573" s="242" t="s">
        <v>387</v>
      </c>
    </row>
    <row r="574" s="242" customFormat="true" ht="11.25" hidden="false" customHeight="false" outlineLevel="0" collapsed="false">
      <c r="A574" s="242" t="s">
        <v>1884</v>
      </c>
      <c r="B574" s="242" t="n">
        <v>1406</v>
      </c>
      <c r="C574" s="242" t="s">
        <v>387</v>
      </c>
      <c r="D574" s="242" t="s">
        <v>387</v>
      </c>
      <c r="E574" s="242" t="s">
        <v>387</v>
      </c>
      <c r="F574" s="242" t="n">
        <v>14</v>
      </c>
      <c r="G574" s="242" t="s">
        <v>387</v>
      </c>
      <c r="H574" s="242" t="n">
        <v>1164</v>
      </c>
      <c r="I574" s="242" t="n">
        <v>11</v>
      </c>
      <c r="J574" s="242" t="s">
        <v>387</v>
      </c>
      <c r="K574" s="242" t="n">
        <v>217</v>
      </c>
      <c r="L574" s="242" t="s">
        <v>387</v>
      </c>
      <c r="M574" s="242" t="s">
        <v>387</v>
      </c>
      <c r="N574" s="242" t="s">
        <v>387</v>
      </c>
      <c r="O574" s="242" t="s">
        <v>387</v>
      </c>
      <c r="P574" s="242" t="s">
        <v>387</v>
      </c>
      <c r="Q574" s="242" t="s">
        <v>387</v>
      </c>
      <c r="R574" s="242" t="s">
        <v>387</v>
      </c>
      <c r="S574" s="242" t="s">
        <v>387</v>
      </c>
      <c r="T574" s="242" t="s">
        <v>387</v>
      </c>
      <c r="U574" s="242" t="s">
        <v>387</v>
      </c>
      <c r="V574" s="242" t="s">
        <v>387</v>
      </c>
      <c r="W574" s="242" t="s">
        <v>387</v>
      </c>
      <c r="X574" s="242" t="s">
        <v>387</v>
      </c>
      <c r="Y574" s="242" t="s">
        <v>387</v>
      </c>
      <c r="Z574" s="242" t="s">
        <v>387</v>
      </c>
    </row>
    <row r="575" s="242" customFormat="true" ht="11.25" hidden="false" customHeight="false" outlineLevel="0" collapsed="false">
      <c r="A575" s="242" t="s">
        <v>1885</v>
      </c>
      <c r="B575" s="242" t="n">
        <v>4558</v>
      </c>
      <c r="C575" s="242" t="s">
        <v>387</v>
      </c>
      <c r="D575" s="242" t="s">
        <v>387</v>
      </c>
      <c r="E575" s="242" t="s">
        <v>387</v>
      </c>
      <c r="F575" s="242" t="n">
        <v>43</v>
      </c>
      <c r="G575" s="242" t="n">
        <v>15</v>
      </c>
      <c r="H575" s="242" t="n">
        <v>3336</v>
      </c>
      <c r="I575" s="242" t="n">
        <v>273</v>
      </c>
      <c r="J575" s="242" t="s">
        <v>387</v>
      </c>
      <c r="K575" s="242" t="n">
        <v>891</v>
      </c>
      <c r="L575" s="242" t="s">
        <v>387</v>
      </c>
      <c r="M575" s="242" t="s">
        <v>387</v>
      </c>
      <c r="N575" s="242" t="s">
        <v>387</v>
      </c>
      <c r="O575" s="242" t="s">
        <v>387</v>
      </c>
      <c r="P575" s="242" t="s">
        <v>387</v>
      </c>
      <c r="Q575" s="242" t="s">
        <v>387</v>
      </c>
      <c r="R575" s="242" t="s">
        <v>387</v>
      </c>
      <c r="S575" s="242" t="s">
        <v>387</v>
      </c>
      <c r="T575" s="242" t="s">
        <v>387</v>
      </c>
      <c r="U575" s="242" t="s">
        <v>387</v>
      </c>
      <c r="V575" s="242" t="s">
        <v>387</v>
      </c>
      <c r="W575" s="242" t="s">
        <v>387</v>
      </c>
      <c r="X575" s="242" t="s">
        <v>387</v>
      </c>
      <c r="Y575" s="242" t="s">
        <v>387</v>
      </c>
      <c r="Z575" s="242" t="s">
        <v>387</v>
      </c>
    </row>
    <row r="576" s="242" customFormat="true" ht="11.25" hidden="false" customHeight="false" outlineLevel="0" collapsed="false">
      <c r="A576" s="242" t="s">
        <v>1886</v>
      </c>
      <c r="B576" s="242" t="n">
        <v>3048</v>
      </c>
      <c r="C576" s="242" t="s">
        <v>387</v>
      </c>
      <c r="D576" s="242" t="s">
        <v>387</v>
      </c>
      <c r="E576" s="242" t="s">
        <v>387</v>
      </c>
      <c r="F576" s="242" t="n">
        <v>20</v>
      </c>
      <c r="G576" s="242" t="s">
        <v>387</v>
      </c>
      <c r="H576" s="242" t="n">
        <v>2569</v>
      </c>
      <c r="I576" s="242" t="s">
        <v>387</v>
      </c>
      <c r="J576" s="242" t="s">
        <v>387</v>
      </c>
      <c r="K576" s="242" t="n">
        <v>459</v>
      </c>
      <c r="L576" s="242" t="s">
        <v>387</v>
      </c>
      <c r="M576" s="242" t="s">
        <v>387</v>
      </c>
      <c r="N576" s="242" t="s">
        <v>387</v>
      </c>
      <c r="O576" s="242" t="s">
        <v>387</v>
      </c>
      <c r="P576" s="242" t="s">
        <v>387</v>
      </c>
      <c r="Q576" s="242" t="s">
        <v>387</v>
      </c>
      <c r="R576" s="242" t="s">
        <v>387</v>
      </c>
      <c r="S576" s="242" t="s">
        <v>387</v>
      </c>
      <c r="T576" s="242" t="s">
        <v>387</v>
      </c>
      <c r="U576" s="242" t="s">
        <v>387</v>
      </c>
      <c r="V576" s="242" t="s">
        <v>387</v>
      </c>
      <c r="W576" s="242" t="s">
        <v>387</v>
      </c>
      <c r="X576" s="242" t="s">
        <v>387</v>
      </c>
      <c r="Y576" s="242" t="s">
        <v>387</v>
      </c>
      <c r="Z576" s="242" t="s">
        <v>387</v>
      </c>
    </row>
    <row r="577" s="242" customFormat="true" ht="11.25" hidden="false" customHeight="false" outlineLevel="0" collapsed="false">
      <c r="A577" s="242" t="s">
        <v>1887</v>
      </c>
      <c r="B577" s="242" t="n">
        <v>1212</v>
      </c>
      <c r="C577" s="242" t="s">
        <v>387</v>
      </c>
      <c r="D577" s="242" t="s">
        <v>387</v>
      </c>
      <c r="E577" s="242" t="s">
        <v>387</v>
      </c>
      <c r="F577" s="242" t="n">
        <v>3</v>
      </c>
      <c r="G577" s="242" t="s">
        <v>387</v>
      </c>
      <c r="H577" s="242" t="n">
        <v>1068</v>
      </c>
      <c r="I577" s="242" t="s">
        <v>387</v>
      </c>
      <c r="J577" s="242" t="s">
        <v>387</v>
      </c>
      <c r="K577" s="242" t="n">
        <v>141</v>
      </c>
      <c r="L577" s="242" t="s">
        <v>387</v>
      </c>
      <c r="M577" s="242" t="s">
        <v>387</v>
      </c>
      <c r="N577" s="242" t="s">
        <v>387</v>
      </c>
      <c r="O577" s="242" t="s">
        <v>387</v>
      </c>
      <c r="P577" s="242" t="s">
        <v>387</v>
      </c>
      <c r="Q577" s="242" t="s">
        <v>387</v>
      </c>
      <c r="R577" s="242" t="s">
        <v>387</v>
      </c>
      <c r="S577" s="242" t="s">
        <v>387</v>
      </c>
      <c r="T577" s="242" t="s">
        <v>387</v>
      </c>
      <c r="U577" s="242" t="s">
        <v>387</v>
      </c>
      <c r="V577" s="242" t="s">
        <v>387</v>
      </c>
      <c r="W577" s="242" t="s">
        <v>387</v>
      </c>
      <c r="X577" s="242" t="s">
        <v>387</v>
      </c>
      <c r="Y577" s="242" t="s">
        <v>387</v>
      </c>
      <c r="Z577" s="242" t="s">
        <v>387</v>
      </c>
    </row>
    <row r="578" s="242" customFormat="true" ht="11.25" hidden="false" customHeight="false" outlineLevel="0" collapsed="false">
      <c r="A578" s="242" t="s">
        <v>1488</v>
      </c>
      <c r="B578" s="242" t="n">
        <v>7478</v>
      </c>
      <c r="C578" s="242" t="n">
        <v>2</v>
      </c>
      <c r="D578" s="242" t="s">
        <v>387</v>
      </c>
      <c r="E578" s="242" t="s">
        <v>387</v>
      </c>
      <c r="F578" s="242" t="n">
        <v>49</v>
      </c>
      <c r="G578" s="242" t="s">
        <v>387</v>
      </c>
      <c r="H578" s="242" t="n">
        <v>6581</v>
      </c>
      <c r="I578" s="242" t="n">
        <v>5</v>
      </c>
      <c r="J578" s="242" t="n">
        <v>6</v>
      </c>
      <c r="K578" s="242" t="n">
        <v>824</v>
      </c>
      <c r="L578" s="242" t="n">
        <v>1</v>
      </c>
      <c r="M578" s="242" t="s">
        <v>387</v>
      </c>
      <c r="N578" s="242" t="n">
        <v>9</v>
      </c>
      <c r="O578" s="242" t="n">
        <v>1</v>
      </c>
      <c r="P578" s="242" t="s">
        <v>387</v>
      </c>
      <c r="Q578" s="242" t="s">
        <v>387</v>
      </c>
      <c r="R578" s="242" t="s">
        <v>387</v>
      </c>
      <c r="S578" s="242" t="s">
        <v>387</v>
      </c>
      <c r="T578" s="242" t="s">
        <v>387</v>
      </c>
      <c r="U578" s="242" t="s">
        <v>387</v>
      </c>
      <c r="V578" s="242" t="s">
        <v>387</v>
      </c>
      <c r="W578" s="242" t="s">
        <v>387</v>
      </c>
      <c r="X578" s="242" t="s">
        <v>387</v>
      </c>
      <c r="Y578" s="242" t="s">
        <v>387</v>
      </c>
      <c r="Z578" s="242" t="s">
        <v>387</v>
      </c>
    </row>
    <row r="579" s="242" customFormat="true" ht="11.25" hidden="false" customHeight="false" outlineLevel="0" collapsed="false">
      <c r="A579" s="242" t="s">
        <v>1497</v>
      </c>
      <c r="B579" s="242" t="n">
        <v>221883</v>
      </c>
      <c r="C579" s="242" t="n">
        <v>5406</v>
      </c>
      <c r="D579" s="242" t="n">
        <v>3340</v>
      </c>
      <c r="E579" s="242" t="n">
        <v>1903</v>
      </c>
      <c r="F579" s="242" t="n">
        <v>3752</v>
      </c>
      <c r="G579" s="242" t="n">
        <v>841</v>
      </c>
      <c r="H579" s="242" t="n">
        <v>152887</v>
      </c>
      <c r="I579" s="242" t="n">
        <v>7813</v>
      </c>
      <c r="J579" s="242" t="n">
        <v>3425</v>
      </c>
      <c r="K579" s="242" t="n">
        <v>33765</v>
      </c>
      <c r="L579" s="242" t="n">
        <v>5615</v>
      </c>
      <c r="M579" s="242" t="s">
        <v>387</v>
      </c>
      <c r="N579" s="242" t="n">
        <v>3</v>
      </c>
      <c r="O579" s="242" t="s">
        <v>387</v>
      </c>
      <c r="P579" s="242" t="n">
        <v>495</v>
      </c>
      <c r="Q579" s="242" t="n">
        <v>628</v>
      </c>
      <c r="R579" s="242" t="n">
        <v>1456</v>
      </c>
      <c r="S579" s="242" t="n">
        <v>1</v>
      </c>
      <c r="T579" s="242" t="s">
        <v>387</v>
      </c>
      <c r="U579" s="242" t="s">
        <v>387</v>
      </c>
      <c r="V579" s="242" t="n">
        <v>305</v>
      </c>
      <c r="W579" s="242" t="n">
        <v>195</v>
      </c>
      <c r="X579" s="242" t="s">
        <v>387</v>
      </c>
      <c r="Y579" s="242" t="s">
        <v>387</v>
      </c>
      <c r="Z579" s="242" t="n">
        <v>53</v>
      </c>
    </row>
    <row r="580" s="242" customFormat="true" ht="11.25" hidden="false" customHeight="false" outlineLevel="0" collapsed="false">
      <c r="A580" s="242" t="s">
        <v>1888</v>
      </c>
      <c r="B580" s="242" t="n">
        <v>12999</v>
      </c>
      <c r="C580" s="242" t="s">
        <v>387</v>
      </c>
      <c r="D580" s="242" t="s">
        <v>387</v>
      </c>
      <c r="E580" s="242" t="s">
        <v>387</v>
      </c>
      <c r="F580" s="242" t="n">
        <v>17</v>
      </c>
      <c r="G580" s="242" t="s">
        <v>387</v>
      </c>
      <c r="H580" s="242" t="n">
        <v>10921</v>
      </c>
      <c r="I580" s="242" t="n">
        <v>444</v>
      </c>
      <c r="J580" s="242" t="s">
        <v>387</v>
      </c>
      <c r="K580" s="242" t="n">
        <v>1617</v>
      </c>
      <c r="L580" s="242" t="s">
        <v>387</v>
      </c>
      <c r="M580" s="242" t="s">
        <v>387</v>
      </c>
      <c r="N580" s="242" t="s">
        <v>387</v>
      </c>
      <c r="O580" s="242" t="s">
        <v>387</v>
      </c>
      <c r="P580" s="242" t="s">
        <v>387</v>
      </c>
      <c r="Q580" s="242" t="s">
        <v>387</v>
      </c>
      <c r="R580" s="242" t="s">
        <v>387</v>
      </c>
      <c r="S580" s="242" t="s">
        <v>387</v>
      </c>
      <c r="T580" s="242" t="s">
        <v>387</v>
      </c>
      <c r="U580" s="242" t="s">
        <v>387</v>
      </c>
      <c r="V580" s="242" t="s">
        <v>387</v>
      </c>
      <c r="W580" s="242" t="s">
        <v>387</v>
      </c>
      <c r="X580" s="242" t="s">
        <v>387</v>
      </c>
      <c r="Y580" s="242" t="s">
        <v>387</v>
      </c>
      <c r="Z580" s="242" t="s">
        <v>387</v>
      </c>
    </row>
    <row r="581" s="242" customFormat="true" ht="11.25" hidden="false" customHeight="false" outlineLevel="0" collapsed="false">
      <c r="A581" s="242" t="s">
        <v>1498</v>
      </c>
      <c r="B581" s="242" t="n">
        <v>62705</v>
      </c>
      <c r="C581" s="242" t="n">
        <v>2814</v>
      </c>
      <c r="D581" s="242" t="n">
        <v>1894</v>
      </c>
      <c r="E581" s="242" t="n">
        <v>762</v>
      </c>
      <c r="F581" s="242" t="n">
        <v>2073</v>
      </c>
      <c r="G581" s="242" t="n">
        <v>321</v>
      </c>
      <c r="H581" s="242" t="n">
        <v>33698</v>
      </c>
      <c r="I581" s="242" t="n">
        <v>2516</v>
      </c>
      <c r="J581" s="242" t="n">
        <v>2189</v>
      </c>
      <c r="K581" s="242" t="n">
        <v>11911</v>
      </c>
      <c r="L581" s="242" t="n">
        <v>2480</v>
      </c>
      <c r="M581" s="242" t="s">
        <v>387</v>
      </c>
      <c r="N581" s="242" t="n">
        <v>3</v>
      </c>
      <c r="O581" s="242" t="s">
        <v>387</v>
      </c>
      <c r="P581" s="242" t="n">
        <v>239</v>
      </c>
      <c r="Q581" s="242" t="n">
        <v>301</v>
      </c>
      <c r="R581" s="242" t="n">
        <v>1178</v>
      </c>
      <c r="S581" s="242" t="s">
        <v>387</v>
      </c>
      <c r="T581" s="242" t="s">
        <v>387</v>
      </c>
      <c r="U581" s="242" t="s">
        <v>387</v>
      </c>
      <c r="V581" s="242" t="n">
        <v>174</v>
      </c>
      <c r="W581" s="242" t="n">
        <v>117</v>
      </c>
      <c r="X581" s="242" t="s">
        <v>387</v>
      </c>
      <c r="Y581" s="242" t="s">
        <v>387</v>
      </c>
      <c r="Z581" s="242" t="n">
        <v>35</v>
      </c>
    </row>
    <row r="582" s="242" customFormat="true" ht="11.25" hidden="false" customHeight="false" outlineLevel="0" collapsed="false">
      <c r="A582" s="242" t="s">
        <v>1889</v>
      </c>
      <c r="B582" s="242" t="n">
        <v>10029</v>
      </c>
      <c r="C582" s="242" t="s">
        <v>387</v>
      </c>
      <c r="D582" s="242" t="s">
        <v>387</v>
      </c>
      <c r="E582" s="242" t="s">
        <v>387</v>
      </c>
      <c r="F582" s="242" t="n">
        <v>1</v>
      </c>
      <c r="G582" s="242" t="s">
        <v>387</v>
      </c>
      <c r="H582" s="242" t="n">
        <v>8451</v>
      </c>
      <c r="I582" s="242" t="n">
        <v>458</v>
      </c>
      <c r="J582" s="242" t="s">
        <v>387</v>
      </c>
      <c r="K582" s="242" t="n">
        <v>1119</v>
      </c>
      <c r="L582" s="242" t="s">
        <v>387</v>
      </c>
      <c r="M582" s="242" t="s">
        <v>387</v>
      </c>
      <c r="N582" s="242" t="s">
        <v>387</v>
      </c>
      <c r="O582" s="242" t="s">
        <v>387</v>
      </c>
      <c r="P582" s="242" t="s">
        <v>387</v>
      </c>
      <c r="Q582" s="242" t="s">
        <v>387</v>
      </c>
      <c r="R582" s="242" t="s">
        <v>387</v>
      </c>
      <c r="S582" s="242" t="s">
        <v>387</v>
      </c>
      <c r="T582" s="242" t="s">
        <v>387</v>
      </c>
      <c r="U582" s="242" t="s">
        <v>387</v>
      </c>
      <c r="V582" s="242" t="s">
        <v>387</v>
      </c>
      <c r="W582" s="242" t="s">
        <v>387</v>
      </c>
      <c r="X582" s="242" t="s">
        <v>387</v>
      </c>
      <c r="Y582" s="242" t="s">
        <v>387</v>
      </c>
      <c r="Z582" s="242" t="s">
        <v>387</v>
      </c>
    </row>
    <row r="583" s="242" customFormat="true" ht="11.25" hidden="false" customHeight="false" outlineLevel="0" collapsed="false">
      <c r="A583" s="242" t="s">
        <v>1499</v>
      </c>
      <c r="B583" s="242" t="n">
        <v>34523</v>
      </c>
      <c r="C583" s="242" t="n">
        <v>2589</v>
      </c>
      <c r="D583" s="242" t="n">
        <v>1439</v>
      </c>
      <c r="E583" s="242" t="n">
        <v>1136</v>
      </c>
      <c r="F583" s="242" t="n">
        <v>1116</v>
      </c>
      <c r="G583" s="242" t="n">
        <v>518</v>
      </c>
      <c r="H583" s="242" t="n">
        <v>17063</v>
      </c>
      <c r="I583" s="242" t="n">
        <v>1149</v>
      </c>
      <c r="J583" s="242" t="n">
        <v>1226</v>
      </c>
      <c r="K583" s="242" t="n">
        <v>4069</v>
      </c>
      <c r="L583" s="242" t="n">
        <v>3130</v>
      </c>
      <c r="M583" s="242" t="s">
        <v>387</v>
      </c>
      <c r="N583" s="242" t="s">
        <v>387</v>
      </c>
      <c r="O583" s="242" t="s">
        <v>387</v>
      </c>
      <c r="P583" s="242" t="n">
        <v>256</v>
      </c>
      <c r="Q583" s="242" t="n">
        <v>327</v>
      </c>
      <c r="R583" s="242" t="n">
        <v>278</v>
      </c>
      <c r="S583" s="242" t="s">
        <v>387</v>
      </c>
      <c r="T583" s="242" t="s">
        <v>387</v>
      </c>
      <c r="U583" s="242" t="s">
        <v>387</v>
      </c>
      <c r="V583" s="242" t="n">
        <v>131</v>
      </c>
      <c r="W583" s="242" t="n">
        <v>78</v>
      </c>
      <c r="X583" s="242" t="s">
        <v>387</v>
      </c>
      <c r="Y583" s="242" t="s">
        <v>387</v>
      </c>
      <c r="Z583" s="242" t="n">
        <v>18</v>
      </c>
    </row>
    <row r="584" s="242" customFormat="true" ht="11.25" hidden="false" customHeight="false" outlineLevel="0" collapsed="false">
      <c r="A584" s="242" t="s">
        <v>1890</v>
      </c>
      <c r="B584" s="242" t="n">
        <v>14206</v>
      </c>
      <c r="C584" s="242" t="s">
        <v>387</v>
      </c>
      <c r="D584" s="242" t="s">
        <v>387</v>
      </c>
      <c r="E584" s="242" t="s">
        <v>387</v>
      </c>
      <c r="F584" s="242" t="n">
        <v>17</v>
      </c>
      <c r="G584" s="242" t="s">
        <v>387</v>
      </c>
      <c r="H584" s="242" t="n">
        <v>12362</v>
      </c>
      <c r="I584" s="242" t="n">
        <v>488</v>
      </c>
      <c r="J584" s="242" t="s">
        <v>387</v>
      </c>
      <c r="K584" s="242" t="n">
        <v>1338</v>
      </c>
      <c r="L584" s="242" t="n">
        <v>1</v>
      </c>
      <c r="M584" s="242" t="s">
        <v>387</v>
      </c>
      <c r="N584" s="242" t="s">
        <v>387</v>
      </c>
      <c r="O584" s="242" t="s">
        <v>387</v>
      </c>
      <c r="P584" s="242" t="s">
        <v>387</v>
      </c>
      <c r="Q584" s="242" t="s">
        <v>387</v>
      </c>
      <c r="R584" s="242" t="s">
        <v>387</v>
      </c>
      <c r="S584" s="242" t="s">
        <v>387</v>
      </c>
      <c r="T584" s="242" t="s">
        <v>387</v>
      </c>
      <c r="U584" s="242" t="s">
        <v>387</v>
      </c>
      <c r="V584" s="242" t="s">
        <v>387</v>
      </c>
      <c r="W584" s="242" t="s">
        <v>387</v>
      </c>
      <c r="X584" s="242" t="s">
        <v>387</v>
      </c>
      <c r="Y584" s="242" t="s">
        <v>387</v>
      </c>
      <c r="Z584" s="242" t="s">
        <v>387</v>
      </c>
    </row>
    <row r="585" s="242" customFormat="true" ht="11.25" hidden="false" customHeight="false" outlineLevel="0" collapsed="false">
      <c r="A585" s="242" t="s">
        <v>1891</v>
      </c>
      <c r="B585" s="242" t="n">
        <v>1275</v>
      </c>
      <c r="C585" s="242" t="s">
        <v>387</v>
      </c>
      <c r="D585" s="242" t="s">
        <v>387</v>
      </c>
      <c r="E585" s="242" t="s">
        <v>387</v>
      </c>
      <c r="F585" s="242" t="s">
        <v>387</v>
      </c>
      <c r="G585" s="242" t="s">
        <v>387</v>
      </c>
      <c r="H585" s="242" t="n">
        <v>1012</v>
      </c>
      <c r="I585" s="242" t="n">
        <v>95</v>
      </c>
      <c r="J585" s="242" t="s">
        <v>387</v>
      </c>
      <c r="K585" s="242" t="n">
        <v>168</v>
      </c>
      <c r="L585" s="242" t="s">
        <v>387</v>
      </c>
      <c r="M585" s="242" t="s">
        <v>387</v>
      </c>
      <c r="N585" s="242" t="s">
        <v>387</v>
      </c>
      <c r="O585" s="242" t="s">
        <v>387</v>
      </c>
      <c r="P585" s="242" t="s">
        <v>387</v>
      </c>
      <c r="Q585" s="242" t="s">
        <v>387</v>
      </c>
      <c r="R585" s="242" t="s">
        <v>387</v>
      </c>
      <c r="S585" s="242" t="s">
        <v>387</v>
      </c>
      <c r="T585" s="242" t="s">
        <v>387</v>
      </c>
      <c r="U585" s="242" t="s">
        <v>387</v>
      </c>
      <c r="V585" s="242" t="s">
        <v>387</v>
      </c>
      <c r="W585" s="242" t="s">
        <v>387</v>
      </c>
      <c r="X585" s="242" t="s">
        <v>387</v>
      </c>
      <c r="Y585" s="242" t="s">
        <v>387</v>
      </c>
      <c r="Z585" s="242" t="s">
        <v>387</v>
      </c>
    </row>
    <row r="586" s="242" customFormat="true" ht="11.25" hidden="false" customHeight="false" outlineLevel="0" collapsed="false">
      <c r="A586" s="242" t="s">
        <v>1892</v>
      </c>
      <c r="B586" s="242" t="n">
        <v>20634</v>
      </c>
      <c r="C586" s="242" t="n">
        <v>1</v>
      </c>
      <c r="D586" s="242" t="n">
        <v>3</v>
      </c>
      <c r="E586" s="242" t="s">
        <v>387</v>
      </c>
      <c r="F586" s="242" t="n">
        <v>86</v>
      </c>
      <c r="G586" s="242" t="s">
        <v>387</v>
      </c>
      <c r="H586" s="242" t="n">
        <v>15666</v>
      </c>
      <c r="I586" s="242" t="n">
        <v>611</v>
      </c>
      <c r="J586" s="242" t="s">
        <v>387</v>
      </c>
      <c r="K586" s="242" t="n">
        <v>4267</v>
      </c>
      <c r="L586" s="242" t="s">
        <v>387</v>
      </c>
      <c r="M586" s="242" t="s">
        <v>387</v>
      </c>
      <c r="N586" s="242" t="s">
        <v>387</v>
      </c>
      <c r="O586" s="242" t="s">
        <v>387</v>
      </c>
      <c r="P586" s="242" t="s">
        <v>387</v>
      </c>
      <c r="Q586" s="242" t="s">
        <v>387</v>
      </c>
      <c r="R586" s="242" t="s">
        <v>387</v>
      </c>
      <c r="S586" s="242" t="s">
        <v>387</v>
      </c>
      <c r="T586" s="242" t="s">
        <v>387</v>
      </c>
      <c r="U586" s="242" t="s">
        <v>387</v>
      </c>
      <c r="V586" s="242" t="s">
        <v>387</v>
      </c>
      <c r="W586" s="242" t="s">
        <v>387</v>
      </c>
      <c r="X586" s="242" t="s">
        <v>387</v>
      </c>
      <c r="Y586" s="242" t="s">
        <v>387</v>
      </c>
      <c r="Z586" s="242" t="s">
        <v>387</v>
      </c>
    </row>
    <row r="587" s="242" customFormat="true" ht="11.25" hidden="false" customHeight="false" outlineLevel="0" collapsed="false">
      <c r="A587" s="242" t="s">
        <v>1893</v>
      </c>
      <c r="B587" s="242" t="n">
        <v>1153</v>
      </c>
      <c r="C587" s="242" t="s">
        <v>387</v>
      </c>
      <c r="D587" s="242" t="s">
        <v>387</v>
      </c>
      <c r="E587" s="242" t="s">
        <v>387</v>
      </c>
      <c r="F587" s="242" t="s">
        <v>387</v>
      </c>
      <c r="G587" s="242" t="s">
        <v>387</v>
      </c>
      <c r="H587" s="242" t="n">
        <v>997</v>
      </c>
      <c r="I587" s="242" t="n">
        <v>44</v>
      </c>
      <c r="J587" s="242" t="s">
        <v>387</v>
      </c>
      <c r="K587" s="242" t="n">
        <v>112</v>
      </c>
      <c r="L587" s="242" t="s">
        <v>387</v>
      </c>
      <c r="M587" s="242" t="s">
        <v>387</v>
      </c>
      <c r="N587" s="242" t="s">
        <v>387</v>
      </c>
      <c r="O587" s="242" t="s">
        <v>387</v>
      </c>
      <c r="P587" s="242" t="s">
        <v>387</v>
      </c>
      <c r="Q587" s="242" t="s">
        <v>387</v>
      </c>
      <c r="R587" s="242" t="s">
        <v>387</v>
      </c>
      <c r="S587" s="242" t="s">
        <v>387</v>
      </c>
      <c r="T587" s="242" t="s">
        <v>387</v>
      </c>
      <c r="U587" s="242" t="s">
        <v>387</v>
      </c>
      <c r="V587" s="242" t="s">
        <v>387</v>
      </c>
      <c r="W587" s="242" t="s">
        <v>387</v>
      </c>
      <c r="X587" s="242" t="s">
        <v>387</v>
      </c>
      <c r="Y587" s="242" t="s">
        <v>387</v>
      </c>
      <c r="Z587" s="242" t="s">
        <v>387</v>
      </c>
    </row>
    <row r="588" s="242" customFormat="true" ht="11.25" hidden="false" customHeight="false" outlineLevel="0" collapsed="false">
      <c r="A588" s="242" t="s">
        <v>1894</v>
      </c>
      <c r="B588" s="242" t="n">
        <v>2657</v>
      </c>
      <c r="C588" s="242" t="s">
        <v>387</v>
      </c>
      <c r="D588" s="242" t="s">
        <v>387</v>
      </c>
      <c r="E588" s="242" t="s">
        <v>387</v>
      </c>
      <c r="F588" s="242" t="n">
        <v>2</v>
      </c>
      <c r="G588" s="242" t="s">
        <v>387</v>
      </c>
      <c r="H588" s="242" t="n">
        <v>2169</v>
      </c>
      <c r="I588" s="242" t="n">
        <v>162</v>
      </c>
      <c r="J588" s="242" t="s">
        <v>387</v>
      </c>
      <c r="K588" s="242" t="n">
        <v>324</v>
      </c>
      <c r="L588" s="242" t="s">
        <v>387</v>
      </c>
      <c r="M588" s="242" t="s">
        <v>387</v>
      </c>
      <c r="N588" s="242" t="s">
        <v>387</v>
      </c>
      <c r="O588" s="242" t="s">
        <v>387</v>
      </c>
      <c r="P588" s="242" t="s">
        <v>387</v>
      </c>
      <c r="Q588" s="242" t="s">
        <v>387</v>
      </c>
      <c r="R588" s="242" t="s">
        <v>387</v>
      </c>
      <c r="S588" s="242" t="s">
        <v>387</v>
      </c>
      <c r="T588" s="242" t="s">
        <v>387</v>
      </c>
      <c r="U588" s="242" t="s">
        <v>387</v>
      </c>
      <c r="V588" s="242" t="s">
        <v>387</v>
      </c>
      <c r="W588" s="242" t="s">
        <v>387</v>
      </c>
      <c r="X588" s="242" t="s">
        <v>387</v>
      </c>
      <c r="Y588" s="242" t="s">
        <v>387</v>
      </c>
      <c r="Z588" s="242" t="s">
        <v>387</v>
      </c>
    </row>
    <row r="589" s="242" customFormat="true" ht="11.25" hidden="false" customHeight="false" outlineLevel="0" collapsed="false">
      <c r="A589" s="242" t="s">
        <v>1895</v>
      </c>
      <c r="B589" s="242" t="n">
        <v>14620</v>
      </c>
      <c r="C589" s="242" t="s">
        <v>387</v>
      </c>
      <c r="D589" s="242" t="s">
        <v>387</v>
      </c>
      <c r="E589" s="242" t="s">
        <v>387</v>
      </c>
      <c r="F589" s="242" t="n">
        <v>207</v>
      </c>
      <c r="G589" s="242" t="s">
        <v>387</v>
      </c>
      <c r="H589" s="242" t="n">
        <v>10925</v>
      </c>
      <c r="I589" s="242" t="n">
        <v>465</v>
      </c>
      <c r="J589" s="242" t="s">
        <v>387</v>
      </c>
      <c r="K589" s="242" t="n">
        <v>3023</v>
      </c>
      <c r="L589" s="242" t="s">
        <v>387</v>
      </c>
      <c r="M589" s="242" t="s">
        <v>387</v>
      </c>
      <c r="N589" s="242" t="s">
        <v>387</v>
      </c>
      <c r="O589" s="242" t="s">
        <v>387</v>
      </c>
      <c r="P589" s="242" t="s">
        <v>387</v>
      </c>
      <c r="Q589" s="242" t="s">
        <v>387</v>
      </c>
      <c r="R589" s="242" t="s">
        <v>387</v>
      </c>
      <c r="S589" s="242" t="s">
        <v>387</v>
      </c>
      <c r="T589" s="242" t="s">
        <v>387</v>
      </c>
      <c r="U589" s="242" t="s">
        <v>387</v>
      </c>
      <c r="V589" s="242" t="s">
        <v>387</v>
      </c>
      <c r="W589" s="242" t="s">
        <v>387</v>
      </c>
      <c r="X589" s="242" t="s">
        <v>387</v>
      </c>
      <c r="Y589" s="242" t="s">
        <v>387</v>
      </c>
      <c r="Z589" s="242" t="s">
        <v>387</v>
      </c>
    </row>
    <row r="590" s="242" customFormat="true" ht="11.25" hidden="false" customHeight="false" outlineLevel="0" collapsed="false">
      <c r="A590" s="242" t="s">
        <v>1896</v>
      </c>
      <c r="B590" s="242" t="n">
        <v>20025</v>
      </c>
      <c r="C590" s="242" t="n">
        <v>1</v>
      </c>
      <c r="D590" s="242" t="s">
        <v>387</v>
      </c>
      <c r="E590" s="242" t="s">
        <v>387</v>
      </c>
      <c r="F590" s="242" t="n">
        <v>117</v>
      </c>
      <c r="G590" s="242" t="n">
        <v>2</v>
      </c>
      <c r="H590" s="242" t="n">
        <v>15295</v>
      </c>
      <c r="I590" s="242" t="n">
        <v>894</v>
      </c>
      <c r="J590" s="242" t="n">
        <v>7</v>
      </c>
      <c r="K590" s="242" t="n">
        <v>3709</v>
      </c>
      <c r="L590" s="242" t="s">
        <v>387</v>
      </c>
      <c r="M590" s="242" t="s">
        <v>387</v>
      </c>
      <c r="N590" s="242" t="s">
        <v>387</v>
      </c>
      <c r="O590" s="242" t="s">
        <v>387</v>
      </c>
      <c r="P590" s="242" t="s">
        <v>387</v>
      </c>
      <c r="Q590" s="242" t="s">
        <v>387</v>
      </c>
      <c r="R590" s="242" t="s">
        <v>387</v>
      </c>
      <c r="S590" s="242" t="s">
        <v>387</v>
      </c>
      <c r="T590" s="242" t="s">
        <v>387</v>
      </c>
      <c r="U590" s="242" t="s">
        <v>387</v>
      </c>
      <c r="V590" s="242" t="s">
        <v>387</v>
      </c>
      <c r="W590" s="242" t="s">
        <v>387</v>
      </c>
      <c r="X590" s="242" t="s">
        <v>387</v>
      </c>
      <c r="Y590" s="242" t="s">
        <v>387</v>
      </c>
      <c r="Z590" s="242" t="s">
        <v>387</v>
      </c>
    </row>
    <row r="591" s="242" customFormat="true" ht="11.25" hidden="false" customHeight="false" outlineLevel="0" collapsed="false">
      <c r="A591" s="242" t="s">
        <v>1897</v>
      </c>
      <c r="B591" s="242" t="n">
        <v>3186</v>
      </c>
      <c r="C591" s="242" t="s">
        <v>387</v>
      </c>
      <c r="D591" s="242" t="s">
        <v>387</v>
      </c>
      <c r="E591" s="242" t="s">
        <v>387</v>
      </c>
      <c r="F591" s="242" t="n">
        <v>10</v>
      </c>
      <c r="G591" s="242" t="s">
        <v>387</v>
      </c>
      <c r="H591" s="242" t="n">
        <v>2711</v>
      </c>
      <c r="I591" s="242" t="n">
        <v>94</v>
      </c>
      <c r="J591" s="242" t="s">
        <v>387</v>
      </c>
      <c r="K591" s="242" t="n">
        <v>371</v>
      </c>
      <c r="L591" s="242" t="s">
        <v>387</v>
      </c>
      <c r="M591" s="242" t="s">
        <v>387</v>
      </c>
      <c r="N591" s="242" t="s">
        <v>387</v>
      </c>
      <c r="O591" s="242" t="s">
        <v>387</v>
      </c>
      <c r="P591" s="242" t="s">
        <v>387</v>
      </c>
      <c r="Q591" s="242" t="s">
        <v>387</v>
      </c>
      <c r="R591" s="242" t="s">
        <v>387</v>
      </c>
      <c r="S591" s="242" t="s">
        <v>387</v>
      </c>
      <c r="T591" s="242" t="s">
        <v>387</v>
      </c>
      <c r="U591" s="242" t="s">
        <v>387</v>
      </c>
      <c r="V591" s="242" t="s">
        <v>387</v>
      </c>
      <c r="W591" s="242" t="s">
        <v>387</v>
      </c>
      <c r="X591" s="242" t="s">
        <v>387</v>
      </c>
      <c r="Y591" s="242" t="s">
        <v>387</v>
      </c>
      <c r="Z591" s="242" t="s">
        <v>387</v>
      </c>
    </row>
    <row r="592" s="242" customFormat="true" ht="11.25" hidden="false" customHeight="false" outlineLevel="0" collapsed="false">
      <c r="A592" s="242" t="s">
        <v>1898</v>
      </c>
      <c r="B592" s="242" t="n">
        <v>5781</v>
      </c>
      <c r="C592" s="242" t="s">
        <v>387</v>
      </c>
      <c r="D592" s="242" t="s">
        <v>387</v>
      </c>
      <c r="E592" s="242" t="s">
        <v>387</v>
      </c>
      <c r="F592" s="242" t="n">
        <v>46</v>
      </c>
      <c r="G592" s="242" t="s">
        <v>387</v>
      </c>
      <c r="H592" s="242" t="n">
        <v>5026</v>
      </c>
      <c r="I592" s="242" t="n">
        <v>154</v>
      </c>
      <c r="J592" s="242" t="s">
        <v>387</v>
      </c>
      <c r="K592" s="242" t="n">
        <v>555</v>
      </c>
      <c r="L592" s="242" t="s">
        <v>387</v>
      </c>
      <c r="M592" s="242" t="s">
        <v>387</v>
      </c>
      <c r="N592" s="242" t="s">
        <v>387</v>
      </c>
      <c r="O592" s="242" t="s">
        <v>387</v>
      </c>
      <c r="P592" s="242" t="s">
        <v>387</v>
      </c>
      <c r="Q592" s="242" t="s">
        <v>387</v>
      </c>
      <c r="R592" s="242" t="s">
        <v>387</v>
      </c>
      <c r="S592" s="242" t="s">
        <v>387</v>
      </c>
      <c r="T592" s="242" t="s">
        <v>387</v>
      </c>
      <c r="U592" s="242" t="s">
        <v>387</v>
      </c>
      <c r="V592" s="242" t="s">
        <v>387</v>
      </c>
      <c r="W592" s="242" t="s">
        <v>387</v>
      </c>
      <c r="X592" s="242" t="s">
        <v>387</v>
      </c>
      <c r="Y592" s="242" t="s">
        <v>387</v>
      </c>
      <c r="Z592" s="242" t="s">
        <v>387</v>
      </c>
    </row>
    <row r="593" s="242" customFormat="true" ht="11.25" hidden="false" customHeight="false" outlineLevel="0" collapsed="false">
      <c r="A593" s="242" t="s">
        <v>1899</v>
      </c>
      <c r="B593" s="242" t="n">
        <v>4568</v>
      </c>
      <c r="C593" s="242" t="n">
        <v>1</v>
      </c>
      <c r="D593" s="242" t="s">
        <v>387</v>
      </c>
      <c r="E593" s="242" t="s">
        <v>387</v>
      </c>
      <c r="F593" s="242" t="n">
        <v>27</v>
      </c>
      <c r="G593" s="242" t="s">
        <v>387</v>
      </c>
      <c r="H593" s="242" t="n">
        <v>3792</v>
      </c>
      <c r="I593" s="242" t="n">
        <v>115</v>
      </c>
      <c r="J593" s="242" t="s">
        <v>387</v>
      </c>
      <c r="K593" s="242" t="n">
        <v>633</v>
      </c>
      <c r="L593" s="242" t="s">
        <v>387</v>
      </c>
      <c r="M593" s="242" t="s">
        <v>387</v>
      </c>
      <c r="N593" s="242" t="s">
        <v>387</v>
      </c>
      <c r="O593" s="242" t="s">
        <v>387</v>
      </c>
      <c r="P593" s="242" t="s">
        <v>387</v>
      </c>
      <c r="Q593" s="242" t="s">
        <v>387</v>
      </c>
      <c r="R593" s="242" t="s">
        <v>387</v>
      </c>
      <c r="S593" s="242" t="s">
        <v>387</v>
      </c>
      <c r="T593" s="242" t="s">
        <v>387</v>
      </c>
      <c r="U593" s="242" t="s">
        <v>387</v>
      </c>
      <c r="V593" s="242" t="s">
        <v>387</v>
      </c>
      <c r="W593" s="242" t="s">
        <v>387</v>
      </c>
      <c r="X593" s="242" t="s">
        <v>387</v>
      </c>
      <c r="Y593" s="242" t="s">
        <v>387</v>
      </c>
      <c r="Z593" s="242" t="s">
        <v>387</v>
      </c>
    </row>
    <row r="594" s="242" customFormat="true" ht="11.25" hidden="false" customHeight="false" outlineLevel="0" collapsed="false">
      <c r="A594" s="242" t="s">
        <v>1488</v>
      </c>
      <c r="B594" s="242" t="n">
        <v>8964</v>
      </c>
      <c r="C594" s="242" t="s">
        <v>387</v>
      </c>
      <c r="D594" s="242" t="n">
        <v>4</v>
      </c>
      <c r="E594" s="242" t="n">
        <v>5</v>
      </c>
      <c r="F594" s="242" t="n">
        <v>30</v>
      </c>
      <c r="G594" s="242" t="s">
        <v>387</v>
      </c>
      <c r="H594" s="242" t="n">
        <v>8612</v>
      </c>
      <c r="I594" s="242" t="n">
        <v>50</v>
      </c>
      <c r="J594" s="242" t="n">
        <v>3</v>
      </c>
      <c r="K594" s="242" t="n">
        <v>255</v>
      </c>
      <c r="L594" s="242" t="n">
        <v>4</v>
      </c>
      <c r="M594" s="242" t="s">
        <v>387</v>
      </c>
      <c r="N594" s="242" t="s">
        <v>387</v>
      </c>
      <c r="O594" s="242" t="s">
        <v>387</v>
      </c>
      <c r="P594" s="242" t="s">
        <v>387</v>
      </c>
      <c r="Q594" s="242" t="s">
        <v>387</v>
      </c>
      <c r="R594" s="242" t="s">
        <v>387</v>
      </c>
      <c r="S594" s="242" t="n">
        <v>1</v>
      </c>
      <c r="T594" s="242" t="s">
        <v>387</v>
      </c>
      <c r="U594" s="242" t="s">
        <v>387</v>
      </c>
      <c r="V594" s="242" t="s">
        <v>387</v>
      </c>
      <c r="W594" s="242" t="s">
        <v>387</v>
      </c>
      <c r="X594" s="242" t="s">
        <v>387</v>
      </c>
      <c r="Y594" s="242" t="s">
        <v>387</v>
      </c>
      <c r="Z594" s="242" t="s">
        <v>387</v>
      </c>
    </row>
    <row r="595" s="242" customFormat="true" ht="11.25" hidden="false" customHeight="false" outlineLevel="0" collapsed="false">
      <c r="A595" s="242" t="s">
        <v>1500</v>
      </c>
      <c r="B595" s="242" t="n">
        <v>106332</v>
      </c>
      <c r="C595" s="242" t="n">
        <v>4047</v>
      </c>
      <c r="D595" s="242" t="n">
        <v>1581</v>
      </c>
      <c r="E595" s="242" t="n">
        <v>769</v>
      </c>
      <c r="F595" s="242" t="n">
        <v>3331</v>
      </c>
      <c r="G595" s="242" t="n">
        <v>736</v>
      </c>
      <c r="H595" s="242" t="n">
        <v>63583</v>
      </c>
      <c r="I595" s="242" t="n">
        <v>5284</v>
      </c>
      <c r="J595" s="242" t="n">
        <v>1810</v>
      </c>
      <c r="K595" s="242" t="n">
        <v>21355</v>
      </c>
      <c r="L595" s="242" t="n">
        <v>2928</v>
      </c>
      <c r="M595" s="242" t="s">
        <v>387</v>
      </c>
      <c r="N595" s="242" t="n">
        <v>1</v>
      </c>
      <c r="O595" s="242" t="s">
        <v>387</v>
      </c>
      <c r="P595" s="242" t="n">
        <v>124</v>
      </c>
      <c r="Q595" s="242" t="n">
        <v>187</v>
      </c>
      <c r="R595" s="242" t="n">
        <v>320</v>
      </c>
      <c r="S595" s="242" t="s">
        <v>387</v>
      </c>
      <c r="T595" s="242" t="s">
        <v>387</v>
      </c>
      <c r="U595" s="242" t="s">
        <v>387</v>
      </c>
      <c r="V595" s="242" t="n">
        <v>141</v>
      </c>
      <c r="W595" s="242" t="n">
        <v>106</v>
      </c>
      <c r="X595" s="242" t="s">
        <v>387</v>
      </c>
      <c r="Y595" s="242" t="s">
        <v>387</v>
      </c>
      <c r="Z595" s="242" t="n">
        <v>29</v>
      </c>
    </row>
    <row r="596" s="242" customFormat="true" ht="11.25" hidden="false" customHeight="false" outlineLevel="0" collapsed="false">
      <c r="A596" s="242" t="s">
        <v>1900</v>
      </c>
      <c r="B596" s="242" t="n">
        <v>46954</v>
      </c>
      <c r="C596" s="242" t="n">
        <v>2977</v>
      </c>
      <c r="D596" s="242" t="n">
        <v>1020</v>
      </c>
      <c r="E596" s="242" t="n">
        <v>429</v>
      </c>
      <c r="F596" s="242" t="n">
        <v>2582</v>
      </c>
      <c r="G596" s="242" t="n">
        <v>554</v>
      </c>
      <c r="H596" s="242" t="n">
        <v>23878</v>
      </c>
      <c r="I596" s="242" t="n">
        <v>2273</v>
      </c>
      <c r="J596" s="242" t="n">
        <v>966</v>
      </c>
      <c r="K596" s="242" t="n">
        <v>10615</v>
      </c>
      <c r="L596" s="242" t="n">
        <v>1634</v>
      </c>
      <c r="M596" s="242" t="s">
        <v>387</v>
      </c>
      <c r="N596" s="242" t="s">
        <v>387</v>
      </c>
      <c r="O596" s="242" t="s">
        <v>387</v>
      </c>
      <c r="P596" s="242" t="n">
        <v>4</v>
      </c>
      <c r="Q596" s="242" t="n">
        <v>7</v>
      </c>
      <c r="R596" s="242" t="n">
        <v>9</v>
      </c>
      <c r="S596" s="242" t="s">
        <v>387</v>
      </c>
      <c r="T596" s="242" t="s">
        <v>387</v>
      </c>
      <c r="U596" s="242" t="s">
        <v>387</v>
      </c>
      <c r="V596" s="242" t="n">
        <v>3</v>
      </c>
      <c r="W596" s="242" t="n">
        <v>2</v>
      </c>
      <c r="X596" s="242" t="s">
        <v>387</v>
      </c>
      <c r="Y596" s="242" t="s">
        <v>387</v>
      </c>
      <c r="Z596" s="242" t="n">
        <v>1</v>
      </c>
    </row>
    <row r="597" s="242" customFormat="true" ht="11.25" hidden="false" customHeight="false" outlineLevel="0" collapsed="false">
      <c r="A597" s="242" t="s">
        <v>1901</v>
      </c>
      <c r="B597" s="242" t="n">
        <v>2007</v>
      </c>
      <c r="C597" s="242" t="s">
        <v>387</v>
      </c>
      <c r="D597" s="242" t="s">
        <v>387</v>
      </c>
      <c r="E597" s="242" t="s">
        <v>387</v>
      </c>
      <c r="F597" s="242" t="n">
        <v>4</v>
      </c>
      <c r="G597" s="242" t="s">
        <v>387</v>
      </c>
      <c r="H597" s="242" t="n">
        <v>1774</v>
      </c>
      <c r="I597" s="242" t="s">
        <v>387</v>
      </c>
      <c r="J597" s="242" t="s">
        <v>387</v>
      </c>
      <c r="K597" s="242" t="n">
        <v>229</v>
      </c>
      <c r="L597" s="242" t="s">
        <v>387</v>
      </c>
      <c r="M597" s="242" t="s">
        <v>387</v>
      </c>
      <c r="N597" s="242" t="s">
        <v>387</v>
      </c>
      <c r="O597" s="242" t="s">
        <v>387</v>
      </c>
      <c r="P597" s="242" t="s">
        <v>387</v>
      </c>
      <c r="Q597" s="242" t="s">
        <v>387</v>
      </c>
      <c r="R597" s="242" t="s">
        <v>387</v>
      </c>
      <c r="S597" s="242" t="s">
        <v>387</v>
      </c>
      <c r="T597" s="242" t="s">
        <v>387</v>
      </c>
      <c r="U597" s="242" t="s">
        <v>387</v>
      </c>
      <c r="V597" s="242" t="s">
        <v>387</v>
      </c>
      <c r="W597" s="242" t="s">
        <v>387</v>
      </c>
      <c r="X597" s="242" t="s">
        <v>387</v>
      </c>
      <c r="Y597" s="242" t="s">
        <v>387</v>
      </c>
      <c r="Z597" s="242" t="s">
        <v>387</v>
      </c>
    </row>
    <row r="598" s="242" customFormat="true" ht="11.25" hidden="false" customHeight="false" outlineLevel="0" collapsed="false">
      <c r="A598" s="242" t="s">
        <v>1902</v>
      </c>
      <c r="B598" s="242" t="n">
        <v>3714</v>
      </c>
      <c r="C598" s="242" t="s">
        <v>387</v>
      </c>
      <c r="D598" s="242" t="s">
        <v>387</v>
      </c>
      <c r="E598" s="242" t="s">
        <v>387</v>
      </c>
      <c r="F598" s="242" t="n">
        <v>2</v>
      </c>
      <c r="G598" s="242" t="s">
        <v>387</v>
      </c>
      <c r="H598" s="242" t="n">
        <v>3346</v>
      </c>
      <c r="I598" s="242" t="s">
        <v>387</v>
      </c>
      <c r="J598" s="242" t="s">
        <v>387</v>
      </c>
      <c r="K598" s="242" t="n">
        <v>366</v>
      </c>
      <c r="L598" s="242" t="s">
        <v>387</v>
      </c>
      <c r="M598" s="242" t="s">
        <v>387</v>
      </c>
      <c r="N598" s="242" t="s">
        <v>387</v>
      </c>
      <c r="O598" s="242" t="s">
        <v>387</v>
      </c>
      <c r="P598" s="242" t="s">
        <v>387</v>
      </c>
      <c r="Q598" s="242" t="s">
        <v>387</v>
      </c>
      <c r="R598" s="242" t="s">
        <v>387</v>
      </c>
      <c r="S598" s="242" t="s">
        <v>387</v>
      </c>
      <c r="T598" s="242" t="s">
        <v>387</v>
      </c>
      <c r="U598" s="242" t="s">
        <v>387</v>
      </c>
      <c r="V598" s="242" t="s">
        <v>387</v>
      </c>
      <c r="W598" s="242" t="s">
        <v>387</v>
      </c>
      <c r="X598" s="242" t="s">
        <v>387</v>
      </c>
      <c r="Y598" s="242" t="s">
        <v>387</v>
      </c>
      <c r="Z598" s="242" t="s">
        <v>387</v>
      </c>
    </row>
    <row r="599" s="242" customFormat="true" ht="11.25" hidden="false" customHeight="false" outlineLevel="0" collapsed="false">
      <c r="A599" s="242" t="s">
        <v>1903</v>
      </c>
      <c r="B599" s="242" t="n">
        <v>2036</v>
      </c>
      <c r="C599" s="242" t="s">
        <v>387</v>
      </c>
      <c r="D599" s="242" t="s">
        <v>387</v>
      </c>
      <c r="E599" s="242" t="s">
        <v>387</v>
      </c>
      <c r="F599" s="242" t="s">
        <v>387</v>
      </c>
      <c r="G599" s="242" t="s">
        <v>387</v>
      </c>
      <c r="H599" s="242" t="n">
        <v>1843</v>
      </c>
      <c r="I599" s="242" t="s">
        <v>387</v>
      </c>
      <c r="J599" s="242" t="s">
        <v>387</v>
      </c>
      <c r="K599" s="242" t="n">
        <v>193</v>
      </c>
      <c r="L599" s="242" t="s">
        <v>387</v>
      </c>
      <c r="M599" s="242" t="s">
        <v>387</v>
      </c>
      <c r="N599" s="242" t="s">
        <v>387</v>
      </c>
      <c r="O599" s="242" t="s">
        <v>387</v>
      </c>
      <c r="P599" s="242" t="s">
        <v>387</v>
      </c>
      <c r="Q599" s="242" t="s">
        <v>387</v>
      </c>
      <c r="R599" s="242" t="s">
        <v>387</v>
      </c>
      <c r="S599" s="242" t="s">
        <v>387</v>
      </c>
      <c r="T599" s="242" t="s">
        <v>387</v>
      </c>
      <c r="U599" s="242" t="s">
        <v>387</v>
      </c>
      <c r="V599" s="242" t="s">
        <v>387</v>
      </c>
      <c r="W599" s="242" t="s">
        <v>387</v>
      </c>
      <c r="X599" s="242" t="s">
        <v>387</v>
      </c>
      <c r="Y599" s="242" t="s">
        <v>387</v>
      </c>
      <c r="Z599" s="242" t="s">
        <v>387</v>
      </c>
    </row>
    <row r="600" s="242" customFormat="true" ht="11.25" hidden="false" customHeight="false" outlineLevel="0" collapsed="false">
      <c r="A600" s="242" t="s">
        <v>1904</v>
      </c>
      <c r="B600" s="242" t="n">
        <v>1913</v>
      </c>
      <c r="C600" s="242" t="s">
        <v>387</v>
      </c>
      <c r="D600" s="242" t="s">
        <v>387</v>
      </c>
      <c r="E600" s="242" t="s">
        <v>387</v>
      </c>
      <c r="F600" s="242" t="s">
        <v>387</v>
      </c>
      <c r="G600" s="242" t="s">
        <v>387</v>
      </c>
      <c r="H600" s="242" t="n">
        <v>1698</v>
      </c>
      <c r="I600" s="242" t="s">
        <v>387</v>
      </c>
      <c r="J600" s="242" t="s">
        <v>387</v>
      </c>
      <c r="K600" s="242" t="n">
        <v>215</v>
      </c>
      <c r="L600" s="242" t="s">
        <v>387</v>
      </c>
      <c r="M600" s="242" t="s">
        <v>387</v>
      </c>
      <c r="N600" s="242" t="s">
        <v>387</v>
      </c>
      <c r="O600" s="242" t="s">
        <v>387</v>
      </c>
      <c r="P600" s="242" t="s">
        <v>387</v>
      </c>
      <c r="Q600" s="242" t="s">
        <v>387</v>
      </c>
      <c r="R600" s="242" t="s">
        <v>387</v>
      </c>
      <c r="S600" s="242" t="s">
        <v>387</v>
      </c>
      <c r="T600" s="242" t="s">
        <v>387</v>
      </c>
      <c r="U600" s="242" t="s">
        <v>387</v>
      </c>
      <c r="V600" s="242" t="s">
        <v>387</v>
      </c>
      <c r="W600" s="242" t="s">
        <v>387</v>
      </c>
      <c r="X600" s="242" t="s">
        <v>387</v>
      </c>
      <c r="Y600" s="242" t="s">
        <v>387</v>
      </c>
      <c r="Z600" s="242" t="s">
        <v>387</v>
      </c>
    </row>
    <row r="601" s="242" customFormat="true" ht="11.25" hidden="false" customHeight="false" outlineLevel="0" collapsed="false">
      <c r="A601" s="242" t="s">
        <v>1501</v>
      </c>
      <c r="B601" s="242" t="n">
        <v>25485</v>
      </c>
      <c r="C601" s="242" t="n">
        <v>1061</v>
      </c>
      <c r="D601" s="242" t="n">
        <v>557</v>
      </c>
      <c r="E601" s="242" t="n">
        <v>340</v>
      </c>
      <c r="F601" s="242" t="n">
        <v>692</v>
      </c>
      <c r="G601" s="242" t="n">
        <v>182</v>
      </c>
      <c r="H601" s="242" t="n">
        <v>12132</v>
      </c>
      <c r="I601" s="242" t="n">
        <v>1729</v>
      </c>
      <c r="J601" s="242" t="n">
        <v>844</v>
      </c>
      <c r="K601" s="242" t="n">
        <v>5775</v>
      </c>
      <c r="L601" s="242" t="n">
        <v>1292</v>
      </c>
      <c r="M601" s="242" t="s">
        <v>387</v>
      </c>
      <c r="N601" s="242" t="s">
        <v>387</v>
      </c>
      <c r="O601" s="242" t="s">
        <v>387</v>
      </c>
      <c r="P601" s="242" t="n">
        <v>120</v>
      </c>
      <c r="Q601" s="242" t="n">
        <v>180</v>
      </c>
      <c r="R601" s="242" t="n">
        <v>311</v>
      </c>
      <c r="S601" s="242" t="s">
        <v>387</v>
      </c>
      <c r="T601" s="242" t="s">
        <v>387</v>
      </c>
      <c r="U601" s="242" t="s">
        <v>387</v>
      </c>
      <c r="V601" s="242" t="n">
        <v>138</v>
      </c>
      <c r="W601" s="242" t="n">
        <v>104</v>
      </c>
      <c r="X601" s="242" t="s">
        <v>387</v>
      </c>
      <c r="Y601" s="242" t="s">
        <v>387</v>
      </c>
      <c r="Z601" s="242" t="n">
        <v>28</v>
      </c>
    </row>
    <row r="602" s="242" customFormat="true" ht="11.25" hidden="false" customHeight="false" outlineLevel="0" collapsed="false">
      <c r="A602" s="242" t="s">
        <v>1905</v>
      </c>
      <c r="B602" s="242" t="n">
        <v>20281</v>
      </c>
      <c r="C602" s="242" t="s">
        <v>387</v>
      </c>
      <c r="D602" s="242" t="s">
        <v>387</v>
      </c>
      <c r="E602" s="242" t="s">
        <v>387</v>
      </c>
      <c r="F602" s="242" t="n">
        <v>50</v>
      </c>
      <c r="G602" s="242" t="s">
        <v>387</v>
      </c>
      <c r="H602" s="242" t="n">
        <v>15200</v>
      </c>
      <c r="I602" s="242" t="n">
        <v>1266</v>
      </c>
      <c r="J602" s="242" t="s">
        <v>387</v>
      </c>
      <c r="K602" s="242" t="n">
        <v>3764</v>
      </c>
      <c r="L602" s="242" t="s">
        <v>387</v>
      </c>
      <c r="M602" s="242" t="s">
        <v>387</v>
      </c>
      <c r="N602" s="242" t="n">
        <v>1</v>
      </c>
      <c r="O602" s="242" t="s">
        <v>387</v>
      </c>
      <c r="P602" s="242" t="s">
        <v>387</v>
      </c>
      <c r="Q602" s="242" t="s">
        <v>387</v>
      </c>
      <c r="R602" s="242" t="s">
        <v>387</v>
      </c>
      <c r="S602" s="242" t="s">
        <v>387</v>
      </c>
      <c r="T602" s="242" t="s">
        <v>387</v>
      </c>
      <c r="U602" s="242" t="s">
        <v>387</v>
      </c>
      <c r="V602" s="242" t="s">
        <v>387</v>
      </c>
      <c r="W602" s="242" t="s">
        <v>387</v>
      </c>
      <c r="X602" s="242" t="s">
        <v>387</v>
      </c>
      <c r="Y602" s="242" t="s">
        <v>387</v>
      </c>
      <c r="Z602" s="242" t="s">
        <v>387</v>
      </c>
    </row>
    <row r="603" s="242" customFormat="true" ht="11.25" hidden="false" customHeight="false" outlineLevel="0" collapsed="false">
      <c r="A603" s="242" t="s">
        <v>1488</v>
      </c>
      <c r="B603" s="242" t="n">
        <v>2926</v>
      </c>
      <c r="C603" s="242" t="n">
        <v>9</v>
      </c>
      <c r="D603" s="242" t="n">
        <v>4</v>
      </c>
      <c r="E603" s="242" t="s">
        <v>387</v>
      </c>
      <c r="F603" s="242" t="n">
        <v>1</v>
      </c>
      <c r="G603" s="242" t="s">
        <v>387</v>
      </c>
      <c r="H603" s="242" t="n">
        <v>2763</v>
      </c>
      <c r="I603" s="242" t="n">
        <v>15</v>
      </c>
      <c r="J603" s="242" t="s">
        <v>387</v>
      </c>
      <c r="K603" s="242" t="n">
        <v>132</v>
      </c>
      <c r="L603" s="242" t="n">
        <v>2</v>
      </c>
      <c r="M603" s="242" t="s">
        <v>387</v>
      </c>
      <c r="N603" s="242" t="s">
        <v>387</v>
      </c>
      <c r="O603" s="242" t="s">
        <v>387</v>
      </c>
      <c r="P603" s="242" t="s">
        <v>387</v>
      </c>
      <c r="Q603" s="242" t="s">
        <v>387</v>
      </c>
      <c r="R603" s="242" t="s">
        <v>387</v>
      </c>
      <c r="S603" s="242" t="s">
        <v>387</v>
      </c>
      <c r="T603" s="242" t="s">
        <v>387</v>
      </c>
      <c r="U603" s="242" t="s">
        <v>387</v>
      </c>
      <c r="V603" s="242" t="s">
        <v>387</v>
      </c>
      <c r="W603" s="242" t="s">
        <v>387</v>
      </c>
      <c r="X603" s="242" t="s">
        <v>387</v>
      </c>
      <c r="Y603" s="242" t="s">
        <v>387</v>
      </c>
      <c r="Z603" s="242" t="s">
        <v>387</v>
      </c>
    </row>
    <row r="604" s="242" customFormat="true" ht="11.25" hidden="false" customHeight="false" outlineLevel="0" collapsed="false">
      <c r="A604" s="242" t="s">
        <v>1502</v>
      </c>
      <c r="B604" s="242" t="n">
        <v>537181</v>
      </c>
      <c r="C604" s="242" t="n">
        <v>29478</v>
      </c>
      <c r="D604" s="242" t="n">
        <v>11235</v>
      </c>
      <c r="E604" s="242" t="n">
        <v>6655</v>
      </c>
      <c r="F604" s="242" t="n">
        <v>37557</v>
      </c>
      <c r="G604" s="242" t="n">
        <v>6101</v>
      </c>
      <c r="H604" s="242" t="n">
        <v>249897</v>
      </c>
      <c r="I604" s="242" t="n">
        <v>26584</v>
      </c>
      <c r="J604" s="242" t="n">
        <v>8546</v>
      </c>
      <c r="K604" s="242" t="n">
        <v>111987</v>
      </c>
      <c r="L604" s="242" t="n">
        <v>32873</v>
      </c>
      <c r="M604" s="242" t="n">
        <v>14</v>
      </c>
      <c r="N604" s="242" t="n">
        <v>4</v>
      </c>
      <c r="O604" s="242" t="n">
        <v>1</v>
      </c>
      <c r="P604" s="242" t="n">
        <v>2344</v>
      </c>
      <c r="Q604" s="242" t="n">
        <v>3725</v>
      </c>
      <c r="R604" s="242" t="n">
        <v>5786</v>
      </c>
      <c r="S604" s="242" t="n">
        <v>5</v>
      </c>
      <c r="T604" s="242" t="s">
        <v>387</v>
      </c>
      <c r="U604" s="242" t="n">
        <v>379</v>
      </c>
      <c r="V604" s="242" t="n">
        <v>2156</v>
      </c>
      <c r="W604" s="242" t="n">
        <v>1502</v>
      </c>
      <c r="X604" s="242" t="s">
        <v>387</v>
      </c>
      <c r="Y604" s="242" t="s">
        <v>387</v>
      </c>
      <c r="Z604" s="242" t="n">
        <v>352</v>
      </c>
    </row>
    <row r="605" s="242" customFormat="true" ht="11.25" hidden="false" customHeight="false" outlineLevel="0" collapsed="false">
      <c r="A605" s="242" t="s">
        <v>1906</v>
      </c>
      <c r="B605" s="242" t="n">
        <v>1971</v>
      </c>
      <c r="C605" s="242" t="s">
        <v>387</v>
      </c>
      <c r="D605" s="242" t="s">
        <v>387</v>
      </c>
      <c r="E605" s="242" t="s">
        <v>387</v>
      </c>
      <c r="F605" s="242" t="s">
        <v>387</v>
      </c>
      <c r="G605" s="242" t="s">
        <v>387</v>
      </c>
      <c r="H605" s="242" t="n">
        <v>1556</v>
      </c>
      <c r="I605" s="242" t="n">
        <v>119</v>
      </c>
      <c r="J605" s="242" t="s">
        <v>387</v>
      </c>
      <c r="K605" s="242" t="n">
        <v>296</v>
      </c>
      <c r="L605" s="242" t="s">
        <v>387</v>
      </c>
      <c r="M605" s="242" t="s">
        <v>387</v>
      </c>
      <c r="N605" s="242" t="s">
        <v>387</v>
      </c>
      <c r="O605" s="242" t="s">
        <v>387</v>
      </c>
      <c r="P605" s="242" t="s">
        <v>387</v>
      </c>
      <c r="Q605" s="242" t="s">
        <v>387</v>
      </c>
      <c r="R605" s="242" t="s">
        <v>387</v>
      </c>
      <c r="S605" s="242" t="s">
        <v>387</v>
      </c>
      <c r="T605" s="242" t="s">
        <v>387</v>
      </c>
      <c r="U605" s="242" t="s">
        <v>387</v>
      </c>
      <c r="V605" s="242" t="s">
        <v>387</v>
      </c>
      <c r="W605" s="242" t="s">
        <v>387</v>
      </c>
      <c r="X605" s="242" t="s">
        <v>387</v>
      </c>
      <c r="Y605" s="242" t="s">
        <v>387</v>
      </c>
      <c r="Z605" s="242" t="s">
        <v>387</v>
      </c>
    </row>
    <row r="606" s="242" customFormat="true" ht="11.25" hidden="false" customHeight="false" outlineLevel="0" collapsed="false">
      <c r="A606" s="242" t="s">
        <v>1907</v>
      </c>
      <c r="B606" s="242" t="n">
        <v>1608</v>
      </c>
      <c r="C606" s="242" t="s">
        <v>387</v>
      </c>
      <c r="D606" s="242" t="s">
        <v>387</v>
      </c>
      <c r="E606" s="242" t="s">
        <v>387</v>
      </c>
      <c r="F606" s="242" t="n">
        <v>2</v>
      </c>
      <c r="G606" s="242" t="s">
        <v>387</v>
      </c>
      <c r="H606" s="242" t="n">
        <v>1294</v>
      </c>
      <c r="I606" s="242" t="s">
        <v>387</v>
      </c>
      <c r="J606" s="242" t="s">
        <v>387</v>
      </c>
      <c r="K606" s="242" t="n">
        <v>312</v>
      </c>
      <c r="L606" s="242" t="s">
        <v>387</v>
      </c>
      <c r="M606" s="242" t="s">
        <v>387</v>
      </c>
      <c r="N606" s="242" t="s">
        <v>387</v>
      </c>
      <c r="O606" s="242" t="s">
        <v>387</v>
      </c>
      <c r="P606" s="242" t="s">
        <v>387</v>
      </c>
      <c r="Q606" s="242" t="s">
        <v>387</v>
      </c>
      <c r="R606" s="242" t="s">
        <v>387</v>
      </c>
      <c r="S606" s="242" t="s">
        <v>387</v>
      </c>
      <c r="T606" s="242" t="s">
        <v>387</v>
      </c>
      <c r="U606" s="242" t="s">
        <v>387</v>
      </c>
      <c r="V606" s="242" t="s">
        <v>387</v>
      </c>
      <c r="W606" s="242" t="s">
        <v>387</v>
      </c>
      <c r="X606" s="242" t="s">
        <v>387</v>
      </c>
      <c r="Y606" s="242" t="s">
        <v>387</v>
      </c>
      <c r="Z606" s="242" t="s">
        <v>387</v>
      </c>
    </row>
    <row r="607" s="242" customFormat="true" ht="11.25" hidden="false" customHeight="false" outlineLevel="0" collapsed="false">
      <c r="A607" s="242" t="s">
        <v>1503</v>
      </c>
      <c r="B607" s="242" t="n">
        <v>163159</v>
      </c>
      <c r="C607" s="242" t="n">
        <v>13303</v>
      </c>
      <c r="D607" s="242" t="n">
        <v>4653</v>
      </c>
      <c r="E607" s="242" t="n">
        <v>2569</v>
      </c>
      <c r="F607" s="242" t="n">
        <v>21137</v>
      </c>
      <c r="G607" s="242" t="n">
        <v>2397</v>
      </c>
      <c r="H607" s="242" t="n">
        <v>55786</v>
      </c>
      <c r="I607" s="242" t="n">
        <v>8607</v>
      </c>
      <c r="J607" s="242" t="n">
        <v>3241</v>
      </c>
      <c r="K607" s="242" t="n">
        <v>31476</v>
      </c>
      <c r="L607" s="242" t="n">
        <v>14940</v>
      </c>
      <c r="M607" s="242" t="n">
        <v>14</v>
      </c>
      <c r="N607" s="242" t="n">
        <v>3</v>
      </c>
      <c r="O607" s="242" t="n">
        <v>1</v>
      </c>
      <c r="P607" s="242" t="n">
        <v>717</v>
      </c>
      <c r="Q607" s="242" t="n">
        <v>1388</v>
      </c>
      <c r="R607" s="242" t="n">
        <v>1589</v>
      </c>
      <c r="S607" s="242" t="n">
        <v>1</v>
      </c>
      <c r="T607" s="242" t="s">
        <v>387</v>
      </c>
      <c r="U607" s="242" t="n">
        <v>148</v>
      </c>
      <c r="V607" s="242" t="n">
        <v>629</v>
      </c>
      <c r="W607" s="242" t="n">
        <v>431</v>
      </c>
      <c r="X607" s="242" t="s">
        <v>387</v>
      </c>
      <c r="Y607" s="242" t="s">
        <v>387</v>
      </c>
      <c r="Z607" s="242" t="n">
        <v>129</v>
      </c>
    </row>
    <row r="608" s="242" customFormat="true" ht="11.25" hidden="false" customHeight="false" outlineLevel="0" collapsed="false">
      <c r="A608" s="242" t="s">
        <v>1908</v>
      </c>
      <c r="B608" s="242" t="n">
        <v>1303</v>
      </c>
      <c r="C608" s="242" t="s">
        <v>387</v>
      </c>
      <c r="D608" s="242" t="s">
        <v>387</v>
      </c>
      <c r="E608" s="242" t="s">
        <v>387</v>
      </c>
      <c r="F608" s="242" t="n">
        <v>29</v>
      </c>
      <c r="G608" s="242" t="s">
        <v>387</v>
      </c>
      <c r="H608" s="242" t="n">
        <v>963</v>
      </c>
      <c r="I608" s="242" t="n">
        <v>56</v>
      </c>
      <c r="J608" s="242" t="s">
        <v>387</v>
      </c>
      <c r="K608" s="242" t="n">
        <v>255</v>
      </c>
      <c r="L608" s="242" t="s">
        <v>387</v>
      </c>
      <c r="M608" s="242" t="s">
        <v>387</v>
      </c>
      <c r="N608" s="242" t="s">
        <v>387</v>
      </c>
      <c r="O608" s="242" t="s">
        <v>387</v>
      </c>
      <c r="P608" s="242" t="s">
        <v>387</v>
      </c>
      <c r="Q608" s="242" t="s">
        <v>387</v>
      </c>
      <c r="R608" s="242" t="s">
        <v>387</v>
      </c>
      <c r="S608" s="242" t="s">
        <v>387</v>
      </c>
      <c r="T608" s="242" t="s">
        <v>387</v>
      </c>
      <c r="U608" s="242" t="s">
        <v>387</v>
      </c>
      <c r="V608" s="242" t="s">
        <v>387</v>
      </c>
      <c r="W608" s="242" t="s">
        <v>387</v>
      </c>
      <c r="X608" s="242" t="s">
        <v>387</v>
      </c>
      <c r="Y608" s="242" t="s">
        <v>387</v>
      </c>
      <c r="Z608" s="242" t="s">
        <v>387</v>
      </c>
    </row>
    <row r="609" s="242" customFormat="true" ht="11.25" hidden="false" customHeight="false" outlineLevel="0" collapsed="false">
      <c r="A609" s="242" t="s">
        <v>1909</v>
      </c>
      <c r="B609" s="242" t="n">
        <v>1627</v>
      </c>
      <c r="C609" s="242" t="s">
        <v>387</v>
      </c>
      <c r="D609" s="242" t="s">
        <v>387</v>
      </c>
      <c r="E609" s="242" t="s">
        <v>387</v>
      </c>
      <c r="F609" s="242" t="n">
        <v>7</v>
      </c>
      <c r="G609" s="242" t="s">
        <v>387</v>
      </c>
      <c r="H609" s="242" t="n">
        <v>1262</v>
      </c>
      <c r="I609" s="242" t="n">
        <v>16</v>
      </c>
      <c r="J609" s="242" t="s">
        <v>387</v>
      </c>
      <c r="K609" s="242" t="n">
        <v>342</v>
      </c>
      <c r="L609" s="242" t="s">
        <v>387</v>
      </c>
      <c r="M609" s="242" t="s">
        <v>387</v>
      </c>
      <c r="N609" s="242" t="s">
        <v>387</v>
      </c>
      <c r="O609" s="242" t="s">
        <v>387</v>
      </c>
      <c r="P609" s="242" t="s">
        <v>387</v>
      </c>
      <c r="Q609" s="242" t="s">
        <v>387</v>
      </c>
      <c r="R609" s="242" t="s">
        <v>387</v>
      </c>
      <c r="S609" s="242" t="s">
        <v>387</v>
      </c>
      <c r="T609" s="242" t="s">
        <v>387</v>
      </c>
      <c r="U609" s="242" t="s">
        <v>387</v>
      </c>
      <c r="V609" s="242" t="s">
        <v>387</v>
      </c>
      <c r="W609" s="242" t="s">
        <v>387</v>
      </c>
      <c r="X609" s="242" t="s">
        <v>387</v>
      </c>
      <c r="Y609" s="242" t="s">
        <v>387</v>
      </c>
      <c r="Z609" s="242" t="s">
        <v>387</v>
      </c>
    </row>
    <row r="610" s="242" customFormat="true" ht="11.25" hidden="false" customHeight="false" outlineLevel="0" collapsed="false">
      <c r="A610" s="242" t="s">
        <v>1910</v>
      </c>
      <c r="B610" s="242" t="n">
        <v>33209</v>
      </c>
      <c r="C610" s="242" t="n">
        <v>26</v>
      </c>
      <c r="D610" s="242" t="n">
        <v>4</v>
      </c>
      <c r="E610" s="242" t="n">
        <v>2</v>
      </c>
      <c r="F610" s="242" t="n">
        <v>162</v>
      </c>
      <c r="G610" s="242" t="n">
        <v>2</v>
      </c>
      <c r="H610" s="242" t="n">
        <v>25166</v>
      </c>
      <c r="I610" s="242" t="n">
        <v>932</v>
      </c>
      <c r="J610" s="242" t="n">
        <v>3</v>
      </c>
      <c r="K610" s="242" t="n">
        <v>6896</v>
      </c>
      <c r="L610" s="242" t="n">
        <v>11</v>
      </c>
      <c r="M610" s="242" t="s">
        <v>387</v>
      </c>
      <c r="N610" s="242" t="s">
        <v>387</v>
      </c>
      <c r="O610" s="242" t="s">
        <v>387</v>
      </c>
      <c r="P610" s="242" t="s">
        <v>387</v>
      </c>
      <c r="Q610" s="242" t="n">
        <v>2</v>
      </c>
      <c r="R610" s="242" t="n">
        <v>1</v>
      </c>
      <c r="S610" s="242" t="s">
        <v>387</v>
      </c>
      <c r="T610" s="242" t="s">
        <v>387</v>
      </c>
      <c r="U610" s="242" t="s">
        <v>387</v>
      </c>
      <c r="V610" s="242" t="s">
        <v>387</v>
      </c>
      <c r="W610" s="242" t="n">
        <v>2</v>
      </c>
      <c r="X610" s="242" t="s">
        <v>387</v>
      </c>
      <c r="Y610" s="242" t="s">
        <v>387</v>
      </c>
      <c r="Z610" s="242" t="s">
        <v>387</v>
      </c>
    </row>
    <row r="611" s="242" customFormat="true" ht="11.25" hidden="false" customHeight="false" outlineLevel="0" collapsed="false">
      <c r="A611" s="242" t="s">
        <v>1911</v>
      </c>
      <c r="B611" s="242" t="n">
        <v>2343</v>
      </c>
      <c r="C611" s="242" t="s">
        <v>387</v>
      </c>
      <c r="D611" s="242" t="s">
        <v>387</v>
      </c>
      <c r="E611" s="242" t="s">
        <v>387</v>
      </c>
      <c r="F611" s="242" t="n">
        <v>2</v>
      </c>
      <c r="G611" s="242" t="s">
        <v>387</v>
      </c>
      <c r="H611" s="242" t="n">
        <v>1820</v>
      </c>
      <c r="I611" s="242" t="s">
        <v>387</v>
      </c>
      <c r="J611" s="242" t="s">
        <v>387</v>
      </c>
      <c r="K611" s="242" t="n">
        <v>521</v>
      </c>
      <c r="L611" s="242" t="s">
        <v>387</v>
      </c>
      <c r="M611" s="242" t="s">
        <v>387</v>
      </c>
      <c r="N611" s="242" t="s">
        <v>387</v>
      </c>
      <c r="O611" s="242" t="s">
        <v>387</v>
      </c>
      <c r="P611" s="242" t="s">
        <v>387</v>
      </c>
      <c r="Q611" s="242" t="s">
        <v>387</v>
      </c>
      <c r="R611" s="242" t="s">
        <v>387</v>
      </c>
      <c r="S611" s="242" t="s">
        <v>387</v>
      </c>
      <c r="T611" s="242" t="s">
        <v>387</v>
      </c>
      <c r="U611" s="242" t="s">
        <v>387</v>
      </c>
      <c r="V611" s="242" t="s">
        <v>387</v>
      </c>
      <c r="W611" s="242" t="s">
        <v>387</v>
      </c>
      <c r="X611" s="242" t="s">
        <v>387</v>
      </c>
      <c r="Y611" s="242" t="s">
        <v>387</v>
      </c>
      <c r="Z611" s="242" t="s">
        <v>387</v>
      </c>
    </row>
    <row r="612" s="242" customFormat="true" ht="11.25" hidden="false" customHeight="false" outlineLevel="0" collapsed="false">
      <c r="A612" s="242" t="s">
        <v>1504</v>
      </c>
      <c r="B612" s="242" t="n">
        <v>158030</v>
      </c>
      <c r="C612" s="242" t="n">
        <v>11183</v>
      </c>
      <c r="D612" s="242" t="n">
        <v>4572</v>
      </c>
      <c r="E612" s="242" t="n">
        <v>2549</v>
      </c>
      <c r="F612" s="242" t="n">
        <v>10848</v>
      </c>
      <c r="G612" s="242" t="n">
        <v>2493</v>
      </c>
      <c r="H612" s="242" t="n">
        <v>58126</v>
      </c>
      <c r="I612" s="242" t="n">
        <v>8999</v>
      </c>
      <c r="J612" s="242" t="n">
        <v>3383</v>
      </c>
      <c r="K612" s="242" t="n">
        <v>35610</v>
      </c>
      <c r="L612" s="242" t="n">
        <v>12768</v>
      </c>
      <c r="M612" s="242" t="s">
        <v>387</v>
      </c>
      <c r="N612" s="242" t="n">
        <v>1</v>
      </c>
      <c r="O612" s="242" t="s">
        <v>387</v>
      </c>
      <c r="P612" s="242" t="n">
        <v>994</v>
      </c>
      <c r="Q612" s="242" t="n">
        <v>1492</v>
      </c>
      <c r="R612" s="242" t="n">
        <v>3116</v>
      </c>
      <c r="S612" s="242" t="n">
        <v>4</v>
      </c>
      <c r="T612" s="242" t="s">
        <v>387</v>
      </c>
      <c r="U612" s="242" t="n">
        <v>231</v>
      </c>
      <c r="V612" s="242" t="n">
        <v>949</v>
      </c>
      <c r="W612" s="242" t="n">
        <v>594</v>
      </c>
      <c r="X612" s="242" t="s">
        <v>387</v>
      </c>
      <c r="Y612" s="242" t="s">
        <v>387</v>
      </c>
      <c r="Z612" s="242" t="n">
        <v>118</v>
      </c>
    </row>
    <row r="613" s="242" customFormat="true" ht="11.25" hidden="false" customHeight="false" outlineLevel="0" collapsed="false">
      <c r="A613" s="242" t="s">
        <v>1912</v>
      </c>
      <c r="B613" s="242" t="n">
        <v>3729</v>
      </c>
      <c r="C613" s="242" t="s">
        <v>387</v>
      </c>
      <c r="D613" s="242" t="s">
        <v>387</v>
      </c>
      <c r="E613" s="242" t="s">
        <v>387</v>
      </c>
      <c r="F613" s="242" t="n">
        <v>37</v>
      </c>
      <c r="G613" s="242" t="s">
        <v>387</v>
      </c>
      <c r="H613" s="242" t="n">
        <v>3029</v>
      </c>
      <c r="I613" s="242" t="n">
        <v>69</v>
      </c>
      <c r="J613" s="242" t="s">
        <v>387</v>
      </c>
      <c r="K613" s="242" t="n">
        <v>594</v>
      </c>
      <c r="L613" s="242" t="s">
        <v>387</v>
      </c>
      <c r="M613" s="242" t="s">
        <v>387</v>
      </c>
      <c r="N613" s="242" t="s">
        <v>387</v>
      </c>
      <c r="O613" s="242" t="s">
        <v>387</v>
      </c>
      <c r="P613" s="242" t="s">
        <v>387</v>
      </c>
      <c r="Q613" s="242" t="s">
        <v>387</v>
      </c>
      <c r="R613" s="242" t="s">
        <v>387</v>
      </c>
      <c r="S613" s="242" t="s">
        <v>387</v>
      </c>
      <c r="T613" s="242" t="s">
        <v>387</v>
      </c>
      <c r="U613" s="242" t="s">
        <v>387</v>
      </c>
      <c r="V613" s="242" t="s">
        <v>387</v>
      </c>
      <c r="W613" s="242" t="s">
        <v>387</v>
      </c>
      <c r="X613" s="242" t="s">
        <v>387</v>
      </c>
      <c r="Y613" s="242" t="s">
        <v>387</v>
      </c>
      <c r="Z613" s="242" t="s">
        <v>387</v>
      </c>
    </row>
    <row r="614" s="242" customFormat="true" ht="11.25" hidden="false" customHeight="false" outlineLevel="0" collapsed="false">
      <c r="A614" s="242" t="s">
        <v>1913</v>
      </c>
      <c r="B614" s="242" t="n">
        <v>9327</v>
      </c>
      <c r="C614" s="242" t="s">
        <v>387</v>
      </c>
      <c r="D614" s="242" t="s">
        <v>387</v>
      </c>
      <c r="E614" s="242" t="s">
        <v>387</v>
      </c>
      <c r="F614" s="242" t="n">
        <v>63</v>
      </c>
      <c r="G614" s="242" t="s">
        <v>387</v>
      </c>
      <c r="H614" s="242" t="n">
        <v>7393</v>
      </c>
      <c r="I614" s="242" t="n">
        <v>142</v>
      </c>
      <c r="J614" s="242" t="s">
        <v>387</v>
      </c>
      <c r="K614" s="242" t="n">
        <v>1729</v>
      </c>
      <c r="L614" s="242" t="s">
        <v>387</v>
      </c>
      <c r="M614" s="242" t="s">
        <v>387</v>
      </c>
      <c r="N614" s="242" t="s">
        <v>387</v>
      </c>
      <c r="O614" s="242" t="s">
        <v>387</v>
      </c>
      <c r="P614" s="242" t="s">
        <v>387</v>
      </c>
      <c r="Q614" s="242" t="s">
        <v>387</v>
      </c>
      <c r="R614" s="242" t="s">
        <v>387</v>
      </c>
      <c r="S614" s="242" t="s">
        <v>387</v>
      </c>
      <c r="T614" s="242" t="s">
        <v>387</v>
      </c>
      <c r="U614" s="242" t="s">
        <v>387</v>
      </c>
      <c r="V614" s="242" t="s">
        <v>387</v>
      </c>
      <c r="W614" s="242" t="s">
        <v>387</v>
      </c>
      <c r="X614" s="242" t="s">
        <v>387</v>
      </c>
      <c r="Y614" s="242" t="s">
        <v>387</v>
      </c>
      <c r="Z614" s="242" t="s">
        <v>387</v>
      </c>
    </row>
    <row r="615" s="242" customFormat="true" ht="11.25" hidden="false" customHeight="false" outlineLevel="0" collapsed="false">
      <c r="A615" s="242" t="s">
        <v>1505</v>
      </c>
      <c r="B615" s="242" t="n">
        <v>44305</v>
      </c>
      <c r="C615" s="242" t="n">
        <v>490</v>
      </c>
      <c r="D615" s="242" t="n">
        <v>280</v>
      </c>
      <c r="E615" s="242" t="n">
        <v>209</v>
      </c>
      <c r="F615" s="242" t="n">
        <v>729</v>
      </c>
      <c r="G615" s="242" t="n">
        <v>129</v>
      </c>
      <c r="H615" s="242" t="n">
        <v>32169</v>
      </c>
      <c r="I615" s="242" t="n">
        <v>1553</v>
      </c>
      <c r="J615" s="242" t="n">
        <v>245</v>
      </c>
      <c r="K615" s="242" t="n">
        <v>7564</v>
      </c>
      <c r="L615" s="242" t="n">
        <v>563</v>
      </c>
      <c r="M615" s="242" t="s">
        <v>387</v>
      </c>
      <c r="N615" s="242" t="s">
        <v>387</v>
      </c>
      <c r="O615" s="242" t="s">
        <v>387</v>
      </c>
      <c r="P615" s="242" t="n">
        <v>83</v>
      </c>
      <c r="Q615" s="242" t="n">
        <v>115</v>
      </c>
      <c r="R615" s="242" t="n">
        <v>90</v>
      </c>
      <c r="S615" s="242" t="s">
        <v>387</v>
      </c>
      <c r="T615" s="242" t="s">
        <v>387</v>
      </c>
      <c r="U615" s="242" t="s">
        <v>387</v>
      </c>
      <c r="V615" s="242" t="n">
        <v>72</v>
      </c>
      <c r="W615" s="242" t="n">
        <v>14</v>
      </c>
      <c r="X615" s="242" t="s">
        <v>387</v>
      </c>
      <c r="Y615" s="242" t="s">
        <v>387</v>
      </c>
      <c r="Z615" s="242" t="s">
        <v>387</v>
      </c>
    </row>
    <row r="616" s="242" customFormat="true" ht="11.25" hidden="false" customHeight="false" outlineLevel="0" collapsed="false">
      <c r="A616" s="242" t="s">
        <v>1914</v>
      </c>
      <c r="B616" s="242" t="n">
        <v>3825</v>
      </c>
      <c r="C616" s="242" t="s">
        <v>387</v>
      </c>
      <c r="D616" s="242" t="s">
        <v>387</v>
      </c>
      <c r="E616" s="242" t="s">
        <v>387</v>
      </c>
      <c r="F616" s="242" t="n">
        <v>3</v>
      </c>
      <c r="G616" s="242" t="s">
        <v>387</v>
      </c>
      <c r="H616" s="242" t="n">
        <v>3051</v>
      </c>
      <c r="I616" s="242" t="n">
        <v>11</v>
      </c>
      <c r="J616" s="242" t="s">
        <v>387</v>
      </c>
      <c r="K616" s="242" t="n">
        <v>760</v>
      </c>
      <c r="L616" s="242" t="s">
        <v>387</v>
      </c>
      <c r="M616" s="242" t="s">
        <v>387</v>
      </c>
      <c r="N616" s="242" t="s">
        <v>387</v>
      </c>
      <c r="O616" s="242" t="s">
        <v>387</v>
      </c>
      <c r="P616" s="242" t="s">
        <v>387</v>
      </c>
      <c r="Q616" s="242" t="s">
        <v>387</v>
      </c>
      <c r="R616" s="242" t="s">
        <v>387</v>
      </c>
      <c r="S616" s="242" t="s">
        <v>387</v>
      </c>
      <c r="T616" s="242" t="s">
        <v>387</v>
      </c>
      <c r="U616" s="242" t="s">
        <v>387</v>
      </c>
      <c r="V616" s="242" t="s">
        <v>387</v>
      </c>
      <c r="W616" s="242" t="s">
        <v>387</v>
      </c>
      <c r="X616" s="242" t="s">
        <v>387</v>
      </c>
      <c r="Y616" s="242" t="s">
        <v>387</v>
      </c>
      <c r="Z616" s="242" t="s">
        <v>387</v>
      </c>
    </row>
    <row r="617" s="242" customFormat="true" ht="11.25" hidden="false" customHeight="false" outlineLevel="0" collapsed="false">
      <c r="A617" s="242" t="s">
        <v>1506</v>
      </c>
      <c r="B617" s="242" t="n">
        <v>41170</v>
      </c>
      <c r="C617" s="242" t="n">
        <v>908</v>
      </c>
      <c r="D617" s="242" t="n">
        <v>113</v>
      </c>
      <c r="E617" s="242" t="n">
        <v>41</v>
      </c>
      <c r="F617" s="242" t="n">
        <v>1388</v>
      </c>
      <c r="G617" s="242" t="n">
        <v>384</v>
      </c>
      <c r="H617" s="242" t="n">
        <v>29140</v>
      </c>
      <c r="I617" s="242" t="n">
        <v>1494</v>
      </c>
      <c r="J617" s="242" t="n">
        <v>32</v>
      </c>
      <c r="K617" s="242" t="n">
        <v>6601</v>
      </c>
      <c r="L617" s="242" t="n">
        <v>1006</v>
      </c>
      <c r="M617" s="242" t="s">
        <v>387</v>
      </c>
      <c r="N617" s="242" t="s">
        <v>387</v>
      </c>
      <c r="O617" s="242" t="s">
        <v>387</v>
      </c>
      <c r="P617" s="242" t="n">
        <v>15</v>
      </c>
      <c r="Q617" s="242" t="n">
        <v>13</v>
      </c>
      <c r="R617" s="242" t="n">
        <v>20</v>
      </c>
      <c r="S617" s="242" t="s">
        <v>387</v>
      </c>
      <c r="T617" s="242" t="s">
        <v>387</v>
      </c>
      <c r="U617" s="242" t="s">
        <v>387</v>
      </c>
      <c r="V617" s="242" t="n">
        <v>3</v>
      </c>
      <c r="W617" s="242" t="n">
        <v>8</v>
      </c>
      <c r="X617" s="242" t="s">
        <v>387</v>
      </c>
      <c r="Y617" s="242" t="s">
        <v>387</v>
      </c>
      <c r="Z617" s="242" t="n">
        <v>4</v>
      </c>
    </row>
    <row r="618" s="242" customFormat="true" ht="11.25" hidden="false" customHeight="false" outlineLevel="0" collapsed="false">
      <c r="A618" s="242" t="s">
        <v>1915</v>
      </c>
      <c r="B618" s="242" t="n">
        <v>7888</v>
      </c>
      <c r="C618" s="242" t="s">
        <v>387</v>
      </c>
      <c r="D618" s="242" t="s">
        <v>387</v>
      </c>
      <c r="E618" s="242" t="s">
        <v>387</v>
      </c>
      <c r="F618" s="242" t="n">
        <v>29</v>
      </c>
      <c r="G618" s="242" t="s">
        <v>387</v>
      </c>
      <c r="H618" s="242" t="n">
        <v>6681</v>
      </c>
      <c r="I618" s="242" t="n">
        <v>299</v>
      </c>
      <c r="J618" s="242" t="s">
        <v>387</v>
      </c>
      <c r="K618" s="242" t="n">
        <v>877</v>
      </c>
      <c r="L618" s="242" t="n">
        <v>2</v>
      </c>
      <c r="M618" s="242" t="s">
        <v>387</v>
      </c>
      <c r="N618" s="242" t="s">
        <v>387</v>
      </c>
      <c r="O618" s="242" t="s">
        <v>387</v>
      </c>
      <c r="P618" s="242" t="s">
        <v>387</v>
      </c>
      <c r="Q618" s="242" t="s">
        <v>387</v>
      </c>
      <c r="R618" s="242" t="s">
        <v>387</v>
      </c>
      <c r="S618" s="242" t="s">
        <v>387</v>
      </c>
      <c r="T618" s="242" t="s">
        <v>387</v>
      </c>
      <c r="U618" s="242" t="s">
        <v>387</v>
      </c>
      <c r="V618" s="242" t="s">
        <v>387</v>
      </c>
      <c r="W618" s="242" t="s">
        <v>387</v>
      </c>
      <c r="X618" s="242" t="s">
        <v>387</v>
      </c>
      <c r="Y618" s="242" t="s">
        <v>387</v>
      </c>
      <c r="Z618" s="242" t="s">
        <v>387</v>
      </c>
    </row>
    <row r="619" s="242" customFormat="true" ht="11.25" hidden="false" customHeight="false" outlineLevel="0" collapsed="false">
      <c r="A619" s="242" t="s">
        <v>1916</v>
      </c>
      <c r="B619" s="242" t="n">
        <v>3508</v>
      </c>
      <c r="C619" s="242" t="s">
        <v>387</v>
      </c>
      <c r="D619" s="242" t="s">
        <v>387</v>
      </c>
      <c r="E619" s="242" t="s">
        <v>387</v>
      </c>
      <c r="F619" s="242" t="n">
        <v>18</v>
      </c>
      <c r="G619" s="242" t="s">
        <v>387</v>
      </c>
      <c r="H619" s="242" t="n">
        <v>2786</v>
      </c>
      <c r="I619" s="242" t="n">
        <v>128</v>
      </c>
      <c r="J619" s="242" t="s">
        <v>387</v>
      </c>
      <c r="K619" s="242" t="n">
        <v>576</v>
      </c>
      <c r="L619" s="242" t="s">
        <v>387</v>
      </c>
      <c r="M619" s="242" t="s">
        <v>387</v>
      </c>
      <c r="N619" s="242" t="s">
        <v>387</v>
      </c>
      <c r="O619" s="242" t="s">
        <v>387</v>
      </c>
      <c r="P619" s="242" t="s">
        <v>387</v>
      </c>
      <c r="Q619" s="242" t="s">
        <v>387</v>
      </c>
      <c r="R619" s="242" t="s">
        <v>387</v>
      </c>
      <c r="S619" s="242" t="s">
        <v>387</v>
      </c>
      <c r="T619" s="242" t="s">
        <v>387</v>
      </c>
      <c r="U619" s="242" t="s">
        <v>387</v>
      </c>
      <c r="V619" s="242" t="s">
        <v>387</v>
      </c>
      <c r="W619" s="242" t="s">
        <v>387</v>
      </c>
      <c r="X619" s="242" t="s">
        <v>387</v>
      </c>
      <c r="Y619" s="242" t="s">
        <v>387</v>
      </c>
      <c r="Z619" s="242" t="s">
        <v>387</v>
      </c>
    </row>
    <row r="620" s="242" customFormat="true" ht="11.25" hidden="false" customHeight="false" outlineLevel="0" collapsed="false">
      <c r="A620" s="242" t="s">
        <v>1917</v>
      </c>
      <c r="B620" s="242" t="n">
        <v>1926</v>
      </c>
      <c r="C620" s="242" t="s">
        <v>387</v>
      </c>
      <c r="D620" s="242" t="s">
        <v>387</v>
      </c>
      <c r="E620" s="242" t="s">
        <v>387</v>
      </c>
      <c r="F620" s="242" t="s">
        <v>387</v>
      </c>
      <c r="G620" s="242" t="s">
        <v>387</v>
      </c>
      <c r="H620" s="242" t="n">
        <v>1839</v>
      </c>
      <c r="I620" s="242" t="s">
        <v>387</v>
      </c>
      <c r="J620" s="242" t="s">
        <v>387</v>
      </c>
      <c r="K620" s="242" t="n">
        <v>87</v>
      </c>
      <c r="L620" s="242" t="s">
        <v>387</v>
      </c>
      <c r="M620" s="242" t="s">
        <v>387</v>
      </c>
      <c r="N620" s="242" t="s">
        <v>387</v>
      </c>
      <c r="O620" s="242" t="s">
        <v>387</v>
      </c>
      <c r="P620" s="242" t="s">
        <v>387</v>
      </c>
      <c r="Q620" s="242" t="s">
        <v>387</v>
      </c>
      <c r="R620" s="242" t="s">
        <v>387</v>
      </c>
      <c r="S620" s="242" t="s">
        <v>387</v>
      </c>
      <c r="T620" s="242" t="s">
        <v>387</v>
      </c>
      <c r="U620" s="242" t="s">
        <v>387</v>
      </c>
      <c r="V620" s="242" t="s">
        <v>387</v>
      </c>
      <c r="W620" s="242" t="s">
        <v>387</v>
      </c>
      <c r="X620" s="242" t="s">
        <v>387</v>
      </c>
      <c r="Y620" s="242" t="s">
        <v>387</v>
      </c>
      <c r="Z620" s="242" t="s">
        <v>387</v>
      </c>
    </row>
    <row r="621" s="242" customFormat="true" ht="11.25" hidden="false" customHeight="false" outlineLevel="0" collapsed="false">
      <c r="A621" s="242" t="s">
        <v>1918</v>
      </c>
      <c r="B621" s="242" t="n">
        <v>5485</v>
      </c>
      <c r="C621" s="242" t="s">
        <v>387</v>
      </c>
      <c r="D621" s="242" t="s">
        <v>387</v>
      </c>
      <c r="E621" s="242" t="s">
        <v>387</v>
      </c>
      <c r="F621" s="242" t="n">
        <v>7</v>
      </c>
      <c r="G621" s="242" t="s">
        <v>387</v>
      </c>
      <c r="H621" s="242" t="n">
        <v>4435</v>
      </c>
      <c r="I621" s="242" t="n">
        <v>392</v>
      </c>
      <c r="J621" s="242" t="s">
        <v>387</v>
      </c>
      <c r="K621" s="242" t="n">
        <v>651</v>
      </c>
      <c r="L621" s="242" t="s">
        <v>387</v>
      </c>
      <c r="M621" s="242" t="s">
        <v>387</v>
      </c>
      <c r="N621" s="242" t="s">
        <v>387</v>
      </c>
      <c r="O621" s="242" t="s">
        <v>387</v>
      </c>
      <c r="P621" s="242" t="s">
        <v>387</v>
      </c>
      <c r="Q621" s="242" t="s">
        <v>387</v>
      </c>
      <c r="R621" s="242" t="s">
        <v>387</v>
      </c>
      <c r="S621" s="242" t="s">
        <v>387</v>
      </c>
      <c r="T621" s="242" t="s">
        <v>387</v>
      </c>
      <c r="U621" s="242" t="s">
        <v>387</v>
      </c>
      <c r="V621" s="242" t="s">
        <v>387</v>
      </c>
      <c r="W621" s="242" t="s">
        <v>387</v>
      </c>
      <c r="X621" s="242" t="s">
        <v>387</v>
      </c>
      <c r="Y621" s="242" t="s">
        <v>387</v>
      </c>
      <c r="Z621" s="242" t="s">
        <v>387</v>
      </c>
    </row>
    <row r="622" s="242" customFormat="true" ht="11.25" hidden="false" customHeight="false" outlineLevel="0" collapsed="false">
      <c r="A622" s="242" t="s">
        <v>1507</v>
      </c>
      <c r="B622" s="242" t="n">
        <v>37293</v>
      </c>
      <c r="C622" s="242" t="n">
        <v>3560</v>
      </c>
      <c r="D622" s="242" t="n">
        <v>1593</v>
      </c>
      <c r="E622" s="242" t="n">
        <v>1285</v>
      </c>
      <c r="F622" s="242" t="n">
        <v>3084</v>
      </c>
      <c r="G622" s="242" t="n">
        <v>695</v>
      </c>
      <c r="H622" s="242" t="n">
        <v>410</v>
      </c>
      <c r="I622" s="242" t="n">
        <v>3431</v>
      </c>
      <c r="J622" s="242" t="n">
        <v>1640</v>
      </c>
      <c r="K622" s="242" t="n">
        <v>14736</v>
      </c>
      <c r="L622" s="242" t="n">
        <v>3582</v>
      </c>
      <c r="M622" s="242" t="s">
        <v>387</v>
      </c>
      <c r="N622" s="242" t="s">
        <v>387</v>
      </c>
      <c r="O622" s="242" t="s">
        <v>387</v>
      </c>
      <c r="P622" s="242" t="n">
        <v>535</v>
      </c>
      <c r="Q622" s="242" t="n">
        <v>715</v>
      </c>
      <c r="R622" s="242" t="n">
        <v>970</v>
      </c>
      <c r="S622" s="242" t="s">
        <v>387</v>
      </c>
      <c r="T622" s="242" t="s">
        <v>387</v>
      </c>
      <c r="U622" s="242" t="s">
        <v>387</v>
      </c>
      <c r="V622" s="242" t="n">
        <v>503</v>
      </c>
      <c r="W622" s="242" t="n">
        <v>453</v>
      </c>
      <c r="X622" s="242" t="s">
        <v>387</v>
      </c>
      <c r="Y622" s="242" t="s">
        <v>387</v>
      </c>
      <c r="Z622" s="242" t="n">
        <v>101</v>
      </c>
    </row>
    <row r="623" s="242" customFormat="true" ht="11.25" hidden="false" customHeight="false" outlineLevel="0" collapsed="false">
      <c r="A623" s="242" t="s">
        <v>1919</v>
      </c>
      <c r="B623" s="242" t="n">
        <v>7463</v>
      </c>
      <c r="C623" s="242" t="s">
        <v>387</v>
      </c>
      <c r="D623" s="242" t="s">
        <v>387</v>
      </c>
      <c r="E623" s="242" t="s">
        <v>387</v>
      </c>
      <c r="F623" s="242" t="n">
        <v>2</v>
      </c>
      <c r="G623" s="242" t="s">
        <v>387</v>
      </c>
      <c r="H623" s="242" t="n">
        <v>6314</v>
      </c>
      <c r="I623" s="242" t="n">
        <v>314</v>
      </c>
      <c r="J623" s="242" t="s">
        <v>387</v>
      </c>
      <c r="K623" s="242" t="n">
        <v>833</v>
      </c>
      <c r="L623" s="242" t="s">
        <v>387</v>
      </c>
      <c r="M623" s="242" t="s">
        <v>387</v>
      </c>
      <c r="N623" s="242" t="s">
        <v>387</v>
      </c>
      <c r="O623" s="242" t="s">
        <v>387</v>
      </c>
      <c r="P623" s="242" t="s">
        <v>387</v>
      </c>
      <c r="Q623" s="242" t="s">
        <v>387</v>
      </c>
      <c r="R623" s="242" t="s">
        <v>387</v>
      </c>
      <c r="S623" s="242" t="s">
        <v>387</v>
      </c>
      <c r="T623" s="242" t="s">
        <v>387</v>
      </c>
      <c r="U623" s="242" t="s">
        <v>387</v>
      </c>
      <c r="V623" s="242" t="s">
        <v>387</v>
      </c>
      <c r="W623" s="242" t="s">
        <v>387</v>
      </c>
      <c r="X623" s="242" t="s">
        <v>387</v>
      </c>
      <c r="Y623" s="242" t="s">
        <v>387</v>
      </c>
      <c r="Z623" s="242" t="s">
        <v>387</v>
      </c>
    </row>
    <row r="624" s="242" customFormat="true" ht="11.25" hidden="false" customHeight="false" outlineLevel="0" collapsed="false">
      <c r="A624" s="242" t="s">
        <v>1488</v>
      </c>
      <c r="B624" s="242" t="n">
        <v>6682</v>
      </c>
      <c r="C624" s="242" t="n">
        <v>8</v>
      </c>
      <c r="D624" s="242" t="n">
        <v>20</v>
      </c>
      <c r="E624" s="242" t="s">
        <v>387</v>
      </c>
      <c r="F624" s="242" t="n">
        <v>7</v>
      </c>
      <c r="G624" s="242" t="n">
        <v>1</v>
      </c>
      <c r="H624" s="242" t="n">
        <v>5592</v>
      </c>
      <c r="I624" s="242" t="n">
        <v>22</v>
      </c>
      <c r="J624" s="242" t="n">
        <v>2</v>
      </c>
      <c r="K624" s="242" t="n">
        <v>1029</v>
      </c>
      <c r="L624" s="242" t="n">
        <v>1</v>
      </c>
      <c r="M624" s="242" t="s">
        <v>387</v>
      </c>
      <c r="N624" s="242" t="s">
        <v>387</v>
      </c>
      <c r="O624" s="242" t="s">
        <v>387</v>
      </c>
      <c r="P624" s="242" t="s">
        <v>387</v>
      </c>
      <c r="Q624" s="242" t="s">
        <v>387</v>
      </c>
      <c r="R624" s="242" t="s">
        <v>387</v>
      </c>
      <c r="S624" s="242" t="s">
        <v>387</v>
      </c>
      <c r="T624" s="242" t="s">
        <v>387</v>
      </c>
      <c r="U624" s="242" t="s">
        <v>387</v>
      </c>
      <c r="V624" s="242" t="s">
        <v>387</v>
      </c>
      <c r="W624" s="242" t="s">
        <v>387</v>
      </c>
      <c r="X624" s="242" t="s">
        <v>387</v>
      </c>
      <c r="Y624" s="242" t="s">
        <v>387</v>
      </c>
      <c r="Z624" s="242" t="s">
        <v>387</v>
      </c>
    </row>
    <row r="625" s="242" customFormat="true" ht="11.25" hidden="false" customHeight="false" outlineLevel="0" collapsed="false">
      <c r="A625" s="242" t="s">
        <v>1508</v>
      </c>
      <c r="B625" s="242" t="n">
        <v>7836</v>
      </c>
      <c r="C625" s="242" t="n">
        <v>150</v>
      </c>
      <c r="D625" s="242" t="n">
        <v>75</v>
      </c>
      <c r="E625" s="242" t="n">
        <v>53</v>
      </c>
      <c r="F625" s="242" t="n">
        <v>46</v>
      </c>
      <c r="G625" s="242" t="n">
        <v>251</v>
      </c>
      <c r="H625" s="242" t="n">
        <v>6225</v>
      </c>
      <c r="I625" s="242" t="n">
        <v>94</v>
      </c>
      <c r="J625" s="242" t="n">
        <v>23</v>
      </c>
      <c r="K625" s="242" t="n">
        <v>570</v>
      </c>
      <c r="L625" s="242" t="n">
        <v>152</v>
      </c>
      <c r="M625" s="242" t="s">
        <v>387</v>
      </c>
      <c r="N625" s="242" t="s">
        <v>387</v>
      </c>
      <c r="O625" s="242" t="n">
        <v>50</v>
      </c>
      <c r="P625" s="242" t="n">
        <v>28</v>
      </c>
      <c r="Q625" s="242" t="n">
        <v>31</v>
      </c>
      <c r="R625" s="242" t="n">
        <v>48</v>
      </c>
      <c r="S625" s="242" t="n">
        <v>1</v>
      </c>
      <c r="T625" s="242" t="s">
        <v>387</v>
      </c>
      <c r="U625" s="242" t="s">
        <v>387</v>
      </c>
      <c r="V625" s="242" t="n">
        <v>16</v>
      </c>
      <c r="W625" s="242" t="n">
        <v>23</v>
      </c>
      <c r="X625" s="242" t="s">
        <v>387</v>
      </c>
      <c r="Y625" s="242" t="s">
        <v>387</v>
      </c>
      <c r="Z625" s="242" t="s">
        <v>387</v>
      </c>
    </row>
    <row r="626" s="242" customFormat="true" ht="11.25" hidden="false" customHeight="false" outlineLevel="0" collapsed="false">
      <c r="A626" s="242" t="s">
        <v>1509</v>
      </c>
      <c r="B626" s="242" t="n">
        <v>6619</v>
      </c>
      <c r="C626" s="242" t="n">
        <v>113</v>
      </c>
      <c r="D626" s="242" t="n">
        <v>59</v>
      </c>
      <c r="E626" s="242" t="n">
        <v>42</v>
      </c>
      <c r="F626" s="242" t="n">
        <v>38</v>
      </c>
      <c r="G626" s="242" t="n">
        <v>7</v>
      </c>
      <c r="H626" s="242" t="n">
        <v>5513</v>
      </c>
      <c r="I626" s="242" t="n">
        <v>76</v>
      </c>
      <c r="J626" s="242" t="n">
        <v>17</v>
      </c>
      <c r="K626" s="242" t="n">
        <v>514</v>
      </c>
      <c r="L626" s="242" t="n">
        <v>117</v>
      </c>
      <c r="M626" s="242" t="s">
        <v>387</v>
      </c>
      <c r="N626" s="242" t="s">
        <v>387</v>
      </c>
      <c r="O626" s="242" t="s">
        <v>387</v>
      </c>
      <c r="P626" s="242" t="n">
        <v>26</v>
      </c>
      <c r="Q626" s="242" t="n">
        <v>26</v>
      </c>
      <c r="R626" s="242" t="n">
        <v>38</v>
      </c>
      <c r="S626" s="242" t="s">
        <v>387</v>
      </c>
      <c r="T626" s="242" t="s">
        <v>387</v>
      </c>
      <c r="U626" s="242" t="s">
        <v>387</v>
      </c>
      <c r="V626" s="242" t="n">
        <v>10</v>
      </c>
      <c r="W626" s="242" t="n">
        <v>23</v>
      </c>
      <c r="X626" s="242" t="s">
        <v>387</v>
      </c>
      <c r="Y626" s="242" t="s">
        <v>387</v>
      </c>
      <c r="Z626" s="242" t="s">
        <v>387</v>
      </c>
    </row>
    <row r="627" s="242" customFormat="true" ht="11.25" hidden="false" customHeight="false" outlineLevel="0" collapsed="false">
      <c r="A627" s="242" t="s">
        <v>1510</v>
      </c>
      <c r="B627" s="242" t="n">
        <v>1069</v>
      </c>
      <c r="C627" s="242" t="n">
        <v>21</v>
      </c>
      <c r="D627" s="242" t="n">
        <v>14</v>
      </c>
      <c r="E627" s="242" t="n">
        <v>11</v>
      </c>
      <c r="F627" s="242" t="n">
        <v>7</v>
      </c>
      <c r="G627" s="242" t="n">
        <v>243</v>
      </c>
      <c r="H627" s="242" t="n">
        <v>665</v>
      </c>
      <c r="I627" s="242" t="n">
        <v>5</v>
      </c>
      <c r="J627" s="242" t="n">
        <v>6</v>
      </c>
      <c r="K627" s="242" t="n">
        <v>45</v>
      </c>
      <c r="L627" s="242" t="n">
        <v>34</v>
      </c>
      <c r="M627" s="242" t="s">
        <v>387</v>
      </c>
      <c r="N627" s="242" t="s">
        <v>387</v>
      </c>
      <c r="O627" s="242" t="s">
        <v>387</v>
      </c>
      <c r="P627" s="242" t="n">
        <v>2</v>
      </c>
      <c r="Q627" s="242" t="n">
        <v>5</v>
      </c>
      <c r="R627" s="242" t="n">
        <v>10</v>
      </c>
      <c r="S627" s="242" t="s">
        <v>387</v>
      </c>
      <c r="T627" s="242" t="s">
        <v>387</v>
      </c>
      <c r="U627" s="242" t="s">
        <v>387</v>
      </c>
      <c r="V627" s="242" t="n">
        <v>1</v>
      </c>
      <c r="W627" s="242" t="s">
        <v>387</v>
      </c>
      <c r="X627" s="242" t="s">
        <v>387</v>
      </c>
      <c r="Y627" s="242" t="s">
        <v>387</v>
      </c>
      <c r="Z627" s="242" t="s">
        <v>387</v>
      </c>
    </row>
    <row r="628" s="242" customFormat="true" ht="11.25" hidden="false" customHeight="false" outlineLevel="0" collapsed="false">
      <c r="A628" s="242" t="s">
        <v>1920</v>
      </c>
      <c r="B628" s="242" t="n">
        <v>17811</v>
      </c>
      <c r="C628" s="242" t="s">
        <v>387</v>
      </c>
      <c r="D628" s="242" t="s">
        <v>387</v>
      </c>
      <c r="E628" s="242" t="s">
        <v>387</v>
      </c>
      <c r="F628" s="242" t="n">
        <v>26</v>
      </c>
      <c r="G628" s="242" t="s">
        <v>387</v>
      </c>
      <c r="H628" s="242" t="n">
        <v>15066</v>
      </c>
      <c r="I628" s="242" t="n">
        <v>12</v>
      </c>
      <c r="J628" s="242" t="s">
        <v>387</v>
      </c>
      <c r="K628" s="242" t="n">
        <v>2707</v>
      </c>
      <c r="L628" s="242" t="s">
        <v>387</v>
      </c>
      <c r="M628" s="242" t="s">
        <v>387</v>
      </c>
      <c r="N628" s="242" t="s">
        <v>387</v>
      </c>
      <c r="O628" s="242" t="s">
        <v>387</v>
      </c>
      <c r="P628" s="242" t="s">
        <v>387</v>
      </c>
      <c r="Q628" s="242" t="s">
        <v>387</v>
      </c>
      <c r="R628" s="242" t="s">
        <v>387</v>
      </c>
      <c r="S628" s="242" t="s">
        <v>387</v>
      </c>
      <c r="T628" s="242" t="s">
        <v>387</v>
      </c>
      <c r="U628" s="242" t="s">
        <v>387</v>
      </c>
      <c r="V628" s="242" t="s">
        <v>387</v>
      </c>
      <c r="W628" s="242" t="s">
        <v>387</v>
      </c>
      <c r="X628" s="242" t="s">
        <v>387</v>
      </c>
      <c r="Y628" s="242" t="s">
        <v>387</v>
      </c>
      <c r="Z628" s="242" t="s">
        <v>387</v>
      </c>
    </row>
    <row r="629" s="242" customFormat="true" ht="11.25" hidden="false" customHeight="false" outlineLevel="0" collapsed="false">
      <c r="A629" s="242" t="s">
        <v>1921</v>
      </c>
      <c r="B629" s="242" t="n">
        <v>14179</v>
      </c>
      <c r="C629" s="242" t="s">
        <v>387</v>
      </c>
      <c r="D629" s="242" t="s">
        <v>387</v>
      </c>
      <c r="E629" s="242" t="s">
        <v>387</v>
      </c>
      <c r="F629" s="242" t="n">
        <v>16</v>
      </c>
      <c r="G629" s="242" t="s">
        <v>387</v>
      </c>
      <c r="H629" s="242" t="n">
        <v>12029</v>
      </c>
      <c r="I629" s="242" t="n">
        <v>12</v>
      </c>
      <c r="J629" s="242" t="s">
        <v>387</v>
      </c>
      <c r="K629" s="242" t="n">
        <v>2122</v>
      </c>
      <c r="L629" s="242" t="s">
        <v>387</v>
      </c>
      <c r="M629" s="242" t="s">
        <v>387</v>
      </c>
      <c r="N629" s="242" t="s">
        <v>387</v>
      </c>
      <c r="O629" s="242" t="s">
        <v>387</v>
      </c>
      <c r="P629" s="242" t="s">
        <v>387</v>
      </c>
      <c r="Q629" s="242" t="s">
        <v>387</v>
      </c>
      <c r="R629" s="242" t="s">
        <v>387</v>
      </c>
      <c r="S629" s="242" t="s">
        <v>387</v>
      </c>
      <c r="T629" s="242" t="s">
        <v>387</v>
      </c>
      <c r="U629" s="242" t="s">
        <v>387</v>
      </c>
      <c r="V629" s="242" t="s">
        <v>387</v>
      </c>
      <c r="W629" s="242" t="s">
        <v>387</v>
      </c>
      <c r="X629" s="242" t="s">
        <v>387</v>
      </c>
      <c r="Y629" s="242" t="s">
        <v>387</v>
      </c>
      <c r="Z629" s="242" t="s">
        <v>387</v>
      </c>
    </row>
    <row r="630" s="242" customFormat="true" ht="11.25" hidden="false" customHeight="false" outlineLevel="0" collapsed="false">
      <c r="A630" s="242" t="s">
        <v>1922</v>
      </c>
      <c r="B630" s="242" t="n">
        <v>2358</v>
      </c>
      <c r="C630" s="242" t="s">
        <v>387</v>
      </c>
      <c r="D630" s="242" t="s">
        <v>387</v>
      </c>
      <c r="E630" s="242" t="s">
        <v>387</v>
      </c>
      <c r="F630" s="242" t="n">
        <v>2</v>
      </c>
      <c r="G630" s="242" t="s">
        <v>387</v>
      </c>
      <c r="H630" s="242" t="n">
        <v>2187</v>
      </c>
      <c r="I630" s="242" t="s">
        <v>387</v>
      </c>
      <c r="J630" s="242" t="s">
        <v>387</v>
      </c>
      <c r="K630" s="242" t="n">
        <v>169</v>
      </c>
      <c r="L630" s="242" t="s">
        <v>387</v>
      </c>
      <c r="M630" s="242" t="s">
        <v>387</v>
      </c>
      <c r="N630" s="242" t="s">
        <v>387</v>
      </c>
      <c r="O630" s="242" t="s">
        <v>387</v>
      </c>
      <c r="P630" s="242" t="s">
        <v>387</v>
      </c>
      <c r="Q630" s="242" t="s">
        <v>387</v>
      </c>
      <c r="R630" s="242" t="s">
        <v>387</v>
      </c>
      <c r="S630" s="242" t="s">
        <v>387</v>
      </c>
      <c r="T630" s="242" t="s">
        <v>387</v>
      </c>
      <c r="U630" s="242" t="s">
        <v>387</v>
      </c>
      <c r="V630" s="242" t="s">
        <v>387</v>
      </c>
      <c r="W630" s="242" t="s">
        <v>387</v>
      </c>
      <c r="X630" s="242" t="s">
        <v>387</v>
      </c>
      <c r="Y630" s="242" t="s">
        <v>387</v>
      </c>
      <c r="Z630" s="242" t="s">
        <v>387</v>
      </c>
    </row>
    <row r="631" s="242" customFormat="true" ht="11.25" hidden="false" customHeight="false" outlineLevel="0" collapsed="false">
      <c r="A631" s="242" t="s">
        <v>1923</v>
      </c>
      <c r="B631" s="242" t="n">
        <v>1679</v>
      </c>
      <c r="C631" s="242" t="n">
        <v>207</v>
      </c>
      <c r="D631" s="242" t="n">
        <v>311</v>
      </c>
      <c r="E631" s="242" t="s">
        <v>387</v>
      </c>
      <c r="F631" s="242" t="n">
        <v>108</v>
      </c>
      <c r="G631" s="242" t="n">
        <v>49</v>
      </c>
      <c r="H631" s="242" t="n">
        <v>323</v>
      </c>
      <c r="I631" s="242" t="n">
        <v>53</v>
      </c>
      <c r="J631" s="242" t="s">
        <v>387</v>
      </c>
      <c r="K631" s="242" t="n">
        <v>546</v>
      </c>
      <c r="L631" s="242" t="n">
        <v>82</v>
      </c>
      <c r="M631" s="242" t="s">
        <v>387</v>
      </c>
      <c r="N631" s="242" t="s">
        <v>387</v>
      </c>
      <c r="O631" s="242" t="s">
        <v>387</v>
      </c>
      <c r="P631" s="242" t="s">
        <v>387</v>
      </c>
      <c r="Q631" s="242" t="s">
        <v>387</v>
      </c>
      <c r="R631" s="242" t="s">
        <v>387</v>
      </c>
      <c r="S631" s="242" t="s">
        <v>387</v>
      </c>
      <c r="T631" s="242" t="s">
        <v>387</v>
      </c>
      <c r="U631" s="242" t="s">
        <v>387</v>
      </c>
      <c r="V631" s="242" t="s">
        <v>387</v>
      </c>
      <c r="W631" s="242" t="s">
        <v>387</v>
      </c>
      <c r="X631" s="242" t="s">
        <v>387</v>
      </c>
      <c r="Y631" s="242" t="s">
        <v>387</v>
      </c>
      <c r="Z631" s="242" t="s">
        <v>387</v>
      </c>
    </row>
    <row r="632" s="242" customFormat="true" ht="11.25" hidden="false" customHeight="false" outlineLevel="0" collapsed="false">
      <c r="A632" s="242" t="s">
        <v>1924</v>
      </c>
      <c r="B632" s="242" t="n">
        <v>1679</v>
      </c>
      <c r="C632" s="242" t="n">
        <v>207</v>
      </c>
      <c r="D632" s="242" t="n">
        <v>311</v>
      </c>
      <c r="E632" s="242" t="s">
        <v>387</v>
      </c>
      <c r="F632" s="242" t="n">
        <v>108</v>
      </c>
      <c r="G632" s="242" t="n">
        <v>49</v>
      </c>
      <c r="H632" s="242" t="n">
        <v>323</v>
      </c>
      <c r="I632" s="242" t="n">
        <v>53</v>
      </c>
      <c r="J632" s="242" t="s">
        <v>387</v>
      </c>
      <c r="K632" s="242" t="n">
        <v>546</v>
      </c>
      <c r="L632" s="242" t="n">
        <v>82</v>
      </c>
      <c r="M632" s="242" t="s">
        <v>387</v>
      </c>
      <c r="N632" s="242" t="s">
        <v>387</v>
      </c>
      <c r="O632" s="242" t="s">
        <v>387</v>
      </c>
      <c r="P632" s="242" t="s">
        <v>387</v>
      </c>
      <c r="Q632" s="242" t="s">
        <v>387</v>
      </c>
      <c r="R632" s="242" t="s">
        <v>387</v>
      </c>
      <c r="S632" s="242" t="s">
        <v>387</v>
      </c>
      <c r="T632" s="242" t="s">
        <v>387</v>
      </c>
      <c r="U632" s="242" t="s">
        <v>387</v>
      </c>
      <c r="V632" s="242" t="s">
        <v>387</v>
      </c>
      <c r="W632" s="242" t="s">
        <v>387</v>
      </c>
      <c r="X632" s="242" t="s">
        <v>387</v>
      </c>
      <c r="Y632" s="242" t="s">
        <v>387</v>
      </c>
      <c r="Z632" s="242" t="s">
        <v>387</v>
      </c>
    </row>
    <row r="633" s="242" customFormat="true" ht="11.25" hidden="false" customHeight="false" outlineLevel="0" collapsed="false">
      <c r="A633" s="242" t="s">
        <v>1925</v>
      </c>
      <c r="B633" s="242" t="n">
        <v>3432</v>
      </c>
      <c r="C633" s="242" t="n">
        <v>154</v>
      </c>
      <c r="D633" s="242" t="n">
        <v>1</v>
      </c>
      <c r="E633" s="242" t="s">
        <v>387</v>
      </c>
      <c r="F633" s="242" t="n">
        <v>330</v>
      </c>
      <c r="G633" s="242" t="n">
        <v>33</v>
      </c>
      <c r="H633" s="242" t="n">
        <v>2246</v>
      </c>
      <c r="I633" s="242" t="n">
        <v>116</v>
      </c>
      <c r="J633" s="242" t="s">
        <v>387</v>
      </c>
      <c r="K633" s="242" t="n">
        <v>441</v>
      </c>
      <c r="L633" s="242" t="n">
        <v>104</v>
      </c>
      <c r="M633" s="242" t="s">
        <v>387</v>
      </c>
      <c r="N633" s="242" t="s">
        <v>387</v>
      </c>
      <c r="O633" s="242" t="s">
        <v>387</v>
      </c>
      <c r="P633" s="242" t="n">
        <v>2</v>
      </c>
      <c r="Q633" s="242" t="n">
        <v>2</v>
      </c>
      <c r="R633" s="242" t="n">
        <v>2</v>
      </c>
      <c r="S633" s="242" t="n">
        <v>1</v>
      </c>
      <c r="T633" s="242" t="s">
        <v>387</v>
      </c>
      <c r="U633" s="242" t="s">
        <v>387</v>
      </c>
      <c r="V633" s="242" t="s">
        <v>387</v>
      </c>
      <c r="W633" s="242" t="s">
        <v>387</v>
      </c>
      <c r="X633" s="242" t="s">
        <v>387</v>
      </c>
      <c r="Y633" s="242" t="s">
        <v>387</v>
      </c>
      <c r="Z633" s="242" t="s">
        <v>387</v>
      </c>
    </row>
    <row r="634" s="242" customFormat="true" ht="11.25" hidden="false" customHeight="false" outlineLevel="0" collapsed="false">
      <c r="A634" s="242" t="s">
        <v>1926</v>
      </c>
      <c r="B634" s="242" t="n">
        <v>2394</v>
      </c>
      <c r="C634" s="242" t="n">
        <v>152</v>
      </c>
      <c r="D634" s="242" t="n">
        <v>1</v>
      </c>
      <c r="E634" s="242" t="s">
        <v>387</v>
      </c>
      <c r="F634" s="242" t="n">
        <v>256</v>
      </c>
      <c r="G634" s="242" t="n">
        <v>33</v>
      </c>
      <c r="H634" s="242" t="n">
        <v>1441</v>
      </c>
      <c r="I634" s="242" t="n">
        <v>113</v>
      </c>
      <c r="J634" s="242" t="s">
        <v>387</v>
      </c>
      <c r="K634" s="242" t="n">
        <v>291</v>
      </c>
      <c r="L634" s="242" t="n">
        <v>103</v>
      </c>
      <c r="M634" s="242" t="s">
        <v>387</v>
      </c>
      <c r="N634" s="242" t="s">
        <v>387</v>
      </c>
      <c r="O634" s="242" t="s">
        <v>387</v>
      </c>
      <c r="P634" s="242" t="s">
        <v>387</v>
      </c>
      <c r="Q634" s="242" t="n">
        <v>2</v>
      </c>
      <c r="R634" s="242" t="n">
        <v>2</v>
      </c>
      <c r="S634" s="242" t="s">
        <v>387</v>
      </c>
      <c r="T634" s="242" t="s">
        <v>387</v>
      </c>
      <c r="U634" s="242" t="s">
        <v>387</v>
      </c>
      <c r="V634" s="242" t="s">
        <v>387</v>
      </c>
      <c r="W634" s="242" t="s">
        <v>387</v>
      </c>
      <c r="X634" s="242" t="s">
        <v>387</v>
      </c>
      <c r="Y634" s="242" t="s">
        <v>387</v>
      </c>
      <c r="Z634" s="242" t="s">
        <v>387</v>
      </c>
    </row>
    <row r="635" s="242" customFormat="true" ht="11.25" hidden="false" customHeight="false" outlineLevel="0" collapsed="false">
      <c r="A635" s="242" t="s">
        <v>1511</v>
      </c>
      <c r="B635" s="242" t="n">
        <v>8438</v>
      </c>
      <c r="C635" s="242" t="n">
        <v>603</v>
      </c>
      <c r="D635" s="242" t="n">
        <v>671</v>
      </c>
      <c r="E635" s="242" t="n">
        <v>75</v>
      </c>
      <c r="F635" s="242" t="n">
        <v>529</v>
      </c>
      <c r="G635" s="242" t="n">
        <v>78</v>
      </c>
      <c r="H635" s="242" t="n">
        <v>4528</v>
      </c>
      <c r="I635" s="242" t="n">
        <v>103</v>
      </c>
      <c r="J635" s="242" t="n">
        <v>10</v>
      </c>
      <c r="K635" s="242" t="n">
        <v>1222</v>
      </c>
      <c r="L635" s="242" t="n">
        <v>443</v>
      </c>
      <c r="M635" s="242" t="s">
        <v>387</v>
      </c>
      <c r="N635" s="242" t="s">
        <v>387</v>
      </c>
      <c r="O635" s="242" t="s">
        <v>387</v>
      </c>
      <c r="P635" s="242" t="n">
        <v>30</v>
      </c>
      <c r="Q635" s="242" t="n">
        <v>82</v>
      </c>
      <c r="R635" s="242" t="n">
        <v>49</v>
      </c>
      <c r="S635" s="242" t="s">
        <v>387</v>
      </c>
      <c r="T635" s="242" t="s">
        <v>387</v>
      </c>
      <c r="U635" s="242" t="s">
        <v>387</v>
      </c>
      <c r="V635" s="242" t="n">
        <v>10</v>
      </c>
      <c r="W635" s="242" t="n">
        <v>5</v>
      </c>
      <c r="X635" s="242" t="s">
        <v>387</v>
      </c>
      <c r="Y635" s="242" t="s">
        <v>387</v>
      </c>
      <c r="Z635" s="242" t="s">
        <v>387</v>
      </c>
    </row>
    <row r="636" s="242" customFormat="true" ht="11.25" hidden="false" customHeight="false" outlineLevel="0" collapsed="false">
      <c r="A636" s="242" t="s">
        <v>1512</v>
      </c>
      <c r="B636" s="242" t="n">
        <v>8438</v>
      </c>
      <c r="C636" s="242" t="n">
        <v>603</v>
      </c>
      <c r="D636" s="242" t="n">
        <v>671</v>
      </c>
      <c r="E636" s="242" t="n">
        <v>75</v>
      </c>
      <c r="F636" s="242" t="n">
        <v>529</v>
      </c>
      <c r="G636" s="242" t="n">
        <v>78</v>
      </c>
      <c r="H636" s="242" t="n">
        <v>4528</v>
      </c>
      <c r="I636" s="242" t="n">
        <v>103</v>
      </c>
      <c r="J636" s="242" t="n">
        <v>10</v>
      </c>
      <c r="K636" s="242" t="n">
        <v>1222</v>
      </c>
      <c r="L636" s="242" t="n">
        <v>443</v>
      </c>
      <c r="M636" s="242" t="s">
        <v>387</v>
      </c>
      <c r="N636" s="242" t="s">
        <v>387</v>
      </c>
      <c r="O636" s="242" t="s">
        <v>387</v>
      </c>
      <c r="P636" s="242" t="n">
        <v>30</v>
      </c>
      <c r="Q636" s="242" t="n">
        <v>82</v>
      </c>
      <c r="R636" s="242" t="n">
        <v>49</v>
      </c>
      <c r="S636" s="242" t="s">
        <v>387</v>
      </c>
      <c r="T636" s="242" t="s">
        <v>387</v>
      </c>
      <c r="U636" s="242" t="s">
        <v>387</v>
      </c>
      <c r="V636" s="242" t="n">
        <v>10</v>
      </c>
      <c r="W636" s="242" t="n">
        <v>5</v>
      </c>
      <c r="X636" s="242" t="s">
        <v>387</v>
      </c>
      <c r="Y636" s="242" t="s">
        <v>387</v>
      </c>
      <c r="Z636" s="242" t="s">
        <v>387</v>
      </c>
    </row>
    <row r="637" s="242" customFormat="true" ht="11.25" hidden="false" customHeight="false" outlineLevel="0" collapsed="false">
      <c r="A637" s="242" t="s">
        <v>1927</v>
      </c>
      <c r="B637" s="242" t="n">
        <v>1095</v>
      </c>
      <c r="C637" s="242" t="n">
        <v>60</v>
      </c>
      <c r="D637" s="242" t="n">
        <v>139</v>
      </c>
      <c r="E637" s="242" t="s">
        <v>387</v>
      </c>
      <c r="F637" s="242" t="n">
        <v>93</v>
      </c>
      <c r="G637" s="242" t="n">
        <v>6</v>
      </c>
      <c r="H637" s="242" t="n">
        <v>377</v>
      </c>
      <c r="I637" s="242" t="n">
        <v>29</v>
      </c>
      <c r="J637" s="242" t="s">
        <v>387</v>
      </c>
      <c r="K637" s="242" t="n">
        <v>355</v>
      </c>
      <c r="L637" s="242" t="n">
        <v>36</v>
      </c>
      <c r="M637" s="242" t="s">
        <v>387</v>
      </c>
      <c r="N637" s="242" t="s">
        <v>387</v>
      </c>
      <c r="O637" s="242" t="s">
        <v>387</v>
      </c>
      <c r="P637" s="242" t="s">
        <v>387</v>
      </c>
      <c r="Q637" s="242" t="s">
        <v>387</v>
      </c>
      <c r="R637" s="242" t="s">
        <v>387</v>
      </c>
      <c r="S637" s="242" t="s">
        <v>387</v>
      </c>
      <c r="T637" s="242" t="s">
        <v>387</v>
      </c>
      <c r="U637" s="242" t="s">
        <v>387</v>
      </c>
      <c r="V637" s="242" t="s">
        <v>387</v>
      </c>
      <c r="W637" s="242" t="s">
        <v>387</v>
      </c>
      <c r="X637" s="242" t="s">
        <v>387</v>
      </c>
      <c r="Y637" s="242" t="s">
        <v>387</v>
      </c>
      <c r="Z637" s="242" t="s">
        <v>387</v>
      </c>
    </row>
    <row r="638" s="242" customFormat="true" ht="11.25" hidden="false" customHeight="false" outlineLevel="0" collapsed="false">
      <c r="A638" s="242" t="s">
        <v>1928</v>
      </c>
      <c r="B638" s="242" t="n">
        <v>1095</v>
      </c>
      <c r="C638" s="242" t="n">
        <v>60</v>
      </c>
      <c r="D638" s="242" t="n">
        <v>139</v>
      </c>
      <c r="E638" s="242" t="s">
        <v>387</v>
      </c>
      <c r="F638" s="242" t="n">
        <v>93</v>
      </c>
      <c r="G638" s="242" t="n">
        <v>6</v>
      </c>
      <c r="H638" s="242" t="n">
        <v>377</v>
      </c>
      <c r="I638" s="242" t="n">
        <v>29</v>
      </c>
      <c r="J638" s="242" t="s">
        <v>387</v>
      </c>
      <c r="K638" s="242" t="n">
        <v>355</v>
      </c>
      <c r="L638" s="242" t="n">
        <v>36</v>
      </c>
      <c r="M638" s="242" t="s">
        <v>387</v>
      </c>
      <c r="N638" s="242" t="s">
        <v>387</v>
      </c>
      <c r="O638" s="242" t="s">
        <v>387</v>
      </c>
      <c r="P638" s="242" t="s">
        <v>387</v>
      </c>
      <c r="Q638" s="242" t="s">
        <v>387</v>
      </c>
      <c r="R638" s="242" t="s">
        <v>387</v>
      </c>
      <c r="S638" s="242" t="s">
        <v>387</v>
      </c>
      <c r="T638" s="242" t="s">
        <v>387</v>
      </c>
      <c r="U638" s="242" t="s">
        <v>387</v>
      </c>
      <c r="V638" s="242" t="s">
        <v>387</v>
      </c>
      <c r="W638" s="242" t="s">
        <v>387</v>
      </c>
      <c r="X638" s="242" t="s">
        <v>387</v>
      </c>
      <c r="Y638" s="242" t="s">
        <v>387</v>
      </c>
      <c r="Z638" s="242" t="s">
        <v>387</v>
      </c>
    </row>
    <row r="639" s="242" customFormat="true" ht="11.25" hidden="false" customHeight="false" outlineLevel="0" collapsed="false">
      <c r="A639" s="242" t="s">
        <v>1513</v>
      </c>
      <c r="B639" s="242" t="n">
        <v>22232</v>
      </c>
      <c r="C639" s="242" t="n">
        <v>985</v>
      </c>
      <c r="D639" s="242" t="n">
        <v>599</v>
      </c>
      <c r="E639" s="242" t="n">
        <v>283</v>
      </c>
      <c r="F639" s="242" t="n">
        <v>1241</v>
      </c>
      <c r="G639" s="242" t="n">
        <v>332</v>
      </c>
      <c r="H639" s="242" t="n">
        <v>11404</v>
      </c>
      <c r="I639" s="242" t="n">
        <v>847</v>
      </c>
      <c r="J639" s="242" t="n">
        <v>357</v>
      </c>
      <c r="K639" s="242" t="n">
        <v>3723</v>
      </c>
      <c r="L639" s="242" t="n">
        <v>1731</v>
      </c>
      <c r="M639" s="242" t="s">
        <v>387</v>
      </c>
      <c r="N639" s="242" t="s">
        <v>387</v>
      </c>
      <c r="O639" s="242" t="s">
        <v>387</v>
      </c>
      <c r="P639" s="242" t="n">
        <v>32</v>
      </c>
      <c r="Q639" s="242" t="n">
        <v>299</v>
      </c>
      <c r="R639" s="242" t="n">
        <v>283</v>
      </c>
      <c r="S639" s="242" t="s">
        <v>387</v>
      </c>
      <c r="T639" s="242" t="s">
        <v>387</v>
      </c>
      <c r="U639" s="242" t="s">
        <v>387</v>
      </c>
      <c r="V639" s="242" t="n">
        <v>36</v>
      </c>
      <c r="W639" s="242" t="n">
        <v>80</v>
      </c>
      <c r="X639" s="242" t="s">
        <v>387</v>
      </c>
      <c r="Y639" s="242" t="s">
        <v>387</v>
      </c>
      <c r="Z639" s="242" t="s">
        <v>387</v>
      </c>
    </row>
    <row r="640" s="242" customFormat="true" ht="11.25" hidden="false" customHeight="false" outlineLevel="0" collapsed="false">
      <c r="A640" s="242" t="s">
        <v>1514</v>
      </c>
      <c r="B640" s="242" t="n">
        <v>22216</v>
      </c>
      <c r="C640" s="242" t="n">
        <v>985</v>
      </c>
      <c r="D640" s="242" t="n">
        <v>599</v>
      </c>
      <c r="E640" s="242" t="n">
        <v>283</v>
      </c>
      <c r="F640" s="242" t="n">
        <v>1241</v>
      </c>
      <c r="G640" s="242" t="n">
        <v>332</v>
      </c>
      <c r="H640" s="242" t="n">
        <v>11389</v>
      </c>
      <c r="I640" s="242" t="n">
        <v>846</v>
      </c>
      <c r="J640" s="242" t="n">
        <v>357</v>
      </c>
      <c r="K640" s="242" t="n">
        <v>3723</v>
      </c>
      <c r="L640" s="242" t="n">
        <v>1731</v>
      </c>
      <c r="M640" s="242" t="s">
        <v>387</v>
      </c>
      <c r="N640" s="242" t="s">
        <v>387</v>
      </c>
      <c r="O640" s="242" t="s">
        <v>387</v>
      </c>
      <c r="P640" s="242" t="n">
        <v>32</v>
      </c>
      <c r="Q640" s="242" t="n">
        <v>299</v>
      </c>
      <c r="R640" s="242" t="n">
        <v>283</v>
      </c>
      <c r="S640" s="242" t="s">
        <v>387</v>
      </c>
      <c r="T640" s="242" t="s">
        <v>387</v>
      </c>
      <c r="U640" s="242" t="s">
        <v>387</v>
      </c>
      <c r="V640" s="242" t="n">
        <v>36</v>
      </c>
      <c r="W640" s="242" t="n">
        <v>80</v>
      </c>
      <c r="X640" s="242" t="s">
        <v>387</v>
      </c>
      <c r="Y640" s="242" t="s">
        <v>387</v>
      </c>
      <c r="Z640" s="242" t="s">
        <v>387</v>
      </c>
    </row>
    <row r="641" s="242" customFormat="true" ht="11.25" hidden="false" customHeight="false" outlineLevel="0" collapsed="false">
      <c r="A641" s="242" t="s">
        <v>1515</v>
      </c>
      <c r="B641" s="242" t="n">
        <v>269451</v>
      </c>
      <c r="C641" s="242" t="n">
        <v>7400</v>
      </c>
      <c r="D641" s="242" t="n">
        <v>2497</v>
      </c>
      <c r="E641" s="242" t="n">
        <v>1296</v>
      </c>
      <c r="F641" s="242" t="n">
        <v>53282</v>
      </c>
      <c r="G641" s="242" t="n">
        <v>324</v>
      </c>
      <c r="H641" s="242" t="n">
        <v>111532</v>
      </c>
      <c r="I641" s="242" t="n">
        <v>1557</v>
      </c>
      <c r="J641" s="242" t="n">
        <v>481</v>
      </c>
      <c r="K641" s="242" t="n">
        <v>51803</v>
      </c>
      <c r="L641" s="242" t="n">
        <v>4424</v>
      </c>
      <c r="M641" s="242" t="n">
        <v>16312</v>
      </c>
      <c r="N641" s="242" t="s">
        <v>387</v>
      </c>
      <c r="O641" s="242" t="s">
        <v>387</v>
      </c>
      <c r="P641" s="242" t="n">
        <v>106</v>
      </c>
      <c r="Q641" s="242" t="n">
        <v>16558</v>
      </c>
      <c r="R641" s="242" t="n">
        <v>1465</v>
      </c>
      <c r="S641" s="242" t="s">
        <v>387</v>
      </c>
      <c r="T641" s="242" t="s">
        <v>387</v>
      </c>
      <c r="U641" s="242" t="n">
        <v>9</v>
      </c>
      <c r="V641" s="242" t="n">
        <v>137</v>
      </c>
      <c r="W641" s="242" t="n">
        <v>265</v>
      </c>
      <c r="X641" s="242" t="s">
        <v>387</v>
      </c>
      <c r="Y641" s="242" t="s">
        <v>387</v>
      </c>
      <c r="Z641" s="242" t="n">
        <v>3</v>
      </c>
    </row>
    <row r="642" s="242" customFormat="true" ht="11.25" hidden="false" customHeight="false" outlineLevel="0" collapsed="false">
      <c r="A642" s="242" t="s">
        <v>1516</v>
      </c>
      <c r="B642" s="242" t="n">
        <v>6060</v>
      </c>
      <c r="C642" s="242" t="n">
        <v>522</v>
      </c>
      <c r="D642" s="242" t="n">
        <v>177</v>
      </c>
      <c r="E642" s="242" t="n">
        <v>62</v>
      </c>
      <c r="F642" s="242" t="n">
        <v>588</v>
      </c>
      <c r="G642" s="242" t="n">
        <v>62</v>
      </c>
      <c r="H642" s="242" t="n">
        <v>2872</v>
      </c>
      <c r="I642" s="242" t="n">
        <v>180</v>
      </c>
      <c r="J642" s="242" t="n">
        <v>59</v>
      </c>
      <c r="K642" s="242" t="n">
        <v>1012</v>
      </c>
      <c r="L642" s="242" t="n">
        <v>517</v>
      </c>
      <c r="M642" s="242" t="s">
        <v>387</v>
      </c>
      <c r="N642" s="242" t="s">
        <v>387</v>
      </c>
      <c r="O642" s="242" t="s">
        <v>387</v>
      </c>
      <c r="P642" s="242" t="s">
        <v>387</v>
      </c>
      <c r="Q642" s="242" t="n">
        <v>9</v>
      </c>
      <c r="R642" s="242" t="s">
        <v>387</v>
      </c>
      <c r="S642" s="242" t="s">
        <v>387</v>
      </c>
      <c r="T642" s="242" t="s">
        <v>387</v>
      </c>
      <c r="U642" s="242" t="s">
        <v>387</v>
      </c>
      <c r="V642" s="242" t="s">
        <v>387</v>
      </c>
      <c r="W642" s="242" t="s">
        <v>387</v>
      </c>
      <c r="X642" s="242" t="s">
        <v>387</v>
      </c>
      <c r="Y642" s="242" t="s">
        <v>387</v>
      </c>
      <c r="Z642" s="242" t="s">
        <v>387</v>
      </c>
    </row>
    <row r="643" s="242" customFormat="true" ht="11.25" hidden="false" customHeight="false" outlineLevel="0" collapsed="false">
      <c r="A643" s="242" t="s">
        <v>1517</v>
      </c>
      <c r="B643" s="242" t="n">
        <v>84813</v>
      </c>
      <c r="C643" s="242" t="n">
        <v>1942</v>
      </c>
      <c r="D643" s="242" t="n">
        <v>553</v>
      </c>
      <c r="E643" s="242" t="n">
        <v>306</v>
      </c>
      <c r="F643" s="242" t="n">
        <v>16044</v>
      </c>
      <c r="G643" s="242" t="n">
        <v>88</v>
      </c>
      <c r="H643" s="242" t="n">
        <v>33919</v>
      </c>
      <c r="I643" s="242" t="n">
        <v>433</v>
      </c>
      <c r="J643" s="242" t="n">
        <v>145</v>
      </c>
      <c r="K643" s="242" t="n">
        <v>15170</v>
      </c>
      <c r="L643" s="242" t="n">
        <v>885</v>
      </c>
      <c r="M643" s="242" t="n">
        <v>7447</v>
      </c>
      <c r="N643" s="242" t="s">
        <v>387</v>
      </c>
      <c r="O643" s="242" t="s">
        <v>387</v>
      </c>
      <c r="P643" s="242" t="n">
        <v>28</v>
      </c>
      <c r="Q643" s="242" t="n">
        <v>7315</v>
      </c>
      <c r="R643" s="242" t="n">
        <v>416</v>
      </c>
      <c r="S643" s="242" t="s">
        <v>387</v>
      </c>
      <c r="T643" s="242" t="s">
        <v>387</v>
      </c>
      <c r="U643" s="242" t="s">
        <v>387</v>
      </c>
      <c r="V643" s="242" t="n">
        <v>30</v>
      </c>
      <c r="W643" s="242" t="n">
        <v>92</v>
      </c>
      <c r="X643" s="242" t="s">
        <v>387</v>
      </c>
      <c r="Y643" s="242" t="s">
        <v>387</v>
      </c>
      <c r="Z643" s="242" t="s">
        <v>387</v>
      </c>
    </row>
    <row r="644" s="242" customFormat="true" ht="11.25" hidden="false" customHeight="false" outlineLevel="0" collapsed="false">
      <c r="A644" s="242" t="s">
        <v>1518</v>
      </c>
      <c r="B644" s="242" t="n">
        <v>156226</v>
      </c>
      <c r="C644" s="242" t="n">
        <v>3977</v>
      </c>
      <c r="D644" s="242" t="n">
        <v>1371</v>
      </c>
      <c r="E644" s="242" t="n">
        <v>661</v>
      </c>
      <c r="F644" s="242" t="n">
        <v>30740</v>
      </c>
      <c r="G644" s="242" t="n">
        <v>110</v>
      </c>
      <c r="H644" s="242" t="n">
        <v>66621</v>
      </c>
      <c r="I644" s="242" t="n">
        <v>834</v>
      </c>
      <c r="J644" s="242" t="n">
        <v>212</v>
      </c>
      <c r="K644" s="242" t="n">
        <v>30676</v>
      </c>
      <c r="L644" s="242" t="n">
        <v>2127</v>
      </c>
      <c r="M644" s="242" t="n">
        <v>8863</v>
      </c>
      <c r="N644" s="242" t="s">
        <v>387</v>
      </c>
      <c r="O644" s="242" t="s">
        <v>387</v>
      </c>
      <c r="P644" s="242" t="n">
        <v>76</v>
      </c>
      <c r="Q644" s="242" t="n">
        <v>8893</v>
      </c>
      <c r="R644" s="242" t="n">
        <v>800</v>
      </c>
      <c r="S644" s="242" t="s">
        <v>387</v>
      </c>
      <c r="T644" s="242" t="s">
        <v>387</v>
      </c>
      <c r="U644" s="242" t="n">
        <v>4</v>
      </c>
      <c r="V644" s="242" t="n">
        <v>101</v>
      </c>
      <c r="W644" s="242" t="n">
        <v>159</v>
      </c>
      <c r="X644" s="242" t="s">
        <v>387</v>
      </c>
      <c r="Y644" s="242" t="s">
        <v>387</v>
      </c>
      <c r="Z644" s="242" t="n">
        <v>1</v>
      </c>
    </row>
    <row r="645" s="242" customFormat="true" ht="11.25" hidden="false" customHeight="false" outlineLevel="0" collapsed="false">
      <c r="A645" s="242" t="s">
        <v>1519</v>
      </c>
      <c r="B645" s="242" t="n">
        <v>22352</v>
      </c>
      <c r="C645" s="242" t="n">
        <v>959</v>
      </c>
      <c r="D645" s="242" t="n">
        <v>396</v>
      </c>
      <c r="E645" s="242" t="n">
        <v>267</v>
      </c>
      <c r="F645" s="242" t="n">
        <v>5910</v>
      </c>
      <c r="G645" s="242" t="n">
        <v>64</v>
      </c>
      <c r="H645" s="242" t="n">
        <v>8120</v>
      </c>
      <c r="I645" s="242" t="n">
        <v>110</v>
      </c>
      <c r="J645" s="242" t="n">
        <v>65</v>
      </c>
      <c r="K645" s="242" t="n">
        <v>4945</v>
      </c>
      <c r="L645" s="242" t="n">
        <v>895</v>
      </c>
      <c r="M645" s="242" t="n">
        <v>2</v>
      </c>
      <c r="N645" s="242" t="s">
        <v>387</v>
      </c>
      <c r="O645" s="242" t="s">
        <v>387</v>
      </c>
      <c r="P645" s="242" t="n">
        <v>2</v>
      </c>
      <c r="Q645" s="242" t="n">
        <v>341</v>
      </c>
      <c r="R645" s="242" t="n">
        <v>249</v>
      </c>
      <c r="S645" s="242" t="s">
        <v>387</v>
      </c>
      <c r="T645" s="242" t="s">
        <v>387</v>
      </c>
      <c r="U645" s="242" t="n">
        <v>5</v>
      </c>
      <c r="V645" s="242" t="n">
        <v>6</v>
      </c>
      <c r="W645" s="242" t="n">
        <v>14</v>
      </c>
      <c r="X645" s="242" t="s">
        <v>387</v>
      </c>
      <c r="Y645" s="242" t="s">
        <v>387</v>
      </c>
      <c r="Z645" s="242" t="n">
        <v>2</v>
      </c>
    </row>
    <row r="646" s="242" customFormat="true" ht="11.25" hidden="false" customHeight="false" outlineLevel="0" collapsed="false">
      <c r="A646" s="242" t="s">
        <v>1929</v>
      </c>
      <c r="B646" s="242" t="n">
        <v>3334</v>
      </c>
      <c r="C646" s="242" t="s">
        <v>387</v>
      </c>
      <c r="D646" s="242" t="n">
        <v>10</v>
      </c>
      <c r="E646" s="242" t="s">
        <v>387</v>
      </c>
      <c r="F646" s="242" t="n">
        <v>62</v>
      </c>
      <c r="G646" s="242" t="n">
        <v>2</v>
      </c>
      <c r="H646" s="242" t="n">
        <v>3175</v>
      </c>
      <c r="I646" s="242" t="n">
        <v>1</v>
      </c>
      <c r="J646" s="242" t="s">
        <v>387</v>
      </c>
      <c r="K646" s="242" t="n">
        <v>77</v>
      </c>
      <c r="L646" s="242" t="n">
        <v>6</v>
      </c>
      <c r="M646" s="242" t="s">
        <v>387</v>
      </c>
      <c r="N646" s="242" t="s">
        <v>387</v>
      </c>
      <c r="O646" s="242" t="s">
        <v>387</v>
      </c>
      <c r="P646" s="242" t="n">
        <v>1</v>
      </c>
      <c r="Q646" s="242" t="s">
        <v>387</v>
      </c>
      <c r="R646" s="242" t="s">
        <v>387</v>
      </c>
      <c r="S646" s="242" t="s">
        <v>387</v>
      </c>
      <c r="T646" s="242" t="s">
        <v>387</v>
      </c>
      <c r="U646" s="242" t="s">
        <v>387</v>
      </c>
      <c r="V646" s="242" t="s">
        <v>387</v>
      </c>
      <c r="W646" s="242" t="s">
        <v>387</v>
      </c>
      <c r="X646" s="242" t="s">
        <v>387</v>
      </c>
      <c r="Y646" s="242" t="s">
        <v>387</v>
      </c>
      <c r="Z646" s="242" t="s">
        <v>387</v>
      </c>
    </row>
    <row r="647" s="242" customFormat="true" ht="11.25" hidden="false" customHeight="false" outlineLevel="0" collapsed="false">
      <c r="A647" s="242" t="s">
        <v>1930</v>
      </c>
      <c r="B647" s="242" t="n">
        <v>3334</v>
      </c>
      <c r="C647" s="242" t="s">
        <v>387</v>
      </c>
      <c r="D647" s="242" t="n">
        <v>10</v>
      </c>
      <c r="E647" s="242" t="s">
        <v>387</v>
      </c>
      <c r="F647" s="242" t="n">
        <v>62</v>
      </c>
      <c r="G647" s="242" t="n">
        <v>2</v>
      </c>
      <c r="H647" s="242" t="n">
        <v>3175</v>
      </c>
      <c r="I647" s="242" t="n">
        <v>1</v>
      </c>
      <c r="J647" s="242" t="s">
        <v>387</v>
      </c>
      <c r="K647" s="242" t="n">
        <v>77</v>
      </c>
      <c r="L647" s="242" t="n">
        <v>6</v>
      </c>
      <c r="M647" s="242" t="s">
        <v>387</v>
      </c>
      <c r="N647" s="242" t="s">
        <v>387</v>
      </c>
      <c r="O647" s="242" t="s">
        <v>387</v>
      </c>
      <c r="P647" s="242" t="n">
        <v>1</v>
      </c>
      <c r="Q647" s="242" t="s">
        <v>387</v>
      </c>
      <c r="R647" s="242" t="s">
        <v>387</v>
      </c>
      <c r="S647" s="242" t="s">
        <v>387</v>
      </c>
      <c r="T647" s="242" t="s">
        <v>387</v>
      </c>
      <c r="U647" s="242" t="s">
        <v>387</v>
      </c>
      <c r="V647" s="242" t="s">
        <v>387</v>
      </c>
      <c r="W647" s="242" t="s">
        <v>387</v>
      </c>
      <c r="X647" s="242" t="s">
        <v>387</v>
      </c>
      <c r="Y647" s="242" t="s">
        <v>387</v>
      </c>
      <c r="Z647" s="242" t="s">
        <v>387</v>
      </c>
    </row>
    <row r="648" s="242" customFormat="true" ht="11.25" hidden="false" customHeight="false" outlineLevel="0" collapsed="false">
      <c r="A648" s="242" t="s">
        <v>1520</v>
      </c>
      <c r="B648" s="242" t="n">
        <v>1497</v>
      </c>
      <c r="C648" s="242" t="n">
        <v>91</v>
      </c>
      <c r="D648" s="242" t="n">
        <v>128</v>
      </c>
      <c r="E648" s="242" t="n">
        <v>18</v>
      </c>
      <c r="F648" s="242" t="n">
        <v>40</v>
      </c>
      <c r="G648" s="242" t="n">
        <v>5</v>
      </c>
      <c r="H648" s="242" t="n">
        <v>881</v>
      </c>
      <c r="I648" s="242" t="n">
        <v>6</v>
      </c>
      <c r="J648" s="242" t="n">
        <v>9</v>
      </c>
      <c r="K648" s="242" t="n">
        <v>201</v>
      </c>
      <c r="L648" s="242" t="n">
        <v>94</v>
      </c>
      <c r="M648" s="242" t="s">
        <v>387</v>
      </c>
      <c r="N648" s="242" t="s">
        <v>387</v>
      </c>
      <c r="O648" s="242" t="s">
        <v>387</v>
      </c>
      <c r="P648" s="242" t="n">
        <v>4</v>
      </c>
      <c r="Q648" s="242" t="n">
        <v>2</v>
      </c>
      <c r="R648" s="242" t="n">
        <v>12</v>
      </c>
      <c r="S648" s="242" t="s">
        <v>387</v>
      </c>
      <c r="T648" s="242" t="s">
        <v>387</v>
      </c>
      <c r="U648" s="242" t="s">
        <v>387</v>
      </c>
      <c r="V648" s="242" t="n">
        <v>2</v>
      </c>
      <c r="W648" s="242" t="n">
        <v>4</v>
      </c>
      <c r="X648" s="242" t="s">
        <v>387</v>
      </c>
      <c r="Y648" s="242" t="s">
        <v>387</v>
      </c>
      <c r="Z648" s="242" t="s">
        <v>387</v>
      </c>
    </row>
    <row r="649" s="242" customFormat="true" ht="11.25" hidden="false" customHeight="false" outlineLevel="0" collapsed="false">
      <c r="A649" s="242" t="s">
        <v>1521</v>
      </c>
      <c r="B649" s="242" t="n">
        <v>1497</v>
      </c>
      <c r="C649" s="242" t="n">
        <v>91</v>
      </c>
      <c r="D649" s="242" t="n">
        <v>128</v>
      </c>
      <c r="E649" s="242" t="n">
        <v>18</v>
      </c>
      <c r="F649" s="242" t="n">
        <v>40</v>
      </c>
      <c r="G649" s="242" t="n">
        <v>5</v>
      </c>
      <c r="H649" s="242" t="n">
        <v>881</v>
      </c>
      <c r="I649" s="242" t="n">
        <v>6</v>
      </c>
      <c r="J649" s="242" t="n">
        <v>9</v>
      </c>
      <c r="K649" s="242" t="n">
        <v>201</v>
      </c>
      <c r="L649" s="242" t="n">
        <v>94</v>
      </c>
      <c r="M649" s="242" t="s">
        <v>387</v>
      </c>
      <c r="N649" s="242" t="s">
        <v>387</v>
      </c>
      <c r="O649" s="242" t="s">
        <v>387</v>
      </c>
      <c r="P649" s="242" t="n">
        <v>4</v>
      </c>
      <c r="Q649" s="242" t="n">
        <v>2</v>
      </c>
      <c r="R649" s="242" t="n">
        <v>12</v>
      </c>
      <c r="S649" s="242" t="s">
        <v>387</v>
      </c>
      <c r="T649" s="242" t="s">
        <v>387</v>
      </c>
      <c r="U649" s="242" t="s">
        <v>387</v>
      </c>
      <c r="V649" s="242" t="n">
        <v>2</v>
      </c>
      <c r="W649" s="242" t="n">
        <v>4</v>
      </c>
      <c r="X649" s="242" t="s">
        <v>387</v>
      </c>
      <c r="Y649" s="242" t="s">
        <v>387</v>
      </c>
      <c r="Z649" s="242" t="s">
        <v>387</v>
      </c>
    </row>
    <row r="650" s="242" customFormat="true" ht="11.25" hidden="false" customHeight="false" outlineLevel="0" collapsed="false">
      <c r="A650" s="242" t="s">
        <v>1931</v>
      </c>
      <c r="B650" s="242" t="n">
        <v>3114</v>
      </c>
      <c r="C650" s="242" t="n">
        <v>306</v>
      </c>
      <c r="D650" s="242" t="n">
        <v>107</v>
      </c>
      <c r="E650" s="242" t="n">
        <v>24</v>
      </c>
      <c r="F650" s="242" t="n">
        <v>485</v>
      </c>
      <c r="G650" s="242" t="s">
        <v>387</v>
      </c>
      <c r="H650" s="242" t="n">
        <v>964</v>
      </c>
      <c r="I650" s="242" t="n">
        <v>300</v>
      </c>
      <c r="J650" s="242" t="n">
        <v>85</v>
      </c>
      <c r="K650" s="242" t="n">
        <v>545</v>
      </c>
      <c r="L650" s="242" t="n">
        <v>298</v>
      </c>
      <c r="M650" s="242" t="s">
        <v>387</v>
      </c>
      <c r="N650" s="242" t="s">
        <v>387</v>
      </c>
      <c r="O650" s="242" t="s">
        <v>387</v>
      </c>
      <c r="P650" s="242" t="s">
        <v>387</v>
      </c>
      <c r="Q650" s="242" t="s">
        <v>387</v>
      </c>
      <c r="R650" s="242" t="s">
        <v>387</v>
      </c>
      <c r="S650" s="242" t="s">
        <v>387</v>
      </c>
      <c r="T650" s="242" t="s">
        <v>387</v>
      </c>
      <c r="U650" s="242" t="s">
        <v>387</v>
      </c>
      <c r="V650" s="242" t="s">
        <v>387</v>
      </c>
      <c r="W650" s="242" t="s">
        <v>387</v>
      </c>
      <c r="X650" s="242" t="s">
        <v>387</v>
      </c>
      <c r="Y650" s="242" t="s">
        <v>387</v>
      </c>
      <c r="Z650" s="242" t="s">
        <v>387</v>
      </c>
    </row>
    <row r="651" s="242" customFormat="true" ht="11.25" hidden="false" customHeight="false" outlineLevel="0" collapsed="false">
      <c r="A651" s="242" t="s">
        <v>1932</v>
      </c>
      <c r="B651" s="242" t="n">
        <v>3113</v>
      </c>
      <c r="C651" s="242" t="n">
        <v>306</v>
      </c>
      <c r="D651" s="242" t="n">
        <v>107</v>
      </c>
      <c r="E651" s="242" t="n">
        <v>24</v>
      </c>
      <c r="F651" s="242" t="n">
        <v>485</v>
      </c>
      <c r="G651" s="242" t="s">
        <v>387</v>
      </c>
      <c r="H651" s="242" t="n">
        <v>964</v>
      </c>
      <c r="I651" s="242" t="n">
        <v>300</v>
      </c>
      <c r="J651" s="242" t="n">
        <v>85</v>
      </c>
      <c r="K651" s="242" t="n">
        <v>544</v>
      </c>
      <c r="L651" s="242" t="n">
        <v>298</v>
      </c>
      <c r="M651" s="242" t="s">
        <v>387</v>
      </c>
      <c r="N651" s="242" t="s">
        <v>387</v>
      </c>
      <c r="O651" s="242" t="s">
        <v>387</v>
      </c>
      <c r="P651" s="242" t="s">
        <v>387</v>
      </c>
      <c r="Q651" s="242" t="s">
        <v>387</v>
      </c>
      <c r="R651" s="242" t="s">
        <v>387</v>
      </c>
      <c r="S651" s="242" t="s">
        <v>387</v>
      </c>
      <c r="T651" s="242" t="s">
        <v>387</v>
      </c>
      <c r="U651" s="242" t="s">
        <v>387</v>
      </c>
      <c r="V651" s="242" t="s">
        <v>387</v>
      </c>
      <c r="W651" s="242" t="s">
        <v>387</v>
      </c>
      <c r="X651" s="242" t="s">
        <v>387</v>
      </c>
      <c r="Y651" s="242" t="s">
        <v>387</v>
      </c>
      <c r="Z651" s="242" t="s">
        <v>387</v>
      </c>
    </row>
    <row r="652" s="242" customFormat="true" ht="11.25" hidden="false" customHeight="false" outlineLevel="0" collapsed="false">
      <c r="A652" s="242" t="s">
        <v>1933</v>
      </c>
      <c r="B652" s="242" t="n">
        <v>7862</v>
      </c>
      <c r="C652" s="242" t="s">
        <v>387</v>
      </c>
      <c r="D652" s="242" t="n">
        <v>39</v>
      </c>
      <c r="E652" s="242" t="s">
        <v>387</v>
      </c>
      <c r="F652" s="242" t="n">
        <v>265</v>
      </c>
      <c r="G652" s="242" t="s">
        <v>387</v>
      </c>
      <c r="H652" s="242" t="n">
        <v>6723</v>
      </c>
      <c r="I652" s="242" t="n">
        <v>160</v>
      </c>
      <c r="J652" s="242" t="s">
        <v>387</v>
      </c>
      <c r="K652" s="242" t="n">
        <v>519</v>
      </c>
      <c r="L652" s="242" t="n">
        <v>154</v>
      </c>
      <c r="M652" s="242" t="s">
        <v>387</v>
      </c>
      <c r="N652" s="242" t="s">
        <v>387</v>
      </c>
      <c r="O652" s="242" t="n">
        <v>2</v>
      </c>
      <c r="P652" s="242" t="s">
        <v>387</v>
      </c>
      <c r="Q652" s="242" t="s">
        <v>387</v>
      </c>
      <c r="R652" s="242" t="s">
        <v>387</v>
      </c>
      <c r="S652" s="242" t="s">
        <v>387</v>
      </c>
      <c r="T652" s="242" t="s">
        <v>387</v>
      </c>
      <c r="U652" s="242" t="s">
        <v>387</v>
      </c>
      <c r="V652" s="242" t="s">
        <v>387</v>
      </c>
      <c r="W652" s="242" t="s">
        <v>387</v>
      </c>
      <c r="X652" s="242" t="s">
        <v>387</v>
      </c>
      <c r="Y652" s="242" t="s">
        <v>387</v>
      </c>
      <c r="Z652" s="242" t="s">
        <v>387</v>
      </c>
    </row>
    <row r="653" s="242" customFormat="true" ht="11.25" hidden="false" customHeight="false" outlineLevel="0" collapsed="false">
      <c r="A653" s="242" t="s">
        <v>1934</v>
      </c>
      <c r="B653" s="242" t="n">
        <v>7857</v>
      </c>
      <c r="C653" s="242" t="s">
        <v>387</v>
      </c>
      <c r="D653" s="242" t="n">
        <v>37</v>
      </c>
      <c r="E653" s="242" t="s">
        <v>387</v>
      </c>
      <c r="F653" s="242" t="n">
        <v>265</v>
      </c>
      <c r="G653" s="242" t="s">
        <v>387</v>
      </c>
      <c r="H653" s="242" t="n">
        <v>6723</v>
      </c>
      <c r="I653" s="242" t="n">
        <v>157</v>
      </c>
      <c r="J653" s="242" t="s">
        <v>387</v>
      </c>
      <c r="K653" s="242" t="n">
        <v>519</v>
      </c>
      <c r="L653" s="242" t="n">
        <v>154</v>
      </c>
      <c r="M653" s="242" t="s">
        <v>387</v>
      </c>
      <c r="N653" s="242" t="s">
        <v>387</v>
      </c>
      <c r="O653" s="242" t="n">
        <v>2</v>
      </c>
      <c r="P653" s="242" t="s">
        <v>387</v>
      </c>
      <c r="Q653" s="242" t="s">
        <v>387</v>
      </c>
      <c r="R653" s="242" t="s">
        <v>387</v>
      </c>
      <c r="S653" s="242" t="s">
        <v>387</v>
      </c>
      <c r="T653" s="242" t="s">
        <v>387</v>
      </c>
      <c r="U653" s="242" t="s">
        <v>387</v>
      </c>
      <c r="V653" s="242" t="s">
        <v>387</v>
      </c>
      <c r="W653" s="242" t="s">
        <v>387</v>
      </c>
      <c r="X653" s="242" t="s">
        <v>387</v>
      </c>
      <c r="Y653" s="242" t="s">
        <v>387</v>
      </c>
      <c r="Z653" s="242" t="s">
        <v>387</v>
      </c>
    </row>
    <row r="654" s="242" customFormat="true" ht="11.25" hidden="false" customHeight="false" outlineLevel="0" collapsed="false">
      <c r="A654" s="242" t="s">
        <v>1522</v>
      </c>
      <c r="B654" s="242" t="n">
        <v>28759</v>
      </c>
      <c r="C654" s="242" t="n">
        <v>1135</v>
      </c>
      <c r="D654" s="242" t="n">
        <v>647</v>
      </c>
      <c r="E654" s="242" t="n">
        <v>218</v>
      </c>
      <c r="F654" s="242" t="n">
        <v>5224</v>
      </c>
      <c r="G654" s="242" t="n">
        <v>69</v>
      </c>
      <c r="H654" s="242" t="n">
        <v>14276</v>
      </c>
      <c r="I654" s="242" t="n">
        <v>213</v>
      </c>
      <c r="J654" s="242" t="n">
        <v>68</v>
      </c>
      <c r="K654" s="242" t="n">
        <v>4634</v>
      </c>
      <c r="L654" s="242" t="n">
        <v>1410</v>
      </c>
      <c r="M654" s="242" t="s">
        <v>387</v>
      </c>
      <c r="N654" s="242" t="s">
        <v>387</v>
      </c>
      <c r="O654" s="242" t="s">
        <v>387</v>
      </c>
      <c r="P654" s="242" t="n">
        <v>28</v>
      </c>
      <c r="Q654" s="242" t="n">
        <v>404</v>
      </c>
      <c r="R654" s="242" t="n">
        <v>382</v>
      </c>
      <c r="S654" s="242" t="s">
        <v>387</v>
      </c>
      <c r="T654" s="242" t="s">
        <v>387</v>
      </c>
      <c r="U654" s="242" t="s">
        <v>387</v>
      </c>
      <c r="V654" s="242" t="n">
        <v>8</v>
      </c>
      <c r="W654" s="242" t="n">
        <v>43</v>
      </c>
      <c r="X654" s="242" t="s">
        <v>387</v>
      </c>
      <c r="Y654" s="242" t="s">
        <v>387</v>
      </c>
      <c r="Z654" s="242" t="s">
        <v>387</v>
      </c>
    </row>
    <row r="655" s="242" customFormat="true" ht="11.25" hidden="false" customHeight="false" outlineLevel="0" collapsed="false">
      <c r="A655" s="242" t="s">
        <v>1935</v>
      </c>
      <c r="B655" s="242" t="n">
        <v>1170</v>
      </c>
      <c r="C655" s="242" t="n">
        <v>53</v>
      </c>
      <c r="D655" s="242" t="n">
        <v>141</v>
      </c>
      <c r="E655" s="242" t="s">
        <v>387</v>
      </c>
      <c r="F655" s="242" t="n">
        <v>76</v>
      </c>
      <c r="G655" s="242" t="n">
        <v>23</v>
      </c>
      <c r="H655" s="242" t="n">
        <v>462</v>
      </c>
      <c r="I655" s="242" t="n">
        <v>23</v>
      </c>
      <c r="J655" s="242" t="s">
        <v>387</v>
      </c>
      <c r="K655" s="242" t="n">
        <v>303</v>
      </c>
      <c r="L655" s="242" t="n">
        <v>89</v>
      </c>
      <c r="M655" s="242" t="s">
        <v>387</v>
      </c>
      <c r="N655" s="242" t="s">
        <v>387</v>
      </c>
      <c r="O655" s="242" t="s">
        <v>387</v>
      </c>
      <c r="P655" s="242" t="s">
        <v>387</v>
      </c>
      <c r="Q655" s="242" t="s">
        <v>387</v>
      </c>
      <c r="R655" s="242" t="s">
        <v>387</v>
      </c>
      <c r="S655" s="242" t="s">
        <v>387</v>
      </c>
      <c r="T655" s="242" t="s">
        <v>387</v>
      </c>
      <c r="U655" s="242" t="s">
        <v>387</v>
      </c>
      <c r="V655" s="242" t="s">
        <v>387</v>
      </c>
      <c r="W655" s="242" t="s">
        <v>387</v>
      </c>
      <c r="X655" s="242" t="s">
        <v>387</v>
      </c>
      <c r="Y655" s="242" t="s">
        <v>387</v>
      </c>
      <c r="Z655" s="242" t="s">
        <v>387</v>
      </c>
    </row>
    <row r="656" s="242" customFormat="true" ht="11.25" hidden="false" customHeight="false" outlineLevel="0" collapsed="false">
      <c r="A656" s="242" t="s">
        <v>1523</v>
      </c>
      <c r="B656" s="242" t="n">
        <v>27588</v>
      </c>
      <c r="C656" s="242" t="n">
        <v>1082</v>
      </c>
      <c r="D656" s="242" t="n">
        <v>506</v>
      </c>
      <c r="E656" s="242" t="n">
        <v>218</v>
      </c>
      <c r="F656" s="242" t="n">
        <v>5148</v>
      </c>
      <c r="G656" s="242" t="n">
        <v>46</v>
      </c>
      <c r="H656" s="242" t="n">
        <v>13814</v>
      </c>
      <c r="I656" s="242" t="n">
        <v>190</v>
      </c>
      <c r="J656" s="242" t="n">
        <v>67</v>
      </c>
      <c r="K656" s="242" t="n">
        <v>4331</v>
      </c>
      <c r="L656" s="242" t="n">
        <v>1321</v>
      </c>
      <c r="M656" s="242" t="s">
        <v>387</v>
      </c>
      <c r="N656" s="242" t="s">
        <v>387</v>
      </c>
      <c r="O656" s="242" t="s">
        <v>387</v>
      </c>
      <c r="P656" s="242" t="n">
        <v>28</v>
      </c>
      <c r="Q656" s="242" t="n">
        <v>404</v>
      </c>
      <c r="R656" s="242" t="n">
        <v>382</v>
      </c>
      <c r="S656" s="242" t="s">
        <v>387</v>
      </c>
      <c r="T656" s="242" t="s">
        <v>387</v>
      </c>
      <c r="U656" s="242" t="s">
        <v>387</v>
      </c>
      <c r="V656" s="242" t="n">
        <v>8</v>
      </c>
      <c r="W656" s="242" t="n">
        <v>43</v>
      </c>
      <c r="X656" s="242" t="s">
        <v>387</v>
      </c>
      <c r="Y656" s="242" t="s">
        <v>387</v>
      </c>
      <c r="Z656" s="242" t="s">
        <v>387</v>
      </c>
    </row>
    <row r="657" s="242" customFormat="true" ht="11.25" hidden="false" customHeight="false" outlineLevel="0" collapsed="false">
      <c r="A657" s="242" t="s">
        <v>1524</v>
      </c>
      <c r="B657" s="242" t="n">
        <v>154318</v>
      </c>
      <c r="C657" s="242" t="n">
        <v>5094</v>
      </c>
      <c r="D657" s="242" t="n">
        <v>1546</v>
      </c>
      <c r="E657" s="242" t="n">
        <v>1021</v>
      </c>
      <c r="F657" s="242" t="n">
        <v>21117</v>
      </c>
      <c r="G657" s="242" t="n">
        <v>425</v>
      </c>
      <c r="H657" s="242" t="n">
        <v>70790</v>
      </c>
      <c r="I657" s="242" t="n">
        <v>1572</v>
      </c>
      <c r="J657" s="242" t="n">
        <v>665</v>
      </c>
      <c r="K657" s="242" t="n">
        <v>28071</v>
      </c>
      <c r="L657" s="242" t="n">
        <v>7367</v>
      </c>
      <c r="M657" s="242" t="n">
        <v>7195</v>
      </c>
      <c r="N657" s="242" t="s">
        <v>387</v>
      </c>
      <c r="O657" s="242" t="s">
        <v>387</v>
      </c>
      <c r="P657" s="242" t="n">
        <v>113</v>
      </c>
      <c r="Q657" s="242" t="n">
        <v>7615</v>
      </c>
      <c r="R657" s="242" t="n">
        <v>1439</v>
      </c>
      <c r="S657" s="242" t="s">
        <v>387</v>
      </c>
      <c r="T657" s="242" t="s">
        <v>387</v>
      </c>
      <c r="U657" s="242" t="n">
        <v>8</v>
      </c>
      <c r="V657" s="242" t="n">
        <v>98</v>
      </c>
      <c r="W657" s="242" t="n">
        <v>182</v>
      </c>
      <c r="X657" s="242" t="s">
        <v>387</v>
      </c>
      <c r="Y657" s="242" t="s">
        <v>387</v>
      </c>
      <c r="Z657" s="242" t="s">
        <v>387</v>
      </c>
    </row>
    <row r="658" s="242" customFormat="true" ht="11.25" hidden="false" customHeight="false" outlineLevel="0" collapsed="false">
      <c r="A658" s="242" t="s">
        <v>1525</v>
      </c>
      <c r="B658" s="242" t="n">
        <v>33345</v>
      </c>
      <c r="C658" s="242" t="n">
        <v>1999</v>
      </c>
      <c r="D658" s="242" t="n">
        <v>637</v>
      </c>
      <c r="E658" s="242" t="n">
        <v>351</v>
      </c>
      <c r="F658" s="242" t="n">
        <v>2957</v>
      </c>
      <c r="G658" s="242" t="n">
        <v>84</v>
      </c>
      <c r="H658" s="242" t="n">
        <v>17239</v>
      </c>
      <c r="I658" s="242" t="n">
        <v>940</v>
      </c>
      <c r="J658" s="242" t="n">
        <v>426</v>
      </c>
      <c r="K658" s="242" t="n">
        <v>4105</v>
      </c>
      <c r="L658" s="242" t="n">
        <v>4047</v>
      </c>
      <c r="M658" s="242" t="s">
        <v>387</v>
      </c>
      <c r="N658" s="242" t="s">
        <v>387</v>
      </c>
      <c r="O658" s="242" t="s">
        <v>387</v>
      </c>
      <c r="P658" s="242" t="n">
        <v>37</v>
      </c>
      <c r="Q658" s="242" t="n">
        <v>210</v>
      </c>
      <c r="R658" s="242" t="n">
        <v>226</v>
      </c>
      <c r="S658" s="242" t="s">
        <v>387</v>
      </c>
      <c r="T658" s="242" t="s">
        <v>387</v>
      </c>
      <c r="U658" s="242" t="s">
        <v>387</v>
      </c>
      <c r="V658" s="242" t="n">
        <v>27</v>
      </c>
      <c r="W658" s="242" t="n">
        <v>60</v>
      </c>
      <c r="X658" s="242" t="s">
        <v>387</v>
      </c>
      <c r="Y658" s="242" t="s">
        <v>387</v>
      </c>
      <c r="Z658" s="242" t="s">
        <v>387</v>
      </c>
    </row>
    <row r="659" s="242" customFormat="true" ht="11.25" hidden="false" customHeight="false" outlineLevel="0" collapsed="false">
      <c r="A659" s="242" t="s">
        <v>1526</v>
      </c>
      <c r="B659" s="242" t="n">
        <v>88162</v>
      </c>
      <c r="C659" s="242" t="n">
        <v>2116</v>
      </c>
      <c r="D659" s="242" t="n">
        <v>580</v>
      </c>
      <c r="E659" s="242" t="n">
        <v>386</v>
      </c>
      <c r="F659" s="242" t="n">
        <v>13445</v>
      </c>
      <c r="G659" s="242" t="n">
        <v>303</v>
      </c>
      <c r="H659" s="242" t="n">
        <v>31362</v>
      </c>
      <c r="I659" s="242" t="n">
        <v>454</v>
      </c>
      <c r="J659" s="242" t="n">
        <v>127</v>
      </c>
      <c r="K659" s="242" t="n">
        <v>22801</v>
      </c>
      <c r="L659" s="242" t="n">
        <v>1603</v>
      </c>
      <c r="M659" s="242" t="n">
        <v>7195</v>
      </c>
      <c r="N659" s="242" t="s">
        <v>387</v>
      </c>
      <c r="O659" s="242" t="s">
        <v>387</v>
      </c>
      <c r="P659" s="242" t="n">
        <v>47</v>
      </c>
      <c r="Q659" s="242" t="n">
        <v>6927</v>
      </c>
      <c r="R659" s="242" t="n">
        <v>698</v>
      </c>
      <c r="S659" s="242" t="s">
        <v>387</v>
      </c>
      <c r="T659" s="242" t="s">
        <v>387</v>
      </c>
      <c r="U659" s="242" t="n">
        <v>8</v>
      </c>
      <c r="V659" s="242" t="n">
        <v>41</v>
      </c>
      <c r="W659" s="242" t="n">
        <v>69</v>
      </c>
      <c r="X659" s="242" t="s">
        <v>387</v>
      </c>
      <c r="Y659" s="242" t="s">
        <v>387</v>
      </c>
      <c r="Z659" s="242" t="s">
        <v>387</v>
      </c>
    </row>
    <row r="660" s="242" customFormat="true" ht="11.25" hidden="false" customHeight="false" outlineLevel="0" collapsed="false">
      <c r="A660" s="242" t="s">
        <v>1527</v>
      </c>
      <c r="B660" s="242" t="n">
        <v>27608</v>
      </c>
      <c r="C660" s="242" t="n">
        <v>858</v>
      </c>
      <c r="D660" s="242" t="n">
        <v>267</v>
      </c>
      <c r="E660" s="242" t="n">
        <v>232</v>
      </c>
      <c r="F660" s="242" t="n">
        <v>4687</v>
      </c>
      <c r="G660" s="242" t="n">
        <v>32</v>
      </c>
      <c r="H660" s="242" t="n">
        <v>17768</v>
      </c>
      <c r="I660" s="242" t="n">
        <v>153</v>
      </c>
      <c r="J660" s="242" t="n">
        <v>94</v>
      </c>
      <c r="K660" s="242" t="n">
        <v>1046</v>
      </c>
      <c r="L660" s="242" t="n">
        <v>1522</v>
      </c>
      <c r="M660" s="242" t="s">
        <v>387</v>
      </c>
      <c r="N660" s="242" t="s">
        <v>387</v>
      </c>
      <c r="O660" s="242" t="s">
        <v>387</v>
      </c>
      <c r="P660" s="242" t="n">
        <v>23</v>
      </c>
      <c r="Q660" s="242" t="n">
        <v>400</v>
      </c>
      <c r="R660" s="242" t="n">
        <v>457</v>
      </c>
      <c r="S660" s="242" t="s">
        <v>387</v>
      </c>
      <c r="T660" s="242" t="s">
        <v>387</v>
      </c>
      <c r="U660" s="242" t="s">
        <v>387</v>
      </c>
      <c r="V660" s="242" t="n">
        <v>22</v>
      </c>
      <c r="W660" s="242" t="n">
        <v>47</v>
      </c>
      <c r="X660" s="242" t="s">
        <v>387</v>
      </c>
      <c r="Y660" s="242" t="s">
        <v>387</v>
      </c>
      <c r="Z660" s="242" t="s">
        <v>387</v>
      </c>
    </row>
    <row r="661" s="242" customFormat="true" ht="11.25" hidden="false" customHeight="false" outlineLevel="0" collapsed="false">
      <c r="A661" s="242" t="s">
        <v>1528</v>
      </c>
      <c r="B661" s="242" t="n">
        <v>5185</v>
      </c>
      <c r="C661" s="242" t="n">
        <v>121</v>
      </c>
      <c r="D661" s="242" t="n">
        <v>62</v>
      </c>
      <c r="E661" s="242" t="n">
        <v>52</v>
      </c>
      <c r="F661" s="242" t="n">
        <v>28</v>
      </c>
      <c r="G661" s="242" t="n">
        <v>5</v>
      </c>
      <c r="H661" s="242" t="n">
        <v>4409</v>
      </c>
      <c r="I661" s="242" t="n">
        <v>25</v>
      </c>
      <c r="J661" s="242" t="n">
        <v>18</v>
      </c>
      <c r="K661" s="242" t="n">
        <v>118</v>
      </c>
      <c r="L661" s="242" t="n">
        <v>191</v>
      </c>
      <c r="M661" s="242" t="s">
        <v>387</v>
      </c>
      <c r="N661" s="242" t="s">
        <v>387</v>
      </c>
      <c r="O661" s="242" t="s">
        <v>387</v>
      </c>
      <c r="P661" s="242" t="n">
        <v>6</v>
      </c>
      <c r="Q661" s="242" t="n">
        <v>78</v>
      </c>
      <c r="R661" s="242" t="n">
        <v>58</v>
      </c>
      <c r="S661" s="242" t="s">
        <v>387</v>
      </c>
      <c r="T661" s="242" t="s">
        <v>387</v>
      </c>
      <c r="U661" s="242" t="s">
        <v>387</v>
      </c>
      <c r="V661" s="242" t="n">
        <v>8</v>
      </c>
      <c r="W661" s="242" t="n">
        <v>6</v>
      </c>
      <c r="X661" s="242" t="s">
        <v>387</v>
      </c>
      <c r="Y661" s="242" t="s">
        <v>387</v>
      </c>
      <c r="Z661" s="242" t="s">
        <v>387</v>
      </c>
    </row>
    <row r="662" s="242" customFormat="true" ht="11.25" hidden="false" customHeight="false" outlineLevel="0" collapsed="false">
      <c r="A662" s="242" t="s">
        <v>1529</v>
      </c>
      <c r="B662" s="242" t="n">
        <v>1895</v>
      </c>
      <c r="C662" s="242" t="n">
        <v>118</v>
      </c>
      <c r="D662" s="242" t="n">
        <v>107</v>
      </c>
      <c r="E662" s="242" t="n">
        <v>15</v>
      </c>
      <c r="F662" s="242" t="n">
        <v>85</v>
      </c>
      <c r="G662" s="242" t="n">
        <v>23</v>
      </c>
      <c r="H662" s="242" t="n">
        <v>1000</v>
      </c>
      <c r="I662" s="242" t="n">
        <v>35</v>
      </c>
      <c r="J662" s="242" t="n">
        <v>15</v>
      </c>
      <c r="K662" s="242" t="n">
        <v>353</v>
      </c>
      <c r="L662" s="242" t="n">
        <v>120</v>
      </c>
      <c r="M662" s="242" t="s">
        <v>387</v>
      </c>
      <c r="N662" s="242" t="s">
        <v>387</v>
      </c>
      <c r="O662" s="242" t="s">
        <v>387</v>
      </c>
      <c r="P662" s="242" t="n">
        <v>4</v>
      </c>
      <c r="Q662" s="242" t="n">
        <v>7</v>
      </c>
      <c r="R662" s="242" t="n">
        <v>6</v>
      </c>
      <c r="S662" s="242" t="s">
        <v>387</v>
      </c>
      <c r="T662" s="242" t="s">
        <v>387</v>
      </c>
      <c r="U662" s="242" t="s">
        <v>387</v>
      </c>
      <c r="V662" s="242" t="s">
        <v>387</v>
      </c>
      <c r="W662" s="242" t="n">
        <v>7</v>
      </c>
      <c r="X662" s="242" t="s">
        <v>387</v>
      </c>
      <c r="Y662" s="242" t="s">
        <v>387</v>
      </c>
      <c r="Z662" s="242" t="s">
        <v>387</v>
      </c>
    </row>
    <row r="663" s="242" customFormat="true" ht="11.25" hidden="false" customHeight="false" outlineLevel="0" collapsed="false">
      <c r="A663" s="242" t="s">
        <v>1530</v>
      </c>
      <c r="B663" s="242" t="n">
        <v>1880</v>
      </c>
      <c r="C663" s="242" t="n">
        <v>118</v>
      </c>
      <c r="D663" s="242" t="n">
        <v>107</v>
      </c>
      <c r="E663" s="242" t="n">
        <v>15</v>
      </c>
      <c r="F663" s="242" t="n">
        <v>85</v>
      </c>
      <c r="G663" s="242" t="n">
        <v>21</v>
      </c>
      <c r="H663" s="242" t="n">
        <v>991</v>
      </c>
      <c r="I663" s="242" t="n">
        <v>35</v>
      </c>
      <c r="J663" s="242" t="n">
        <v>14</v>
      </c>
      <c r="K663" s="242" t="n">
        <v>352</v>
      </c>
      <c r="L663" s="242" t="n">
        <v>118</v>
      </c>
      <c r="M663" s="242" t="s">
        <v>387</v>
      </c>
      <c r="N663" s="242" t="s">
        <v>387</v>
      </c>
      <c r="O663" s="242" t="s">
        <v>387</v>
      </c>
      <c r="P663" s="242" t="n">
        <v>4</v>
      </c>
      <c r="Q663" s="242" t="n">
        <v>7</v>
      </c>
      <c r="R663" s="242" t="n">
        <v>6</v>
      </c>
      <c r="S663" s="242" t="s">
        <v>387</v>
      </c>
      <c r="T663" s="242" t="s">
        <v>387</v>
      </c>
      <c r="U663" s="242" t="s">
        <v>387</v>
      </c>
      <c r="V663" s="242" t="s">
        <v>387</v>
      </c>
      <c r="W663" s="242" t="n">
        <v>7</v>
      </c>
      <c r="X663" s="242" t="s">
        <v>387</v>
      </c>
      <c r="Y663" s="242" t="s">
        <v>387</v>
      </c>
      <c r="Z663" s="242" t="s">
        <v>387</v>
      </c>
    </row>
    <row r="664" s="242" customFormat="true" ht="11.25" hidden="false" customHeight="false" outlineLevel="0" collapsed="false">
      <c r="A664" s="242" t="s">
        <v>1936</v>
      </c>
      <c r="B664" s="242" t="n">
        <v>5018</v>
      </c>
      <c r="C664" s="242" t="n">
        <v>642</v>
      </c>
      <c r="D664" s="242" t="n">
        <v>208</v>
      </c>
      <c r="E664" s="242" t="n">
        <v>92</v>
      </c>
      <c r="F664" s="242" t="n">
        <v>834</v>
      </c>
      <c r="G664" s="242" t="s">
        <v>387</v>
      </c>
      <c r="H664" s="242" t="n">
        <v>999</v>
      </c>
      <c r="I664" s="242" t="n">
        <v>440</v>
      </c>
      <c r="J664" s="242" t="n">
        <v>130</v>
      </c>
      <c r="K664" s="242" t="n">
        <v>1062</v>
      </c>
      <c r="L664" s="242" t="n">
        <v>611</v>
      </c>
      <c r="M664" s="242" t="s">
        <v>387</v>
      </c>
      <c r="N664" s="242" t="s">
        <v>387</v>
      </c>
      <c r="O664" s="242" t="s">
        <v>387</v>
      </c>
      <c r="P664" s="242" t="s">
        <v>387</v>
      </c>
      <c r="Q664" s="242" t="s">
        <v>387</v>
      </c>
      <c r="R664" s="242" t="s">
        <v>387</v>
      </c>
      <c r="S664" s="242" t="s">
        <v>387</v>
      </c>
      <c r="T664" s="242" t="s">
        <v>387</v>
      </c>
      <c r="U664" s="242" t="s">
        <v>387</v>
      </c>
      <c r="V664" s="242" t="s">
        <v>387</v>
      </c>
      <c r="W664" s="242" t="s">
        <v>387</v>
      </c>
      <c r="X664" s="242" t="s">
        <v>387</v>
      </c>
      <c r="Y664" s="242" t="s">
        <v>387</v>
      </c>
      <c r="Z664" s="242" t="s">
        <v>387</v>
      </c>
    </row>
    <row r="665" s="242" customFormat="true" ht="11.25" hidden="false" customHeight="false" outlineLevel="0" collapsed="false">
      <c r="A665" s="242" t="s">
        <v>1937</v>
      </c>
      <c r="B665" s="242" t="n">
        <v>5018</v>
      </c>
      <c r="C665" s="242" t="n">
        <v>642</v>
      </c>
      <c r="D665" s="242" t="n">
        <v>208</v>
      </c>
      <c r="E665" s="242" t="n">
        <v>92</v>
      </c>
      <c r="F665" s="242" t="n">
        <v>834</v>
      </c>
      <c r="G665" s="242" t="s">
        <v>387</v>
      </c>
      <c r="H665" s="242" t="n">
        <v>999</v>
      </c>
      <c r="I665" s="242" t="n">
        <v>440</v>
      </c>
      <c r="J665" s="242" t="n">
        <v>130</v>
      </c>
      <c r="K665" s="242" t="n">
        <v>1062</v>
      </c>
      <c r="L665" s="242" t="n">
        <v>611</v>
      </c>
      <c r="M665" s="242" t="s">
        <v>387</v>
      </c>
      <c r="N665" s="242" t="s">
        <v>387</v>
      </c>
      <c r="O665" s="242" t="s">
        <v>387</v>
      </c>
      <c r="P665" s="242" t="s">
        <v>387</v>
      </c>
      <c r="Q665" s="242" t="s">
        <v>387</v>
      </c>
      <c r="R665" s="242" t="s">
        <v>387</v>
      </c>
      <c r="S665" s="242" t="s">
        <v>387</v>
      </c>
      <c r="T665" s="242" t="s">
        <v>387</v>
      </c>
      <c r="U665" s="242" t="s">
        <v>387</v>
      </c>
      <c r="V665" s="242" t="s">
        <v>387</v>
      </c>
      <c r="W665" s="242" t="s">
        <v>387</v>
      </c>
      <c r="X665" s="242" t="s">
        <v>387</v>
      </c>
      <c r="Y665" s="242" t="s">
        <v>387</v>
      </c>
      <c r="Z665" s="242" t="s">
        <v>387</v>
      </c>
    </row>
    <row r="666" s="242" customFormat="true" ht="11.25" hidden="false" customHeight="false" outlineLevel="0" collapsed="false">
      <c r="A666" s="242" t="s">
        <v>1531</v>
      </c>
      <c r="B666" s="242" t="n">
        <v>168141</v>
      </c>
      <c r="C666" s="242" t="n">
        <v>7333</v>
      </c>
      <c r="D666" s="242" t="n">
        <v>6426</v>
      </c>
      <c r="E666" s="242" t="n">
        <v>2173</v>
      </c>
      <c r="F666" s="242" t="n">
        <v>22529</v>
      </c>
      <c r="G666" s="242" t="n">
        <v>1631</v>
      </c>
      <c r="H666" s="242" t="n">
        <v>75209</v>
      </c>
      <c r="I666" s="242" t="n">
        <v>5446</v>
      </c>
      <c r="J666" s="242" t="n">
        <v>2661</v>
      </c>
      <c r="K666" s="242" t="n">
        <v>27285</v>
      </c>
      <c r="L666" s="242" t="n">
        <v>11476</v>
      </c>
      <c r="M666" s="242" t="s">
        <v>387</v>
      </c>
      <c r="N666" s="242" t="s">
        <v>387</v>
      </c>
      <c r="O666" s="242" t="s">
        <v>387</v>
      </c>
      <c r="P666" s="242" t="n">
        <v>643</v>
      </c>
      <c r="Q666" s="242" t="n">
        <v>1657</v>
      </c>
      <c r="R666" s="242" t="n">
        <v>1934</v>
      </c>
      <c r="S666" s="242" t="s">
        <v>387</v>
      </c>
      <c r="T666" s="242" t="s">
        <v>387</v>
      </c>
      <c r="U666" s="242" t="s">
        <v>387</v>
      </c>
      <c r="V666" s="242" t="n">
        <v>939</v>
      </c>
      <c r="W666" s="242" t="n">
        <v>674</v>
      </c>
      <c r="X666" s="242" t="s">
        <v>387</v>
      </c>
      <c r="Y666" s="242" t="s">
        <v>387</v>
      </c>
      <c r="Z666" s="242" t="n">
        <v>125</v>
      </c>
    </row>
    <row r="667" s="242" customFormat="true" ht="11.25" hidden="false" customHeight="false" outlineLevel="0" collapsed="false">
      <c r="A667" s="242" t="s">
        <v>1532</v>
      </c>
      <c r="B667" s="242" t="n">
        <v>64008</v>
      </c>
      <c r="C667" s="242" t="n">
        <v>5317</v>
      </c>
      <c r="D667" s="242" t="n">
        <v>5818</v>
      </c>
      <c r="E667" s="242" t="n">
        <v>1811</v>
      </c>
      <c r="F667" s="242" t="n">
        <v>7053</v>
      </c>
      <c r="G667" s="242" t="n">
        <v>1443</v>
      </c>
      <c r="H667" s="242" t="n">
        <v>11024</v>
      </c>
      <c r="I667" s="242" t="n">
        <v>4951</v>
      </c>
      <c r="J667" s="242" t="n">
        <v>2413</v>
      </c>
      <c r="K667" s="242" t="n">
        <v>12456</v>
      </c>
      <c r="L667" s="242" t="n">
        <v>7778</v>
      </c>
      <c r="M667" s="242" t="s">
        <v>387</v>
      </c>
      <c r="N667" s="242" t="s">
        <v>387</v>
      </c>
      <c r="O667" s="242" t="s">
        <v>387</v>
      </c>
      <c r="P667" s="242" t="n">
        <v>596</v>
      </c>
      <c r="Q667" s="242" t="n">
        <v>887</v>
      </c>
      <c r="R667" s="242" t="n">
        <v>883</v>
      </c>
      <c r="S667" s="242" t="s">
        <v>387</v>
      </c>
      <c r="T667" s="242" t="s">
        <v>387</v>
      </c>
      <c r="U667" s="242" t="s">
        <v>387</v>
      </c>
      <c r="V667" s="242" t="n">
        <v>888</v>
      </c>
      <c r="W667" s="242" t="n">
        <v>565</v>
      </c>
      <c r="X667" s="242" t="s">
        <v>387</v>
      </c>
      <c r="Y667" s="242" t="s">
        <v>387</v>
      </c>
      <c r="Z667" s="242" t="n">
        <v>125</v>
      </c>
    </row>
    <row r="668" s="242" customFormat="true" ht="11.25" hidden="false" customHeight="false" outlineLevel="0" collapsed="false">
      <c r="A668" s="242" t="s">
        <v>1938</v>
      </c>
      <c r="B668" s="242" t="n">
        <v>1795</v>
      </c>
      <c r="C668" s="242" t="s">
        <v>387</v>
      </c>
      <c r="D668" s="242" t="s">
        <v>387</v>
      </c>
      <c r="E668" s="242" t="s">
        <v>387</v>
      </c>
      <c r="F668" s="242" t="s">
        <v>387</v>
      </c>
      <c r="G668" s="242" t="s">
        <v>387</v>
      </c>
      <c r="H668" s="242" t="n">
        <v>1795</v>
      </c>
      <c r="I668" s="242" t="s">
        <v>387</v>
      </c>
      <c r="J668" s="242" t="s">
        <v>387</v>
      </c>
      <c r="K668" s="242" t="s">
        <v>387</v>
      </c>
      <c r="L668" s="242" t="s">
        <v>387</v>
      </c>
      <c r="M668" s="242" t="s">
        <v>387</v>
      </c>
      <c r="N668" s="242" t="s">
        <v>387</v>
      </c>
      <c r="O668" s="242" t="s">
        <v>387</v>
      </c>
      <c r="P668" s="242" t="s">
        <v>387</v>
      </c>
      <c r="Q668" s="242" t="s">
        <v>387</v>
      </c>
      <c r="R668" s="242" t="s">
        <v>387</v>
      </c>
      <c r="S668" s="242" t="s">
        <v>387</v>
      </c>
      <c r="T668" s="242" t="s">
        <v>387</v>
      </c>
      <c r="U668" s="242" t="s">
        <v>387</v>
      </c>
      <c r="V668" s="242" t="s">
        <v>387</v>
      </c>
      <c r="W668" s="242" t="s">
        <v>387</v>
      </c>
      <c r="X668" s="242" t="s">
        <v>387</v>
      </c>
      <c r="Y668" s="242" t="s">
        <v>387</v>
      </c>
      <c r="Z668" s="242" t="s">
        <v>387</v>
      </c>
    </row>
    <row r="669" s="242" customFormat="true" ht="11.25" hidden="false" customHeight="false" outlineLevel="0" collapsed="false">
      <c r="A669" s="242" t="s">
        <v>1939</v>
      </c>
      <c r="B669" s="242" t="n">
        <v>1098</v>
      </c>
      <c r="C669" s="242" t="s">
        <v>387</v>
      </c>
      <c r="D669" s="242" t="s">
        <v>387</v>
      </c>
      <c r="E669" s="242" t="s">
        <v>387</v>
      </c>
      <c r="F669" s="242" t="s">
        <v>387</v>
      </c>
      <c r="G669" s="242" t="s">
        <v>387</v>
      </c>
      <c r="H669" s="242" t="n">
        <v>1098</v>
      </c>
      <c r="I669" s="242" t="s">
        <v>387</v>
      </c>
      <c r="J669" s="242" t="s">
        <v>387</v>
      </c>
      <c r="K669" s="242" t="s">
        <v>387</v>
      </c>
      <c r="L669" s="242" t="s">
        <v>387</v>
      </c>
      <c r="M669" s="242" t="s">
        <v>387</v>
      </c>
      <c r="N669" s="242" t="s">
        <v>387</v>
      </c>
      <c r="O669" s="242" t="s">
        <v>387</v>
      </c>
      <c r="P669" s="242" t="s">
        <v>387</v>
      </c>
      <c r="Q669" s="242" t="s">
        <v>387</v>
      </c>
      <c r="R669" s="242" t="s">
        <v>387</v>
      </c>
      <c r="S669" s="242" t="s">
        <v>387</v>
      </c>
      <c r="T669" s="242" t="s">
        <v>387</v>
      </c>
      <c r="U669" s="242" t="s">
        <v>387</v>
      </c>
      <c r="V669" s="242" t="s">
        <v>387</v>
      </c>
      <c r="W669" s="242" t="s">
        <v>387</v>
      </c>
      <c r="X669" s="242" t="s">
        <v>387</v>
      </c>
      <c r="Y669" s="242" t="s">
        <v>387</v>
      </c>
      <c r="Z669" s="242" t="s">
        <v>387</v>
      </c>
    </row>
    <row r="670" s="242" customFormat="true" ht="11.25" hidden="false" customHeight="false" outlineLevel="0" collapsed="false">
      <c r="A670" s="242" t="s">
        <v>1533</v>
      </c>
      <c r="B670" s="242" t="n">
        <v>79109</v>
      </c>
      <c r="C670" s="242" t="n">
        <v>2005</v>
      </c>
      <c r="D670" s="242" t="n">
        <v>608</v>
      </c>
      <c r="E670" s="242" t="n">
        <v>362</v>
      </c>
      <c r="F670" s="242" t="n">
        <v>15464</v>
      </c>
      <c r="G670" s="242" t="n">
        <v>187</v>
      </c>
      <c r="H670" s="242" t="n">
        <v>39575</v>
      </c>
      <c r="I670" s="242" t="n">
        <v>329</v>
      </c>
      <c r="J670" s="242" t="n">
        <v>221</v>
      </c>
      <c r="K670" s="242" t="n">
        <v>14645</v>
      </c>
      <c r="L670" s="242" t="n">
        <v>3685</v>
      </c>
      <c r="M670" s="242" t="s">
        <v>387</v>
      </c>
      <c r="N670" s="242" t="s">
        <v>387</v>
      </c>
      <c r="O670" s="242" t="s">
        <v>387</v>
      </c>
      <c r="P670" s="242" t="n">
        <v>47</v>
      </c>
      <c r="Q670" s="242" t="n">
        <v>770</v>
      </c>
      <c r="R670" s="242" t="n">
        <v>1051</v>
      </c>
      <c r="S670" s="242" t="s">
        <v>387</v>
      </c>
      <c r="T670" s="242" t="s">
        <v>387</v>
      </c>
      <c r="U670" s="242" t="s">
        <v>387</v>
      </c>
      <c r="V670" s="242" t="n">
        <v>51</v>
      </c>
      <c r="W670" s="242" t="n">
        <v>109</v>
      </c>
      <c r="X670" s="242" t="s">
        <v>387</v>
      </c>
      <c r="Y670" s="242" t="s">
        <v>387</v>
      </c>
      <c r="Z670" s="242" t="s">
        <v>387</v>
      </c>
    </row>
    <row r="671" s="242" customFormat="true" ht="11.25" hidden="false" customHeight="false" outlineLevel="0" collapsed="false">
      <c r="A671" s="242" t="s">
        <v>1940</v>
      </c>
      <c r="B671" s="242" t="n">
        <v>5115</v>
      </c>
      <c r="C671" s="242" t="s">
        <v>387</v>
      </c>
      <c r="D671" s="242" t="s">
        <v>387</v>
      </c>
      <c r="E671" s="242" t="s">
        <v>387</v>
      </c>
      <c r="F671" s="242" t="s">
        <v>387</v>
      </c>
      <c r="G671" s="242" t="s">
        <v>387</v>
      </c>
      <c r="H671" s="242" t="n">
        <v>5105</v>
      </c>
      <c r="I671" s="242" t="s">
        <v>387</v>
      </c>
      <c r="J671" s="242" t="s">
        <v>387</v>
      </c>
      <c r="K671" s="242" t="n">
        <v>10</v>
      </c>
      <c r="L671" s="242" t="s">
        <v>387</v>
      </c>
      <c r="M671" s="242" t="s">
        <v>387</v>
      </c>
      <c r="N671" s="242" t="s">
        <v>387</v>
      </c>
      <c r="O671" s="242" t="s">
        <v>387</v>
      </c>
      <c r="P671" s="242" t="s">
        <v>387</v>
      </c>
      <c r="Q671" s="242" t="s">
        <v>387</v>
      </c>
      <c r="R671" s="242" t="s">
        <v>387</v>
      </c>
      <c r="S671" s="242" t="s">
        <v>387</v>
      </c>
      <c r="T671" s="242" t="s">
        <v>387</v>
      </c>
      <c r="U671" s="242" t="s">
        <v>387</v>
      </c>
      <c r="V671" s="242" t="s">
        <v>387</v>
      </c>
      <c r="W671" s="242" t="s">
        <v>387</v>
      </c>
      <c r="X671" s="242" t="s">
        <v>387</v>
      </c>
      <c r="Y671" s="242" t="s">
        <v>387</v>
      </c>
      <c r="Z671" s="242" t="s">
        <v>387</v>
      </c>
    </row>
    <row r="672" s="242" customFormat="true" ht="11.25" hidden="false" customHeight="false" outlineLevel="0" collapsed="false">
      <c r="A672" s="242" t="s">
        <v>1941</v>
      </c>
      <c r="B672" s="242" t="n">
        <v>1001</v>
      </c>
      <c r="C672" s="242" t="s">
        <v>387</v>
      </c>
      <c r="D672" s="242" t="s">
        <v>387</v>
      </c>
      <c r="E672" s="242" t="s">
        <v>387</v>
      </c>
      <c r="F672" s="242" t="n">
        <v>1</v>
      </c>
      <c r="G672" s="242" t="s">
        <v>387</v>
      </c>
      <c r="H672" s="242" t="n">
        <v>1000</v>
      </c>
      <c r="I672" s="242" t="s">
        <v>387</v>
      </c>
      <c r="J672" s="242" t="s">
        <v>387</v>
      </c>
      <c r="K672" s="242" t="s">
        <v>387</v>
      </c>
      <c r="L672" s="242" t="s">
        <v>387</v>
      </c>
      <c r="M672" s="242" t="s">
        <v>387</v>
      </c>
      <c r="N672" s="242" t="s">
        <v>387</v>
      </c>
      <c r="O672" s="242" t="s">
        <v>387</v>
      </c>
      <c r="P672" s="242" t="s">
        <v>387</v>
      </c>
      <c r="Q672" s="242" t="s">
        <v>387</v>
      </c>
      <c r="R672" s="242" t="s">
        <v>387</v>
      </c>
      <c r="S672" s="242" t="s">
        <v>387</v>
      </c>
      <c r="T672" s="242" t="s">
        <v>387</v>
      </c>
      <c r="U672" s="242" t="s">
        <v>387</v>
      </c>
      <c r="V672" s="242" t="s">
        <v>387</v>
      </c>
      <c r="W672" s="242" t="s">
        <v>387</v>
      </c>
      <c r="X672" s="242" t="s">
        <v>387</v>
      </c>
      <c r="Y672" s="242" t="s">
        <v>387</v>
      </c>
      <c r="Z672" s="242" t="s">
        <v>387</v>
      </c>
    </row>
    <row r="673" s="242" customFormat="true" ht="11.25" hidden="false" customHeight="false" outlineLevel="0" collapsed="false">
      <c r="A673" s="242" t="s">
        <v>1942</v>
      </c>
      <c r="B673" s="242" t="n">
        <v>6576</v>
      </c>
      <c r="C673" s="242" t="n">
        <v>6</v>
      </c>
      <c r="D673" s="242" t="s">
        <v>387</v>
      </c>
      <c r="E673" s="242" t="s">
        <v>387</v>
      </c>
      <c r="F673" s="242" t="n">
        <v>3</v>
      </c>
      <c r="G673" s="242" t="s">
        <v>387</v>
      </c>
      <c r="H673" s="242" t="n">
        <v>6251</v>
      </c>
      <c r="I673" s="242" t="n">
        <v>161</v>
      </c>
      <c r="J673" s="242" t="n">
        <v>25</v>
      </c>
      <c r="K673" s="242" t="n">
        <v>130</v>
      </c>
      <c r="L673" s="242" t="s">
        <v>387</v>
      </c>
      <c r="M673" s="242" t="s">
        <v>387</v>
      </c>
      <c r="N673" s="242" t="s">
        <v>387</v>
      </c>
      <c r="O673" s="242" t="s">
        <v>387</v>
      </c>
      <c r="P673" s="242" t="s">
        <v>387</v>
      </c>
      <c r="Q673" s="242" t="s">
        <v>387</v>
      </c>
      <c r="R673" s="242" t="s">
        <v>387</v>
      </c>
      <c r="S673" s="242" t="s">
        <v>387</v>
      </c>
      <c r="T673" s="242" t="s">
        <v>387</v>
      </c>
      <c r="U673" s="242" t="s">
        <v>387</v>
      </c>
      <c r="V673" s="242" t="s">
        <v>387</v>
      </c>
      <c r="W673" s="242" t="s">
        <v>387</v>
      </c>
      <c r="X673" s="242" t="s">
        <v>387</v>
      </c>
      <c r="Y673" s="242" t="s">
        <v>387</v>
      </c>
      <c r="Z673" s="242" t="s">
        <v>387</v>
      </c>
    </row>
    <row r="674" s="242" customFormat="true" ht="11.25" hidden="false" customHeight="false" outlineLevel="0" collapsed="false">
      <c r="A674" s="242" t="s">
        <v>1943</v>
      </c>
      <c r="B674" s="242" t="n">
        <v>4424</v>
      </c>
      <c r="C674" s="242" t="n">
        <v>1</v>
      </c>
      <c r="D674" s="242" t="s">
        <v>387</v>
      </c>
      <c r="E674" s="242" t="s">
        <v>387</v>
      </c>
      <c r="F674" s="242" t="n">
        <v>7</v>
      </c>
      <c r="G674" s="242" t="n">
        <v>1</v>
      </c>
      <c r="H674" s="242" t="n">
        <v>4387</v>
      </c>
      <c r="I674" s="242" t="n">
        <v>4</v>
      </c>
      <c r="J674" s="242" t="n">
        <v>2</v>
      </c>
      <c r="K674" s="242" t="n">
        <v>22</v>
      </c>
      <c r="L674" s="242" t="s">
        <v>387</v>
      </c>
      <c r="M674" s="242" t="s">
        <v>387</v>
      </c>
      <c r="N674" s="242" t="s">
        <v>387</v>
      </c>
      <c r="O674" s="242" t="s">
        <v>387</v>
      </c>
      <c r="P674" s="242" t="s">
        <v>387</v>
      </c>
      <c r="Q674" s="242" t="s">
        <v>387</v>
      </c>
      <c r="R674" s="242" t="s">
        <v>387</v>
      </c>
      <c r="S674" s="242" t="s">
        <v>387</v>
      </c>
      <c r="T674" s="242" t="s">
        <v>387</v>
      </c>
      <c r="U674" s="242" t="s">
        <v>387</v>
      </c>
      <c r="V674" s="242" t="s">
        <v>387</v>
      </c>
      <c r="W674" s="242" t="s">
        <v>387</v>
      </c>
      <c r="X674" s="242" t="s">
        <v>387</v>
      </c>
      <c r="Y674" s="242" t="s">
        <v>387</v>
      </c>
      <c r="Z674" s="242" t="s">
        <v>387</v>
      </c>
    </row>
    <row r="675" s="242" customFormat="true" ht="11.25" hidden="false" customHeight="false" outlineLevel="0" collapsed="false">
      <c r="A675" s="242" t="s">
        <v>1944</v>
      </c>
      <c r="B675" s="242" t="n">
        <v>1671</v>
      </c>
      <c r="C675" s="242" t="s">
        <v>387</v>
      </c>
      <c r="D675" s="242" t="n">
        <v>5</v>
      </c>
      <c r="E675" s="242" t="s">
        <v>387</v>
      </c>
      <c r="F675" s="242" t="n">
        <v>145</v>
      </c>
      <c r="G675" s="242" t="s">
        <v>387</v>
      </c>
      <c r="H675" s="242" t="n">
        <v>1127</v>
      </c>
      <c r="I675" s="242" t="s">
        <v>387</v>
      </c>
      <c r="J675" s="242" t="s">
        <v>387</v>
      </c>
      <c r="K675" s="242" t="n">
        <v>301</v>
      </c>
      <c r="L675" s="242" t="n">
        <v>91</v>
      </c>
      <c r="M675" s="242" t="s">
        <v>387</v>
      </c>
      <c r="N675" s="242" t="s">
        <v>387</v>
      </c>
      <c r="O675" s="242" t="s">
        <v>387</v>
      </c>
      <c r="P675" s="242" t="s">
        <v>387</v>
      </c>
      <c r="Q675" s="242" t="s">
        <v>387</v>
      </c>
      <c r="R675" s="242" t="s">
        <v>387</v>
      </c>
      <c r="S675" s="242" t="s">
        <v>387</v>
      </c>
      <c r="T675" s="242" t="s">
        <v>387</v>
      </c>
      <c r="U675" s="242" t="s">
        <v>387</v>
      </c>
      <c r="V675" s="242" t="n">
        <v>2</v>
      </c>
      <c r="W675" s="242" t="s">
        <v>387</v>
      </c>
      <c r="X675" s="242" t="s">
        <v>387</v>
      </c>
      <c r="Y675" s="242" t="s">
        <v>387</v>
      </c>
      <c r="Z675" s="242" t="s">
        <v>387</v>
      </c>
    </row>
    <row r="676" s="242" customFormat="true" ht="11.25" hidden="false" customHeight="false" outlineLevel="0" collapsed="false">
      <c r="A676" s="242" t="s">
        <v>1945</v>
      </c>
      <c r="B676" s="242" t="n">
        <v>1669</v>
      </c>
      <c r="C676" s="242" t="s">
        <v>387</v>
      </c>
      <c r="D676" s="242" t="n">
        <v>5</v>
      </c>
      <c r="E676" s="242" t="s">
        <v>387</v>
      </c>
      <c r="F676" s="242" t="n">
        <v>145</v>
      </c>
      <c r="G676" s="242" t="s">
        <v>387</v>
      </c>
      <c r="H676" s="242" t="n">
        <v>1127</v>
      </c>
      <c r="I676" s="242" t="s">
        <v>387</v>
      </c>
      <c r="J676" s="242" t="s">
        <v>387</v>
      </c>
      <c r="K676" s="242" t="n">
        <v>301</v>
      </c>
      <c r="L676" s="242" t="n">
        <v>91</v>
      </c>
      <c r="M676" s="242" t="s">
        <v>387</v>
      </c>
      <c r="N676" s="242" t="s">
        <v>387</v>
      </c>
      <c r="O676" s="242" t="s">
        <v>387</v>
      </c>
      <c r="P676" s="242" t="s">
        <v>387</v>
      </c>
      <c r="Q676" s="242" t="s">
        <v>387</v>
      </c>
      <c r="R676" s="242" t="s">
        <v>387</v>
      </c>
      <c r="S676" s="242" t="s">
        <v>387</v>
      </c>
      <c r="T676" s="242" t="s">
        <v>387</v>
      </c>
      <c r="U676" s="242" t="s">
        <v>387</v>
      </c>
      <c r="V676" s="242" t="s">
        <v>387</v>
      </c>
      <c r="W676" s="242" t="s">
        <v>387</v>
      </c>
      <c r="X676" s="242" t="s">
        <v>387</v>
      </c>
      <c r="Y676" s="242" t="s">
        <v>387</v>
      </c>
      <c r="Z676" s="242" t="s">
        <v>387</v>
      </c>
    </row>
    <row r="677" s="242" customFormat="true" ht="11.25" hidden="false" customHeight="false" outlineLevel="0" collapsed="false">
      <c r="A677" s="242" t="s">
        <v>1946</v>
      </c>
      <c r="B677" s="242" t="n">
        <v>10526</v>
      </c>
      <c r="C677" s="242" t="n">
        <v>1338</v>
      </c>
      <c r="D677" s="242" t="n">
        <v>545</v>
      </c>
      <c r="E677" s="242" t="n">
        <v>290</v>
      </c>
      <c r="F677" s="242" t="n">
        <v>1640</v>
      </c>
      <c r="G677" s="242" t="n">
        <v>346</v>
      </c>
      <c r="H677" s="242" t="n">
        <v>2065</v>
      </c>
      <c r="I677" s="242" t="n">
        <v>911</v>
      </c>
      <c r="J677" s="242" t="n">
        <v>362</v>
      </c>
      <c r="K677" s="242" t="n">
        <v>1821</v>
      </c>
      <c r="L677" s="242" t="n">
        <v>1208</v>
      </c>
      <c r="M677" s="242" t="s">
        <v>387</v>
      </c>
      <c r="N677" s="242" t="s">
        <v>387</v>
      </c>
      <c r="O677" s="242" t="s">
        <v>387</v>
      </c>
      <c r="P677" s="242" t="s">
        <v>387</v>
      </c>
      <c r="Q677" s="242" t="s">
        <v>387</v>
      </c>
      <c r="R677" s="242" t="s">
        <v>387</v>
      </c>
      <c r="S677" s="242" t="s">
        <v>387</v>
      </c>
      <c r="T677" s="242" t="s">
        <v>387</v>
      </c>
      <c r="U677" s="242" t="s">
        <v>387</v>
      </c>
      <c r="V677" s="242" t="s">
        <v>387</v>
      </c>
      <c r="W677" s="242" t="s">
        <v>387</v>
      </c>
      <c r="X677" s="242" t="s">
        <v>387</v>
      </c>
      <c r="Y677" s="242" t="s">
        <v>387</v>
      </c>
      <c r="Z677" s="242" t="s">
        <v>387</v>
      </c>
    </row>
    <row r="678" s="242" customFormat="true" ht="11.25" hidden="false" customHeight="false" outlineLevel="0" collapsed="false">
      <c r="A678" s="242" t="s">
        <v>1947</v>
      </c>
      <c r="B678" s="242" t="n">
        <v>2391</v>
      </c>
      <c r="C678" s="242" t="n">
        <v>267</v>
      </c>
      <c r="D678" s="242" t="n">
        <v>147</v>
      </c>
      <c r="E678" s="242" t="n">
        <v>101</v>
      </c>
      <c r="F678" s="242" t="n">
        <v>373</v>
      </c>
      <c r="G678" s="242" t="n">
        <v>109</v>
      </c>
      <c r="H678" s="242" t="n">
        <v>411</v>
      </c>
      <c r="I678" s="242" t="n">
        <v>184</v>
      </c>
      <c r="J678" s="242" t="n">
        <v>72</v>
      </c>
      <c r="K678" s="242" t="n">
        <v>409</v>
      </c>
      <c r="L678" s="242" t="n">
        <v>318</v>
      </c>
      <c r="M678" s="242" t="s">
        <v>387</v>
      </c>
      <c r="N678" s="242" t="s">
        <v>387</v>
      </c>
      <c r="O678" s="242" t="s">
        <v>387</v>
      </c>
      <c r="P678" s="242" t="s">
        <v>387</v>
      </c>
      <c r="Q678" s="242" t="s">
        <v>387</v>
      </c>
      <c r="R678" s="242" t="s">
        <v>387</v>
      </c>
      <c r="S678" s="242" t="s">
        <v>387</v>
      </c>
      <c r="T678" s="242" t="s">
        <v>387</v>
      </c>
      <c r="U678" s="242" t="s">
        <v>387</v>
      </c>
      <c r="V678" s="242" t="s">
        <v>387</v>
      </c>
      <c r="W678" s="242" t="s">
        <v>387</v>
      </c>
      <c r="X678" s="242" t="s">
        <v>387</v>
      </c>
      <c r="Y678" s="242" t="s">
        <v>387</v>
      </c>
      <c r="Z678" s="242" t="s">
        <v>387</v>
      </c>
    </row>
    <row r="679" s="242" customFormat="true" ht="11.25" hidden="false" customHeight="false" outlineLevel="0" collapsed="false">
      <c r="A679" s="242" t="s">
        <v>1948</v>
      </c>
      <c r="B679" s="242" t="n">
        <v>2431</v>
      </c>
      <c r="C679" s="242" t="n">
        <v>285</v>
      </c>
      <c r="D679" s="242" t="n">
        <v>136</v>
      </c>
      <c r="E679" s="242" t="n">
        <v>100</v>
      </c>
      <c r="F679" s="242" t="n">
        <v>360</v>
      </c>
      <c r="G679" s="242" t="n">
        <v>97</v>
      </c>
      <c r="H679" s="242" t="n">
        <v>573</v>
      </c>
      <c r="I679" s="242" t="n">
        <v>187</v>
      </c>
      <c r="J679" s="242" t="n">
        <v>98</v>
      </c>
      <c r="K679" s="242" t="n">
        <v>364</v>
      </c>
      <c r="L679" s="242" t="n">
        <v>231</v>
      </c>
      <c r="M679" s="242" t="s">
        <v>387</v>
      </c>
      <c r="N679" s="242" t="s">
        <v>387</v>
      </c>
      <c r="O679" s="242" t="s">
        <v>387</v>
      </c>
      <c r="P679" s="242" t="s">
        <v>387</v>
      </c>
      <c r="Q679" s="242" t="s">
        <v>387</v>
      </c>
      <c r="R679" s="242" t="s">
        <v>387</v>
      </c>
      <c r="S679" s="242" t="s">
        <v>387</v>
      </c>
      <c r="T679" s="242" t="s">
        <v>387</v>
      </c>
      <c r="U679" s="242" t="s">
        <v>387</v>
      </c>
      <c r="V679" s="242" t="s">
        <v>387</v>
      </c>
      <c r="W679" s="242" t="s">
        <v>387</v>
      </c>
      <c r="X679" s="242" t="s">
        <v>387</v>
      </c>
      <c r="Y679" s="242" t="s">
        <v>387</v>
      </c>
      <c r="Z679" s="242" t="s">
        <v>387</v>
      </c>
    </row>
    <row r="680" s="242" customFormat="true" ht="11.25" hidden="false" customHeight="false" outlineLevel="0" collapsed="false">
      <c r="A680" s="242" t="s">
        <v>1949</v>
      </c>
      <c r="B680" s="242" t="n">
        <v>4544</v>
      </c>
      <c r="C680" s="242" t="n">
        <v>681</v>
      </c>
      <c r="D680" s="242" t="n">
        <v>201</v>
      </c>
      <c r="E680" s="242" t="n">
        <v>65</v>
      </c>
      <c r="F680" s="242" t="n">
        <v>767</v>
      </c>
      <c r="G680" s="242" t="n">
        <v>53</v>
      </c>
      <c r="H680" s="242" t="n">
        <v>884</v>
      </c>
      <c r="I680" s="242" t="n">
        <v>450</v>
      </c>
      <c r="J680" s="242" t="n">
        <v>129</v>
      </c>
      <c r="K680" s="242" t="n">
        <v>825</v>
      </c>
      <c r="L680" s="242" t="n">
        <v>489</v>
      </c>
      <c r="M680" s="242" t="s">
        <v>387</v>
      </c>
      <c r="N680" s="242" t="s">
        <v>387</v>
      </c>
      <c r="O680" s="242" t="s">
        <v>387</v>
      </c>
      <c r="P680" s="242" t="s">
        <v>387</v>
      </c>
      <c r="Q680" s="242" t="s">
        <v>387</v>
      </c>
      <c r="R680" s="242" t="s">
        <v>387</v>
      </c>
      <c r="S680" s="242" t="s">
        <v>387</v>
      </c>
      <c r="T680" s="242" t="s">
        <v>387</v>
      </c>
      <c r="U680" s="242" t="s">
        <v>387</v>
      </c>
      <c r="V680" s="242" t="s">
        <v>387</v>
      </c>
      <c r="W680" s="242" t="s">
        <v>387</v>
      </c>
      <c r="X680" s="242" t="s">
        <v>387</v>
      </c>
      <c r="Y680" s="242" t="s">
        <v>387</v>
      </c>
      <c r="Z680" s="242" t="s">
        <v>387</v>
      </c>
    </row>
    <row r="681" s="242" customFormat="true" ht="11.25" hidden="false" customHeight="false" outlineLevel="0" collapsed="false">
      <c r="A681" s="242" t="s">
        <v>1950</v>
      </c>
      <c r="B681" s="242" t="n">
        <v>1151</v>
      </c>
      <c r="C681" s="242" t="n">
        <v>105</v>
      </c>
      <c r="D681" s="242" t="n">
        <v>61</v>
      </c>
      <c r="E681" s="242" t="n">
        <v>24</v>
      </c>
      <c r="F681" s="242" t="n">
        <v>140</v>
      </c>
      <c r="G681" s="242" t="n">
        <v>87</v>
      </c>
      <c r="H681" s="242" t="n">
        <v>197</v>
      </c>
      <c r="I681" s="242" t="n">
        <v>90</v>
      </c>
      <c r="J681" s="242" t="n">
        <v>63</v>
      </c>
      <c r="K681" s="242" t="n">
        <v>214</v>
      </c>
      <c r="L681" s="242" t="n">
        <v>170</v>
      </c>
      <c r="M681" s="242" t="s">
        <v>387</v>
      </c>
      <c r="N681" s="242" t="s">
        <v>387</v>
      </c>
      <c r="O681" s="242" t="s">
        <v>387</v>
      </c>
      <c r="P681" s="242" t="s">
        <v>387</v>
      </c>
      <c r="Q681" s="242" t="s">
        <v>387</v>
      </c>
      <c r="R681" s="242" t="s">
        <v>387</v>
      </c>
      <c r="S681" s="242" t="s">
        <v>387</v>
      </c>
      <c r="T681" s="242" t="s">
        <v>387</v>
      </c>
      <c r="U681" s="242" t="s">
        <v>387</v>
      </c>
      <c r="V681" s="242" t="s">
        <v>387</v>
      </c>
      <c r="W681" s="242" t="s">
        <v>387</v>
      </c>
      <c r="X681" s="242" t="s">
        <v>387</v>
      </c>
      <c r="Y681" s="242" t="s">
        <v>387</v>
      </c>
      <c r="Z681" s="242" t="s">
        <v>387</v>
      </c>
    </row>
    <row r="682" s="242" customFormat="true" ht="11.25" hidden="false" customHeight="false" outlineLevel="0" collapsed="false">
      <c r="A682" s="242" t="s">
        <v>1951</v>
      </c>
      <c r="B682" s="242" t="n">
        <v>4620</v>
      </c>
      <c r="C682" s="242" t="s">
        <v>387</v>
      </c>
      <c r="D682" s="242" t="n">
        <v>5</v>
      </c>
      <c r="E682" s="242" t="s">
        <v>387</v>
      </c>
      <c r="F682" s="242" t="n">
        <v>99</v>
      </c>
      <c r="G682" s="242" t="s">
        <v>387</v>
      </c>
      <c r="H682" s="242" t="n">
        <v>3957</v>
      </c>
      <c r="I682" s="242" t="n">
        <v>92</v>
      </c>
      <c r="J682" s="242" t="s">
        <v>387</v>
      </c>
      <c r="K682" s="242" t="n">
        <v>396</v>
      </c>
      <c r="L682" s="242" t="n">
        <v>71</v>
      </c>
      <c r="M682" s="242" t="s">
        <v>387</v>
      </c>
      <c r="N682" s="242" t="s">
        <v>387</v>
      </c>
      <c r="O682" s="242" t="s">
        <v>387</v>
      </c>
      <c r="P682" s="242" t="s">
        <v>387</v>
      </c>
      <c r="Q682" s="242" t="s">
        <v>387</v>
      </c>
      <c r="R682" s="242" t="s">
        <v>387</v>
      </c>
      <c r="S682" s="242" t="s">
        <v>387</v>
      </c>
      <c r="T682" s="242" t="s">
        <v>387</v>
      </c>
      <c r="U682" s="242" t="s">
        <v>387</v>
      </c>
      <c r="V682" s="242" t="s">
        <v>387</v>
      </c>
      <c r="W682" s="242" t="s">
        <v>387</v>
      </c>
      <c r="X682" s="242" t="s">
        <v>387</v>
      </c>
      <c r="Y682" s="242" t="s">
        <v>387</v>
      </c>
      <c r="Z682" s="242" t="s">
        <v>387</v>
      </c>
    </row>
    <row r="683" s="242" customFormat="true" ht="11.25" hidden="false" customHeight="false" outlineLevel="0" collapsed="false">
      <c r="A683" s="242" t="s">
        <v>1952</v>
      </c>
      <c r="B683" s="242" t="n">
        <v>4611</v>
      </c>
      <c r="C683" s="242" t="s">
        <v>387</v>
      </c>
      <c r="D683" s="242" t="n">
        <v>5</v>
      </c>
      <c r="E683" s="242" t="s">
        <v>387</v>
      </c>
      <c r="F683" s="242" t="n">
        <v>99</v>
      </c>
      <c r="G683" s="242" t="s">
        <v>387</v>
      </c>
      <c r="H683" s="242" t="n">
        <v>3955</v>
      </c>
      <c r="I683" s="242" t="n">
        <v>86</v>
      </c>
      <c r="J683" s="242" t="s">
        <v>387</v>
      </c>
      <c r="K683" s="242" t="n">
        <v>396</v>
      </c>
      <c r="L683" s="242" t="n">
        <v>70</v>
      </c>
      <c r="M683" s="242" t="s">
        <v>387</v>
      </c>
      <c r="N683" s="242" t="s">
        <v>387</v>
      </c>
      <c r="O683" s="242" t="s">
        <v>387</v>
      </c>
      <c r="P683" s="242" t="s">
        <v>387</v>
      </c>
      <c r="Q683" s="242" t="s">
        <v>387</v>
      </c>
      <c r="R683" s="242" t="s">
        <v>387</v>
      </c>
      <c r="S683" s="242" t="s">
        <v>387</v>
      </c>
      <c r="T683" s="242" t="s">
        <v>387</v>
      </c>
      <c r="U683" s="242" t="s">
        <v>387</v>
      </c>
      <c r="V683" s="242" t="s">
        <v>387</v>
      </c>
      <c r="W683" s="242" t="s">
        <v>387</v>
      </c>
      <c r="X683" s="242" t="s">
        <v>387</v>
      </c>
      <c r="Y683" s="242" t="s">
        <v>387</v>
      </c>
      <c r="Z683" s="242" t="s">
        <v>387</v>
      </c>
    </row>
    <row r="684" s="242" customFormat="true" ht="11.25" hidden="false" customHeight="false" outlineLevel="0" collapsed="false">
      <c r="A684" s="242" t="s">
        <v>1534</v>
      </c>
      <c r="B684" s="242" t="n">
        <v>8668</v>
      </c>
      <c r="C684" s="242" t="n">
        <v>466</v>
      </c>
      <c r="D684" s="242" t="n">
        <v>242</v>
      </c>
      <c r="E684" s="242" t="n">
        <v>80</v>
      </c>
      <c r="F684" s="242" t="n">
        <v>357</v>
      </c>
      <c r="G684" s="242" t="n">
        <v>43</v>
      </c>
      <c r="H684" s="242" t="n">
        <v>5842</v>
      </c>
      <c r="I684" s="242" t="n">
        <v>82</v>
      </c>
      <c r="J684" s="242" t="n">
        <v>45</v>
      </c>
      <c r="K684" s="242" t="n">
        <v>871</v>
      </c>
      <c r="L684" s="242" t="n">
        <v>462</v>
      </c>
      <c r="M684" s="242" t="s">
        <v>387</v>
      </c>
      <c r="N684" s="242" t="s">
        <v>387</v>
      </c>
      <c r="O684" s="242" t="s">
        <v>387</v>
      </c>
      <c r="P684" s="242" t="n">
        <v>24</v>
      </c>
      <c r="Q684" s="242" t="n">
        <v>74</v>
      </c>
      <c r="R684" s="242" t="n">
        <v>51</v>
      </c>
      <c r="S684" s="242" t="s">
        <v>387</v>
      </c>
      <c r="T684" s="242" t="s">
        <v>387</v>
      </c>
      <c r="U684" s="242" t="s">
        <v>387</v>
      </c>
      <c r="V684" s="242" t="n">
        <v>5</v>
      </c>
      <c r="W684" s="242" t="n">
        <v>24</v>
      </c>
      <c r="X684" s="242" t="s">
        <v>387</v>
      </c>
      <c r="Y684" s="242" t="s">
        <v>387</v>
      </c>
      <c r="Z684" s="242" t="s">
        <v>387</v>
      </c>
    </row>
    <row r="685" s="242" customFormat="true" ht="11.25" hidden="false" customHeight="false" outlineLevel="0" collapsed="false">
      <c r="A685" s="242" t="s">
        <v>1535</v>
      </c>
      <c r="B685" s="242" t="n">
        <v>6335</v>
      </c>
      <c r="C685" s="242" t="n">
        <v>270</v>
      </c>
      <c r="D685" s="242" t="n">
        <v>236</v>
      </c>
      <c r="E685" s="242" t="n">
        <v>80</v>
      </c>
      <c r="F685" s="242" t="n">
        <v>137</v>
      </c>
      <c r="G685" s="242" t="n">
        <v>24</v>
      </c>
      <c r="H685" s="242" t="n">
        <v>4261</v>
      </c>
      <c r="I685" s="242" t="n">
        <v>70</v>
      </c>
      <c r="J685" s="242" t="n">
        <v>45</v>
      </c>
      <c r="K685" s="242" t="n">
        <v>637</v>
      </c>
      <c r="L685" s="242" t="n">
        <v>397</v>
      </c>
      <c r="M685" s="242" t="s">
        <v>387</v>
      </c>
      <c r="N685" s="242" t="s">
        <v>387</v>
      </c>
      <c r="O685" s="242" t="s">
        <v>387</v>
      </c>
      <c r="P685" s="242" t="n">
        <v>24</v>
      </c>
      <c r="Q685" s="242" t="n">
        <v>74</v>
      </c>
      <c r="R685" s="242" t="n">
        <v>51</v>
      </c>
      <c r="S685" s="242" t="s">
        <v>387</v>
      </c>
      <c r="T685" s="242" t="s">
        <v>387</v>
      </c>
      <c r="U685" s="242" t="s">
        <v>387</v>
      </c>
      <c r="V685" s="242" t="n">
        <v>5</v>
      </c>
      <c r="W685" s="242" t="n">
        <v>24</v>
      </c>
      <c r="X685" s="242" t="s">
        <v>387</v>
      </c>
      <c r="Y685" s="242" t="s">
        <v>387</v>
      </c>
      <c r="Z685" s="242" t="s">
        <v>387</v>
      </c>
    </row>
    <row r="686" s="242" customFormat="true" ht="11.25" hidden="false" customHeight="false" outlineLevel="0" collapsed="false">
      <c r="A686" s="242" t="s">
        <v>1953</v>
      </c>
      <c r="B686" s="242" t="n">
        <v>2333</v>
      </c>
      <c r="C686" s="242" t="n">
        <v>196</v>
      </c>
      <c r="D686" s="242" t="n">
        <v>6</v>
      </c>
      <c r="E686" s="242" t="s">
        <v>387</v>
      </c>
      <c r="F686" s="242" t="n">
        <v>220</v>
      </c>
      <c r="G686" s="242" t="n">
        <v>19</v>
      </c>
      <c r="H686" s="242" t="n">
        <v>1581</v>
      </c>
      <c r="I686" s="242" t="n">
        <v>12</v>
      </c>
      <c r="J686" s="242" t="s">
        <v>387</v>
      </c>
      <c r="K686" s="242" t="n">
        <v>234</v>
      </c>
      <c r="L686" s="242" t="n">
        <v>65</v>
      </c>
      <c r="M686" s="242" t="s">
        <v>387</v>
      </c>
      <c r="N686" s="242" t="s">
        <v>387</v>
      </c>
      <c r="O686" s="242" t="s">
        <v>387</v>
      </c>
      <c r="P686" s="242" t="s">
        <v>387</v>
      </c>
      <c r="Q686" s="242" t="s">
        <v>387</v>
      </c>
      <c r="R686" s="242" t="s">
        <v>387</v>
      </c>
      <c r="S686" s="242" t="s">
        <v>387</v>
      </c>
      <c r="T686" s="242" t="s">
        <v>387</v>
      </c>
      <c r="U686" s="242" t="s">
        <v>387</v>
      </c>
      <c r="V686" s="242" t="s">
        <v>387</v>
      </c>
      <c r="W686" s="242" t="s">
        <v>387</v>
      </c>
      <c r="X686" s="242" t="s">
        <v>387</v>
      </c>
      <c r="Y686" s="242" t="s">
        <v>387</v>
      </c>
      <c r="Z686" s="242" t="s">
        <v>387</v>
      </c>
    </row>
    <row r="687" s="242" customFormat="true" ht="11.25" hidden="false" customHeight="false" outlineLevel="0" collapsed="false">
      <c r="A687" s="242" t="s">
        <v>1536</v>
      </c>
      <c r="B687" s="242" t="n">
        <v>51175</v>
      </c>
      <c r="C687" s="242" t="n">
        <v>2780</v>
      </c>
      <c r="D687" s="242" t="n">
        <v>1368</v>
      </c>
      <c r="E687" s="242" t="n">
        <v>519</v>
      </c>
      <c r="F687" s="242" t="n">
        <v>4160</v>
      </c>
      <c r="G687" s="242" t="n">
        <v>365</v>
      </c>
      <c r="H687" s="242" t="n">
        <v>28179</v>
      </c>
      <c r="I687" s="242" t="n">
        <v>1821</v>
      </c>
      <c r="J687" s="242" t="n">
        <v>635</v>
      </c>
      <c r="K687" s="242" t="n">
        <v>6438</v>
      </c>
      <c r="L687" s="242" t="n">
        <v>3979</v>
      </c>
      <c r="M687" s="242" t="s">
        <v>387</v>
      </c>
      <c r="N687" s="242" t="s">
        <v>387</v>
      </c>
      <c r="O687" s="242" t="s">
        <v>387</v>
      </c>
      <c r="P687" s="242" t="n">
        <v>218</v>
      </c>
      <c r="Q687" s="242" t="n">
        <v>175</v>
      </c>
      <c r="R687" s="242" t="n">
        <v>212</v>
      </c>
      <c r="S687" s="242" t="s">
        <v>387</v>
      </c>
      <c r="T687" s="242" t="n">
        <v>1</v>
      </c>
      <c r="U687" s="242" t="n">
        <v>44</v>
      </c>
      <c r="V687" s="242" t="n">
        <v>127</v>
      </c>
      <c r="W687" s="242" t="n">
        <v>122</v>
      </c>
      <c r="X687" s="242" t="s">
        <v>387</v>
      </c>
      <c r="Y687" s="242" t="s">
        <v>387</v>
      </c>
      <c r="Z687" s="242" t="n">
        <v>32</v>
      </c>
    </row>
    <row r="688" s="242" customFormat="true" ht="11.25" hidden="false" customHeight="false" outlineLevel="0" collapsed="false">
      <c r="A688" s="242" t="s">
        <v>1537</v>
      </c>
      <c r="B688" s="242" t="n">
        <v>49194</v>
      </c>
      <c r="C688" s="242" t="n">
        <v>2777</v>
      </c>
      <c r="D688" s="242" t="n">
        <v>1368</v>
      </c>
      <c r="E688" s="242" t="n">
        <v>519</v>
      </c>
      <c r="F688" s="242" t="n">
        <v>4160</v>
      </c>
      <c r="G688" s="242" t="n">
        <v>365</v>
      </c>
      <c r="H688" s="242" t="n">
        <v>26253</v>
      </c>
      <c r="I688" s="242" t="n">
        <v>1815</v>
      </c>
      <c r="J688" s="242" t="n">
        <v>635</v>
      </c>
      <c r="K688" s="242" t="n">
        <v>6438</v>
      </c>
      <c r="L688" s="242" t="n">
        <v>3979</v>
      </c>
      <c r="M688" s="242" t="s">
        <v>387</v>
      </c>
      <c r="N688" s="242" t="s">
        <v>387</v>
      </c>
      <c r="O688" s="242" t="s">
        <v>387</v>
      </c>
      <c r="P688" s="242" t="n">
        <v>218</v>
      </c>
      <c r="Q688" s="242" t="n">
        <v>175</v>
      </c>
      <c r="R688" s="242" t="n">
        <v>212</v>
      </c>
      <c r="S688" s="242" t="s">
        <v>387</v>
      </c>
      <c r="T688" s="242" t="s">
        <v>387</v>
      </c>
      <c r="U688" s="242" t="s">
        <v>387</v>
      </c>
      <c r="V688" s="242" t="n">
        <v>126</v>
      </c>
      <c r="W688" s="242" t="n">
        <v>122</v>
      </c>
      <c r="X688" s="242" t="s">
        <v>387</v>
      </c>
      <c r="Y688" s="242" t="s">
        <v>387</v>
      </c>
      <c r="Z688" s="242" t="n">
        <v>32</v>
      </c>
    </row>
    <row r="689" s="242" customFormat="true" ht="11.25" hidden="false" customHeight="false" outlineLevel="0" collapsed="false">
      <c r="A689" s="242" t="s">
        <v>1954</v>
      </c>
      <c r="B689" s="242" t="n">
        <v>1598</v>
      </c>
      <c r="C689" s="242" t="s">
        <v>387</v>
      </c>
      <c r="D689" s="242" t="s">
        <v>387</v>
      </c>
      <c r="E689" s="242" t="s">
        <v>387</v>
      </c>
      <c r="F689" s="242" t="s">
        <v>387</v>
      </c>
      <c r="G689" s="242" t="s">
        <v>387</v>
      </c>
      <c r="H689" s="242" t="n">
        <v>1598</v>
      </c>
      <c r="I689" s="242" t="s">
        <v>387</v>
      </c>
      <c r="J689" s="242" t="s">
        <v>387</v>
      </c>
      <c r="K689" s="242" t="s">
        <v>387</v>
      </c>
      <c r="L689" s="242" t="s">
        <v>387</v>
      </c>
      <c r="M689" s="242" t="s">
        <v>387</v>
      </c>
      <c r="N689" s="242" t="s">
        <v>387</v>
      </c>
      <c r="O689" s="242" t="s">
        <v>387</v>
      </c>
      <c r="P689" s="242" t="s">
        <v>387</v>
      </c>
      <c r="Q689" s="242" t="s">
        <v>387</v>
      </c>
      <c r="R689" s="242" t="s">
        <v>387</v>
      </c>
      <c r="S689" s="242" t="s">
        <v>387</v>
      </c>
      <c r="T689" s="242" t="s">
        <v>387</v>
      </c>
      <c r="U689" s="242" t="s">
        <v>387</v>
      </c>
      <c r="V689" s="242" t="s">
        <v>387</v>
      </c>
      <c r="W689" s="242" t="s">
        <v>387</v>
      </c>
      <c r="X689" s="242" t="s">
        <v>387</v>
      </c>
      <c r="Y689" s="242" t="s">
        <v>387</v>
      </c>
      <c r="Z689" s="242" t="s">
        <v>387</v>
      </c>
    </row>
    <row r="690" s="242" customFormat="true" ht="11.25" hidden="false" customHeight="false" outlineLevel="0" collapsed="false">
      <c r="A690" s="242" t="s">
        <v>1955</v>
      </c>
      <c r="B690" s="242" t="n">
        <v>8779</v>
      </c>
      <c r="C690" s="242" t="n">
        <v>3</v>
      </c>
      <c r="D690" s="242" t="s">
        <v>387</v>
      </c>
      <c r="E690" s="242" t="s">
        <v>387</v>
      </c>
      <c r="F690" s="242" t="n">
        <v>17</v>
      </c>
      <c r="G690" s="242" t="s">
        <v>387</v>
      </c>
      <c r="H690" s="242" t="n">
        <v>8734</v>
      </c>
      <c r="I690" s="242" t="s">
        <v>387</v>
      </c>
      <c r="J690" s="242" t="s">
        <v>387</v>
      </c>
      <c r="K690" s="242" t="n">
        <v>25</v>
      </c>
      <c r="L690" s="242" t="s">
        <v>387</v>
      </c>
      <c r="M690" s="242" t="s">
        <v>387</v>
      </c>
      <c r="N690" s="242" t="s">
        <v>387</v>
      </c>
      <c r="O690" s="242" t="s">
        <v>387</v>
      </c>
      <c r="P690" s="242" t="s">
        <v>387</v>
      </c>
      <c r="Q690" s="242" t="s">
        <v>387</v>
      </c>
      <c r="R690" s="242" t="s">
        <v>387</v>
      </c>
      <c r="S690" s="242" t="s">
        <v>387</v>
      </c>
      <c r="T690" s="242" t="s">
        <v>387</v>
      </c>
      <c r="U690" s="242" t="s">
        <v>387</v>
      </c>
      <c r="V690" s="242" t="s">
        <v>387</v>
      </c>
      <c r="W690" s="242" t="s">
        <v>387</v>
      </c>
      <c r="X690" s="242" t="s">
        <v>387</v>
      </c>
      <c r="Y690" s="242" t="s">
        <v>387</v>
      </c>
      <c r="Z690" s="242" t="s">
        <v>387</v>
      </c>
    </row>
    <row r="691" s="242" customFormat="true" ht="11.25" hidden="false" customHeight="false" outlineLevel="0" collapsed="false">
      <c r="A691" s="242" t="s">
        <v>1956</v>
      </c>
      <c r="B691" s="242" t="n">
        <v>4210</v>
      </c>
      <c r="C691" s="242" t="s">
        <v>387</v>
      </c>
      <c r="D691" s="242" t="s">
        <v>387</v>
      </c>
      <c r="E691" s="242" t="s">
        <v>387</v>
      </c>
      <c r="F691" s="242" t="n">
        <v>3</v>
      </c>
      <c r="G691" s="242" t="s">
        <v>387</v>
      </c>
      <c r="H691" s="242" t="n">
        <v>4195</v>
      </c>
      <c r="I691" s="242" t="s">
        <v>387</v>
      </c>
      <c r="J691" s="242" t="s">
        <v>387</v>
      </c>
      <c r="K691" s="242" t="n">
        <v>12</v>
      </c>
      <c r="L691" s="242" t="s">
        <v>387</v>
      </c>
      <c r="M691" s="242" t="s">
        <v>387</v>
      </c>
      <c r="N691" s="242" t="s">
        <v>387</v>
      </c>
      <c r="O691" s="242" t="s">
        <v>387</v>
      </c>
      <c r="P691" s="242" t="s">
        <v>387</v>
      </c>
      <c r="Q691" s="242" t="s">
        <v>387</v>
      </c>
      <c r="R691" s="242" t="s">
        <v>387</v>
      </c>
      <c r="S691" s="242" t="s">
        <v>387</v>
      </c>
      <c r="T691" s="242" t="s">
        <v>387</v>
      </c>
      <c r="U691" s="242" t="s">
        <v>387</v>
      </c>
      <c r="V691" s="242" t="s">
        <v>387</v>
      </c>
      <c r="W691" s="242" t="s">
        <v>387</v>
      </c>
      <c r="X691" s="242" t="s">
        <v>387</v>
      </c>
      <c r="Y691" s="242" t="s">
        <v>387</v>
      </c>
      <c r="Z691" s="242" t="s">
        <v>387</v>
      </c>
    </row>
    <row r="692" s="242" customFormat="true" ht="11.25" hidden="false" customHeight="false" outlineLevel="0" collapsed="false">
      <c r="A692" s="242" t="s">
        <v>1957</v>
      </c>
      <c r="B692" s="242" t="n">
        <v>4272</v>
      </c>
      <c r="C692" s="242" t="n">
        <v>3</v>
      </c>
      <c r="D692" s="242" t="s">
        <v>387</v>
      </c>
      <c r="E692" s="242" t="s">
        <v>387</v>
      </c>
      <c r="F692" s="242" t="n">
        <v>14</v>
      </c>
      <c r="G692" s="242" t="s">
        <v>387</v>
      </c>
      <c r="H692" s="242" t="n">
        <v>4243</v>
      </c>
      <c r="I692" s="242" t="s">
        <v>387</v>
      </c>
      <c r="J692" s="242" t="s">
        <v>387</v>
      </c>
      <c r="K692" s="242" t="n">
        <v>12</v>
      </c>
      <c r="L692" s="242" t="s">
        <v>387</v>
      </c>
      <c r="M692" s="242" t="s">
        <v>387</v>
      </c>
      <c r="N692" s="242" t="s">
        <v>387</v>
      </c>
      <c r="O692" s="242" t="s">
        <v>387</v>
      </c>
      <c r="P692" s="242" t="s">
        <v>387</v>
      </c>
      <c r="Q692" s="242" t="s">
        <v>387</v>
      </c>
      <c r="R692" s="242" t="s">
        <v>387</v>
      </c>
      <c r="S692" s="242" t="s">
        <v>387</v>
      </c>
      <c r="T692" s="242" t="s">
        <v>387</v>
      </c>
      <c r="U692" s="242" t="s">
        <v>387</v>
      </c>
      <c r="V692" s="242" t="s">
        <v>387</v>
      </c>
      <c r="W692" s="242" t="s">
        <v>387</v>
      </c>
      <c r="X692" s="242" t="s">
        <v>387</v>
      </c>
      <c r="Y692" s="242" t="s">
        <v>387</v>
      </c>
      <c r="Z692" s="242" t="s">
        <v>387</v>
      </c>
    </row>
    <row r="693" s="242" customFormat="true" ht="11.25" hidden="false" customHeight="false" outlineLevel="0" collapsed="false">
      <c r="A693" s="242" t="s">
        <v>1538</v>
      </c>
      <c r="B693" s="242" t="n">
        <v>178715</v>
      </c>
      <c r="C693" s="242" t="n">
        <v>11156</v>
      </c>
      <c r="D693" s="242" t="n">
        <v>7069</v>
      </c>
      <c r="E693" s="242" t="n">
        <v>3203</v>
      </c>
      <c r="F693" s="242" t="n">
        <v>14298</v>
      </c>
      <c r="G693" s="242" t="n">
        <v>1835</v>
      </c>
      <c r="H693" s="242" t="n">
        <v>82347</v>
      </c>
      <c r="I693" s="242" t="n">
        <v>11739</v>
      </c>
      <c r="J693" s="242" t="n">
        <v>3878</v>
      </c>
      <c r="K693" s="242" t="n">
        <v>24260</v>
      </c>
      <c r="L693" s="242" t="n">
        <v>12281</v>
      </c>
      <c r="M693" s="242" t="s">
        <v>387</v>
      </c>
      <c r="N693" s="242" t="s">
        <v>387</v>
      </c>
      <c r="O693" s="242" t="s">
        <v>387</v>
      </c>
      <c r="P693" s="242" t="n">
        <v>1443</v>
      </c>
      <c r="Q693" s="242" t="n">
        <v>1300</v>
      </c>
      <c r="R693" s="242" t="n">
        <v>1649</v>
      </c>
      <c r="S693" s="242" t="n">
        <v>1</v>
      </c>
      <c r="T693" s="242" t="s">
        <v>387</v>
      </c>
      <c r="U693" s="242" t="s">
        <v>387</v>
      </c>
      <c r="V693" s="242" t="n">
        <v>1053</v>
      </c>
      <c r="W693" s="242" t="n">
        <v>1030</v>
      </c>
      <c r="X693" s="242" t="s">
        <v>387</v>
      </c>
      <c r="Y693" s="242" t="s">
        <v>387</v>
      </c>
      <c r="Z693" s="242" t="n">
        <v>173</v>
      </c>
    </row>
    <row r="694" s="242" customFormat="true" ht="11.25" hidden="false" customHeight="false" outlineLevel="0" collapsed="false">
      <c r="A694" s="242" t="s">
        <v>1539</v>
      </c>
      <c r="B694" s="242" t="n">
        <v>31771</v>
      </c>
      <c r="C694" s="242" t="n">
        <v>3356</v>
      </c>
      <c r="D694" s="242" t="n">
        <v>1289</v>
      </c>
      <c r="E694" s="242" t="n">
        <v>856</v>
      </c>
      <c r="F694" s="242" t="n">
        <v>3546</v>
      </c>
      <c r="G694" s="242" t="n">
        <v>305</v>
      </c>
      <c r="H694" s="242" t="n">
        <v>6557</v>
      </c>
      <c r="I694" s="242" t="n">
        <v>2110</v>
      </c>
      <c r="J694" s="242" t="n">
        <v>926</v>
      </c>
      <c r="K694" s="242" t="n">
        <v>6546</v>
      </c>
      <c r="L694" s="242" t="n">
        <v>4146</v>
      </c>
      <c r="M694" s="242" t="s">
        <v>387</v>
      </c>
      <c r="N694" s="242" t="s">
        <v>387</v>
      </c>
      <c r="O694" s="242" t="s">
        <v>387</v>
      </c>
      <c r="P694" s="242" t="n">
        <v>377</v>
      </c>
      <c r="Q694" s="242" t="n">
        <v>496</v>
      </c>
      <c r="R694" s="242" t="n">
        <v>593</v>
      </c>
      <c r="S694" s="242" t="s">
        <v>387</v>
      </c>
      <c r="T694" s="242" t="s">
        <v>387</v>
      </c>
      <c r="U694" s="242" t="s">
        <v>387</v>
      </c>
      <c r="V694" s="242" t="n">
        <v>289</v>
      </c>
      <c r="W694" s="242" t="n">
        <v>315</v>
      </c>
      <c r="X694" s="242" t="s">
        <v>387</v>
      </c>
      <c r="Y694" s="242" t="s">
        <v>387</v>
      </c>
      <c r="Z694" s="242" t="n">
        <v>64</v>
      </c>
    </row>
    <row r="695" s="242" customFormat="true" ht="11.25" hidden="false" customHeight="false" outlineLevel="0" collapsed="false">
      <c r="A695" s="242" t="s">
        <v>1958</v>
      </c>
      <c r="B695" s="242" t="n">
        <v>5701</v>
      </c>
      <c r="C695" s="242" t="s">
        <v>387</v>
      </c>
      <c r="D695" s="242" t="s">
        <v>387</v>
      </c>
      <c r="E695" s="242" t="s">
        <v>387</v>
      </c>
      <c r="F695" s="242" t="s">
        <v>387</v>
      </c>
      <c r="G695" s="242" t="s">
        <v>387</v>
      </c>
      <c r="H695" s="242" t="n">
        <v>5701</v>
      </c>
      <c r="I695" s="242" t="s">
        <v>387</v>
      </c>
      <c r="J695" s="242" t="s">
        <v>387</v>
      </c>
      <c r="K695" s="242" t="s">
        <v>387</v>
      </c>
      <c r="L695" s="242" t="s">
        <v>387</v>
      </c>
      <c r="M695" s="242" t="s">
        <v>387</v>
      </c>
      <c r="N695" s="242" t="s">
        <v>387</v>
      </c>
      <c r="O695" s="242" t="s">
        <v>387</v>
      </c>
      <c r="P695" s="242" t="s">
        <v>387</v>
      </c>
      <c r="Q695" s="242" t="s">
        <v>387</v>
      </c>
      <c r="R695" s="242" t="s">
        <v>387</v>
      </c>
      <c r="S695" s="242" t="s">
        <v>387</v>
      </c>
      <c r="T695" s="242" t="s">
        <v>387</v>
      </c>
      <c r="U695" s="242" t="s">
        <v>387</v>
      </c>
      <c r="V695" s="242" t="s">
        <v>387</v>
      </c>
      <c r="W695" s="242" t="s">
        <v>387</v>
      </c>
      <c r="X695" s="242" t="s">
        <v>387</v>
      </c>
      <c r="Y695" s="242" t="s">
        <v>387</v>
      </c>
      <c r="Z695" s="242" t="s">
        <v>387</v>
      </c>
    </row>
    <row r="696" s="242" customFormat="true" ht="11.25" hidden="false" customHeight="false" outlineLevel="0" collapsed="false">
      <c r="A696" s="242" t="s">
        <v>1959</v>
      </c>
      <c r="B696" s="242" t="n">
        <v>1769</v>
      </c>
      <c r="C696" s="242" t="n">
        <v>20</v>
      </c>
      <c r="D696" s="242" t="n">
        <v>2</v>
      </c>
      <c r="E696" s="242" t="s">
        <v>387</v>
      </c>
      <c r="F696" s="242" t="n">
        <v>1</v>
      </c>
      <c r="G696" s="242" t="s">
        <v>387</v>
      </c>
      <c r="H696" s="242" t="n">
        <v>1743</v>
      </c>
      <c r="I696" s="242" t="n">
        <v>1</v>
      </c>
      <c r="J696" s="242" t="s">
        <v>387</v>
      </c>
      <c r="K696" s="242" t="n">
        <v>2</v>
      </c>
      <c r="L696" s="242" t="s">
        <v>387</v>
      </c>
      <c r="M696" s="242" t="s">
        <v>387</v>
      </c>
      <c r="N696" s="242" t="s">
        <v>387</v>
      </c>
      <c r="O696" s="242" t="s">
        <v>387</v>
      </c>
      <c r="P696" s="242" t="s">
        <v>387</v>
      </c>
      <c r="Q696" s="242" t="s">
        <v>387</v>
      </c>
      <c r="R696" s="242" t="s">
        <v>387</v>
      </c>
      <c r="S696" s="242" t="s">
        <v>387</v>
      </c>
      <c r="T696" s="242" t="s">
        <v>387</v>
      </c>
      <c r="U696" s="242" t="s">
        <v>387</v>
      </c>
      <c r="V696" s="242" t="s">
        <v>387</v>
      </c>
      <c r="W696" s="242" t="s">
        <v>387</v>
      </c>
      <c r="X696" s="242" t="s">
        <v>387</v>
      </c>
      <c r="Y696" s="242" t="s">
        <v>387</v>
      </c>
      <c r="Z696" s="242" t="s">
        <v>387</v>
      </c>
    </row>
    <row r="697" s="242" customFormat="true" ht="11.25" hidden="false" customHeight="false" outlineLevel="0" collapsed="false">
      <c r="A697" s="242" t="s">
        <v>1540</v>
      </c>
      <c r="B697" s="242" t="n">
        <v>4379</v>
      </c>
      <c r="C697" s="242" t="n">
        <v>62</v>
      </c>
      <c r="D697" s="242" t="n">
        <v>34</v>
      </c>
      <c r="E697" s="242" t="n">
        <v>13</v>
      </c>
      <c r="F697" s="242" t="n">
        <v>296</v>
      </c>
      <c r="G697" s="242" t="n">
        <v>18</v>
      </c>
      <c r="H697" s="242" t="n">
        <v>3512</v>
      </c>
      <c r="I697" s="242" t="n">
        <v>81</v>
      </c>
      <c r="J697" s="242" t="n">
        <v>32</v>
      </c>
      <c r="K697" s="242" t="n">
        <v>154</v>
      </c>
      <c r="L697" s="242" t="n">
        <v>84</v>
      </c>
      <c r="M697" s="242" t="s">
        <v>387</v>
      </c>
      <c r="N697" s="242" t="s">
        <v>387</v>
      </c>
      <c r="O697" s="242" t="s">
        <v>387</v>
      </c>
      <c r="P697" s="242" t="n">
        <v>25</v>
      </c>
      <c r="Q697" s="242" t="n">
        <v>22</v>
      </c>
      <c r="R697" s="242" t="n">
        <v>17</v>
      </c>
      <c r="S697" s="242" t="s">
        <v>387</v>
      </c>
      <c r="T697" s="242" t="s">
        <v>387</v>
      </c>
      <c r="U697" s="242" t="s">
        <v>387</v>
      </c>
      <c r="V697" s="242" t="n">
        <v>23</v>
      </c>
      <c r="W697" s="242" t="n">
        <v>6</v>
      </c>
      <c r="X697" s="242" t="s">
        <v>387</v>
      </c>
      <c r="Y697" s="242" t="s">
        <v>387</v>
      </c>
      <c r="Z697" s="242" t="s">
        <v>387</v>
      </c>
    </row>
    <row r="698" s="242" customFormat="true" ht="11.25" hidden="false" customHeight="false" outlineLevel="0" collapsed="false">
      <c r="A698" s="242" t="s">
        <v>1960</v>
      </c>
      <c r="B698" s="242" t="n">
        <v>9100</v>
      </c>
      <c r="C698" s="242" t="s">
        <v>387</v>
      </c>
      <c r="D698" s="242" t="s">
        <v>387</v>
      </c>
      <c r="E698" s="242" t="s">
        <v>387</v>
      </c>
      <c r="F698" s="242" t="s">
        <v>387</v>
      </c>
      <c r="G698" s="242" t="s">
        <v>387</v>
      </c>
      <c r="H698" s="242" t="n">
        <v>9100</v>
      </c>
      <c r="I698" s="242" t="s">
        <v>387</v>
      </c>
      <c r="J698" s="242" t="s">
        <v>387</v>
      </c>
      <c r="K698" s="242" t="s">
        <v>387</v>
      </c>
      <c r="L698" s="242" t="s">
        <v>387</v>
      </c>
      <c r="M698" s="242" t="s">
        <v>387</v>
      </c>
      <c r="N698" s="242" t="s">
        <v>387</v>
      </c>
      <c r="O698" s="242" t="s">
        <v>387</v>
      </c>
      <c r="P698" s="242" t="s">
        <v>387</v>
      </c>
      <c r="Q698" s="242" t="s">
        <v>387</v>
      </c>
      <c r="R698" s="242" t="s">
        <v>387</v>
      </c>
      <c r="S698" s="242" t="s">
        <v>387</v>
      </c>
      <c r="T698" s="242" t="s">
        <v>387</v>
      </c>
      <c r="U698" s="242" t="s">
        <v>387</v>
      </c>
      <c r="V698" s="242" t="s">
        <v>387</v>
      </c>
      <c r="W698" s="242" t="s">
        <v>387</v>
      </c>
      <c r="X698" s="242" t="s">
        <v>387</v>
      </c>
      <c r="Y698" s="242" t="s">
        <v>387</v>
      </c>
      <c r="Z698" s="242" t="s">
        <v>387</v>
      </c>
    </row>
    <row r="699" s="242" customFormat="true" ht="11.25" hidden="false" customHeight="false" outlineLevel="0" collapsed="false">
      <c r="A699" s="242" t="s">
        <v>1961</v>
      </c>
      <c r="B699" s="242" t="n">
        <v>5301</v>
      </c>
      <c r="C699" s="242" t="n">
        <v>3</v>
      </c>
      <c r="D699" s="242" t="n">
        <v>1</v>
      </c>
      <c r="E699" s="242" t="s">
        <v>387</v>
      </c>
      <c r="F699" s="242" t="s">
        <v>387</v>
      </c>
      <c r="G699" s="242" t="s">
        <v>387</v>
      </c>
      <c r="H699" s="242" t="n">
        <v>4348</v>
      </c>
      <c r="I699" s="242" t="n">
        <v>14</v>
      </c>
      <c r="J699" s="242" t="s">
        <v>387</v>
      </c>
      <c r="K699" s="242" t="n">
        <v>928</v>
      </c>
      <c r="L699" s="242" t="n">
        <v>7</v>
      </c>
      <c r="M699" s="242" t="s">
        <v>387</v>
      </c>
      <c r="N699" s="242" t="s">
        <v>387</v>
      </c>
      <c r="O699" s="242" t="s">
        <v>387</v>
      </c>
      <c r="P699" s="242" t="s">
        <v>387</v>
      </c>
      <c r="Q699" s="242" t="s">
        <v>387</v>
      </c>
      <c r="R699" s="242" t="s">
        <v>387</v>
      </c>
      <c r="S699" s="242" t="s">
        <v>387</v>
      </c>
      <c r="T699" s="242" t="s">
        <v>387</v>
      </c>
      <c r="U699" s="242" t="s">
        <v>387</v>
      </c>
      <c r="V699" s="242" t="s">
        <v>387</v>
      </c>
      <c r="W699" s="242" t="s">
        <v>387</v>
      </c>
      <c r="X699" s="242" t="s">
        <v>387</v>
      </c>
      <c r="Y699" s="242" t="s">
        <v>387</v>
      </c>
      <c r="Z699" s="242" t="s">
        <v>387</v>
      </c>
    </row>
    <row r="700" s="242" customFormat="true" ht="11.25" hidden="false" customHeight="false" outlineLevel="0" collapsed="false">
      <c r="A700" s="242" t="s">
        <v>1962</v>
      </c>
      <c r="B700" s="242" t="n">
        <v>3944</v>
      </c>
      <c r="C700" s="242" t="s">
        <v>387</v>
      </c>
      <c r="D700" s="242" t="s">
        <v>387</v>
      </c>
      <c r="E700" s="242" t="s">
        <v>387</v>
      </c>
      <c r="F700" s="242" t="s">
        <v>387</v>
      </c>
      <c r="G700" s="242" t="s">
        <v>387</v>
      </c>
      <c r="H700" s="242" t="n">
        <v>3944</v>
      </c>
      <c r="I700" s="242" t="s">
        <v>387</v>
      </c>
      <c r="J700" s="242" t="s">
        <v>387</v>
      </c>
      <c r="K700" s="242" t="s">
        <v>387</v>
      </c>
      <c r="L700" s="242" t="s">
        <v>387</v>
      </c>
      <c r="M700" s="242" t="s">
        <v>387</v>
      </c>
      <c r="N700" s="242" t="s">
        <v>387</v>
      </c>
      <c r="O700" s="242" t="s">
        <v>387</v>
      </c>
      <c r="P700" s="242" t="s">
        <v>387</v>
      </c>
      <c r="Q700" s="242" t="s">
        <v>387</v>
      </c>
      <c r="R700" s="242" t="s">
        <v>387</v>
      </c>
      <c r="S700" s="242" t="s">
        <v>387</v>
      </c>
      <c r="T700" s="242" t="s">
        <v>387</v>
      </c>
      <c r="U700" s="242" t="s">
        <v>387</v>
      </c>
      <c r="V700" s="242" t="s">
        <v>387</v>
      </c>
      <c r="W700" s="242" t="s">
        <v>387</v>
      </c>
      <c r="X700" s="242" t="s">
        <v>387</v>
      </c>
      <c r="Y700" s="242" t="s">
        <v>387</v>
      </c>
      <c r="Z700" s="242" t="s">
        <v>387</v>
      </c>
    </row>
    <row r="701" s="242" customFormat="true" ht="11.25" hidden="false" customHeight="false" outlineLevel="0" collapsed="false">
      <c r="A701" s="242" t="s">
        <v>1963</v>
      </c>
      <c r="B701" s="242" t="n">
        <v>3859</v>
      </c>
      <c r="C701" s="242" t="s">
        <v>387</v>
      </c>
      <c r="D701" s="242" t="s">
        <v>387</v>
      </c>
      <c r="E701" s="242" t="s">
        <v>387</v>
      </c>
      <c r="F701" s="242" t="s">
        <v>387</v>
      </c>
      <c r="G701" s="242" t="s">
        <v>387</v>
      </c>
      <c r="H701" s="242" t="n">
        <v>3850</v>
      </c>
      <c r="I701" s="242" t="s">
        <v>387</v>
      </c>
      <c r="J701" s="242" t="s">
        <v>387</v>
      </c>
      <c r="K701" s="242" t="n">
        <v>4</v>
      </c>
      <c r="L701" s="242" t="n">
        <v>5</v>
      </c>
      <c r="M701" s="242" t="s">
        <v>387</v>
      </c>
      <c r="N701" s="242" t="s">
        <v>387</v>
      </c>
      <c r="O701" s="242" t="s">
        <v>387</v>
      </c>
      <c r="P701" s="242" t="s">
        <v>387</v>
      </c>
      <c r="Q701" s="242" t="s">
        <v>387</v>
      </c>
      <c r="R701" s="242" t="s">
        <v>387</v>
      </c>
      <c r="S701" s="242" t="s">
        <v>387</v>
      </c>
      <c r="T701" s="242" t="s">
        <v>387</v>
      </c>
      <c r="U701" s="242" t="s">
        <v>387</v>
      </c>
      <c r="V701" s="242" t="s">
        <v>387</v>
      </c>
      <c r="W701" s="242" t="s">
        <v>387</v>
      </c>
      <c r="X701" s="242" t="s">
        <v>387</v>
      </c>
      <c r="Y701" s="242" t="s">
        <v>387</v>
      </c>
      <c r="Z701" s="242" t="s">
        <v>387</v>
      </c>
    </row>
    <row r="702" s="242" customFormat="true" ht="11.25" hidden="false" customHeight="false" outlineLevel="0" collapsed="false">
      <c r="A702" s="242" t="s">
        <v>1964</v>
      </c>
      <c r="B702" s="242" t="n">
        <v>1661</v>
      </c>
      <c r="C702" s="242" t="s">
        <v>387</v>
      </c>
      <c r="D702" s="242" t="s">
        <v>387</v>
      </c>
      <c r="E702" s="242" t="s">
        <v>387</v>
      </c>
      <c r="F702" s="242" t="s">
        <v>387</v>
      </c>
      <c r="G702" s="242" t="s">
        <v>387</v>
      </c>
      <c r="H702" s="242" t="n">
        <v>1598</v>
      </c>
      <c r="I702" s="242" t="n">
        <v>3</v>
      </c>
      <c r="J702" s="242" t="s">
        <v>387</v>
      </c>
      <c r="K702" s="242" t="n">
        <v>60</v>
      </c>
      <c r="L702" s="242" t="s">
        <v>387</v>
      </c>
      <c r="M702" s="242" t="s">
        <v>387</v>
      </c>
      <c r="N702" s="242" t="s">
        <v>387</v>
      </c>
      <c r="O702" s="242" t="s">
        <v>387</v>
      </c>
      <c r="P702" s="242" t="s">
        <v>387</v>
      </c>
      <c r="Q702" s="242" t="s">
        <v>387</v>
      </c>
      <c r="R702" s="242" t="s">
        <v>387</v>
      </c>
      <c r="S702" s="242" t="s">
        <v>387</v>
      </c>
      <c r="T702" s="242" t="s">
        <v>387</v>
      </c>
      <c r="U702" s="242" t="s">
        <v>387</v>
      </c>
      <c r="V702" s="242" t="s">
        <v>387</v>
      </c>
      <c r="W702" s="242" t="s">
        <v>387</v>
      </c>
      <c r="X702" s="242" t="s">
        <v>387</v>
      </c>
      <c r="Y702" s="242" t="s">
        <v>387</v>
      </c>
      <c r="Z702" s="242" t="s">
        <v>387</v>
      </c>
    </row>
    <row r="703" s="242" customFormat="true" ht="11.25" hidden="false" customHeight="false" outlineLevel="0" collapsed="false">
      <c r="A703" s="242" t="s">
        <v>1965</v>
      </c>
      <c r="B703" s="242" t="n">
        <v>12499</v>
      </c>
      <c r="C703" s="242" t="n">
        <v>12</v>
      </c>
      <c r="D703" s="242" t="n">
        <v>43</v>
      </c>
      <c r="E703" s="242" t="n">
        <v>1</v>
      </c>
      <c r="F703" s="242" t="n">
        <v>21</v>
      </c>
      <c r="G703" s="242" t="n">
        <v>9</v>
      </c>
      <c r="H703" s="242" t="n">
        <v>12312</v>
      </c>
      <c r="I703" s="242" t="n">
        <v>18</v>
      </c>
      <c r="J703" s="242" t="n">
        <v>3</v>
      </c>
      <c r="K703" s="242" t="n">
        <v>51</v>
      </c>
      <c r="L703" s="242" t="n">
        <v>29</v>
      </c>
      <c r="M703" s="242" t="s">
        <v>387</v>
      </c>
      <c r="N703" s="242" t="s">
        <v>387</v>
      </c>
      <c r="O703" s="242" t="s">
        <v>387</v>
      </c>
      <c r="P703" s="242" t="s">
        <v>387</v>
      </c>
      <c r="Q703" s="242" t="s">
        <v>387</v>
      </c>
      <c r="R703" s="242" t="s">
        <v>387</v>
      </c>
      <c r="S703" s="242" t="s">
        <v>387</v>
      </c>
      <c r="T703" s="242" t="s">
        <v>387</v>
      </c>
      <c r="U703" s="242" t="s">
        <v>387</v>
      </c>
      <c r="V703" s="242" t="s">
        <v>387</v>
      </c>
      <c r="W703" s="242" t="s">
        <v>387</v>
      </c>
      <c r="X703" s="242" t="s">
        <v>387</v>
      </c>
      <c r="Y703" s="242" t="s">
        <v>387</v>
      </c>
      <c r="Z703" s="242" t="s">
        <v>387</v>
      </c>
    </row>
    <row r="704" s="242" customFormat="true" ht="11.25" hidden="false" customHeight="false" outlineLevel="0" collapsed="false">
      <c r="A704" s="242" t="s">
        <v>1966</v>
      </c>
      <c r="B704" s="242" t="n">
        <v>8213</v>
      </c>
      <c r="C704" s="242" t="s">
        <v>387</v>
      </c>
      <c r="D704" s="242" t="s">
        <v>387</v>
      </c>
      <c r="E704" s="242" t="s">
        <v>387</v>
      </c>
      <c r="F704" s="242" t="s">
        <v>387</v>
      </c>
      <c r="G704" s="242" t="s">
        <v>387</v>
      </c>
      <c r="H704" s="242" t="n">
        <v>7238</v>
      </c>
      <c r="I704" s="242" t="n">
        <v>47</v>
      </c>
      <c r="J704" s="242" t="s">
        <v>387</v>
      </c>
      <c r="K704" s="242" t="n">
        <v>928</v>
      </c>
      <c r="L704" s="242" t="s">
        <v>387</v>
      </c>
      <c r="M704" s="242" t="s">
        <v>387</v>
      </c>
      <c r="N704" s="242" t="s">
        <v>387</v>
      </c>
      <c r="O704" s="242" t="s">
        <v>387</v>
      </c>
      <c r="P704" s="242" t="s">
        <v>387</v>
      </c>
      <c r="Q704" s="242" t="s">
        <v>387</v>
      </c>
      <c r="R704" s="242" t="s">
        <v>387</v>
      </c>
      <c r="S704" s="242" t="s">
        <v>387</v>
      </c>
      <c r="T704" s="242" t="s">
        <v>387</v>
      </c>
      <c r="U704" s="242" t="s">
        <v>387</v>
      </c>
      <c r="V704" s="242" t="s">
        <v>387</v>
      </c>
      <c r="W704" s="242" t="s">
        <v>387</v>
      </c>
      <c r="X704" s="242" t="s">
        <v>387</v>
      </c>
      <c r="Y704" s="242" t="s">
        <v>387</v>
      </c>
      <c r="Z704" s="242" t="s">
        <v>387</v>
      </c>
    </row>
    <row r="705" s="242" customFormat="true" ht="11.25" hidden="false" customHeight="false" outlineLevel="0" collapsed="false">
      <c r="A705" s="242" t="s">
        <v>1541</v>
      </c>
      <c r="B705" s="242" t="n">
        <v>67356</v>
      </c>
      <c r="C705" s="242" t="n">
        <v>7700</v>
      </c>
      <c r="D705" s="242" t="n">
        <v>5698</v>
      </c>
      <c r="E705" s="242" t="n">
        <v>2333</v>
      </c>
      <c r="F705" s="242" t="n">
        <v>10427</v>
      </c>
      <c r="G705" s="242" t="n">
        <v>1500</v>
      </c>
      <c r="H705" s="242" t="n">
        <v>0</v>
      </c>
      <c r="I705" s="242" t="n">
        <v>9443</v>
      </c>
      <c r="J705" s="242" t="n">
        <v>2913</v>
      </c>
      <c r="K705" s="242" t="n">
        <v>14918</v>
      </c>
      <c r="L705" s="242" t="n">
        <v>8004</v>
      </c>
      <c r="M705" s="242" t="s">
        <v>387</v>
      </c>
      <c r="N705" s="242" t="s">
        <v>387</v>
      </c>
      <c r="O705" s="242" t="s">
        <v>387</v>
      </c>
      <c r="P705" s="242" t="n">
        <v>1041</v>
      </c>
      <c r="Q705" s="242" t="n">
        <v>782</v>
      </c>
      <c r="R705" s="242" t="n">
        <v>1039</v>
      </c>
      <c r="S705" s="242" t="s">
        <v>387</v>
      </c>
      <c r="T705" s="242" t="s">
        <v>387</v>
      </c>
      <c r="U705" s="242" t="s">
        <v>387</v>
      </c>
      <c r="V705" s="242" t="n">
        <v>741</v>
      </c>
      <c r="W705" s="242" t="n">
        <v>709</v>
      </c>
      <c r="X705" s="242" t="s">
        <v>387</v>
      </c>
      <c r="Y705" s="242" t="s">
        <v>387</v>
      </c>
      <c r="Z705" s="242" t="n">
        <v>108</v>
      </c>
    </row>
    <row r="706" s="242" customFormat="true" ht="11.25" hidden="false" customHeight="false" outlineLevel="0" collapsed="false">
      <c r="A706" s="242" t="s">
        <v>1967</v>
      </c>
      <c r="B706" s="242" t="n">
        <v>10479</v>
      </c>
      <c r="C706" s="242" t="s">
        <v>387</v>
      </c>
      <c r="D706" s="242" t="s">
        <v>387</v>
      </c>
      <c r="E706" s="242" t="s">
        <v>387</v>
      </c>
      <c r="F706" s="242" t="n">
        <v>4</v>
      </c>
      <c r="G706" s="242" t="s">
        <v>387</v>
      </c>
      <c r="H706" s="242" t="n">
        <v>9803</v>
      </c>
      <c r="I706" s="242" t="n">
        <v>8</v>
      </c>
      <c r="J706" s="242" t="s">
        <v>387</v>
      </c>
      <c r="K706" s="242" t="n">
        <v>662</v>
      </c>
      <c r="L706" s="242" t="n">
        <v>2</v>
      </c>
      <c r="M706" s="242" t="s">
        <v>387</v>
      </c>
      <c r="N706" s="242" t="s">
        <v>387</v>
      </c>
      <c r="O706" s="242" t="s">
        <v>387</v>
      </c>
      <c r="P706" s="242" t="s">
        <v>387</v>
      </c>
      <c r="Q706" s="242" t="s">
        <v>387</v>
      </c>
      <c r="R706" s="242" t="s">
        <v>387</v>
      </c>
      <c r="S706" s="242" t="s">
        <v>387</v>
      </c>
      <c r="T706" s="242" t="s">
        <v>387</v>
      </c>
      <c r="U706" s="242" t="s">
        <v>387</v>
      </c>
      <c r="V706" s="242" t="s">
        <v>387</v>
      </c>
      <c r="W706" s="242" t="s">
        <v>387</v>
      </c>
      <c r="X706" s="242" t="s">
        <v>387</v>
      </c>
      <c r="Y706" s="242" t="s">
        <v>387</v>
      </c>
      <c r="Z706" s="242" t="s">
        <v>387</v>
      </c>
    </row>
    <row r="707" s="242" customFormat="true" ht="11.25" hidden="false" customHeight="false" outlineLevel="0" collapsed="false">
      <c r="A707" s="242" t="s">
        <v>1968</v>
      </c>
      <c r="B707" s="242" t="n">
        <v>4010</v>
      </c>
      <c r="C707" s="242" t="s">
        <v>387</v>
      </c>
      <c r="D707" s="242" t="s">
        <v>387</v>
      </c>
      <c r="E707" s="242" t="s">
        <v>387</v>
      </c>
      <c r="F707" s="242" t="s">
        <v>387</v>
      </c>
      <c r="G707" s="242" t="s">
        <v>387</v>
      </c>
      <c r="H707" s="242" t="n">
        <v>4010</v>
      </c>
      <c r="I707" s="242" t="s">
        <v>387</v>
      </c>
      <c r="J707" s="242" t="s">
        <v>387</v>
      </c>
      <c r="K707" s="242" t="s">
        <v>387</v>
      </c>
      <c r="L707" s="242" t="s">
        <v>387</v>
      </c>
      <c r="M707" s="242" t="s">
        <v>387</v>
      </c>
      <c r="N707" s="242" t="s">
        <v>387</v>
      </c>
      <c r="O707" s="242" t="s">
        <v>387</v>
      </c>
      <c r="P707" s="242" t="s">
        <v>387</v>
      </c>
      <c r="Q707" s="242" t="s">
        <v>387</v>
      </c>
      <c r="R707" s="242" t="s">
        <v>387</v>
      </c>
      <c r="S707" s="242" t="s">
        <v>387</v>
      </c>
      <c r="T707" s="242" t="s">
        <v>387</v>
      </c>
      <c r="U707" s="242" t="s">
        <v>387</v>
      </c>
      <c r="V707" s="242" t="s">
        <v>387</v>
      </c>
      <c r="W707" s="242" t="s">
        <v>387</v>
      </c>
      <c r="X707" s="242" t="s">
        <v>387</v>
      </c>
      <c r="Y707" s="242" t="s">
        <v>387</v>
      </c>
      <c r="Z707" s="242" t="s">
        <v>387</v>
      </c>
    </row>
    <row r="708" s="242" customFormat="true" ht="11.25" hidden="false" customHeight="false" outlineLevel="0" collapsed="false">
      <c r="A708" s="242" t="s">
        <v>1969</v>
      </c>
      <c r="B708" s="242" t="n">
        <v>7782</v>
      </c>
      <c r="C708" s="242" t="n">
        <v>3</v>
      </c>
      <c r="D708" s="242" t="n">
        <v>2</v>
      </c>
      <c r="E708" s="242" t="s">
        <v>387</v>
      </c>
      <c r="F708" s="242" t="n">
        <v>3</v>
      </c>
      <c r="G708" s="242" t="n">
        <v>3</v>
      </c>
      <c r="H708" s="242" t="n">
        <v>7740</v>
      </c>
      <c r="I708" s="242" t="n">
        <v>14</v>
      </c>
      <c r="J708" s="242" t="n">
        <v>4</v>
      </c>
      <c r="K708" s="242" t="n">
        <v>7</v>
      </c>
      <c r="L708" s="242" t="n">
        <v>4</v>
      </c>
      <c r="M708" s="242" t="s">
        <v>387</v>
      </c>
      <c r="N708" s="242" t="s">
        <v>387</v>
      </c>
      <c r="O708" s="242" t="s">
        <v>387</v>
      </c>
      <c r="P708" s="242" t="s">
        <v>387</v>
      </c>
      <c r="Q708" s="242" t="s">
        <v>387</v>
      </c>
      <c r="R708" s="242" t="s">
        <v>387</v>
      </c>
      <c r="S708" s="242" t="n">
        <v>1</v>
      </c>
      <c r="T708" s="242" t="s">
        <v>387</v>
      </c>
      <c r="U708" s="242" t="s">
        <v>387</v>
      </c>
      <c r="V708" s="242" t="s">
        <v>387</v>
      </c>
      <c r="W708" s="242" t="s">
        <v>387</v>
      </c>
      <c r="X708" s="242" t="s">
        <v>387</v>
      </c>
      <c r="Y708" s="242" t="s">
        <v>387</v>
      </c>
      <c r="Z708" s="242" t="n">
        <v>1</v>
      </c>
    </row>
    <row r="709" s="242" customFormat="true" ht="11.25" hidden="false" customHeight="false" outlineLevel="0" collapsed="false">
      <c r="A709" s="242" t="s">
        <v>1542</v>
      </c>
      <c r="B709" s="242" t="n">
        <v>43058</v>
      </c>
      <c r="C709" s="242" t="n">
        <v>2397</v>
      </c>
      <c r="D709" s="242" t="n">
        <v>984</v>
      </c>
      <c r="E709" s="242" t="n">
        <v>519</v>
      </c>
      <c r="F709" s="242" t="n">
        <v>2369</v>
      </c>
      <c r="G709" s="242" t="n">
        <v>208</v>
      </c>
      <c r="H709" s="242" t="n">
        <v>26635</v>
      </c>
      <c r="I709" s="242" t="n">
        <v>970</v>
      </c>
      <c r="J709" s="242" t="n">
        <v>384</v>
      </c>
      <c r="K709" s="242" t="n">
        <v>4816</v>
      </c>
      <c r="L709" s="242" t="n">
        <v>2890</v>
      </c>
      <c r="M709" s="242" t="s">
        <v>387</v>
      </c>
      <c r="N709" s="242" t="s">
        <v>387</v>
      </c>
      <c r="O709" s="242" t="s">
        <v>387</v>
      </c>
      <c r="P709" s="242" t="n">
        <v>170</v>
      </c>
      <c r="Q709" s="242" t="n">
        <v>250</v>
      </c>
      <c r="R709" s="242" t="n">
        <v>219</v>
      </c>
      <c r="S709" s="242" t="s">
        <v>387</v>
      </c>
      <c r="T709" s="242" t="s">
        <v>387</v>
      </c>
      <c r="U709" s="242" t="s">
        <v>387</v>
      </c>
      <c r="V709" s="242" t="n">
        <v>105</v>
      </c>
      <c r="W709" s="242" t="n">
        <v>113</v>
      </c>
      <c r="X709" s="242" t="s">
        <v>387</v>
      </c>
      <c r="Y709" s="242" t="s">
        <v>387</v>
      </c>
      <c r="Z709" s="242" t="n">
        <v>29</v>
      </c>
    </row>
    <row r="710" s="242" customFormat="true" ht="11.25" hidden="false" customHeight="false" outlineLevel="0" collapsed="false">
      <c r="A710" s="242" t="s">
        <v>1543</v>
      </c>
      <c r="B710" s="242" t="n">
        <v>38690</v>
      </c>
      <c r="C710" s="242" t="n">
        <v>2396</v>
      </c>
      <c r="D710" s="242" t="n">
        <v>984</v>
      </c>
      <c r="E710" s="242" t="n">
        <v>517</v>
      </c>
      <c r="F710" s="242" t="n">
        <v>2369</v>
      </c>
      <c r="G710" s="242" t="n">
        <v>208</v>
      </c>
      <c r="H710" s="242" t="n">
        <v>22293</v>
      </c>
      <c r="I710" s="242" t="n">
        <v>952</v>
      </c>
      <c r="J710" s="242" t="n">
        <v>384</v>
      </c>
      <c r="K710" s="242" t="n">
        <v>4816</v>
      </c>
      <c r="L710" s="242" t="n">
        <v>2890</v>
      </c>
      <c r="M710" s="242" t="s">
        <v>387</v>
      </c>
      <c r="N710" s="242" t="s">
        <v>387</v>
      </c>
      <c r="O710" s="242" t="s">
        <v>387</v>
      </c>
      <c r="P710" s="242" t="n">
        <v>170</v>
      </c>
      <c r="Q710" s="242" t="n">
        <v>245</v>
      </c>
      <c r="R710" s="242" t="n">
        <v>219</v>
      </c>
      <c r="S710" s="242" t="s">
        <v>387</v>
      </c>
      <c r="T710" s="242" t="s">
        <v>387</v>
      </c>
      <c r="U710" s="242" t="s">
        <v>387</v>
      </c>
      <c r="V710" s="242" t="n">
        <v>105</v>
      </c>
      <c r="W710" s="242" t="n">
        <v>113</v>
      </c>
      <c r="X710" s="242" t="s">
        <v>387</v>
      </c>
      <c r="Y710" s="242" t="s">
        <v>387</v>
      </c>
      <c r="Z710" s="242" t="n">
        <v>29</v>
      </c>
    </row>
    <row r="711" s="242" customFormat="true" ht="11.25" hidden="false" customHeight="false" outlineLevel="0" collapsed="false">
      <c r="A711" s="242" t="s">
        <v>1970</v>
      </c>
      <c r="B711" s="242" t="n">
        <v>1033</v>
      </c>
      <c r="C711" s="242" t="n">
        <v>1</v>
      </c>
      <c r="D711" s="242" t="s">
        <v>387</v>
      </c>
      <c r="E711" s="242" t="n">
        <v>2</v>
      </c>
      <c r="F711" s="242" t="s">
        <v>387</v>
      </c>
      <c r="G711" s="242" t="s">
        <v>387</v>
      </c>
      <c r="H711" s="242" t="n">
        <v>1025</v>
      </c>
      <c r="I711" s="242" t="s">
        <v>387</v>
      </c>
      <c r="J711" s="242" t="s">
        <v>387</v>
      </c>
      <c r="K711" s="242" t="s">
        <v>387</v>
      </c>
      <c r="L711" s="242" t="s">
        <v>387</v>
      </c>
      <c r="M711" s="242" t="s">
        <v>387</v>
      </c>
      <c r="N711" s="242" t="s">
        <v>387</v>
      </c>
      <c r="O711" s="242" t="s">
        <v>387</v>
      </c>
      <c r="P711" s="242" t="s">
        <v>387</v>
      </c>
      <c r="Q711" s="242" t="n">
        <v>5</v>
      </c>
      <c r="R711" s="242" t="s">
        <v>387</v>
      </c>
      <c r="S711" s="242" t="s">
        <v>387</v>
      </c>
      <c r="T711" s="242" t="s">
        <v>387</v>
      </c>
      <c r="U711" s="242" t="s">
        <v>387</v>
      </c>
      <c r="V711" s="242" t="s">
        <v>387</v>
      </c>
      <c r="W711" s="242" t="s">
        <v>387</v>
      </c>
      <c r="X711" s="242" t="s">
        <v>387</v>
      </c>
      <c r="Y711" s="242" t="s">
        <v>387</v>
      </c>
      <c r="Z711" s="242" t="s">
        <v>387</v>
      </c>
    </row>
    <row r="712" s="242" customFormat="true" ht="11.25" hidden="false" customHeight="false" outlineLevel="0" collapsed="false">
      <c r="A712" s="242" t="s">
        <v>1971</v>
      </c>
      <c r="B712" s="242" t="n">
        <v>1543</v>
      </c>
      <c r="C712" s="242" t="s">
        <v>387</v>
      </c>
      <c r="D712" s="242" t="s">
        <v>387</v>
      </c>
      <c r="E712" s="242" t="s">
        <v>387</v>
      </c>
      <c r="F712" s="242" t="s">
        <v>387</v>
      </c>
      <c r="G712" s="242" t="s">
        <v>387</v>
      </c>
      <c r="H712" s="242" t="n">
        <v>1525</v>
      </c>
      <c r="I712" s="242" t="n">
        <v>18</v>
      </c>
      <c r="J712" s="242" t="s">
        <v>387</v>
      </c>
      <c r="K712" s="242" t="s">
        <v>387</v>
      </c>
      <c r="L712" s="242" t="s">
        <v>387</v>
      </c>
      <c r="M712" s="242" t="s">
        <v>387</v>
      </c>
      <c r="N712" s="242" t="s">
        <v>387</v>
      </c>
      <c r="O712" s="242" t="s">
        <v>387</v>
      </c>
      <c r="P712" s="242" t="s">
        <v>387</v>
      </c>
      <c r="Q712" s="242" t="s">
        <v>387</v>
      </c>
      <c r="R712" s="242" t="s">
        <v>387</v>
      </c>
      <c r="S712" s="242" t="s">
        <v>387</v>
      </c>
      <c r="T712" s="242" t="s">
        <v>387</v>
      </c>
      <c r="U712" s="242" t="s">
        <v>387</v>
      </c>
      <c r="V712" s="242" t="s">
        <v>387</v>
      </c>
      <c r="W712" s="242" t="s">
        <v>387</v>
      </c>
      <c r="X712" s="242" t="s">
        <v>387</v>
      </c>
      <c r="Y712" s="242" t="s">
        <v>387</v>
      </c>
      <c r="Z712" s="242" t="s">
        <v>387</v>
      </c>
    </row>
    <row r="713" s="242" customFormat="true" ht="11.25" hidden="false" customHeight="false" outlineLevel="0" collapsed="false">
      <c r="A713" s="242" t="s">
        <v>1972</v>
      </c>
      <c r="B713" s="242" t="n">
        <v>15227</v>
      </c>
      <c r="C713" s="242" t="n">
        <v>1035</v>
      </c>
      <c r="D713" s="242" t="n">
        <v>472</v>
      </c>
      <c r="E713" s="242" t="n">
        <v>123</v>
      </c>
      <c r="F713" s="242" t="n">
        <v>1339</v>
      </c>
      <c r="G713" s="242" t="n">
        <v>271</v>
      </c>
      <c r="H713" s="242" t="n">
        <v>7666</v>
      </c>
      <c r="I713" s="242" t="n">
        <v>497</v>
      </c>
      <c r="J713" s="242" t="n">
        <v>189</v>
      </c>
      <c r="K713" s="242" t="n">
        <v>2273</v>
      </c>
      <c r="L713" s="242" t="n">
        <v>1362</v>
      </c>
      <c r="M713" s="242" t="s">
        <v>387</v>
      </c>
      <c r="N713" s="242" t="s">
        <v>387</v>
      </c>
      <c r="O713" s="242" t="s">
        <v>387</v>
      </c>
      <c r="P713" s="242" t="s">
        <v>387</v>
      </c>
      <c r="Q713" s="242" t="s">
        <v>387</v>
      </c>
      <c r="R713" s="242" t="s">
        <v>387</v>
      </c>
      <c r="S713" s="242" t="s">
        <v>387</v>
      </c>
      <c r="T713" s="242" t="s">
        <v>387</v>
      </c>
      <c r="U713" s="242" t="s">
        <v>387</v>
      </c>
      <c r="V713" s="242" t="s">
        <v>387</v>
      </c>
      <c r="W713" s="242" t="s">
        <v>387</v>
      </c>
      <c r="X713" s="242" t="s">
        <v>387</v>
      </c>
      <c r="Y713" s="242" t="s">
        <v>387</v>
      </c>
      <c r="Z713" s="242" t="s">
        <v>387</v>
      </c>
    </row>
    <row r="714" s="242" customFormat="true" ht="11.25" hidden="false" customHeight="false" outlineLevel="0" collapsed="false">
      <c r="A714" s="242" t="s">
        <v>1973</v>
      </c>
      <c r="B714" s="242" t="n">
        <v>12013</v>
      </c>
      <c r="C714" s="242" t="n">
        <v>421</v>
      </c>
      <c r="D714" s="242" t="n">
        <v>374</v>
      </c>
      <c r="E714" s="242" t="n">
        <v>71</v>
      </c>
      <c r="F714" s="242" t="n">
        <v>1097</v>
      </c>
      <c r="G714" s="242" t="n">
        <v>215</v>
      </c>
      <c r="H714" s="242" t="n">
        <v>6225</v>
      </c>
      <c r="I714" s="242" t="n">
        <v>368</v>
      </c>
      <c r="J714" s="242" t="n">
        <v>158</v>
      </c>
      <c r="K714" s="242" t="n">
        <v>1976</v>
      </c>
      <c r="L714" s="242" t="n">
        <v>1108</v>
      </c>
      <c r="M714" s="242" t="s">
        <v>387</v>
      </c>
      <c r="N714" s="242" t="s">
        <v>387</v>
      </c>
      <c r="O714" s="242" t="s">
        <v>387</v>
      </c>
      <c r="P714" s="242" t="s">
        <v>387</v>
      </c>
      <c r="Q714" s="242" t="s">
        <v>387</v>
      </c>
      <c r="R714" s="242" t="s">
        <v>387</v>
      </c>
      <c r="S714" s="242" t="s">
        <v>387</v>
      </c>
      <c r="T714" s="242" t="s">
        <v>387</v>
      </c>
      <c r="U714" s="242" t="s">
        <v>387</v>
      </c>
      <c r="V714" s="242" t="s">
        <v>387</v>
      </c>
      <c r="W714" s="242" t="s">
        <v>387</v>
      </c>
      <c r="X714" s="242" t="s">
        <v>387</v>
      </c>
      <c r="Y714" s="242" t="s">
        <v>387</v>
      </c>
      <c r="Z714" s="242" t="s">
        <v>387</v>
      </c>
    </row>
    <row r="715" s="242" customFormat="true" ht="11.25" hidden="false" customHeight="false" outlineLevel="0" collapsed="false">
      <c r="A715" s="242" t="s">
        <v>1974</v>
      </c>
      <c r="B715" s="242" t="n">
        <v>3212</v>
      </c>
      <c r="C715" s="242" t="n">
        <v>614</v>
      </c>
      <c r="D715" s="242" t="n">
        <v>97</v>
      </c>
      <c r="E715" s="242" t="n">
        <v>52</v>
      </c>
      <c r="F715" s="242" t="n">
        <v>242</v>
      </c>
      <c r="G715" s="242" t="n">
        <v>56</v>
      </c>
      <c r="H715" s="242" t="n">
        <v>1440</v>
      </c>
      <c r="I715" s="242" t="n">
        <v>129</v>
      </c>
      <c r="J715" s="242" t="n">
        <v>31</v>
      </c>
      <c r="K715" s="242" t="n">
        <v>297</v>
      </c>
      <c r="L715" s="242" t="n">
        <v>254</v>
      </c>
      <c r="M715" s="242" t="s">
        <v>387</v>
      </c>
      <c r="N715" s="242" t="s">
        <v>387</v>
      </c>
      <c r="O715" s="242" t="s">
        <v>387</v>
      </c>
      <c r="P715" s="242" t="s">
        <v>387</v>
      </c>
      <c r="Q715" s="242" t="s">
        <v>387</v>
      </c>
      <c r="R715" s="242" t="s">
        <v>387</v>
      </c>
      <c r="S715" s="242" t="s">
        <v>387</v>
      </c>
      <c r="T715" s="242" t="s">
        <v>387</v>
      </c>
      <c r="U715" s="242" t="s">
        <v>387</v>
      </c>
      <c r="V715" s="242" t="s">
        <v>387</v>
      </c>
      <c r="W715" s="242" t="s">
        <v>387</v>
      </c>
      <c r="X715" s="242" t="s">
        <v>387</v>
      </c>
      <c r="Y715" s="242" t="s">
        <v>387</v>
      </c>
      <c r="Z715" s="242" t="s">
        <v>387</v>
      </c>
    </row>
    <row r="716" s="242" customFormat="true" ht="11.25" hidden="false" customHeight="false" outlineLevel="0" collapsed="false">
      <c r="A716" s="242" t="s">
        <v>1975</v>
      </c>
      <c r="B716" s="242" t="n">
        <v>16704</v>
      </c>
      <c r="C716" s="242" t="n">
        <v>1109</v>
      </c>
      <c r="D716" s="242" t="n">
        <v>538</v>
      </c>
      <c r="E716" s="242" t="n">
        <v>26</v>
      </c>
      <c r="F716" s="242" t="n">
        <v>1892</v>
      </c>
      <c r="G716" s="242" t="n">
        <v>40</v>
      </c>
      <c r="H716" s="242" t="n">
        <v>8849</v>
      </c>
      <c r="I716" s="242" t="n">
        <v>747</v>
      </c>
      <c r="J716" s="242" t="n">
        <v>194</v>
      </c>
      <c r="K716" s="242" t="n">
        <v>1998</v>
      </c>
      <c r="L716" s="242" t="n">
        <v>1310</v>
      </c>
      <c r="M716" s="242" t="s">
        <v>387</v>
      </c>
      <c r="N716" s="242" t="s">
        <v>387</v>
      </c>
      <c r="O716" s="242" t="s">
        <v>387</v>
      </c>
      <c r="P716" s="242" t="s">
        <v>387</v>
      </c>
      <c r="Q716" s="242" t="s">
        <v>387</v>
      </c>
      <c r="R716" s="242" t="s">
        <v>387</v>
      </c>
      <c r="S716" s="242" t="n">
        <v>1</v>
      </c>
      <c r="T716" s="242" t="s">
        <v>387</v>
      </c>
      <c r="U716" s="242" t="s">
        <v>387</v>
      </c>
      <c r="V716" s="242" t="s">
        <v>387</v>
      </c>
      <c r="W716" s="242" t="s">
        <v>387</v>
      </c>
      <c r="X716" s="242" t="s">
        <v>387</v>
      </c>
      <c r="Y716" s="242" t="s">
        <v>387</v>
      </c>
      <c r="Z716" s="242" t="s">
        <v>387</v>
      </c>
    </row>
    <row r="717" s="242" customFormat="true" ht="11.25" hidden="false" customHeight="false" outlineLevel="0" collapsed="false">
      <c r="A717" s="242" t="s">
        <v>1976</v>
      </c>
      <c r="B717" s="242" t="n">
        <v>16351</v>
      </c>
      <c r="C717" s="242" t="n">
        <v>1107</v>
      </c>
      <c r="D717" s="242" t="n">
        <v>538</v>
      </c>
      <c r="E717" s="242" t="n">
        <v>26</v>
      </c>
      <c r="F717" s="242" t="n">
        <v>1890</v>
      </c>
      <c r="G717" s="242" t="n">
        <v>39</v>
      </c>
      <c r="H717" s="242" t="n">
        <v>8525</v>
      </c>
      <c r="I717" s="242" t="n">
        <v>743</v>
      </c>
      <c r="J717" s="242" t="n">
        <v>194</v>
      </c>
      <c r="K717" s="242" t="n">
        <v>1981</v>
      </c>
      <c r="L717" s="242" t="n">
        <v>1308</v>
      </c>
      <c r="M717" s="242" t="s">
        <v>387</v>
      </c>
      <c r="N717" s="242" t="s">
        <v>387</v>
      </c>
      <c r="O717" s="242" t="s">
        <v>387</v>
      </c>
      <c r="P717" s="242" t="s">
        <v>387</v>
      </c>
      <c r="Q717" s="242" t="s">
        <v>387</v>
      </c>
      <c r="R717" s="242" t="s">
        <v>387</v>
      </c>
      <c r="S717" s="242" t="s">
        <v>387</v>
      </c>
      <c r="T717" s="242" t="s">
        <v>387</v>
      </c>
      <c r="U717" s="242" t="s">
        <v>387</v>
      </c>
      <c r="V717" s="242" t="s">
        <v>387</v>
      </c>
      <c r="W717" s="242" t="s">
        <v>387</v>
      </c>
      <c r="X717" s="242" t="s">
        <v>387</v>
      </c>
      <c r="Y717" s="242" t="s">
        <v>387</v>
      </c>
      <c r="Z717" s="242" t="s">
        <v>387</v>
      </c>
    </row>
    <row r="718" s="242" customFormat="true" ht="11.25" hidden="false" customHeight="false" outlineLevel="0" collapsed="false">
      <c r="A718" s="242" t="s">
        <v>1977</v>
      </c>
      <c r="B718" s="242" t="n">
        <v>5907</v>
      </c>
      <c r="C718" s="242" t="s">
        <v>387</v>
      </c>
      <c r="D718" s="242" t="s">
        <v>387</v>
      </c>
      <c r="E718" s="242" t="s">
        <v>387</v>
      </c>
      <c r="F718" s="242" t="s">
        <v>387</v>
      </c>
      <c r="G718" s="242" t="n">
        <v>1</v>
      </c>
      <c r="H718" s="242" t="n">
        <v>5906</v>
      </c>
      <c r="I718" s="242" t="s">
        <v>387</v>
      </c>
      <c r="J718" s="242" t="s">
        <v>387</v>
      </c>
      <c r="K718" s="242" t="s">
        <v>387</v>
      </c>
      <c r="L718" s="242" t="s">
        <v>387</v>
      </c>
      <c r="M718" s="242" t="s">
        <v>387</v>
      </c>
      <c r="N718" s="242" t="s">
        <v>387</v>
      </c>
      <c r="O718" s="242" t="s">
        <v>387</v>
      </c>
      <c r="P718" s="242" t="s">
        <v>387</v>
      </c>
      <c r="Q718" s="242" t="s">
        <v>387</v>
      </c>
      <c r="R718" s="242" t="s">
        <v>387</v>
      </c>
      <c r="S718" s="242" t="s">
        <v>387</v>
      </c>
      <c r="T718" s="242" t="s">
        <v>387</v>
      </c>
      <c r="U718" s="242" t="s">
        <v>387</v>
      </c>
      <c r="V718" s="242" t="s">
        <v>387</v>
      </c>
      <c r="W718" s="242" t="s">
        <v>387</v>
      </c>
      <c r="X718" s="242" t="s">
        <v>387</v>
      </c>
      <c r="Y718" s="242" t="s">
        <v>387</v>
      </c>
      <c r="Z718" s="242" t="s">
        <v>387</v>
      </c>
    </row>
    <row r="719" s="242" customFormat="true" ht="11.25" hidden="false" customHeight="false" outlineLevel="0" collapsed="false">
      <c r="A719" s="242" t="s">
        <v>1978</v>
      </c>
      <c r="B719" s="242" t="n">
        <v>5886</v>
      </c>
      <c r="C719" s="242" t="s">
        <v>387</v>
      </c>
      <c r="D719" s="242" t="s">
        <v>387</v>
      </c>
      <c r="E719" s="242" t="s">
        <v>387</v>
      </c>
      <c r="F719" s="242" t="s">
        <v>387</v>
      </c>
      <c r="G719" s="242" t="n">
        <v>1</v>
      </c>
      <c r="H719" s="242" t="n">
        <v>5885</v>
      </c>
      <c r="I719" s="242" t="s">
        <v>387</v>
      </c>
      <c r="J719" s="242" t="s">
        <v>387</v>
      </c>
      <c r="K719" s="242" t="s">
        <v>387</v>
      </c>
      <c r="L719" s="242" t="s">
        <v>387</v>
      </c>
      <c r="M719" s="242" t="s">
        <v>387</v>
      </c>
      <c r="N719" s="242" t="s">
        <v>387</v>
      </c>
      <c r="O719" s="242" t="s">
        <v>387</v>
      </c>
      <c r="P719" s="242" t="s">
        <v>387</v>
      </c>
      <c r="Q719" s="242" t="s">
        <v>387</v>
      </c>
      <c r="R719" s="242" t="s">
        <v>387</v>
      </c>
      <c r="S719" s="242" t="s">
        <v>387</v>
      </c>
      <c r="T719" s="242" t="s">
        <v>387</v>
      </c>
      <c r="U719" s="242" t="s">
        <v>387</v>
      </c>
      <c r="V719" s="242" t="s">
        <v>387</v>
      </c>
      <c r="W719" s="242" t="s">
        <v>387</v>
      </c>
      <c r="X719" s="242" t="s">
        <v>387</v>
      </c>
      <c r="Y719" s="242" t="s">
        <v>387</v>
      </c>
      <c r="Z719" s="242" t="s">
        <v>387</v>
      </c>
    </row>
    <row r="720" s="242" customFormat="true" ht="11.25" hidden="false" customHeight="false" outlineLevel="0" collapsed="false">
      <c r="A720" s="242" t="s">
        <v>1979</v>
      </c>
      <c r="B720" s="242" t="n">
        <v>29779</v>
      </c>
      <c r="C720" s="242" t="n">
        <v>918</v>
      </c>
      <c r="D720" s="242" t="n">
        <v>672</v>
      </c>
      <c r="E720" s="242" t="n">
        <v>297</v>
      </c>
      <c r="F720" s="242" t="n">
        <v>1962</v>
      </c>
      <c r="G720" s="242" t="n">
        <v>505</v>
      </c>
      <c r="H720" s="242" t="n">
        <v>19063</v>
      </c>
      <c r="I720" s="242" t="n">
        <v>1016</v>
      </c>
      <c r="J720" s="242" t="n">
        <v>262</v>
      </c>
      <c r="K720" s="242" t="n">
        <v>3411</v>
      </c>
      <c r="L720" s="242" t="n">
        <v>1673</v>
      </c>
      <c r="M720" s="242" t="s">
        <v>387</v>
      </c>
      <c r="N720" s="242" t="s">
        <v>387</v>
      </c>
      <c r="O720" s="242" t="s">
        <v>387</v>
      </c>
      <c r="P720" s="242" t="s">
        <v>387</v>
      </c>
      <c r="Q720" s="242" t="s">
        <v>387</v>
      </c>
      <c r="R720" s="242" t="s">
        <v>387</v>
      </c>
      <c r="S720" s="242" t="s">
        <v>387</v>
      </c>
      <c r="T720" s="242" t="s">
        <v>387</v>
      </c>
      <c r="U720" s="242" t="s">
        <v>387</v>
      </c>
      <c r="V720" s="242" t="s">
        <v>387</v>
      </c>
      <c r="W720" s="242" t="s">
        <v>387</v>
      </c>
      <c r="X720" s="242" t="s">
        <v>387</v>
      </c>
      <c r="Y720" s="242" t="s">
        <v>387</v>
      </c>
      <c r="Z720" s="242" t="s">
        <v>387</v>
      </c>
    </row>
    <row r="721" s="242" customFormat="true" ht="11.25" hidden="false" customHeight="false" outlineLevel="0" collapsed="false">
      <c r="A721" s="242" t="s">
        <v>1980</v>
      </c>
      <c r="B721" s="242" t="n">
        <v>29773</v>
      </c>
      <c r="C721" s="242" t="n">
        <v>918</v>
      </c>
      <c r="D721" s="242" t="n">
        <v>672</v>
      </c>
      <c r="E721" s="242" t="n">
        <v>297</v>
      </c>
      <c r="F721" s="242" t="n">
        <v>1961</v>
      </c>
      <c r="G721" s="242" t="n">
        <v>505</v>
      </c>
      <c r="H721" s="242" t="n">
        <v>19062</v>
      </c>
      <c r="I721" s="242" t="n">
        <v>1013</v>
      </c>
      <c r="J721" s="242" t="n">
        <v>262</v>
      </c>
      <c r="K721" s="242" t="n">
        <v>3410</v>
      </c>
      <c r="L721" s="242" t="n">
        <v>1673</v>
      </c>
      <c r="M721" s="242" t="s">
        <v>387</v>
      </c>
      <c r="N721" s="242" t="s">
        <v>387</v>
      </c>
      <c r="O721" s="242" t="s">
        <v>387</v>
      </c>
      <c r="P721" s="242" t="s">
        <v>387</v>
      </c>
      <c r="Q721" s="242" t="s">
        <v>387</v>
      </c>
      <c r="R721" s="242" t="s">
        <v>387</v>
      </c>
      <c r="S721" s="242" t="s">
        <v>387</v>
      </c>
      <c r="T721" s="242" t="s">
        <v>387</v>
      </c>
      <c r="U721" s="242" t="s">
        <v>387</v>
      </c>
      <c r="V721" s="242" t="s">
        <v>387</v>
      </c>
      <c r="W721" s="242" t="s">
        <v>387</v>
      </c>
      <c r="X721" s="242" t="s">
        <v>387</v>
      </c>
      <c r="Y721" s="242" t="s">
        <v>387</v>
      </c>
      <c r="Z721" s="242" t="s">
        <v>387</v>
      </c>
    </row>
    <row r="722" s="242" customFormat="true" ht="11.25" hidden="false" customHeight="false" outlineLevel="0" collapsed="false">
      <c r="A722" s="242" t="s">
        <v>1981</v>
      </c>
      <c r="B722" s="242" t="n">
        <v>7801</v>
      </c>
      <c r="C722" s="242" t="n">
        <v>1</v>
      </c>
      <c r="D722" s="242" t="n">
        <v>16</v>
      </c>
      <c r="E722" s="242" t="s">
        <v>387</v>
      </c>
      <c r="F722" s="242" t="n">
        <v>118</v>
      </c>
      <c r="G722" s="242" t="s">
        <v>387</v>
      </c>
      <c r="H722" s="242" t="n">
        <v>7318</v>
      </c>
      <c r="I722" s="242" t="n">
        <v>51</v>
      </c>
      <c r="J722" s="242" t="s">
        <v>387</v>
      </c>
      <c r="K722" s="242" t="n">
        <v>176</v>
      </c>
      <c r="L722" s="242" t="n">
        <v>121</v>
      </c>
      <c r="M722" s="242" t="s">
        <v>387</v>
      </c>
      <c r="N722" s="242" t="s">
        <v>387</v>
      </c>
      <c r="O722" s="242" t="s">
        <v>387</v>
      </c>
      <c r="P722" s="242" t="s">
        <v>387</v>
      </c>
      <c r="Q722" s="242" t="s">
        <v>387</v>
      </c>
      <c r="R722" s="242" t="s">
        <v>387</v>
      </c>
      <c r="S722" s="242" t="s">
        <v>387</v>
      </c>
      <c r="T722" s="242" t="s">
        <v>387</v>
      </c>
      <c r="U722" s="242" t="s">
        <v>387</v>
      </c>
      <c r="V722" s="242" t="s">
        <v>387</v>
      </c>
      <c r="W722" s="242" t="s">
        <v>387</v>
      </c>
      <c r="X722" s="242" t="s">
        <v>387</v>
      </c>
      <c r="Y722" s="242" t="s">
        <v>387</v>
      </c>
      <c r="Z722" s="242" t="s">
        <v>387</v>
      </c>
    </row>
    <row r="723" s="242" customFormat="true" ht="11.25" hidden="false" customHeight="false" outlineLevel="0" collapsed="false">
      <c r="A723" s="242" t="s">
        <v>1982</v>
      </c>
      <c r="B723" s="242" t="n">
        <v>7797</v>
      </c>
      <c r="C723" s="242" t="n">
        <v>1</v>
      </c>
      <c r="D723" s="242" t="n">
        <v>16</v>
      </c>
      <c r="E723" s="242" t="s">
        <v>387</v>
      </c>
      <c r="F723" s="242" t="n">
        <v>118</v>
      </c>
      <c r="G723" s="242" t="s">
        <v>387</v>
      </c>
      <c r="H723" s="242" t="n">
        <v>7316</v>
      </c>
      <c r="I723" s="242" t="n">
        <v>51</v>
      </c>
      <c r="J723" s="242" t="s">
        <v>387</v>
      </c>
      <c r="K723" s="242" t="n">
        <v>174</v>
      </c>
      <c r="L723" s="242" t="n">
        <v>121</v>
      </c>
      <c r="M723" s="242" t="s">
        <v>387</v>
      </c>
      <c r="N723" s="242" t="s">
        <v>387</v>
      </c>
      <c r="O723" s="242" t="s">
        <v>387</v>
      </c>
      <c r="P723" s="242" t="s">
        <v>387</v>
      </c>
      <c r="Q723" s="242" t="s">
        <v>387</v>
      </c>
      <c r="R723" s="242" t="s">
        <v>387</v>
      </c>
      <c r="S723" s="242" t="s">
        <v>387</v>
      </c>
      <c r="T723" s="242" t="s">
        <v>387</v>
      </c>
      <c r="U723" s="242" t="s">
        <v>387</v>
      </c>
      <c r="V723" s="242" t="s">
        <v>387</v>
      </c>
      <c r="W723" s="242" t="s">
        <v>387</v>
      </c>
      <c r="X723" s="242" t="s">
        <v>387</v>
      </c>
      <c r="Y723" s="242" t="s">
        <v>387</v>
      </c>
      <c r="Z723" s="242" t="s">
        <v>387</v>
      </c>
    </row>
    <row r="724" s="242" customFormat="true" ht="11.25" hidden="false" customHeight="false" outlineLevel="0" collapsed="false">
      <c r="A724" s="242" t="s">
        <v>1544</v>
      </c>
      <c r="B724" s="242" t="n">
        <v>36989</v>
      </c>
      <c r="C724" s="242" t="n">
        <v>3359</v>
      </c>
      <c r="D724" s="242" t="n">
        <v>1200</v>
      </c>
      <c r="E724" s="242" t="n">
        <v>664</v>
      </c>
      <c r="F724" s="242" t="n">
        <v>2875</v>
      </c>
      <c r="G724" s="242" t="n">
        <v>405</v>
      </c>
      <c r="H724" s="242" t="n">
        <v>14801</v>
      </c>
      <c r="I724" s="242" t="n">
        <v>1442</v>
      </c>
      <c r="J724" s="242" t="n">
        <v>834</v>
      </c>
      <c r="K724" s="242" t="n">
        <v>4883</v>
      </c>
      <c r="L724" s="242" t="n">
        <v>4076</v>
      </c>
      <c r="M724" s="242" t="s">
        <v>387</v>
      </c>
      <c r="N724" s="242" t="s">
        <v>387</v>
      </c>
      <c r="O724" s="242" t="s">
        <v>387</v>
      </c>
      <c r="P724" s="242" t="n">
        <v>277</v>
      </c>
      <c r="Q724" s="242" t="n">
        <v>835</v>
      </c>
      <c r="R724" s="242" t="n">
        <v>897</v>
      </c>
      <c r="S724" s="242" t="s">
        <v>387</v>
      </c>
      <c r="T724" s="242" t="s">
        <v>387</v>
      </c>
      <c r="U724" s="242" t="s">
        <v>387</v>
      </c>
      <c r="V724" s="242" t="n">
        <v>143</v>
      </c>
      <c r="W724" s="242" t="n">
        <v>275</v>
      </c>
      <c r="X724" s="242" t="s">
        <v>387</v>
      </c>
      <c r="Y724" s="242" t="s">
        <v>387</v>
      </c>
      <c r="Z724" s="242" t="n">
        <v>23</v>
      </c>
    </row>
    <row r="725" s="242" customFormat="true" ht="11.25" hidden="false" customHeight="false" outlineLevel="0" collapsed="false">
      <c r="A725" s="242" t="s">
        <v>1545</v>
      </c>
      <c r="B725" s="242" t="n">
        <v>17313</v>
      </c>
      <c r="C725" s="242" t="n">
        <v>2657</v>
      </c>
      <c r="D725" s="242" t="n">
        <v>939</v>
      </c>
      <c r="E725" s="242" t="n">
        <v>493</v>
      </c>
      <c r="F725" s="242" t="n">
        <v>2556</v>
      </c>
      <c r="G725" s="242" t="n">
        <v>370</v>
      </c>
      <c r="H725" s="242" t="n">
        <v>0</v>
      </c>
      <c r="I725" s="242" t="n">
        <v>1335</v>
      </c>
      <c r="J725" s="242" t="n">
        <v>795</v>
      </c>
      <c r="K725" s="242" t="n">
        <v>4042</v>
      </c>
      <c r="L725" s="242" t="n">
        <v>2815</v>
      </c>
      <c r="M725" s="242" t="s">
        <v>387</v>
      </c>
      <c r="N725" s="242" t="s">
        <v>387</v>
      </c>
      <c r="O725" s="242" t="s">
        <v>387</v>
      </c>
      <c r="P725" s="242" t="n">
        <v>233</v>
      </c>
      <c r="Q725" s="242" t="n">
        <v>307</v>
      </c>
      <c r="R725" s="242" t="n">
        <v>422</v>
      </c>
      <c r="S725" s="242" t="s">
        <v>387</v>
      </c>
      <c r="T725" s="242" t="s">
        <v>387</v>
      </c>
      <c r="U725" s="242" t="s">
        <v>387</v>
      </c>
      <c r="V725" s="242" t="n">
        <v>108</v>
      </c>
      <c r="W725" s="242" t="n">
        <v>218</v>
      </c>
      <c r="X725" s="242" t="s">
        <v>387</v>
      </c>
      <c r="Y725" s="242" t="s">
        <v>387</v>
      </c>
      <c r="Z725" s="242" t="n">
        <v>23</v>
      </c>
    </row>
    <row r="726" s="242" customFormat="true" ht="11.25" hidden="false" customHeight="false" outlineLevel="0" collapsed="false">
      <c r="A726" s="242" t="s">
        <v>1546</v>
      </c>
      <c r="B726" s="242" t="n">
        <v>17845</v>
      </c>
      <c r="C726" s="242" t="n">
        <v>694</v>
      </c>
      <c r="D726" s="242" t="n">
        <v>261</v>
      </c>
      <c r="E726" s="242" t="n">
        <v>171</v>
      </c>
      <c r="F726" s="242" t="n">
        <v>318</v>
      </c>
      <c r="G726" s="242" t="n">
        <v>35</v>
      </c>
      <c r="H726" s="242" t="n">
        <v>12982</v>
      </c>
      <c r="I726" s="242" t="n">
        <v>106</v>
      </c>
      <c r="J726" s="242" t="n">
        <v>39</v>
      </c>
      <c r="K726" s="242" t="n">
        <v>839</v>
      </c>
      <c r="L726" s="242" t="n">
        <v>1261</v>
      </c>
      <c r="M726" s="242" t="s">
        <v>387</v>
      </c>
      <c r="N726" s="242" t="s">
        <v>387</v>
      </c>
      <c r="O726" s="242" t="s">
        <v>387</v>
      </c>
      <c r="P726" s="242" t="n">
        <v>44</v>
      </c>
      <c r="Q726" s="242" t="n">
        <v>528</v>
      </c>
      <c r="R726" s="242" t="n">
        <v>475</v>
      </c>
      <c r="S726" s="242" t="s">
        <v>387</v>
      </c>
      <c r="T726" s="242" t="s">
        <v>387</v>
      </c>
      <c r="U726" s="242" t="s">
        <v>387</v>
      </c>
      <c r="V726" s="242" t="n">
        <v>35</v>
      </c>
      <c r="W726" s="242" t="n">
        <v>57</v>
      </c>
      <c r="X726" s="242" t="s">
        <v>387</v>
      </c>
      <c r="Y726" s="242" t="s">
        <v>387</v>
      </c>
      <c r="Z726" s="242" t="s">
        <v>387</v>
      </c>
    </row>
    <row r="727" s="242" customFormat="true" ht="11.25" hidden="false" customHeight="false" outlineLevel="0" collapsed="false">
      <c r="A727" s="242" t="s">
        <v>1547</v>
      </c>
      <c r="B727" s="242" t="n">
        <v>3362246</v>
      </c>
      <c r="C727" s="242" t="n">
        <v>175019</v>
      </c>
      <c r="D727" s="242" t="n">
        <v>130291</v>
      </c>
      <c r="E727" s="242" t="n">
        <v>34984</v>
      </c>
      <c r="F727" s="242" t="n">
        <v>309158</v>
      </c>
      <c r="G727" s="242" t="n">
        <v>44990</v>
      </c>
      <c r="H727" s="242" t="n">
        <v>1709272</v>
      </c>
      <c r="I727" s="242" t="n">
        <v>72638</v>
      </c>
      <c r="J727" s="242" t="n">
        <v>42738</v>
      </c>
      <c r="K727" s="242" t="n">
        <v>549023</v>
      </c>
      <c r="L727" s="242" t="n">
        <v>175806</v>
      </c>
      <c r="M727" s="242" t="n">
        <v>46208</v>
      </c>
      <c r="N727" s="242" t="n">
        <v>141</v>
      </c>
      <c r="O727" s="242" t="n">
        <v>15</v>
      </c>
      <c r="P727" s="242" t="n">
        <v>10470</v>
      </c>
      <c r="Q727" s="242" t="n">
        <v>19739</v>
      </c>
      <c r="R727" s="242" t="n">
        <v>24927</v>
      </c>
      <c r="S727" s="242" t="n">
        <v>20</v>
      </c>
      <c r="T727" s="242" t="s">
        <v>387</v>
      </c>
      <c r="U727" s="242" t="n">
        <v>867</v>
      </c>
      <c r="V727" s="242" t="n">
        <v>8035</v>
      </c>
      <c r="W727" s="242" t="n">
        <v>5991</v>
      </c>
      <c r="X727" s="242" t="n">
        <v>418</v>
      </c>
      <c r="Y727" s="242" t="s">
        <v>387</v>
      </c>
      <c r="Z727" s="242" t="n">
        <v>1496</v>
      </c>
    </row>
    <row r="728" s="242" customFormat="true" ht="11.25" hidden="false" customHeight="false" outlineLevel="0" collapsed="false">
      <c r="A728" s="242" t="s">
        <v>1548</v>
      </c>
      <c r="B728" s="242" t="n">
        <v>86945</v>
      </c>
      <c r="C728" s="242" t="n">
        <v>2104</v>
      </c>
      <c r="D728" s="242" t="n">
        <v>21966</v>
      </c>
      <c r="E728" s="242" t="n">
        <v>496</v>
      </c>
      <c r="F728" s="242" t="n">
        <v>2383</v>
      </c>
      <c r="G728" s="242" t="n">
        <v>4836</v>
      </c>
      <c r="H728" s="242" t="n">
        <v>43731</v>
      </c>
      <c r="I728" s="242" t="n">
        <v>2462</v>
      </c>
      <c r="J728" s="242" t="n">
        <v>1985</v>
      </c>
      <c r="K728" s="242" t="n">
        <v>2462</v>
      </c>
      <c r="L728" s="242" t="n">
        <v>1648</v>
      </c>
      <c r="M728" s="242" t="n">
        <v>1671</v>
      </c>
      <c r="N728" s="242" t="n">
        <v>6</v>
      </c>
      <c r="O728" s="242" t="s">
        <v>387</v>
      </c>
      <c r="P728" s="242" t="n">
        <v>260</v>
      </c>
      <c r="Q728" s="242" t="n">
        <v>226</v>
      </c>
      <c r="R728" s="242" t="n">
        <v>289</v>
      </c>
      <c r="S728" s="242" t="s">
        <v>387</v>
      </c>
      <c r="T728" s="242" t="s">
        <v>387</v>
      </c>
      <c r="U728" s="242" t="s">
        <v>387</v>
      </c>
      <c r="V728" s="242" t="n">
        <v>270</v>
      </c>
      <c r="W728" s="242" t="n">
        <v>117</v>
      </c>
      <c r="X728" s="242" t="n">
        <v>5</v>
      </c>
      <c r="Y728" s="242" t="s">
        <v>387</v>
      </c>
      <c r="Z728" s="242" t="n">
        <v>28</v>
      </c>
    </row>
    <row r="729" s="242" customFormat="true" ht="11.25" hidden="false" customHeight="false" outlineLevel="0" collapsed="false">
      <c r="A729" s="242" t="s">
        <v>1549</v>
      </c>
      <c r="B729" s="242" t="n">
        <v>29792</v>
      </c>
      <c r="C729" s="242" t="n">
        <v>1442</v>
      </c>
      <c r="D729" s="242" t="n">
        <v>3729</v>
      </c>
      <c r="E729" s="242" t="n">
        <v>487</v>
      </c>
      <c r="F729" s="242" t="n">
        <v>1949</v>
      </c>
      <c r="G729" s="242" t="n">
        <v>1015</v>
      </c>
      <c r="H729" s="242" t="n">
        <v>13845</v>
      </c>
      <c r="I729" s="242" t="n">
        <v>1132</v>
      </c>
      <c r="J729" s="242" t="n">
        <v>1025</v>
      </c>
      <c r="K729" s="242" t="n">
        <v>1923</v>
      </c>
      <c r="L729" s="242" t="n">
        <v>1606</v>
      </c>
      <c r="M729" s="242" t="n">
        <v>476</v>
      </c>
      <c r="N729" s="242" t="s">
        <v>387</v>
      </c>
      <c r="O729" s="242" t="s">
        <v>387</v>
      </c>
      <c r="P729" s="242" t="n">
        <v>258</v>
      </c>
      <c r="Q729" s="242" t="n">
        <v>218</v>
      </c>
      <c r="R729" s="242" t="n">
        <v>273</v>
      </c>
      <c r="S729" s="242" t="s">
        <v>387</v>
      </c>
      <c r="T729" s="242" t="s">
        <v>387</v>
      </c>
      <c r="U729" s="242" t="s">
        <v>387</v>
      </c>
      <c r="V729" s="242" t="n">
        <v>270</v>
      </c>
      <c r="W729" s="242" t="n">
        <v>116</v>
      </c>
      <c r="X729" s="242" t="s">
        <v>387</v>
      </c>
      <c r="Y729" s="242" t="s">
        <v>387</v>
      </c>
      <c r="Z729" s="242" t="n">
        <v>28</v>
      </c>
    </row>
    <row r="730" s="242" customFormat="true" ht="11.25" hidden="false" customHeight="false" outlineLevel="0" collapsed="false">
      <c r="A730" s="242" t="s">
        <v>1550</v>
      </c>
      <c r="B730" s="242" t="n">
        <v>1941</v>
      </c>
      <c r="C730" s="242" t="s">
        <v>387</v>
      </c>
      <c r="D730" s="242" t="s">
        <v>387</v>
      </c>
      <c r="E730" s="242" t="s">
        <v>387</v>
      </c>
      <c r="F730" s="242" t="s">
        <v>387</v>
      </c>
      <c r="G730" s="242" t="n">
        <v>774</v>
      </c>
      <c r="H730" s="242" t="n">
        <v>446</v>
      </c>
      <c r="I730" s="242" t="n">
        <v>712</v>
      </c>
      <c r="J730" s="242" t="s">
        <v>387</v>
      </c>
      <c r="K730" s="242" t="s">
        <v>387</v>
      </c>
      <c r="L730" s="242" t="n">
        <v>4</v>
      </c>
      <c r="M730" s="242" t="n">
        <v>5</v>
      </c>
      <c r="N730" s="242" t="s">
        <v>387</v>
      </c>
      <c r="O730" s="242" t="s">
        <v>387</v>
      </c>
      <c r="P730" s="242" t="s">
        <v>387</v>
      </c>
      <c r="Q730" s="242" t="s">
        <v>387</v>
      </c>
      <c r="R730" s="242" t="s">
        <v>387</v>
      </c>
      <c r="S730" s="242" t="s">
        <v>387</v>
      </c>
      <c r="T730" s="242" t="s">
        <v>387</v>
      </c>
      <c r="U730" s="242" t="s">
        <v>387</v>
      </c>
      <c r="V730" s="242" t="s">
        <v>387</v>
      </c>
      <c r="W730" s="242" t="s">
        <v>387</v>
      </c>
      <c r="X730" s="242" t="s">
        <v>387</v>
      </c>
      <c r="Y730" s="242" t="s">
        <v>387</v>
      </c>
      <c r="Z730" s="242" t="s">
        <v>387</v>
      </c>
    </row>
    <row r="731" s="242" customFormat="true" ht="11.25" hidden="false" customHeight="false" outlineLevel="0" collapsed="false">
      <c r="A731" s="242" t="s">
        <v>1551</v>
      </c>
      <c r="B731" s="242" t="n">
        <v>14139</v>
      </c>
      <c r="C731" s="242" t="n">
        <v>280</v>
      </c>
      <c r="D731" s="242" t="n">
        <v>4150</v>
      </c>
      <c r="E731" s="242" t="s">
        <v>387</v>
      </c>
      <c r="F731" s="242" t="n">
        <v>332</v>
      </c>
      <c r="G731" s="242" t="n">
        <v>894</v>
      </c>
      <c r="H731" s="242" t="n">
        <v>6696</v>
      </c>
      <c r="I731" s="242" t="n">
        <v>472</v>
      </c>
      <c r="J731" s="242" t="n">
        <v>685</v>
      </c>
      <c r="K731" s="242" t="n">
        <v>274</v>
      </c>
      <c r="L731" s="242" t="n">
        <v>1</v>
      </c>
      <c r="M731" s="242" t="n">
        <v>353</v>
      </c>
      <c r="N731" s="242" t="s">
        <v>387</v>
      </c>
      <c r="O731" s="242" t="s">
        <v>387</v>
      </c>
      <c r="P731" s="242" t="s">
        <v>387</v>
      </c>
      <c r="Q731" s="242" t="s">
        <v>387</v>
      </c>
      <c r="R731" s="242" t="n">
        <v>1</v>
      </c>
      <c r="S731" s="242" t="s">
        <v>387</v>
      </c>
      <c r="T731" s="242" t="s">
        <v>387</v>
      </c>
      <c r="U731" s="242" t="s">
        <v>387</v>
      </c>
      <c r="V731" s="242" t="s">
        <v>387</v>
      </c>
      <c r="W731" s="242" t="n">
        <v>1</v>
      </c>
      <c r="X731" s="242" t="s">
        <v>387</v>
      </c>
      <c r="Y731" s="242" t="s">
        <v>387</v>
      </c>
      <c r="Z731" s="242" t="s">
        <v>387</v>
      </c>
    </row>
    <row r="732" s="242" customFormat="true" ht="11.25" hidden="false" customHeight="false" outlineLevel="0" collapsed="false">
      <c r="A732" s="242" t="s">
        <v>1552</v>
      </c>
      <c r="B732" s="242" t="n">
        <v>12179</v>
      </c>
      <c r="C732" s="242" t="n">
        <v>126</v>
      </c>
      <c r="D732" s="242" t="n">
        <v>4913</v>
      </c>
      <c r="E732" s="242" t="s">
        <v>387</v>
      </c>
      <c r="F732" s="242" t="s">
        <v>387</v>
      </c>
      <c r="G732" s="242" t="n">
        <v>613</v>
      </c>
      <c r="H732" s="242" t="n">
        <v>6119</v>
      </c>
      <c r="I732" s="242" t="n">
        <v>139</v>
      </c>
      <c r="J732" s="242" t="n">
        <v>65</v>
      </c>
      <c r="K732" s="242" t="n">
        <v>2</v>
      </c>
      <c r="L732" s="242" t="n">
        <v>1</v>
      </c>
      <c r="M732" s="242" t="n">
        <v>201</v>
      </c>
      <c r="N732" s="242" t="s">
        <v>387</v>
      </c>
      <c r="O732" s="242" t="s">
        <v>387</v>
      </c>
      <c r="P732" s="242" t="s">
        <v>387</v>
      </c>
      <c r="Q732" s="242" t="s">
        <v>387</v>
      </c>
      <c r="R732" s="242" t="s">
        <v>387</v>
      </c>
      <c r="S732" s="242" t="s">
        <v>387</v>
      </c>
      <c r="T732" s="242" t="s">
        <v>387</v>
      </c>
      <c r="U732" s="242" t="s">
        <v>387</v>
      </c>
      <c r="V732" s="242" t="s">
        <v>387</v>
      </c>
      <c r="W732" s="242" t="s">
        <v>387</v>
      </c>
      <c r="X732" s="242" t="s">
        <v>387</v>
      </c>
      <c r="Y732" s="242" t="s">
        <v>387</v>
      </c>
      <c r="Z732" s="242" t="s">
        <v>387</v>
      </c>
    </row>
    <row r="733" s="242" customFormat="true" ht="11.25" hidden="false" customHeight="false" outlineLevel="0" collapsed="false">
      <c r="A733" s="242" t="s">
        <v>1553</v>
      </c>
      <c r="B733" s="242" t="n">
        <v>5749</v>
      </c>
      <c r="C733" s="242" t="s">
        <v>387</v>
      </c>
      <c r="D733" s="242" t="n">
        <v>2762</v>
      </c>
      <c r="E733" s="242" t="s">
        <v>387</v>
      </c>
      <c r="F733" s="242" t="s">
        <v>387</v>
      </c>
      <c r="G733" s="242" t="s">
        <v>387</v>
      </c>
      <c r="H733" s="242" t="n">
        <v>2751</v>
      </c>
      <c r="I733" s="242" t="s">
        <v>387</v>
      </c>
      <c r="J733" s="242" t="s">
        <v>387</v>
      </c>
      <c r="K733" s="242" t="n">
        <v>10</v>
      </c>
      <c r="L733" s="242" t="s">
        <v>387</v>
      </c>
      <c r="M733" s="242" t="n">
        <v>221</v>
      </c>
      <c r="N733" s="242" t="s">
        <v>387</v>
      </c>
      <c r="O733" s="242" t="s">
        <v>387</v>
      </c>
      <c r="P733" s="242" t="s">
        <v>387</v>
      </c>
      <c r="Q733" s="242" t="s">
        <v>387</v>
      </c>
      <c r="R733" s="242" t="s">
        <v>387</v>
      </c>
      <c r="S733" s="242" t="s">
        <v>387</v>
      </c>
      <c r="T733" s="242" t="s">
        <v>387</v>
      </c>
      <c r="U733" s="242" t="s">
        <v>387</v>
      </c>
      <c r="V733" s="242" t="s">
        <v>387</v>
      </c>
      <c r="W733" s="242" t="s">
        <v>387</v>
      </c>
      <c r="X733" s="242" t="n">
        <v>5</v>
      </c>
      <c r="Y733" s="242" t="s">
        <v>387</v>
      </c>
      <c r="Z733" s="242" t="s">
        <v>387</v>
      </c>
    </row>
    <row r="734" s="242" customFormat="true" ht="11.25" hidden="false" customHeight="false" outlineLevel="0" collapsed="false">
      <c r="A734" s="242" t="s">
        <v>1554</v>
      </c>
      <c r="B734" s="242" t="n">
        <v>16845</v>
      </c>
      <c r="C734" s="242" t="n">
        <v>140</v>
      </c>
      <c r="D734" s="242" t="n">
        <v>5475</v>
      </c>
      <c r="E734" s="242" t="s">
        <v>387</v>
      </c>
      <c r="F734" s="242" t="n">
        <v>12</v>
      </c>
      <c r="G734" s="242" t="n">
        <v>1049</v>
      </c>
      <c r="H734" s="242" t="n">
        <v>9739</v>
      </c>
      <c r="I734" s="242" t="s">
        <v>387</v>
      </c>
      <c r="J734" s="242" t="n">
        <v>123</v>
      </c>
      <c r="K734" s="242" t="n">
        <v>58</v>
      </c>
      <c r="L734" s="242" t="n">
        <v>14</v>
      </c>
      <c r="M734" s="242" t="n">
        <v>210</v>
      </c>
      <c r="N734" s="242" t="n">
        <v>2</v>
      </c>
      <c r="O734" s="242" t="s">
        <v>387</v>
      </c>
      <c r="P734" s="242" t="n">
        <v>2</v>
      </c>
      <c r="Q734" s="242" t="n">
        <v>6</v>
      </c>
      <c r="R734" s="242" t="n">
        <v>15</v>
      </c>
      <c r="S734" s="242" t="s">
        <v>387</v>
      </c>
      <c r="T734" s="242" t="s">
        <v>387</v>
      </c>
      <c r="U734" s="242" t="s">
        <v>387</v>
      </c>
      <c r="V734" s="242" t="s">
        <v>387</v>
      </c>
      <c r="W734" s="242" t="s">
        <v>387</v>
      </c>
      <c r="X734" s="242" t="s">
        <v>387</v>
      </c>
      <c r="Y734" s="242" t="s">
        <v>387</v>
      </c>
      <c r="Z734" s="242" t="s">
        <v>387</v>
      </c>
    </row>
    <row r="735" s="242" customFormat="true" ht="11.25" hidden="false" customHeight="false" outlineLevel="0" collapsed="false">
      <c r="A735" s="242" t="s">
        <v>1555</v>
      </c>
      <c r="B735" s="242" t="n">
        <v>6124</v>
      </c>
      <c r="C735" s="242" t="n">
        <v>111</v>
      </c>
      <c r="D735" s="242" t="n">
        <v>924</v>
      </c>
      <c r="E735" s="242" t="n">
        <v>9</v>
      </c>
      <c r="F735" s="242" t="n">
        <v>82</v>
      </c>
      <c r="G735" s="242" t="n">
        <v>489</v>
      </c>
      <c r="H735" s="242" t="n">
        <v>4073</v>
      </c>
      <c r="I735" s="242" t="n">
        <v>6</v>
      </c>
      <c r="J735" s="242" t="n">
        <v>87</v>
      </c>
      <c r="K735" s="242" t="n">
        <v>124</v>
      </c>
      <c r="L735" s="242" t="n">
        <v>12</v>
      </c>
      <c r="M735" s="242" t="n">
        <v>205</v>
      </c>
      <c r="N735" s="242" t="s">
        <v>387</v>
      </c>
      <c r="O735" s="242" t="s">
        <v>387</v>
      </c>
      <c r="P735" s="242" t="s">
        <v>387</v>
      </c>
      <c r="Q735" s="242" t="n">
        <v>2</v>
      </c>
      <c r="R735" s="242" t="s">
        <v>387</v>
      </c>
      <c r="S735" s="242" t="s">
        <v>387</v>
      </c>
      <c r="T735" s="242" t="s">
        <v>387</v>
      </c>
      <c r="U735" s="242" t="s">
        <v>387</v>
      </c>
      <c r="V735" s="242" t="s">
        <v>387</v>
      </c>
      <c r="W735" s="242" t="s">
        <v>387</v>
      </c>
      <c r="X735" s="242" t="s">
        <v>387</v>
      </c>
      <c r="Y735" s="242" t="s">
        <v>387</v>
      </c>
      <c r="Z735" s="242" t="s">
        <v>387</v>
      </c>
    </row>
    <row r="736" s="242" customFormat="true" ht="11.25" hidden="false" customHeight="false" outlineLevel="0" collapsed="false">
      <c r="A736" s="242" t="s">
        <v>1556</v>
      </c>
      <c r="B736" s="242" t="n">
        <v>15717</v>
      </c>
      <c r="C736" s="242" t="n">
        <v>673</v>
      </c>
      <c r="D736" s="242" t="n">
        <v>5089</v>
      </c>
      <c r="E736" s="242" t="s">
        <v>387</v>
      </c>
      <c r="F736" s="242" t="n">
        <v>1417</v>
      </c>
      <c r="G736" s="242" t="n">
        <v>14</v>
      </c>
      <c r="H736" s="242" t="n">
        <v>6334</v>
      </c>
      <c r="I736" s="242" t="n">
        <v>180</v>
      </c>
      <c r="J736" s="242" t="n">
        <v>2</v>
      </c>
      <c r="K736" s="242" t="n">
        <v>1366</v>
      </c>
      <c r="L736" s="242" t="n">
        <v>53</v>
      </c>
      <c r="M736" s="242" t="n">
        <v>589</v>
      </c>
      <c r="N736" s="242" t="s">
        <v>387</v>
      </c>
      <c r="O736" s="242" t="s">
        <v>387</v>
      </c>
      <c r="P736" s="242" t="s">
        <v>387</v>
      </c>
      <c r="Q736" s="242" t="s">
        <v>387</v>
      </c>
      <c r="R736" s="242" t="s">
        <v>387</v>
      </c>
      <c r="S736" s="242" t="s">
        <v>387</v>
      </c>
      <c r="T736" s="242" t="s">
        <v>387</v>
      </c>
      <c r="U736" s="242" t="s">
        <v>387</v>
      </c>
      <c r="V736" s="242" t="s">
        <v>387</v>
      </c>
      <c r="W736" s="242" t="s">
        <v>387</v>
      </c>
      <c r="X736" s="242" t="s">
        <v>387</v>
      </c>
      <c r="Y736" s="242" t="s">
        <v>387</v>
      </c>
      <c r="Z736" s="242" t="s">
        <v>387</v>
      </c>
    </row>
    <row r="737" s="242" customFormat="true" ht="11.25" hidden="false" customHeight="false" outlineLevel="0" collapsed="false">
      <c r="A737" s="242" t="s">
        <v>1557</v>
      </c>
      <c r="B737" s="242" t="n">
        <v>15717</v>
      </c>
      <c r="C737" s="242" t="n">
        <v>673</v>
      </c>
      <c r="D737" s="242" t="n">
        <v>5089</v>
      </c>
      <c r="E737" s="242" t="s">
        <v>387</v>
      </c>
      <c r="F737" s="242" t="n">
        <v>1417</v>
      </c>
      <c r="G737" s="242" t="n">
        <v>14</v>
      </c>
      <c r="H737" s="242" t="n">
        <v>6334</v>
      </c>
      <c r="I737" s="242" t="n">
        <v>180</v>
      </c>
      <c r="J737" s="242" t="n">
        <v>2</v>
      </c>
      <c r="K737" s="242" t="n">
        <v>1366</v>
      </c>
      <c r="L737" s="242" t="n">
        <v>53</v>
      </c>
      <c r="M737" s="242" t="n">
        <v>589</v>
      </c>
      <c r="N737" s="242" t="s">
        <v>387</v>
      </c>
      <c r="O737" s="242" t="s">
        <v>387</v>
      </c>
      <c r="P737" s="242" t="s">
        <v>387</v>
      </c>
      <c r="Q737" s="242" t="s">
        <v>387</v>
      </c>
      <c r="R737" s="242" t="s">
        <v>387</v>
      </c>
      <c r="S737" s="242" t="s">
        <v>387</v>
      </c>
      <c r="T737" s="242" t="s">
        <v>387</v>
      </c>
      <c r="U737" s="242" t="s">
        <v>387</v>
      </c>
      <c r="V737" s="242" t="s">
        <v>387</v>
      </c>
      <c r="W737" s="242" t="s">
        <v>387</v>
      </c>
      <c r="X737" s="242" t="s">
        <v>387</v>
      </c>
      <c r="Y737" s="242" t="s">
        <v>387</v>
      </c>
      <c r="Z737" s="242" t="s">
        <v>387</v>
      </c>
    </row>
    <row r="738" s="242" customFormat="true" ht="11.25" hidden="false" customHeight="false" outlineLevel="0" collapsed="false">
      <c r="A738" s="242" t="s">
        <v>1558</v>
      </c>
      <c r="B738" s="242" t="n">
        <v>123785</v>
      </c>
      <c r="C738" s="242" t="n">
        <v>3246</v>
      </c>
      <c r="D738" s="242" t="n">
        <v>39105</v>
      </c>
      <c r="E738" s="242" t="n">
        <v>49</v>
      </c>
      <c r="F738" s="242" t="n">
        <v>6540</v>
      </c>
      <c r="G738" s="242" t="n">
        <v>3912</v>
      </c>
      <c r="H738" s="242" t="n">
        <v>45967</v>
      </c>
      <c r="I738" s="242" t="n">
        <v>294</v>
      </c>
      <c r="J738" s="242" t="n">
        <v>83</v>
      </c>
      <c r="K738" s="242" t="n">
        <v>17573</v>
      </c>
      <c r="L738" s="242" t="n">
        <v>152</v>
      </c>
      <c r="M738" s="242" t="n">
        <v>6498</v>
      </c>
      <c r="N738" s="242" t="s">
        <v>387</v>
      </c>
      <c r="O738" s="242" t="s">
        <v>387</v>
      </c>
      <c r="P738" s="242" t="n">
        <v>70</v>
      </c>
      <c r="Q738" s="242" t="n">
        <v>175</v>
      </c>
      <c r="R738" s="242" t="n">
        <v>48</v>
      </c>
      <c r="S738" s="242" t="s">
        <v>387</v>
      </c>
      <c r="T738" s="242" t="s">
        <v>387</v>
      </c>
      <c r="U738" s="242" t="s">
        <v>387</v>
      </c>
      <c r="V738" s="242" t="n">
        <v>49</v>
      </c>
      <c r="W738" s="242" t="n">
        <v>16</v>
      </c>
      <c r="X738" s="242" t="s">
        <v>387</v>
      </c>
      <c r="Y738" s="242" t="s">
        <v>387</v>
      </c>
      <c r="Z738" s="242" t="n">
        <v>8</v>
      </c>
    </row>
    <row r="739" s="242" customFormat="true" ht="11.25" hidden="false" customHeight="false" outlineLevel="0" collapsed="false">
      <c r="A739" s="242" t="s">
        <v>1559</v>
      </c>
      <c r="B739" s="242" t="n">
        <v>11110</v>
      </c>
      <c r="C739" s="242" t="n">
        <v>67</v>
      </c>
      <c r="D739" s="242" t="n">
        <v>4469</v>
      </c>
      <c r="E739" s="242" t="s">
        <v>387</v>
      </c>
      <c r="F739" s="242" t="n">
        <v>1148</v>
      </c>
      <c r="G739" s="242" t="s">
        <v>387</v>
      </c>
      <c r="H739" s="242" t="n">
        <v>2448</v>
      </c>
      <c r="I739" s="242" t="n">
        <v>38</v>
      </c>
      <c r="J739" s="242" t="s">
        <v>387</v>
      </c>
      <c r="K739" s="242" t="n">
        <v>2648</v>
      </c>
      <c r="L739" s="242" t="s">
        <v>387</v>
      </c>
      <c r="M739" s="242" t="n">
        <v>267</v>
      </c>
      <c r="N739" s="242" t="s">
        <v>387</v>
      </c>
      <c r="O739" s="242" t="s">
        <v>387</v>
      </c>
      <c r="P739" s="242" t="s">
        <v>387</v>
      </c>
      <c r="Q739" s="242" t="n">
        <v>25</v>
      </c>
      <c r="R739" s="242" t="s">
        <v>387</v>
      </c>
      <c r="S739" s="242" t="s">
        <v>387</v>
      </c>
      <c r="T739" s="242" t="s">
        <v>387</v>
      </c>
      <c r="U739" s="242" t="s">
        <v>387</v>
      </c>
      <c r="V739" s="242" t="s">
        <v>387</v>
      </c>
      <c r="W739" s="242" t="s">
        <v>387</v>
      </c>
      <c r="X739" s="242" t="s">
        <v>387</v>
      </c>
      <c r="Y739" s="242" t="s">
        <v>387</v>
      </c>
      <c r="Z739" s="242" t="s">
        <v>387</v>
      </c>
    </row>
    <row r="740" s="242" customFormat="true" ht="11.25" hidden="false" customHeight="false" outlineLevel="0" collapsed="false">
      <c r="A740" s="242" t="s">
        <v>1665</v>
      </c>
      <c r="B740" s="242" t="n">
        <v>3082</v>
      </c>
      <c r="C740" s="242" t="n">
        <v>7</v>
      </c>
      <c r="D740" s="242" t="n">
        <v>1238</v>
      </c>
      <c r="E740" s="242" t="s">
        <v>387</v>
      </c>
      <c r="F740" s="242" t="n">
        <v>288</v>
      </c>
      <c r="G740" s="242" t="s">
        <v>387</v>
      </c>
      <c r="H740" s="242" t="n">
        <v>924</v>
      </c>
      <c r="I740" s="242" t="n">
        <v>1</v>
      </c>
      <c r="J740" s="242" t="s">
        <v>387</v>
      </c>
      <c r="K740" s="242" t="n">
        <v>209</v>
      </c>
      <c r="L740" s="242" t="s">
        <v>387</v>
      </c>
      <c r="M740" s="242" t="n">
        <v>415</v>
      </c>
      <c r="N740" s="242" t="s">
        <v>387</v>
      </c>
      <c r="O740" s="242" t="s">
        <v>387</v>
      </c>
      <c r="P740" s="242" t="s">
        <v>387</v>
      </c>
      <c r="Q740" s="242" t="s">
        <v>387</v>
      </c>
      <c r="R740" s="242" t="s">
        <v>387</v>
      </c>
      <c r="S740" s="242" t="s">
        <v>387</v>
      </c>
      <c r="T740" s="242" t="s">
        <v>387</v>
      </c>
      <c r="U740" s="242" t="s">
        <v>387</v>
      </c>
      <c r="V740" s="242" t="s">
        <v>387</v>
      </c>
      <c r="W740" s="242" t="s">
        <v>387</v>
      </c>
      <c r="X740" s="242" t="s">
        <v>387</v>
      </c>
      <c r="Y740" s="242" t="s">
        <v>387</v>
      </c>
      <c r="Z740" s="242" t="s">
        <v>387</v>
      </c>
    </row>
    <row r="741" s="242" customFormat="true" ht="11.25" hidden="false" customHeight="false" outlineLevel="0" collapsed="false">
      <c r="A741" s="242" t="s">
        <v>1560</v>
      </c>
      <c r="B741" s="242" t="n">
        <v>39212</v>
      </c>
      <c r="C741" s="242" t="n">
        <v>871</v>
      </c>
      <c r="D741" s="242" t="n">
        <v>17506</v>
      </c>
      <c r="E741" s="242" t="s">
        <v>387</v>
      </c>
      <c r="F741" s="242" t="n">
        <v>778</v>
      </c>
      <c r="G741" s="242" t="n">
        <v>3888</v>
      </c>
      <c r="H741" s="242" t="n">
        <v>12039</v>
      </c>
      <c r="I741" s="242" t="n">
        <v>26</v>
      </c>
      <c r="J741" s="242" t="n">
        <v>1</v>
      </c>
      <c r="K741" s="242" t="n">
        <v>3080</v>
      </c>
      <c r="L741" s="242" t="s">
        <v>387</v>
      </c>
      <c r="M741" s="242" t="n">
        <v>1004</v>
      </c>
      <c r="N741" s="242" t="s">
        <v>387</v>
      </c>
      <c r="O741" s="242" t="s">
        <v>387</v>
      </c>
      <c r="P741" s="242" t="n">
        <v>1</v>
      </c>
      <c r="Q741" s="242" t="n">
        <v>16</v>
      </c>
      <c r="R741" s="242" t="n">
        <v>2</v>
      </c>
      <c r="S741" s="242" t="s">
        <v>387</v>
      </c>
      <c r="T741" s="242" t="s">
        <v>387</v>
      </c>
      <c r="U741" s="242" t="s">
        <v>387</v>
      </c>
      <c r="V741" s="242" t="s">
        <v>387</v>
      </c>
      <c r="W741" s="242" t="s">
        <v>387</v>
      </c>
      <c r="X741" s="242" t="s">
        <v>387</v>
      </c>
      <c r="Y741" s="242" t="s">
        <v>387</v>
      </c>
      <c r="Z741" s="242" t="s">
        <v>387</v>
      </c>
    </row>
    <row r="742" s="242" customFormat="true" ht="11.25" hidden="false" customHeight="false" outlineLevel="0" collapsed="false">
      <c r="A742" s="242" t="s">
        <v>1561</v>
      </c>
      <c r="B742" s="242" t="n">
        <v>36370</v>
      </c>
      <c r="C742" s="242" t="n">
        <v>966</v>
      </c>
      <c r="D742" s="242" t="n">
        <v>9997</v>
      </c>
      <c r="E742" s="242" t="n">
        <v>1</v>
      </c>
      <c r="F742" s="242" t="n">
        <v>1538</v>
      </c>
      <c r="G742" s="242" t="s">
        <v>387</v>
      </c>
      <c r="H742" s="242" t="n">
        <v>17679</v>
      </c>
      <c r="I742" s="242" t="n">
        <v>22</v>
      </c>
      <c r="J742" s="242" t="n">
        <v>2</v>
      </c>
      <c r="K742" s="242" t="n">
        <v>3731</v>
      </c>
      <c r="L742" s="242" t="n">
        <v>13</v>
      </c>
      <c r="M742" s="242" t="n">
        <v>2370</v>
      </c>
      <c r="N742" s="242" t="s">
        <v>387</v>
      </c>
      <c r="O742" s="242" t="s">
        <v>387</v>
      </c>
      <c r="P742" s="242" t="s">
        <v>387</v>
      </c>
      <c r="Q742" s="242" t="n">
        <v>41</v>
      </c>
      <c r="R742" s="242" t="n">
        <v>6</v>
      </c>
      <c r="S742" s="242" t="s">
        <v>387</v>
      </c>
      <c r="T742" s="242" t="s">
        <v>387</v>
      </c>
      <c r="U742" s="242" t="s">
        <v>387</v>
      </c>
      <c r="V742" s="242" t="s">
        <v>387</v>
      </c>
      <c r="W742" s="242" t="s">
        <v>387</v>
      </c>
      <c r="X742" s="242" t="s">
        <v>387</v>
      </c>
      <c r="Y742" s="242" t="s">
        <v>387</v>
      </c>
      <c r="Z742" s="242" t="n">
        <v>4</v>
      </c>
    </row>
    <row r="743" s="242" customFormat="true" ht="11.25" hidden="false" customHeight="false" outlineLevel="0" collapsed="false">
      <c r="A743" s="242" t="s">
        <v>1562</v>
      </c>
      <c r="B743" s="242" t="n">
        <v>14907</v>
      </c>
      <c r="C743" s="242" t="n">
        <v>773</v>
      </c>
      <c r="D743" s="242" t="n">
        <v>1934</v>
      </c>
      <c r="E743" s="242" t="n">
        <v>48</v>
      </c>
      <c r="F743" s="242" t="n">
        <v>785</v>
      </c>
      <c r="G743" s="242" t="n">
        <v>24</v>
      </c>
      <c r="H743" s="242" t="n">
        <v>4872</v>
      </c>
      <c r="I743" s="242" t="n">
        <v>139</v>
      </c>
      <c r="J743" s="242" t="n">
        <v>80</v>
      </c>
      <c r="K743" s="242" t="n">
        <v>5100</v>
      </c>
      <c r="L743" s="242" t="n">
        <v>135</v>
      </c>
      <c r="M743" s="242" t="n">
        <v>780</v>
      </c>
      <c r="N743" s="242" t="s">
        <v>387</v>
      </c>
      <c r="O743" s="242" t="s">
        <v>387</v>
      </c>
      <c r="P743" s="242" t="n">
        <v>69</v>
      </c>
      <c r="Q743" s="242" t="n">
        <v>59</v>
      </c>
      <c r="R743" s="242" t="n">
        <v>40</v>
      </c>
      <c r="S743" s="242" t="s">
        <v>387</v>
      </c>
      <c r="T743" s="242" t="s">
        <v>387</v>
      </c>
      <c r="U743" s="242" t="s">
        <v>387</v>
      </c>
      <c r="V743" s="242" t="n">
        <v>49</v>
      </c>
      <c r="W743" s="242" t="n">
        <v>16</v>
      </c>
      <c r="X743" s="242" t="s">
        <v>387</v>
      </c>
      <c r="Y743" s="242" t="s">
        <v>387</v>
      </c>
      <c r="Z743" s="242" t="n">
        <v>4</v>
      </c>
    </row>
    <row r="744" s="242" customFormat="true" ht="11.25" hidden="false" customHeight="false" outlineLevel="0" collapsed="false">
      <c r="A744" s="242" t="s">
        <v>1983</v>
      </c>
      <c r="B744" s="242" t="n">
        <v>1168</v>
      </c>
      <c r="C744" s="242" t="n">
        <v>166</v>
      </c>
      <c r="D744" s="242" t="s">
        <v>387</v>
      </c>
      <c r="E744" s="242" t="s">
        <v>387</v>
      </c>
      <c r="F744" s="242" t="n">
        <v>126</v>
      </c>
      <c r="G744" s="242" t="s">
        <v>387</v>
      </c>
      <c r="H744" s="242" t="n">
        <v>473</v>
      </c>
      <c r="I744" s="242" t="s">
        <v>387</v>
      </c>
      <c r="J744" s="242" t="s">
        <v>387</v>
      </c>
      <c r="K744" s="242" t="n">
        <v>227</v>
      </c>
      <c r="L744" s="242" t="s">
        <v>387</v>
      </c>
      <c r="M744" s="242" t="n">
        <v>176</v>
      </c>
      <c r="N744" s="242" t="s">
        <v>387</v>
      </c>
      <c r="O744" s="242" t="s">
        <v>387</v>
      </c>
      <c r="P744" s="242" t="s">
        <v>387</v>
      </c>
      <c r="Q744" s="242" t="s">
        <v>387</v>
      </c>
      <c r="R744" s="242" t="s">
        <v>387</v>
      </c>
      <c r="S744" s="242" t="s">
        <v>387</v>
      </c>
      <c r="T744" s="242" t="s">
        <v>387</v>
      </c>
      <c r="U744" s="242" t="s">
        <v>387</v>
      </c>
      <c r="V744" s="242" t="s">
        <v>387</v>
      </c>
      <c r="W744" s="242" t="s">
        <v>387</v>
      </c>
      <c r="X744" s="242" t="s">
        <v>387</v>
      </c>
      <c r="Y744" s="242" t="s">
        <v>387</v>
      </c>
      <c r="Z744" s="242" t="s">
        <v>387</v>
      </c>
    </row>
    <row r="745" s="242" customFormat="true" ht="11.25" hidden="false" customHeight="false" outlineLevel="0" collapsed="false">
      <c r="A745" s="242" t="s">
        <v>1984</v>
      </c>
      <c r="B745" s="242" t="n">
        <v>1494</v>
      </c>
      <c r="C745" s="242" t="n">
        <v>1</v>
      </c>
      <c r="D745" s="242" t="n">
        <v>8</v>
      </c>
      <c r="E745" s="242" t="s">
        <v>387</v>
      </c>
      <c r="F745" s="242" t="n">
        <v>426</v>
      </c>
      <c r="G745" s="242" t="s">
        <v>387</v>
      </c>
      <c r="H745" s="242" t="n">
        <v>474</v>
      </c>
      <c r="I745" s="242" t="n">
        <v>22</v>
      </c>
      <c r="J745" s="242" t="s">
        <v>387</v>
      </c>
      <c r="K745" s="242" t="n">
        <v>519</v>
      </c>
      <c r="L745" s="242" t="s">
        <v>387</v>
      </c>
      <c r="M745" s="242" t="n">
        <v>37</v>
      </c>
      <c r="N745" s="242" t="s">
        <v>387</v>
      </c>
      <c r="O745" s="242" t="s">
        <v>387</v>
      </c>
      <c r="P745" s="242" t="s">
        <v>387</v>
      </c>
      <c r="Q745" s="242" t="n">
        <v>7</v>
      </c>
      <c r="R745" s="242" t="s">
        <v>387</v>
      </c>
      <c r="S745" s="242" t="s">
        <v>387</v>
      </c>
      <c r="T745" s="242" t="s">
        <v>387</v>
      </c>
      <c r="U745" s="242" t="s">
        <v>387</v>
      </c>
      <c r="V745" s="242" t="s">
        <v>387</v>
      </c>
      <c r="W745" s="242" t="s">
        <v>387</v>
      </c>
      <c r="X745" s="242" t="s">
        <v>387</v>
      </c>
      <c r="Y745" s="242" t="s">
        <v>387</v>
      </c>
      <c r="Z745" s="242" t="s">
        <v>387</v>
      </c>
    </row>
    <row r="746" s="242" customFormat="true" ht="11.25" hidden="false" customHeight="false" outlineLevel="0" collapsed="false">
      <c r="A746" s="242" t="s">
        <v>1563</v>
      </c>
      <c r="B746" s="242" t="n">
        <v>7358</v>
      </c>
      <c r="C746" s="242" t="n">
        <v>47</v>
      </c>
      <c r="D746" s="242" t="n">
        <v>3340</v>
      </c>
      <c r="E746" s="242" t="s">
        <v>387</v>
      </c>
      <c r="F746" s="242" t="n">
        <v>130</v>
      </c>
      <c r="G746" s="242" t="s">
        <v>387</v>
      </c>
      <c r="H746" s="242" t="n">
        <v>3337</v>
      </c>
      <c r="I746" s="242" t="n">
        <v>1</v>
      </c>
      <c r="J746" s="242" t="s">
        <v>387</v>
      </c>
      <c r="K746" s="242" t="n">
        <v>189</v>
      </c>
      <c r="L746" s="242" t="n">
        <v>2</v>
      </c>
      <c r="M746" s="242" t="n">
        <v>310</v>
      </c>
      <c r="N746" s="242" t="s">
        <v>387</v>
      </c>
      <c r="O746" s="242" t="s">
        <v>387</v>
      </c>
      <c r="P746" s="242" t="s">
        <v>387</v>
      </c>
      <c r="Q746" s="242" t="n">
        <v>2</v>
      </c>
      <c r="R746" s="242" t="s">
        <v>387</v>
      </c>
      <c r="S746" s="242" t="s">
        <v>387</v>
      </c>
      <c r="T746" s="242" t="s">
        <v>387</v>
      </c>
      <c r="U746" s="242" t="s">
        <v>387</v>
      </c>
      <c r="V746" s="242" t="s">
        <v>387</v>
      </c>
      <c r="W746" s="242" t="s">
        <v>387</v>
      </c>
      <c r="X746" s="242" t="s">
        <v>387</v>
      </c>
      <c r="Y746" s="242" t="s">
        <v>387</v>
      </c>
      <c r="Z746" s="242" t="s">
        <v>387</v>
      </c>
    </row>
    <row r="747" s="242" customFormat="true" ht="11.25" hidden="false" customHeight="false" outlineLevel="0" collapsed="false">
      <c r="A747" s="242" t="s">
        <v>1985</v>
      </c>
      <c r="B747" s="242" t="n">
        <v>8171</v>
      </c>
      <c r="C747" s="242" t="n">
        <v>347</v>
      </c>
      <c r="D747" s="242" t="n">
        <v>613</v>
      </c>
      <c r="E747" s="242" t="s">
        <v>387</v>
      </c>
      <c r="F747" s="242" t="n">
        <v>1286</v>
      </c>
      <c r="G747" s="242" t="s">
        <v>387</v>
      </c>
      <c r="H747" s="242" t="n">
        <v>3123</v>
      </c>
      <c r="I747" s="242" t="n">
        <v>45</v>
      </c>
      <c r="J747" s="242" t="s">
        <v>387</v>
      </c>
      <c r="K747" s="242" t="n">
        <v>1812</v>
      </c>
      <c r="L747" s="242" t="n">
        <v>2</v>
      </c>
      <c r="M747" s="242" t="n">
        <v>918</v>
      </c>
      <c r="N747" s="242" t="s">
        <v>387</v>
      </c>
      <c r="O747" s="242" t="s">
        <v>387</v>
      </c>
      <c r="P747" s="242" t="s">
        <v>387</v>
      </c>
      <c r="Q747" s="242" t="n">
        <v>25</v>
      </c>
      <c r="R747" s="242" t="s">
        <v>387</v>
      </c>
      <c r="S747" s="242" t="s">
        <v>387</v>
      </c>
      <c r="T747" s="242" t="s">
        <v>387</v>
      </c>
      <c r="U747" s="242" t="s">
        <v>387</v>
      </c>
      <c r="V747" s="242" t="s">
        <v>387</v>
      </c>
      <c r="W747" s="242" t="s">
        <v>387</v>
      </c>
      <c r="X747" s="242" t="s">
        <v>387</v>
      </c>
      <c r="Y747" s="242" t="s">
        <v>387</v>
      </c>
      <c r="Z747" s="242" t="s">
        <v>387</v>
      </c>
    </row>
    <row r="748" s="242" customFormat="true" ht="11.25" hidden="false" customHeight="false" outlineLevel="0" collapsed="false">
      <c r="A748" s="242" t="s">
        <v>1564</v>
      </c>
      <c r="B748" s="242" t="n">
        <v>2397</v>
      </c>
      <c r="C748" s="242" t="n">
        <v>1</v>
      </c>
      <c r="D748" s="242" t="s">
        <v>387</v>
      </c>
      <c r="E748" s="242" t="s">
        <v>387</v>
      </c>
      <c r="F748" s="242" t="n">
        <v>130</v>
      </c>
      <c r="G748" s="242" t="n">
        <v>3</v>
      </c>
      <c r="H748" s="242" t="n">
        <v>65</v>
      </c>
      <c r="I748" s="242" t="s">
        <v>387</v>
      </c>
      <c r="J748" s="242" t="n">
        <v>6</v>
      </c>
      <c r="K748" s="242" t="n">
        <v>2184</v>
      </c>
      <c r="L748" s="242" t="n">
        <v>7</v>
      </c>
      <c r="M748" s="242" t="n">
        <v>1</v>
      </c>
      <c r="N748" s="242" t="s">
        <v>387</v>
      </c>
      <c r="O748" s="242" t="s">
        <v>387</v>
      </c>
      <c r="P748" s="242" t="s">
        <v>387</v>
      </c>
      <c r="Q748" s="242" t="s">
        <v>387</v>
      </c>
      <c r="R748" s="242" t="s">
        <v>387</v>
      </c>
      <c r="S748" s="242" t="s">
        <v>387</v>
      </c>
      <c r="T748" s="242" t="s">
        <v>387</v>
      </c>
      <c r="U748" s="242" t="s">
        <v>387</v>
      </c>
      <c r="V748" s="242" t="s">
        <v>387</v>
      </c>
      <c r="W748" s="242" t="s">
        <v>387</v>
      </c>
      <c r="X748" s="242" t="s">
        <v>387</v>
      </c>
      <c r="Y748" s="242" t="s">
        <v>387</v>
      </c>
      <c r="Z748" s="242" t="s">
        <v>387</v>
      </c>
    </row>
    <row r="749" s="242" customFormat="true" ht="11.25" hidden="false" customHeight="false" outlineLevel="0" collapsed="false">
      <c r="A749" s="242" t="s">
        <v>1565</v>
      </c>
      <c r="B749" s="242" t="n">
        <v>2397</v>
      </c>
      <c r="C749" s="242" t="n">
        <v>1</v>
      </c>
      <c r="D749" s="242" t="s">
        <v>387</v>
      </c>
      <c r="E749" s="242" t="s">
        <v>387</v>
      </c>
      <c r="F749" s="242" t="n">
        <v>130</v>
      </c>
      <c r="G749" s="242" t="n">
        <v>3</v>
      </c>
      <c r="H749" s="242" t="n">
        <v>65</v>
      </c>
      <c r="I749" s="242" t="s">
        <v>387</v>
      </c>
      <c r="J749" s="242" t="n">
        <v>6</v>
      </c>
      <c r="K749" s="242" t="n">
        <v>2184</v>
      </c>
      <c r="L749" s="242" t="n">
        <v>7</v>
      </c>
      <c r="M749" s="242" t="n">
        <v>1</v>
      </c>
      <c r="N749" s="242" t="s">
        <v>387</v>
      </c>
      <c r="O749" s="242" t="s">
        <v>387</v>
      </c>
      <c r="P749" s="242" t="s">
        <v>387</v>
      </c>
      <c r="Q749" s="242" t="s">
        <v>387</v>
      </c>
      <c r="R749" s="242" t="s">
        <v>387</v>
      </c>
      <c r="S749" s="242" t="s">
        <v>387</v>
      </c>
      <c r="T749" s="242" t="s">
        <v>387</v>
      </c>
      <c r="U749" s="242" t="s">
        <v>387</v>
      </c>
      <c r="V749" s="242" t="s">
        <v>387</v>
      </c>
      <c r="W749" s="242" t="s">
        <v>387</v>
      </c>
      <c r="X749" s="242" t="s">
        <v>387</v>
      </c>
      <c r="Y749" s="242" t="s">
        <v>387</v>
      </c>
      <c r="Z749" s="242" t="s">
        <v>387</v>
      </c>
    </row>
    <row r="750" s="242" customFormat="true" ht="11.25" hidden="false" customHeight="false" outlineLevel="0" collapsed="false">
      <c r="A750" s="242" t="s">
        <v>1566</v>
      </c>
      <c r="B750" s="242" t="n">
        <v>5056</v>
      </c>
      <c r="C750" s="242" t="n">
        <v>111</v>
      </c>
      <c r="D750" s="242" t="n">
        <v>37</v>
      </c>
      <c r="E750" s="242" t="n">
        <v>23</v>
      </c>
      <c r="F750" s="242" t="n">
        <v>158</v>
      </c>
      <c r="G750" s="242" t="n">
        <v>13</v>
      </c>
      <c r="H750" s="242" t="n">
        <v>4198</v>
      </c>
      <c r="I750" s="242" t="n">
        <v>40</v>
      </c>
      <c r="J750" s="242" t="n">
        <v>41</v>
      </c>
      <c r="K750" s="242" t="n">
        <v>175</v>
      </c>
      <c r="L750" s="242" t="n">
        <v>131</v>
      </c>
      <c r="M750" s="242" t="s">
        <v>387</v>
      </c>
      <c r="N750" s="242" t="s">
        <v>387</v>
      </c>
      <c r="O750" s="242" t="s">
        <v>387</v>
      </c>
      <c r="P750" s="242" t="n">
        <v>39</v>
      </c>
      <c r="Q750" s="242" t="n">
        <v>29</v>
      </c>
      <c r="R750" s="242" t="n">
        <v>42</v>
      </c>
      <c r="S750" s="242" t="s">
        <v>387</v>
      </c>
      <c r="T750" s="242" t="s">
        <v>387</v>
      </c>
      <c r="U750" s="242" t="s">
        <v>387</v>
      </c>
      <c r="V750" s="242" t="n">
        <v>13</v>
      </c>
      <c r="W750" s="242" t="n">
        <v>1</v>
      </c>
      <c r="X750" s="242" t="n">
        <v>5</v>
      </c>
      <c r="Y750" s="242" t="s">
        <v>387</v>
      </c>
      <c r="Z750" s="242" t="s">
        <v>387</v>
      </c>
    </row>
    <row r="751" s="242" customFormat="true" ht="11.25" hidden="false" customHeight="false" outlineLevel="0" collapsed="false">
      <c r="A751" s="242" t="s">
        <v>1567</v>
      </c>
      <c r="B751" s="242" t="n">
        <v>5056</v>
      </c>
      <c r="C751" s="242" t="n">
        <v>111</v>
      </c>
      <c r="D751" s="242" t="n">
        <v>37</v>
      </c>
      <c r="E751" s="242" t="n">
        <v>23</v>
      </c>
      <c r="F751" s="242" t="n">
        <v>158</v>
      </c>
      <c r="G751" s="242" t="n">
        <v>13</v>
      </c>
      <c r="H751" s="242" t="n">
        <v>4198</v>
      </c>
      <c r="I751" s="242" t="n">
        <v>40</v>
      </c>
      <c r="J751" s="242" t="n">
        <v>41</v>
      </c>
      <c r="K751" s="242" t="n">
        <v>175</v>
      </c>
      <c r="L751" s="242" t="n">
        <v>131</v>
      </c>
      <c r="M751" s="242" t="s">
        <v>387</v>
      </c>
      <c r="N751" s="242" t="s">
        <v>387</v>
      </c>
      <c r="O751" s="242" t="s">
        <v>387</v>
      </c>
      <c r="P751" s="242" t="n">
        <v>39</v>
      </c>
      <c r="Q751" s="242" t="n">
        <v>29</v>
      </c>
      <c r="R751" s="242" t="n">
        <v>42</v>
      </c>
      <c r="S751" s="242" t="s">
        <v>387</v>
      </c>
      <c r="T751" s="242" t="s">
        <v>387</v>
      </c>
      <c r="U751" s="242" t="s">
        <v>387</v>
      </c>
      <c r="V751" s="242" t="n">
        <v>13</v>
      </c>
      <c r="W751" s="242" t="n">
        <v>1</v>
      </c>
      <c r="X751" s="242" t="n">
        <v>5</v>
      </c>
      <c r="Y751" s="242" t="s">
        <v>387</v>
      </c>
      <c r="Z751" s="242" t="s">
        <v>387</v>
      </c>
    </row>
    <row r="752" s="242" customFormat="true" ht="11.25" hidden="false" customHeight="false" outlineLevel="0" collapsed="false">
      <c r="A752" s="242" t="s">
        <v>1568</v>
      </c>
      <c r="B752" s="242" t="n">
        <v>16350</v>
      </c>
      <c r="C752" s="242" t="n">
        <v>432</v>
      </c>
      <c r="D752" s="242" t="n">
        <v>63</v>
      </c>
      <c r="E752" s="242" t="n">
        <v>45</v>
      </c>
      <c r="F752" s="242" t="n">
        <v>542</v>
      </c>
      <c r="G752" s="242" t="n">
        <v>362</v>
      </c>
      <c r="H752" s="242" t="n">
        <v>13157</v>
      </c>
      <c r="I752" s="242" t="n">
        <v>94</v>
      </c>
      <c r="J752" s="242" t="n">
        <v>69</v>
      </c>
      <c r="K752" s="242" t="n">
        <v>652</v>
      </c>
      <c r="L752" s="242" t="n">
        <v>270</v>
      </c>
      <c r="M752" s="242" t="n">
        <v>519</v>
      </c>
      <c r="N752" s="242" t="s">
        <v>387</v>
      </c>
      <c r="O752" s="242" t="s">
        <v>387</v>
      </c>
      <c r="P752" s="242" t="n">
        <v>10</v>
      </c>
      <c r="Q752" s="242" t="n">
        <v>54</v>
      </c>
      <c r="R752" s="242" t="n">
        <v>65</v>
      </c>
      <c r="S752" s="242" t="s">
        <v>387</v>
      </c>
      <c r="T752" s="242" t="s">
        <v>387</v>
      </c>
      <c r="U752" s="242" t="s">
        <v>387</v>
      </c>
      <c r="V752" s="242" t="n">
        <v>4</v>
      </c>
      <c r="W752" s="242" t="n">
        <v>12</v>
      </c>
      <c r="X752" s="242" t="s">
        <v>387</v>
      </c>
      <c r="Y752" s="242" t="s">
        <v>387</v>
      </c>
      <c r="Z752" s="242" t="s">
        <v>387</v>
      </c>
    </row>
    <row r="753" s="242" customFormat="true" ht="11.25" hidden="false" customHeight="false" outlineLevel="0" collapsed="false">
      <c r="A753" s="242" t="s">
        <v>1569</v>
      </c>
      <c r="B753" s="242" t="n">
        <v>12929</v>
      </c>
      <c r="C753" s="242" t="n">
        <v>428</v>
      </c>
      <c r="D753" s="242" t="n">
        <v>61</v>
      </c>
      <c r="E753" s="242" t="n">
        <v>42</v>
      </c>
      <c r="F753" s="242" t="n">
        <v>539</v>
      </c>
      <c r="G753" s="242" t="n">
        <v>27</v>
      </c>
      <c r="H753" s="242" t="n">
        <v>10105</v>
      </c>
      <c r="I753" s="242" t="n">
        <v>89</v>
      </c>
      <c r="J753" s="242" t="n">
        <v>69</v>
      </c>
      <c r="K753" s="242" t="n">
        <v>652</v>
      </c>
      <c r="L753" s="242" t="n">
        <v>255</v>
      </c>
      <c r="M753" s="242" t="n">
        <v>517</v>
      </c>
      <c r="N753" s="242" t="s">
        <v>387</v>
      </c>
      <c r="O753" s="242" t="s">
        <v>387</v>
      </c>
      <c r="P753" s="242" t="n">
        <v>10</v>
      </c>
      <c r="Q753" s="242" t="n">
        <v>54</v>
      </c>
      <c r="R753" s="242" t="n">
        <v>65</v>
      </c>
      <c r="S753" s="242" t="s">
        <v>387</v>
      </c>
      <c r="T753" s="242" t="s">
        <v>387</v>
      </c>
      <c r="U753" s="242" t="s">
        <v>387</v>
      </c>
      <c r="V753" s="242" t="n">
        <v>4</v>
      </c>
      <c r="W753" s="242" t="n">
        <v>12</v>
      </c>
      <c r="X753" s="242" t="s">
        <v>387</v>
      </c>
      <c r="Y753" s="242" t="s">
        <v>387</v>
      </c>
      <c r="Z753" s="242" t="s">
        <v>387</v>
      </c>
    </row>
    <row r="754" s="242" customFormat="true" ht="11.25" hidden="false" customHeight="false" outlineLevel="0" collapsed="false">
      <c r="A754" s="242" t="s">
        <v>1986</v>
      </c>
      <c r="B754" s="242" t="n">
        <v>3406</v>
      </c>
      <c r="C754" s="242" t="n">
        <v>4</v>
      </c>
      <c r="D754" s="242" t="n">
        <v>2</v>
      </c>
      <c r="E754" s="242" t="n">
        <v>3</v>
      </c>
      <c r="F754" s="242" t="n">
        <v>2</v>
      </c>
      <c r="G754" s="242" t="n">
        <v>335</v>
      </c>
      <c r="H754" s="242" t="n">
        <v>3049</v>
      </c>
      <c r="I754" s="242" t="s">
        <v>387</v>
      </c>
      <c r="J754" s="242" t="s">
        <v>387</v>
      </c>
      <c r="K754" s="242" t="s">
        <v>387</v>
      </c>
      <c r="L754" s="242" t="n">
        <v>11</v>
      </c>
      <c r="M754" s="242" t="s">
        <v>387</v>
      </c>
      <c r="N754" s="242" t="s">
        <v>387</v>
      </c>
      <c r="O754" s="242" t="s">
        <v>387</v>
      </c>
      <c r="P754" s="242" t="s">
        <v>387</v>
      </c>
      <c r="Q754" s="242" t="s">
        <v>387</v>
      </c>
      <c r="R754" s="242" t="s">
        <v>387</v>
      </c>
      <c r="S754" s="242" t="s">
        <v>387</v>
      </c>
      <c r="T754" s="242" t="s">
        <v>387</v>
      </c>
      <c r="U754" s="242" t="s">
        <v>387</v>
      </c>
      <c r="V754" s="242" t="s">
        <v>387</v>
      </c>
      <c r="W754" s="242" t="s">
        <v>387</v>
      </c>
      <c r="X754" s="242" t="s">
        <v>387</v>
      </c>
      <c r="Y754" s="242" t="s">
        <v>387</v>
      </c>
      <c r="Z754" s="242" t="s">
        <v>387</v>
      </c>
    </row>
    <row r="755" s="242" customFormat="true" ht="11.25" hidden="false" customHeight="false" outlineLevel="0" collapsed="false">
      <c r="A755" s="242" t="s">
        <v>1570</v>
      </c>
      <c r="B755" s="242" t="n">
        <v>54039</v>
      </c>
      <c r="C755" s="242" t="n">
        <v>743</v>
      </c>
      <c r="D755" s="242" t="n">
        <v>222</v>
      </c>
      <c r="E755" s="242" t="n">
        <v>427</v>
      </c>
      <c r="F755" s="242" t="n">
        <v>638</v>
      </c>
      <c r="G755" s="242" t="n">
        <v>120</v>
      </c>
      <c r="H755" s="242" t="n">
        <v>48175</v>
      </c>
      <c r="I755" s="242" t="n">
        <v>213</v>
      </c>
      <c r="J755" s="242" t="n">
        <v>194</v>
      </c>
      <c r="K755" s="242" t="n">
        <v>2239</v>
      </c>
      <c r="L755" s="242" t="n">
        <v>887</v>
      </c>
      <c r="M755" s="242" t="s">
        <v>387</v>
      </c>
      <c r="N755" s="242" t="s">
        <v>387</v>
      </c>
      <c r="O755" s="242" t="s">
        <v>387</v>
      </c>
      <c r="P755" s="242" t="n">
        <v>27</v>
      </c>
      <c r="Q755" s="242" t="n">
        <v>57</v>
      </c>
      <c r="R755" s="242" t="n">
        <v>54</v>
      </c>
      <c r="S755" s="242" t="s">
        <v>387</v>
      </c>
      <c r="T755" s="242" t="s">
        <v>387</v>
      </c>
      <c r="U755" s="242" t="s">
        <v>387</v>
      </c>
      <c r="V755" s="242" t="n">
        <v>11</v>
      </c>
      <c r="W755" s="242" t="n">
        <v>23</v>
      </c>
      <c r="X755" s="242" t="s">
        <v>387</v>
      </c>
      <c r="Y755" s="242" t="s">
        <v>387</v>
      </c>
      <c r="Z755" s="242" t="n">
        <v>9</v>
      </c>
    </row>
    <row r="756" s="242" customFormat="true" ht="11.25" hidden="false" customHeight="false" outlineLevel="0" collapsed="false">
      <c r="A756" s="242" t="s">
        <v>1571</v>
      </c>
      <c r="B756" s="242" t="n">
        <v>54039</v>
      </c>
      <c r="C756" s="242" t="n">
        <v>743</v>
      </c>
      <c r="D756" s="242" t="n">
        <v>222</v>
      </c>
      <c r="E756" s="242" t="n">
        <v>427</v>
      </c>
      <c r="F756" s="242" t="n">
        <v>638</v>
      </c>
      <c r="G756" s="242" t="n">
        <v>120</v>
      </c>
      <c r="H756" s="242" t="n">
        <v>48175</v>
      </c>
      <c r="I756" s="242" t="n">
        <v>213</v>
      </c>
      <c r="J756" s="242" t="n">
        <v>194</v>
      </c>
      <c r="K756" s="242" t="n">
        <v>2239</v>
      </c>
      <c r="L756" s="242" t="n">
        <v>887</v>
      </c>
      <c r="M756" s="242" t="s">
        <v>387</v>
      </c>
      <c r="N756" s="242" t="s">
        <v>387</v>
      </c>
      <c r="O756" s="242" t="s">
        <v>387</v>
      </c>
      <c r="P756" s="242" t="n">
        <v>27</v>
      </c>
      <c r="Q756" s="242" t="n">
        <v>57</v>
      </c>
      <c r="R756" s="242" t="n">
        <v>54</v>
      </c>
      <c r="S756" s="242" t="s">
        <v>387</v>
      </c>
      <c r="T756" s="242" t="s">
        <v>387</v>
      </c>
      <c r="U756" s="242" t="s">
        <v>387</v>
      </c>
      <c r="V756" s="242" t="n">
        <v>11</v>
      </c>
      <c r="W756" s="242" t="n">
        <v>23</v>
      </c>
      <c r="X756" s="242" t="s">
        <v>387</v>
      </c>
      <c r="Y756" s="242" t="s">
        <v>387</v>
      </c>
      <c r="Z756" s="242" t="n">
        <v>9</v>
      </c>
    </row>
    <row r="757" s="242" customFormat="true" ht="11.25" hidden="false" customHeight="false" outlineLevel="0" collapsed="false">
      <c r="A757" s="242" t="s">
        <v>1572</v>
      </c>
      <c r="B757" s="242" t="n">
        <v>124713</v>
      </c>
      <c r="C757" s="242" t="n">
        <v>21801</v>
      </c>
      <c r="D757" s="242" t="n">
        <v>1704</v>
      </c>
      <c r="E757" s="242" t="n">
        <v>568</v>
      </c>
      <c r="F757" s="242" t="n">
        <v>23737</v>
      </c>
      <c r="G757" s="242" t="n">
        <v>13281</v>
      </c>
      <c r="H757" s="242" t="n">
        <v>45207</v>
      </c>
      <c r="I757" s="242" t="n">
        <v>2098</v>
      </c>
      <c r="J757" s="242" t="n">
        <v>1051</v>
      </c>
      <c r="K757" s="242" t="n">
        <v>9167</v>
      </c>
      <c r="L757" s="242" t="n">
        <v>4895</v>
      </c>
      <c r="M757" s="242" t="n">
        <v>64</v>
      </c>
      <c r="N757" s="242" t="s">
        <v>387</v>
      </c>
      <c r="O757" s="242" t="s">
        <v>387</v>
      </c>
      <c r="P757" s="242" t="n">
        <v>373</v>
      </c>
      <c r="Q757" s="242" t="n">
        <v>184</v>
      </c>
      <c r="R757" s="242" t="n">
        <v>140</v>
      </c>
      <c r="S757" s="242" t="s">
        <v>387</v>
      </c>
      <c r="T757" s="242" t="s">
        <v>387</v>
      </c>
      <c r="U757" s="242" t="n">
        <v>128</v>
      </c>
      <c r="V757" s="242" t="n">
        <v>138</v>
      </c>
      <c r="W757" s="242" t="n">
        <v>154</v>
      </c>
      <c r="X757" s="242" t="s">
        <v>387</v>
      </c>
      <c r="Y757" s="242" t="s">
        <v>387</v>
      </c>
      <c r="Z757" s="242" t="n">
        <v>23</v>
      </c>
    </row>
    <row r="758" s="242" customFormat="true" ht="11.25" hidden="false" customHeight="false" outlineLevel="0" collapsed="false">
      <c r="A758" s="242" t="s">
        <v>1573</v>
      </c>
      <c r="B758" s="242" t="n">
        <v>114894</v>
      </c>
      <c r="C758" s="242" t="n">
        <v>19030</v>
      </c>
      <c r="D758" s="242" t="n">
        <v>1703</v>
      </c>
      <c r="E758" s="242" t="n">
        <v>568</v>
      </c>
      <c r="F758" s="242" t="n">
        <v>23625</v>
      </c>
      <c r="G758" s="242" t="n">
        <v>12350</v>
      </c>
      <c r="H758" s="242" t="n">
        <v>39894</v>
      </c>
      <c r="I758" s="242" t="n">
        <v>2096</v>
      </c>
      <c r="J758" s="242" t="n">
        <v>1051</v>
      </c>
      <c r="K758" s="242" t="n">
        <v>8698</v>
      </c>
      <c r="L758" s="242" t="n">
        <v>4675</v>
      </c>
      <c r="M758" s="242" t="n">
        <v>64</v>
      </c>
      <c r="N758" s="242" t="s">
        <v>387</v>
      </c>
      <c r="O758" s="242" t="s">
        <v>387</v>
      </c>
      <c r="P758" s="242" t="n">
        <v>373</v>
      </c>
      <c r="Q758" s="242" t="n">
        <v>184</v>
      </c>
      <c r="R758" s="242" t="n">
        <v>140</v>
      </c>
      <c r="S758" s="242" t="s">
        <v>387</v>
      </c>
      <c r="T758" s="242" t="s">
        <v>387</v>
      </c>
      <c r="U758" s="242" t="n">
        <v>128</v>
      </c>
      <c r="V758" s="242" t="n">
        <v>138</v>
      </c>
      <c r="W758" s="242" t="n">
        <v>154</v>
      </c>
      <c r="X758" s="242" t="s">
        <v>387</v>
      </c>
      <c r="Y758" s="242" t="s">
        <v>387</v>
      </c>
      <c r="Z758" s="242" t="n">
        <v>23</v>
      </c>
    </row>
    <row r="759" s="242" customFormat="true" ht="11.25" hidden="false" customHeight="false" outlineLevel="0" collapsed="false">
      <c r="A759" s="242" t="s">
        <v>1987</v>
      </c>
      <c r="B759" s="242" t="n">
        <v>1469</v>
      </c>
      <c r="C759" s="242" t="n">
        <v>269</v>
      </c>
      <c r="D759" s="242" t="s">
        <v>387</v>
      </c>
      <c r="E759" s="242" t="s">
        <v>387</v>
      </c>
      <c r="F759" s="242" t="n">
        <v>8</v>
      </c>
      <c r="G759" s="242" t="n">
        <v>139</v>
      </c>
      <c r="H759" s="242" t="n">
        <v>918</v>
      </c>
      <c r="I759" s="242" t="s">
        <v>387</v>
      </c>
      <c r="J759" s="242" t="s">
        <v>387</v>
      </c>
      <c r="K759" s="242" t="n">
        <v>87</v>
      </c>
      <c r="L759" s="242" t="n">
        <v>48</v>
      </c>
      <c r="M759" s="242" t="s">
        <v>387</v>
      </c>
      <c r="N759" s="242" t="s">
        <v>387</v>
      </c>
      <c r="O759" s="242" t="s">
        <v>387</v>
      </c>
      <c r="P759" s="242" t="s">
        <v>387</v>
      </c>
      <c r="Q759" s="242" t="s">
        <v>387</v>
      </c>
      <c r="R759" s="242" t="s">
        <v>387</v>
      </c>
      <c r="S759" s="242" t="s">
        <v>387</v>
      </c>
      <c r="T759" s="242" t="s">
        <v>387</v>
      </c>
      <c r="U759" s="242" t="s">
        <v>387</v>
      </c>
      <c r="V759" s="242" t="s">
        <v>387</v>
      </c>
      <c r="W759" s="242" t="s">
        <v>387</v>
      </c>
      <c r="X759" s="242" t="s">
        <v>387</v>
      </c>
      <c r="Y759" s="242" t="s">
        <v>387</v>
      </c>
      <c r="Z759" s="242" t="s">
        <v>387</v>
      </c>
    </row>
    <row r="760" s="242" customFormat="true" ht="11.25" hidden="false" customHeight="false" outlineLevel="0" collapsed="false">
      <c r="A760" s="242" t="s">
        <v>1988</v>
      </c>
      <c r="B760" s="242" t="n">
        <v>1647</v>
      </c>
      <c r="C760" s="242" t="n">
        <v>282</v>
      </c>
      <c r="D760" s="242" t="s">
        <v>387</v>
      </c>
      <c r="E760" s="242" t="s">
        <v>387</v>
      </c>
      <c r="F760" s="242" t="n">
        <v>28</v>
      </c>
      <c r="G760" s="242" t="n">
        <v>136</v>
      </c>
      <c r="H760" s="242" t="n">
        <v>1075</v>
      </c>
      <c r="I760" s="242" t="s">
        <v>387</v>
      </c>
      <c r="J760" s="242" t="s">
        <v>387</v>
      </c>
      <c r="K760" s="242" t="n">
        <v>86</v>
      </c>
      <c r="L760" s="242" t="n">
        <v>40</v>
      </c>
      <c r="M760" s="242" t="s">
        <v>387</v>
      </c>
      <c r="N760" s="242" t="s">
        <v>387</v>
      </c>
      <c r="O760" s="242" t="s">
        <v>387</v>
      </c>
      <c r="P760" s="242" t="s">
        <v>387</v>
      </c>
      <c r="Q760" s="242" t="s">
        <v>387</v>
      </c>
      <c r="R760" s="242" t="s">
        <v>387</v>
      </c>
      <c r="S760" s="242" t="s">
        <v>387</v>
      </c>
      <c r="T760" s="242" t="s">
        <v>387</v>
      </c>
      <c r="U760" s="242" t="s">
        <v>387</v>
      </c>
      <c r="V760" s="242" t="s">
        <v>387</v>
      </c>
      <c r="W760" s="242" t="s">
        <v>387</v>
      </c>
      <c r="X760" s="242" t="s">
        <v>387</v>
      </c>
      <c r="Y760" s="242" t="s">
        <v>387</v>
      </c>
      <c r="Z760" s="242" t="s">
        <v>387</v>
      </c>
    </row>
    <row r="761" s="242" customFormat="true" ht="11.25" hidden="false" customHeight="false" outlineLevel="0" collapsed="false">
      <c r="A761" s="242" t="s">
        <v>1989</v>
      </c>
      <c r="B761" s="242" t="n">
        <v>5870</v>
      </c>
      <c r="C761" s="242" t="n">
        <v>1995</v>
      </c>
      <c r="D761" s="242" t="n">
        <v>1</v>
      </c>
      <c r="E761" s="242" t="s">
        <v>387</v>
      </c>
      <c r="F761" s="242" t="n">
        <v>63</v>
      </c>
      <c r="G761" s="242" t="n">
        <v>577</v>
      </c>
      <c r="H761" s="242" t="n">
        <v>2866</v>
      </c>
      <c r="I761" s="242" t="n">
        <v>1</v>
      </c>
      <c r="J761" s="242" t="s">
        <v>387</v>
      </c>
      <c r="K761" s="242" t="n">
        <v>250</v>
      </c>
      <c r="L761" s="242" t="n">
        <v>117</v>
      </c>
      <c r="M761" s="242" t="s">
        <v>387</v>
      </c>
      <c r="N761" s="242" t="s">
        <v>387</v>
      </c>
      <c r="O761" s="242" t="s">
        <v>387</v>
      </c>
      <c r="P761" s="242" t="s">
        <v>387</v>
      </c>
      <c r="Q761" s="242" t="s">
        <v>387</v>
      </c>
      <c r="R761" s="242" t="s">
        <v>387</v>
      </c>
      <c r="S761" s="242" t="s">
        <v>387</v>
      </c>
      <c r="T761" s="242" t="s">
        <v>387</v>
      </c>
      <c r="U761" s="242" t="s">
        <v>387</v>
      </c>
      <c r="V761" s="242" t="s">
        <v>387</v>
      </c>
      <c r="W761" s="242" t="s">
        <v>387</v>
      </c>
      <c r="X761" s="242" t="s">
        <v>387</v>
      </c>
      <c r="Y761" s="242" t="s">
        <v>387</v>
      </c>
      <c r="Z761" s="242" t="s">
        <v>387</v>
      </c>
    </row>
    <row r="762" s="242" customFormat="true" ht="11.25" hidden="false" customHeight="false" outlineLevel="0" collapsed="false">
      <c r="A762" s="242" t="s">
        <v>1574</v>
      </c>
      <c r="B762" s="242" t="n">
        <v>186859</v>
      </c>
      <c r="C762" s="242" t="n">
        <v>6343</v>
      </c>
      <c r="D762" s="242" t="n">
        <v>3862</v>
      </c>
      <c r="E762" s="242" t="n">
        <v>1106</v>
      </c>
      <c r="F762" s="242" t="n">
        <v>12309</v>
      </c>
      <c r="G762" s="242" t="n">
        <v>1441</v>
      </c>
      <c r="H762" s="242" t="n">
        <v>68061</v>
      </c>
      <c r="I762" s="242" t="n">
        <v>3924</v>
      </c>
      <c r="J762" s="242" t="n">
        <v>1754</v>
      </c>
      <c r="K762" s="242" t="n">
        <v>55530</v>
      </c>
      <c r="L762" s="242" t="n">
        <v>8601</v>
      </c>
      <c r="M762" s="242" t="n">
        <v>20473</v>
      </c>
      <c r="N762" s="242" t="n">
        <v>128</v>
      </c>
      <c r="O762" s="242" t="s">
        <v>387</v>
      </c>
      <c r="P762" s="242" t="n">
        <v>660</v>
      </c>
      <c r="Q762" s="242" t="n">
        <v>686</v>
      </c>
      <c r="R762" s="242" t="n">
        <v>1316</v>
      </c>
      <c r="S762" s="242" t="s">
        <v>387</v>
      </c>
      <c r="T762" s="242" t="s">
        <v>387</v>
      </c>
      <c r="U762" s="242" t="n">
        <v>8</v>
      </c>
      <c r="V762" s="242" t="n">
        <v>344</v>
      </c>
      <c r="W762" s="242" t="n">
        <v>123</v>
      </c>
      <c r="X762" s="242" t="s">
        <v>387</v>
      </c>
      <c r="Y762" s="242" t="s">
        <v>387</v>
      </c>
      <c r="Z762" s="242" t="n">
        <v>190</v>
      </c>
    </row>
    <row r="763" s="242" customFormat="true" ht="11.25" hidden="false" customHeight="false" outlineLevel="0" collapsed="false">
      <c r="A763" s="242" t="s">
        <v>1575</v>
      </c>
      <c r="B763" s="242" t="n">
        <v>185761</v>
      </c>
      <c r="C763" s="242" t="n">
        <v>6343</v>
      </c>
      <c r="D763" s="242" t="n">
        <v>3862</v>
      </c>
      <c r="E763" s="242" t="n">
        <v>1106</v>
      </c>
      <c r="F763" s="242" t="n">
        <v>12309</v>
      </c>
      <c r="G763" s="242" t="n">
        <v>1441</v>
      </c>
      <c r="H763" s="242" t="n">
        <v>67188</v>
      </c>
      <c r="I763" s="242" t="n">
        <v>3924</v>
      </c>
      <c r="J763" s="242" t="n">
        <v>1754</v>
      </c>
      <c r="K763" s="242" t="n">
        <v>55331</v>
      </c>
      <c r="L763" s="242" t="n">
        <v>8598</v>
      </c>
      <c r="M763" s="242" t="n">
        <v>20450</v>
      </c>
      <c r="N763" s="242" t="n">
        <v>128</v>
      </c>
      <c r="O763" s="242" t="s">
        <v>387</v>
      </c>
      <c r="P763" s="242" t="n">
        <v>660</v>
      </c>
      <c r="Q763" s="242" t="n">
        <v>686</v>
      </c>
      <c r="R763" s="242" t="n">
        <v>1316</v>
      </c>
      <c r="S763" s="242" t="s">
        <v>387</v>
      </c>
      <c r="T763" s="242" t="s">
        <v>387</v>
      </c>
      <c r="U763" s="242" t="n">
        <v>8</v>
      </c>
      <c r="V763" s="242" t="n">
        <v>344</v>
      </c>
      <c r="W763" s="242" t="n">
        <v>123</v>
      </c>
      <c r="X763" s="242" t="s">
        <v>387</v>
      </c>
      <c r="Y763" s="242" t="s">
        <v>387</v>
      </c>
      <c r="Z763" s="242" t="n">
        <v>190</v>
      </c>
    </row>
    <row r="764" s="242" customFormat="true" ht="11.25" hidden="false" customHeight="false" outlineLevel="0" collapsed="false">
      <c r="A764" s="242" t="s">
        <v>1990</v>
      </c>
      <c r="B764" s="242" t="n">
        <v>1022</v>
      </c>
      <c r="C764" s="242" t="s">
        <v>387</v>
      </c>
      <c r="D764" s="242" t="s">
        <v>387</v>
      </c>
      <c r="E764" s="242" t="s">
        <v>387</v>
      </c>
      <c r="F764" s="242" t="s">
        <v>387</v>
      </c>
      <c r="G764" s="242" t="s">
        <v>387</v>
      </c>
      <c r="H764" s="242" t="n">
        <v>800</v>
      </c>
      <c r="I764" s="242" t="s">
        <v>387</v>
      </c>
      <c r="J764" s="242" t="s">
        <v>387</v>
      </c>
      <c r="K764" s="242" t="n">
        <v>198</v>
      </c>
      <c r="L764" s="242" t="n">
        <v>3</v>
      </c>
      <c r="M764" s="242" t="n">
        <v>21</v>
      </c>
      <c r="N764" s="242" t="s">
        <v>387</v>
      </c>
      <c r="O764" s="242" t="s">
        <v>387</v>
      </c>
      <c r="P764" s="242" t="s">
        <v>387</v>
      </c>
      <c r="Q764" s="242" t="s">
        <v>387</v>
      </c>
      <c r="R764" s="242" t="s">
        <v>387</v>
      </c>
      <c r="S764" s="242" t="s">
        <v>387</v>
      </c>
      <c r="T764" s="242" t="s">
        <v>387</v>
      </c>
      <c r="U764" s="242" t="s">
        <v>387</v>
      </c>
      <c r="V764" s="242" t="s">
        <v>387</v>
      </c>
      <c r="W764" s="242" t="s">
        <v>387</v>
      </c>
      <c r="X764" s="242" t="s">
        <v>387</v>
      </c>
      <c r="Y764" s="242" t="s">
        <v>387</v>
      </c>
      <c r="Z764" s="242" t="s">
        <v>387</v>
      </c>
    </row>
    <row r="765" s="242" customFormat="true" ht="11.25" hidden="false" customHeight="false" outlineLevel="0" collapsed="false">
      <c r="A765" s="242" t="s">
        <v>1576</v>
      </c>
      <c r="B765" s="242" t="n">
        <v>5787</v>
      </c>
      <c r="C765" s="242" t="n">
        <v>94</v>
      </c>
      <c r="D765" s="242" t="n">
        <v>60</v>
      </c>
      <c r="E765" s="242" t="n">
        <v>15</v>
      </c>
      <c r="F765" s="242" t="n">
        <v>222</v>
      </c>
      <c r="G765" s="242" t="n">
        <v>17</v>
      </c>
      <c r="H765" s="242" t="n">
        <v>4518</v>
      </c>
      <c r="I765" s="242" t="n">
        <v>27</v>
      </c>
      <c r="J765" s="242" t="n">
        <v>13</v>
      </c>
      <c r="K765" s="242" t="n">
        <v>530</v>
      </c>
      <c r="L765" s="242" t="n">
        <v>225</v>
      </c>
      <c r="M765" s="242" t="n">
        <v>1</v>
      </c>
      <c r="N765" s="242" t="s">
        <v>387</v>
      </c>
      <c r="O765" s="242" t="s">
        <v>387</v>
      </c>
      <c r="P765" s="242" t="n">
        <v>36</v>
      </c>
      <c r="Q765" s="242" t="n">
        <v>11</v>
      </c>
      <c r="R765" s="242" t="n">
        <v>14</v>
      </c>
      <c r="S765" s="242" t="s">
        <v>387</v>
      </c>
      <c r="T765" s="242" t="s">
        <v>387</v>
      </c>
      <c r="U765" s="242" t="s">
        <v>387</v>
      </c>
      <c r="V765" s="242" t="n">
        <v>2</v>
      </c>
      <c r="W765" s="242" t="n">
        <v>2</v>
      </c>
      <c r="X765" s="242" t="s">
        <v>387</v>
      </c>
      <c r="Y765" s="242" t="s">
        <v>387</v>
      </c>
      <c r="Z765" s="242" t="s">
        <v>387</v>
      </c>
    </row>
    <row r="766" s="242" customFormat="true" ht="11.25" hidden="false" customHeight="false" outlineLevel="0" collapsed="false">
      <c r="A766" s="242" t="s">
        <v>1577</v>
      </c>
      <c r="B766" s="242" t="n">
        <v>4784</v>
      </c>
      <c r="C766" s="242" t="n">
        <v>92</v>
      </c>
      <c r="D766" s="242" t="n">
        <v>60</v>
      </c>
      <c r="E766" s="242" t="n">
        <v>15</v>
      </c>
      <c r="F766" s="242" t="n">
        <v>217</v>
      </c>
      <c r="G766" s="242" t="n">
        <v>17</v>
      </c>
      <c r="H766" s="242" t="n">
        <v>3537</v>
      </c>
      <c r="I766" s="242" t="n">
        <v>27</v>
      </c>
      <c r="J766" s="242" t="n">
        <v>11</v>
      </c>
      <c r="K766" s="242" t="n">
        <v>517</v>
      </c>
      <c r="L766" s="242" t="n">
        <v>225</v>
      </c>
      <c r="M766" s="242" t="n">
        <v>1</v>
      </c>
      <c r="N766" s="242" t="s">
        <v>387</v>
      </c>
      <c r="O766" s="242" t="s">
        <v>387</v>
      </c>
      <c r="P766" s="242" t="n">
        <v>36</v>
      </c>
      <c r="Q766" s="242" t="n">
        <v>11</v>
      </c>
      <c r="R766" s="242" t="n">
        <v>14</v>
      </c>
      <c r="S766" s="242" t="s">
        <v>387</v>
      </c>
      <c r="T766" s="242" t="s">
        <v>387</v>
      </c>
      <c r="U766" s="242" t="s">
        <v>387</v>
      </c>
      <c r="V766" s="242" t="n">
        <v>2</v>
      </c>
      <c r="W766" s="242" t="n">
        <v>2</v>
      </c>
      <c r="X766" s="242" t="s">
        <v>387</v>
      </c>
      <c r="Y766" s="242" t="s">
        <v>387</v>
      </c>
      <c r="Z766" s="242" t="s">
        <v>387</v>
      </c>
    </row>
    <row r="767" s="242" customFormat="true" ht="11.25" hidden="false" customHeight="false" outlineLevel="0" collapsed="false">
      <c r="A767" s="242" t="s">
        <v>1578</v>
      </c>
      <c r="B767" s="242" t="n">
        <v>40115</v>
      </c>
      <c r="C767" s="242" t="n">
        <v>1627</v>
      </c>
      <c r="D767" s="242" t="n">
        <v>666</v>
      </c>
      <c r="E767" s="242" t="n">
        <v>423</v>
      </c>
      <c r="F767" s="242" t="n">
        <v>2329</v>
      </c>
      <c r="G767" s="242" t="n">
        <v>208</v>
      </c>
      <c r="H767" s="242" t="n">
        <v>23729</v>
      </c>
      <c r="I767" s="242" t="n">
        <v>730</v>
      </c>
      <c r="J767" s="242" t="n">
        <v>392</v>
      </c>
      <c r="K767" s="242" t="n">
        <v>6078</v>
      </c>
      <c r="L767" s="242" t="n">
        <v>3102</v>
      </c>
      <c r="M767" s="242" t="n">
        <v>3</v>
      </c>
      <c r="N767" s="242" t="s">
        <v>387</v>
      </c>
      <c r="O767" s="242" t="s">
        <v>387</v>
      </c>
      <c r="P767" s="242" t="n">
        <v>184</v>
      </c>
      <c r="Q767" s="242" t="n">
        <v>269</v>
      </c>
      <c r="R767" s="242" t="n">
        <v>238</v>
      </c>
      <c r="S767" s="242" t="s">
        <v>387</v>
      </c>
      <c r="T767" s="242" t="s">
        <v>387</v>
      </c>
      <c r="U767" s="242" t="n">
        <v>1</v>
      </c>
      <c r="V767" s="242" t="n">
        <v>84</v>
      </c>
      <c r="W767" s="242" t="n">
        <v>39</v>
      </c>
      <c r="X767" s="242" t="s">
        <v>387</v>
      </c>
      <c r="Y767" s="242" t="s">
        <v>387</v>
      </c>
      <c r="Z767" s="242" t="n">
        <v>13</v>
      </c>
    </row>
    <row r="768" s="242" customFormat="true" ht="11.25" hidden="false" customHeight="false" outlineLevel="0" collapsed="false">
      <c r="A768" s="242" t="s">
        <v>1579</v>
      </c>
      <c r="B768" s="242" t="n">
        <v>39630</v>
      </c>
      <c r="C768" s="242" t="n">
        <v>1627</v>
      </c>
      <c r="D768" s="242" t="n">
        <v>666</v>
      </c>
      <c r="E768" s="242" t="n">
        <v>423</v>
      </c>
      <c r="F768" s="242" t="n">
        <v>2329</v>
      </c>
      <c r="G768" s="242" t="n">
        <v>208</v>
      </c>
      <c r="H768" s="242" t="n">
        <v>23276</v>
      </c>
      <c r="I768" s="242" t="n">
        <v>730</v>
      </c>
      <c r="J768" s="242" t="n">
        <v>392</v>
      </c>
      <c r="K768" s="242" t="n">
        <v>6046</v>
      </c>
      <c r="L768" s="242" t="n">
        <v>3102</v>
      </c>
      <c r="M768" s="242" t="n">
        <v>3</v>
      </c>
      <c r="N768" s="242" t="s">
        <v>387</v>
      </c>
      <c r="O768" s="242" t="s">
        <v>387</v>
      </c>
      <c r="P768" s="242" t="n">
        <v>184</v>
      </c>
      <c r="Q768" s="242" t="n">
        <v>269</v>
      </c>
      <c r="R768" s="242" t="n">
        <v>238</v>
      </c>
      <c r="S768" s="242" t="s">
        <v>387</v>
      </c>
      <c r="T768" s="242" t="s">
        <v>387</v>
      </c>
      <c r="U768" s="242" t="n">
        <v>1</v>
      </c>
      <c r="V768" s="242" t="n">
        <v>84</v>
      </c>
      <c r="W768" s="242" t="n">
        <v>39</v>
      </c>
      <c r="X768" s="242" t="s">
        <v>387</v>
      </c>
      <c r="Y768" s="242" t="s">
        <v>387</v>
      </c>
      <c r="Z768" s="242" t="n">
        <v>13</v>
      </c>
    </row>
    <row r="769" s="242" customFormat="true" ht="11.25" hidden="false" customHeight="false" outlineLevel="0" collapsed="false">
      <c r="A769" s="242" t="s">
        <v>1580</v>
      </c>
      <c r="B769" s="242" t="n">
        <v>32465</v>
      </c>
      <c r="C769" s="242" t="n">
        <v>840</v>
      </c>
      <c r="D769" s="242" t="n">
        <v>2782</v>
      </c>
      <c r="E769" s="242" t="n">
        <v>134</v>
      </c>
      <c r="F769" s="242" t="n">
        <v>818</v>
      </c>
      <c r="G769" s="242" t="n">
        <v>148</v>
      </c>
      <c r="H769" s="242" t="n">
        <v>22737</v>
      </c>
      <c r="I769" s="242" t="n">
        <v>152</v>
      </c>
      <c r="J769" s="242" t="n">
        <v>147</v>
      </c>
      <c r="K769" s="242" t="n">
        <v>3113</v>
      </c>
      <c r="L769" s="242" t="n">
        <v>1124</v>
      </c>
      <c r="M769" s="242" t="n">
        <v>1</v>
      </c>
      <c r="N769" s="242" t="s">
        <v>387</v>
      </c>
      <c r="O769" s="242" t="s">
        <v>387</v>
      </c>
      <c r="P769" s="242" t="n">
        <v>69</v>
      </c>
      <c r="Q769" s="242" t="n">
        <v>62</v>
      </c>
      <c r="R769" s="242" t="n">
        <v>187</v>
      </c>
      <c r="S769" s="242" t="n">
        <v>1</v>
      </c>
      <c r="T769" s="242" t="s">
        <v>387</v>
      </c>
      <c r="U769" s="242" t="n">
        <v>71</v>
      </c>
      <c r="V769" s="242" t="n">
        <v>55</v>
      </c>
      <c r="W769" s="242" t="n">
        <v>17</v>
      </c>
      <c r="X769" s="242" t="s">
        <v>387</v>
      </c>
      <c r="Y769" s="242" t="s">
        <v>387</v>
      </c>
      <c r="Z769" s="242" t="n">
        <v>7</v>
      </c>
    </row>
    <row r="770" s="242" customFormat="true" ht="11.25" hidden="false" customHeight="false" outlineLevel="0" collapsed="false">
      <c r="A770" s="242" t="s">
        <v>1581</v>
      </c>
      <c r="B770" s="242" t="n">
        <v>32459</v>
      </c>
      <c r="C770" s="242" t="n">
        <v>840</v>
      </c>
      <c r="D770" s="242" t="n">
        <v>2782</v>
      </c>
      <c r="E770" s="242" t="n">
        <v>134</v>
      </c>
      <c r="F770" s="242" t="n">
        <v>818</v>
      </c>
      <c r="G770" s="242" t="n">
        <v>148</v>
      </c>
      <c r="H770" s="242" t="n">
        <v>22737</v>
      </c>
      <c r="I770" s="242" t="n">
        <v>146</v>
      </c>
      <c r="J770" s="242" t="n">
        <v>147</v>
      </c>
      <c r="K770" s="242" t="n">
        <v>3113</v>
      </c>
      <c r="L770" s="242" t="n">
        <v>1124</v>
      </c>
      <c r="M770" s="242" t="n">
        <v>1</v>
      </c>
      <c r="N770" s="242" t="s">
        <v>387</v>
      </c>
      <c r="O770" s="242" t="s">
        <v>387</v>
      </c>
      <c r="P770" s="242" t="n">
        <v>69</v>
      </c>
      <c r="Q770" s="242" t="n">
        <v>62</v>
      </c>
      <c r="R770" s="242" t="n">
        <v>187</v>
      </c>
      <c r="S770" s="242" t="n">
        <v>1</v>
      </c>
      <c r="T770" s="242" t="s">
        <v>387</v>
      </c>
      <c r="U770" s="242" t="n">
        <v>71</v>
      </c>
      <c r="V770" s="242" t="n">
        <v>55</v>
      </c>
      <c r="W770" s="242" t="n">
        <v>17</v>
      </c>
      <c r="X770" s="242" t="s">
        <v>387</v>
      </c>
      <c r="Y770" s="242" t="s">
        <v>387</v>
      </c>
      <c r="Z770" s="242" t="n">
        <v>7</v>
      </c>
    </row>
    <row r="771" s="242" customFormat="true" ht="11.25" hidden="false" customHeight="false" outlineLevel="0" collapsed="false">
      <c r="A771" s="242" t="s">
        <v>1582</v>
      </c>
      <c r="B771" s="242" t="n">
        <v>27512</v>
      </c>
      <c r="C771" s="242" t="n">
        <v>754</v>
      </c>
      <c r="D771" s="242" t="n">
        <v>344</v>
      </c>
      <c r="E771" s="242" t="n">
        <v>272</v>
      </c>
      <c r="F771" s="242" t="n">
        <v>1456</v>
      </c>
      <c r="G771" s="242" t="n">
        <v>266</v>
      </c>
      <c r="H771" s="242" t="n">
        <v>18385</v>
      </c>
      <c r="I771" s="242" t="n">
        <v>443</v>
      </c>
      <c r="J771" s="242" t="n">
        <v>917</v>
      </c>
      <c r="K771" s="242" t="n">
        <v>3688</v>
      </c>
      <c r="L771" s="242" t="n">
        <v>737</v>
      </c>
      <c r="M771" s="242" t="s">
        <v>387</v>
      </c>
      <c r="N771" s="242" t="s">
        <v>387</v>
      </c>
      <c r="O771" s="242" t="s">
        <v>387</v>
      </c>
      <c r="P771" s="242" t="n">
        <v>33</v>
      </c>
      <c r="Q771" s="242" t="n">
        <v>93</v>
      </c>
      <c r="R771" s="242" t="n">
        <v>42</v>
      </c>
      <c r="S771" s="242" t="s">
        <v>387</v>
      </c>
      <c r="T771" s="242" t="s">
        <v>387</v>
      </c>
      <c r="U771" s="242" t="s">
        <v>387</v>
      </c>
      <c r="V771" s="242" t="n">
        <v>11</v>
      </c>
      <c r="W771" s="242" t="n">
        <v>54</v>
      </c>
      <c r="X771" s="242" t="s">
        <v>387</v>
      </c>
      <c r="Y771" s="242" t="s">
        <v>387</v>
      </c>
      <c r="Z771" s="242" t="n">
        <v>17</v>
      </c>
    </row>
    <row r="772" s="242" customFormat="true" ht="11.25" hidden="false" customHeight="false" outlineLevel="0" collapsed="false">
      <c r="A772" s="242" t="s">
        <v>1583</v>
      </c>
      <c r="B772" s="242" t="n">
        <v>27512</v>
      </c>
      <c r="C772" s="242" t="n">
        <v>754</v>
      </c>
      <c r="D772" s="242" t="n">
        <v>344</v>
      </c>
      <c r="E772" s="242" t="n">
        <v>272</v>
      </c>
      <c r="F772" s="242" t="n">
        <v>1456</v>
      </c>
      <c r="G772" s="242" t="n">
        <v>266</v>
      </c>
      <c r="H772" s="242" t="n">
        <v>18385</v>
      </c>
      <c r="I772" s="242" t="n">
        <v>443</v>
      </c>
      <c r="J772" s="242" t="n">
        <v>917</v>
      </c>
      <c r="K772" s="242" t="n">
        <v>3688</v>
      </c>
      <c r="L772" s="242" t="n">
        <v>737</v>
      </c>
      <c r="M772" s="242" t="s">
        <v>387</v>
      </c>
      <c r="N772" s="242" t="s">
        <v>387</v>
      </c>
      <c r="O772" s="242" t="s">
        <v>387</v>
      </c>
      <c r="P772" s="242" t="n">
        <v>33</v>
      </c>
      <c r="Q772" s="242" t="n">
        <v>93</v>
      </c>
      <c r="R772" s="242" t="n">
        <v>42</v>
      </c>
      <c r="S772" s="242" t="s">
        <v>387</v>
      </c>
      <c r="T772" s="242" t="s">
        <v>387</v>
      </c>
      <c r="U772" s="242" t="s">
        <v>387</v>
      </c>
      <c r="V772" s="242" t="n">
        <v>11</v>
      </c>
      <c r="W772" s="242" t="n">
        <v>54</v>
      </c>
      <c r="X772" s="242" t="s">
        <v>387</v>
      </c>
      <c r="Y772" s="242" t="s">
        <v>387</v>
      </c>
      <c r="Z772" s="242" t="n">
        <v>17</v>
      </c>
    </row>
    <row r="773" s="242" customFormat="true" ht="11.25" hidden="false" customHeight="false" outlineLevel="0" collapsed="false">
      <c r="A773" s="242" t="s">
        <v>1584</v>
      </c>
      <c r="B773" s="242" t="n">
        <v>56241</v>
      </c>
      <c r="C773" s="242" t="n">
        <v>4048</v>
      </c>
      <c r="D773" s="242" t="n">
        <v>1476</v>
      </c>
      <c r="E773" s="242" t="n">
        <v>1699</v>
      </c>
      <c r="F773" s="242" t="n">
        <v>9281</v>
      </c>
      <c r="G773" s="242" t="n">
        <v>209</v>
      </c>
      <c r="H773" s="242" t="n">
        <v>26127</v>
      </c>
      <c r="I773" s="242" t="n">
        <v>1507</v>
      </c>
      <c r="J773" s="242" t="n">
        <v>536</v>
      </c>
      <c r="K773" s="242" t="n">
        <v>3192</v>
      </c>
      <c r="L773" s="242" t="n">
        <v>6726</v>
      </c>
      <c r="M773" s="242" t="n">
        <v>726</v>
      </c>
      <c r="N773" s="242" t="n">
        <v>1</v>
      </c>
      <c r="O773" s="242" t="s">
        <v>387</v>
      </c>
      <c r="P773" s="242" t="n">
        <v>173</v>
      </c>
      <c r="Q773" s="242" t="n">
        <v>160</v>
      </c>
      <c r="R773" s="242" t="n">
        <v>131</v>
      </c>
      <c r="S773" s="242" t="s">
        <v>387</v>
      </c>
      <c r="T773" s="242" t="s">
        <v>387</v>
      </c>
      <c r="U773" s="242" t="s">
        <v>387</v>
      </c>
      <c r="V773" s="242" t="n">
        <v>94</v>
      </c>
      <c r="W773" s="242" t="n">
        <v>125</v>
      </c>
      <c r="X773" s="242" t="s">
        <v>387</v>
      </c>
      <c r="Y773" s="242" t="s">
        <v>387</v>
      </c>
      <c r="Z773" s="242" t="n">
        <v>30</v>
      </c>
    </row>
    <row r="774" s="242" customFormat="true" ht="11.25" hidden="false" customHeight="false" outlineLevel="0" collapsed="false">
      <c r="A774" s="242" t="s">
        <v>1585</v>
      </c>
      <c r="B774" s="242" t="n">
        <v>56241</v>
      </c>
      <c r="C774" s="242" t="n">
        <v>4048</v>
      </c>
      <c r="D774" s="242" t="n">
        <v>1476</v>
      </c>
      <c r="E774" s="242" t="n">
        <v>1699</v>
      </c>
      <c r="F774" s="242" t="n">
        <v>9281</v>
      </c>
      <c r="G774" s="242" t="n">
        <v>209</v>
      </c>
      <c r="H774" s="242" t="n">
        <v>26127</v>
      </c>
      <c r="I774" s="242" t="n">
        <v>1507</v>
      </c>
      <c r="J774" s="242" t="n">
        <v>536</v>
      </c>
      <c r="K774" s="242" t="n">
        <v>3192</v>
      </c>
      <c r="L774" s="242" t="n">
        <v>6726</v>
      </c>
      <c r="M774" s="242" t="n">
        <v>726</v>
      </c>
      <c r="N774" s="242" t="n">
        <v>1</v>
      </c>
      <c r="O774" s="242" t="s">
        <v>387</v>
      </c>
      <c r="P774" s="242" t="n">
        <v>173</v>
      </c>
      <c r="Q774" s="242" t="n">
        <v>160</v>
      </c>
      <c r="R774" s="242" t="n">
        <v>131</v>
      </c>
      <c r="S774" s="242" t="s">
        <v>387</v>
      </c>
      <c r="T774" s="242" t="s">
        <v>387</v>
      </c>
      <c r="U774" s="242" t="s">
        <v>387</v>
      </c>
      <c r="V774" s="242" t="n">
        <v>94</v>
      </c>
      <c r="W774" s="242" t="n">
        <v>125</v>
      </c>
      <c r="X774" s="242" t="s">
        <v>387</v>
      </c>
      <c r="Y774" s="242" t="s">
        <v>387</v>
      </c>
      <c r="Z774" s="242" t="n">
        <v>30</v>
      </c>
    </row>
    <row r="775" s="242" customFormat="true" ht="11.25" hidden="false" customHeight="false" outlineLevel="0" collapsed="false">
      <c r="A775" s="242" t="s">
        <v>1586</v>
      </c>
      <c r="B775" s="242" t="n">
        <v>27474</v>
      </c>
      <c r="C775" s="242" t="n">
        <v>718</v>
      </c>
      <c r="D775" s="242" t="n">
        <v>316</v>
      </c>
      <c r="E775" s="242" t="n">
        <v>235</v>
      </c>
      <c r="F775" s="242" t="n">
        <v>774</v>
      </c>
      <c r="G775" s="242" t="n">
        <v>108</v>
      </c>
      <c r="H775" s="242" t="n">
        <v>19517</v>
      </c>
      <c r="I775" s="242" t="n">
        <v>164</v>
      </c>
      <c r="J775" s="242" t="n">
        <v>119</v>
      </c>
      <c r="K775" s="242" t="n">
        <v>4598</v>
      </c>
      <c r="L775" s="242" t="n">
        <v>603</v>
      </c>
      <c r="M775" s="242" t="s">
        <v>387</v>
      </c>
      <c r="N775" s="242" t="s">
        <v>387</v>
      </c>
      <c r="O775" s="242" t="s">
        <v>387</v>
      </c>
      <c r="P775" s="242" t="n">
        <v>91</v>
      </c>
      <c r="Q775" s="242" t="n">
        <v>61</v>
      </c>
      <c r="R775" s="242" t="n">
        <v>64</v>
      </c>
      <c r="S775" s="242" t="s">
        <v>387</v>
      </c>
      <c r="T775" s="242" t="s">
        <v>387</v>
      </c>
      <c r="U775" s="242" t="s">
        <v>387</v>
      </c>
      <c r="V775" s="242" t="n">
        <v>39</v>
      </c>
      <c r="W775" s="242" t="n">
        <v>32</v>
      </c>
      <c r="X775" s="242" t="s">
        <v>387</v>
      </c>
      <c r="Y775" s="242" t="s">
        <v>387</v>
      </c>
      <c r="Z775" s="242" t="n">
        <v>35</v>
      </c>
    </row>
    <row r="776" s="242" customFormat="true" ht="11.25" hidden="false" customHeight="false" outlineLevel="0" collapsed="false">
      <c r="A776" s="242" t="s">
        <v>1587</v>
      </c>
      <c r="B776" s="242" t="n">
        <v>27321</v>
      </c>
      <c r="C776" s="242" t="n">
        <v>718</v>
      </c>
      <c r="D776" s="242" t="n">
        <v>316</v>
      </c>
      <c r="E776" s="242" t="n">
        <v>235</v>
      </c>
      <c r="F776" s="242" t="n">
        <v>772</v>
      </c>
      <c r="G776" s="242" t="n">
        <v>108</v>
      </c>
      <c r="H776" s="242" t="n">
        <v>19398</v>
      </c>
      <c r="I776" s="242" t="n">
        <v>164</v>
      </c>
      <c r="J776" s="242" t="n">
        <v>119</v>
      </c>
      <c r="K776" s="242" t="n">
        <v>4566</v>
      </c>
      <c r="L776" s="242" t="n">
        <v>603</v>
      </c>
      <c r="M776" s="242" t="s">
        <v>387</v>
      </c>
      <c r="N776" s="242" t="s">
        <v>387</v>
      </c>
      <c r="O776" s="242" t="s">
        <v>387</v>
      </c>
      <c r="P776" s="242" t="n">
        <v>91</v>
      </c>
      <c r="Q776" s="242" t="n">
        <v>61</v>
      </c>
      <c r="R776" s="242" t="n">
        <v>64</v>
      </c>
      <c r="S776" s="242" t="s">
        <v>387</v>
      </c>
      <c r="T776" s="242" t="s">
        <v>387</v>
      </c>
      <c r="U776" s="242" t="s">
        <v>387</v>
      </c>
      <c r="V776" s="242" t="n">
        <v>39</v>
      </c>
      <c r="W776" s="242" t="n">
        <v>32</v>
      </c>
      <c r="X776" s="242" t="s">
        <v>387</v>
      </c>
      <c r="Y776" s="242" t="s">
        <v>387</v>
      </c>
      <c r="Z776" s="242" t="n">
        <v>35</v>
      </c>
    </row>
    <row r="777" s="242" customFormat="true" ht="11.25" hidden="false" customHeight="false" outlineLevel="0" collapsed="false">
      <c r="A777" s="242" t="s">
        <v>1588</v>
      </c>
      <c r="B777" s="242" t="n">
        <v>35000</v>
      </c>
      <c r="C777" s="242" t="n">
        <v>1713</v>
      </c>
      <c r="D777" s="242" t="n">
        <v>756</v>
      </c>
      <c r="E777" s="242" t="n">
        <v>253</v>
      </c>
      <c r="F777" s="242" t="n">
        <v>4837</v>
      </c>
      <c r="G777" s="242" t="n">
        <v>1151</v>
      </c>
      <c r="H777" s="242" t="n">
        <v>18283</v>
      </c>
      <c r="I777" s="242" t="n">
        <v>1351</v>
      </c>
      <c r="J777" s="242" t="n">
        <v>918</v>
      </c>
      <c r="K777" s="242" t="n">
        <v>3083</v>
      </c>
      <c r="L777" s="242" t="n">
        <v>1306</v>
      </c>
      <c r="M777" s="242" t="n">
        <v>272</v>
      </c>
      <c r="N777" s="242" t="n">
        <v>2</v>
      </c>
      <c r="O777" s="242" t="s">
        <v>387</v>
      </c>
      <c r="P777" s="242" t="n">
        <v>207</v>
      </c>
      <c r="Q777" s="242" t="n">
        <v>106</v>
      </c>
      <c r="R777" s="242" t="n">
        <v>203</v>
      </c>
      <c r="S777" s="242" t="s">
        <v>387</v>
      </c>
      <c r="T777" s="242" t="s">
        <v>387</v>
      </c>
      <c r="U777" s="242" t="s">
        <v>387</v>
      </c>
      <c r="V777" s="242" t="n">
        <v>54</v>
      </c>
      <c r="W777" s="242" t="n">
        <v>67</v>
      </c>
      <c r="X777" s="242" t="n">
        <v>405</v>
      </c>
      <c r="Y777" s="242" t="s">
        <v>387</v>
      </c>
      <c r="Z777" s="242" t="n">
        <v>33</v>
      </c>
    </row>
    <row r="778" s="242" customFormat="true" ht="11.25" hidden="false" customHeight="false" outlineLevel="0" collapsed="false">
      <c r="A778" s="242" t="s">
        <v>1590</v>
      </c>
      <c r="B778" s="242" t="n">
        <v>19802</v>
      </c>
      <c r="C778" s="242" t="n">
        <v>997</v>
      </c>
      <c r="D778" s="242" t="n">
        <v>306</v>
      </c>
      <c r="E778" s="242" t="n">
        <v>134</v>
      </c>
      <c r="F778" s="242" t="n">
        <v>3423</v>
      </c>
      <c r="G778" s="242" t="n">
        <v>973</v>
      </c>
      <c r="H778" s="242" t="n">
        <v>10215</v>
      </c>
      <c r="I778" s="242" t="n">
        <v>1000</v>
      </c>
      <c r="J778" s="242" t="n">
        <v>635</v>
      </c>
      <c r="K778" s="242" t="n">
        <v>1139</v>
      </c>
      <c r="L778" s="242" t="n">
        <v>462</v>
      </c>
      <c r="M778" s="242" t="n">
        <v>246</v>
      </c>
      <c r="N778" s="242" t="n">
        <v>2</v>
      </c>
      <c r="O778" s="242" t="s">
        <v>387</v>
      </c>
      <c r="P778" s="242" t="n">
        <v>60</v>
      </c>
      <c r="Q778" s="242" t="n">
        <v>43</v>
      </c>
      <c r="R778" s="242" t="n">
        <v>96</v>
      </c>
      <c r="S778" s="242" t="s">
        <v>387</v>
      </c>
      <c r="T778" s="242" t="s">
        <v>387</v>
      </c>
      <c r="U778" s="242" t="s">
        <v>387</v>
      </c>
      <c r="V778" s="242" t="n">
        <v>23</v>
      </c>
      <c r="W778" s="242" t="n">
        <v>13</v>
      </c>
      <c r="X778" s="242" t="n">
        <v>12</v>
      </c>
      <c r="Y778" s="242" t="s">
        <v>387</v>
      </c>
      <c r="Z778" s="242" t="n">
        <v>23</v>
      </c>
    </row>
    <row r="779" s="242" customFormat="true" ht="11.25" hidden="false" customHeight="false" outlineLevel="0" collapsed="false">
      <c r="A779" s="242" t="s">
        <v>1591</v>
      </c>
      <c r="B779" s="242" t="n">
        <v>2071</v>
      </c>
      <c r="C779" s="242" t="s">
        <v>387</v>
      </c>
      <c r="D779" s="242" t="s">
        <v>387</v>
      </c>
      <c r="E779" s="242" t="s">
        <v>387</v>
      </c>
      <c r="F779" s="242" t="s">
        <v>387</v>
      </c>
      <c r="G779" s="242" t="s">
        <v>387</v>
      </c>
      <c r="H779" s="242" t="n">
        <v>1674</v>
      </c>
      <c r="I779" s="242" t="s">
        <v>387</v>
      </c>
      <c r="J779" s="242" t="s">
        <v>387</v>
      </c>
      <c r="K779" s="242" t="n">
        <v>2</v>
      </c>
      <c r="L779" s="242" t="s">
        <v>387</v>
      </c>
      <c r="M779" s="242" t="s">
        <v>387</v>
      </c>
      <c r="N779" s="242" t="s">
        <v>387</v>
      </c>
      <c r="O779" s="242" t="s">
        <v>387</v>
      </c>
      <c r="P779" s="242" t="s">
        <v>387</v>
      </c>
      <c r="Q779" s="242" t="n">
        <v>2</v>
      </c>
      <c r="R779" s="242" t="s">
        <v>387</v>
      </c>
      <c r="S779" s="242" t="s">
        <v>387</v>
      </c>
      <c r="T779" s="242" t="s">
        <v>387</v>
      </c>
      <c r="U779" s="242" t="s">
        <v>387</v>
      </c>
      <c r="V779" s="242" t="s">
        <v>387</v>
      </c>
      <c r="W779" s="242" t="s">
        <v>387</v>
      </c>
      <c r="X779" s="242" t="n">
        <v>393</v>
      </c>
      <c r="Y779" s="242" t="s">
        <v>387</v>
      </c>
      <c r="Z779" s="242" t="s">
        <v>387</v>
      </c>
    </row>
    <row r="780" s="242" customFormat="true" ht="11.25" hidden="false" customHeight="false" outlineLevel="0" collapsed="false">
      <c r="A780" s="242" t="s">
        <v>1592</v>
      </c>
      <c r="B780" s="242" t="n">
        <v>9480</v>
      </c>
      <c r="C780" s="242" t="n">
        <v>533</v>
      </c>
      <c r="D780" s="242" t="n">
        <v>355</v>
      </c>
      <c r="E780" s="242" t="n">
        <v>37</v>
      </c>
      <c r="F780" s="242" t="n">
        <v>1102</v>
      </c>
      <c r="G780" s="242" t="n">
        <v>153</v>
      </c>
      <c r="H780" s="242" t="n">
        <v>4282</v>
      </c>
      <c r="I780" s="242" t="n">
        <v>289</v>
      </c>
      <c r="J780" s="242" t="n">
        <v>168</v>
      </c>
      <c r="K780" s="242" t="n">
        <v>1477</v>
      </c>
      <c r="L780" s="242" t="n">
        <v>734</v>
      </c>
      <c r="M780" s="242" t="n">
        <v>26</v>
      </c>
      <c r="N780" s="242" t="s">
        <v>387</v>
      </c>
      <c r="O780" s="242" t="s">
        <v>387</v>
      </c>
      <c r="P780" s="242" t="n">
        <v>127</v>
      </c>
      <c r="Q780" s="242" t="n">
        <v>45</v>
      </c>
      <c r="R780" s="242" t="n">
        <v>80</v>
      </c>
      <c r="S780" s="242" t="s">
        <v>387</v>
      </c>
      <c r="T780" s="242" t="s">
        <v>387</v>
      </c>
      <c r="U780" s="242" t="s">
        <v>387</v>
      </c>
      <c r="V780" s="242" t="n">
        <v>23</v>
      </c>
      <c r="W780" s="242" t="n">
        <v>42</v>
      </c>
      <c r="X780" s="242" t="s">
        <v>387</v>
      </c>
      <c r="Y780" s="242" t="s">
        <v>387</v>
      </c>
      <c r="Z780" s="242" t="n">
        <v>7</v>
      </c>
    </row>
    <row r="781" s="242" customFormat="true" ht="11.25" hidden="false" customHeight="false" outlineLevel="0" collapsed="false">
      <c r="A781" s="242" t="s">
        <v>1593</v>
      </c>
      <c r="B781" s="242" t="n">
        <v>1970</v>
      </c>
      <c r="C781" s="242" t="n">
        <v>131</v>
      </c>
      <c r="D781" s="242" t="n">
        <v>55</v>
      </c>
      <c r="E781" s="242" t="n">
        <v>61</v>
      </c>
      <c r="F781" s="242" t="n">
        <v>200</v>
      </c>
      <c r="G781" s="242" t="n">
        <v>18</v>
      </c>
      <c r="H781" s="242" t="n">
        <v>938</v>
      </c>
      <c r="I781" s="242" t="n">
        <v>42</v>
      </c>
      <c r="J781" s="242" t="n">
        <v>65</v>
      </c>
      <c r="K781" s="242" t="n">
        <v>338</v>
      </c>
      <c r="L781" s="242" t="n">
        <v>71</v>
      </c>
      <c r="M781" s="242" t="s">
        <v>387</v>
      </c>
      <c r="N781" s="242" t="s">
        <v>387</v>
      </c>
      <c r="O781" s="242" t="s">
        <v>387</v>
      </c>
      <c r="P781" s="242" t="n">
        <v>10</v>
      </c>
      <c r="Q781" s="242" t="n">
        <v>9</v>
      </c>
      <c r="R781" s="242" t="n">
        <v>17</v>
      </c>
      <c r="S781" s="242" t="s">
        <v>387</v>
      </c>
      <c r="T781" s="242" t="s">
        <v>387</v>
      </c>
      <c r="U781" s="242" t="s">
        <v>387</v>
      </c>
      <c r="V781" s="242" t="n">
        <v>4</v>
      </c>
      <c r="W781" s="242" t="n">
        <v>9</v>
      </c>
      <c r="X781" s="242" t="s">
        <v>387</v>
      </c>
      <c r="Y781" s="242" t="s">
        <v>387</v>
      </c>
      <c r="Z781" s="242" t="n">
        <v>2</v>
      </c>
    </row>
    <row r="782" s="242" customFormat="true" ht="11.25" hidden="false" customHeight="false" outlineLevel="0" collapsed="false">
      <c r="A782" s="242" t="s">
        <v>1594</v>
      </c>
      <c r="B782" s="242" t="n">
        <v>44647</v>
      </c>
      <c r="C782" s="242" t="n">
        <v>2662</v>
      </c>
      <c r="D782" s="242" t="n">
        <v>931</v>
      </c>
      <c r="E782" s="242" t="n">
        <v>343</v>
      </c>
      <c r="F782" s="242" t="n">
        <v>3929</v>
      </c>
      <c r="G782" s="242" t="n">
        <v>421</v>
      </c>
      <c r="H782" s="242" t="n">
        <v>19759</v>
      </c>
      <c r="I782" s="242" t="n">
        <v>954</v>
      </c>
      <c r="J782" s="242" t="n">
        <v>578</v>
      </c>
      <c r="K782" s="242" t="n">
        <v>7206</v>
      </c>
      <c r="L782" s="242" t="n">
        <v>1182</v>
      </c>
      <c r="M782" s="242" t="n">
        <v>6631</v>
      </c>
      <c r="N782" s="242" t="s">
        <v>387</v>
      </c>
      <c r="O782" s="242" t="s">
        <v>387</v>
      </c>
      <c r="P782" s="242" t="n">
        <v>6</v>
      </c>
      <c r="Q782" s="242" t="n">
        <v>27</v>
      </c>
      <c r="R782" s="242" t="n">
        <v>12</v>
      </c>
      <c r="S782" s="242" t="s">
        <v>387</v>
      </c>
      <c r="T782" s="242" t="s">
        <v>387</v>
      </c>
      <c r="U782" s="242" t="s">
        <v>387</v>
      </c>
      <c r="V782" s="242" t="s">
        <v>387</v>
      </c>
      <c r="W782" s="242" t="n">
        <v>6</v>
      </c>
      <c r="X782" s="242" t="s">
        <v>387</v>
      </c>
      <c r="Y782" s="242" t="s">
        <v>387</v>
      </c>
      <c r="Z782" s="242" t="s">
        <v>387</v>
      </c>
    </row>
    <row r="783" s="242" customFormat="true" ht="11.25" hidden="false" customHeight="false" outlineLevel="0" collapsed="false">
      <c r="A783" s="242" t="s">
        <v>1595</v>
      </c>
      <c r="B783" s="242" t="n">
        <v>31807</v>
      </c>
      <c r="C783" s="242" t="n">
        <v>2449</v>
      </c>
      <c r="D783" s="242" t="n">
        <v>891</v>
      </c>
      <c r="E783" s="242" t="n">
        <v>335</v>
      </c>
      <c r="F783" s="242" t="n">
        <v>3825</v>
      </c>
      <c r="G783" s="242" t="n">
        <v>402</v>
      </c>
      <c r="H783" s="242" t="n">
        <v>12585</v>
      </c>
      <c r="I783" s="242" t="n">
        <v>936</v>
      </c>
      <c r="J783" s="242" t="n">
        <v>577</v>
      </c>
      <c r="K783" s="242" t="n">
        <v>4689</v>
      </c>
      <c r="L783" s="242" t="n">
        <v>1163</v>
      </c>
      <c r="M783" s="242" t="n">
        <v>3921</v>
      </c>
      <c r="N783" s="242" t="s">
        <v>387</v>
      </c>
      <c r="O783" s="242" t="s">
        <v>387</v>
      </c>
      <c r="P783" s="242" t="n">
        <v>3</v>
      </c>
      <c r="Q783" s="242" t="n">
        <v>24</v>
      </c>
      <c r="R783" s="242" t="n">
        <v>5</v>
      </c>
      <c r="S783" s="242" t="s">
        <v>387</v>
      </c>
      <c r="T783" s="242" t="s">
        <v>387</v>
      </c>
      <c r="U783" s="242" t="s">
        <v>387</v>
      </c>
      <c r="V783" s="242" t="s">
        <v>387</v>
      </c>
      <c r="W783" s="242" t="n">
        <v>2</v>
      </c>
      <c r="X783" s="242" t="s">
        <v>387</v>
      </c>
      <c r="Y783" s="242" t="s">
        <v>387</v>
      </c>
      <c r="Z783" s="242" t="s">
        <v>387</v>
      </c>
    </row>
    <row r="784" s="242" customFormat="true" ht="11.25" hidden="false" customHeight="false" outlineLevel="0" collapsed="false">
      <c r="A784" s="242" t="s">
        <v>1596</v>
      </c>
      <c r="B784" s="242" t="n">
        <v>12833</v>
      </c>
      <c r="C784" s="242" t="n">
        <v>213</v>
      </c>
      <c r="D784" s="242" t="n">
        <v>40</v>
      </c>
      <c r="E784" s="242" t="n">
        <v>8</v>
      </c>
      <c r="F784" s="242" t="n">
        <v>104</v>
      </c>
      <c r="G784" s="242" t="n">
        <v>19</v>
      </c>
      <c r="H784" s="242" t="n">
        <v>7167</v>
      </c>
      <c r="I784" s="242" t="n">
        <v>18</v>
      </c>
      <c r="J784" s="242" t="n">
        <v>1</v>
      </c>
      <c r="K784" s="242" t="n">
        <v>2517</v>
      </c>
      <c r="L784" s="242" t="n">
        <v>19</v>
      </c>
      <c r="M784" s="242" t="n">
        <v>2710</v>
      </c>
      <c r="N784" s="242" t="s">
        <v>387</v>
      </c>
      <c r="O784" s="242" t="s">
        <v>387</v>
      </c>
      <c r="P784" s="242" t="n">
        <v>3</v>
      </c>
      <c r="Q784" s="242" t="n">
        <v>3</v>
      </c>
      <c r="R784" s="242" t="n">
        <v>7</v>
      </c>
      <c r="S784" s="242" t="s">
        <v>387</v>
      </c>
      <c r="T784" s="242" t="s">
        <v>387</v>
      </c>
      <c r="U784" s="242" t="s">
        <v>387</v>
      </c>
      <c r="V784" s="242" t="s">
        <v>387</v>
      </c>
      <c r="W784" s="242" t="n">
        <v>4</v>
      </c>
      <c r="X784" s="242" t="s">
        <v>387</v>
      </c>
      <c r="Y784" s="242" t="s">
        <v>387</v>
      </c>
      <c r="Z784" s="242" t="s">
        <v>387</v>
      </c>
    </row>
    <row r="785" s="242" customFormat="true" ht="11.25" hidden="false" customHeight="false" outlineLevel="0" collapsed="false">
      <c r="A785" s="242" t="s">
        <v>1597</v>
      </c>
      <c r="B785" s="242" t="n">
        <v>222502</v>
      </c>
      <c r="C785" s="242" t="n">
        <v>12052</v>
      </c>
      <c r="D785" s="242" t="n">
        <v>5225</v>
      </c>
      <c r="E785" s="242" t="n">
        <v>2908</v>
      </c>
      <c r="F785" s="242" t="n">
        <v>40539</v>
      </c>
      <c r="G785" s="242" t="n">
        <v>1517</v>
      </c>
      <c r="H785" s="242" t="n">
        <v>64690</v>
      </c>
      <c r="I785" s="242" t="n">
        <v>3929</v>
      </c>
      <c r="J785" s="242" t="n">
        <v>2494</v>
      </c>
      <c r="K785" s="242" t="n">
        <v>68473</v>
      </c>
      <c r="L785" s="242" t="n">
        <v>13523</v>
      </c>
      <c r="M785" s="242" t="n">
        <v>24</v>
      </c>
      <c r="N785" s="242" t="n">
        <v>4</v>
      </c>
      <c r="O785" s="242" t="n">
        <v>4</v>
      </c>
      <c r="P785" s="242" t="n">
        <v>794</v>
      </c>
      <c r="Q785" s="242" t="n">
        <v>2385</v>
      </c>
      <c r="R785" s="242" t="n">
        <v>2928</v>
      </c>
      <c r="S785" s="242" t="s">
        <v>387</v>
      </c>
      <c r="T785" s="242" t="s">
        <v>387</v>
      </c>
      <c r="U785" s="242" t="n">
        <v>106</v>
      </c>
      <c r="V785" s="242" t="n">
        <v>491</v>
      </c>
      <c r="W785" s="242" t="n">
        <v>290</v>
      </c>
      <c r="X785" s="242" t="s">
        <v>387</v>
      </c>
      <c r="Y785" s="242" t="s">
        <v>387</v>
      </c>
      <c r="Z785" s="242" t="n">
        <v>126</v>
      </c>
    </row>
    <row r="786" s="242" customFormat="true" ht="11.25" hidden="false" customHeight="false" outlineLevel="0" collapsed="false">
      <c r="A786" s="242" t="s">
        <v>1598</v>
      </c>
      <c r="B786" s="242" t="n">
        <v>1200</v>
      </c>
      <c r="C786" s="242" t="n">
        <v>99</v>
      </c>
      <c r="D786" s="242" t="n">
        <v>27</v>
      </c>
      <c r="E786" s="242" t="n">
        <v>23</v>
      </c>
      <c r="F786" s="242" t="n">
        <v>70</v>
      </c>
      <c r="G786" s="242" t="n">
        <v>6</v>
      </c>
      <c r="H786" s="242" t="n">
        <v>788</v>
      </c>
      <c r="I786" s="242" t="n">
        <v>5</v>
      </c>
      <c r="J786" s="242" t="n">
        <v>1</v>
      </c>
      <c r="K786" s="242" t="n">
        <v>8</v>
      </c>
      <c r="L786" s="242" t="n">
        <v>117</v>
      </c>
      <c r="M786" s="242" t="s">
        <v>387</v>
      </c>
      <c r="N786" s="242" t="s">
        <v>387</v>
      </c>
      <c r="O786" s="242" t="s">
        <v>387</v>
      </c>
      <c r="P786" s="242" t="s">
        <v>387</v>
      </c>
      <c r="Q786" s="242" t="n">
        <v>29</v>
      </c>
      <c r="R786" s="242" t="n">
        <v>25</v>
      </c>
      <c r="S786" s="242" t="s">
        <v>387</v>
      </c>
      <c r="T786" s="242" t="s">
        <v>387</v>
      </c>
      <c r="U786" s="242" t="n">
        <v>2</v>
      </c>
      <c r="V786" s="242" t="s">
        <v>387</v>
      </c>
      <c r="W786" s="242" t="s">
        <v>387</v>
      </c>
      <c r="X786" s="242" t="s">
        <v>387</v>
      </c>
      <c r="Y786" s="242" t="s">
        <v>387</v>
      </c>
      <c r="Z786" s="242" t="s">
        <v>387</v>
      </c>
    </row>
    <row r="787" s="242" customFormat="true" ht="11.25" hidden="false" customHeight="false" outlineLevel="0" collapsed="false">
      <c r="A787" s="242" t="s">
        <v>1599</v>
      </c>
      <c r="B787" s="242" t="n">
        <v>15153</v>
      </c>
      <c r="C787" s="242" t="n">
        <v>824</v>
      </c>
      <c r="D787" s="242" t="n">
        <v>430</v>
      </c>
      <c r="E787" s="242" t="n">
        <v>441</v>
      </c>
      <c r="F787" s="242" t="n">
        <v>642</v>
      </c>
      <c r="G787" s="242" t="n">
        <v>236</v>
      </c>
      <c r="H787" s="242" t="n">
        <v>4319</v>
      </c>
      <c r="I787" s="242" t="n">
        <v>339</v>
      </c>
      <c r="J787" s="242" t="n">
        <v>454</v>
      </c>
      <c r="K787" s="242" t="n">
        <v>6053</v>
      </c>
      <c r="L787" s="242" t="n">
        <v>888</v>
      </c>
      <c r="M787" s="242" t="s">
        <v>387</v>
      </c>
      <c r="N787" s="242" t="s">
        <v>387</v>
      </c>
      <c r="O787" s="242" t="s">
        <v>387</v>
      </c>
      <c r="P787" s="242" t="n">
        <v>81</v>
      </c>
      <c r="Q787" s="242" t="n">
        <v>139</v>
      </c>
      <c r="R787" s="242" t="n">
        <v>119</v>
      </c>
      <c r="S787" s="242" t="s">
        <v>387</v>
      </c>
      <c r="T787" s="242" t="s">
        <v>387</v>
      </c>
      <c r="U787" s="242" t="s">
        <v>387</v>
      </c>
      <c r="V787" s="242" t="n">
        <v>72</v>
      </c>
      <c r="W787" s="242" t="n">
        <v>111</v>
      </c>
      <c r="X787" s="242" t="s">
        <v>387</v>
      </c>
      <c r="Y787" s="242" t="s">
        <v>387</v>
      </c>
      <c r="Z787" s="242" t="n">
        <v>5</v>
      </c>
    </row>
    <row r="788" s="242" customFormat="true" ht="11.25" hidden="false" customHeight="false" outlineLevel="0" collapsed="false">
      <c r="A788" s="242" t="s">
        <v>1600</v>
      </c>
      <c r="B788" s="242" t="n">
        <v>206071</v>
      </c>
      <c r="C788" s="242" t="n">
        <v>11129</v>
      </c>
      <c r="D788" s="242" t="n">
        <v>4768</v>
      </c>
      <c r="E788" s="242" t="n">
        <v>2444</v>
      </c>
      <c r="F788" s="242" t="n">
        <v>39827</v>
      </c>
      <c r="G788" s="242" t="n">
        <v>1271</v>
      </c>
      <c r="H788" s="242" t="n">
        <v>59541</v>
      </c>
      <c r="I788" s="242" t="n">
        <v>3585</v>
      </c>
      <c r="J788" s="242" t="n">
        <v>2039</v>
      </c>
      <c r="K788" s="242" t="n">
        <v>62380</v>
      </c>
      <c r="L788" s="242" t="n">
        <v>12518</v>
      </c>
      <c r="M788" s="242" t="n">
        <v>24</v>
      </c>
      <c r="N788" s="242" t="n">
        <v>4</v>
      </c>
      <c r="O788" s="242" t="n">
        <v>4</v>
      </c>
      <c r="P788" s="242" t="n">
        <v>713</v>
      </c>
      <c r="Q788" s="242" t="n">
        <v>2217</v>
      </c>
      <c r="R788" s="242" t="n">
        <v>2784</v>
      </c>
      <c r="S788" s="242" t="s">
        <v>387</v>
      </c>
      <c r="T788" s="242" t="s">
        <v>387</v>
      </c>
      <c r="U788" s="242" t="n">
        <v>104</v>
      </c>
      <c r="V788" s="242" t="n">
        <v>419</v>
      </c>
      <c r="W788" s="242" t="n">
        <v>179</v>
      </c>
      <c r="X788" s="242" t="s">
        <v>387</v>
      </c>
      <c r="Y788" s="242" t="s">
        <v>387</v>
      </c>
      <c r="Z788" s="242" t="n">
        <v>121</v>
      </c>
    </row>
    <row r="789" s="242" customFormat="true" ht="11.25" hidden="false" customHeight="false" outlineLevel="0" collapsed="false">
      <c r="A789" s="242" t="s">
        <v>1601</v>
      </c>
      <c r="B789" s="242" t="n">
        <v>10245</v>
      </c>
      <c r="C789" s="242" t="n">
        <v>33</v>
      </c>
      <c r="D789" s="242" t="s">
        <v>387</v>
      </c>
      <c r="E789" s="242" t="s">
        <v>387</v>
      </c>
      <c r="F789" s="242" t="n">
        <v>111</v>
      </c>
      <c r="G789" s="242" t="s">
        <v>387</v>
      </c>
      <c r="H789" s="242" t="n">
        <v>9999</v>
      </c>
      <c r="I789" s="242" t="s">
        <v>387</v>
      </c>
      <c r="J789" s="242" t="s">
        <v>387</v>
      </c>
      <c r="K789" s="242" t="n">
        <v>89</v>
      </c>
      <c r="L789" s="242" t="n">
        <v>4</v>
      </c>
      <c r="M789" s="242" t="n">
        <v>6</v>
      </c>
      <c r="N789" s="242" t="s">
        <v>387</v>
      </c>
      <c r="O789" s="242" t="s">
        <v>387</v>
      </c>
      <c r="P789" s="242" t="s">
        <v>387</v>
      </c>
      <c r="Q789" s="242" t="s">
        <v>387</v>
      </c>
      <c r="R789" s="242" t="s">
        <v>387</v>
      </c>
      <c r="S789" s="242" t="s">
        <v>387</v>
      </c>
      <c r="T789" s="242" t="s">
        <v>387</v>
      </c>
      <c r="U789" s="242" t="s">
        <v>387</v>
      </c>
      <c r="V789" s="242" t="s">
        <v>387</v>
      </c>
      <c r="W789" s="242" t="s">
        <v>387</v>
      </c>
      <c r="X789" s="242" t="n">
        <v>3</v>
      </c>
      <c r="Y789" s="242" t="s">
        <v>387</v>
      </c>
      <c r="Z789" s="242" t="s">
        <v>387</v>
      </c>
    </row>
    <row r="790" s="242" customFormat="true" ht="11.25" hidden="false" customHeight="false" outlineLevel="0" collapsed="false">
      <c r="A790" s="242" t="s">
        <v>1602</v>
      </c>
      <c r="B790" s="242" t="n">
        <v>10241</v>
      </c>
      <c r="C790" s="242" t="n">
        <v>33</v>
      </c>
      <c r="D790" s="242" t="s">
        <v>387</v>
      </c>
      <c r="E790" s="242" t="s">
        <v>387</v>
      </c>
      <c r="F790" s="242" t="n">
        <v>111</v>
      </c>
      <c r="G790" s="242" t="s">
        <v>387</v>
      </c>
      <c r="H790" s="242" t="n">
        <v>9995</v>
      </c>
      <c r="I790" s="242" t="s">
        <v>387</v>
      </c>
      <c r="J790" s="242" t="s">
        <v>387</v>
      </c>
      <c r="K790" s="242" t="n">
        <v>89</v>
      </c>
      <c r="L790" s="242" t="n">
        <v>4</v>
      </c>
      <c r="M790" s="242" t="n">
        <v>6</v>
      </c>
      <c r="N790" s="242" t="s">
        <v>387</v>
      </c>
      <c r="O790" s="242" t="s">
        <v>387</v>
      </c>
      <c r="P790" s="242" t="s">
        <v>387</v>
      </c>
      <c r="Q790" s="242" t="s">
        <v>387</v>
      </c>
      <c r="R790" s="242" t="s">
        <v>387</v>
      </c>
      <c r="S790" s="242" t="s">
        <v>387</v>
      </c>
      <c r="T790" s="242" t="s">
        <v>387</v>
      </c>
      <c r="U790" s="242" t="s">
        <v>387</v>
      </c>
      <c r="V790" s="242" t="s">
        <v>387</v>
      </c>
      <c r="W790" s="242" t="s">
        <v>387</v>
      </c>
      <c r="X790" s="242" t="n">
        <v>3</v>
      </c>
      <c r="Y790" s="242" t="s">
        <v>387</v>
      </c>
      <c r="Z790" s="242" t="s">
        <v>387</v>
      </c>
    </row>
    <row r="791" s="242" customFormat="true" ht="11.25" hidden="false" customHeight="false" outlineLevel="0" collapsed="false">
      <c r="A791" s="242" t="s">
        <v>1603</v>
      </c>
      <c r="B791" s="242" t="n">
        <v>8158</v>
      </c>
      <c r="C791" s="242" t="n">
        <v>169</v>
      </c>
      <c r="D791" s="242" t="n">
        <v>4</v>
      </c>
      <c r="E791" s="242" t="s">
        <v>387</v>
      </c>
      <c r="F791" s="242" t="n">
        <v>908</v>
      </c>
      <c r="G791" s="242" t="n">
        <v>23</v>
      </c>
      <c r="H791" s="242" t="n">
        <v>5583</v>
      </c>
      <c r="I791" s="242" t="n">
        <v>28</v>
      </c>
      <c r="J791" s="242" t="s">
        <v>387</v>
      </c>
      <c r="K791" s="242" t="n">
        <v>1308</v>
      </c>
      <c r="L791" s="242" t="n">
        <v>135</v>
      </c>
      <c r="M791" s="242" t="s">
        <v>387</v>
      </c>
      <c r="N791" s="242" t="s">
        <v>387</v>
      </c>
      <c r="O791" s="242" t="s">
        <v>387</v>
      </c>
      <c r="P791" s="242" t="s">
        <v>387</v>
      </c>
      <c r="Q791" s="242" t="s">
        <v>387</v>
      </c>
      <c r="R791" s="242" t="s">
        <v>387</v>
      </c>
      <c r="S791" s="242" t="s">
        <v>387</v>
      </c>
      <c r="T791" s="242" t="s">
        <v>387</v>
      </c>
      <c r="U791" s="242" t="s">
        <v>387</v>
      </c>
      <c r="V791" s="242" t="s">
        <v>387</v>
      </c>
      <c r="W791" s="242" t="s">
        <v>387</v>
      </c>
      <c r="X791" s="242" t="s">
        <v>387</v>
      </c>
      <c r="Y791" s="242" t="s">
        <v>387</v>
      </c>
      <c r="Z791" s="242" t="s">
        <v>387</v>
      </c>
    </row>
    <row r="792" s="242" customFormat="true" ht="11.25" hidden="false" customHeight="false" outlineLevel="0" collapsed="false">
      <c r="A792" s="242" t="s">
        <v>1604</v>
      </c>
      <c r="B792" s="242" t="n">
        <v>8034</v>
      </c>
      <c r="C792" s="242" t="n">
        <v>169</v>
      </c>
      <c r="D792" s="242" t="n">
        <v>4</v>
      </c>
      <c r="E792" s="242" t="s">
        <v>387</v>
      </c>
      <c r="F792" s="242" t="n">
        <v>908</v>
      </c>
      <c r="G792" s="242" t="n">
        <v>23</v>
      </c>
      <c r="H792" s="242" t="n">
        <v>5463</v>
      </c>
      <c r="I792" s="242" t="n">
        <v>26</v>
      </c>
      <c r="J792" s="242" t="s">
        <v>387</v>
      </c>
      <c r="K792" s="242" t="n">
        <v>1306</v>
      </c>
      <c r="L792" s="242" t="n">
        <v>135</v>
      </c>
      <c r="M792" s="242" t="s">
        <v>387</v>
      </c>
      <c r="N792" s="242" t="s">
        <v>387</v>
      </c>
      <c r="O792" s="242" t="s">
        <v>387</v>
      </c>
      <c r="P792" s="242" t="s">
        <v>387</v>
      </c>
      <c r="Q792" s="242" t="s">
        <v>387</v>
      </c>
      <c r="R792" s="242" t="s">
        <v>387</v>
      </c>
      <c r="S792" s="242" t="s">
        <v>387</v>
      </c>
      <c r="T792" s="242" t="s">
        <v>387</v>
      </c>
      <c r="U792" s="242" t="s">
        <v>387</v>
      </c>
      <c r="V792" s="242" t="s">
        <v>387</v>
      </c>
      <c r="W792" s="242" t="s">
        <v>387</v>
      </c>
      <c r="X792" s="242" t="s">
        <v>387</v>
      </c>
      <c r="Y792" s="242" t="s">
        <v>387</v>
      </c>
      <c r="Z792" s="242" t="s">
        <v>387</v>
      </c>
    </row>
    <row r="793" s="242" customFormat="true" ht="11.25" hidden="false" customHeight="false" outlineLevel="0" collapsed="false">
      <c r="A793" s="242" t="s">
        <v>1605</v>
      </c>
      <c r="B793" s="242" t="n">
        <v>203186</v>
      </c>
      <c r="C793" s="242" t="n">
        <v>10417</v>
      </c>
      <c r="D793" s="242" t="n">
        <v>4400</v>
      </c>
      <c r="E793" s="242" t="n">
        <v>2181</v>
      </c>
      <c r="F793" s="242" t="n">
        <v>17629</v>
      </c>
      <c r="G793" s="242" t="n">
        <v>2636</v>
      </c>
      <c r="H793" s="242" t="n">
        <v>113967</v>
      </c>
      <c r="I793" s="242" t="n">
        <v>8167</v>
      </c>
      <c r="J793" s="242" t="n">
        <v>3795</v>
      </c>
      <c r="K793" s="242" t="n">
        <v>26624</v>
      </c>
      <c r="L793" s="242" t="n">
        <v>8251</v>
      </c>
      <c r="M793" s="242" t="n">
        <v>746</v>
      </c>
      <c r="N793" s="242" t="s">
        <v>387</v>
      </c>
      <c r="O793" s="242" t="n">
        <v>2</v>
      </c>
      <c r="P793" s="242" t="n">
        <v>740</v>
      </c>
      <c r="Q793" s="242" t="n">
        <v>1258</v>
      </c>
      <c r="R793" s="242" t="n">
        <v>1196</v>
      </c>
      <c r="S793" s="242" t="s">
        <v>387</v>
      </c>
      <c r="T793" s="242" t="s">
        <v>387</v>
      </c>
      <c r="U793" s="242" t="n">
        <v>17</v>
      </c>
      <c r="V793" s="242" t="n">
        <v>495</v>
      </c>
      <c r="W793" s="242" t="n">
        <v>568</v>
      </c>
      <c r="X793" s="242" t="s">
        <v>387</v>
      </c>
      <c r="Y793" s="242" t="s">
        <v>387</v>
      </c>
      <c r="Z793" s="242" t="n">
        <v>97</v>
      </c>
    </row>
    <row r="794" s="242" customFormat="true" ht="11.25" hidden="false" customHeight="false" outlineLevel="0" collapsed="false">
      <c r="A794" s="242" t="s">
        <v>1606</v>
      </c>
      <c r="B794" s="242" t="n">
        <v>75685</v>
      </c>
      <c r="C794" s="242" t="n">
        <v>5490</v>
      </c>
      <c r="D794" s="242" t="n">
        <v>2096</v>
      </c>
      <c r="E794" s="242" t="n">
        <v>865</v>
      </c>
      <c r="F794" s="242" t="n">
        <v>7078</v>
      </c>
      <c r="G794" s="242" t="n">
        <v>1545</v>
      </c>
      <c r="H794" s="242" t="n">
        <v>37392</v>
      </c>
      <c r="I794" s="242" t="n">
        <v>3147</v>
      </c>
      <c r="J794" s="242" t="n">
        <v>1564</v>
      </c>
      <c r="K794" s="242" t="n">
        <v>9834</v>
      </c>
      <c r="L794" s="242" t="n">
        <v>3856</v>
      </c>
      <c r="M794" s="242" t="n">
        <v>612</v>
      </c>
      <c r="N794" s="242" t="s">
        <v>387</v>
      </c>
      <c r="O794" s="242" t="n">
        <v>2</v>
      </c>
      <c r="P794" s="242" t="n">
        <v>303</v>
      </c>
      <c r="Q794" s="242" t="n">
        <v>755</v>
      </c>
      <c r="R794" s="242" t="n">
        <v>619</v>
      </c>
      <c r="S794" s="242" t="s">
        <v>387</v>
      </c>
      <c r="T794" s="242" t="s">
        <v>387</v>
      </c>
      <c r="U794" s="242" t="n">
        <v>17</v>
      </c>
      <c r="V794" s="242" t="n">
        <v>243</v>
      </c>
      <c r="W794" s="242" t="n">
        <v>245</v>
      </c>
      <c r="X794" s="242" t="s">
        <v>387</v>
      </c>
      <c r="Y794" s="242" t="s">
        <v>387</v>
      </c>
      <c r="Z794" s="242" t="n">
        <v>22</v>
      </c>
    </row>
    <row r="795" s="242" customFormat="true" ht="11.25" hidden="false" customHeight="false" outlineLevel="0" collapsed="false">
      <c r="A795" s="242" t="s">
        <v>1991</v>
      </c>
      <c r="B795" s="242" t="n">
        <v>2172</v>
      </c>
      <c r="C795" s="242" t="n">
        <v>13</v>
      </c>
      <c r="D795" s="242" t="s">
        <v>387</v>
      </c>
      <c r="E795" s="242" t="s">
        <v>387</v>
      </c>
      <c r="F795" s="242" t="n">
        <v>2</v>
      </c>
      <c r="G795" s="242" t="s">
        <v>387</v>
      </c>
      <c r="H795" s="242" t="n">
        <v>2137</v>
      </c>
      <c r="I795" s="242" t="n">
        <v>2</v>
      </c>
      <c r="J795" s="242" t="s">
        <v>387</v>
      </c>
      <c r="K795" s="242" t="n">
        <v>16</v>
      </c>
      <c r="L795" s="242" t="n">
        <v>2</v>
      </c>
      <c r="M795" s="242" t="s">
        <v>387</v>
      </c>
      <c r="N795" s="242" t="s">
        <v>387</v>
      </c>
      <c r="O795" s="242" t="s">
        <v>387</v>
      </c>
      <c r="P795" s="242" t="s">
        <v>387</v>
      </c>
      <c r="Q795" s="242" t="s">
        <v>387</v>
      </c>
      <c r="R795" s="242" t="s">
        <v>387</v>
      </c>
      <c r="S795" s="242" t="s">
        <v>387</v>
      </c>
      <c r="T795" s="242" t="s">
        <v>387</v>
      </c>
      <c r="U795" s="242" t="s">
        <v>387</v>
      </c>
      <c r="V795" s="242" t="s">
        <v>387</v>
      </c>
      <c r="W795" s="242" t="s">
        <v>387</v>
      </c>
      <c r="X795" s="242" t="s">
        <v>387</v>
      </c>
      <c r="Y795" s="242" t="s">
        <v>387</v>
      </c>
      <c r="Z795" s="242" t="s">
        <v>387</v>
      </c>
    </row>
    <row r="796" s="242" customFormat="true" ht="11.25" hidden="false" customHeight="false" outlineLevel="0" collapsed="false">
      <c r="A796" s="242" t="s">
        <v>1992</v>
      </c>
      <c r="B796" s="242" t="n">
        <v>3377</v>
      </c>
      <c r="C796" s="242" t="s">
        <v>387</v>
      </c>
      <c r="D796" s="242" t="s">
        <v>387</v>
      </c>
      <c r="E796" s="242" t="s">
        <v>387</v>
      </c>
      <c r="F796" s="242" t="s">
        <v>387</v>
      </c>
      <c r="G796" s="242" t="s">
        <v>387</v>
      </c>
      <c r="H796" s="242" t="n">
        <v>3377</v>
      </c>
      <c r="I796" s="242" t="s">
        <v>387</v>
      </c>
      <c r="J796" s="242" t="s">
        <v>387</v>
      </c>
      <c r="K796" s="242" t="s">
        <v>387</v>
      </c>
      <c r="L796" s="242" t="s">
        <v>387</v>
      </c>
      <c r="M796" s="242" t="s">
        <v>387</v>
      </c>
      <c r="N796" s="242" t="s">
        <v>387</v>
      </c>
      <c r="O796" s="242" t="s">
        <v>387</v>
      </c>
      <c r="P796" s="242" t="s">
        <v>387</v>
      </c>
      <c r="Q796" s="242" t="s">
        <v>387</v>
      </c>
      <c r="R796" s="242" t="s">
        <v>387</v>
      </c>
      <c r="S796" s="242" t="s">
        <v>387</v>
      </c>
      <c r="T796" s="242" t="s">
        <v>387</v>
      </c>
      <c r="U796" s="242" t="s">
        <v>387</v>
      </c>
      <c r="V796" s="242" t="s">
        <v>387</v>
      </c>
      <c r="W796" s="242" t="s">
        <v>387</v>
      </c>
      <c r="X796" s="242" t="s">
        <v>387</v>
      </c>
      <c r="Y796" s="242" t="s">
        <v>387</v>
      </c>
      <c r="Z796" s="242" t="s">
        <v>387</v>
      </c>
    </row>
    <row r="797" s="242" customFormat="true" ht="11.25" hidden="false" customHeight="false" outlineLevel="0" collapsed="false">
      <c r="A797" s="242" t="s">
        <v>1607</v>
      </c>
      <c r="B797" s="242" t="n">
        <v>23180</v>
      </c>
      <c r="C797" s="242" t="n">
        <v>380</v>
      </c>
      <c r="D797" s="242" t="n">
        <v>284</v>
      </c>
      <c r="E797" s="242" t="n">
        <v>122</v>
      </c>
      <c r="F797" s="242" t="n">
        <v>546</v>
      </c>
      <c r="G797" s="242" t="n">
        <v>57</v>
      </c>
      <c r="H797" s="242" t="n">
        <v>17929</v>
      </c>
      <c r="I797" s="242" t="n">
        <v>897</v>
      </c>
      <c r="J797" s="242" t="n">
        <v>435</v>
      </c>
      <c r="K797" s="242" t="n">
        <v>1668</v>
      </c>
      <c r="L797" s="242" t="n">
        <v>546</v>
      </c>
      <c r="M797" s="242" t="s">
        <v>387</v>
      </c>
      <c r="N797" s="242" t="s">
        <v>387</v>
      </c>
      <c r="O797" s="242" t="s">
        <v>387</v>
      </c>
      <c r="P797" s="242" t="n">
        <v>84</v>
      </c>
      <c r="Q797" s="242" t="n">
        <v>34</v>
      </c>
      <c r="R797" s="242" t="n">
        <v>97</v>
      </c>
      <c r="S797" s="242" t="s">
        <v>387</v>
      </c>
      <c r="T797" s="242" t="s">
        <v>387</v>
      </c>
      <c r="U797" s="242" t="s">
        <v>387</v>
      </c>
      <c r="V797" s="242" t="n">
        <v>33</v>
      </c>
      <c r="W797" s="242" t="n">
        <v>51</v>
      </c>
      <c r="X797" s="242" t="s">
        <v>387</v>
      </c>
      <c r="Y797" s="242" t="s">
        <v>387</v>
      </c>
      <c r="Z797" s="242" t="n">
        <v>17</v>
      </c>
    </row>
    <row r="798" s="242" customFormat="true" ht="11.25" hidden="false" customHeight="false" outlineLevel="0" collapsed="false">
      <c r="A798" s="242" t="s">
        <v>1608</v>
      </c>
      <c r="B798" s="242" t="n">
        <v>32969</v>
      </c>
      <c r="C798" s="242" t="n">
        <v>3169</v>
      </c>
      <c r="D798" s="242" t="n">
        <v>1484</v>
      </c>
      <c r="E798" s="242" t="n">
        <v>930</v>
      </c>
      <c r="F798" s="242" t="n">
        <v>6065</v>
      </c>
      <c r="G798" s="242" t="n">
        <v>803</v>
      </c>
      <c r="H798" s="242" t="n">
        <v>4727</v>
      </c>
      <c r="I798" s="242" t="n">
        <v>3134</v>
      </c>
      <c r="J798" s="242" t="n">
        <v>1429</v>
      </c>
      <c r="K798" s="242" t="n">
        <v>7307</v>
      </c>
      <c r="L798" s="242" t="n">
        <v>2694</v>
      </c>
      <c r="M798" s="242" t="n">
        <v>134</v>
      </c>
      <c r="N798" s="242" t="s">
        <v>387</v>
      </c>
      <c r="O798" s="242" t="s">
        <v>387</v>
      </c>
      <c r="P798" s="242" t="n">
        <v>229</v>
      </c>
      <c r="Q798" s="242" t="n">
        <v>288</v>
      </c>
      <c r="R798" s="242" t="n">
        <v>281</v>
      </c>
      <c r="S798" s="242" t="s">
        <v>387</v>
      </c>
      <c r="T798" s="242" t="s">
        <v>387</v>
      </c>
      <c r="U798" s="242" t="s">
        <v>387</v>
      </c>
      <c r="V798" s="242" t="n">
        <v>113</v>
      </c>
      <c r="W798" s="242" t="n">
        <v>148</v>
      </c>
      <c r="X798" s="242" t="s">
        <v>387</v>
      </c>
      <c r="Y798" s="242" t="s">
        <v>387</v>
      </c>
      <c r="Z798" s="242" t="n">
        <v>34</v>
      </c>
    </row>
    <row r="799" s="242" customFormat="true" ht="11.25" hidden="false" customHeight="false" outlineLevel="0" collapsed="false">
      <c r="A799" s="242" t="s">
        <v>1993</v>
      </c>
      <c r="B799" s="242" t="n">
        <v>5424</v>
      </c>
      <c r="C799" s="242" t="n">
        <v>268</v>
      </c>
      <c r="D799" s="242" t="n">
        <v>19</v>
      </c>
      <c r="E799" s="242" t="s">
        <v>387</v>
      </c>
      <c r="F799" s="242" t="n">
        <v>321</v>
      </c>
      <c r="G799" s="242" t="n">
        <v>60</v>
      </c>
      <c r="H799" s="242" t="n">
        <v>3891</v>
      </c>
      <c r="I799" s="242" t="n">
        <v>139</v>
      </c>
      <c r="J799" s="242" t="n">
        <v>1</v>
      </c>
      <c r="K799" s="242" t="n">
        <v>506</v>
      </c>
      <c r="L799" s="242" t="n">
        <v>219</v>
      </c>
      <c r="M799" s="242" t="s">
        <v>387</v>
      </c>
      <c r="N799" s="242" t="s">
        <v>387</v>
      </c>
      <c r="O799" s="242" t="s">
        <v>387</v>
      </c>
      <c r="P799" s="242" t="s">
        <v>387</v>
      </c>
      <c r="Q799" s="242" t="s">
        <v>387</v>
      </c>
      <c r="R799" s="242" t="s">
        <v>387</v>
      </c>
      <c r="S799" s="242" t="s">
        <v>387</v>
      </c>
      <c r="T799" s="242" t="s">
        <v>387</v>
      </c>
      <c r="U799" s="242" t="s">
        <v>387</v>
      </c>
      <c r="V799" s="242" t="s">
        <v>387</v>
      </c>
      <c r="W799" s="242" t="s">
        <v>387</v>
      </c>
      <c r="X799" s="242" t="s">
        <v>387</v>
      </c>
      <c r="Y799" s="242" t="s">
        <v>387</v>
      </c>
      <c r="Z799" s="242" t="s">
        <v>387</v>
      </c>
    </row>
    <row r="800" s="242" customFormat="true" ht="11.25" hidden="false" customHeight="false" outlineLevel="0" collapsed="false">
      <c r="A800" s="242" t="s">
        <v>1609</v>
      </c>
      <c r="B800" s="242" t="n">
        <v>11178</v>
      </c>
      <c r="C800" s="242" t="n">
        <v>213</v>
      </c>
      <c r="D800" s="242" t="n">
        <v>55</v>
      </c>
      <c r="E800" s="242" t="n">
        <v>85</v>
      </c>
      <c r="F800" s="242" t="n">
        <v>200</v>
      </c>
      <c r="G800" s="242" t="n">
        <v>19</v>
      </c>
      <c r="H800" s="242" t="n">
        <v>8322</v>
      </c>
      <c r="I800" s="242" t="n">
        <v>31</v>
      </c>
      <c r="J800" s="242" t="n">
        <v>16</v>
      </c>
      <c r="K800" s="242" t="n">
        <v>1866</v>
      </c>
      <c r="L800" s="242" t="n">
        <v>257</v>
      </c>
      <c r="M800" s="242" t="s">
        <v>387</v>
      </c>
      <c r="N800" s="242" t="s">
        <v>387</v>
      </c>
      <c r="O800" s="242" t="s">
        <v>387</v>
      </c>
      <c r="P800" s="242" t="n">
        <v>9</v>
      </c>
      <c r="Q800" s="242" t="n">
        <v>52</v>
      </c>
      <c r="R800" s="242" t="n">
        <v>25</v>
      </c>
      <c r="S800" s="242" t="s">
        <v>387</v>
      </c>
      <c r="T800" s="242" t="s">
        <v>387</v>
      </c>
      <c r="U800" s="242" t="s">
        <v>387</v>
      </c>
      <c r="V800" s="242" t="n">
        <v>12</v>
      </c>
      <c r="W800" s="242" t="n">
        <v>16</v>
      </c>
      <c r="X800" s="242" t="s">
        <v>387</v>
      </c>
      <c r="Y800" s="242" t="s">
        <v>387</v>
      </c>
      <c r="Z800" s="242" t="s">
        <v>387</v>
      </c>
    </row>
    <row r="801" s="242" customFormat="true" ht="11.25" hidden="false" customHeight="false" outlineLevel="0" collapsed="false">
      <c r="A801" s="242" t="s">
        <v>1610</v>
      </c>
      <c r="B801" s="242" t="n">
        <v>14961</v>
      </c>
      <c r="C801" s="242" t="n">
        <v>883</v>
      </c>
      <c r="D801" s="242" t="n">
        <v>462</v>
      </c>
      <c r="E801" s="242" t="n">
        <v>179</v>
      </c>
      <c r="F801" s="242" t="n">
        <v>1739</v>
      </c>
      <c r="G801" s="242" t="n">
        <v>152</v>
      </c>
      <c r="H801" s="242" t="n">
        <v>6893</v>
      </c>
      <c r="I801" s="242" t="n">
        <v>809</v>
      </c>
      <c r="J801" s="242" t="n">
        <v>346</v>
      </c>
      <c r="K801" s="242" t="n">
        <v>2180</v>
      </c>
      <c r="L801" s="242" t="n">
        <v>676</v>
      </c>
      <c r="M801" s="242" t="s">
        <v>387</v>
      </c>
      <c r="N801" s="242" t="s">
        <v>387</v>
      </c>
      <c r="O801" s="242" t="s">
        <v>387</v>
      </c>
      <c r="P801" s="242" t="n">
        <v>115</v>
      </c>
      <c r="Q801" s="242" t="n">
        <v>127</v>
      </c>
      <c r="R801" s="242" t="n">
        <v>174</v>
      </c>
      <c r="S801" s="242" t="s">
        <v>387</v>
      </c>
      <c r="T801" s="242" t="s">
        <v>387</v>
      </c>
      <c r="U801" s="242" t="s">
        <v>387</v>
      </c>
      <c r="V801" s="242" t="n">
        <v>94</v>
      </c>
      <c r="W801" s="242" t="n">
        <v>108</v>
      </c>
      <c r="X801" s="242" t="s">
        <v>387</v>
      </c>
      <c r="Y801" s="242" t="s">
        <v>387</v>
      </c>
      <c r="Z801" s="242" t="n">
        <v>24</v>
      </c>
    </row>
    <row r="802" s="242" customFormat="true" ht="11.25" hidden="false" customHeight="false" outlineLevel="0" collapsed="false">
      <c r="A802" s="242" t="s">
        <v>1994</v>
      </c>
      <c r="B802" s="242" t="n">
        <v>1149</v>
      </c>
      <c r="C802" s="242" t="s">
        <v>387</v>
      </c>
      <c r="D802" s="242" t="s">
        <v>387</v>
      </c>
      <c r="E802" s="242" t="s">
        <v>387</v>
      </c>
      <c r="F802" s="242" t="s">
        <v>387</v>
      </c>
      <c r="G802" s="242" t="s">
        <v>387</v>
      </c>
      <c r="H802" s="242" t="n">
        <v>1088</v>
      </c>
      <c r="I802" s="242" t="s">
        <v>387</v>
      </c>
      <c r="J802" s="242" t="s">
        <v>387</v>
      </c>
      <c r="K802" s="242" t="n">
        <v>61</v>
      </c>
      <c r="L802" s="242" t="s">
        <v>387</v>
      </c>
      <c r="M802" s="242" t="s">
        <v>387</v>
      </c>
      <c r="N802" s="242" t="s">
        <v>387</v>
      </c>
      <c r="O802" s="242" t="s">
        <v>387</v>
      </c>
      <c r="P802" s="242" t="s">
        <v>387</v>
      </c>
      <c r="Q802" s="242" t="s">
        <v>387</v>
      </c>
      <c r="R802" s="242" t="s">
        <v>387</v>
      </c>
      <c r="S802" s="242" t="s">
        <v>387</v>
      </c>
      <c r="T802" s="242" t="s">
        <v>387</v>
      </c>
      <c r="U802" s="242" t="s">
        <v>387</v>
      </c>
      <c r="V802" s="242" t="s">
        <v>387</v>
      </c>
      <c r="W802" s="242" t="s">
        <v>387</v>
      </c>
      <c r="X802" s="242" t="s">
        <v>387</v>
      </c>
      <c r="Y802" s="242" t="s">
        <v>387</v>
      </c>
      <c r="Z802" s="242" t="s">
        <v>387</v>
      </c>
    </row>
    <row r="803" s="242" customFormat="true" ht="11.25" hidden="false" customHeight="false" outlineLevel="0" collapsed="false">
      <c r="A803" s="242" t="s">
        <v>1995</v>
      </c>
      <c r="B803" s="242" t="n">
        <v>4394</v>
      </c>
      <c r="C803" s="242" t="n">
        <v>1</v>
      </c>
      <c r="D803" s="242" t="s">
        <v>387</v>
      </c>
      <c r="E803" s="242" t="s">
        <v>387</v>
      </c>
      <c r="F803" s="242" t="n">
        <v>1</v>
      </c>
      <c r="G803" s="242" t="s">
        <v>387</v>
      </c>
      <c r="H803" s="242" t="n">
        <v>3857</v>
      </c>
      <c r="I803" s="242" t="s">
        <v>387</v>
      </c>
      <c r="J803" s="242" t="s">
        <v>387</v>
      </c>
      <c r="K803" s="242" t="n">
        <v>535</v>
      </c>
      <c r="L803" s="242" t="s">
        <v>387</v>
      </c>
      <c r="M803" s="242" t="s">
        <v>387</v>
      </c>
      <c r="N803" s="242" t="s">
        <v>387</v>
      </c>
      <c r="O803" s="242" t="s">
        <v>387</v>
      </c>
      <c r="P803" s="242" t="s">
        <v>387</v>
      </c>
      <c r="Q803" s="242" t="s">
        <v>387</v>
      </c>
      <c r="R803" s="242" t="s">
        <v>387</v>
      </c>
      <c r="S803" s="242" t="s">
        <v>387</v>
      </c>
      <c r="T803" s="242" t="s">
        <v>387</v>
      </c>
      <c r="U803" s="242" t="s">
        <v>387</v>
      </c>
      <c r="V803" s="242" t="s">
        <v>387</v>
      </c>
      <c r="W803" s="242" t="s">
        <v>387</v>
      </c>
      <c r="X803" s="242" t="s">
        <v>387</v>
      </c>
      <c r="Y803" s="242" t="s">
        <v>387</v>
      </c>
      <c r="Z803" s="242" t="s">
        <v>387</v>
      </c>
    </row>
    <row r="804" s="242" customFormat="true" ht="11.25" hidden="false" customHeight="false" outlineLevel="0" collapsed="false">
      <c r="A804" s="242" t="s">
        <v>1996</v>
      </c>
      <c r="B804" s="242" t="n">
        <v>10541</v>
      </c>
      <c r="C804" s="242" t="s">
        <v>387</v>
      </c>
      <c r="D804" s="242" t="s">
        <v>387</v>
      </c>
      <c r="E804" s="242" t="s">
        <v>387</v>
      </c>
      <c r="F804" s="242" t="n">
        <v>522</v>
      </c>
      <c r="G804" s="242" t="s">
        <v>387</v>
      </c>
      <c r="H804" s="242" t="n">
        <v>9165</v>
      </c>
      <c r="I804" s="242" t="s">
        <v>387</v>
      </c>
      <c r="J804" s="242" t="s">
        <v>387</v>
      </c>
      <c r="K804" s="242" t="n">
        <v>854</v>
      </c>
      <c r="L804" s="242" t="s">
        <v>387</v>
      </c>
      <c r="M804" s="242" t="s">
        <v>387</v>
      </c>
      <c r="N804" s="242" t="s">
        <v>387</v>
      </c>
      <c r="O804" s="242" t="s">
        <v>387</v>
      </c>
      <c r="P804" s="242" t="s">
        <v>387</v>
      </c>
      <c r="Q804" s="242" t="s">
        <v>387</v>
      </c>
      <c r="R804" s="242" t="s">
        <v>387</v>
      </c>
      <c r="S804" s="242" t="s">
        <v>387</v>
      </c>
      <c r="T804" s="242" t="s">
        <v>387</v>
      </c>
      <c r="U804" s="242" t="s">
        <v>387</v>
      </c>
      <c r="V804" s="242" t="s">
        <v>387</v>
      </c>
      <c r="W804" s="242" t="s">
        <v>387</v>
      </c>
      <c r="X804" s="242" t="s">
        <v>387</v>
      </c>
      <c r="Y804" s="242" t="s">
        <v>387</v>
      </c>
      <c r="Z804" s="242" t="s">
        <v>387</v>
      </c>
    </row>
    <row r="805" s="242" customFormat="true" ht="11.25" hidden="false" customHeight="false" outlineLevel="0" collapsed="false">
      <c r="A805" s="242" t="s">
        <v>1997</v>
      </c>
      <c r="B805" s="242" t="n">
        <v>17441</v>
      </c>
      <c r="C805" s="242" t="s">
        <v>387</v>
      </c>
      <c r="D805" s="242" t="s">
        <v>387</v>
      </c>
      <c r="E805" s="242" t="s">
        <v>387</v>
      </c>
      <c r="F805" s="242" t="n">
        <v>1155</v>
      </c>
      <c r="G805" s="242" t="s">
        <v>387</v>
      </c>
      <c r="H805" s="242" t="n">
        <v>14525</v>
      </c>
      <c r="I805" s="242" t="n">
        <v>8</v>
      </c>
      <c r="J805" s="242" t="n">
        <v>4</v>
      </c>
      <c r="K805" s="242" t="n">
        <v>1746</v>
      </c>
      <c r="L805" s="242" t="n">
        <v>1</v>
      </c>
      <c r="M805" s="242" t="s">
        <v>387</v>
      </c>
      <c r="N805" s="242" t="s">
        <v>387</v>
      </c>
      <c r="O805" s="242" t="s">
        <v>387</v>
      </c>
      <c r="P805" s="242" t="s">
        <v>387</v>
      </c>
      <c r="Q805" s="242" t="n">
        <v>2</v>
      </c>
      <c r="R805" s="242" t="s">
        <v>387</v>
      </c>
      <c r="S805" s="242" t="s">
        <v>387</v>
      </c>
      <c r="T805" s="242" t="s">
        <v>387</v>
      </c>
      <c r="U805" s="242" t="s">
        <v>387</v>
      </c>
      <c r="V805" s="242" t="s">
        <v>387</v>
      </c>
      <c r="W805" s="242" t="s">
        <v>387</v>
      </c>
      <c r="X805" s="242" t="s">
        <v>387</v>
      </c>
      <c r="Y805" s="242" t="s">
        <v>387</v>
      </c>
      <c r="Z805" s="242" t="s">
        <v>387</v>
      </c>
    </row>
    <row r="806" s="242" customFormat="true" ht="11.25" hidden="false" customHeight="false" outlineLevel="0" collapsed="false">
      <c r="A806" s="242" t="s">
        <v>1611</v>
      </c>
      <c r="B806" s="242" t="n">
        <v>92699</v>
      </c>
      <c r="C806" s="242" t="n">
        <v>2122</v>
      </c>
      <c r="D806" s="242" t="n">
        <v>461</v>
      </c>
      <c r="E806" s="242" t="n">
        <v>336</v>
      </c>
      <c r="F806" s="242" t="n">
        <v>15612</v>
      </c>
      <c r="G806" s="242" t="n">
        <v>54</v>
      </c>
      <c r="H806" s="242" t="n">
        <v>46793</v>
      </c>
      <c r="I806" s="242" t="n">
        <v>153</v>
      </c>
      <c r="J806" s="242" t="n">
        <v>91</v>
      </c>
      <c r="K806" s="242" t="n">
        <v>18664</v>
      </c>
      <c r="L806" s="242" t="n">
        <v>2580</v>
      </c>
      <c r="M806" s="242" t="n">
        <v>3076</v>
      </c>
      <c r="N806" s="242" t="s">
        <v>387</v>
      </c>
      <c r="O806" s="242" t="s">
        <v>387</v>
      </c>
      <c r="P806" s="242" t="n">
        <v>38</v>
      </c>
      <c r="Q806" s="242" t="n">
        <v>1822</v>
      </c>
      <c r="R806" s="242" t="n">
        <v>789</v>
      </c>
      <c r="S806" s="242" t="s">
        <v>387</v>
      </c>
      <c r="T806" s="242" t="s">
        <v>387</v>
      </c>
      <c r="U806" s="242" t="n">
        <v>4</v>
      </c>
      <c r="V806" s="242" t="n">
        <v>39</v>
      </c>
      <c r="W806" s="242" t="n">
        <v>65</v>
      </c>
      <c r="X806" s="242" t="s">
        <v>387</v>
      </c>
      <c r="Y806" s="242" t="s">
        <v>387</v>
      </c>
      <c r="Z806" s="242" t="s">
        <v>387</v>
      </c>
    </row>
    <row r="807" s="242" customFormat="true" ht="11.25" hidden="false" customHeight="false" outlineLevel="0" collapsed="false">
      <c r="A807" s="242" t="s">
        <v>1612</v>
      </c>
      <c r="B807" s="242" t="n">
        <v>92699</v>
      </c>
      <c r="C807" s="242" t="n">
        <v>2122</v>
      </c>
      <c r="D807" s="242" t="n">
        <v>461</v>
      </c>
      <c r="E807" s="242" t="n">
        <v>336</v>
      </c>
      <c r="F807" s="242" t="n">
        <v>15612</v>
      </c>
      <c r="G807" s="242" t="n">
        <v>54</v>
      </c>
      <c r="H807" s="242" t="n">
        <v>46793</v>
      </c>
      <c r="I807" s="242" t="n">
        <v>153</v>
      </c>
      <c r="J807" s="242" t="n">
        <v>91</v>
      </c>
      <c r="K807" s="242" t="n">
        <v>18664</v>
      </c>
      <c r="L807" s="242" t="n">
        <v>2580</v>
      </c>
      <c r="M807" s="242" t="n">
        <v>3076</v>
      </c>
      <c r="N807" s="242" t="s">
        <v>387</v>
      </c>
      <c r="O807" s="242" t="s">
        <v>387</v>
      </c>
      <c r="P807" s="242" t="n">
        <v>38</v>
      </c>
      <c r="Q807" s="242" t="n">
        <v>1822</v>
      </c>
      <c r="R807" s="242" t="n">
        <v>789</v>
      </c>
      <c r="S807" s="242" t="s">
        <v>387</v>
      </c>
      <c r="T807" s="242" t="s">
        <v>387</v>
      </c>
      <c r="U807" s="242" t="n">
        <v>4</v>
      </c>
      <c r="V807" s="242" t="n">
        <v>39</v>
      </c>
      <c r="W807" s="242" t="n">
        <v>65</v>
      </c>
      <c r="X807" s="242" t="s">
        <v>387</v>
      </c>
      <c r="Y807" s="242" t="s">
        <v>387</v>
      </c>
      <c r="Z807" s="242" t="s">
        <v>387</v>
      </c>
    </row>
    <row r="808" s="242" customFormat="true" ht="11.25" hidden="false" customHeight="false" outlineLevel="0" collapsed="false">
      <c r="A808" s="242" t="s">
        <v>1613</v>
      </c>
      <c r="B808" s="242" t="n">
        <v>75141</v>
      </c>
      <c r="C808" s="242" t="n">
        <v>2532</v>
      </c>
      <c r="D808" s="242" t="n">
        <v>324</v>
      </c>
      <c r="E808" s="242" t="n">
        <v>268</v>
      </c>
      <c r="F808" s="242" t="n">
        <v>15996</v>
      </c>
      <c r="G808" s="242" t="n">
        <v>75</v>
      </c>
      <c r="H808" s="242" t="n">
        <v>26715</v>
      </c>
      <c r="I808" s="242" t="n">
        <v>88</v>
      </c>
      <c r="J808" s="242" t="n">
        <v>47</v>
      </c>
      <c r="K808" s="242" t="n">
        <v>24785</v>
      </c>
      <c r="L808" s="242" t="n">
        <v>3008</v>
      </c>
      <c r="M808" s="242" t="s">
        <v>387</v>
      </c>
      <c r="N808" s="242" t="s">
        <v>387</v>
      </c>
      <c r="O808" s="242" t="s">
        <v>387</v>
      </c>
      <c r="P808" s="242" t="n">
        <v>70</v>
      </c>
      <c r="Q808" s="242" t="n">
        <v>330</v>
      </c>
      <c r="R808" s="242" t="n">
        <v>751</v>
      </c>
      <c r="S808" s="242" t="s">
        <v>387</v>
      </c>
      <c r="T808" s="242" t="s">
        <v>387</v>
      </c>
      <c r="U808" s="242" t="n">
        <v>41</v>
      </c>
      <c r="V808" s="242" t="n">
        <v>74</v>
      </c>
      <c r="W808" s="242" t="n">
        <v>34</v>
      </c>
      <c r="X808" s="242" t="s">
        <v>387</v>
      </c>
      <c r="Y808" s="242" t="s">
        <v>387</v>
      </c>
      <c r="Z808" s="242" t="n">
        <v>3</v>
      </c>
    </row>
    <row r="809" s="242" customFormat="true" ht="11.25" hidden="false" customHeight="false" outlineLevel="0" collapsed="false">
      <c r="A809" s="242" t="s">
        <v>1614</v>
      </c>
      <c r="B809" s="242" t="n">
        <v>75138</v>
      </c>
      <c r="C809" s="242" t="n">
        <v>2532</v>
      </c>
      <c r="D809" s="242" t="n">
        <v>324</v>
      </c>
      <c r="E809" s="242" t="n">
        <v>268</v>
      </c>
      <c r="F809" s="242" t="n">
        <v>15996</v>
      </c>
      <c r="G809" s="242" t="n">
        <v>75</v>
      </c>
      <c r="H809" s="242" t="n">
        <v>26714</v>
      </c>
      <c r="I809" s="242" t="n">
        <v>88</v>
      </c>
      <c r="J809" s="242" t="n">
        <v>47</v>
      </c>
      <c r="K809" s="242" t="n">
        <v>24785</v>
      </c>
      <c r="L809" s="242" t="n">
        <v>3008</v>
      </c>
      <c r="M809" s="242" t="s">
        <v>387</v>
      </c>
      <c r="N809" s="242" t="s">
        <v>387</v>
      </c>
      <c r="O809" s="242" t="s">
        <v>387</v>
      </c>
      <c r="P809" s="242" t="n">
        <v>70</v>
      </c>
      <c r="Q809" s="242" t="n">
        <v>330</v>
      </c>
      <c r="R809" s="242" t="n">
        <v>751</v>
      </c>
      <c r="S809" s="242" t="s">
        <v>387</v>
      </c>
      <c r="T809" s="242" t="s">
        <v>387</v>
      </c>
      <c r="U809" s="242" t="n">
        <v>41</v>
      </c>
      <c r="V809" s="242" t="n">
        <v>72</v>
      </c>
      <c r="W809" s="242" t="n">
        <v>34</v>
      </c>
      <c r="X809" s="242" t="s">
        <v>387</v>
      </c>
      <c r="Y809" s="242" t="s">
        <v>387</v>
      </c>
      <c r="Z809" s="242" t="n">
        <v>3</v>
      </c>
    </row>
    <row r="810" s="242" customFormat="true" ht="11.25" hidden="false" customHeight="false" outlineLevel="0" collapsed="false">
      <c r="A810" s="242" t="s">
        <v>1998</v>
      </c>
      <c r="B810" s="242" t="n">
        <v>10620</v>
      </c>
      <c r="C810" s="242" t="n">
        <v>233</v>
      </c>
      <c r="D810" s="242" t="n">
        <v>107</v>
      </c>
      <c r="E810" s="242" t="n">
        <v>29</v>
      </c>
      <c r="F810" s="242" t="n">
        <v>225</v>
      </c>
      <c r="G810" s="242" t="n">
        <v>89</v>
      </c>
      <c r="H810" s="242" t="n">
        <v>5444</v>
      </c>
      <c r="I810" s="242" t="n">
        <v>304</v>
      </c>
      <c r="J810" s="242" t="n">
        <v>165</v>
      </c>
      <c r="K810" s="242" t="n">
        <v>3623</v>
      </c>
      <c r="L810" s="242" t="n">
        <v>384</v>
      </c>
      <c r="M810" s="242" t="s">
        <v>387</v>
      </c>
      <c r="N810" s="242" t="s">
        <v>387</v>
      </c>
      <c r="O810" s="242" t="s">
        <v>387</v>
      </c>
      <c r="P810" s="242" t="s">
        <v>387</v>
      </c>
      <c r="Q810" s="242" t="n">
        <v>17</v>
      </c>
      <c r="R810" s="242" t="s">
        <v>387</v>
      </c>
      <c r="S810" s="242" t="s">
        <v>387</v>
      </c>
      <c r="T810" s="242" t="s">
        <v>387</v>
      </c>
      <c r="U810" s="242" t="s">
        <v>387</v>
      </c>
      <c r="V810" s="242" t="s">
        <v>387</v>
      </c>
      <c r="W810" s="242" t="s">
        <v>387</v>
      </c>
      <c r="X810" s="242" t="s">
        <v>387</v>
      </c>
      <c r="Y810" s="242" t="s">
        <v>387</v>
      </c>
      <c r="Z810" s="242" t="s">
        <v>387</v>
      </c>
    </row>
    <row r="811" s="242" customFormat="true" ht="11.25" hidden="false" customHeight="false" outlineLevel="0" collapsed="false">
      <c r="A811" s="242" t="s">
        <v>1999</v>
      </c>
      <c r="B811" s="242" t="n">
        <v>10613</v>
      </c>
      <c r="C811" s="242" t="n">
        <v>233</v>
      </c>
      <c r="D811" s="242" t="n">
        <v>107</v>
      </c>
      <c r="E811" s="242" t="n">
        <v>29</v>
      </c>
      <c r="F811" s="242" t="n">
        <v>225</v>
      </c>
      <c r="G811" s="242" t="n">
        <v>89</v>
      </c>
      <c r="H811" s="242" t="n">
        <v>5440</v>
      </c>
      <c r="I811" s="242" t="n">
        <v>304</v>
      </c>
      <c r="J811" s="242" t="n">
        <v>165</v>
      </c>
      <c r="K811" s="242" t="n">
        <v>3621</v>
      </c>
      <c r="L811" s="242" t="n">
        <v>383</v>
      </c>
      <c r="M811" s="242" t="s">
        <v>387</v>
      </c>
      <c r="N811" s="242" t="s">
        <v>387</v>
      </c>
      <c r="O811" s="242" t="s">
        <v>387</v>
      </c>
      <c r="P811" s="242" t="s">
        <v>387</v>
      </c>
      <c r="Q811" s="242" t="n">
        <v>17</v>
      </c>
      <c r="R811" s="242" t="s">
        <v>387</v>
      </c>
      <c r="S811" s="242" t="s">
        <v>387</v>
      </c>
      <c r="T811" s="242" t="s">
        <v>387</v>
      </c>
      <c r="U811" s="242" t="s">
        <v>387</v>
      </c>
      <c r="V811" s="242" t="s">
        <v>387</v>
      </c>
      <c r="W811" s="242" t="s">
        <v>387</v>
      </c>
      <c r="X811" s="242" t="s">
        <v>387</v>
      </c>
      <c r="Y811" s="242" t="s">
        <v>387</v>
      </c>
      <c r="Z811" s="242" t="s">
        <v>387</v>
      </c>
    </row>
    <row r="812" s="242" customFormat="true" ht="11.25" hidden="false" customHeight="false" outlineLevel="0" collapsed="false">
      <c r="A812" s="242" t="s">
        <v>1615</v>
      </c>
      <c r="B812" s="242" t="n">
        <v>32982</v>
      </c>
      <c r="C812" s="242" t="n">
        <v>449</v>
      </c>
      <c r="D812" s="242" t="n">
        <v>30</v>
      </c>
      <c r="E812" s="242" t="s">
        <v>387</v>
      </c>
      <c r="F812" s="242" t="n">
        <v>4453</v>
      </c>
      <c r="G812" s="242" t="n">
        <v>33</v>
      </c>
      <c r="H812" s="242" t="n">
        <v>21651</v>
      </c>
      <c r="I812" s="242" t="n">
        <v>121</v>
      </c>
      <c r="J812" s="242" t="n">
        <v>45</v>
      </c>
      <c r="K812" s="242" t="n">
        <v>5979</v>
      </c>
      <c r="L812" s="242" t="n">
        <v>218</v>
      </c>
      <c r="M812" s="242" t="n">
        <v>1</v>
      </c>
      <c r="N812" s="242" t="s">
        <v>387</v>
      </c>
      <c r="O812" s="242" t="s">
        <v>387</v>
      </c>
      <c r="P812" s="242" t="s">
        <v>387</v>
      </c>
      <c r="Q812" s="242" t="n">
        <v>1</v>
      </c>
      <c r="R812" s="242" t="s">
        <v>387</v>
      </c>
      <c r="S812" s="242" t="s">
        <v>387</v>
      </c>
      <c r="T812" s="242" t="s">
        <v>387</v>
      </c>
      <c r="U812" s="242" t="s">
        <v>387</v>
      </c>
      <c r="V812" s="242" t="s">
        <v>387</v>
      </c>
      <c r="W812" s="242" t="s">
        <v>387</v>
      </c>
      <c r="X812" s="242" t="s">
        <v>387</v>
      </c>
      <c r="Y812" s="242" t="s">
        <v>387</v>
      </c>
      <c r="Z812" s="242" t="n">
        <v>1</v>
      </c>
    </row>
    <row r="813" s="242" customFormat="true" ht="11.25" hidden="false" customHeight="false" outlineLevel="0" collapsed="false">
      <c r="A813" s="242" t="s">
        <v>2000</v>
      </c>
      <c r="B813" s="242" t="n">
        <v>11791</v>
      </c>
      <c r="C813" s="242" t="n">
        <v>365</v>
      </c>
      <c r="D813" s="242" t="n">
        <v>19</v>
      </c>
      <c r="E813" s="242" t="s">
        <v>387</v>
      </c>
      <c r="F813" s="242" t="n">
        <v>1469</v>
      </c>
      <c r="G813" s="242" t="n">
        <v>16</v>
      </c>
      <c r="H813" s="242" t="n">
        <v>7016</v>
      </c>
      <c r="I813" s="242" t="n">
        <v>93</v>
      </c>
      <c r="J813" s="242" t="n">
        <v>45</v>
      </c>
      <c r="K813" s="242" t="n">
        <v>2732</v>
      </c>
      <c r="L813" s="242" t="n">
        <v>35</v>
      </c>
      <c r="M813" s="242" t="n">
        <v>1</v>
      </c>
      <c r="N813" s="242" t="s">
        <v>387</v>
      </c>
      <c r="O813" s="242" t="s">
        <v>387</v>
      </c>
      <c r="P813" s="242" t="s">
        <v>387</v>
      </c>
      <c r="Q813" s="242" t="s">
        <v>387</v>
      </c>
      <c r="R813" s="242" t="s">
        <v>387</v>
      </c>
      <c r="S813" s="242" t="s">
        <v>387</v>
      </c>
      <c r="T813" s="242" t="s">
        <v>387</v>
      </c>
      <c r="U813" s="242" t="s">
        <v>387</v>
      </c>
      <c r="V813" s="242" t="s">
        <v>387</v>
      </c>
      <c r="W813" s="242" t="s">
        <v>387</v>
      </c>
      <c r="X813" s="242" t="s">
        <v>387</v>
      </c>
      <c r="Y813" s="242" t="s">
        <v>387</v>
      </c>
      <c r="Z813" s="242" t="s">
        <v>387</v>
      </c>
    </row>
    <row r="814" s="242" customFormat="true" ht="11.25" hidden="false" customHeight="false" outlineLevel="0" collapsed="false">
      <c r="A814" s="242" t="s">
        <v>1616</v>
      </c>
      <c r="B814" s="242" t="n">
        <v>9556</v>
      </c>
      <c r="C814" s="242" t="n">
        <v>82</v>
      </c>
      <c r="D814" s="242" t="n">
        <v>11</v>
      </c>
      <c r="E814" s="242" t="s">
        <v>387</v>
      </c>
      <c r="F814" s="242" t="n">
        <v>1165</v>
      </c>
      <c r="G814" s="242" t="n">
        <v>16</v>
      </c>
      <c r="H814" s="242" t="n">
        <v>6573</v>
      </c>
      <c r="I814" s="242" t="n">
        <v>27</v>
      </c>
      <c r="J814" s="242" t="s">
        <v>387</v>
      </c>
      <c r="K814" s="242" t="n">
        <v>1503</v>
      </c>
      <c r="L814" s="242" t="n">
        <v>178</v>
      </c>
      <c r="M814" s="242" t="s">
        <v>387</v>
      </c>
      <c r="N814" s="242" t="s">
        <v>387</v>
      </c>
      <c r="O814" s="242" t="s">
        <v>387</v>
      </c>
      <c r="P814" s="242" t="s">
        <v>387</v>
      </c>
      <c r="Q814" s="242" t="s">
        <v>387</v>
      </c>
      <c r="R814" s="242" t="s">
        <v>387</v>
      </c>
      <c r="S814" s="242" t="s">
        <v>387</v>
      </c>
      <c r="T814" s="242" t="s">
        <v>387</v>
      </c>
      <c r="U814" s="242" t="s">
        <v>387</v>
      </c>
      <c r="V814" s="242" t="s">
        <v>387</v>
      </c>
      <c r="W814" s="242" t="s">
        <v>387</v>
      </c>
      <c r="X814" s="242" t="s">
        <v>387</v>
      </c>
      <c r="Y814" s="242" t="s">
        <v>387</v>
      </c>
      <c r="Z814" s="242" t="n">
        <v>1</v>
      </c>
    </row>
    <row r="815" s="242" customFormat="true" ht="11.25" hidden="false" customHeight="false" outlineLevel="0" collapsed="false">
      <c r="A815" s="242" t="s">
        <v>1617</v>
      </c>
      <c r="B815" s="242" t="n">
        <v>8480</v>
      </c>
      <c r="C815" s="242" t="n">
        <v>2</v>
      </c>
      <c r="D815" s="242" t="s">
        <v>387</v>
      </c>
      <c r="E815" s="242" t="s">
        <v>387</v>
      </c>
      <c r="F815" s="242" t="n">
        <v>1166</v>
      </c>
      <c r="G815" s="242" t="n">
        <v>1</v>
      </c>
      <c r="H815" s="242" t="n">
        <v>6203</v>
      </c>
      <c r="I815" s="242" t="n">
        <v>1</v>
      </c>
      <c r="J815" s="242" t="s">
        <v>387</v>
      </c>
      <c r="K815" s="242" t="n">
        <v>1101</v>
      </c>
      <c r="L815" s="242" t="n">
        <v>5</v>
      </c>
      <c r="M815" s="242" t="s">
        <v>387</v>
      </c>
      <c r="N815" s="242" t="s">
        <v>387</v>
      </c>
      <c r="O815" s="242" t="s">
        <v>387</v>
      </c>
      <c r="P815" s="242" t="s">
        <v>387</v>
      </c>
      <c r="Q815" s="242" t="n">
        <v>1</v>
      </c>
      <c r="R815" s="242" t="s">
        <v>387</v>
      </c>
      <c r="S815" s="242" t="s">
        <v>387</v>
      </c>
      <c r="T815" s="242" t="s">
        <v>387</v>
      </c>
      <c r="U815" s="242" t="s">
        <v>387</v>
      </c>
      <c r="V815" s="242" t="s">
        <v>387</v>
      </c>
      <c r="W815" s="242" t="s">
        <v>387</v>
      </c>
      <c r="X815" s="242" t="s">
        <v>387</v>
      </c>
      <c r="Y815" s="242" t="s">
        <v>387</v>
      </c>
      <c r="Z815" s="242" t="s">
        <v>387</v>
      </c>
    </row>
    <row r="816" s="242" customFormat="true" ht="11.25" hidden="false" customHeight="false" outlineLevel="0" collapsed="false">
      <c r="A816" s="242" t="s">
        <v>2001</v>
      </c>
      <c r="B816" s="242" t="n">
        <v>2950</v>
      </c>
      <c r="C816" s="242" t="s">
        <v>387</v>
      </c>
      <c r="D816" s="242" t="s">
        <v>387</v>
      </c>
      <c r="E816" s="242" t="s">
        <v>387</v>
      </c>
      <c r="F816" s="242" t="n">
        <v>652</v>
      </c>
      <c r="G816" s="242" t="s">
        <v>387</v>
      </c>
      <c r="H816" s="242" t="n">
        <v>1655</v>
      </c>
      <c r="I816" s="242" t="s">
        <v>387</v>
      </c>
      <c r="J816" s="242" t="s">
        <v>387</v>
      </c>
      <c r="K816" s="242" t="n">
        <v>643</v>
      </c>
      <c r="L816" s="242" t="s">
        <v>387</v>
      </c>
      <c r="M816" s="242" t="s">
        <v>387</v>
      </c>
      <c r="N816" s="242" t="s">
        <v>387</v>
      </c>
      <c r="O816" s="242" t="s">
        <v>387</v>
      </c>
      <c r="P816" s="242" t="s">
        <v>387</v>
      </c>
      <c r="Q816" s="242" t="s">
        <v>387</v>
      </c>
      <c r="R816" s="242" t="s">
        <v>387</v>
      </c>
      <c r="S816" s="242" t="s">
        <v>387</v>
      </c>
      <c r="T816" s="242" t="s">
        <v>387</v>
      </c>
      <c r="U816" s="242" t="s">
        <v>387</v>
      </c>
      <c r="V816" s="242" t="s">
        <v>387</v>
      </c>
      <c r="W816" s="242" t="s">
        <v>387</v>
      </c>
      <c r="X816" s="242" t="s">
        <v>387</v>
      </c>
      <c r="Y816" s="242" t="s">
        <v>387</v>
      </c>
      <c r="Z816" s="242" t="s">
        <v>387</v>
      </c>
    </row>
    <row r="817" s="242" customFormat="true" ht="11.25" hidden="false" customHeight="false" outlineLevel="0" collapsed="false">
      <c r="A817" s="242" t="s">
        <v>1618</v>
      </c>
      <c r="B817" s="242" t="n">
        <v>1770</v>
      </c>
      <c r="C817" s="242" t="n">
        <v>19</v>
      </c>
      <c r="D817" s="242" t="n">
        <v>6</v>
      </c>
      <c r="E817" s="242" t="n">
        <v>5</v>
      </c>
      <c r="F817" s="242" t="n">
        <v>13</v>
      </c>
      <c r="G817" s="242" t="s">
        <v>387</v>
      </c>
      <c r="H817" s="242" t="n">
        <v>1646</v>
      </c>
      <c r="I817" s="242" t="s">
        <v>387</v>
      </c>
      <c r="J817" s="242" t="n">
        <v>11</v>
      </c>
      <c r="K817" s="242" t="n">
        <v>21</v>
      </c>
      <c r="L817" s="242" t="n">
        <v>36</v>
      </c>
      <c r="M817" s="242" t="s">
        <v>387</v>
      </c>
      <c r="N817" s="242" t="s">
        <v>387</v>
      </c>
      <c r="O817" s="242" t="s">
        <v>387</v>
      </c>
      <c r="P817" s="242" t="n">
        <v>7</v>
      </c>
      <c r="Q817" s="242" t="n">
        <v>1</v>
      </c>
      <c r="R817" s="242" t="n">
        <v>2</v>
      </c>
      <c r="S817" s="242" t="s">
        <v>387</v>
      </c>
      <c r="T817" s="242" t="s">
        <v>387</v>
      </c>
      <c r="U817" s="242" t="s">
        <v>387</v>
      </c>
      <c r="V817" s="242" t="n">
        <v>2</v>
      </c>
      <c r="W817" s="242" t="n">
        <v>1</v>
      </c>
      <c r="X817" s="242" t="s">
        <v>387</v>
      </c>
      <c r="Y817" s="242" t="s">
        <v>387</v>
      </c>
      <c r="Z817" s="242" t="s">
        <v>387</v>
      </c>
    </row>
    <row r="818" s="242" customFormat="true" ht="11.25" hidden="false" customHeight="false" outlineLevel="0" collapsed="false">
      <c r="A818" s="242" t="s">
        <v>1619</v>
      </c>
      <c r="B818" s="242" t="n">
        <v>1770</v>
      </c>
      <c r="C818" s="242" t="n">
        <v>19</v>
      </c>
      <c r="D818" s="242" t="n">
        <v>6</v>
      </c>
      <c r="E818" s="242" t="n">
        <v>5</v>
      </c>
      <c r="F818" s="242" t="n">
        <v>13</v>
      </c>
      <c r="G818" s="242" t="s">
        <v>387</v>
      </c>
      <c r="H818" s="242" t="n">
        <v>1646</v>
      </c>
      <c r="I818" s="242" t="s">
        <v>387</v>
      </c>
      <c r="J818" s="242" t="n">
        <v>11</v>
      </c>
      <c r="K818" s="242" t="n">
        <v>21</v>
      </c>
      <c r="L818" s="242" t="n">
        <v>36</v>
      </c>
      <c r="M818" s="242" t="s">
        <v>387</v>
      </c>
      <c r="N818" s="242" t="s">
        <v>387</v>
      </c>
      <c r="O818" s="242" t="s">
        <v>387</v>
      </c>
      <c r="P818" s="242" t="n">
        <v>7</v>
      </c>
      <c r="Q818" s="242" t="n">
        <v>1</v>
      </c>
      <c r="R818" s="242" t="n">
        <v>2</v>
      </c>
      <c r="S818" s="242" t="s">
        <v>387</v>
      </c>
      <c r="T818" s="242" t="s">
        <v>387</v>
      </c>
      <c r="U818" s="242" t="s">
        <v>387</v>
      </c>
      <c r="V818" s="242" t="n">
        <v>2</v>
      </c>
      <c r="W818" s="242" t="n">
        <v>1</v>
      </c>
      <c r="X818" s="242" t="s">
        <v>387</v>
      </c>
      <c r="Y818" s="242" t="s">
        <v>387</v>
      </c>
      <c r="Z818" s="242" t="s">
        <v>387</v>
      </c>
    </row>
    <row r="819" s="242" customFormat="true" ht="11.25" hidden="false" customHeight="false" outlineLevel="0" collapsed="false">
      <c r="A819" s="242" t="s">
        <v>1620</v>
      </c>
      <c r="B819" s="242" t="n">
        <v>375586</v>
      </c>
      <c r="C819" s="242" t="n">
        <v>18680</v>
      </c>
      <c r="D819" s="242" t="n">
        <v>11868</v>
      </c>
      <c r="E819" s="242" t="n">
        <v>4691</v>
      </c>
      <c r="F819" s="242" t="n">
        <v>40674</v>
      </c>
      <c r="G819" s="242" t="n">
        <v>2770</v>
      </c>
      <c r="H819" s="242" t="n">
        <v>197639</v>
      </c>
      <c r="I819" s="242" t="n">
        <v>11215</v>
      </c>
      <c r="J819" s="242" t="n">
        <v>7043</v>
      </c>
      <c r="K819" s="242" t="n">
        <v>51791</v>
      </c>
      <c r="L819" s="242" t="n">
        <v>18163</v>
      </c>
      <c r="M819" s="242" t="n">
        <v>727</v>
      </c>
      <c r="N819" s="242" t="s">
        <v>387</v>
      </c>
      <c r="O819" s="242" t="n">
        <v>9</v>
      </c>
      <c r="P819" s="242" t="n">
        <v>1755</v>
      </c>
      <c r="Q819" s="242" t="n">
        <v>2252</v>
      </c>
      <c r="R819" s="242" t="n">
        <v>3036</v>
      </c>
      <c r="S819" s="242" t="n">
        <v>4</v>
      </c>
      <c r="T819" s="242" t="s">
        <v>387</v>
      </c>
      <c r="U819" s="242" t="n">
        <v>246</v>
      </c>
      <c r="V819" s="242" t="n">
        <v>1777</v>
      </c>
      <c r="W819" s="242" t="n">
        <v>1099</v>
      </c>
      <c r="X819" s="242" t="s">
        <v>387</v>
      </c>
      <c r="Y819" s="242" t="s">
        <v>387</v>
      </c>
      <c r="Z819" s="242" t="n">
        <v>147</v>
      </c>
    </row>
    <row r="820" s="242" customFormat="true" ht="11.25" hidden="false" customHeight="false" outlineLevel="0" collapsed="false">
      <c r="A820" s="242" t="s">
        <v>1621</v>
      </c>
      <c r="B820" s="242" t="n">
        <v>165401</v>
      </c>
      <c r="C820" s="242" t="n">
        <v>9110</v>
      </c>
      <c r="D820" s="242" t="n">
        <v>6067</v>
      </c>
      <c r="E820" s="242" t="n">
        <v>2038</v>
      </c>
      <c r="F820" s="242" t="n">
        <v>20514</v>
      </c>
      <c r="G820" s="242" t="n">
        <v>1253</v>
      </c>
      <c r="H820" s="242" t="n">
        <v>78437</v>
      </c>
      <c r="I820" s="242" t="n">
        <v>5710</v>
      </c>
      <c r="J820" s="242" t="n">
        <v>3342</v>
      </c>
      <c r="K820" s="242" t="n">
        <v>23038</v>
      </c>
      <c r="L820" s="242" t="n">
        <v>10308</v>
      </c>
      <c r="M820" s="242" t="n">
        <v>516</v>
      </c>
      <c r="N820" s="242" t="s">
        <v>387</v>
      </c>
      <c r="O820" s="242" t="n">
        <v>4</v>
      </c>
      <c r="P820" s="242" t="n">
        <v>707</v>
      </c>
      <c r="Q820" s="242" t="n">
        <v>1295</v>
      </c>
      <c r="R820" s="242" t="n">
        <v>1625</v>
      </c>
      <c r="S820" s="242" t="n">
        <v>4</v>
      </c>
      <c r="T820" s="242" t="s">
        <v>387</v>
      </c>
      <c r="U820" s="242" t="n">
        <v>69</v>
      </c>
      <c r="V820" s="242" t="n">
        <v>754</v>
      </c>
      <c r="W820" s="242" t="n">
        <v>535</v>
      </c>
      <c r="X820" s="242" t="s">
        <v>387</v>
      </c>
      <c r="Y820" s="242" t="s">
        <v>387</v>
      </c>
      <c r="Z820" s="242" t="n">
        <v>75</v>
      </c>
    </row>
    <row r="821" s="242" customFormat="true" ht="11.25" hidden="false" customHeight="false" outlineLevel="0" collapsed="false">
      <c r="A821" s="242" t="s">
        <v>1622</v>
      </c>
      <c r="B821" s="242" t="n">
        <v>13392</v>
      </c>
      <c r="C821" s="242" t="n">
        <v>655</v>
      </c>
      <c r="D821" s="242" t="n">
        <v>395</v>
      </c>
      <c r="E821" s="242" t="n">
        <v>213</v>
      </c>
      <c r="F821" s="242" t="n">
        <v>1097</v>
      </c>
      <c r="G821" s="242" t="n">
        <v>160</v>
      </c>
      <c r="H821" s="242" t="n">
        <v>6966</v>
      </c>
      <c r="I821" s="242" t="n">
        <v>423</v>
      </c>
      <c r="J821" s="242" t="n">
        <v>324</v>
      </c>
      <c r="K821" s="242" t="n">
        <v>2155</v>
      </c>
      <c r="L821" s="242" t="n">
        <v>790</v>
      </c>
      <c r="M821" s="242" t="s">
        <v>387</v>
      </c>
      <c r="N821" s="242" t="s">
        <v>387</v>
      </c>
      <c r="O821" s="242" t="s">
        <v>387</v>
      </c>
      <c r="P821" s="242" t="n">
        <v>49</v>
      </c>
      <c r="Q821" s="242" t="n">
        <v>28</v>
      </c>
      <c r="R821" s="242" t="n">
        <v>39</v>
      </c>
      <c r="S821" s="242" t="s">
        <v>387</v>
      </c>
      <c r="T821" s="242" t="s">
        <v>387</v>
      </c>
      <c r="U821" s="242" t="n">
        <v>34</v>
      </c>
      <c r="V821" s="242" t="n">
        <v>64</v>
      </c>
      <c r="W821" s="242" t="s">
        <v>387</v>
      </c>
      <c r="X821" s="242" t="s">
        <v>387</v>
      </c>
      <c r="Y821" s="242" t="s">
        <v>387</v>
      </c>
      <c r="Z821" s="242" t="s">
        <v>387</v>
      </c>
    </row>
    <row r="822" s="242" customFormat="true" ht="11.25" hidden="false" customHeight="false" outlineLevel="0" collapsed="false">
      <c r="A822" s="242" t="s">
        <v>2002</v>
      </c>
      <c r="B822" s="242" t="n">
        <v>3204</v>
      </c>
      <c r="C822" s="242" t="s">
        <v>387</v>
      </c>
      <c r="D822" s="242" t="s">
        <v>387</v>
      </c>
      <c r="E822" s="242" t="s">
        <v>387</v>
      </c>
      <c r="F822" s="242" t="n">
        <v>1</v>
      </c>
      <c r="G822" s="242" t="s">
        <v>387</v>
      </c>
      <c r="H822" s="242" t="n">
        <v>2935</v>
      </c>
      <c r="I822" s="242" t="s">
        <v>387</v>
      </c>
      <c r="J822" s="242" t="s">
        <v>387</v>
      </c>
      <c r="K822" s="242" t="n">
        <v>268</v>
      </c>
      <c r="L822" s="242" t="s">
        <v>387</v>
      </c>
      <c r="M822" s="242" t="s">
        <v>387</v>
      </c>
      <c r="N822" s="242" t="s">
        <v>387</v>
      </c>
      <c r="O822" s="242" t="s">
        <v>387</v>
      </c>
      <c r="P822" s="242" t="s">
        <v>387</v>
      </c>
      <c r="Q822" s="242" t="s">
        <v>387</v>
      </c>
      <c r="R822" s="242" t="s">
        <v>387</v>
      </c>
      <c r="S822" s="242" t="s">
        <v>387</v>
      </c>
      <c r="T822" s="242" t="s">
        <v>387</v>
      </c>
      <c r="U822" s="242" t="s">
        <v>387</v>
      </c>
      <c r="V822" s="242" t="s">
        <v>387</v>
      </c>
      <c r="W822" s="242" t="s">
        <v>387</v>
      </c>
      <c r="X822" s="242" t="s">
        <v>387</v>
      </c>
      <c r="Y822" s="242" t="s">
        <v>387</v>
      </c>
      <c r="Z822" s="242" t="s">
        <v>387</v>
      </c>
    </row>
    <row r="823" s="242" customFormat="true" ht="11.25" hidden="false" customHeight="false" outlineLevel="0" collapsed="false">
      <c r="A823" s="242" t="s">
        <v>2003</v>
      </c>
      <c r="B823" s="242" t="n">
        <v>1056</v>
      </c>
      <c r="C823" s="242" t="n">
        <v>1</v>
      </c>
      <c r="D823" s="242" t="s">
        <v>387</v>
      </c>
      <c r="E823" s="242" t="s">
        <v>387</v>
      </c>
      <c r="F823" s="242" t="s">
        <v>387</v>
      </c>
      <c r="G823" s="242" t="s">
        <v>387</v>
      </c>
      <c r="H823" s="242" t="n">
        <v>992</v>
      </c>
      <c r="I823" s="242" t="n">
        <v>11</v>
      </c>
      <c r="J823" s="242" t="s">
        <v>387</v>
      </c>
      <c r="K823" s="242" t="n">
        <v>52</v>
      </c>
      <c r="L823" s="242" t="s">
        <v>387</v>
      </c>
      <c r="M823" s="242" t="s">
        <v>387</v>
      </c>
      <c r="N823" s="242" t="s">
        <v>387</v>
      </c>
      <c r="O823" s="242" t="s">
        <v>387</v>
      </c>
      <c r="P823" s="242" t="s">
        <v>387</v>
      </c>
      <c r="Q823" s="242" t="s">
        <v>387</v>
      </c>
      <c r="R823" s="242" t="s">
        <v>387</v>
      </c>
      <c r="S823" s="242" t="s">
        <v>387</v>
      </c>
      <c r="T823" s="242" t="s">
        <v>387</v>
      </c>
      <c r="U823" s="242" t="s">
        <v>387</v>
      </c>
      <c r="V823" s="242" t="s">
        <v>387</v>
      </c>
      <c r="W823" s="242" t="s">
        <v>387</v>
      </c>
      <c r="X823" s="242" t="s">
        <v>387</v>
      </c>
      <c r="Y823" s="242" t="s">
        <v>387</v>
      </c>
      <c r="Z823" s="242" t="s">
        <v>387</v>
      </c>
    </row>
    <row r="824" s="242" customFormat="true" ht="11.25" hidden="false" customHeight="false" outlineLevel="0" collapsed="false">
      <c r="A824" s="242" t="s">
        <v>2004</v>
      </c>
      <c r="B824" s="242" t="n">
        <v>2365</v>
      </c>
      <c r="C824" s="242" t="s">
        <v>387</v>
      </c>
      <c r="D824" s="242" t="s">
        <v>387</v>
      </c>
      <c r="E824" s="242" t="s">
        <v>387</v>
      </c>
      <c r="F824" s="242" t="s">
        <v>387</v>
      </c>
      <c r="G824" s="242" t="s">
        <v>387</v>
      </c>
      <c r="H824" s="242" t="n">
        <v>2257</v>
      </c>
      <c r="I824" s="242" t="s">
        <v>387</v>
      </c>
      <c r="J824" s="242" t="s">
        <v>387</v>
      </c>
      <c r="K824" s="242" t="n">
        <v>108</v>
      </c>
      <c r="L824" s="242" t="s">
        <v>387</v>
      </c>
      <c r="M824" s="242" t="s">
        <v>387</v>
      </c>
      <c r="N824" s="242" t="s">
        <v>387</v>
      </c>
      <c r="O824" s="242" t="s">
        <v>387</v>
      </c>
      <c r="P824" s="242" t="s">
        <v>387</v>
      </c>
      <c r="Q824" s="242" t="s">
        <v>387</v>
      </c>
      <c r="R824" s="242" t="s">
        <v>387</v>
      </c>
      <c r="S824" s="242" t="s">
        <v>387</v>
      </c>
      <c r="T824" s="242" t="s">
        <v>387</v>
      </c>
      <c r="U824" s="242" t="s">
        <v>387</v>
      </c>
      <c r="V824" s="242" t="s">
        <v>387</v>
      </c>
      <c r="W824" s="242" t="s">
        <v>387</v>
      </c>
      <c r="X824" s="242" t="s">
        <v>387</v>
      </c>
      <c r="Y824" s="242" t="s">
        <v>387</v>
      </c>
      <c r="Z824" s="242" t="s">
        <v>387</v>
      </c>
    </row>
    <row r="825" s="242" customFormat="true" ht="11.25" hidden="false" customHeight="false" outlineLevel="0" collapsed="false">
      <c r="A825" s="242" t="s">
        <v>2005</v>
      </c>
      <c r="B825" s="242" t="n">
        <v>1455</v>
      </c>
      <c r="C825" s="242" t="s">
        <v>387</v>
      </c>
      <c r="D825" s="242" t="s">
        <v>387</v>
      </c>
      <c r="E825" s="242" t="s">
        <v>387</v>
      </c>
      <c r="F825" s="242" t="n">
        <v>2</v>
      </c>
      <c r="G825" s="242" t="s">
        <v>387</v>
      </c>
      <c r="H825" s="242" t="n">
        <v>1392</v>
      </c>
      <c r="I825" s="242" t="s">
        <v>387</v>
      </c>
      <c r="J825" s="242" t="s">
        <v>387</v>
      </c>
      <c r="K825" s="242" t="n">
        <v>61</v>
      </c>
      <c r="L825" s="242" t="s">
        <v>387</v>
      </c>
      <c r="M825" s="242" t="s">
        <v>387</v>
      </c>
      <c r="N825" s="242" t="s">
        <v>387</v>
      </c>
      <c r="O825" s="242" t="s">
        <v>387</v>
      </c>
      <c r="P825" s="242" t="s">
        <v>387</v>
      </c>
      <c r="Q825" s="242" t="s">
        <v>387</v>
      </c>
      <c r="R825" s="242" t="s">
        <v>387</v>
      </c>
      <c r="S825" s="242" t="s">
        <v>387</v>
      </c>
      <c r="T825" s="242" t="s">
        <v>387</v>
      </c>
      <c r="U825" s="242" t="s">
        <v>387</v>
      </c>
      <c r="V825" s="242" t="s">
        <v>387</v>
      </c>
      <c r="W825" s="242" t="s">
        <v>387</v>
      </c>
      <c r="X825" s="242" t="s">
        <v>387</v>
      </c>
      <c r="Y825" s="242" t="s">
        <v>387</v>
      </c>
      <c r="Z825" s="242" t="s">
        <v>387</v>
      </c>
    </row>
    <row r="826" s="242" customFormat="true" ht="11.25" hidden="false" customHeight="false" outlineLevel="0" collapsed="false">
      <c r="A826" s="242" t="s">
        <v>2006</v>
      </c>
      <c r="B826" s="242" t="n">
        <v>2668</v>
      </c>
      <c r="C826" s="242" t="s">
        <v>387</v>
      </c>
      <c r="D826" s="242" t="s">
        <v>387</v>
      </c>
      <c r="E826" s="242" t="s">
        <v>387</v>
      </c>
      <c r="F826" s="242" t="n">
        <v>2</v>
      </c>
      <c r="G826" s="242" t="s">
        <v>387</v>
      </c>
      <c r="H826" s="242" t="n">
        <v>2456</v>
      </c>
      <c r="I826" s="242" t="s">
        <v>387</v>
      </c>
      <c r="J826" s="242" t="s">
        <v>387</v>
      </c>
      <c r="K826" s="242" t="n">
        <v>210</v>
      </c>
      <c r="L826" s="242" t="s">
        <v>387</v>
      </c>
      <c r="M826" s="242" t="s">
        <v>387</v>
      </c>
      <c r="N826" s="242" t="s">
        <v>387</v>
      </c>
      <c r="O826" s="242" t="s">
        <v>387</v>
      </c>
      <c r="P826" s="242" t="s">
        <v>387</v>
      </c>
      <c r="Q826" s="242" t="s">
        <v>387</v>
      </c>
      <c r="R826" s="242" t="s">
        <v>387</v>
      </c>
      <c r="S826" s="242" t="s">
        <v>387</v>
      </c>
      <c r="T826" s="242" t="s">
        <v>387</v>
      </c>
      <c r="U826" s="242" t="s">
        <v>387</v>
      </c>
      <c r="V826" s="242" t="s">
        <v>387</v>
      </c>
      <c r="W826" s="242" t="s">
        <v>387</v>
      </c>
      <c r="X826" s="242" t="s">
        <v>387</v>
      </c>
      <c r="Y826" s="242" t="s">
        <v>387</v>
      </c>
      <c r="Z826" s="242" t="s">
        <v>387</v>
      </c>
    </row>
    <row r="827" s="242" customFormat="true" ht="11.25" hidden="false" customHeight="false" outlineLevel="0" collapsed="false">
      <c r="A827" s="242" t="s">
        <v>1623</v>
      </c>
      <c r="B827" s="242" t="n">
        <v>154298</v>
      </c>
      <c r="C827" s="242" t="n">
        <v>8890</v>
      </c>
      <c r="D827" s="242" t="n">
        <v>5398</v>
      </c>
      <c r="E827" s="242" t="n">
        <v>2438</v>
      </c>
      <c r="F827" s="242" t="n">
        <v>19023</v>
      </c>
      <c r="G827" s="242" t="n">
        <v>1357</v>
      </c>
      <c r="H827" s="242" t="n">
        <v>73698</v>
      </c>
      <c r="I827" s="242" t="n">
        <v>5065</v>
      </c>
      <c r="J827" s="242" t="n">
        <v>3377</v>
      </c>
      <c r="K827" s="242" t="n">
        <v>22750</v>
      </c>
      <c r="L827" s="242" t="n">
        <v>7055</v>
      </c>
      <c r="M827" s="242" t="n">
        <v>211</v>
      </c>
      <c r="N827" s="242" t="s">
        <v>387</v>
      </c>
      <c r="O827" s="242" t="n">
        <v>5</v>
      </c>
      <c r="P827" s="242" t="n">
        <v>999</v>
      </c>
      <c r="Q827" s="242" t="n">
        <v>925</v>
      </c>
      <c r="R827" s="242" t="n">
        <v>1369</v>
      </c>
      <c r="S827" s="242" t="s">
        <v>387</v>
      </c>
      <c r="T827" s="242" t="s">
        <v>387</v>
      </c>
      <c r="U827" s="242" t="n">
        <v>143</v>
      </c>
      <c r="V827" s="242" t="n">
        <v>959</v>
      </c>
      <c r="W827" s="242" t="n">
        <v>564</v>
      </c>
      <c r="X827" s="242" t="s">
        <v>387</v>
      </c>
      <c r="Y827" s="242" t="s">
        <v>387</v>
      </c>
      <c r="Z827" s="242" t="n">
        <v>72</v>
      </c>
    </row>
    <row r="828" s="242" customFormat="true" ht="11.25" hidden="false" customHeight="false" outlineLevel="0" collapsed="false">
      <c r="A828" s="242" t="s">
        <v>1624</v>
      </c>
      <c r="B828" s="242" t="n">
        <v>3691</v>
      </c>
      <c r="C828" s="242" t="n">
        <v>6</v>
      </c>
      <c r="D828" s="242" t="n">
        <v>3</v>
      </c>
      <c r="E828" s="242" t="n">
        <v>2</v>
      </c>
      <c r="F828" s="242" t="n">
        <v>7</v>
      </c>
      <c r="G828" s="242" t="s">
        <v>387</v>
      </c>
      <c r="H828" s="242" t="n">
        <v>3374</v>
      </c>
      <c r="I828" s="242" t="n">
        <v>2</v>
      </c>
      <c r="J828" s="242" t="s">
        <v>387</v>
      </c>
      <c r="K828" s="242" t="n">
        <v>287</v>
      </c>
      <c r="L828" s="242" t="n">
        <v>6</v>
      </c>
      <c r="M828" s="242" t="s">
        <v>387</v>
      </c>
      <c r="N828" s="242" t="s">
        <v>387</v>
      </c>
      <c r="O828" s="242" t="s">
        <v>387</v>
      </c>
      <c r="P828" s="242" t="s">
        <v>387</v>
      </c>
      <c r="Q828" s="242" t="n">
        <v>1</v>
      </c>
      <c r="R828" s="242" t="n">
        <v>3</v>
      </c>
      <c r="S828" s="242" t="s">
        <v>387</v>
      </c>
      <c r="T828" s="242" t="s">
        <v>387</v>
      </c>
      <c r="U828" s="242" t="s">
        <v>387</v>
      </c>
      <c r="V828" s="242" t="s">
        <v>387</v>
      </c>
      <c r="W828" s="242" t="s">
        <v>387</v>
      </c>
      <c r="X828" s="242" t="s">
        <v>387</v>
      </c>
      <c r="Y828" s="242" t="s">
        <v>387</v>
      </c>
      <c r="Z828" s="242" t="s">
        <v>387</v>
      </c>
    </row>
    <row r="829" s="242" customFormat="true" ht="11.25" hidden="false" customHeight="false" outlineLevel="0" collapsed="false">
      <c r="A829" s="242" t="s">
        <v>2007</v>
      </c>
      <c r="B829" s="242" t="n">
        <v>1278</v>
      </c>
      <c r="C829" s="242" t="s">
        <v>387</v>
      </c>
      <c r="D829" s="242" t="s">
        <v>387</v>
      </c>
      <c r="E829" s="242" t="s">
        <v>387</v>
      </c>
      <c r="F829" s="242" t="n">
        <v>3</v>
      </c>
      <c r="G829" s="242" t="s">
        <v>387</v>
      </c>
      <c r="H829" s="242" t="n">
        <v>1157</v>
      </c>
      <c r="I829" s="242" t="s">
        <v>387</v>
      </c>
      <c r="J829" s="242" t="s">
        <v>387</v>
      </c>
      <c r="K829" s="242" t="n">
        <v>118</v>
      </c>
      <c r="L829" s="242" t="s">
        <v>387</v>
      </c>
      <c r="M829" s="242" t="s">
        <v>387</v>
      </c>
      <c r="N829" s="242" t="s">
        <v>387</v>
      </c>
      <c r="O829" s="242" t="s">
        <v>387</v>
      </c>
      <c r="P829" s="242" t="s">
        <v>387</v>
      </c>
      <c r="Q829" s="242" t="s">
        <v>387</v>
      </c>
      <c r="R829" s="242" t="s">
        <v>387</v>
      </c>
      <c r="S829" s="242" t="s">
        <v>387</v>
      </c>
      <c r="T829" s="242" t="s">
        <v>387</v>
      </c>
      <c r="U829" s="242" t="s">
        <v>387</v>
      </c>
      <c r="V829" s="242" t="s">
        <v>387</v>
      </c>
      <c r="W829" s="242" t="s">
        <v>387</v>
      </c>
      <c r="X829" s="242" t="s">
        <v>387</v>
      </c>
      <c r="Y829" s="242" t="s">
        <v>387</v>
      </c>
      <c r="Z829" s="242" t="s">
        <v>387</v>
      </c>
    </row>
    <row r="830" s="242" customFormat="true" ht="11.25" hidden="false" customHeight="false" outlineLevel="0" collapsed="false">
      <c r="A830" s="242" t="s">
        <v>2008</v>
      </c>
      <c r="B830" s="242" t="n">
        <v>2559</v>
      </c>
      <c r="C830" s="242" t="s">
        <v>387</v>
      </c>
      <c r="D830" s="242" t="s">
        <v>387</v>
      </c>
      <c r="E830" s="242" t="s">
        <v>387</v>
      </c>
      <c r="F830" s="242" t="n">
        <v>1</v>
      </c>
      <c r="G830" s="242" t="s">
        <v>387</v>
      </c>
      <c r="H830" s="242" t="n">
        <v>2273</v>
      </c>
      <c r="I830" s="242" t="s">
        <v>387</v>
      </c>
      <c r="J830" s="242" t="s">
        <v>387</v>
      </c>
      <c r="K830" s="242" t="n">
        <v>285</v>
      </c>
      <c r="L830" s="242" t="s">
        <v>387</v>
      </c>
      <c r="M830" s="242" t="s">
        <v>387</v>
      </c>
      <c r="N830" s="242" t="s">
        <v>387</v>
      </c>
      <c r="O830" s="242" t="s">
        <v>387</v>
      </c>
      <c r="P830" s="242" t="s">
        <v>387</v>
      </c>
      <c r="Q830" s="242" t="s">
        <v>387</v>
      </c>
      <c r="R830" s="242" t="s">
        <v>387</v>
      </c>
      <c r="S830" s="242" t="s">
        <v>387</v>
      </c>
      <c r="T830" s="242" t="s">
        <v>387</v>
      </c>
      <c r="U830" s="242" t="s">
        <v>387</v>
      </c>
      <c r="V830" s="242" t="s">
        <v>387</v>
      </c>
      <c r="W830" s="242" t="s">
        <v>387</v>
      </c>
      <c r="X830" s="242" t="s">
        <v>387</v>
      </c>
      <c r="Y830" s="242" t="s">
        <v>387</v>
      </c>
      <c r="Z830" s="242" t="s">
        <v>387</v>
      </c>
    </row>
    <row r="831" s="242" customFormat="true" ht="11.25" hidden="false" customHeight="false" outlineLevel="0" collapsed="false">
      <c r="A831" s="242" t="s">
        <v>2009</v>
      </c>
      <c r="B831" s="242" t="n">
        <v>1272</v>
      </c>
      <c r="C831" s="242" t="s">
        <v>387</v>
      </c>
      <c r="D831" s="242" t="s">
        <v>387</v>
      </c>
      <c r="E831" s="242" t="s">
        <v>387</v>
      </c>
      <c r="F831" s="242" t="s">
        <v>387</v>
      </c>
      <c r="G831" s="242" t="s">
        <v>387</v>
      </c>
      <c r="H831" s="242" t="n">
        <v>1201</v>
      </c>
      <c r="I831" s="242" t="s">
        <v>387</v>
      </c>
      <c r="J831" s="242" t="s">
        <v>387</v>
      </c>
      <c r="K831" s="242" t="n">
        <v>71</v>
      </c>
      <c r="L831" s="242" t="s">
        <v>387</v>
      </c>
      <c r="M831" s="242" t="s">
        <v>387</v>
      </c>
      <c r="N831" s="242" t="s">
        <v>387</v>
      </c>
      <c r="O831" s="242" t="s">
        <v>387</v>
      </c>
      <c r="P831" s="242" t="s">
        <v>387</v>
      </c>
      <c r="Q831" s="242" t="s">
        <v>387</v>
      </c>
      <c r="R831" s="242" t="s">
        <v>387</v>
      </c>
      <c r="S831" s="242" t="s">
        <v>387</v>
      </c>
      <c r="T831" s="242" t="s">
        <v>387</v>
      </c>
      <c r="U831" s="242" t="s">
        <v>387</v>
      </c>
      <c r="V831" s="242" t="s">
        <v>387</v>
      </c>
      <c r="W831" s="242" t="s">
        <v>387</v>
      </c>
      <c r="X831" s="242" t="s">
        <v>387</v>
      </c>
      <c r="Y831" s="242" t="s">
        <v>387</v>
      </c>
      <c r="Z831" s="242" t="s">
        <v>387</v>
      </c>
    </row>
    <row r="832" s="242" customFormat="true" ht="11.25" hidden="false" customHeight="false" outlineLevel="0" collapsed="false">
      <c r="A832" s="242" t="s">
        <v>2010</v>
      </c>
      <c r="B832" s="242" t="n">
        <v>9478</v>
      </c>
      <c r="C832" s="242" t="s">
        <v>387</v>
      </c>
      <c r="D832" s="242" t="s">
        <v>387</v>
      </c>
      <c r="E832" s="242" t="s">
        <v>387</v>
      </c>
      <c r="F832" s="242" t="n">
        <v>11</v>
      </c>
      <c r="G832" s="242" t="s">
        <v>387</v>
      </c>
      <c r="H832" s="242" t="n">
        <v>8395</v>
      </c>
      <c r="I832" s="242" t="s">
        <v>387</v>
      </c>
      <c r="J832" s="242" t="s">
        <v>387</v>
      </c>
      <c r="K832" s="242" t="n">
        <v>1072</v>
      </c>
      <c r="L832" s="242" t="s">
        <v>387</v>
      </c>
      <c r="M832" s="242" t="s">
        <v>387</v>
      </c>
      <c r="N832" s="242" t="s">
        <v>387</v>
      </c>
      <c r="O832" s="242" t="s">
        <v>387</v>
      </c>
      <c r="P832" s="242" t="s">
        <v>387</v>
      </c>
      <c r="Q832" s="242" t="s">
        <v>387</v>
      </c>
      <c r="R832" s="242" t="s">
        <v>387</v>
      </c>
      <c r="S832" s="242" t="s">
        <v>387</v>
      </c>
      <c r="T832" s="242" t="s">
        <v>387</v>
      </c>
      <c r="U832" s="242" t="s">
        <v>387</v>
      </c>
      <c r="V832" s="242" t="s">
        <v>387</v>
      </c>
      <c r="W832" s="242" t="s">
        <v>387</v>
      </c>
      <c r="X832" s="242" t="s">
        <v>387</v>
      </c>
      <c r="Y832" s="242" t="s">
        <v>387</v>
      </c>
      <c r="Z832" s="242" t="s">
        <v>387</v>
      </c>
    </row>
    <row r="833" s="242" customFormat="true" ht="11.25" hidden="false" customHeight="false" outlineLevel="0" collapsed="false">
      <c r="A833" s="242" t="s">
        <v>2011</v>
      </c>
      <c r="B833" s="242" t="n">
        <v>2324</v>
      </c>
      <c r="C833" s="242" t="s">
        <v>387</v>
      </c>
      <c r="D833" s="242" t="s">
        <v>387</v>
      </c>
      <c r="E833" s="242" t="s">
        <v>387</v>
      </c>
      <c r="F833" s="242" t="s">
        <v>387</v>
      </c>
      <c r="G833" s="242" t="s">
        <v>387</v>
      </c>
      <c r="H833" s="242" t="n">
        <v>2199</v>
      </c>
      <c r="I833" s="242" t="s">
        <v>387</v>
      </c>
      <c r="J833" s="242" t="s">
        <v>387</v>
      </c>
      <c r="K833" s="242" t="n">
        <v>125</v>
      </c>
      <c r="L833" s="242" t="s">
        <v>387</v>
      </c>
      <c r="M833" s="242" t="s">
        <v>387</v>
      </c>
      <c r="N833" s="242" t="s">
        <v>387</v>
      </c>
      <c r="O833" s="242" t="s">
        <v>387</v>
      </c>
      <c r="P833" s="242" t="s">
        <v>387</v>
      </c>
      <c r="Q833" s="242" t="s">
        <v>387</v>
      </c>
      <c r="R833" s="242" t="s">
        <v>387</v>
      </c>
      <c r="S833" s="242" t="s">
        <v>387</v>
      </c>
      <c r="T833" s="242" t="s">
        <v>387</v>
      </c>
      <c r="U833" s="242" t="s">
        <v>387</v>
      </c>
      <c r="V833" s="242" t="s">
        <v>387</v>
      </c>
      <c r="W833" s="242" t="s">
        <v>387</v>
      </c>
      <c r="X833" s="242" t="s">
        <v>387</v>
      </c>
      <c r="Y833" s="242" t="s">
        <v>387</v>
      </c>
      <c r="Z833" s="242" t="s">
        <v>387</v>
      </c>
    </row>
    <row r="834" s="242" customFormat="true" ht="11.25" hidden="false" customHeight="false" outlineLevel="0" collapsed="false">
      <c r="A834" s="242" t="s">
        <v>2012</v>
      </c>
      <c r="B834" s="242" t="n">
        <v>7890</v>
      </c>
      <c r="C834" s="242" t="n">
        <v>18</v>
      </c>
      <c r="D834" s="242" t="n">
        <v>5</v>
      </c>
      <c r="E834" s="242" t="s">
        <v>387</v>
      </c>
      <c r="F834" s="242" t="n">
        <v>13</v>
      </c>
      <c r="G834" s="242" t="s">
        <v>387</v>
      </c>
      <c r="H834" s="242" t="n">
        <v>6946</v>
      </c>
      <c r="I834" s="242" t="n">
        <v>4</v>
      </c>
      <c r="J834" s="242" t="s">
        <v>387</v>
      </c>
      <c r="K834" s="242" t="n">
        <v>897</v>
      </c>
      <c r="L834" s="242" t="n">
        <v>4</v>
      </c>
      <c r="M834" s="242" t="s">
        <v>387</v>
      </c>
      <c r="N834" s="242" t="s">
        <v>387</v>
      </c>
      <c r="O834" s="242" t="s">
        <v>387</v>
      </c>
      <c r="P834" s="242" t="s">
        <v>387</v>
      </c>
      <c r="Q834" s="242" t="n">
        <v>3</v>
      </c>
      <c r="R834" s="242" t="s">
        <v>387</v>
      </c>
      <c r="S834" s="242" t="s">
        <v>387</v>
      </c>
      <c r="T834" s="242" t="s">
        <v>387</v>
      </c>
      <c r="U834" s="242" t="s">
        <v>387</v>
      </c>
      <c r="V834" s="242" t="s">
        <v>387</v>
      </c>
      <c r="W834" s="242" t="s">
        <v>387</v>
      </c>
      <c r="X834" s="242" t="s">
        <v>387</v>
      </c>
      <c r="Y834" s="242" t="s">
        <v>387</v>
      </c>
      <c r="Z834" s="242" t="s">
        <v>387</v>
      </c>
    </row>
    <row r="835" s="242" customFormat="true" ht="11.25" hidden="false" customHeight="false" outlineLevel="0" collapsed="false">
      <c r="A835" s="242" t="s">
        <v>1625</v>
      </c>
      <c r="B835" s="242" t="n">
        <v>127723</v>
      </c>
      <c r="C835" s="242" t="n">
        <v>9995</v>
      </c>
      <c r="D835" s="242" t="n">
        <v>3330</v>
      </c>
      <c r="E835" s="242" t="n">
        <v>2096</v>
      </c>
      <c r="F835" s="242" t="n">
        <v>12126</v>
      </c>
      <c r="G835" s="242" t="n">
        <v>1919</v>
      </c>
      <c r="H835" s="242" t="n">
        <v>63164</v>
      </c>
      <c r="I835" s="242" t="n">
        <v>3618</v>
      </c>
      <c r="J835" s="242" t="n">
        <v>3784</v>
      </c>
      <c r="K835" s="242" t="n">
        <v>13263</v>
      </c>
      <c r="L835" s="242" t="n">
        <v>10433</v>
      </c>
      <c r="M835" s="242" t="n">
        <v>292</v>
      </c>
      <c r="N835" s="242" t="s">
        <v>387</v>
      </c>
      <c r="O835" s="242" t="s">
        <v>387</v>
      </c>
      <c r="P835" s="242" t="n">
        <v>736</v>
      </c>
      <c r="Q835" s="242" t="n">
        <v>561</v>
      </c>
      <c r="R835" s="242" t="n">
        <v>1064</v>
      </c>
      <c r="S835" s="242" t="n">
        <v>8</v>
      </c>
      <c r="T835" s="242" t="s">
        <v>387</v>
      </c>
      <c r="U835" s="242" t="n">
        <v>45</v>
      </c>
      <c r="V835" s="242" t="n">
        <v>767</v>
      </c>
      <c r="W835" s="242" t="n">
        <v>427</v>
      </c>
      <c r="X835" s="242" t="s">
        <v>387</v>
      </c>
      <c r="Y835" s="242" t="s">
        <v>387</v>
      </c>
      <c r="Z835" s="242" t="n">
        <v>95</v>
      </c>
    </row>
    <row r="836" s="242" customFormat="true" ht="11.25" hidden="false" customHeight="false" outlineLevel="0" collapsed="false">
      <c r="A836" s="242" t="s">
        <v>1626</v>
      </c>
      <c r="B836" s="242" t="n">
        <v>127723</v>
      </c>
      <c r="C836" s="242" t="n">
        <v>9995</v>
      </c>
      <c r="D836" s="242" t="n">
        <v>3330</v>
      </c>
      <c r="E836" s="242" t="n">
        <v>2096</v>
      </c>
      <c r="F836" s="242" t="n">
        <v>12126</v>
      </c>
      <c r="G836" s="242" t="n">
        <v>1919</v>
      </c>
      <c r="H836" s="242" t="n">
        <v>63164</v>
      </c>
      <c r="I836" s="242" t="n">
        <v>3618</v>
      </c>
      <c r="J836" s="242" t="n">
        <v>3784</v>
      </c>
      <c r="K836" s="242" t="n">
        <v>13263</v>
      </c>
      <c r="L836" s="242" t="n">
        <v>10433</v>
      </c>
      <c r="M836" s="242" t="n">
        <v>292</v>
      </c>
      <c r="N836" s="242" t="s">
        <v>387</v>
      </c>
      <c r="O836" s="242" t="s">
        <v>387</v>
      </c>
      <c r="P836" s="242" t="n">
        <v>736</v>
      </c>
      <c r="Q836" s="242" t="n">
        <v>561</v>
      </c>
      <c r="R836" s="242" t="n">
        <v>1064</v>
      </c>
      <c r="S836" s="242" t="n">
        <v>8</v>
      </c>
      <c r="T836" s="242" t="s">
        <v>387</v>
      </c>
      <c r="U836" s="242" t="n">
        <v>45</v>
      </c>
      <c r="V836" s="242" t="n">
        <v>767</v>
      </c>
      <c r="W836" s="242" t="n">
        <v>427</v>
      </c>
      <c r="X836" s="242" t="s">
        <v>387</v>
      </c>
      <c r="Y836" s="242" t="s">
        <v>387</v>
      </c>
      <c r="Z836" s="242" t="n">
        <v>95</v>
      </c>
    </row>
    <row r="837" s="242" customFormat="true" ht="11.25" hidden="false" customHeight="false" outlineLevel="0" collapsed="false">
      <c r="A837" s="242" t="s">
        <v>1627</v>
      </c>
      <c r="B837" s="242" t="n">
        <v>83283</v>
      </c>
      <c r="C837" s="242" t="n">
        <v>1694</v>
      </c>
      <c r="D837" s="242" t="n">
        <v>490</v>
      </c>
      <c r="E837" s="242" t="n">
        <v>495</v>
      </c>
      <c r="F837" s="242" t="n">
        <v>3025</v>
      </c>
      <c r="G837" s="242" t="n">
        <v>321</v>
      </c>
      <c r="H837" s="242" t="n">
        <v>70751</v>
      </c>
      <c r="I837" s="242" t="n">
        <v>621</v>
      </c>
      <c r="J837" s="242" t="n">
        <v>424</v>
      </c>
      <c r="K837" s="242" t="n">
        <v>3376</v>
      </c>
      <c r="L837" s="242" t="n">
        <v>1757</v>
      </c>
      <c r="M837" s="242" t="s">
        <v>387</v>
      </c>
      <c r="N837" s="242" t="s">
        <v>387</v>
      </c>
      <c r="O837" s="242" t="s">
        <v>387</v>
      </c>
      <c r="P837" s="242" t="n">
        <v>92</v>
      </c>
      <c r="Q837" s="242" t="n">
        <v>57</v>
      </c>
      <c r="R837" s="242" t="n">
        <v>83</v>
      </c>
      <c r="S837" s="242" t="s">
        <v>387</v>
      </c>
      <c r="T837" s="242" t="s">
        <v>387</v>
      </c>
      <c r="U837" s="242" t="s">
        <v>387</v>
      </c>
      <c r="V837" s="242" t="n">
        <v>46</v>
      </c>
      <c r="W837" s="242" t="n">
        <v>33</v>
      </c>
      <c r="X837" s="242" t="s">
        <v>387</v>
      </c>
      <c r="Y837" s="242" t="s">
        <v>387</v>
      </c>
      <c r="Z837" s="242" t="n">
        <v>18</v>
      </c>
    </row>
    <row r="838" s="242" customFormat="true" ht="11.25" hidden="false" customHeight="false" outlineLevel="0" collapsed="false">
      <c r="A838" s="242" t="s">
        <v>1628</v>
      </c>
      <c r="B838" s="242" t="n">
        <v>27960</v>
      </c>
      <c r="C838" s="242" t="n">
        <v>1645</v>
      </c>
      <c r="D838" s="242" t="n">
        <v>489</v>
      </c>
      <c r="E838" s="242" t="n">
        <v>495</v>
      </c>
      <c r="F838" s="242" t="n">
        <v>3025</v>
      </c>
      <c r="G838" s="242" t="n">
        <v>321</v>
      </c>
      <c r="H838" s="242" t="n">
        <v>16019</v>
      </c>
      <c r="I838" s="242" t="n">
        <v>583</v>
      </c>
      <c r="J838" s="242" t="n">
        <v>418</v>
      </c>
      <c r="K838" s="242" t="n">
        <v>2886</v>
      </c>
      <c r="L838" s="242" t="n">
        <v>1750</v>
      </c>
      <c r="M838" s="242" t="s">
        <v>387</v>
      </c>
      <c r="N838" s="242" t="s">
        <v>387</v>
      </c>
      <c r="O838" s="242" t="s">
        <v>387</v>
      </c>
      <c r="P838" s="242" t="n">
        <v>92</v>
      </c>
      <c r="Q838" s="242" t="n">
        <v>57</v>
      </c>
      <c r="R838" s="242" t="n">
        <v>83</v>
      </c>
      <c r="S838" s="242" t="s">
        <v>387</v>
      </c>
      <c r="T838" s="242" t="s">
        <v>387</v>
      </c>
      <c r="U838" s="242" t="s">
        <v>387</v>
      </c>
      <c r="V838" s="242" t="n">
        <v>46</v>
      </c>
      <c r="W838" s="242" t="n">
        <v>33</v>
      </c>
      <c r="X838" s="242" t="s">
        <v>387</v>
      </c>
      <c r="Y838" s="242" t="s">
        <v>387</v>
      </c>
      <c r="Z838" s="242" t="n">
        <v>18</v>
      </c>
    </row>
    <row r="839" s="242" customFormat="true" ht="11.25" hidden="false" customHeight="false" outlineLevel="0" collapsed="false">
      <c r="A839" s="242" t="s">
        <v>2013</v>
      </c>
      <c r="B839" s="242" t="n">
        <v>49465</v>
      </c>
      <c r="C839" s="242" t="s">
        <v>387</v>
      </c>
      <c r="D839" s="242" t="s">
        <v>387</v>
      </c>
      <c r="E839" s="242" t="s">
        <v>387</v>
      </c>
      <c r="F839" s="242" t="s">
        <v>387</v>
      </c>
      <c r="G839" s="242" t="s">
        <v>387</v>
      </c>
      <c r="H839" s="242" t="n">
        <v>48971</v>
      </c>
      <c r="I839" s="242" t="n">
        <v>1</v>
      </c>
      <c r="J839" s="242" t="s">
        <v>387</v>
      </c>
      <c r="K839" s="242" t="n">
        <v>488</v>
      </c>
      <c r="L839" s="242" t="n">
        <v>5</v>
      </c>
      <c r="M839" s="242" t="s">
        <v>387</v>
      </c>
      <c r="N839" s="242" t="s">
        <v>387</v>
      </c>
      <c r="O839" s="242" t="s">
        <v>387</v>
      </c>
      <c r="P839" s="242" t="s">
        <v>387</v>
      </c>
      <c r="Q839" s="242" t="s">
        <v>387</v>
      </c>
      <c r="R839" s="242" t="s">
        <v>387</v>
      </c>
      <c r="S839" s="242" t="s">
        <v>387</v>
      </c>
      <c r="T839" s="242" t="s">
        <v>387</v>
      </c>
      <c r="U839" s="242" t="s">
        <v>387</v>
      </c>
      <c r="V839" s="242" t="s">
        <v>387</v>
      </c>
      <c r="W839" s="242" t="s">
        <v>387</v>
      </c>
      <c r="X839" s="242" t="s">
        <v>387</v>
      </c>
      <c r="Y839" s="242" t="s">
        <v>387</v>
      </c>
      <c r="Z839" s="242" t="s">
        <v>387</v>
      </c>
    </row>
    <row r="840" s="242" customFormat="true" ht="11.25" hidden="false" customHeight="false" outlineLevel="0" collapsed="false">
      <c r="A840" s="242" t="s">
        <v>2014</v>
      </c>
      <c r="B840" s="242" t="n">
        <v>1089</v>
      </c>
      <c r="C840" s="242" t="s">
        <v>387</v>
      </c>
      <c r="D840" s="242" t="s">
        <v>387</v>
      </c>
      <c r="E840" s="242" t="s">
        <v>387</v>
      </c>
      <c r="F840" s="242" t="s">
        <v>387</v>
      </c>
      <c r="G840" s="242" t="s">
        <v>387</v>
      </c>
      <c r="H840" s="242" t="n">
        <v>1089</v>
      </c>
      <c r="I840" s="242" t="s">
        <v>387</v>
      </c>
      <c r="J840" s="242" t="s">
        <v>387</v>
      </c>
      <c r="K840" s="242" t="s">
        <v>387</v>
      </c>
      <c r="L840" s="242" t="s">
        <v>387</v>
      </c>
      <c r="M840" s="242" t="s">
        <v>387</v>
      </c>
      <c r="N840" s="242" t="s">
        <v>387</v>
      </c>
      <c r="O840" s="242" t="s">
        <v>387</v>
      </c>
      <c r="P840" s="242" t="s">
        <v>387</v>
      </c>
      <c r="Q840" s="242" t="s">
        <v>387</v>
      </c>
      <c r="R840" s="242" t="s">
        <v>387</v>
      </c>
      <c r="S840" s="242" t="s">
        <v>387</v>
      </c>
      <c r="T840" s="242" t="s">
        <v>387</v>
      </c>
      <c r="U840" s="242" t="s">
        <v>387</v>
      </c>
      <c r="V840" s="242" t="s">
        <v>387</v>
      </c>
      <c r="W840" s="242" t="s">
        <v>387</v>
      </c>
      <c r="X840" s="242" t="s">
        <v>387</v>
      </c>
      <c r="Y840" s="242" t="s">
        <v>387</v>
      </c>
      <c r="Z840" s="242" t="s">
        <v>387</v>
      </c>
    </row>
    <row r="841" s="242" customFormat="true" ht="11.25" hidden="false" customHeight="false" outlineLevel="0" collapsed="false">
      <c r="A841" s="242" t="s">
        <v>2015</v>
      </c>
      <c r="B841" s="242" t="n">
        <v>1264</v>
      </c>
      <c r="C841" s="242" t="s">
        <v>387</v>
      </c>
      <c r="D841" s="242" t="s">
        <v>387</v>
      </c>
      <c r="E841" s="242" t="s">
        <v>387</v>
      </c>
      <c r="F841" s="242" t="s">
        <v>387</v>
      </c>
      <c r="G841" s="242" t="s">
        <v>387</v>
      </c>
      <c r="H841" s="242" t="n">
        <v>1259</v>
      </c>
      <c r="I841" s="242" t="n">
        <v>4</v>
      </c>
      <c r="J841" s="242" t="s">
        <v>387</v>
      </c>
      <c r="K841" s="242" t="n">
        <v>1</v>
      </c>
      <c r="L841" s="242" t="s">
        <v>387</v>
      </c>
      <c r="M841" s="242" t="s">
        <v>387</v>
      </c>
      <c r="N841" s="242" t="s">
        <v>387</v>
      </c>
      <c r="O841" s="242" t="s">
        <v>387</v>
      </c>
      <c r="P841" s="242" t="s">
        <v>387</v>
      </c>
      <c r="Q841" s="242" t="s">
        <v>387</v>
      </c>
      <c r="R841" s="242" t="s">
        <v>387</v>
      </c>
      <c r="S841" s="242" t="s">
        <v>387</v>
      </c>
      <c r="T841" s="242" t="s">
        <v>387</v>
      </c>
      <c r="U841" s="242" t="s">
        <v>387</v>
      </c>
      <c r="V841" s="242" t="s">
        <v>387</v>
      </c>
      <c r="W841" s="242" t="s">
        <v>387</v>
      </c>
      <c r="X841" s="242" t="s">
        <v>387</v>
      </c>
      <c r="Y841" s="242" t="s">
        <v>387</v>
      </c>
      <c r="Z841" s="242" t="s">
        <v>387</v>
      </c>
    </row>
    <row r="842" s="242" customFormat="true" ht="11.25" hidden="false" customHeight="false" outlineLevel="0" collapsed="false">
      <c r="A842" s="242" t="s">
        <v>2016</v>
      </c>
      <c r="B842" s="242" t="n">
        <v>1951</v>
      </c>
      <c r="C842" s="242" t="s">
        <v>387</v>
      </c>
      <c r="D842" s="242" t="s">
        <v>387</v>
      </c>
      <c r="E842" s="242" t="s">
        <v>387</v>
      </c>
      <c r="F842" s="242" t="s">
        <v>387</v>
      </c>
      <c r="G842" s="242" t="s">
        <v>387</v>
      </c>
      <c r="H842" s="242" t="n">
        <v>1951</v>
      </c>
      <c r="I842" s="242" t="s">
        <v>387</v>
      </c>
      <c r="J842" s="242" t="s">
        <v>387</v>
      </c>
      <c r="K842" s="242" t="s">
        <v>387</v>
      </c>
      <c r="L842" s="242" t="s">
        <v>387</v>
      </c>
      <c r="M842" s="242" t="s">
        <v>387</v>
      </c>
      <c r="N842" s="242" t="s">
        <v>387</v>
      </c>
      <c r="O842" s="242" t="s">
        <v>387</v>
      </c>
      <c r="P842" s="242" t="s">
        <v>387</v>
      </c>
      <c r="Q842" s="242" t="s">
        <v>387</v>
      </c>
      <c r="R842" s="242" t="s">
        <v>387</v>
      </c>
      <c r="S842" s="242" t="s">
        <v>387</v>
      </c>
      <c r="T842" s="242" t="s">
        <v>387</v>
      </c>
      <c r="U842" s="242" t="s">
        <v>387</v>
      </c>
      <c r="V842" s="242" t="s">
        <v>387</v>
      </c>
      <c r="W842" s="242" t="s">
        <v>387</v>
      </c>
      <c r="X842" s="242" t="s">
        <v>387</v>
      </c>
      <c r="Y842" s="242" t="s">
        <v>387</v>
      </c>
      <c r="Z842" s="242" t="s">
        <v>387</v>
      </c>
    </row>
    <row r="843" s="242" customFormat="true" ht="11.25" hidden="false" customHeight="false" outlineLevel="0" collapsed="false">
      <c r="A843" s="242" t="s">
        <v>1629</v>
      </c>
      <c r="B843" s="242" t="n">
        <v>308475</v>
      </c>
      <c r="C843" s="242" t="n">
        <v>15272</v>
      </c>
      <c r="D843" s="242" t="n">
        <v>6436</v>
      </c>
      <c r="E843" s="242" t="n">
        <v>2368</v>
      </c>
      <c r="F843" s="242" t="n">
        <v>26493</v>
      </c>
      <c r="G843" s="242" t="n">
        <v>3807</v>
      </c>
      <c r="H843" s="242" t="n">
        <v>151021</v>
      </c>
      <c r="I843" s="242" t="n">
        <v>10760</v>
      </c>
      <c r="J843" s="242" t="n">
        <v>5018</v>
      </c>
      <c r="K843" s="242" t="n">
        <v>54696</v>
      </c>
      <c r="L843" s="242" t="n">
        <v>24227</v>
      </c>
      <c r="M843" s="242" t="n">
        <v>527</v>
      </c>
      <c r="N843" s="242" t="s">
        <v>387</v>
      </c>
      <c r="O843" s="242" t="s">
        <v>387</v>
      </c>
      <c r="P843" s="242" t="n">
        <v>927</v>
      </c>
      <c r="Q843" s="242" t="n">
        <v>1622</v>
      </c>
      <c r="R843" s="242" t="n">
        <v>3753</v>
      </c>
      <c r="S843" s="242" t="s">
        <v>387</v>
      </c>
      <c r="T843" s="242" t="s">
        <v>387</v>
      </c>
      <c r="U843" s="242" t="n">
        <v>140</v>
      </c>
      <c r="V843" s="242" t="n">
        <v>722</v>
      </c>
      <c r="W843" s="242" t="n">
        <v>577</v>
      </c>
      <c r="X843" s="242" t="s">
        <v>387</v>
      </c>
      <c r="Y843" s="242" t="s">
        <v>387</v>
      </c>
      <c r="Z843" s="242" t="n">
        <v>109</v>
      </c>
    </row>
    <row r="844" s="242" customFormat="true" ht="11.25" hidden="false" customHeight="false" outlineLevel="0" collapsed="false">
      <c r="A844" s="242" t="s">
        <v>1630</v>
      </c>
      <c r="B844" s="242" t="n">
        <v>209026</v>
      </c>
      <c r="C844" s="242" t="n">
        <v>10808</v>
      </c>
      <c r="D844" s="242" t="n">
        <v>4407</v>
      </c>
      <c r="E844" s="242" t="n">
        <v>1531</v>
      </c>
      <c r="F844" s="242" t="n">
        <v>18240</v>
      </c>
      <c r="G844" s="242" t="n">
        <v>2396</v>
      </c>
      <c r="H844" s="242" t="n">
        <v>97495</v>
      </c>
      <c r="I844" s="242" t="n">
        <v>8023</v>
      </c>
      <c r="J844" s="242" t="n">
        <v>3734</v>
      </c>
      <c r="K844" s="242" t="n">
        <v>38854</v>
      </c>
      <c r="L844" s="242" t="n">
        <v>17197</v>
      </c>
      <c r="M844" s="242" t="n">
        <v>527</v>
      </c>
      <c r="N844" s="242" t="s">
        <v>387</v>
      </c>
      <c r="O844" s="242" t="s">
        <v>387</v>
      </c>
      <c r="P844" s="242" t="n">
        <v>684</v>
      </c>
      <c r="Q844" s="242" t="n">
        <v>1166</v>
      </c>
      <c r="R844" s="242" t="n">
        <v>2787</v>
      </c>
      <c r="S844" s="242" t="s">
        <v>387</v>
      </c>
      <c r="T844" s="242" t="s">
        <v>387</v>
      </c>
      <c r="U844" s="242" t="n">
        <v>140</v>
      </c>
      <c r="V844" s="242" t="n">
        <v>564</v>
      </c>
      <c r="W844" s="242" t="n">
        <v>399</v>
      </c>
      <c r="X844" s="242" t="s">
        <v>387</v>
      </c>
      <c r="Y844" s="242" t="s">
        <v>387</v>
      </c>
      <c r="Z844" s="242" t="n">
        <v>74</v>
      </c>
    </row>
    <row r="845" s="242" customFormat="true" ht="11.25" hidden="false" customHeight="false" outlineLevel="0" collapsed="false">
      <c r="A845" s="242" t="s">
        <v>2017</v>
      </c>
      <c r="B845" s="242" t="n">
        <v>7216</v>
      </c>
      <c r="C845" s="242" t="s">
        <v>387</v>
      </c>
      <c r="D845" s="242" t="s">
        <v>387</v>
      </c>
      <c r="E845" s="242" t="s">
        <v>387</v>
      </c>
      <c r="F845" s="242" t="s">
        <v>387</v>
      </c>
      <c r="G845" s="242" t="s">
        <v>387</v>
      </c>
      <c r="H845" s="242" t="n">
        <v>7093</v>
      </c>
      <c r="I845" s="242" t="s">
        <v>387</v>
      </c>
      <c r="J845" s="242" t="s">
        <v>387</v>
      </c>
      <c r="K845" s="242" t="n">
        <v>123</v>
      </c>
      <c r="L845" s="242" t="s">
        <v>387</v>
      </c>
      <c r="M845" s="242" t="s">
        <v>387</v>
      </c>
      <c r="N845" s="242" t="s">
        <v>387</v>
      </c>
      <c r="O845" s="242" t="s">
        <v>387</v>
      </c>
      <c r="P845" s="242" t="s">
        <v>387</v>
      </c>
      <c r="Q845" s="242" t="s">
        <v>387</v>
      </c>
      <c r="R845" s="242" t="s">
        <v>387</v>
      </c>
      <c r="S845" s="242" t="s">
        <v>387</v>
      </c>
      <c r="T845" s="242" t="s">
        <v>387</v>
      </c>
      <c r="U845" s="242" t="s">
        <v>387</v>
      </c>
      <c r="V845" s="242" t="s">
        <v>387</v>
      </c>
      <c r="W845" s="242" t="s">
        <v>387</v>
      </c>
      <c r="X845" s="242" t="s">
        <v>387</v>
      </c>
      <c r="Y845" s="242" t="s">
        <v>387</v>
      </c>
      <c r="Z845" s="242" t="s">
        <v>387</v>
      </c>
    </row>
    <row r="846" s="242" customFormat="true" ht="11.25" hidden="false" customHeight="false" outlineLevel="0" collapsed="false">
      <c r="A846" s="242" t="s">
        <v>1631</v>
      </c>
      <c r="B846" s="242" t="n">
        <v>22936</v>
      </c>
      <c r="C846" s="242" t="n">
        <v>361</v>
      </c>
      <c r="D846" s="242" t="n">
        <v>402</v>
      </c>
      <c r="E846" s="242" t="n">
        <v>195</v>
      </c>
      <c r="F846" s="242" t="n">
        <v>1082</v>
      </c>
      <c r="G846" s="242" t="n">
        <v>142</v>
      </c>
      <c r="H846" s="242" t="n">
        <v>13848</v>
      </c>
      <c r="I846" s="242" t="n">
        <v>370</v>
      </c>
      <c r="J846" s="242" t="n">
        <v>183</v>
      </c>
      <c r="K846" s="242" t="n">
        <v>4655</v>
      </c>
      <c r="L846" s="242" t="n">
        <v>1079</v>
      </c>
      <c r="M846" s="242" t="s">
        <v>387</v>
      </c>
      <c r="N846" s="242" t="s">
        <v>387</v>
      </c>
      <c r="O846" s="242" t="s">
        <v>387</v>
      </c>
      <c r="P846" s="242" t="n">
        <v>33</v>
      </c>
      <c r="Q846" s="242" t="n">
        <v>98</v>
      </c>
      <c r="R846" s="242" t="n">
        <v>428</v>
      </c>
      <c r="S846" s="242" t="s">
        <v>387</v>
      </c>
      <c r="T846" s="242" t="s">
        <v>387</v>
      </c>
      <c r="U846" s="242" t="s">
        <v>387</v>
      </c>
      <c r="V846" s="242" t="n">
        <v>23</v>
      </c>
      <c r="W846" s="242" t="n">
        <v>31</v>
      </c>
      <c r="X846" s="242" t="s">
        <v>387</v>
      </c>
      <c r="Y846" s="242" t="s">
        <v>387</v>
      </c>
      <c r="Z846" s="242" t="n">
        <v>6</v>
      </c>
    </row>
    <row r="847" s="242" customFormat="true" ht="11.25" hidden="false" customHeight="false" outlineLevel="0" collapsed="false">
      <c r="A847" s="242" t="s">
        <v>1632</v>
      </c>
      <c r="B847" s="242" t="n">
        <v>57379</v>
      </c>
      <c r="C847" s="242" t="n">
        <v>4102</v>
      </c>
      <c r="D847" s="242" t="n">
        <v>1627</v>
      </c>
      <c r="E847" s="242" t="n">
        <v>642</v>
      </c>
      <c r="F847" s="242" t="n">
        <v>7171</v>
      </c>
      <c r="G847" s="242" t="n">
        <v>1269</v>
      </c>
      <c r="H847" s="242" t="n">
        <v>21103</v>
      </c>
      <c r="I847" s="242" t="n">
        <v>2361</v>
      </c>
      <c r="J847" s="242" t="n">
        <v>1101</v>
      </c>
      <c r="K847" s="242" t="n">
        <v>10783</v>
      </c>
      <c r="L847" s="242" t="n">
        <v>5803</v>
      </c>
      <c r="M847" s="242" t="s">
        <v>387</v>
      </c>
      <c r="N847" s="242" t="s">
        <v>387</v>
      </c>
      <c r="O847" s="242" t="s">
        <v>387</v>
      </c>
      <c r="P847" s="242" t="n">
        <v>210</v>
      </c>
      <c r="Q847" s="242" t="n">
        <v>358</v>
      </c>
      <c r="R847" s="242" t="n">
        <v>538</v>
      </c>
      <c r="S847" s="242" t="s">
        <v>387</v>
      </c>
      <c r="T847" s="242" t="s">
        <v>387</v>
      </c>
      <c r="U847" s="242" t="s">
        <v>387</v>
      </c>
      <c r="V847" s="242" t="n">
        <v>135</v>
      </c>
      <c r="W847" s="242" t="n">
        <v>147</v>
      </c>
      <c r="X847" s="242" t="s">
        <v>387</v>
      </c>
      <c r="Y847" s="242" t="s">
        <v>387</v>
      </c>
      <c r="Z847" s="242" t="n">
        <v>29</v>
      </c>
    </row>
    <row r="848" s="242" customFormat="true" ht="11.25" hidden="false" customHeight="false" outlineLevel="0" collapsed="false">
      <c r="A848" s="242" t="s">
        <v>2018</v>
      </c>
      <c r="B848" s="242" t="n">
        <v>4660</v>
      </c>
      <c r="C848" s="242" t="s">
        <v>387</v>
      </c>
      <c r="D848" s="242" t="s">
        <v>387</v>
      </c>
      <c r="E848" s="242" t="s">
        <v>387</v>
      </c>
      <c r="F848" s="242" t="s">
        <v>387</v>
      </c>
      <c r="G848" s="242" t="s">
        <v>387</v>
      </c>
      <c r="H848" s="242" t="n">
        <v>4448</v>
      </c>
      <c r="I848" s="242" t="s">
        <v>387</v>
      </c>
      <c r="J848" s="242" t="s">
        <v>387</v>
      </c>
      <c r="K848" s="242" t="n">
        <v>212</v>
      </c>
      <c r="L848" s="242" t="s">
        <v>387</v>
      </c>
      <c r="M848" s="242" t="s">
        <v>387</v>
      </c>
      <c r="N848" s="242" t="s">
        <v>387</v>
      </c>
      <c r="O848" s="242" t="s">
        <v>387</v>
      </c>
      <c r="P848" s="242" t="s">
        <v>387</v>
      </c>
      <c r="Q848" s="242" t="s">
        <v>387</v>
      </c>
      <c r="R848" s="242" t="s">
        <v>387</v>
      </c>
      <c r="S848" s="242" t="s">
        <v>387</v>
      </c>
      <c r="T848" s="242" t="s">
        <v>387</v>
      </c>
      <c r="U848" s="242" t="s">
        <v>387</v>
      </c>
      <c r="V848" s="242" t="s">
        <v>387</v>
      </c>
      <c r="W848" s="242" t="s">
        <v>387</v>
      </c>
      <c r="X848" s="242" t="s">
        <v>387</v>
      </c>
      <c r="Y848" s="242" t="s">
        <v>387</v>
      </c>
      <c r="Z848" s="242" t="s">
        <v>387</v>
      </c>
    </row>
    <row r="849" s="242" customFormat="true" ht="11.25" hidden="false" customHeight="false" outlineLevel="0" collapsed="false">
      <c r="A849" s="242" t="s">
        <v>2019</v>
      </c>
      <c r="B849" s="242" t="n">
        <v>2729</v>
      </c>
      <c r="C849" s="242" t="s">
        <v>387</v>
      </c>
      <c r="D849" s="242" t="s">
        <v>387</v>
      </c>
      <c r="E849" s="242" t="s">
        <v>387</v>
      </c>
      <c r="F849" s="242" t="s">
        <v>387</v>
      </c>
      <c r="G849" s="242" t="s">
        <v>387</v>
      </c>
      <c r="H849" s="242" t="n">
        <v>2551</v>
      </c>
      <c r="I849" s="242" t="n">
        <v>5</v>
      </c>
      <c r="J849" s="242" t="s">
        <v>387</v>
      </c>
      <c r="K849" s="242" t="n">
        <v>27</v>
      </c>
      <c r="L849" s="242" t="n">
        <v>146</v>
      </c>
      <c r="M849" s="242" t="s">
        <v>387</v>
      </c>
      <c r="N849" s="242" t="s">
        <v>387</v>
      </c>
      <c r="O849" s="242" t="s">
        <v>387</v>
      </c>
      <c r="P849" s="242" t="s">
        <v>387</v>
      </c>
      <c r="Q849" s="242" t="s">
        <v>387</v>
      </c>
      <c r="R849" s="242" t="s">
        <v>387</v>
      </c>
      <c r="S849" s="242" t="s">
        <v>387</v>
      </c>
      <c r="T849" s="242" t="s">
        <v>387</v>
      </c>
      <c r="U849" s="242" t="s">
        <v>387</v>
      </c>
      <c r="V849" s="242" t="s">
        <v>387</v>
      </c>
      <c r="W849" s="242" t="s">
        <v>387</v>
      </c>
      <c r="X849" s="242" t="s">
        <v>387</v>
      </c>
      <c r="Y849" s="242" t="s">
        <v>387</v>
      </c>
      <c r="Z849" s="242" t="s">
        <v>387</v>
      </c>
    </row>
    <row r="850" s="242" customFormat="true" ht="11.25" hidden="false" customHeight="false" outlineLevel="0" collapsed="false">
      <c r="A850" s="242" t="s">
        <v>2020</v>
      </c>
      <c r="B850" s="242" t="n">
        <v>4875</v>
      </c>
      <c r="C850" s="242" t="s">
        <v>387</v>
      </c>
      <c r="D850" s="242" t="s">
        <v>387</v>
      </c>
      <c r="E850" s="242" t="s">
        <v>387</v>
      </c>
      <c r="F850" s="242" t="n">
        <v>6</v>
      </c>
      <c r="G850" s="242" t="s">
        <v>387</v>
      </c>
      <c r="H850" s="242" t="n">
        <v>4115</v>
      </c>
      <c r="I850" s="242" t="s">
        <v>387</v>
      </c>
      <c r="J850" s="242" t="s">
        <v>387</v>
      </c>
      <c r="K850" s="242" t="n">
        <v>753</v>
      </c>
      <c r="L850" s="242" t="s">
        <v>387</v>
      </c>
      <c r="M850" s="242" t="s">
        <v>387</v>
      </c>
      <c r="N850" s="242" t="s">
        <v>387</v>
      </c>
      <c r="O850" s="242" t="s">
        <v>387</v>
      </c>
      <c r="P850" s="242" t="s">
        <v>387</v>
      </c>
      <c r="Q850" s="242" t="s">
        <v>387</v>
      </c>
      <c r="R850" s="242" t="n">
        <v>1</v>
      </c>
      <c r="S850" s="242" t="s">
        <v>387</v>
      </c>
      <c r="T850" s="242" t="s">
        <v>387</v>
      </c>
      <c r="U850" s="242" t="s">
        <v>387</v>
      </c>
      <c r="V850" s="242" t="s">
        <v>387</v>
      </c>
      <c r="W850" s="242" t="s">
        <v>387</v>
      </c>
      <c r="X850" s="242" t="s">
        <v>387</v>
      </c>
      <c r="Y850" s="242" t="s">
        <v>387</v>
      </c>
      <c r="Z850" s="242" t="s">
        <v>387</v>
      </c>
    </row>
    <row r="851" s="242" customFormat="true" ht="11.25" hidden="false" customHeight="false" outlineLevel="0" collapsed="false">
      <c r="A851" s="242" t="s">
        <v>2021</v>
      </c>
      <c r="B851" s="242" t="n">
        <v>3903</v>
      </c>
      <c r="C851" s="242" t="s">
        <v>387</v>
      </c>
      <c r="D851" s="242" t="s">
        <v>387</v>
      </c>
      <c r="E851" s="242" t="s">
        <v>387</v>
      </c>
      <c r="F851" s="242" t="n">
        <v>4</v>
      </c>
      <c r="G851" s="242" t="s">
        <v>387</v>
      </c>
      <c r="H851" s="242" t="n">
        <v>3286</v>
      </c>
      <c r="I851" s="242" t="s">
        <v>387</v>
      </c>
      <c r="J851" s="242" t="s">
        <v>387</v>
      </c>
      <c r="K851" s="242" t="n">
        <v>613</v>
      </c>
      <c r="L851" s="242" t="s">
        <v>387</v>
      </c>
      <c r="M851" s="242" t="s">
        <v>387</v>
      </c>
      <c r="N851" s="242" t="s">
        <v>387</v>
      </c>
      <c r="O851" s="242" t="s">
        <v>387</v>
      </c>
      <c r="P851" s="242" t="s">
        <v>387</v>
      </c>
      <c r="Q851" s="242" t="s">
        <v>387</v>
      </c>
      <c r="R851" s="242" t="s">
        <v>387</v>
      </c>
      <c r="S851" s="242" t="s">
        <v>387</v>
      </c>
      <c r="T851" s="242" t="s">
        <v>387</v>
      </c>
      <c r="U851" s="242" t="s">
        <v>387</v>
      </c>
      <c r="V851" s="242" t="s">
        <v>387</v>
      </c>
      <c r="W851" s="242" t="s">
        <v>387</v>
      </c>
      <c r="X851" s="242" t="s">
        <v>387</v>
      </c>
      <c r="Y851" s="242" t="s">
        <v>387</v>
      </c>
      <c r="Z851" s="242" t="s">
        <v>387</v>
      </c>
    </row>
    <row r="852" s="242" customFormat="true" ht="11.25" hidden="false" customHeight="false" outlineLevel="0" collapsed="false">
      <c r="A852" s="242" t="s">
        <v>1633</v>
      </c>
      <c r="B852" s="242" t="n">
        <v>186472</v>
      </c>
      <c r="C852" s="242" t="n">
        <v>5696</v>
      </c>
      <c r="D852" s="242" t="n">
        <v>2671</v>
      </c>
      <c r="E852" s="242" t="n">
        <v>1526</v>
      </c>
      <c r="F852" s="242" t="n">
        <v>5340</v>
      </c>
      <c r="G852" s="242" t="n">
        <v>570</v>
      </c>
      <c r="H852" s="242" t="n">
        <v>146285</v>
      </c>
      <c r="I852" s="242" t="n">
        <v>3021</v>
      </c>
      <c r="J852" s="242" t="n">
        <v>1790</v>
      </c>
      <c r="K852" s="242" t="n">
        <v>9726</v>
      </c>
      <c r="L852" s="242" t="n">
        <v>7077</v>
      </c>
      <c r="M852" s="242" t="n">
        <v>176</v>
      </c>
      <c r="N852" s="242" t="s">
        <v>387</v>
      </c>
      <c r="O852" s="242" t="s">
        <v>387</v>
      </c>
      <c r="P852" s="242" t="n">
        <v>491</v>
      </c>
      <c r="Q852" s="242" t="n">
        <v>558</v>
      </c>
      <c r="R852" s="242" t="n">
        <v>737</v>
      </c>
      <c r="S852" s="242" t="s">
        <v>387</v>
      </c>
      <c r="T852" s="242" t="s">
        <v>387</v>
      </c>
      <c r="U852" s="242" t="n">
        <v>2</v>
      </c>
      <c r="V852" s="242" t="n">
        <v>371</v>
      </c>
      <c r="W852" s="242" t="n">
        <v>403</v>
      </c>
      <c r="X852" s="242" t="s">
        <v>387</v>
      </c>
      <c r="Y852" s="242" t="s">
        <v>387</v>
      </c>
      <c r="Z852" s="242" t="n">
        <v>32</v>
      </c>
    </row>
    <row r="853" s="242" customFormat="true" ht="11.25" hidden="false" customHeight="false" outlineLevel="0" collapsed="false">
      <c r="A853" s="242" t="s">
        <v>1634</v>
      </c>
      <c r="B853" s="242" t="n">
        <v>183145</v>
      </c>
      <c r="C853" s="242" t="n">
        <v>5696</v>
      </c>
      <c r="D853" s="242" t="n">
        <v>2671</v>
      </c>
      <c r="E853" s="242" t="n">
        <v>1526</v>
      </c>
      <c r="F853" s="242" t="n">
        <v>5340</v>
      </c>
      <c r="G853" s="242" t="n">
        <v>570</v>
      </c>
      <c r="H853" s="242" t="n">
        <v>143044</v>
      </c>
      <c r="I853" s="242" t="n">
        <v>3020</v>
      </c>
      <c r="J853" s="242" t="n">
        <v>1790</v>
      </c>
      <c r="K853" s="242" t="n">
        <v>9641</v>
      </c>
      <c r="L853" s="242" t="n">
        <v>7077</v>
      </c>
      <c r="M853" s="242" t="n">
        <v>176</v>
      </c>
      <c r="N853" s="242" t="s">
        <v>387</v>
      </c>
      <c r="O853" s="242" t="s">
        <v>387</v>
      </c>
      <c r="P853" s="242" t="n">
        <v>491</v>
      </c>
      <c r="Q853" s="242" t="n">
        <v>558</v>
      </c>
      <c r="R853" s="242" t="n">
        <v>737</v>
      </c>
      <c r="S853" s="242" t="s">
        <v>387</v>
      </c>
      <c r="T853" s="242" t="s">
        <v>387</v>
      </c>
      <c r="U853" s="242" t="n">
        <v>2</v>
      </c>
      <c r="V853" s="242" t="n">
        <v>371</v>
      </c>
      <c r="W853" s="242" t="n">
        <v>403</v>
      </c>
      <c r="X853" s="242" t="s">
        <v>387</v>
      </c>
      <c r="Y853" s="242" t="s">
        <v>387</v>
      </c>
      <c r="Z853" s="242" t="n">
        <v>32</v>
      </c>
    </row>
    <row r="854" s="242" customFormat="true" ht="11.25" hidden="false" customHeight="false" outlineLevel="0" collapsed="false">
      <c r="A854" s="242" t="s">
        <v>2022</v>
      </c>
      <c r="B854" s="242" t="n">
        <v>1213</v>
      </c>
      <c r="C854" s="242" t="s">
        <v>387</v>
      </c>
      <c r="D854" s="242" t="s">
        <v>387</v>
      </c>
      <c r="E854" s="242" t="s">
        <v>387</v>
      </c>
      <c r="F854" s="242" t="s">
        <v>387</v>
      </c>
      <c r="G854" s="242" t="s">
        <v>387</v>
      </c>
      <c r="H854" s="242" t="n">
        <v>1212</v>
      </c>
      <c r="I854" s="242" t="s">
        <v>387</v>
      </c>
      <c r="J854" s="242" t="s">
        <v>387</v>
      </c>
      <c r="K854" s="242" t="n">
        <v>1</v>
      </c>
      <c r="L854" s="242" t="s">
        <v>387</v>
      </c>
      <c r="M854" s="242" t="s">
        <v>387</v>
      </c>
      <c r="N854" s="242" t="s">
        <v>387</v>
      </c>
      <c r="O854" s="242" t="s">
        <v>387</v>
      </c>
      <c r="P854" s="242" t="s">
        <v>387</v>
      </c>
      <c r="Q854" s="242" t="s">
        <v>387</v>
      </c>
      <c r="R854" s="242" t="s">
        <v>387</v>
      </c>
      <c r="S854" s="242" t="s">
        <v>387</v>
      </c>
      <c r="T854" s="242" t="s">
        <v>387</v>
      </c>
      <c r="U854" s="242" t="s">
        <v>387</v>
      </c>
      <c r="V854" s="242" t="s">
        <v>387</v>
      </c>
      <c r="W854" s="242" t="s">
        <v>387</v>
      </c>
      <c r="X854" s="242" t="s">
        <v>387</v>
      </c>
      <c r="Y854" s="242" t="s">
        <v>387</v>
      </c>
      <c r="Z854" s="242" t="s">
        <v>387</v>
      </c>
    </row>
    <row r="855" s="242" customFormat="true" ht="11.25" hidden="false" customHeight="false" outlineLevel="0" collapsed="false">
      <c r="A855" s="242" t="s">
        <v>2023</v>
      </c>
      <c r="B855" s="242" t="n">
        <v>1303</v>
      </c>
      <c r="C855" s="242" t="s">
        <v>387</v>
      </c>
      <c r="D855" s="242" t="s">
        <v>387</v>
      </c>
      <c r="E855" s="242" t="s">
        <v>387</v>
      </c>
      <c r="F855" s="242" t="s">
        <v>387</v>
      </c>
      <c r="G855" s="242" t="s">
        <v>387</v>
      </c>
      <c r="H855" s="242" t="n">
        <v>1301</v>
      </c>
      <c r="I855" s="242" t="n">
        <v>1</v>
      </c>
      <c r="J855" s="242" t="s">
        <v>387</v>
      </c>
      <c r="K855" s="242" t="n">
        <v>1</v>
      </c>
      <c r="L855" s="242" t="s">
        <v>387</v>
      </c>
      <c r="M855" s="242" t="s">
        <v>387</v>
      </c>
      <c r="N855" s="242" t="s">
        <v>387</v>
      </c>
      <c r="O855" s="242" t="s">
        <v>387</v>
      </c>
      <c r="P855" s="242" t="s">
        <v>387</v>
      </c>
      <c r="Q855" s="242" t="s">
        <v>387</v>
      </c>
      <c r="R855" s="242" t="s">
        <v>387</v>
      </c>
      <c r="S855" s="242" t="s">
        <v>387</v>
      </c>
      <c r="T855" s="242" t="s">
        <v>387</v>
      </c>
      <c r="U855" s="242" t="s">
        <v>387</v>
      </c>
      <c r="V855" s="242" t="s">
        <v>387</v>
      </c>
      <c r="W855" s="242" t="s">
        <v>387</v>
      </c>
      <c r="X855" s="242" t="s">
        <v>387</v>
      </c>
      <c r="Y855" s="242" t="s">
        <v>387</v>
      </c>
      <c r="Z855" s="242" t="s">
        <v>387</v>
      </c>
    </row>
    <row r="856" s="242" customFormat="true" ht="11.25" hidden="false" customHeight="false" outlineLevel="0" collapsed="false">
      <c r="A856" s="242" t="s">
        <v>2024</v>
      </c>
      <c r="B856" s="242" t="n">
        <v>2572</v>
      </c>
      <c r="C856" s="242" t="s">
        <v>387</v>
      </c>
      <c r="D856" s="242" t="s">
        <v>387</v>
      </c>
      <c r="E856" s="242" t="s">
        <v>387</v>
      </c>
      <c r="F856" s="242" t="n">
        <v>1</v>
      </c>
      <c r="G856" s="242" t="s">
        <v>387</v>
      </c>
      <c r="H856" s="242" t="n">
        <v>2461</v>
      </c>
      <c r="I856" s="242" t="s">
        <v>387</v>
      </c>
      <c r="J856" s="242" t="s">
        <v>387</v>
      </c>
      <c r="K856" s="242" t="n">
        <v>110</v>
      </c>
      <c r="L856" s="242" t="s">
        <v>387</v>
      </c>
      <c r="M856" s="242" t="s">
        <v>387</v>
      </c>
      <c r="N856" s="242" t="s">
        <v>387</v>
      </c>
      <c r="O856" s="242" t="s">
        <v>387</v>
      </c>
      <c r="P856" s="242" t="s">
        <v>387</v>
      </c>
      <c r="Q856" s="242" t="s">
        <v>387</v>
      </c>
      <c r="R856" s="242" t="s">
        <v>387</v>
      </c>
      <c r="S856" s="242" t="s">
        <v>387</v>
      </c>
      <c r="T856" s="242" t="s">
        <v>387</v>
      </c>
      <c r="U856" s="242" t="s">
        <v>387</v>
      </c>
      <c r="V856" s="242" t="s">
        <v>387</v>
      </c>
      <c r="W856" s="242" t="s">
        <v>387</v>
      </c>
      <c r="X856" s="242" t="s">
        <v>387</v>
      </c>
      <c r="Y856" s="242" t="s">
        <v>387</v>
      </c>
      <c r="Z856" s="242" t="s">
        <v>387</v>
      </c>
    </row>
    <row r="857" s="242" customFormat="true" ht="11.25" hidden="false" customHeight="false" outlineLevel="0" collapsed="false">
      <c r="A857" s="242" t="s">
        <v>2025</v>
      </c>
      <c r="B857" s="242" t="n">
        <v>2085</v>
      </c>
      <c r="C857" s="242" t="s">
        <v>387</v>
      </c>
      <c r="D857" s="242" t="s">
        <v>387</v>
      </c>
      <c r="E857" s="242" t="s">
        <v>387</v>
      </c>
      <c r="F857" s="242" t="n">
        <v>1</v>
      </c>
      <c r="G857" s="242" t="s">
        <v>387</v>
      </c>
      <c r="H857" s="242" t="n">
        <v>1984</v>
      </c>
      <c r="I857" s="242" t="s">
        <v>387</v>
      </c>
      <c r="J857" s="242" t="s">
        <v>387</v>
      </c>
      <c r="K857" s="242" t="n">
        <v>100</v>
      </c>
      <c r="L857" s="242" t="s">
        <v>387</v>
      </c>
      <c r="M857" s="242" t="s">
        <v>387</v>
      </c>
      <c r="N857" s="242" t="s">
        <v>387</v>
      </c>
      <c r="O857" s="242" t="s">
        <v>387</v>
      </c>
      <c r="P857" s="242" t="s">
        <v>387</v>
      </c>
      <c r="Q857" s="242" t="s">
        <v>387</v>
      </c>
      <c r="R857" s="242" t="s">
        <v>387</v>
      </c>
      <c r="S857" s="242" t="s">
        <v>387</v>
      </c>
      <c r="T857" s="242" t="s">
        <v>387</v>
      </c>
      <c r="U857" s="242" t="s">
        <v>387</v>
      </c>
      <c r="V857" s="242" t="s">
        <v>387</v>
      </c>
      <c r="W857" s="242" t="s">
        <v>387</v>
      </c>
      <c r="X857" s="242" t="s">
        <v>387</v>
      </c>
      <c r="Y857" s="242" t="s">
        <v>387</v>
      </c>
      <c r="Z857" s="242" t="s">
        <v>387</v>
      </c>
    </row>
    <row r="858" s="242" customFormat="true" ht="11.25" hidden="false" customHeight="false" outlineLevel="0" collapsed="false">
      <c r="A858" s="242" t="s">
        <v>2026</v>
      </c>
      <c r="B858" s="242" t="n">
        <v>9499</v>
      </c>
      <c r="C858" s="242" t="n">
        <v>16</v>
      </c>
      <c r="D858" s="242" t="n">
        <v>4</v>
      </c>
      <c r="E858" s="242" t="s">
        <v>387</v>
      </c>
      <c r="F858" s="242" t="n">
        <v>12</v>
      </c>
      <c r="G858" s="242" t="n">
        <v>1</v>
      </c>
      <c r="H858" s="242" t="n">
        <v>8117</v>
      </c>
      <c r="I858" s="242" t="n">
        <v>20</v>
      </c>
      <c r="J858" s="242" t="n">
        <v>6</v>
      </c>
      <c r="K858" s="242" t="n">
        <v>1319</v>
      </c>
      <c r="L858" s="242" t="n">
        <v>4</v>
      </c>
      <c r="M858" s="242" t="s">
        <v>387</v>
      </c>
      <c r="N858" s="242" t="s">
        <v>387</v>
      </c>
      <c r="O858" s="242" t="s">
        <v>387</v>
      </c>
      <c r="P858" s="242" t="s">
        <v>387</v>
      </c>
      <c r="Q858" s="242" t="s">
        <v>387</v>
      </c>
      <c r="R858" s="242" t="s">
        <v>387</v>
      </c>
      <c r="S858" s="242" t="s">
        <v>387</v>
      </c>
      <c r="T858" s="242" t="s">
        <v>387</v>
      </c>
      <c r="U858" s="242" t="s">
        <v>387</v>
      </c>
      <c r="V858" s="242" t="s">
        <v>387</v>
      </c>
      <c r="W858" s="242" t="s">
        <v>387</v>
      </c>
      <c r="X858" s="242" t="s">
        <v>387</v>
      </c>
      <c r="Y858" s="242" t="s">
        <v>387</v>
      </c>
      <c r="Z858" s="242" t="s">
        <v>387</v>
      </c>
    </row>
    <row r="859" s="242" customFormat="true" ht="11.25" hidden="false" customHeight="false" outlineLevel="0" collapsed="false">
      <c r="A859" s="242" t="s">
        <v>2027</v>
      </c>
      <c r="B859" s="242" t="n">
        <v>9491</v>
      </c>
      <c r="C859" s="242" t="n">
        <v>15</v>
      </c>
      <c r="D859" s="242" t="n">
        <v>4</v>
      </c>
      <c r="E859" s="242" t="s">
        <v>387</v>
      </c>
      <c r="F859" s="242" t="n">
        <v>12</v>
      </c>
      <c r="G859" s="242" t="n">
        <v>1</v>
      </c>
      <c r="H859" s="242" t="n">
        <v>8116</v>
      </c>
      <c r="I859" s="242" t="n">
        <v>14</v>
      </c>
      <c r="J859" s="242" t="n">
        <v>6</v>
      </c>
      <c r="K859" s="242" t="n">
        <v>1319</v>
      </c>
      <c r="L859" s="242" t="n">
        <v>4</v>
      </c>
      <c r="M859" s="242" t="s">
        <v>387</v>
      </c>
      <c r="N859" s="242" t="s">
        <v>387</v>
      </c>
      <c r="O859" s="242" t="s">
        <v>387</v>
      </c>
      <c r="P859" s="242" t="s">
        <v>387</v>
      </c>
      <c r="Q859" s="242" t="s">
        <v>387</v>
      </c>
      <c r="R859" s="242" t="s">
        <v>387</v>
      </c>
      <c r="S859" s="242" t="s">
        <v>387</v>
      </c>
      <c r="T859" s="242" t="s">
        <v>387</v>
      </c>
      <c r="U859" s="242" t="s">
        <v>387</v>
      </c>
      <c r="V859" s="242" t="s">
        <v>387</v>
      </c>
      <c r="W859" s="242" t="s">
        <v>387</v>
      </c>
      <c r="X859" s="242" t="s">
        <v>387</v>
      </c>
      <c r="Y859" s="242" t="s">
        <v>387</v>
      </c>
      <c r="Z859" s="242" t="s">
        <v>387</v>
      </c>
    </row>
    <row r="860" s="242" customFormat="true" ht="11.25" hidden="false" customHeight="false" outlineLevel="0" collapsed="false">
      <c r="A860" s="242" t="s">
        <v>1635</v>
      </c>
      <c r="B860" s="242" t="n">
        <v>9232</v>
      </c>
      <c r="C860" s="242" t="n">
        <v>52</v>
      </c>
      <c r="D860" s="242" t="s">
        <v>387</v>
      </c>
      <c r="E860" s="242" t="s">
        <v>387</v>
      </c>
      <c r="F860" s="242" t="n">
        <v>140</v>
      </c>
      <c r="G860" s="242" t="n">
        <v>44</v>
      </c>
      <c r="H860" s="242" t="n">
        <v>880</v>
      </c>
      <c r="I860" s="242" t="n">
        <v>20</v>
      </c>
      <c r="J860" s="242" t="n">
        <v>2</v>
      </c>
      <c r="K860" s="242" t="n">
        <v>419</v>
      </c>
      <c r="L860" s="242" t="n">
        <v>7529</v>
      </c>
      <c r="M860" s="242" t="n">
        <v>146</v>
      </c>
      <c r="N860" s="242" t="s">
        <v>387</v>
      </c>
      <c r="O860" s="242" t="s">
        <v>387</v>
      </c>
      <c r="P860" s="242" t="s">
        <v>387</v>
      </c>
      <c r="Q860" s="242" t="s">
        <v>387</v>
      </c>
      <c r="R860" s="242" t="s">
        <v>387</v>
      </c>
      <c r="S860" s="242" t="s">
        <v>387</v>
      </c>
      <c r="T860" s="242" t="s">
        <v>387</v>
      </c>
      <c r="U860" s="242" t="s">
        <v>387</v>
      </c>
      <c r="V860" s="242" t="s">
        <v>387</v>
      </c>
      <c r="W860" s="242" t="s">
        <v>387</v>
      </c>
      <c r="X860" s="242" t="s">
        <v>387</v>
      </c>
      <c r="Y860" s="242" t="s">
        <v>387</v>
      </c>
      <c r="Z860" s="242" t="s">
        <v>387</v>
      </c>
    </row>
    <row r="861" s="242" customFormat="true" ht="11.25" hidden="false" customHeight="false" outlineLevel="0" collapsed="false">
      <c r="A861" s="242" t="s">
        <v>1636</v>
      </c>
      <c r="B861" s="242" t="n">
        <v>9232</v>
      </c>
      <c r="C861" s="242" t="n">
        <v>52</v>
      </c>
      <c r="D861" s="242" t="s">
        <v>387</v>
      </c>
      <c r="E861" s="242" t="s">
        <v>387</v>
      </c>
      <c r="F861" s="242" t="n">
        <v>140</v>
      </c>
      <c r="G861" s="242" t="n">
        <v>44</v>
      </c>
      <c r="H861" s="242" t="n">
        <v>880</v>
      </c>
      <c r="I861" s="242" t="n">
        <v>20</v>
      </c>
      <c r="J861" s="242" t="n">
        <v>2</v>
      </c>
      <c r="K861" s="242" t="n">
        <v>419</v>
      </c>
      <c r="L861" s="242" t="n">
        <v>7529</v>
      </c>
      <c r="M861" s="242" t="n">
        <v>146</v>
      </c>
      <c r="N861" s="242" t="s">
        <v>387</v>
      </c>
      <c r="O861" s="242" t="s">
        <v>387</v>
      </c>
      <c r="P861" s="242" t="s">
        <v>387</v>
      </c>
      <c r="Q861" s="242" t="s">
        <v>387</v>
      </c>
      <c r="R861" s="242" t="s">
        <v>387</v>
      </c>
      <c r="S861" s="242" t="s">
        <v>387</v>
      </c>
      <c r="T861" s="242" t="s">
        <v>387</v>
      </c>
      <c r="U861" s="242" t="s">
        <v>387</v>
      </c>
      <c r="V861" s="242" t="s">
        <v>387</v>
      </c>
      <c r="W861" s="242" t="s">
        <v>387</v>
      </c>
      <c r="X861" s="242" t="s">
        <v>387</v>
      </c>
      <c r="Y861" s="242" t="s">
        <v>387</v>
      </c>
      <c r="Z861" s="242" t="s">
        <v>387</v>
      </c>
    </row>
    <row r="862" s="242" customFormat="true" ht="11.25" hidden="false" customHeight="false" outlineLevel="0" collapsed="false">
      <c r="A862" s="242" t="s">
        <v>1637</v>
      </c>
      <c r="B862" s="242" t="n">
        <v>50496</v>
      </c>
      <c r="C862" s="242" t="n">
        <v>2543</v>
      </c>
      <c r="D862" s="242" t="n">
        <v>1263</v>
      </c>
      <c r="E862" s="242" t="n">
        <v>743</v>
      </c>
      <c r="F862" s="242" t="n">
        <v>2240</v>
      </c>
      <c r="G862" s="242" t="n">
        <v>341</v>
      </c>
      <c r="H862" s="242" t="n">
        <v>34065</v>
      </c>
      <c r="I862" s="242" t="n">
        <v>888</v>
      </c>
      <c r="J862" s="242" t="n">
        <v>501</v>
      </c>
      <c r="K862" s="242" t="n">
        <v>5099</v>
      </c>
      <c r="L862" s="242" t="n">
        <v>2283</v>
      </c>
      <c r="M862" s="242" t="s">
        <v>387</v>
      </c>
      <c r="N862" s="242" t="s">
        <v>387</v>
      </c>
      <c r="O862" s="242" t="s">
        <v>387</v>
      </c>
      <c r="P862" s="242" t="n">
        <v>71</v>
      </c>
      <c r="Q862" s="242" t="n">
        <v>114</v>
      </c>
      <c r="R862" s="242" t="n">
        <v>237</v>
      </c>
      <c r="S862" s="242" t="n">
        <v>1</v>
      </c>
      <c r="T862" s="242" t="s">
        <v>387</v>
      </c>
      <c r="U862" s="242" t="s">
        <v>387</v>
      </c>
      <c r="V862" s="242" t="n">
        <v>60</v>
      </c>
      <c r="W862" s="242" t="n">
        <v>31</v>
      </c>
      <c r="X862" s="242" t="s">
        <v>387</v>
      </c>
      <c r="Y862" s="242" t="s">
        <v>387</v>
      </c>
      <c r="Z862" s="242" t="n">
        <v>16</v>
      </c>
    </row>
    <row r="863" s="242" customFormat="true" ht="11.25" hidden="false" customHeight="false" outlineLevel="0" collapsed="false">
      <c r="A863" s="242" t="s">
        <v>1638</v>
      </c>
      <c r="B863" s="242" t="n">
        <v>37108</v>
      </c>
      <c r="C863" s="242" t="n">
        <v>2542</v>
      </c>
      <c r="D863" s="242" t="n">
        <v>1263</v>
      </c>
      <c r="E863" s="242" t="n">
        <v>743</v>
      </c>
      <c r="F863" s="242" t="n">
        <v>2230</v>
      </c>
      <c r="G863" s="242" t="n">
        <v>341</v>
      </c>
      <c r="H863" s="242" t="n">
        <v>20922</v>
      </c>
      <c r="I863" s="242" t="n">
        <v>878</v>
      </c>
      <c r="J863" s="242" t="n">
        <v>500</v>
      </c>
      <c r="K863" s="242" t="n">
        <v>4898</v>
      </c>
      <c r="L863" s="242" t="n">
        <v>2269</v>
      </c>
      <c r="M863" s="242" t="s">
        <v>387</v>
      </c>
      <c r="N863" s="242" t="s">
        <v>387</v>
      </c>
      <c r="O863" s="242" t="s">
        <v>387</v>
      </c>
      <c r="P863" s="242" t="n">
        <v>71</v>
      </c>
      <c r="Q863" s="242" t="n">
        <v>109</v>
      </c>
      <c r="R863" s="242" t="n">
        <v>236</v>
      </c>
      <c r="S863" s="242" t="s">
        <v>387</v>
      </c>
      <c r="T863" s="242" t="s">
        <v>387</v>
      </c>
      <c r="U863" s="242" t="s">
        <v>387</v>
      </c>
      <c r="V863" s="242" t="n">
        <v>59</v>
      </c>
      <c r="W863" s="242" t="n">
        <v>31</v>
      </c>
      <c r="X863" s="242" t="s">
        <v>387</v>
      </c>
      <c r="Y863" s="242" t="s">
        <v>387</v>
      </c>
      <c r="Z863" s="242" t="n">
        <v>16</v>
      </c>
    </row>
    <row r="864" s="242" customFormat="true" ht="11.25" hidden="false" customHeight="false" outlineLevel="0" collapsed="false">
      <c r="A864" s="242" t="s">
        <v>2028</v>
      </c>
      <c r="B864" s="242" t="n">
        <v>2034</v>
      </c>
      <c r="C864" s="242" t="s">
        <v>387</v>
      </c>
      <c r="D864" s="242" t="s">
        <v>387</v>
      </c>
      <c r="E864" s="242" t="s">
        <v>387</v>
      </c>
      <c r="F864" s="242" t="s">
        <v>387</v>
      </c>
      <c r="G864" s="242" t="s">
        <v>387</v>
      </c>
      <c r="H864" s="242" t="n">
        <v>2033</v>
      </c>
      <c r="I864" s="242" t="s">
        <v>387</v>
      </c>
      <c r="J864" s="242" t="s">
        <v>387</v>
      </c>
      <c r="K864" s="242" t="n">
        <v>1</v>
      </c>
      <c r="L864" s="242" t="s">
        <v>387</v>
      </c>
      <c r="M864" s="242" t="s">
        <v>387</v>
      </c>
      <c r="N864" s="242" t="s">
        <v>387</v>
      </c>
      <c r="O864" s="242" t="s">
        <v>387</v>
      </c>
      <c r="P864" s="242" t="s">
        <v>387</v>
      </c>
      <c r="Q864" s="242" t="s">
        <v>387</v>
      </c>
      <c r="R864" s="242" t="s">
        <v>387</v>
      </c>
      <c r="S864" s="242" t="s">
        <v>387</v>
      </c>
      <c r="T864" s="242" t="s">
        <v>387</v>
      </c>
      <c r="U864" s="242" t="s">
        <v>387</v>
      </c>
      <c r="V864" s="242" t="s">
        <v>387</v>
      </c>
      <c r="W864" s="242" t="s">
        <v>387</v>
      </c>
      <c r="X864" s="242" t="s">
        <v>387</v>
      </c>
      <c r="Y864" s="242" t="s">
        <v>387</v>
      </c>
      <c r="Z864" s="242" t="s">
        <v>387</v>
      </c>
    </row>
    <row r="865" s="242" customFormat="true" ht="11.25" hidden="false" customHeight="false" outlineLevel="0" collapsed="false">
      <c r="A865" s="242" t="s">
        <v>2029</v>
      </c>
      <c r="B865" s="242" t="n">
        <v>2126</v>
      </c>
      <c r="C865" s="242" t="s">
        <v>387</v>
      </c>
      <c r="D865" s="242" t="s">
        <v>387</v>
      </c>
      <c r="E865" s="242" t="s">
        <v>387</v>
      </c>
      <c r="F865" s="242" t="s">
        <v>387</v>
      </c>
      <c r="G865" s="242" t="s">
        <v>387</v>
      </c>
      <c r="H865" s="242" t="n">
        <v>2120</v>
      </c>
      <c r="I865" s="242" t="s">
        <v>387</v>
      </c>
      <c r="J865" s="242" t="s">
        <v>387</v>
      </c>
      <c r="K865" s="242" t="n">
        <v>6</v>
      </c>
      <c r="L865" s="242" t="s">
        <v>387</v>
      </c>
      <c r="M865" s="242" t="s">
        <v>387</v>
      </c>
      <c r="N865" s="242" t="s">
        <v>387</v>
      </c>
      <c r="O865" s="242" t="s">
        <v>387</v>
      </c>
      <c r="P865" s="242" t="s">
        <v>387</v>
      </c>
      <c r="Q865" s="242" t="s">
        <v>387</v>
      </c>
      <c r="R865" s="242" t="s">
        <v>387</v>
      </c>
      <c r="S865" s="242" t="s">
        <v>387</v>
      </c>
      <c r="T865" s="242" t="s">
        <v>387</v>
      </c>
      <c r="U865" s="242" t="s">
        <v>387</v>
      </c>
      <c r="V865" s="242" t="s">
        <v>387</v>
      </c>
      <c r="W865" s="242" t="s">
        <v>387</v>
      </c>
      <c r="X865" s="242" t="s">
        <v>387</v>
      </c>
      <c r="Y865" s="242" t="s">
        <v>387</v>
      </c>
      <c r="Z865" s="242" t="s">
        <v>387</v>
      </c>
    </row>
    <row r="866" s="242" customFormat="true" ht="11.25" hidden="false" customHeight="false" outlineLevel="0" collapsed="false">
      <c r="A866" s="242" t="s">
        <v>2030</v>
      </c>
      <c r="B866" s="242" t="n">
        <v>4602</v>
      </c>
      <c r="C866" s="242" t="s">
        <v>387</v>
      </c>
      <c r="D866" s="242" t="s">
        <v>387</v>
      </c>
      <c r="E866" s="242" t="s">
        <v>387</v>
      </c>
      <c r="F866" s="242" t="s">
        <v>387</v>
      </c>
      <c r="G866" s="242" t="s">
        <v>387</v>
      </c>
      <c r="H866" s="242" t="n">
        <v>4423</v>
      </c>
      <c r="I866" s="242" t="n">
        <v>5</v>
      </c>
      <c r="J866" s="242" t="s">
        <v>387</v>
      </c>
      <c r="K866" s="242" t="n">
        <v>170</v>
      </c>
      <c r="L866" s="242" t="n">
        <v>4</v>
      </c>
      <c r="M866" s="242" t="s">
        <v>387</v>
      </c>
      <c r="N866" s="242" t="s">
        <v>387</v>
      </c>
      <c r="O866" s="242" t="s">
        <v>387</v>
      </c>
      <c r="P866" s="242" t="s">
        <v>387</v>
      </c>
      <c r="Q866" s="242" t="s">
        <v>387</v>
      </c>
      <c r="R866" s="242" t="s">
        <v>387</v>
      </c>
      <c r="S866" s="242" t="s">
        <v>387</v>
      </c>
      <c r="T866" s="242" t="s">
        <v>387</v>
      </c>
      <c r="U866" s="242" t="s">
        <v>387</v>
      </c>
      <c r="V866" s="242" t="s">
        <v>387</v>
      </c>
      <c r="W866" s="242" t="s">
        <v>387</v>
      </c>
      <c r="X866" s="242" t="s">
        <v>387</v>
      </c>
      <c r="Y866" s="242" t="s">
        <v>387</v>
      </c>
      <c r="Z866" s="242" t="s">
        <v>387</v>
      </c>
    </row>
    <row r="867" s="242" customFormat="true" ht="11.25" hidden="false" customHeight="false" outlineLevel="0" collapsed="false">
      <c r="A867" s="242" t="s">
        <v>1639</v>
      </c>
      <c r="B867" s="242" t="n">
        <v>2460</v>
      </c>
      <c r="C867" s="242" t="n">
        <v>1</v>
      </c>
      <c r="D867" s="242" t="s">
        <v>387</v>
      </c>
      <c r="E867" s="242" t="s">
        <v>387</v>
      </c>
      <c r="F867" s="242" t="n">
        <v>9</v>
      </c>
      <c r="G867" s="242" t="s">
        <v>387</v>
      </c>
      <c r="H867" s="242" t="n">
        <v>2426</v>
      </c>
      <c r="I867" s="242" t="n">
        <v>1</v>
      </c>
      <c r="J867" s="242" t="n">
        <v>1</v>
      </c>
      <c r="K867" s="242" t="n">
        <v>11</v>
      </c>
      <c r="L867" s="242" t="n">
        <v>9</v>
      </c>
      <c r="M867" s="242" t="s">
        <v>387</v>
      </c>
      <c r="N867" s="242" t="s">
        <v>387</v>
      </c>
      <c r="O867" s="242" t="s">
        <v>387</v>
      </c>
      <c r="P867" s="242" t="s">
        <v>387</v>
      </c>
      <c r="Q867" s="242" t="s">
        <v>387</v>
      </c>
      <c r="R867" s="242" t="n">
        <v>1</v>
      </c>
      <c r="S867" s="242" t="s">
        <v>387</v>
      </c>
      <c r="T867" s="242" t="s">
        <v>387</v>
      </c>
      <c r="U867" s="242" t="s">
        <v>387</v>
      </c>
      <c r="V867" s="242" t="n">
        <v>1</v>
      </c>
      <c r="W867" s="242" t="s">
        <v>387</v>
      </c>
      <c r="X867" s="242" t="s">
        <v>387</v>
      </c>
      <c r="Y867" s="242" t="s">
        <v>387</v>
      </c>
      <c r="Z867" s="242" t="s">
        <v>387</v>
      </c>
    </row>
    <row r="868" s="242" customFormat="true" ht="11.25" hidden="false" customHeight="false" outlineLevel="0" collapsed="false">
      <c r="A868" s="242" t="s">
        <v>2031</v>
      </c>
      <c r="B868" s="242" t="n">
        <v>1156</v>
      </c>
      <c r="C868" s="242" t="s">
        <v>387</v>
      </c>
      <c r="D868" s="242" t="s">
        <v>387</v>
      </c>
      <c r="E868" s="242" t="s">
        <v>387</v>
      </c>
      <c r="F868" s="242" t="n">
        <v>1</v>
      </c>
      <c r="G868" s="242" t="s">
        <v>387</v>
      </c>
      <c r="H868" s="242" t="n">
        <v>1135</v>
      </c>
      <c r="I868" s="242" t="n">
        <v>4</v>
      </c>
      <c r="J868" s="242" t="s">
        <v>387</v>
      </c>
      <c r="K868" s="242" t="n">
        <v>9</v>
      </c>
      <c r="L868" s="242" t="n">
        <v>1</v>
      </c>
      <c r="M868" s="242" t="s">
        <v>387</v>
      </c>
      <c r="N868" s="242" t="s">
        <v>387</v>
      </c>
      <c r="O868" s="242" t="s">
        <v>387</v>
      </c>
      <c r="P868" s="242" t="s">
        <v>387</v>
      </c>
      <c r="Q868" s="242" t="n">
        <v>5</v>
      </c>
      <c r="R868" s="242" t="s">
        <v>387</v>
      </c>
      <c r="S868" s="242" t="n">
        <v>1</v>
      </c>
      <c r="T868" s="242" t="s">
        <v>387</v>
      </c>
      <c r="U868" s="242" t="s">
        <v>387</v>
      </c>
      <c r="V868" s="242" t="s">
        <v>387</v>
      </c>
      <c r="W868" s="242" t="s">
        <v>387</v>
      </c>
      <c r="X868" s="242" t="s">
        <v>387</v>
      </c>
      <c r="Y868" s="242" t="s">
        <v>387</v>
      </c>
      <c r="Z868" s="242" t="s">
        <v>387</v>
      </c>
    </row>
    <row r="869" s="242" customFormat="true" ht="11.25" hidden="false" customHeight="false" outlineLevel="0" collapsed="false">
      <c r="A869" s="242" t="s">
        <v>1640</v>
      </c>
      <c r="B869" s="242" t="n">
        <v>53196</v>
      </c>
      <c r="C869" s="242" t="n">
        <v>3946</v>
      </c>
      <c r="D869" s="242" t="n">
        <v>604</v>
      </c>
      <c r="E869" s="242" t="n">
        <v>1822</v>
      </c>
      <c r="F869" s="242" t="n">
        <v>3628</v>
      </c>
      <c r="G869" s="242" t="n">
        <v>340</v>
      </c>
      <c r="H869" s="242" t="n">
        <v>33672</v>
      </c>
      <c r="I869" s="242" t="n">
        <v>676</v>
      </c>
      <c r="J869" s="242" t="n">
        <v>449</v>
      </c>
      <c r="K869" s="242" t="n">
        <v>6279</v>
      </c>
      <c r="L869" s="242" t="n">
        <v>1185</v>
      </c>
      <c r="M869" s="242" t="s">
        <v>387</v>
      </c>
      <c r="N869" s="242" t="s">
        <v>387</v>
      </c>
      <c r="O869" s="242" t="s">
        <v>387</v>
      </c>
      <c r="P869" s="242" t="n">
        <v>128</v>
      </c>
      <c r="Q869" s="242" t="n">
        <v>28</v>
      </c>
      <c r="R869" s="242" t="n">
        <v>71</v>
      </c>
      <c r="S869" s="242" t="s">
        <v>387</v>
      </c>
      <c r="T869" s="242" t="s">
        <v>387</v>
      </c>
      <c r="U869" s="242" t="s">
        <v>387</v>
      </c>
      <c r="V869" s="242" t="n">
        <v>140</v>
      </c>
      <c r="W869" s="242" t="n">
        <v>118</v>
      </c>
      <c r="X869" s="242" t="s">
        <v>387</v>
      </c>
      <c r="Y869" s="242" t="s">
        <v>387</v>
      </c>
      <c r="Z869" s="242" t="n">
        <v>110</v>
      </c>
    </row>
    <row r="870" s="242" customFormat="true" ht="11.25" hidden="false" customHeight="false" outlineLevel="0" collapsed="false">
      <c r="A870" s="242" t="s">
        <v>1641</v>
      </c>
      <c r="B870" s="242" t="n">
        <v>43657</v>
      </c>
      <c r="C870" s="242" t="n">
        <v>3946</v>
      </c>
      <c r="D870" s="242" t="n">
        <v>604</v>
      </c>
      <c r="E870" s="242" t="n">
        <v>1822</v>
      </c>
      <c r="F870" s="242" t="n">
        <v>3628</v>
      </c>
      <c r="G870" s="242" t="n">
        <v>339</v>
      </c>
      <c r="H870" s="242" t="n">
        <v>24495</v>
      </c>
      <c r="I870" s="242" t="n">
        <v>675</v>
      </c>
      <c r="J870" s="242" t="n">
        <v>449</v>
      </c>
      <c r="K870" s="242" t="n">
        <v>5920</v>
      </c>
      <c r="L870" s="242" t="n">
        <v>1184</v>
      </c>
      <c r="M870" s="242" t="s">
        <v>387</v>
      </c>
      <c r="N870" s="242" t="s">
        <v>387</v>
      </c>
      <c r="O870" s="242" t="s">
        <v>387</v>
      </c>
      <c r="P870" s="242" t="n">
        <v>128</v>
      </c>
      <c r="Q870" s="242" t="n">
        <v>28</v>
      </c>
      <c r="R870" s="242" t="n">
        <v>71</v>
      </c>
      <c r="S870" s="242" t="s">
        <v>387</v>
      </c>
      <c r="T870" s="242" t="s">
        <v>387</v>
      </c>
      <c r="U870" s="242" t="s">
        <v>387</v>
      </c>
      <c r="V870" s="242" t="n">
        <v>140</v>
      </c>
      <c r="W870" s="242" t="n">
        <v>118</v>
      </c>
      <c r="X870" s="242" t="s">
        <v>387</v>
      </c>
      <c r="Y870" s="242" t="s">
        <v>387</v>
      </c>
      <c r="Z870" s="242" t="n">
        <v>110</v>
      </c>
    </row>
    <row r="871" s="242" customFormat="true" ht="11.25" hidden="false" customHeight="false" outlineLevel="0" collapsed="false">
      <c r="A871" s="242" t="s">
        <v>2032</v>
      </c>
      <c r="B871" s="242" t="n">
        <v>7491</v>
      </c>
      <c r="C871" s="242" t="s">
        <v>387</v>
      </c>
      <c r="D871" s="242" t="s">
        <v>387</v>
      </c>
      <c r="E871" s="242" t="s">
        <v>387</v>
      </c>
      <c r="F871" s="242" t="s">
        <v>387</v>
      </c>
      <c r="G871" s="242" t="s">
        <v>387</v>
      </c>
      <c r="H871" s="242" t="n">
        <v>7133</v>
      </c>
      <c r="I871" s="242" t="s">
        <v>387</v>
      </c>
      <c r="J871" s="242" t="s">
        <v>387</v>
      </c>
      <c r="K871" s="242" t="n">
        <v>358</v>
      </c>
      <c r="L871" s="242" t="s">
        <v>387</v>
      </c>
      <c r="M871" s="242" t="s">
        <v>387</v>
      </c>
      <c r="N871" s="242" t="s">
        <v>387</v>
      </c>
      <c r="O871" s="242" t="s">
        <v>387</v>
      </c>
      <c r="P871" s="242" t="s">
        <v>387</v>
      </c>
      <c r="Q871" s="242" t="s">
        <v>387</v>
      </c>
      <c r="R871" s="242" t="s">
        <v>387</v>
      </c>
      <c r="S871" s="242" t="s">
        <v>387</v>
      </c>
      <c r="T871" s="242" t="s">
        <v>387</v>
      </c>
      <c r="U871" s="242" t="s">
        <v>387</v>
      </c>
      <c r="V871" s="242" t="s">
        <v>387</v>
      </c>
      <c r="W871" s="242" t="s">
        <v>387</v>
      </c>
      <c r="X871" s="242" t="s">
        <v>387</v>
      </c>
      <c r="Y871" s="242" t="s">
        <v>387</v>
      </c>
      <c r="Z871" s="242" t="s">
        <v>387</v>
      </c>
    </row>
    <row r="872" s="242" customFormat="true" ht="11.25" hidden="false" customHeight="false" outlineLevel="0" collapsed="false">
      <c r="A872" s="242" t="s">
        <v>2033</v>
      </c>
      <c r="B872" s="242" t="n">
        <v>2048</v>
      </c>
      <c r="C872" s="242" t="s">
        <v>387</v>
      </c>
      <c r="D872" s="242" t="s">
        <v>387</v>
      </c>
      <c r="E872" s="242" t="s">
        <v>387</v>
      </c>
      <c r="F872" s="242" t="s">
        <v>387</v>
      </c>
      <c r="G872" s="242" t="n">
        <v>1</v>
      </c>
      <c r="H872" s="242" t="n">
        <v>2044</v>
      </c>
      <c r="I872" s="242" t="n">
        <v>1</v>
      </c>
      <c r="J872" s="242" t="s">
        <v>387</v>
      </c>
      <c r="K872" s="242" t="n">
        <v>1</v>
      </c>
      <c r="L872" s="242" t="n">
        <v>1</v>
      </c>
      <c r="M872" s="242" t="s">
        <v>387</v>
      </c>
      <c r="N872" s="242" t="s">
        <v>387</v>
      </c>
      <c r="O872" s="242" t="s">
        <v>387</v>
      </c>
      <c r="P872" s="242" t="s">
        <v>387</v>
      </c>
      <c r="Q872" s="242" t="s">
        <v>387</v>
      </c>
      <c r="R872" s="242" t="s">
        <v>387</v>
      </c>
      <c r="S872" s="242" t="s">
        <v>387</v>
      </c>
      <c r="T872" s="242" t="s">
        <v>387</v>
      </c>
      <c r="U872" s="242" t="s">
        <v>387</v>
      </c>
      <c r="V872" s="242" t="s">
        <v>387</v>
      </c>
      <c r="W872" s="242" t="s">
        <v>387</v>
      </c>
      <c r="X872" s="242" t="s">
        <v>387</v>
      </c>
      <c r="Y872" s="242" t="s">
        <v>387</v>
      </c>
      <c r="Z872" s="242" t="s">
        <v>387</v>
      </c>
    </row>
    <row r="873" s="242" customFormat="true" ht="11.25" hidden="false" customHeight="false" outlineLevel="0" collapsed="false">
      <c r="A873" s="242" t="s">
        <v>1642</v>
      </c>
      <c r="B873" s="242" t="n">
        <v>82675</v>
      </c>
      <c r="C873" s="242" t="n">
        <v>14552</v>
      </c>
      <c r="D873" s="242" t="n">
        <v>4436</v>
      </c>
      <c r="E873" s="242" t="n">
        <v>3601</v>
      </c>
      <c r="F873" s="242" t="n">
        <v>8927</v>
      </c>
      <c r="G873" s="242" t="n">
        <v>1274</v>
      </c>
      <c r="H873" s="242" t="n">
        <v>0</v>
      </c>
      <c r="I873" s="242" t="n">
        <v>5641</v>
      </c>
      <c r="J873" s="242" t="n">
        <v>3147</v>
      </c>
      <c r="K873" s="242" t="n">
        <v>21346</v>
      </c>
      <c r="L873" s="242" t="n">
        <v>12952</v>
      </c>
      <c r="M873" s="242" t="s">
        <v>387</v>
      </c>
      <c r="N873" s="242" t="s">
        <v>387</v>
      </c>
      <c r="O873" s="242" t="s">
        <v>387</v>
      </c>
      <c r="P873" s="242" t="n">
        <v>918</v>
      </c>
      <c r="Q873" s="242" t="n">
        <v>1771</v>
      </c>
      <c r="R873" s="242" t="n">
        <v>2445</v>
      </c>
      <c r="S873" s="242" t="s">
        <v>387</v>
      </c>
      <c r="T873" s="242" t="s">
        <v>387</v>
      </c>
      <c r="U873" s="242" t="n">
        <v>1</v>
      </c>
      <c r="V873" s="242" t="n">
        <v>868</v>
      </c>
      <c r="W873" s="242" t="n">
        <v>635</v>
      </c>
      <c r="X873" s="242" t="s">
        <v>387</v>
      </c>
      <c r="Y873" s="242" t="s">
        <v>387</v>
      </c>
      <c r="Z873" s="242" t="n">
        <v>161</v>
      </c>
    </row>
    <row r="874" s="242" customFormat="true" ht="11.25" hidden="false" customHeight="false" outlineLevel="0" collapsed="false">
      <c r="A874" s="242" t="s">
        <v>1643</v>
      </c>
      <c r="B874" s="242" t="n">
        <v>82675</v>
      </c>
      <c r="C874" s="242" t="n">
        <v>14552</v>
      </c>
      <c r="D874" s="242" t="n">
        <v>4436</v>
      </c>
      <c r="E874" s="242" t="n">
        <v>3601</v>
      </c>
      <c r="F874" s="242" t="n">
        <v>8927</v>
      </c>
      <c r="G874" s="242" t="n">
        <v>1274</v>
      </c>
      <c r="H874" s="242" t="n">
        <v>0</v>
      </c>
      <c r="I874" s="242" t="n">
        <v>5641</v>
      </c>
      <c r="J874" s="242" t="n">
        <v>3147</v>
      </c>
      <c r="K874" s="242" t="n">
        <v>21346</v>
      </c>
      <c r="L874" s="242" t="n">
        <v>12952</v>
      </c>
      <c r="M874" s="242" t="s">
        <v>387</v>
      </c>
      <c r="N874" s="242" t="s">
        <v>387</v>
      </c>
      <c r="O874" s="242" t="s">
        <v>387</v>
      </c>
      <c r="P874" s="242" t="n">
        <v>918</v>
      </c>
      <c r="Q874" s="242" t="n">
        <v>1771</v>
      </c>
      <c r="R874" s="242" t="n">
        <v>2445</v>
      </c>
      <c r="S874" s="242" t="s">
        <v>387</v>
      </c>
      <c r="T874" s="242" t="s">
        <v>387</v>
      </c>
      <c r="U874" s="242" t="n">
        <v>1</v>
      </c>
      <c r="V874" s="242" t="n">
        <v>868</v>
      </c>
      <c r="W874" s="242" t="n">
        <v>635</v>
      </c>
      <c r="X874" s="242" t="s">
        <v>387</v>
      </c>
      <c r="Y874" s="242" t="s">
        <v>387</v>
      </c>
      <c r="Z874" s="242" t="n">
        <v>161</v>
      </c>
    </row>
    <row r="875" s="242" customFormat="true" ht="11.25" hidden="false" customHeight="false" outlineLevel="0" collapsed="false">
      <c r="A875" s="242" t="s">
        <v>1644</v>
      </c>
      <c r="B875" s="242" t="n">
        <v>371839</v>
      </c>
      <c r="C875" s="242" t="n">
        <v>22420</v>
      </c>
      <c r="D875" s="242" t="n">
        <v>7319</v>
      </c>
      <c r="E875" s="242" t="n">
        <v>4559</v>
      </c>
      <c r="F875" s="242" t="n">
        <v>35553</v>
      </c>
      <c r="G875" s="242" t="n">
        <v>2030</v>
      </c>
      <c r="H875" s="242" t="n">
        <v>161597</v>
      </c>
      <c r="I875" s="242" t="n">
        <v>7056</v>
      </c>
      <c r="J875" s="242" t="n">
        <v>4049</v>
      </c>
      <c r="K875" s="242" t="n">
        <v>93565</v>
      </c>
      <c r="L875" s="242" t="n">
        <v>22057</v>
      </c>
      <c r="M875" s="242" t="n">
        <v>767</v>
      </c>
      <c r="N875" s="242" t="s">
        <v>387</v>
      </c>
      <c r="O875" s="242" t="s">
        <v>387</v>
      </c>
      <c r="P875" s="242" t="n">
        <v>1206</v>
      </c>
      <c r="Q875" s="242" t="n">
        <v>3854</v>
      </c>
      <c r="R875" s="242" t="n">
        <v>3970</v>
      </c>
      <c r="S875" s="242" t="n">
        <v>3</v>
      </c>
      <c r="T875" s="242" t="s">
        <v>387</v>
      </c>
      <c r="U875" s="242" t="n">
        <v>55</v>
      </c>
      <c r="V875" s="242" t="n">
        <v>839</v>
      </c>
      <c r="W875" s="242" t="n">
        <v>781</v>
      </c>
      <c r="X875" s="242" t="s">
        <v>387</v>
      </c>
      <c r="Y875" s="242" t="s">
        <v>387</v>
      </c>
      <c r="Z875" s="242" t="n">
        <v>159</v>
      </c>
    </row>
    <row r="876" s="242" customFormat="true" ht="11.25" hidden="false" customHeight="false" outlineLevel="0" collapsed="false">
      <c r="A876" s="242" t="s">
        <v>1645</v>
      </c>
      <c r="B876" s="242" t="n">
        <v>300379</v>
      </c>
      <c r="C876" s="242" t="n">
        <v>21067</v>
      </c>
      <c r="D876" s="242" t="n">
        <v>7033</v>
      </c>
      <c r="E876" s="242" t="n">
        <v>4296</v>
      </c>
      <c r="F876" s="242" t="n">
        <v>32446</v>
      </c>
      <c r="G876" s="242" t="n">
        <v>1974</v>
      </c>
      <c r="H876" s="242" t="n">
        <v>116048</v>
      </c>
      <c r="I876" s="242" t="n">
        <v>6910</v>
      </c>
      <c r="J876" s="242" t="n">
        <v>3985</v>
      </c>
      <c r="K876" s="242" t="n">
        <v>75291</v>
      </c>
      <c r="L876" s="242" t="n">
        <v>20398</v>
      </c>
      <c r="M876" s="242" t="n">
        <v>767</v>
      </c>
      <c r="N876" s="242" t="s">
        <v>387</v>
      </c>
      <c r="O876" s="242" t="s">
        <v>387</v>
      </c>
      <c r="P876" s="242" t="n">
        <v>1158</v>
      </c>
      <c r="Q876" s="242" t="n">
        <v>3593</v>
      </c>
      <c r="R876" s="242" t="n">
        <v>3689</v>
      </c>
      <c r="S876" s="242" t="n">
        <v>3</v>
      </c>
      <c r="T876" s="242" t="s">
        <v>387</v>
      </c>
      <c r="U876" s="242" t="n">
        <v>47</v>
      </c>
      <c r="V876" s="242" t="n">
        <v>792</v>
      </c>
      <c r="W876" s="242" t="n">
        <v>723</v>
      </c>
      <c r="X876" s="242" t="s">
        <v>387</v>
      </c>
      <c r="Y876" s="242" t="s">
        <v>387</v>
      </c>
      <c r="Z876" s="242" t="n">
        <v>159</v>
      </c>
    </row>
    <row r="877" s="242" customFormat="true" ht="11.25" hidden="false" customHeight="false" outlineLevel="0" collapsed="false">
      <c r="A877" s="242" t="s">
        <v>2034</v>
      </c>
      <c r="B877" s="242" t="n">
        <v>5224</v>
      </c>
      <c r="C877" s="242" t="n">
        <v>27</v>
      </c>
      <c r="D877" s="242" t="n">
        <v>6</v>
      </c>
      <c r="E877" s="242" t="n">
        <v>5</v>
      </c>
      <c r="F877" s="242" t="n">
        <v>22</v>
      </c>
      <c r="G877" s="242" t="n">
        <v>1</v>
      </c>
      <c r="H877" s="242" t="n">
        <v>4072</v>
      </c>
      <c r="I877" s="242" t="n">
        <v>14</v>
      </c>
      <c r="J877" s="242" t="n">
        <v>2</v>
      </c>
      <c r="K877" s="242" t="n">
        <v>1034</v>
      </c>
      <c r="L877" s="242" t="n">
        <v>30</v>
      </c>
      <c r="M877" s="242" t="s">
        <v>387</v>
      </c>
      <c r="N877" s="242" t="s">
        <v>387</v>
      </c>
      <c r="O877" s="242" t="s">
        <v>387</v>
      </c>
      <c r="P877" s="242" t="n">
        <v>1</v>
      </c>
      <c r="Q877" s="242" t="n">
        <v>6</v>
      </c>
      <c r="R877" s="242" t="n">
        <v>2</v>
      </c>
      <c r="S877" s="242" t="s">
        <v>387</v>
      </c>
      <c r="T877" s="242" t="s">
        <v>387</v>
      </c>
      <c r="U877" s="242" t="s">
        <v>387</v>
      </c>
      <c r="V877" s="242" t="n">
        <v>1</v>
      </c>
      <c r="W877" s="242" t="n">
        <v>1</v>
      </c>
      <c r="X877" s="242" t="s">
        <v>387</v>
      </c>
      <c r="Y877" s="242" t="s">
        <v>387</v>
      </c>
      <c r="Z877" s="242" t="s">
        <v>387</v>
      </c>
    </row>
    <row r="878" s="242" customFormat="true" ht="11.25" hidden="false" customHeight="false" outlineLevel="0" collapsed="false">
      <c r="A878" s="242" t="s">
        <v>1646</v>
      </c>
      <c r="B878" s="242" t="n">
        <v>51701</v>
      </c>
      <c r="C878" s="242" t="n">
        <v>1320</v>
      </c>
      <c r="D878" s="242" t="n">
        <v>280</v>
      </c>
      <c r="E878" s="242" t="n">
        <v>258</v>
      </c>
      <c r="F878" s="242" t="n">
        <v>3069</v>
      </c>
      <c r="G878" s="242" t="n">
        <v>55</v>
      </c>
      <c r="H878" s="242" t="n">
        <v>30489</v>
      </c>
      <c r="I878" s="242" t="n">
        <v>132</v>
      </c>
      <c r="J878" s="242" t="n">
        <v>62</v>
      </c>
      <c r="K878" s="242" t="n">
        <v>13720</v>
      </c>
      <c r="L878" s="242" t="n">
        <v>1628</v>
      </c>
      <c r="M878" s="242" t="s">
        <v>387</v>
      </c>
      <c r="N878" s="242" t="s">
        <v>387</v>
      </c>
      <c r="O878" s="242" t="s">
        <v>387</v>
      </c>
      <c r="P878" s="242" t="n">
        <v>47</v>
      </c>
      <c r="Q878" s="242" t="n">
        <v>255</v>
      </c>
      <c r="R878" s="242" t="n">
        <v>279</v>
      </c>
      <c r="S878" s="242" t="s">
        <v>387</v>
      </c>
      <c r="T878" s="242" t="s">
        <v>387</v>
      </c>
      <c r="U878" s="242" t="n">
        <v>8</v>
      </c>
      <c r="V878" s="242" t="n">
        <v>42</v>
      </c>
      <c r="W878" s="242" t="n">
        <v>57</v>
      </c>
      <c r="X878" s="242" t="s">
        <v>387</v>
      </c>
      <c r="Y878" s="242" t="s">
        <v>387</v>
      </c>
      <c r="Z878" s="242" t="s">
        <v>387</v>
      </c>
    </row>
    <row r="879" s="242" customFormat="true" ht="11.25" hidden="false" customHeight="false" outlineLevel="0" collapsed="false">
      <c r="A879" s="242" t="s">
        <v>2035</v>
      </c>
      <c r="B879" s="242" t="n">
        <v>7668</v>
      </c>
      <c r="C879" s="242" t="s">
        <v>387</v>
      </c>
      <c r="D879" s="242" t="s">
        <v>387</v>
      </c>
      <c r="E879" s="242" t="s">
        <v>387</v>
      </c>
      <c r="F879" s="242" t="n">
        <v>10</v>
      </c>
      <c r="G879" s="242" t="s">
        <v>387</v>
      </c>
      <c r="H879" s="242" t="n">
        <v>5917</v>
      </c>
      <c r="I879" s="242" t="s">
        <v>387</v>
      </c>
      <c r="J879" s="242" t="s">
        <v>387</v>
      </c>
      <c r="K879" s="242" t="n">
        <v>1741</v>
      </c>
      <c r="L879" s="242" t="s">
        <v>387</v>
      </c>
      <c r="M879" s="242" t="s">
        <v>387</v>
      </c>
      <c r="N879" s="242" t="s">
        <v>387</v>
      </c>
      <c r="O879" s="242" t="s">
        <v>387</v>
      </c>
      <c r="P879" s="242" t="s">
        <v>387</v>
      </c>
      <c r="Q879" s="242" t="s">
        <v>387</v>
      </c>
      <c r="R879" s="242" t="s">
        <v>387</v>
      </c>
      <c r="S879" s="242" t="s">
        <v>387</v>
      </c>
      <c r="T879" s="242" t="s">
        <v>387</v>
      </c>
      <c r="U879" s="242" t="s">
        <v>387</v>
      </c>
      <c r="V879" s="242" t="s">
        <v>387</v>
      </c>
      <c r="W879" s="242" t="s">
        <v>387</v>
      </c>
      <c r="X879" s="242" t="s">
        <v>387</v>
      </c>
      <c r="Y879" s="242" t="s">
        <v>387</v>
      </c>
      <c r="Z879" s="242" t="s">
        <v>387</v>
      </c>
    </row>
    <row r="880" s="242" customFormat="true" ht="11.25" hidden="false" customHeight="false" outlineLevel="0" collapsed="false">
      <c r="A880" s="242" t="s">
        <v>2036</v>
      </c>
      <c r="B880" s="242" t="n">
        <v>1019</v>
      </c>
      <c r="C880" s="242" t="s">
        <v>387</v>
      </c>
      <c r="D880" s="242" t="s">
        <v>387</v>
      </c>
      <c r="E880" s="242" t="s">
        <v>387</v>
      </c>
      <c r="F880" s="242" t="n">
        <v>2</v>
      </c>
      <c r="G880" s="242" t="s">
        <v>387</v>
      </c>
      <c r="H880" s="242" t="n">
        <v>787</v>
      </c>
      <c r="I880" s="242" t="s">
        <v>387</v>
      </c>
      <c r="J880" s="242" t="s">
        <v>387</v>
      </c>
      <c r="K880" s="242" t="n">
        <v>230</v>
      </c>
      <c r="L880" s="242" t="s">
        <v>387</v>
      </c>
      <c r="M880" s="242" t="s">
        <v>387</v>
      </c>
      <c r="N880" s="242" t="s">
        <v>387</v>
      </c>
      <c r="O880" s="242" t="s">
        <v>387</v>
      </c>
      <c r="P880" s="242" t="s">
        <v>387</v>
      </c>
      <c r="Q880" s="242" t="s">
        <v>387</v>
      </c>
      <c r="R880" s="242" t="s">
        <v>387</v>
      </c>
      <c r="S880" s="242" t="s">
        <v>387</v>
      </c>
      <c r="T880" s="242" t="s">
        <v>387</v>
      </c>
      <c r="U880" s="242" t="s">
        <v>387</v>
      </c>
      <c r="V880" s="242" t="s">
        <v>387</v>
      </c>
      <c r="W880" s="242" t="s">
        <v>387</v>
      </c>
      <c r="X880" s="242" t="s">
        <v>387</v>
      </c>
      <c r="Y880" s="242" t="s">
        <v>387</v>
      </c>
      <c r="Z880" s="242" t="s">
        <v>387</v>
      </c>
    </row>
    <row r="881" s="242" customFormat="true" ht="11.25" hidden="false" customHeight="false" outlineLevel="0" collapsed="false">
      <c r="A881" s="242" t="s">
        <v>2037</v>
      </c>
      <c r="B881" s="242" t="n">
        <v>2179</v>
      </c>
      <c r="C881" s="242" t="s">
        <v>387</v>
      </c>
      <c r="D881" s="242" t="s">
        <v>387</v>
      </c>
      <c r="E881" s="242" t="s">
        <v>387</v>
      </c>
      <c r="F881" s="242" t="n">
        <v>2</v>
      </c>
      <c r="G881" s="242" t="s">
        <v>387</v>
      </c>
      <c r="H881" s="242" t="n">
        <v>1499</v>
      </c>
      <c r="I881" s="242" t="s">
        <v>387</v>
      </c>
      <c r="J881" s="242" t="s">
        <v>387</v>
      </c>
      <c r="K881" s="242" t="n">
        <v>677</v>
      </c>
      <c r="L881" s="242" t="n">
        <v>1</v>
      </c>
      <c r="M881" s="242" t="s">
        <v>387</v>
      </c>
      <c r="N881" s="242" t="s">
        <v>387</v>
      </c>
      <c r="O881" s="242" t="s">
        <v>387</v>
      </c>
      <c r="P881" s="242" t="s">
        <v>387</v>
      </c>
      <c r="Q881" s="242" t="s">
        <v>387</v>
      </c>
      <c r="R881" s="242" t="s">
        <v>387</v>
      </c>
      <c r="S881" s="242" t="s">
        <v>387</v>
      </c>
      <c r="T881" s="242" t="s">
        <v>387</v>
      </c>
      <c r="U881" s="242" t="s">
        <v>387</v>
      </c>
      <c r="V881" s="242" t="s">
        <v>387</v>
      </c>
      <c r="W881" s="242" t="s">
        <v>387</v>
      </c>
      <c r="X881" s="242" t="s">
        <v>387</v>
      </c>
      <c r="Y881" s="242" t="s">
        <v>387</v>
      </c>
      <c r="Z881" s="242" t="s">
        <v>387</v>
      </c>
    </row>
    <row r="882" s="242" customFormat="true" ht="11.25" hidden="false" customHeight="false" outlineLevel="0" collapsed="false">
      <c r="A882" s="242" t="s">
        <v>2038</v>
      </c>
      <c r="B882" s="242" t="n">
        <v>1784</v>
      </c>
      <c r="C882" s="242" t="n">
        <v>6</v>
      </c>
      <c r="D882" s="242" t="s">
        <v>387</v>
      </c>
      <c r="E882" s="242" t="s">
        <v>387</v>
      </c>
      <c r="F882" s="242" t="n">
        <v>1</v>
      </c>
      <c r="G882" s="242" t="s">
        <v>387</v>
      </c>
      <c r="H882" s="242" t="n">
        <v>1298</v>
      </c>
      <c r="I882" s="242" t="s">
        <v>387</v>
      </c>
      <c r="J882" s="242" t="s">
        <v>387</v>
      </c>
      <c r="K882" s="242" t="n">
        <v>475</v>
      </c>
      <c r="L882" s="242" t="s">
        <v>387</v>
      </c>
      <c r="M882" s="242" t="s">
        <v>387</v>
      </c>
      <c r="N882" s="242" t="s">
        <v>387</v>
      </c>
      <c r="O882" s="242" t="s">
        <v>387</v>
      </c>
      <c r="P882" s="242" t="s">
        <v>387</v>
      </c>
      <c r="Q882" s="242" t="s">
        <v>387</v>
      </c>
      <c r="R882" s="242" t="s">
        <v>387</v>
      </c>
      <c r="S882" s="242" t="s">
        <v>387</v>
      </c>
      <c r="T882" s="242" t="s">
        <v>387</v>
      </c>
      <c r="U882" s="242" t="s">
        <v>387</v>
      </c>
      <c r="V882" s="242" t="n">
        <v>4</v>
      </c>
      <c r="W882" s="242" t="s">
        <v>387</v>
      </c>
      <c r="X882" s="242" t="s">
        <v>387</v>
      </c>
      <c r="Y882" s="242" t="s">
        <v>387</v>
      </c>
      <c r="Z882" s="242" t="s">
        <v>387</v>
      </c>
    </row>
    <row r="883" s="242" customFormat="true" ht="11.25" hidden="false" customHeight="false" outlineLevel="0" collapsed="false">
      <c r="A883" s="242" t="s">
        <v>1647</v>
      </c>
      <c r="B883" s="242" t="n">
        <v>81351</v>
      </c>
      <c r="C883" s="242" t="n">
        <v>2191</v>
      </c>
      <c r="D883" s="242" t="n">
        <v>855</v>
      </c>
      <c r="E883" s="242" t="n">
        <v>512</v>
      </c>
      <c r="F883" s="242" t="n">
        <v>2170</v>
      </c>
      <c r="G883" s="242" t="n">
        <v>470</v>
      </c>
      <c r="H883" s="242" t="n">
        <v>61535</v>
      </c>
      <c r="I883" s="242" t="n">
        <v>711</v>
      </c>
      <c r="J883" s="242" t="n">
        <v>541</v>
      </c>
      <c r="K883" s="242" t="n">
        <v>9189</v>
      </c>
      <c r="L883" s="242" t="n">
        <v>2288</v>
      </c>
      <c r="M883" s="242" t="s">
        <v>387</v>
      </c>
      <c r="N883" s="242" t="s">
        <v>387</v>
      </c>
      <c r="O883" s="242" t="s">
        <v>387</v>
      </c>
      <c r="P883" s="242" t="n">
        <v>69</v>
      </c>
      <c r="Q883" s="242" t="n">
        <v>250</v>
      </c>
      <c r="R883" s="242" t="n">
        <v>435</v>
      </c>
      <c r="S883" s="242" t="n">
        <v>3</v>
      </c>
      <c r="T883" s="242" t="s">
        <v>387</v>
      </c>
      <c r="U883" s="242" t="s">
        <v>387</v>
      </c>
      <c r="V883" s="242" t="n">
        <v>48</v>
      </c>
      <c r="W883" s="242" t="n">
        <v>78</v>
      </c>
      <c r="X883" s="242" t="s">
        <v>387</v>
      </c>
      <c r="Y883" s="242" t="s">
        <v>387</v>
      </c>
      <c r="Z883" s="242" t="n">
        <v>6</v>
      </c>
    </row>
    <row r="884" s="242" customFormat="true" ht="11.25" hidden="false" customHeight="false" outlineLevel="0" collapsed="false">
      <c r="A884" s="242" t="s">
        <v>1648</v>
      </c>
      <c r="B884" s="242" t="n">
        <v>71777</v>
      </c>
      <c r="C884" s="242" t="n">
        <v>2191</v>
      </c>
      <c r="D884" s="242" t="n">
        <v>855</v>
      </c>
      <c r="E884" s="242" t="n">
        <v>512</v>
      </c>
      <c r="F884" s="242" t="n">
        <v>2170</v>
      </c>
      <c r="G884" s="242" t="n">
        <v>470</v>
      </c>
      <c r="H884" s="242" t="n">
        <v>52809</v>
      </c>
      <c r="I884" s="242" t="n">
        <v>711</v>
      </c>
      <c r="J884" s="242" t="n">
        <v>541</v>
      </c>
      <c r="K884" s="242" t="n">
        <v>8341</v>
      </c>
      <c r="L884" s="242" t="n">
        <v>2288</v>
      </c>
      <c r="M884" s="242" t="s">
        <v>387</v>
      </c>
      <c r="N884" s="242" t="s">
        <v>387</v>
      </c>
      <c r="O884" s="242" t="s">
        <v>387</v>
      </c>
      <c r="P884" s="242" t="n">
        <v>69</v>
      </c>
      <c r="Q884" s="242" t="n">
        <v>250</v>
      </c>
      <c r="R884" s="242" t="n">
        <v>435</v>
      </c>
      <c r="S884" s="242" t="n">
        <v>3</v>
      </c>
      <c r="T884" s="242" t="s">
        <v>387</v>
      </c>
      <c r="U884" s="242" t="s">
        <v>387</v>
      </c>
      <c r="V884" s="242" t="n">
        <v>48</v>
      </c>
      <c r="W884" s="242" t="n">
        <v>78</v>
      </c>
      <c r="X884" s="242" t="s">
        <v>387</v>
      </c>
      <c r="Y884" s="242" t="s">
        <v>387</v>
      </c>
      <c r="Z884" s="242" t="n">
        <v>6</v>
      </c>
    </row>
    <row r="885" s="242" customFormat="true" ht="11.25" hidden="false" customHeight="false" outlineLevel="0" collapsed="false">
      <c r="A885" s="242" t="s">
        <v>2039</v>
      </c>
      <c r="B885" s="242" t="n">
        <v>9574</v>
      </c>
      <c r="C885" s="242" t="s">
        <v>387</v>
      </c>
      <c r="D885" s="242" t="s">
        <v>387</v>
      </c>
      <c r="E885" s="242" t="s">
        <v>387</v>
      </c>
      <c r="F885" s="242" t="s">
        <v>387</v>
      </c>
      <c r="G885" s="242" t="s">
        <v>387</v>
      </c>
      <c r="H885" s="242" t="n">
        <v>8726</v>
      </c>
      <c r="I885" s="242" t="s">
        <v>387</v>
      </c>
      <c r="J885" s="242" t="s">
        <v>387</v>
      </c>
      <c r="K885" s="242" t="n">
        <v>848</v>
      </c>
      <c r="L885" s="242" t="s">
        <v>387</v>
      </c>
      <c r="M885" s="242" t="s">
        <v>387</v>
      </c>
      <c r="N885" s="242" t="s">
        <v>387</v>
      </c>
      <c r="O885" s="242" t="s">
        <v>387</v>
      </c>
      <c r="P885" s="242" t="s">
        <v>387</v>
      </c>
      <c r="Q885" s="242" t="s">
        <v>387</v>
      </c>
      <c r="R885" s="242" t="s">
        <v>387</v>
      </c>
      <c r="S885" s="242" t="s">
        <v>387</v>
      </c>
      <c r="T885" s="242" t="s">
        <v>387</v>
      </c>
      <c r="U885" s="242" t="s">
        <v>387</v>
      </c>
      <c r="V885" s="242" t="s">
        <v>387</v>
      </c>
      <c r="W885" s="242" t="s">
        <v>387</v>
      </c>
      <c r="X885" s="242" t="s">
        <v>387</v>
      </c>
      <c r="Y885" s="242" t="s">
        <v>387</v>
      </c>
      <c r="Z885" s="242" t="s">
        <v>387</v>
      </c>
    </row>
    <row r="886" s="242" customFormat="true" ht="11.25" hidden="false" customHeight="false" outlineLevel="0" collapsed="false">
      <c r="A886" s="242" t="s">
        <v>1649</v>
      </c>
      <c r="B886" s="242" t="n">
        <v>72280</v>
      </c>
      <c r="C886" s="242" t="n">
        <v>2025</v>
      </c>
      <c r="D886" s="242" t="n">
        <v>1079</v>
      </c>
      <c r="E886" s="242" t="n">
        <v>756</v>
      </c>
      <c r="F886" s="242" t="n">
        <v>1837</v>
      </c>
      <c r="G886" s="242" t="n">
        <v>166</v>
      </c>
      <c r="H886" s="242" t="n">
        <v>49273</v>
      </c>
      <c r="I886" s="242" t="n">
        <v>968</v>
      </c>
      <c r="J886" s="242" t="n">
        <v>530</v>
      </c>
      <c r="K886" s="242" t="n">
        <v>5664</v>
      </c>
      <c r="L886" s="242" t="n">
        <v>6063</v>
      </c>
      <c r="M886" s="242" t="n">
        <v>2271</v>
      </c>
      <c r="N886" s="242" t="s">
        <v>387</v>
      </c>
      <c r="O886" s="242" t="s">
        <v>387</v>
      </c>
      <c r="P886" s="242" t="n">
        <v>190</v>
      </c>
      <c r="Q886" s="242" t="n">
        <v>658</v>
      </c>
      <c r="R886" s="242" t="n">
        <v>584</v>
      </c>
      <c r="S886" s="242" t="s">
        <v>387</v>
      </c>
      <c r="T886" s="242" t="s">
        <v>387</v>
      </c>
      <c r="U886" s="242" t="n">
        <v>2</v>
      </c>
      <c r="V886" s="242" t="n">
        <v>128</v>
      </c>
      <c r="W886" s="242" t="n">
        <v>63</v>
      </c>
      <c r="X886" s="242" t="s">
        <v>387</v>
      </c>
      <c r="Y886" s="242" t="s">
        <v>387</v>
      </c>
      <c r="Z886" s="242" t="n">
        <v>23</v>
      </c>
    </row>
    <row r="887" s="242" customFormat="true" ht="11.25" hidden="false" customHeight="false" outlineLevel="0" collapsed="false">
      <c r="A887" s="242" t="s">
        <v>1650</v>
      </c>
      <c r="B887" s="242" t="n">
        <v>27658</v>
      </c>
      <c r="C887" s="242" t="n">
        <v>1194</v>
      </c>
      <c r="D887" s="242" t="n">
        <v>577</v>
      </c>
      <c r="E887" s="242" t="n">
        <v>504</v>
      </c>
      <c r="F887" s="242" t="n">
        <v>1521</v>
      </c>
      <c r="G887" s="242" t="n">
        <v>145</v>
      </c>
      <c r="H887" s="242" t="n">
        <v>17201</v>
      </c>
      <c r="I887" s="242" t="n">
        <v>774</v>
      </c>
      <c r="J887" s="242" t="n">
        <v>372</v>
      </c>
      <c r="K887" s="242" t="n">
        <v>2483</v>
      </c>
      <c r="L887" s="242" t="n">
        <v>1893</v>
      </c>
      <c r="M887" s="242" t="n">
        <v>1</v>
      </c>
      <c r="N887" s="242" t="s">
        <v>387</v>
      </c>
      <c r="O887" s="242" t="s">
        <v>387</v>
      </c>
      <c r="P887" s="242" t="n">
        <v>189</v>
      </c>
      <c r="Q887" s="242" t="n">
        <v>292</v>
      </c>
      <c r="R887" s="242" t="n">
        <v>299</v>
      </c>
      <c r="S887" s="242" t="s">
        <v>387</v>
      </c>
      <c r="T887" s="242" t="s">
        <v>387</v>
      </c>
      <c r="U887" s="242" t="n">
        <v>2</v>
      </c>
      <c r="V887" s="242" t="n">
        <v>127</v>
      </c>
      <c r="W887" s="242" t="n">
        <v>62</v>
      </c>
      <c r="X887" s="242" t="s">
        <v>387</v>
      </c>
      <c r="Y887" s="242" t="s">
        <v>387</v>
      </c>
      <c r="Z887" s="242" t="n">
        <v>22</v>
      </c>
    </row>
    <row r="888" s="242" customFormat="true" ht="11.25" hidden="false" customHeight="false" outlineLevel="0" collapsed="false">
      <c r="A888" s="242" t="s">
        <v>2040</v>
      </c>
      <c r="B888" s="242" t="n">
        <v>1029</v>
      </c>
      <c r="C888" s="242" t="s">
        <v>387</v>
      </c>
      <c r="D888" s="242" t="s">
        <v>387</v>
      </c>
      <c r="E888" s="242" t="s">
        <v>387</v>
      </c>
      <c r="F888" s="242" t="s">
        <v>387</v>
      </c>
      <c r="G888" s="242" t="s">
        <v>387</v>
      </c>
      <c r="H888" s="242" t="n">
        <v>1007</v>
      </c>
      <c r="I888" s="242" t="s">
        <v>387</v>
      </c>
      <c r="J888" s="242" t="s">
        <v>387</v>
      </c>
      <c r="K888" s="242" t="n">
        <v>22</v>
      </c>
      <c r="L888" s="242" t="s">
        <v>387</v>
      </c>
      <c r="M888" s="242" t="s">
        <v>387</v>
      </c>
      <c r="N888" s="242" t="s">
        <v>387</v>
      </c>
      <c r="O888" s="242" t="s">
        <v>387</v>
      </c>
      <c r="P888" s="242" t="s">
        <v>387</v>
      </c>
      <c r="Q888" s="242" t="s">
        <v>387</v>
      </c>
      <c r="R888" s="242" t="s">
        <v>387</v>
      </c>
      <c r="S888" s="242" t="s">
        <v>387</v>
      </c>
      <c r="T888" s="242" t="s">
        <v>387</v>
      </c>
      <c r="U888" s="242" t="s">
        <v>387</v>
      </c>
      <c r="V888" s="242" t="s">
        <v>387</v>
      </c>
      <c r="W888" s="242" t="s">
        <v>387</v>
      </c>
      <c r="X888" s="242" t="s">
        <v>387</v>
      </c>
      <c r="Y888" s="242" t="s">
        <v>387</v>
      </c>
      <c r="Z888" s="242" t="s">
        <v>387</v>
      </c>
    </row>
    <row r="889" s="242" customFormat="true" ht="11.25" hidden="false" customHeight="false" outlineLevel="0" collapsed="false">
      <c r="A889" s="242" t="s">
        <v>1651</v>
      </c>
      <c r="B889" s="242" t="n">
        <v>43546</v>
      </c>
      <c r="C889" s="242" t="n">
        <v>831</v>
      </c>
      <c r="D889" s="242" t="n">
        <v>502</v>
      </c>
      <c r="E889" s="242" t="n">
        <v>252</v>
      </c>
      <c r="F889" s="242" t="n">
        <v>316</v>
      </c>
      <c r="G889" s="242" t="n">
        <v>21</v>
      </c>
      <c r="H889" s="242" t="n">
        <v>31028</v>
      </c>
      <c r="I889" s="242" t="n">
        <v>194</v>
      </c>
      <c r="J889" s="242" t="n">
        <v>158</v>
      </c>
      <c r="K889" s="242" t="n">
        <v>3149</v>
      </c>
      <c r="L889" s="242" t="n">
        <v>4170</v>
      </c>
      <c r="M889" s="242" t="n">
        <v>2270</v>
      </c>
      <c r="N889" s="242" t="s">
        <v>387</v>
      </c>
      <c r="O889" s="242" t="s">
        <v>387</v>
      </c>
      <c r="P889" s="242" t="n">
        <v>1</v>
      </c>
      <c r="Q889" s="242" t="n">
        <v>366</v>
      </c>
      <c r="R889" s="242" t="n">
        <v>285</v>
      </c>
      <c r="S889" s="242" t="s">
        <v>387</v>
      </c>
      <c r="T889" s="242" t="s">
        <v>387</v>
      </c>
      <c r="U889" s="242" t="s">
        <v>387</v>
      </c>
      <c r="V889" s="242" t="n">
        <v>1</v>
      </c>
      <c r="W889" s="242" t="n">
        <v>1</v>
      </c>
      <c r="X889" s="242" t="s">
        <v>387</v>
      </c>
      <c r="Y889" s="242" t="s">
        <v>387</v>
      </c>
      <c r="Z889" s="242" t="n">
        <v>1</v>
      </c>
    </row>
    <row r="890" s="242" customFormat="true" ht="11.25" hidden="false" customHeight="false" outlineLevel="0" collapsed="false">
      <c r="A890" s="242" t="s">
        <v>1666</v>
      </c>
      <c r="B890" s="242" t="n">
        <v>258519</v>
      </c>
      <c r="C890" s="242" t="n">
        <v>4203</v>
      </c>
      <c r="D890" s="242" t="n">
        <v>1141</v>
      </c>
      <c r="E890" s="242" t="n">
        <v>308</v>
      </c>
      <c r="F890" s="242" t="n">
        <v>7104</v>
      </c>
      <c r="G890" s="242" t="n">
        <v>487</v>
      </c>
      <c r="H890" s="242" t="n">
        <v>219359</v>
      </c>
      <c r="I890" s="242" t="n">
        <v>1765</v>
      </c>
      <c r="J890" s="242" t="n">
        <v>411</v>
      </c>
      <c r="K890" s="242" t="n">
        <v>19301</v>
      </c>
      <c r="L890" s="242" t="n">
        <v>3973</v>
      </c>
      <c r="M890" s="242" t="s">
        <v>387</v>
      </c>
      <c r="N890" s="242" t="s">
        <v>387</v>
      </c>
      <c r="O890" s="242" t="n">
        <v>4</v>
      </c>
      <c r="P890" s="242" t="n">
        <v>42</v>
      </c>
      <c r="Q890" s="242" t="n">
        <v>161</v>
      </c>
      <c r="R890" s="242" t="n">
        <v>213</v>
      </c>
      <c r="S890" s="242" t="n">
        <v>2</v>
      </c>
      <c r="T890" s="242" t="s">
        <v>387</v>
      </c>
      <c r="U890" s="242" t="n">
        <v>1</v>
      </c>
      <c r="V890" s="242" t="n">
        <v>23</v>
      </c>
      <c r="W890" s="242" t="n">
        <v>17</v>
      </c>
      <c r="X890" s="242" t="s">
        <v>387</v>
      </c>
      <c r="Y890" s="242" t="s">
        <v>387</v>
      </c>
      <c r="Z890" s="242" t="n">
        <v>4</v>
      </c>
    </row>
    <row r="891" s="242" customFormat="true" ht="11.25" hidden="false" customHeight="false" outlineLevel="0" collapsed="false">
      <c r="A891" s="242" t="s">
        <v>1653</v>
      </c>
      <c r="B891" s="242" t="n">
        <v>201527</v>
      </c>
      <c r="C891" s="242" t="n">
        <v>3803</v>
      </c>
      <c r="D891" s="242" t="n">
        <v>944</v>
      </c>
      <c r="E891" s="242" t="n">
        <v>295</v>
      </c>
      <c r="F891" s="242" t="n">
        <v>6036</v>
      </c>
      <c r="G891" s="242" t="n">
        <v>464</v>
      </c>
      <c r="H891" s="242" t="n">
        <v>170080</v>
      </c>
      <c r="I891" s="242" t="n">
        <v>1446</v>
      </c>
      <c r="J891" s="242" t="n">
        <v>360</v>
      </c>
      <c r="K891" s="242" t="n">
        <v>13871</v>
      </c>
      <c r="L891" s="242" t="n">
        <v>3763</v>
      </c>
      <c r="M891" s="242" t="s">
        <v>387</v>
      </c>
      <c r="N891" s="242" t="s">
        <v>387</v>
      </c>
      <c r="O891" s="242" t="n">
        <v>3</v>
      </c>
      <c r="P891" s="242" t="n">
        <v>42</v>
      </c>
      <c r="Q891" s="242" t="n">
        <v>161</v>
      </c>
      <c r="R891" s="242" t="n">
        <v>212</v>
      </c>
      <c r="S891" s="242" t="n">
        <v>2</v>
      </c>
      <c r="T891" s="242" t="s">
        <v>387</v>
      </c>
      <c r="U891" s="242" t="n">
        <v>1</v>
      </c>
      <c r="V891" s="242" t="n">
        <v>23</v>
      </c>
      <c r="W891" s="242" t="n">
        <v>17</v>
      </c>
      <c r="X891" s="242" t="s">
        <v>387</v>
      </c>
      <c r="Y891" s="242" t="s">
        <v>387</v>
      </c>
      <c r="Z891" s="242" t="n">
        <v>4</v>
      </c>
    </row>
    <row r="892" s="242" customFormat="true" ht="11.25" hidden="false" customHeight="false" outlineLevel="0" collapsed="false">
      <c r="A892" s="242" t="s">
        <v>2041</v>
      </c>
      <c r="B892" s="242" t="n">
        <v>10216</v>
      </c>
      <c r="C892" s="242" t="s">
        <v>387</v>
      </c>
      <c r="D892" s="242" t="s">
        <v>387</v>
      </c>
      <c r="E892" s="242" t="s">
        <v>387</v>
      </c>
      <c r="F892" s="242" t="s">
        <v>387</v>
      </c>
      <c r="G892" s="242" t="s">
        <v>387</v>
      </c>
      <c r="H892" s="242" t="n">
        <v>10215</v>
      </c>
      <c r="I892" s="242" t="s">
        <v>387</v>
      </c>
      <c r="J892" s="242" t="s">
        <v>387</v>
      </c>
      <c r="K892" s="242" t="n">
        <v>1</v>
      </c>
      <c r="L892" s="242" t="s">
        <v>387</v>
      </c>
      <c r="M892" s="242" t="s">
        <v>387</v>
      </c>
      <c r="N892" s="242" t="s">
        <v>387</v>
      </c>
      <c r="O892" s="242" t="s">
        <v>387</v>
      </c>
      <c r="P892" s="242" t="s">
        <v>387</v>
      </c>
      <c r="Q892" s="242" t="s">
        <v>387</v>
      </c>
      <c r="R892" s="242" t="s">
        <v>387</v>
      </c>
      <c r="S892" s="242" t="s">
        <v>387</v>
      </c>
      <c r="T892" s="242" t="s">
        <v>387</v>
      </c>
      <c r="U892" s="242" t="s">
        <v>387</v>
      </c>
      <c r="V892" s="242" t="s">
        <v>387</v>
      </c>
      <c r="W892" s="242" t="s">
        <v>387</v>
      </c>
      <c r="X892" s="242" t="s">
        <v>387</v>
      </c>
      <c r="Y892" s="242" t="s">
        <v>387</v>
      </c>
      <c r="Z892" s="242" t="s">
        <v>387</v>
      </c>
    </row>
    <row r="893" s="242" customFormat="true" ht="11.25" hidden="false" customHeight="false" outlineLevel="0" collapsed="false">
      <c r="A893" s="242" t="s">
        <v>2042</v>
      </c>
      <c r="B893" s="242" t="n">
        <v>32313</v>
      </c>
      <c r="C893" s="242" t="s">
        <v>387</v>
      </c>
      <c r="D893" s="242" t="s">
        <v>387</v>
      </c>
      <c r="E893" s="242" t="s">
        <v>387</v>
      </c>
      <c r="F893" s="242" t="n">
        <v>509</v>
      </c>
      <c r="G893" s="242" t="s">
        <v>387</v>
      </c>
      <c r="H893" s="242" t="n">
        <v>29907</v>
      </c>
      <c r="I893" s="242" t="s">
        <v>387</v>
      </c>
      <c r="J893" s="242" t="s">
        <v>387</v>
      </c>
      <c r="K893" s="242" t="n">
        <v>1896</v>
      </c>
      <c r="L893" s="242" t="n">
        <v>1</v>
      </c>
      <c r="M893" s="242" t="s">
        <v>387</v>
      </c>
      <c r="N893" s="242" t="s">
        <v>387</v>
      </c>
      <c r="O893" s="242" t="s">
        <v>387</v>
      </c>
      <c r="P893" s="242" t="s">
        <v>387</v>
      </c>
      <c r="Q893" s="242" t="s">
        <v>387</v>
      </c>
      <c r="R893" s="242" t="s">
        <v>387</v>
      </c>
      <c r="S893" s="242" t="s">
        <v>387</v>
      </c>
      <c r="T893" s="242" t="s">
        <v>387</v>
      </c>
      <c r="U893" s="242" t="s">
        <v>387</v>
      </c>
      <c r="V893" s="242" t="s">
        <v>387</v>
      </c>
      <c r="W893" s="242" t="s">
        <v>387</v>
      </c>
      <c r="X893" s="242" t="s">
        <v>387</v>
      </c>
      <c r="Y893" s="242" t="s">
        <v>387</v>
      </c>
      <c r="Z893" s="242" t="s">
        <v>387</v>
      </c>
    </row>
    <row r="894" s="242" customFormat="true" ht="11.25" hidden="false" customHeight="false" outlineLevel="0" collapsed="false">
      <c r="A894" s="242" t="s">
        <v>2043</v>
      </c>
      <c r="B894" s="242" t="n">
        <v>6401</v>
      </c>
      <c r="C894" s="242" t="s">
        <v>387</v>
      </c>
      <c r="D894" s="242" t="s">
        <v>387</v>
      </c>
      <c r="E894" s="242" t="s">
        <v>387</v>
      </c>
      <c r="F894" s="242" t="s">
        <v>387</v>
      </c>
      <c r="G894" s="242" t="s">
        <v>387</v>
      </c>
      <c r="H894" s="242" t="n">
        <v>6393</v>
      </c>
      <c r="I894" s="242" t="s">
        <v>387</v>
      </c>
      <c r="J894" s="242" t="s">
        <v>387</v>
      </c>
      <c r="K894" s="242" t="n">
        <v>8</v>
      </c>
      <c r="L894" s="242" t="s">
        <v>387</v>
      </c>
      <c r="M894" s="242" t="s">
        <v>387</v>
      </c>
      <c r="N894" s="242" t="s">
        <v>387</v>
      </c>
      <c r="O894" s="242" t="s">
        <v>387</v>
      </c>
      <c r="P894" s="242" t="s">
        <v>387</v>
      </c>
      <c r="Q894" s="242" t="s">
        <v>387</v>
      </c>
      <c r="R894" s="242" t="s">
        <v>387</v>
      </c>
      <c r="S894" s="242" t="s">
        <v>387</v>
      </c>
      <c r="T894" s="242" t="s">
        <v>387</v>
      </c>
      <c r="U894" s="242" t="s">
        <v>387</v>
      </c>
      <c r="V894" s="242" t="s">
        <v>387</v>
      </c>
      <c r="W894" s="242" t="s">
        <v>387</v>
      </c>
      <c r="X894" s="242" t="s">
        <v>387</v>
      </c>
      <c r="Y894" s="242" t="s">
        <v>387</v>
      </c>
      <c r="Z894" s="242" t="s">
        <v>387</v>
      </c>
    </row>
    <row r="895" s="242" customFormat="true" ht="11.25" hidden="false" customHeight="false" outlineLevel="0" collapsed="false">
      <c r="A895" s="242" t="s">
        <v>2044</v>
      </c>
      <c r="B895" s="242" t="n">
        <v>7175</v>
      </c>
      <c r="C895" s="242" t="s">
        <v>387</v>
      </c>
      <c r="D895" s="242" t="s">
        <v>387</v>
      </c>
      <c r="E895" s="242" t="s">
        <v>387</v>
      </c>
      <c r="F895" s="242" t="s">
        <v>387</v>
      </c>
      <c r="G895" s="242" t="s">
        <v>387</v>
      </c>
      <c r="H895" s="242" t="n">
        <v>7174</v>
      </c>
      <c r="I895" s="242" t="s">
        <v>387</v>
      </c>
      <c r="J895" s="242" t="s">
        <v>387</v>
      </c>
      <c r="K895" s="242" t="s">
        <v>387</v>
      </c>
      <c r="L895" s="242" t="n">
        <v>1</v>
      </c>
      <c r="M895" s="242" t="s">
        <v>387</v>
      </c>
      <c r="N895" s="242" t="s">
        <v>387</v>
      </c>
      <c r="O895" s="242" t="s">
        <v>387</v>
      </c>
      <c r="P895" s="242" t="s">
        <v>387</v>
      </c>
      <c r="Q895" s="242" t="s">
        <v>387</v>
      </c>
      <c r="R895" s="242" t="s">
        <v>387</v>
      </c>
      <c r="S895" s="242" t="s">
        <v>387</v>
      </c>
      <c r="T895" s="242" t="s">
        <v>387</v>
      </c>
      <c r="U895" s="242" t="s">
        <v>387</v>
      </c>
      <c r="V895" s="242" t="s">
        <v>387</v>
      </c>
      <c r="W895" s="242" t="s">
        <v>387</v>
      </c>
      <c r="X895" s="242" t="s">
        <v>387</v>
      </c>
      <c r="Y895" s="242" t="s">
        <v>387</v>
      </c>
      <c r="Z895" s="242" t="s">
        <v>387</v>
      </c>
    </row>
    <row r="896" s="242" customFormat="true" ht="11.25" hidden="false" customHeight="false" outlineLevel="0" collapsed="false">
      <c r="A896" s="242" t="s">
        <v>2045</v>
      </c>
      <c r="B896" s="242" t="n">
        <v>49038</v>
      </c>
      <c r="C896" s="242" t="n">
        <v>900</v>
      </c>
      <c r="D896" s="242" t="n">
        <v>237</v>
      </c>
      <c r="E896" s="242" t="s">
        <v>387</v>
      </c>
      <c r="F896" s="242" t="n">
        <v>2154</v>
      </c>
      <c r="G896" s="242" t="n">
        <v>155</v>
      </c>
      <c r="H896" s="242" t="n">
        <v>40460</v>
      </c>
      <c r="I896" s="242" t="n">
        <v>480</v>
      </c>
      <c r="J896" s="242" t="n">
        <v>91</v>
      </c>
      <c r="K896" s="242" t="n">
        <v>3690</v>
      </c>
      <c r="L896" s="242" t="n">
        <v>869</v>
      </c>
      <c r="M896" s="242" t="s">
        <v>387</v>
      </c>
      <c r="N896" s="242" t="s">
        <v>387</v>
      </c>
      <c r="O896" s="242" t="s">
        <v>387</v>
      </c>
      <c r="P896" s="242" t="s">
        <v>387</v>
      </c>
      <c r="Q896" s="242" t="n">
        <v>2</v>
      </c>
      <c r="R896" s="242" t="s">
        <v>387</v>
      </c>
      <c r="S896" s="242" t="s">
        <v>387</v>
      </c>
      <c r="T896" s="242" t="s">
        <v>387</v>
      </c>
      <c r="U896" s="242" t="s">
        <v>387</v>
      </c>
      <c r="V896" s="242" t="s">
        <v>387</v>
      </c>
      <c r="W896" s="242" t="s">
        <v>387</v>
      </c>
      <c r="X896" s="242" t="s">
        <v>387</v>
      </c>
      <c r="Y896" s="242" t="s">
        <v>387</v>
      </c>
      <c r="Z896" s="242" t="s">
        <v>387</v>
      </c>
    </row>
    <row r="897" s="242" customFormat="true" ht="11.25" hidden="false" customHeight="false" outlineLevel="0" collapsed="false">
      <c r="A897" s="242" t="s">
        <v>2046</v>
      </c>
      <c r="B897" s="242" t="n">
        <v>25111</v>
      </c>
      <c r="C897" s="242" t="n">
        <v>13</v>
      </c>
      <c r="D897" s="242" t="n">
        <v>2</v>
      </c>
      <c r="E897" s="242" t="s">
        <v>387</v>
      </c>
      <c r="F897" s="242" t="n">
        <v>1121</v>
      </c>
      <c r="G897" s="242" t="n">
        <v>3</v>
      </c>
      <c r="H897" s="242" t="n">
        <v>22365</v>
      </c>
      <c r="I897" s="242" t="n">
        <v>7</v>
      </c>
      <c r="J897" s="242" t="s">
        <v>387</v>
      </c>
      <c r="K897" s="242" t="n">
        <v>1584</v>
      </c>
      <c r="L897" s="242" t="n">
        <v>15</v>
      </c>
      <c r="M897" s="242" t="s">
        <v>387</v>
      </c>
      <c r="N897" s="242" t="s">
        <v>387</v>
      </c>
      <c r="O897" s="242" t="s">
        <v>387</v>
      </c>
      <c r="P897" s="242" t="s">
        <v>387</v>
      </c>
      <c r="Q897" s="242" t="s">
        <v>387</v>
      </c>
      <c r="R897" s="242" t="n">
        <v>1</v>
      </c>
      <c r="S897" s="242" t="s">
        <v>387</v>
      </c>
      <c r="T897" s="242" t="s">
        <v>387</v>
      </c>
      <c r="U897" s="242" t="s">
        <v>387</v>
      </c>
      <c r="V897" s="242" t="s">
        <v>387</v>
      </c>
      <c r="W897" s="242" t="s">
        <v>387</v>
      </c>
      <c r="X897" s="242" t="s">
        <v>387</v>
      </c>
      <c r="Y897" s="242" t="s">
        <v>387</v>
      </c>
      <c r="Z897" s="242" t="s">
        <v>387</v>
      </c>
    </row>
    <row r="898" s="242" customFormat="true" ht="11.25" hidden="false" customHeight="false" outlineLevel="0" collapsed="false">
      <c r="A898" s="242" t="s">
        <v>1654</v>
      </c>
      <c r="B898" s="242" t="n">
        <v>69636</v>
      </c>
      <c r="C898" s="242" t="n">
        <v>2878</v>
      </c>
      <c r="D898" s="242" t="n">
        <v>703</v>
      </c>
      <c r="E898" s="242" t="n">
        <v>295</v>
      </c>
      <c r="F898" s="242" t="n">
        <v>2251</v>
      </c>
      <c r="G898" s="242" t="n">
        <v>305</v>
      </c>
      <c r="H898" s="242" t="n">
        <v>51983</v>
      </c>
      <c r="I898" s="242" t="n">
        <v>934</v>
      </c>
      <c r="J898" s="242" t="n">
        <v>266</v>
      </c>
      <c r="K898" s="242" t="n">
        <v>6689</v>
      </c>
      <c r="L898" s="242" t="n">
        <v>2875</v>
      </c>
      <c r="M898" s="242" t="s">
        <v>387</v>
      </c>
      <c r="N898" s="242" t="s">
        <v>387</v>
      </c>
      <c r="O898" s="242" t="n">
        <v>1</v>
      </c>
      <c r="P898" s="242" t="n">
        <v>42</v>
      </c>
      <c r="Q898" s="242" t="n">
        <v>159</v>
      </c>
      <c r="R898" s="242" t="n">
        <v>210</v>
      </c>
      <c r="S898" s="242" t="s">
        <v>387</v>
      </c>
      <c r="T898" s="242" t="s">
        <v>387</v>
      </c>
      <c r="U898" s="242" t="n">
        <v>1</v>
      </c>
      <c r="V898" s="242" t="n">
        <v>23</v>
      </c>
      <c r="W898" s="242" t="n">
        <v>17</v>
      </c>
      <c r="X898" s="242" t="s">
        <v>387</v>
      </c>
      <c r="Y898" s="242" t="s">
        <v>387</v>
      </c>
      <c r="Z898" s="242" t="n">
        <v>4</v>
      </c>
    </row>
    <row r="899" s="242" customFormat="true" ht="11.25" hidden="false" customHeight="false" outlineLevel="0" collapsed="false">
      <c r="A899" s="242" t="s">
        <v>2047</v>
      </c>
      <c r="B899" s="242" t="n">
        <v>1132</v>
      </c>
      <c r="C899" s="242" t="s">
        <v>387</v>
      </c>
      <c r="D899" s="242" t="n">
        <v>1</v>
      </c>
      <c r="E899" s="242" t="s">
        <v>387</v>
      </c>
      <c r="F899" s="242" t="n">
        <v>1</v>
      </c>
      <c r="G899" s="242" t="s">
        <v>387</v>
      </c>
      <c r="H899" s="242" t="n">
        <v>1058</v>
      </c>
      <c r="I899" s="242" t="n">
        <v>6</v>
      </c>
      <c r="J899" s="242" t="s">
        <v>387</v>
      </c>
      <c r="K899" s="242" t="n">
        <v>66</v>
      </c>
      <c r="L899" s="242" t="s">
        <v>387</v>
      </c>
      <c r="M899" s="242" t="s">
        <v>387</v>
      </c>
      <c r="N899" s="242" t="s">
        <v>387</v>
      </c>
      <c r="O899" s="242" t="s">
        <v>387</v>
      </c>
      <c r="P899" s="242" t="s">
        <v>387</v>
      </c>
      <c r="Q899" s="242" t="s">
        <v>387</v>
      </c>
      <c r="R899" s="242" t="s">
        <v>387</v>
      </c>
      <c r="S899" s="242" t="s">
        <v>387</v>
      </c>
      <c r="T899" s="242" t="s">
        <v>387</v>
      </c>
      <c r="U899" s="242" t="s">
        <v>387</v>
      </c>
      <c r="V899" s="242" t="s">
        <v>387</v>
      </c>
      <c r="W899" s="242" t="s">
        <v>387</v>
      </c>
      <c r="X899" s="242" t="s">
        <v>387</v>
      </c>
      <c r="Y899" s="242" t="s">
        <v>387</v>
      </c>
      <c r="Z899" s="242" t="s">
        <v>387</v>
      </c>
    </row>
    <row r="900" s="242" customFormat="true" ht="11.25" hidden="false" customHeight="false" outlineLevel="0" collapsed="false">
      <c r="A900" s="242" t="s">
        <v>2048</v>
      </c>
      <c r="B900" s="242" t="n">
        <v>1106</v>
      </c>
      <c r="C900" s="242" t="s">
        <v>387</v>
      </c>
      <c r="D900" s="242" t="s">
        <v>387</v>
      </c>
      <c r="E900" s="242" t="s">
        <v>387</v>
      </c>
      <c r="F900" s="242" t="s">
        <v>387</v>
      </c>
      <c r="G900" s="242" t="s">
        <v>387</v>
      </c>
      <c r="H900" s="242" t="n">
        <v>1040</v>
      </c>
      <c r="I900" s="242" t="s">
        <v>387</v>
      </c>
      <c r="J900" s="242" t="s">
        <v>387</v>
      </c>
      <c r="K900" s="242" t="n">
        <v>66</v>
      </c>
      <c r="L900" s="242" t="s">
        <v>387</v>
      </c>
      <c r="M900" s="242" t="s">
        <v>387</v>
      </c>
      <c r="N900" s="242" t="s">
        <v>387</v>
      </c>
      <c r="O900" s="242" t="s">
        <v>387</v>
      </c>
      <c r="P900" s="242" t="s">
        <v>387</v>
      </c>
      <c r="Q900" s="242" t="s">
        <v>387</v>
      </c>
      <c r="R900" s="242" t="s">
        <v>387</v>
      </c>
      <c r="S900" s="242" t="s">
        <v>387</v>
      </c>
      <c r="T900" s="242" t="s">
        <v>387</v>
      </c>
      <c r="U900" s="242" t="s">
        <v>387</v>
      </c>
      <c r="V900" s="242" t="s">
        <v>387</v>
      </c>
      <c r="W900" s="242" t="s">
        <v>387</v>
      </c>
      <c r="X900" s="242" t="s">
        <v>387</v>
      </c>
      <c r="Y900" s="242" t="s">
        <v>387</v>
      </c>
      <c r="Z900" s="242" t="s">
        <v>387</v>
      </c>
    </row>
    <row r="901" s="242" customFormat="true" ht="11.25" hidden="false" customHeight="false" outlineLevel="0" collapsed="false">
      <c r="A901" s="242" t="s">
        <v>2049</v>
      </c>
      <c r="B901" s="242" t="n">
        <v>52130</v>
      </c>
      <c r="C901" s="242" t="n">
        <v>277</v>
      </c>
      <c r="D901" s="242" t="n">
        <v>91</v>
      </c>
      <c r="E901" s="242" t="s">
        <v>387</v>
      </c>
      <c r="F901" s="242" t="n">
        <v>827</v>
      </c>
      <c r="G901" s="242" t="n">
        <v>19</v>
      </c>
      <c r="H901" s="242" t="n">
        <v>45878</v>
      </c>
      <c r="I901" s="242" t="n">
        <v>152</v>
      </c>
      <c r="J901" s="242" t="s">
        <v>387</v>
      </c>
      <c r="K901" s="242" t="n">
        <v>4844</v>
      </c>
      <c r="L901" s="242" t="n">
        <v>41</v>
      </c>
      <c r="M901" s="242" t="s">
        <v>387</v>
      </c>
      <c r="N901" s="242" t="s">
        <v>387</v>
      </c>
      <c r="O901" s="242" t="s">
        <v>387</v>
      </c>
      <c r="P901" s="242" t="s">
        <v>387</v>
      </c>
      <c r="Q901" s="242" t="s">
        <v>387</v>
      </c>
      <c r="R901" s="242" t="n">
        <v>1</v>
      </c>
      <c r="S901" s="242" t="s">
        <v>387</v>
      </c>
      <c r="T901" s="242" t="s">
        <v>387</v>
      </c>
      <c r="U901" s="242" t="s">
        <v>387</v>
      </c>
      <c r="V901" s="242" t="s">
        <v>387</v>
      </c>
      <c r="W901" s="242" t="s">
        <v>387</v>
      </c>
      <c r="X901" s="242" t="s">
        <v>387</v>
      </c>
      <c r="Y901" s="242" t="s">
        <v>387</v>
      </c>
      <c r="Z901" s="242" t="s">
        <v>387</v>
      </c>
    </row>
    <row r="902" s="242" customFormat="true" ht="11.25" hidden="false" customHeight="false" outlineLevel="0" collapsed="false">
      <c r="A902" s="242" t="s">
        <v>2050</v>
      </c>
      <c r="B902" s="242" t="n">
        <v>42545</v>
      </c>
      <c r="C902" s="242" t="n">
        <v>277</v>
      </c>
      <c r="D902" s="242" t="n">
        <v>90</v>
      </c>
      <c r="E902" s="242" t="s">
        <v>387</v>
      </c>
      <c r="F902" s="242" t="n">
        <v>732</v>
      </c>
      <c r="G902" s="242" t="n">
        <v>19</v>
      </c>
      <c r="H902" s="242" t="n">
        <v>36911</v>
      </c>
      <c r="I902" s="242" t="n">
        <v>129</v>
      </c>
      <c r="J902" s="242" t="s">
        <v>387</v>
      </c>
      <c r="K902" s="242" t="n">
        <v>4346</v>
      </c>
      <c r="L902" s="242" t="n">
        <v>41</v>
      </c>
      <c r="M902" s="242" t="s">
        <v>387</v>
      </c>
      <c r="N902" s="242" t="s">
        <v>387</v>
      </c>
      <c r="O902" s="242" t="s">
        <v>387</v>
      </c>
      <c r="P902" s="242" t="s">
        <v>387</v>
      </c>
      <c r="Q902" s="242" t="s">
        <v>387</v>
      </c>
      <c r="R902" s="242" t="s">
        <v>387</v>
      </c>
      <c r="S902" s="242" t="s">
        <v>387</v>
      </c>
      <c r="T902" s="242" t="s">
        <v>387</v>
      </c>
      <c r="U902" s="242" t="s">
        <v>387</v>
      </c>
      <c r="V902" s="242" t="s">
        <v>387</v>
      </c>
      <c r="W902" s="242" t="s">
        <v>387</v>
      </c>
      <c r="X902" s="242" t="s">
        <v>387</v>
      </c>
      <c r="Y902" s="242" t="s">
        <v>387</v>
      </c>
      <c r="Z902" s="242" t="s">
        <v>387</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104" width="16.42"/>
    <col collapsed="false" customWidth="true" hidden="false" outlineLevel="0" max="2" min="2" style="104" width="9.41"/>
    <col collapsed="false" customWidth="true" hidden="false" outlineLevel="0" max="3" min="3" style="104" width="7.56"/>
    <col collapsed="false" customWidth="true" hidden="false" outlineLevel="0" max="4" min="4" style="104" width="7.85"/>
    <col collapsed="false" customWidth="true" hidden="false" outlineLevel="0" max="5" min="5" style="104" width="7.14"/>
    <col collapsed="false" customWidth="true" hidden="false" outlineLevel="0" max="6" min="6" style="104" width="8.14"/>
    <col collapsed="false" customWidth="true" hidden="false" outlineLevel="0" max="7" min="7" style="104" width="7.14"/>
    <col collapsed="false" customWidth="true" hidden="false" outlineLevel="0" max="8" min="8" style="104" width="7.99"/>
    <col collapsed="false" customWidth="true" hidden="false" outlineLevel="0" max="9" min="9" style="104" width="6.99"/>
    <col collapsed="false" customWidth="true" hidden="false" outlineLevel="0" max="10" min="10" style="104" width="7.14"/>
    <col collapsed="false" customWidth="true" hidden="false" outlineLevel="0" max="11" min="11" style="104" width="7.28"/>
    <col collapsed="false" customWidth="true" hidden="false" outlineLevel="0" max="12" min="12" style="104" width="7.56"/>
    <col collapsed="false" customWidth="true" hidden="false" outlineLevel="0" max="13" min="13" style="104" width="8.56"/>
    <col collapsed="false" customWidth="true" hidden="false" outlineLevel="0" max="14" min="14" style="104" width="8.14"/>
    <col collapsed="false" customWidth="true" hidden="false" outlineLevel="0" max="15" min="15" style="104" width="7.14"/>
    <col collapsed="false" customWidth="true" hidden="false" outlineLevel="0" max="16" min="16" style="104" width="8.14"/>
    <col collapsed="false" customWidth="true" hidden="false" outlineLevel="0" max="17" min="17" style="104" width="7.14"/>
    <col collapsed="false" customWidth="true" hidden="false" outlineLevel="0" max="19" min="18" style="104" width="7.42"/>
    <col collapsed="false" customWidth="true" hidden="false" outlineLevel="0" max="20" min="20" style="104" width="8.99"/>
    <col collapsed="false" customWidth="false" hidden="false" outlineLevel="0" max="85" min="21" style="104" width="11.42"/>
    <col collapsed="false" customWidth="false" hidden="false" outlineLevel="0" max="257" min="86" style="220" width="11.42"/>
  </cols>
  <sheetData>
    <row r="1" customFormat="false" ht="11.25" hidden="false" customHeight="false" outlineLevel="0" collapsed="false">
      <c r="A1" s="219"/>
      <c r="B1" s="219" t="s">
        <v>986</v>
      </c>
      <c r="C1" s="219"/>
      <c r="D1" s="219"/>
      <c r="E1" s="219"/>
      <c r="F1" s="219"/>
      <c r="G1" s="219"/>
      <c r="H1" s="219"/>
      <c r="I1" s="219"/>
      <c r="J1" s="219"/>
      <c r="K1" s="219" t="s">
        <v>986</v>
      </c>
      <c r="L1" s="219"/>
      <c r="M1" s="219"/>
      <c r="N1" s="219"/>
      <c r="O1" s="219"/>
      <c r="P1" s="219"/>
      <c r="Q1" s="219"/>
      <c r="R1" s="219"/>
      <c r="S1" s="219"/>
      <c r="T1" s="219" t="s">
        <v>986</v>
      </c>
      <c r="U1" s="219"/>
      <c r="V1" s="219"/>
      <c r="W1" s="219"/>
      <c r="X1" s="219"/>
      <c r="Y1" s="219"/>
    </row>
    <row r="2" customFormat="false" ht="11.25" hidden="false" customHeight="false" outlineLevel="0" collapsed="false">
      <c r="A2" s="219"/>
      <c r="B2" s="219" t="s">
        <v>2051</v>
      </c>
      <c r="C2" s="219"/>
      <c r="D2" s="219"/>
      <c r="E2" s="219"/>
      <c r="F2" s="219"/>
      <c r="G2" s="219"/>
      <c r="H2" s="219"/>
      <c r="I2" s="219"/>
      <c r="J2" s="219"/>
      <c r="K2" s="219" t="s">
        <v>2051</v>
      </c>
      <c r="L2" s="219"/>
      <c r="M2" s="219"/>
      <c r="N2" s="219"/>
      <c r="O2" s="219"/>
      <c r="P2" s="219"/>
      <c r="Q2" s="219"/>
      <c r="R2" s="219"/>
      <c r="S2" s="219"/>
      <c r="T2" s="219" t="s">
        <v>2051</v>
      </c>
      <c r="U2" s="219"/>
      <c r="V2" s="219"/>
      <c r="W2" s="219"/>
      <c r="X2" s="219"/>
      <c r="Y2" s="219"/>
      <c r="CE2" s="220"/>
      <c r="CF2" s="220"/>
      <c r="CG2" s="220"/>
    </row>
    <row r="3" customFormat="false" ht="11.25" hidden="false" customHeight="false" outlineLevel="0" collapsed="false">
      <c r="A3" s="219"/>
      <c r="B3" s="219" t="s">
        <v>2052</v>
      </c>
      <c r="C3" s="219"/>
      <c r="D3" s="219"/>
      <c r="E3" s="219"/>
      <c r="F3" s="219"/>
      <c r="G3" s="219"/>
      <c r="H3" s="219"/>
      <c r="I3" s="219"/>
      <c r="J3" s="219"/>
      <c r="K3" s="219" t="s">
        <v>2052</v>
      </c>
      <c r="L3" s="219"/>
      <c r="M3" s="219"/>
      <c r="N3" s="219"/>
      <c r="O3" s="219"/>
      <c r="P3" s="219"/>
      <c r="Q3" s="219"/>
      <c r="R3" s="219"/>
      <c r="S3" s="219"/>
      <c r="T3" s="219" t="s">
        <v>2052</v>
      </c>
      <c r="U3" s="219"/>
      <c r="V3" s="219"/>
      <c r="W3" s="219"/>
      <c r="X3" s="219"/>
      <c r="Y3" s="219"/>
      <c r="CE3" s="220"/>
      <c r="CF3" s="220"/>
      <c r="CG3" s="220"/>
    </row>
    <row r="4" customFormat="false" ht="11.25" hidden="false" customHeight="false" outlineLevel="0" collapsed="false">
      <c r="A4" s="219"/>
      <c r="B4" s="219" t="s">
        <v>2053</v>
      </c>
      <c r="C4" s="219"/>
      <c r="D4" s="219"/>
      <c r="E4" s="219"/>
      <c r="F4" s="219"/>
      <c r="G4" s="219"/>
      <c r="H4" s="219"/>
      <c r="I4" s="219"/>
      <c r="J4" s="219"/>
      <c r="K4" s="219" t="s">
        <v>2054</v>
      </c>
      <c r="L4" s="219"/>
      <c r="M4" s="219"/>
      <c r="N4" s="219"/>
      <c r="O4" s="219"/>
      <c r="P4" s="219"/>
      <c r="Q4" s="219"/>
      <c r="R4" s="219"/>
      <c r="S4" s="219"/>
      <c r="T4" s="219" t="s">
        <v>2055</v>
      </c>
      <c r="U4" s="219"/>
      <c r="V4" s="219"/>
      <c r="W4" s="219"/>
      <c r="X4" s="219"/>
      <c r="Y4" s="219"/>
      <c r="CE4" s="220"/>
      <c r="CF4" s="220"/>
      <c r="CG4" s="220"/>
    </row>
    <row r="5" customFormat="false" ht="6.75" hidden="false" customHeight="true" outlineLevel="0" collapsed="false">
      <c r="A5" s="219"/>
      <c r="B5" s="219"/>
      <c r="C5" s="219"/>
      <c r="D5" s="219"/>
      <c r="E5" s="219"/>
      <c r="F5" s="219"/>
      <c r="G5" s="219"/>
      <c r="H5" s="219"/>
      <c r="I5" s="219"/>
      <c r="J5" s="219"/>
      <c r="K5" s="219"/>
      <c r="L5" s="219"/>
      <c r="M5" s="219"/>
      <c r="N5" s="219"/>
      <c r="O5" s="219"/>
      <c r="P5" s="219"/>
      <c r="Q5" s="219"/>
      <c r="R5" s="219"/>
      <c r="S5" s="219"/>
      <c r="T5" s="255"/>
      <c r="U5" s="222"/>
      <c r="V5" s="222"/>
      <c r="W5" s="222"/>
      <c r="X5" s="222"/>
      <c r="Y5" s="222"/>
      <c r="CE5" s="220"/>
      <c r="CF5" s="220"/>
      <c r="CG5" s="220"/>
    </row>
    <row r="6" customFormat="false" ht="12.75" hidden="false" customHeight="false" outlineLevel="0" collapsed="false">
      <c r="A6" s="290"/>
      <c r="B6" s="291" t="s">
        <v>992</v>
      </c>
      <c r="C6" s="291"/>
      <c r="D6" s="291"/>
      <c r="E6" s="291"/>
      <c r="F6" s="291"/>
      <c r="G6" s="291"/>
      <c r="H6" s="291"/>
      <c r="I6" s="291"/>
      <c r="J6" s="291"/>
      <c r="K6" s="291" t="s">
        <v>992</v>
      </c>
      <c r="L6" s="291"/>
      <c r="M6" s="291"/>
      <c r="N6" s="291"/>
      <c r="O6" s="291"/>
      <c r="P6" s="291"/>
      <c r="Q6" s="291"/>
      <c r="R6" s="291"/>
      <c r="S6" s="291"/>
      <c r="T6" s="291" t="s">
        <v>992</v>
      </c>
      <c r="U6" s="291"/>
      <c r="V6" s="291"/>
      <c r="W6" s="291"/>
      <c r="X6" s="291"/>
      <c r="Y6" s="291"/>
      <c r="CE6" s="220"/>
      <c r="CF6" s="220"/>
      <c r="CG6" s="220"/>
    </row>
    <row r="7" customFormat="false" ht="11.25" hidden="false" customHeight="false" outlineLevel="0" collapsed="false">
      <c r="A7" s="148" t="s">
        <v>993</v>
      </c>
      <c r="B7" s="292" t="s">
        <v>994</v>
      </c>
      <c r="C7" s="292" t="s">
        <v>995</v>
      </c>
      <c r="D7" s="292" t="s">
        <v>996</v>
      </c>
      <c r="E7" s="292" t="s">
        <v>997</v>
      </c>
      <c r="F7" s="292" t="s">
        <v>350</v>
      </c>
      <c r="G7" s="292" t="s">
        <v>998</v>
      </c>
      <c r="H7" s="292" t="s">
        <v>999</v>
      </c>
      <c r="I7" s="293" t="s">
        <v>1000</v>
      </c>
      <c r="J7" s="293" t="s">
        <v>236</v>
      </c>
      <c r="K7" s="294" t="s">
        <v>239</v>
      </c>
      <c r="L7" s="292" t="s">
        <v>1001</v>
      </c>
      <c r="M7" s="293" t="s">
        <v>1001</v>
      </c>
      <c r="N7" s="295" t="s">
        <v>1001</v>
      </c>
      <c r="O7" s="294" t="s">
        <v>1002</v>
      </c>
      <c r="P7" s="295" t="s">
        <v>1003</v>
      </c>
      <c r="Q7" s="295" t="s">
        <v>1004</v>
      </c>
      <c r="R7" s="296" t="s">
        <v>359</v>
      </c>
      <c r="S7" s="296" t="s">
        <v>263</v>
      </c>
      <c r="T7" s="247" t="s">
        <v>266</v>
      </c>
      <c r="U7" s="232" t="s">
        <v>360</v>
      </c>
      <c r="V7" s="232" t="s">
        <v>1005</v>
      </c>
      <c r="W7" s="232" t="s">
        <v>1006</v>
      </c>
      <c r="X7" s="232" t="s">
        <v>1007</v>
      </c>
      <c r="Y7" s="145" t="s">
        <v>281</v>
      </c>
      <c r="CE7" s="220"/>
      <c r="CF7" s="220"/>
      <c r="CG7" s="220"/>
    </row>
    <row r="8" customFormat="false" ht="11.25" hidden="false" customHeight="false" outlineLevel="0" collapsed="false">
      <c r="A8" s="148" t="s">
        <v>1009</v>
      </c>
      <c r="B8" s="292"/>
      <c r="C8" s="292"/>
      <c r="D8" s="292"/>
      <c r="E8" s="292"/>
      <c r="F8" s="292"/>
      <c r="G8" s="292" t="s">
        <v>1010</v>
      </c>
      <c r="H8" s="292" t="s">
        <v>1011</v>
      </c>
      <c r="I8" s="293"/>
      <c r="J8" s="293"/>
      <c r="K8" s="294"/>
      <c r="L8" s="292" t="s">
        <v>1012</v>
      </c>
      <c r="M8" s="293" t="s">
        <v>1013</v>
      </c>
      <c r="N8" s="292" t="s">
        <v>1014</v>
      </c>
      <c r="O8" s="294" t="s">
        <v>1015</v>
      </c>
      <c r="P8" s="292" t="s">
        <v>1016</v>
      </c>
      <c r="Q8" s="292" t="s">
        <v>1017</v>
      </c>
      <c r="R8" s="293"/>
      <c r="S8" s="293"/>
      <c r="T8" s="247"/>
      <c r="U8" s="151"/>
      <c r="V8" s="151" t="s">
        <v>1018</v>
      </c>
      <c r="W8" s="151" t="s">
        <v>1019</v>
      </c>
      <c r="X8" s="151" t="s">
        <v>1020</v>
      </c>
      <c r="Y8" s="145"/>
      <c r="CE8" s="220"/>
      <c r="CF8" s="220"/>
      <c r="CG8" s="220"/>
    </row>
    <row r="9" customFormat="false" ht="11.25" hidden="false" customHeight="false" outlineLevel="0" collapsed="false">
      <c r="A9" s="152" t="s">
        <v>1661</v>
      </c>
      <c r="B9" s="297" t="s">
        <v>1023</v>
      </c>
      <c r="C9" s="297" t="s">
        <v>1024</v>
      </c>
      <c r="D9" s="297" t="s">
        <v>1025</v>
      </c>
      <c r="E9" s="297" t="s">
        <v>1026</v>
      </c>
      <c r="F9" s="297" t="s">
        <v>1027</v>
      </c>
      <c r="G9" s="297" t="s">
        <v>1028</v>
      </c>
      <c r="H9" s="297" t="s">
        <v>1029</v>
      </c>
      <c r="I9" s="298" t="s">
        <v>1030</v>
      </c>
      <c r="J9" s="298" t="s">
        <v>1031</v>
      </c>
      <c r="K9" s="299" t="s">
        <v>237</v>
      </c>
      <c r="L9" s="297" t="s">
        <v>240</v>
      </c>
      <c r="M9" s="298" t="s">
        <v>246</v>
      </c>
      <c r="N9" s="297" t="s">
        <v>243</v>
      </c>
      <c r="O9" s="299" t="s">
        <v>249</v>
      </c>
      <c r="P9" s="297" t="s">
        <v>252</v>
      </c>
      <c r="Q9" s="297" t="s">
        <v>255</v>
      </c>
      <c r="R9" s="298" t="s">
        <v>258</v>
      </c>
      <c r="S9" s="298" t="s">
        <v>261</v>
      </c>
      <c r="T9" s="248" t="s">
        <v>264</v>
      </c>
      <c r="U9" s="239" t="s">
        <v>267</v>
      </c>
      <c r="V9" s="239" t="s">
        <v>270</v>
      </c>
      <c r="W9" s="239" t="s">
        <v>273</v>
      </c>
      <c r="X9" s="239" t="s">
        <v>276</v>
      </c>
      <c r="Y9" s="154" t="s">
        <v>279</v>
      </c>
      <c r="CE9" s="220"/>
      <c r="CF9" s="220"/>
      <c r="CG9" s="220"/>
    </row>
    <row r="10" s="111" customFormat="true" ht="11.25" hidden="false" customHeight="false" outlineLevel="0" collapsed="false">
      <c r="A10" s="300" t="s">
        <v>1147</v>
      </c>
      <c r="B10" s="111" t="n">
        <v>1318917</v>
      </c>
      <c r="C10" s="111" t="n">
        <v>5502</v>
      </c>
      <c r="D10" s="111" t="n">
        <v>2864</v>
      </c>
      <c r="E10" s="111" t="n">
        <v>52</v>
      </c>
      <c r="F10" s="111" t="n">
        <v>23412</v>
      </c>
      <c r="G10" s="111" t="n">
        <v>285340</v>
      </c>
      <c r="H10" s="111" t="n">
        <v>867718</v>
      </c>
      <c r="I10" s="111" t="n">
        <v>9100</v>
      </c>
      <c r="J10" s="111" t="n">
        <v>4194</v>
      </c>
      <c r="K10" s="111" t="n">
        <v>75817</v>
      </c>
      <c r="L10" s="111" t="n">
        <v>3224</v>
      </c>
      <c r="M10" s="111" t="n">
        <v>6860</v>
      </c>
      <c r="N10" s="111" t="n">
        <v>256</v>
      </c>
      <c r="O10" s="111" t="n">
        <v>2</v>
      </c>
      <c r="P10" s="111" t="n">
        <v>259</v>
      </c>
      <c r="Q10" s="111" t="n">
        <v>2243</v>
      </c>
      <c r="R10" s="111" t="n">
        <v>23</v>
      </c>
      <c r="S10" s="111" t="n">
        <v>1961</v>
      </c>
      <c r="T10" s="111" t="n">
        <v>29946</v>
      </c>
      <c r="U10" s="111" t="n">
        <v>24</v>
      </c>
      <c r="V10" s="111" t="n">
        <v>89</v>
      </c>
      <c r="W10" s="115" t="n">
        <v>0</v>
      </c>
      <c r="X10" s="115" t="n">
        <v>31</v>
      </c>
      <c r="Y10" s="115" t="n">
        <v>0</v>
      </c>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5"/>
      <c r="BG10" s="115"/>
      <c r="BH10" s="115"/>
      <c r="BI10" s="115"/>
      <c r="BJ10" s="115"/>
      <c r="BK10" s="115"/>
      <c r="BL10" s="115"/>
      <c r="BM10" s="115"/>
      <c r="BN10" s="115"/>
      <c r="BO10" s="115"/>
      <c r="BP10" s="115"/>
      <c r="BQ10" s="115"/>
      <c r="BR10" s="115"/>
      <c r="BS10" s="115"/>
      <c r="BT10" s="115"/>
      <c r="BU10" s="115"/>
      <c r="BV10" s="115"/>
      <c r="BW10" s="115"/>
      <c r="BX10" s="115"/>
      <c r="BY10" s="115"/>
      <c r="BZ10" s="115"/>
      <c r="CA10" s="115"/>
      <c r="CB10" s="115"/>
      <c r="CC10" s="115"/>
      <c r="CD10" s="115"/>
      <c r="CE10" s="115"/>
      <c r="CF10" s="115"/>
      <c r="CG10" s="115"/>
    </row>
    <row r="11" s="111" customFormat="true" ht="11.25" hidden="false" customHeight="false" outlineLevel="0" collapsed="false">
      <c r="A11" s="300" t="s">
        <v>1148</v>
      </c>
      <c r="B11" s="111" t="n">
        <v>399342</v>
      </c>
      <c r="C11" s="111" t="n">
        <v>5090</v>
      </c>
      <c r="D11" s="111" t="n">
        <v>2170</v>
      </c>
      <c r="E11" s="111" t="n">
        <v>41</v>
      </c>
      <c r="F11" s="111" t="n">
        <v>10356</v>
      </c>
      <c r="G11" s="111" t="n">
        <v>191273</v>
      </c>
      <c r="H11" s="111" t="n">
        <v>124859</v>
      </c>
      <c r="I11" s="111" t="n">
        <v>7069</v>
      </c>
      <c r="J11" s="111" t="n">
        <v>3904</v>
      </c>
      <c r="K11" s="111" t="n">
        <v>20033</v>
      </c>
      <c r="L11" s="111" t="n">
        <v>2806</v>
      </c>
      <c r="M11" s="111" t="n">
        <v>6217</v>
      </c>
      <c r="N11" s="111" t="n">
        <v>256</v>
      </c>
      <c r="O11" s="111" t="n">
        <v>2</v>
      </c>
      <c r="P11" s="111" t="n">
        <v>259</v>
      </c>
      <c r="Q11" s="111" t="n">
        <v>1761</v>
      </c>
      <c r="R11" s="111" t="n">
        <v>23</v>
      </c>
      <c r="S11" s="111" t="n">
        <v>1961</v>
      </c>
      <c r="T11" s="111" t="n">
        <v>21127</v>
      </c>
      <c r="U11" s="111" t="n">
        <v>24</v>
      </c>
      <c r="V11" s="111" t="n">
        <v>89</v>
      </c>
      <c r="W11" s="115" t="n">
        <v>0</v>
      </c>
      <c r="X11" s="115" t="n">
        <v>24</v>
      </c>
      <c r="Y11" s="115" t="n">
        <v>0</v>
      </c>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115"/>
      <c r="BE11" s="115"/>
      <c r="BF11" s="115"/>
      <c r="BG11" s="115"/>
      <c r="BH11" s="115"/>
      <c r="BI11" s="115"/>
      <c r="BJ11" s="115"/>
      <c r="BK11" s="115"/>
      <c r="BL11" s="115"/>
      <c r="BM11" s="115"/>
      <c r="BN11" s="115"/>
      <c r="BO11" s="115"/>
      <c r="BP11" s="115"/>
      <c r="BQ11" s="115"/>
      <c r="BR11" s="115"/>
      <c r="BS11" s="115"/>
      <c r="BT11" s="115"/>
      <c r="BU11" s="115"/>
      <c r="BV11" s="115"/>
      <c r="BW11" s="115"/>
      <c r="BX11" s="115"/>
      <c r="BY11" s="115"/>
      <c r="BZ11" s="115"/>
      <c r="CA11" s="115"/>
      <c r="CB11" s="115"/>
      <c r="CC11" s="115"/>
      <c r="CD11" s="115"/>
      <c r="CE11" s="115"/>
      <c r="CF11" s="115"/>
      <c r="CG11" s="115"/>
    </row>
    <row r="12" s="111" customFormat="true" ht="11.25" hidden="false" customHeight="false" outlineLevel="0" collapsed="false">
      <c r="A12" s="300" t="s">
        <v>1149</v>
      </c>
      <c r="B12" s="111" t="n">
        <v>314577</v>
      </c>
      <c r="C12" s="111" t="n">
        <v>3359</v>
      </c>
      <c r="D12" s="111" t="n">
        <v>1667</v>
      </c>
      <c r="E12" s="111" t="n">
        <v>25</v>
      </c>
      <c r="F12" s="111" t="n">
        <v>7548</v>
      </c>
      <c r="G12" s="111" t="n">
        <v>165825</v>
      </c>
      <c r="H12" s="111" t="n">
        <v>100842</v>
      </c>
      <c r="I12" s="111" t="n">
        <v>6211</v>
      </c>
      <c r="J12" s="111" t="n">
        <v>3589</v>
      </c>
      <c r="K12" s="111" t="n">
        <v>16029</v>
      </c>
      <c r="L12" s="111" t="n">
        <v>2191</v>
      </c>
      <c r="M12" s="111" t="n">
        <v>3975</v>
      </c>
      <c r="N12" s="111" t="n">
        <v>254</v>
      </c>
      <c r="O12" s="111" t="n">
        <v>2</v>
      </c>
      <c r="P12" s="111" t="n">
        <v>259</v>
      </c>
      <c r="Q12" s="111" t="n">
        <v>662</v>
      </c>
      <c r="R12" s="111" t="n">
        <v>22</v>
      </c>
      <c r="S12" s="111" t="n">
        <v>1234</v>
      </c>
      <c r="T12" s="111" t="n">
        <v>748</v>
      </c>
      <c r="U12" s="111" t="n">
        <v>23</v>
      </c>
      <c r="V12" s="111" t="n">
        <v>88</v>
      </c>
      <c r="W12" s="115" t="n">
        <v>0</v>
      </c>
      <c r="X12" s="115" t="n">
        <v>22</v>
      </c>
      <c r="Y12" s="115" t="n">
        <v>0</v>
      </c>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row>
    <row r="13" s="111" customFormat="true" ht="11.25" hidden="false" customHeight="false" outlineLevel="0" collapsed="false">
      <c r="A13" s="111" t="s">
        <v>1150</v>
      </c>
      <c r="B13" s="111" t="n">
        <v>31343</v>
      </c>
      <c r="C13" s="111" t="n">
        <v>376</v>
      </c>
      <c r="D13" s="111" t="n">
        <v>962</v>
      </c>
      <c r="E13" s="111" t="n">
        <v>0</v>
      </c>
      <c r="F13" s="111" t="n">
        <v>0</v>
      </c>
      <c r="G13" s="111" t="n">
        <v>6881</v>
      </c>
      <c r="H13" s="111" t="n">
        <v>5686</v>
      </c>
      <c r="I13" s="111" t="n">
        <v>4578</v>
      </c>
      <c r="J13" s="111" t="n">
        <v>2857</v>
      </c>
      <c r="K13" s="111" t="n">
        <v>5760</v>
      </c>
      <c r="L13" s="111" t="n">
        <v>843</v>
      </c>
      <c r="M13" s="111" t="n">
        <v>2283</v>
      </c>
      <c r="N13" s="111" t="n">
        <v>4</v>
      </c>
      <c r="O13" s="111" t="n">
        <v>0</v>
      </c>
      <c r="P13" s="111" t="n">
        <v>0</v>
      </c>
      <c r="Q13" s="111" t="n">
        <v>190</v>
      </c>
      <c r="R13" s="111" t="n">
        <v>0</v>
      </c>
      <c r="S13" s="111" t="n">
        <v>924</v>
      </c>
      <c r="T13" s="111" t="n">
        <v>0</v>
      </c>
      <c r="U13" s="111" t="s">
        <v>387</v>
      </c>
      <c r="V13" s="111" t="n">
        <v>0</v>
      </c>
      <c r="W13" s="115" t="n">
        <v>0</v>
      </c>
      <c r="X13" s="115" t="n">
        <v>0</v>
      </c>
      <c r="Y13" s="115" t="n">
        <v>0</v>
      </c>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row>
    <row r="14" s="111" customFormat="true" ht="11.25" hidden="false" customHeight="false" outlineLevel="0" collapsed="false">
      <c r="A14" s="111" t="s">
        <v>1151</v>
      </c>
      <c r="B14" s="111" t="n">
        <v>23796</v>
      </c>
      <c r="C14" s="111" t="n">
        <v>376</v>
      </c>
      <c r="D14" s="111" t="n">
        <v>0</v>
      </c>
      <c r="E14" s="111" t="n">
        <v>0</v>
      </c>
      <c r="F14" s="111" t="n">
        <v>0</v>
      </c>
      <c r="G14" s="111" t="n">
        <v>6879</v>
      </c>
      <c r="H14" s="111" t="n">
        <v>5686</v>
      </c>
      <c r="I14" s="111" t="n">
        <v>4578</v>
      </c>
      <c r="J14" s="111" t="n">
        <v>25</v>
      </c>
      <c r="K14" s="111" t="n">
        <v>3785</v>
      </c>
      <c r="L14" s="111" t="n">
        <v>0</v>
      </c>
      <c r="M14" s="111" t="n">
        <v>2273</v>
      </c>
      <c r="N14" s="111" t="n">
        <v>4</v>
      </c>
      <c r="O14" s="111" t="s">
        <v>387</v>
      </c>
      <c r="P14" s="111" t="n">
        <v>0</v>
      </c>
      <c r="Q14" s="111" t="n">
        <v>190</v>
      </c>
      <c r="R14" s="111" t="s">
        <v>387</v>
      </c>
      <c r="S14" s="111" t="n">
        <v>0</v>
      </c>
      <c r="T14" s="111" t="n">
        <v>0</v>
      </c>
      <c r="U14" s="111" t="s">
        <v>387</v>
      </c>
      <c r="V14" s="111" t="n">
        <v>0</v>
      </c>
      <c r="W14" s="115" t="n">
        <v>0</v>
      </c>
      <c r="X14" s="115" t="n">
        <v>0</v>
      </c>
      <c r="Y14" s="115" t="n">
        <v>0</v>
      </c>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row>
    <row r="15" s="111" customFormat="true" ht="11.25" hidden="false" customHeight="false" outlineLevel="0" collapsed="false">
      <c r="A15" s="111" t="s">
        <v>2056</v>
      </c>
      <c r="B15" s="111" t="n">
        <v>7547</v>
      </c>
      <c r="C15" s="111" t="s">
        <v>387</v>
      </c>
      <c r="D15" s="111" t="n">
        <v>962</v>
      </c>
      <c r="E15" s="111" t="s">
        <v>387</v>
      </c>
      <c r="F15" s="111" t="s">
        <v>387</v>
      </c>
      <c r="G15" s="111" t="n">
        <v>2</v>
      </c>
      <c r="H15" s="111" t="n">
        <v>0</v>
      </c>
      <c r="I15" s="111" t="n">
        <v>0</v>
      </c>
      <c r="J15" s="111" t="n">
        <v>2832</v>
      </c>
      <c r="K15" s="111" t="n">
        <v>1975</v>
      </c>
      <c r="L15" s="111" t="n">
        <v>842</v>
      </c>
      <c r="M15" s="111" t="n">
        <v>10</v>
      </c>
      <c r="N15" s="111" t="s">
        <v>387</v>
      </c>
      <c r="O15" s="111" t="s">
        <v>387</v>
      </c>
      <c r="P15" s="111" t="s">
        <v>387</v>
      </c>
      <c r="Q15" s="111" t="n">
        <v>0</v>
      </c>
      <c r="R15" s="111" t="n">
        <v>0</v>
      </c>
      <c r="S15" s="111" t="n">
        <v>924</v>
      </c>
      <c r="T15" s="111" t="s">
        <v>387</v>
      </c>
      <c r="U15" s="111" t="s">
        <v>387</v>
      </c>
      <c r="V15" s="111" t="s">
        <v>387</v>
      </c>
      <c r="W15" s="115" t="s">
        <v>387</v>
      </c>
      <c r="X15" s="115" t="s">
        <v>387</v>
      </c>
      <c r="Y15" s="115" t="n">
        <v>0</v>
      </c>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row>
    <row r="16" s="111" customFormat="true" ht="11.25" hidden="false" customHeight="false" outlineLevel="0" collapsed="false">
      <c r="A16" s="111" t="s">
        <v>1152</v>
      </c>
      <c r="B16" s="111" t="n">
        <v>5628</v>
      </c>
      <c r="C16" s="111" t="n">
        <v>155</v>
      </c>
      <c r="D16" s="111" t="n">
        <v>33</v>
      </c>
      <c r="E16" s="111" t="n">
        <v>0</v>
      </c>
      <c r="F16" s="111" t="n">
        <v>395</v>
      </c>
      <c r="G16" s="111" t="n">
        <v>3409</v>
      </c>
      <c r="H16" s="111" t="n">
        <v>1099</v>
      </c>
      <c r="I16" s="111" t="n">
        <v>135</v>
      </c>
      <c r="J16" s="111" t="n">
        <v>0</v>
      </c>
      <c r="K16" s="111" t="n">
        <v>377</v>
      </c>
      <c r="L16" s="111" t="n">
        <v>20</v>
      </c>
      <c r="M16" s="111" t="n">
        <v>0</v>
      </c>
      <c r="N16" s="111" t="n">
        <v>0</v>
      </c>
      <c r="O16" s="111" t="n">
        <v>0</v>
      </c>
      <c r="P16" s="111" t="n">
        <v>0</v>
      </c>
      <c r="Q16" s="111" t="n">
        <v>0</v>
      </c>
      <c r="R16" s="111" t="n">
        <v>0</v>
      </c>
      <c r="S16" s="111" t="n">
        <v>0</v>
      </c>
      <c r="T16" s="111" t="n">
        <v>4</v>
      </c>
      <c r="U16" s="111" t="s">
        <v>387</v>
      </c>
      <c r="V16" s="111" t="n">
        <v>0</v>
      </c>
      <c r="W16" s="115" t="n">
        <v>0</v>
      </c>
      <c r="X16" s="115" t="n">
        <v>0</v>
      </c>
      <c r="Y16" s="115" t="n">
        <v>0</v>
      </c>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row>
    <row r="17" s="111" customFormat="true" ht="11.25" hidden="false" customHeight="false" outlineLevel="0" collapsed="false">
      <c r="A17" s="111" t="s">
        <v>1153</v>
      </c>
      <c r="B17" s="111" t="n">
        <v>5583</v>
      </c>
      <c r="C17" s="111" t="n">
        <v>155</v>
      </c>
      <c r="D17" s="111" t="n">
        <v>33</v>
      </c>
      <c r="E17" s="111" t="n">
        <v>0</v>
      </c>
      <c r="F17" s="111" t="n">
        <v>395</v>
      </c>
      <c r="G17" s="111" t="n">
        <v>3378</v>
      </c>
      <c r="H17" s="111" t="n">
        <v>1086</v>
      </c>
      <c r="I17" s="111" t="n">
        <v>135</v>
      </c>
      <c r="J17" s="111" t="n">
        <v>0</v>
      </c>
      <c r="K17" s="111" t="n">
        <v>376</v>
      </c>
      <c r="L17" s="111" t="n">
        <v>20</v>
      </c>
      <c r="M17" s="111" t="n">
        <v>0</v>
      </c>
      <c r="N17" s="111" t="n">
        <v>0</v>
      </c>
      <c r="O17" s="111" t="n">
        <v>0</v>
      </c>
      <c r="P17" s="111" t="n">
        <v>0</v>
      </c>
      <c r="Q17" s="111" t="n">
        <v>0</v>
      </c>
      <c r="R17" s="111" t="n">
        <v>0</v>
      </c>
      <c r="S17" s="111" t="n">
        <v>0</v>
      </c>
      <c r="T17" s="111" t="n">
        <v>4</v>
      </c>
      <c r="U17" s="111" t="s">
        <v>387</v>
      </c>
      <c r="V17" s="111" t="n">
        <v>0</v>
      </c>
      <c r="W17" s="115" t="s">
        <v>387</v>
      </c>
      <c r="X17" s="115" t="n">
        <v>0</v>
      </c>
      <c r="Y17" s="115" t="n">
        <v>0</v>
      </c>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row>
    <row r="18" s="111" customFormat="true" ht="11.25" hidden="false" customHeight="false" outlineLevel="0" collapsed="false">
      <c r="A18" s="111" t="s">
        <v>1674</v>
      </c>
      <c r="B18" s="111" t="n">
        <v>31</v>
      </c>
      <c r="C18" s="111" t="s">
        <v>387</v>
      </c>
      <c r="D18" s="111" t="s">
        <v>387</v>
      </c>
      <c r="E18" s="111" t="n">
        <v>0</v>
      </c>
      <c r="F18" s="111" t="s">
        <v>387</v>
      </c>
      <c r="G18" s="111" t="n">
        <v>31</v>
      </c>
      <c r="H18" s="111" t="s">
        <v>387</v>
      </c>
      <c r="I18" s="111" t="s">
        <v>387</v>
      </c>
      <c r="J18" s="111" t="s">
        <v>387</v>
      </c>
      <c r="K18" s="111" t="s">
        <v>387</v>
      </c>
      <c r="L18" s="111" t="s">
        <v>387</v>
      </c>
      <c r="M18" s="111" t="n">
        <v>0</v>
      </c>
      <c r="N18" s="111" t="n">
        <v>0</v>
      </c>
      <c r="O18" s="111" t="s">
        <v>387</v>
      </c>
      <c r="P18" s="111" t="n">
        <v>0</v>
      </c>
      <c r="Q18" s="111" t="s">
        <v>387</v>
      </c>
      <c r="R18" s="111" t="n">
        <v>0</v>
      </c>
      <c r="S18" s="111" t="n">
        <v>0</v>
      </c>
      <c r="T18" s="111" t="s">
        <v>387</v>
      </c>
      <c r="U18" s="111" t="s">
        <v>387</v>
      </c>
      <c r="V18" s="111" t="s">
        <v>387</v>
      </c>
      <c r="W18" s="115" t="s">
        <v>387</v>
      </c>
      <c r="X18" s="115" t="s">
        <v>387</v>
      </c>
      <c r="Y18" s="115" t="s">
        <v>387</v>
      </c>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c r="BF18" s="115"/>
      <c r="BG18" s="115"/>
      <c r="BH18" s="115"/>
      <c r="BI18" s="115"/>
      <c r="BJ18" s="115"/>
      <c r="BK18" s="115"/>
      <c r="BL18" s="115"/>
      <c r="BM18" s="115"/>
      <c r="BN18" s="115"/>
      <c r="BO18" s="115"/>
      <c r="BP18" s="115"/>
      <c r="BQ18" s="115"/>
      <c r="BR18" s="115"/>
      <c r="BS18" s="115"/>
      <c r="BT18" s="115"/>
      <c r="BU18" s="115"/>
      <c r="BV18" s="115"/>
      <c r="BW18" s="115"/>
      <c r="BX18" s="115"/>
      <c r="BY18" s="115"/>
      <c r="BZ18" s="115"/>
      <c r="CA18" s="115"/>
      <c r="CB18" s="115"/>
      <c r="CC18" s="115"/>
      <c r="CD18" s="115"/>
      <c r="CE18" s="115"/>
      <c r="CF18" s="115"/>
      <c r="CG18" s="115"/>
    </row>
    <row r="19" s="111" customFormat="true" ht="11.25" hidden="false" customHeight="false" outlineLevel="0" collapsed="false">
      <c r="A19" s="111" t="s">
        <v>1154</v>
      </c>
      <c r="B19" s="111" t="n">
        <v>14</v>
      </c>
      <c r="C19" s="111" t="s">
        <v>387</v>
      </c>
      <c r="D19" s="111" t="n">
        <v>0</v>
      </c>
      <c r="E19" s="111" t="s">
        <v>387</v>
      </c>
      <c r="F19" s="111" t="n">
        <v>0</v>
      </c>
      <c r="G19" s="111" t="n">
        <v>0</v>
      </c>
      <c r="H19" s="111" t="n">
        <v>13</v>
      </c>
      <c r="I19" s="111" t="n">
        <v>0</v>
      </c>
      <c r="J19" s="111" t="n">
        <v>0</v>
      </c>
      <c r="K19" s="111" t="n">
        <v>1</v>
      </c>
      <c r="L19" s="111" t="s">
        <v>387</v>
      </c>
      <c r="M19" s="111" t="s">
        <v>387</v>
      </c>
      <c r="N19" s="111" t="s">
        <v>387</v>
      </c>
      <c r="O19" s="111" t="s">
        <v>387</v>
      </c>
      <c r="P19" s="111" t="n">
        <v>0</v>
      </c>
      <c r="Q19" s="111" t="s">
        <v>387</v>
      </c>
      <c r="R19" s="111" t="s">
        <v>387</v>
      </c>
      <c r="S19" s="111" t="s">
        <v>387</v>
      </c>
      <c r="T19" s="111" t="n">
        <v>0</v>
      </c>
      <c r="U19" s="111" t="s">
        <v>387</v>
      </c>
      <c r="V19" s="111" t="n">
        <v>0</v>
      </c>
      <c r="W19" s="115" t="s">
        <v>387</v>
      </c>
      <c r="X19" s="115" t="s">
        <v>387</v>
      </c>
      <c r="Y19" s="115" t="s">
        <v>387</v>
      </c>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row>
    <row r="20" s="111" customFormat="true" ht="11.25" hidden="false" customHeight="false" outlineLevel="0" collapsed="false">
      <c r="A20" s="111" t="s">
        <v>1155</v>
      </c>
      <c r="B20" s="111" t="n">
        <v>155</v>
      </c>
      <c r="C20" s="111" t="n">
        <v>11</v>
      </c>
      <c r="D20" s="111" t="n">
        <v>3</v>
      </c>
      <c r="E20" s="111" t="s">
        <v>387</v>
      </c>
      <c r="F20" s="111" t="s">
        <v>387</v>
      </c>
      <c r="G20" s="111" t="s">
        <v>387</v>
      </c>
      <c r="H20" s="111" t="n">
        <v>137</v>
      </c>
      <c r="I20" s="111" t="n">
        <v>0</v>
      </c>
      <c r="J20" s="111" t="n">
        <v>0</v>
      </c>
      <c r="K20" s="111" t="n">
        <v>2</v>
      </c>
      <c r="L20" s="111" t="n">
        <v>1</v>
      </c>
      <c r="M20" s="111" t="n">
        <v>0</v>
      </c>
      <c r="N20" s="111" t="s">
        <v>387</v>
      </c>
      <c r="O20" s="111" t="s">
        <v>387</v>
      </c>
      <c r="P20" s="111" t="n">
        <v>0</v>
      </c>
      <c r="Q20" s="111" t="n">
        <v>0</v>
      </c>
      <c r="R20" s="111" t="s">
        <v>387</v>
      </c>
      <c r="S20" s="111" t="s">
        <v>387</v>
      </c>
      <c r="T20" s="111" t="s">
        <v>387</v>
      </c>
      <c r="U20" s="111" t="s">
        <v>387</v>
      </c>
      <c r="V20" s="111" t="n">
        <v>0</v>
      </c>
      <c r="W20" s="115" t="n">
        <v>0</v>
      </c>
      <c r="X20" s="115" t="s">
        <v>387</v>
      </c>
      <c r="Y20" s="115" t="s">
        <v>387</v>
      </c>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row>
    <row r="21" s="111" customFormat="true" ht="11.25" hidden="false" customHeight="false" outlineLevel="0" collapsed="false">
      <c r="A21" s="111" t="s">
        <v>1156</v>
      </c>
      <c r="B21" s="111" t="n">
        <v>155</v>
      </c>
      <c r="C21" s="111" t="n">
        <v>11</v>
      </c>
      <c r="D21" s="111" t="n">
        <v>3</v>
      </c>
      <c r="E21" s="111" t="s">
        <v>387</v>
      </c>
      <c r="F21" s="111" t="s">
        <v>387</v>
      </c>
      <c r="G21" s="111" t="s">
        <v>387</v>
      </c>
      <c r="H21" s="111" t="n">
        <v>137</v>
      </c>
      <c r="I21" s="111" t="n">
        <v>0</v>
      </c>
      <c r="J21" s="111" t="n">
        <v>0</v>
      </c>
      <c r="K21" s="111" t="n">
        <v>2</v>
      </c>
      <c r="L21" s="111" t="n">
        <v>1</v>
      </c>
      <c r="M21" s="111" t="n">
        <v>0</v>
      </c>
      <c r="N21" s="111" t="s">
        <v>387</v>
      </c>
      <c r="O21" s="111" t="s">
        <v>387</v>
      </c>
      <c r="P21" s="111" t="n">
        <v>0</v>
      </c>
      <c r="Q21" s="111" t="n">
        <v>0</v>
      </c>
      <c r="R21" s="111" t="s">
        <v>387</v>
      </c>
      <c r="S21" s="111" t="s">
        <v>387</v>
      </c>
      <c r="T21" s="111" t="s">
        <v>387</v>
      </c>
      <c r="U21" s="111" t="s">
        <v>387</v>
      </c>
      <c r="V21" s="111" t="n">
        <v>0</v>
      </c>
      <c r="W21" s="115" t="n">
        <v>0</v>
      </c>
      <c r="X21" s="115" t="s">
        <v>387</v>
      </c>
      <c r="Y21" s="115" t="s">
        <v>387</v>
      </c>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row>
    <row r="22" s="111" customFormat="true" ht="11.25" hidden="false" customHeight="false" outlineLevel="0" collapsed="false">
      <c r="A22" s="111" t="s">
        <v>1157</v>
      </c>
      <c r="B22" s="111" t="n">
        <v>9545</v>
      </c>
      <c r="C22" s="111" t="n">
        <v>375</v>
      </c>
      <c r="D22" s="111" t="n">
        <v>21</v>
      </c>
      <c r="E22" s="111" t="n">
        <v>0</v>
      </c>
      <c r="F22" s="111" t="n">
        <v>363</v>
      </c>
      <c r="G22" s="111" t="n">
        <v>6066</v>
      </c>
      <c r="H22" s="111" t="n">
        <v>1979</v>
      </c>
      <c r="I22" s="111" t="n">
        <v>25</v>
      </c>
      <c r="J22" s="111" t="n">
        <v>0</v>
      </c>
      <c r="K22" s="111" t="n">
        <v>324</v>
      </c>
      <c r="L22" s="111" t="n">
        <v>113</v>
      </c>
      <c r="M22" s="111" t="n">
        <v>0</v>
      </c>
      <c r="N22" s="111" t="n">
        <v>0</v>
      </c>
      <c r="O22" s="111" t="s">
        <v>387</v>
      </c>
      <c r="P22" s="111" t="n">
        <v>0</v>
      </c>
      <c r="Q22" s="111" t="n">
        <v>0</v>
      </c>
      <c r="R22" s="111" t="s">
        <v>387</v>
      </c>
      <c r="S22" s="111" t="n">
        <v>6</v>
      </c>
      <c r="T22" s="111" t="n">
        <v>273</v>
      </c>
      <c r="U22" s="111" t="s">
        <v>387</v>
      </c>
      <c r="V22" s="111" t="n">
        <v>0</v>
      </c>
      <c r="W22" s="115" t="s">
        <v>387</v>
      </c>
      <c r="X22" s="115" t="n">
        <v>0</v>
      </c>
      <c r="Y22" s="115" t="n">
        <v>0</v>
      </c>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row>
    <row r="23" s="111" customFormat="true" ht="11.25" hidden="false" customHeight="false" outlineLevel="0" collapsed="false">
      <c r="A23" s="111" t="s">
        <v>1158</v>
      </c>
      <c r="B23" s="111" t="n">
        <v>9511</v>
      </c>
      <c r="C23" s="111" t="n">
        <v>375</v>
      </c>
      <c r="D23" s="111" t="n">
        <v>0</v>
      </c>
      <c r="E23" s="111" t="n">
        <v>0</v>
      </c>
      <c r="F23" s="111" t="n">
        <v>363</v>
      </c>
      <c r="G23" s="111" t="n">
        <v>6066</v>
      </c>
      <c r="H23" s="111" t="n">
        <v>1979</v>
      </c>
      <c r="I23" s="111" t="n">
        <v>19</v>
      </c>
      <c r="J23" s="111" t="n">
        <v>0</v>
      </c>
      <c r="K23" s="111" t="n">
        <v>324</v>
      </c>
      <c r="L23" s="111" t="n">
        <v>113</v>
      </c>
      <c r="M23" s="111" t="n">
        <v>0</v>
      </c>
      <c r="N23" s="111" t="n">
        <v>0</v>
      </c>
      <c r="O23" s="111" t="s">
        <v>387</v>
      </c>
      <c r="P23" s="111" t="n">
        <v>0</v>
      </c>
      <c r="Q23" s="111" t="s">
        <v>387</v>
      </c>
      <c r="R23" s="111" t="s">
        <v>387</v>
      </c>
      <c r="S23" s="111" t="n">
        <v>0</v>
      </c>
      <c r="T23" s="111" t="n">
        <v>273</v>
      </c>
      <c r="U23" s="111" t="s">
        <v>387</v>
      </c>
      <c r="V23" s="111" t="n">
        <v>0</v>
      </c>
      <c r="W23" s="115" t="s">
        <v>387</v>
      </c>
      <c r="X23" s="115" t="n">
        <v>0</v>
      </c>
      <c r="Y23" s="115" t="s">
        <v>387</v>
      </c>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row>
    <row r="24" s="111" customFormat="true" ht="11.25" hidden="false" customHeight="false" outlineLevel="0" collapsed="false">
      <c r="A24" s="111" t="s">
        <v>1681</v>
      </c>
      <c r="B24" s="111" t="n">
        <v>34</v>
      </c>
      <c r="C24" s="111" t="n">
        <v>0</v>
      </c>
      <c r="D24" s="111" t="n">
        <v>21</v>
      </c>
      <c r="E24" s="111" t="s">
        <v>387</v>
      </c>
      <c r="F24" s="111" t="s">
        <v>387</v>
      </c>
      <c r="G24" s="111" t="s">
        <v>387</v>
      </c>
      <c r="H24" s="111" t="s">
        <v>387</v>
      </c>
      <c r="I24" s="111" t="n">
        <v>6</v>
      </c>
      <c r="J24" s="111" t="n">
        <v>0</v>
      </c>
      <c r="K24" s="111" t="n">
        <v>0</v>
      </c>
      <c r="L24" s="111" t="s">
        <v>387</v>
      </c>
      <c r="M24" s="111" t="s">
        <v>387</v>
      </c>
      <c r="N24" s="111" t="s">
        <v>387</v>
      </c>
      <c r="O24" s="111" t="s">
        <v>387</v>
      </c>
      <c r="P24" s="111" t="s">
        <v>387</v>
      </c>
      <c r="Q24" s="111" t="n">
        <v>0</v>
      </c>
      <c r="R24" s="111" t="s">
        <v>387</v>
      </c>
      <c r="S24" s="111" t="n">
        <v>6</v>
      </c>
      <c r="T24" s="111" t="s">
        <v>387</v>
      </c>
      <c r="U24" s="111" t="s">
        <v>387</v>
      </c>
      <c r="V24" s="111" t="n">
        <v>0</v>
      </c>
      <c r="W24" s="115" t="s">
        <v>387</v>
      </c>
      <c r="X24" s="115" t="s">
        <v>387</v>
      </c>
      <c r="Y24" s="115" t="s">
        <v>387</v>
      </c>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row>
    <row r="25" s="111" customFormat="true" ht="11.25" hidden="false" customHeight="false" outlineLevel="0" collapsed="false">
      <c r="A25" s="111" t="s">
        <v>1161</v>
      </c>
      <c r="B25" s="111" t="n">
        <v>36174</v>
      </c>
      <c r="C25" s="111" t="n">
        <v>815</v>
      </c>
      <c r="D25" s="111" t="n">
        <v>41</v>
      </c>
      <c r="E25" s="111" t="n">
        <v>10</v>
      </c>
      <c r="F25" s="111" t="n">
        <v>1199</v>
      </c>
      <c r="G25" s="111" t="n">
        <v>20239</v>
      </c>
      <c r="H25" s="111" t="n">
        <v>11460</v>
      </c>
      <c r="I25" s="111" t="n">
        <v>595</v>
      </c>
      <c r="J25" s="111" t="n">
        <v>31</v>
      </c>
      <c r="K25" s="111" t="n">
        <v>1256</v>
      </c>
      <c r="L25" s="111" t="n">
        <v>150</v>
      </c>
      <c r="M25" s="111" t="n">
        <v>0</v>
      </c>
      <c r="N25" s="111" t="n">
        <v>250</v>
      </c>
      <c r="O25" s="111" t="n">
        <v>0</v>
      </c>
      <c r="P25" s="111" t="n">
        <v>0</v>
      </c>
      <c r="Q25" s="111" t="n">
        <v>0</v>
      </c>
      <c r="R25" s="111" t="n">
        <v>3</v>
      </c>
      <c r="S25" s="111" t="n">
        <v>3</v>
      </c>
      <c r="T25" s="111" t="n">
        <v>119</v>
      </c>
      <c r="U25" s="111" t="n">
        <v>0</v>
      </c>
      <c r="V25" s="111" t="n">
        <v>1</v>
      </c>
      <c r="W25" s="115" t="n">
        <v>0</v>
      </c>
      <c r="X25" s="115" t="n">
        <v>1</v>
      </c>
      <c r="Y25" s="115" t="n">
        <v>0</v>
      </c>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row>
    <row r="26" s="111" customFormat="true" ht="11.25" hidden="false" customHeight="false" outlineLevel="0" collapsed="false">
      <c r="A26" s="111" t="s">
        <v>1163</v>
      </c>
      <c r="B26" s="111" t="n">
        <v>26539</v>
      </c>
      <c r="C26" s="111" t="n">
        <v>809</v>
      </c>
      <c r="D26" s="111" t="n">
        <v>30</v>
      </c>
      <c r="E26" s="111" t="n">
        <v>10</v>
      </c>
      <c r="F26" s="111" t="n">
        <v>1192</v>
      </c>
      <c r="G26" s="111" t="n">
        <v>11516</v>
      </c>
      <c r="H26" s="111" t="n">
        <v>10619</v>
      </c>
      <c r="I26" s="111" t="n">
        <v>595</v>
      </c>
      <c r="J26" s="111" t="n">
        <v>19</v>
      </c>
      <c r="K26" s="111" t="n">
        <v>1230</v>
      </c>
      <c r="L26" s="111" t="n">
        <v>150</v>
      </c>
      <c r="M26" s="111" t="n">
        <v>0</v>
      </c>
      <c r="N26" s="111" t="n">
        <v>250</v>
      </c>
      <c r="O26" s="111" t="s">
        <v>387</v>
      </c>
      <c r="P26" s="111" t="n">
        <v>0</v>
      </c>
      <c r="Q26" s="111" t="n">
        <v>0</v>
      </c>
      <c r="R26" s="111" t="n">
        <v>0</v>
      </c>
      <c r="S26" s="111" t="n">
        <v>0</v>
      </c>
      <c r="T26" s="111" t="n">
        <v>119</v>
      </c>
      <c r="U26" s="111" t="n">
        <v>0</v>
      </c>
      <c r="V26" s="111" t="n">
        <v>0</v>
      </c>
      <c r="W26" s="115" t="n">
        <v>0</v>
      </c>
      <c r="X26" s="115" t="s">
        <v>387</v>
      </c>
      <c r="Y26" s="115" t="s">
        <v>387</v>
      </c>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row>
    <row r="27" s="111" customFormat="true" ht="11.25" hidden="false" customHeight="false" outlineLevel="0" collapsed="false">
      <c r="A27" s="111" t="s">
        <v>1166</v>
      </c>
      <c r="B27" s="111" t="n">
        <v>399</v>
      </c>
      <c r="C27" s="111" t="s">
        <v>387</v>
      </c>
      <c r="D27" s="111" t="n">
        <v>10</v>
      </c>
      <c r="E27" s="111" t="n">
        <v>0</v>
      </c>
      <c r="F27" s="111" t="s">
        <v>387</v>
      </c>
      <c r="G27" s="111" t="n">
        <v>388</v>
      </c>
      <c r="H27" s="111" t="n">
        <v>0</v>
      </c>
      <c r="I27" s="111" t="n">
        <v>0</v>
      </c>
      <c r="J27" s="111" t="n">
        <v>0</v>
      </c>
      <c r="K27" s="111" t="n">
        <v>1</v>
      </c>
      <c r="L27" s="111" t="s">
        <v>387</v>
      </c>
      <c r="M27" s="111" t="s">
        <v>387</v>
      </c>
      <c r="N27" s="111" t="n">
        <v>0</v>
      </c>
      <c r="O27" s="111" t="s">
        <v>387</v>
      </c>
      <c r="P27" s="111" t="n">
        <v>0</v>
      </c>
      <c r="Q27" s="111" t="s">
        <v>387</v>
      </c>
      <c r="R27" s="111" t="s">
        <v>387</v>
      </c>
      <c r="S27" s="111" t="n">
        <v>0</v>
      </c>
      <c r="T27" s="111" t="s">
        <v>387</v>
      </c>
      <c r="U27" s="111" t="s">
        <v>387</v>
      </c>
      <c r="V27" s="111" t="s">
        <v>387</v>
      </c>
      <c r="W27" s="115" t="s">
        <v>387</v>
      </c>
      <c r="X27" s="115" t="n">
        <v>0</v>
      </c>
      <c r="Y27" s="115" t="s">
        <v>387</v>
      </c>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row>
    <row r="28" s="111" customFormat="true" ht="11.25" hidden="false" customHeight="false" outlineLevel="0" collapsed="false">
      <c r="A28" s="111" t="s">
        <v>2057</v>
      </c>
      <c r="B28" s="111" t="n">
        <v>456</v>
      </c>
      <c r="C28" s="111" t="s">
        <v>387</v>
      </c>
      <c r="D28" s="111" t="s">
        <v>387</v>
      </c>
      <c r="E28" s="111" t="n">
        <v>0</v>
      </c>
      <c r="F28" s="111" t="s">
        <v>387</v>
      </c>
      <c r="G28" s="111" t="n">
        <v>456</v>
      </c>
      <c r="H28" s="111" t="n">
        <v>0</v>
      </c>
      <c r="I28" s="111" t="s">
        <v>387</v>
      </c>
      <c r="J28" s="111" t="n">
        <v>0</v>
      </c>
      <c r="K28" s="111" t="n">
        <v>0</v>
      </c>
      <c r="L28" s="111" t="s">
        <v>387</v>
      </c>
      <c r="M28" s="111" t="s">
        <v>387</v>
      </c>
      <c r="N28" s="111" t="n">
        <v>0</v>
      </c>
      <c r="O28" s="111" t="s">
        <v>387</v>
      </c>
      <c r="P28" s="111" t="n">
        <v>0</v>
      </c>
      <c r="Q28" s="111" t="s">
        <v>387</v>
      </c>
      <c r="R28" s="111" t="s">
        <v>387</v>
      </c>
      <c r="S28" s="111" t="s">
        <v>387</v>
      </c>
      <c r="T28" s="111" t="s">
        <v>387</v>
      </c>
      <c r="U28" s="111" t="s">
        <v>387</v>
      </c>
      <c r="V28" s="111" t="s">
        <v>387</v>
      </c>
      <c r="W28" s="115" t="s">
        <v>387</v>
      </c>
      <c r="X28" s="115" t="n">
        <v>0</v>
      </c>
      <c r="Y28" s="115" t="s">
        <v>387</v>
      </c>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row>
    <row r="29" s="111" customFormat="true" ht="11.25" hidden="false" customHeight="false" outlineLevel="0" collapsed="false">
      <c r="A29" s="111" t="s">
        <v>1170</v>
      </c>
      <c r="B29" s="111" t="n">
        <v>5839</v>
      </c>
      <c r="C29" s="111" t="s">
        <v>387</v>
      </c>
      <c r="D29" s="111" t="n">
        <v>0</v>
      </c>
      <c r="E29" s="111" t="n">
        <v>0</v>
      </c>
      <c r="F29" s="111" t="n">
        <v>4</v>
      </c>
      <c r="G29" s="111" t="n">
        <v>5474</v>
      </c>
      <c r="H29" s="111" t="n">
        <v>360</v>
      </c>
      <c r="I29" s="111" t="n">
        <v>0</v>
      </c>
      <c r="J29" s="111" t="n">
        <v>0</v>
      </c>
      <c r="K29" s="111" t="n">
        <v>1</v>
      </c>
      <c r="L29" s="111" t="n">
        <v>0</v>
      </c>
      <c r="M29" s="111" t="n">
        <v>0</v>
      </c>
      <c r="N29" s="111" t="n">
        <v>0</v>
      </c>
      <c r="O29" s="111" t="s">
        <v>387</v>
      </c>
      <c r="P29" s="111" t="s">
        <v>387</v>
      </c>
      <c r="Q29" s="111" t="s">
        <v>387</v>
      </c>
      <c r="R29" s="111" t="s">
        <v>387</v>
      </c>
      <c r="S29" s="111" t="n">
        <v>0</v>
      </c>
      <c r="T29" s="111" t="s">
        <v>387</v>
      </c>
      <c r="U29" s="111" t="s">
        <v>387</v>
      </c>
      <c r="V29" s="111" t="n">
        <v>0</v>
      </c>
      <c r="W29" s="115" t="n">
        <v>0</v>
      </c>
      <c r="X29" s="115" t="s">
        <v>387</v>
      </c>
      <c r="Y29" s="115" t="s">
        <v>387</v>
      </c>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row>
    <row r="30" s="111" customFormat="true" ht="11.25" hidden="false" customHeight="false" outlineLevel="0" collapsed="false">
      <c r="A30" s="111" t="s">
        <v>1173</v>
      </c>
      <c r="B30" s="111" t="n">
        <v>190</v>
      </c>
      <c r="C30" s="111" t="n">
        <v>0</v>
      </c>
      <c r="D30" s="111" t="n">
        <v>0</v>
      </c>
      <c r="E30" s="111" t="s">
        <v>387</v>
      </c>
      <c r="F30" s="111" t="s">
        <v>387</v>
      </c>
      <c r="G30" s="111" t="n">
        <v>17</v>
      </c>
      <c r="H30" s="111" t="n">
        <v>155</v>
      </c>
      <c r="I30" s="111" t="n">
        <v>0</v>
      </c>
      <c r="J30" s="111" t="n">
        <v>11</v>
      </c>
      <c r="K30" s="111" t="n">
        <v>8</v>
      </c>
      <c r="L30" s="111" t="s">
        <v>387</v>
      </c>
      <c r="M30" s="111" t="n">
        <v>0</v>
      </c>
      <c r="N30" s="111" t="n">
        <v>0</v>
      </c>
      <c r="O30" s="111" t="s">
        <v>387</v>
      </c>
      <c r="P30" s="111" t="s">
        <v>387</v>
      </c>
      <c r="Q30" s="111" t="s">
        <v>387</v>
      </c>
      <c r="R30" s="111" t="s">
        <v>387</v>
      </c>
      <c r="S30" s="111" t="n">
        <v>0</v>
      </c>
      <c r="T30" s="111" t="s">
        <v>387</v>
      </c>
      <c r="U30" s="111" t="s">
        <v>387</v>
      </c>
      <c r="V30" s="111" t="n">
        <v>0</v>
      </c>
      <c r="W30" s="115" t="s">
        <v>387</v>
      </c>
      <c r="X30" s="115" t="s">
        <v>387</v>
      </c>
      <c r="Y30" s="115" t="s">
        <v>387</v>
      </c>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row>
    <row r="31" s="111" customFormat="true" ht="11.25" hidden="false" customHeight="false" outlineLevel="0" collapsed="false">
      <c r="A31" s="111" t="s">
        <v>1174</v>
      </c>
      <c r="B31" s="111" t="n">
        <v>306</v>
      </c>
      <c r="C31" s="111" t="n">
        <v>1</v>
      </c>
      <c r="D31" s="111" t="n">
        <v>0</v>
      </c>
      <c r="E31" s="111" t="n">
        <v>0</v>
      </c>
      <c r="F31" s="111" t="n">
        <v>3</v>
      </c>
      <c r="G31" s="111" t="n">
        <v>3</v>
      </c>
      <c r="H31" s="111" t="n">
        <v>293</v>
      </c>
      <c r="I31" s="111" t="n">
        <v>0</v>
      </c>
      <c r="J31" s="111" t="n">
        <v>0</v>
      </c>
      <c r="K31" s="111" t="n">
        <v>5</v>
      </c>
      <c r="L31" s="111" t="n">
        <v>0</v>
      </c>
      <c r="M31" s="111" t="n">
        <v>0</v>
      </c>
      <c r="N31" s="111" t="n">
        <v>0</v>
      </c>
      <c r="O31" s="111" t="n">
        <v>0</v>
      </c>
      <c r="P31" s="111" t="n">
        <v>0</v>
      </c>
      <c r="Q31" s="111" t="n">
        <v>0</v>
      </c>
      <c r="R31" s="111" t="n">
        <v>0</v>
      </c>
      <c r="S31" s="111" t="n">
        <v>0</v>
      </c>
      <c r="T31" s="111" t="n">
        <v>0</v>
      </c>
      <c r="U31" s="111" t="n">
        <v>0</v>
      </c>
      <c r="V31" s="111" t="n">
        <v>0</v>
      </c>
      <c r="W31" s="115" t="n">
        <v>0</v>
      </c>
      <c r="X31" s="115" t="n">
        <v>0</v>
      </c>
      <c r="Y31" s="115" t="s">
        <v>387</v>
      </c>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row>
    <row r="32" s="111" customFormat="true" ht="11.25" hidden="false" customHeight="false" outlineLevel="0" collapsed="false">
      <c r="A32" s="111" t="s">
        <v>1699</v>
      </c>
      <c r="B32" s="111" t="n">
        <v>2353</v>
      </c>
      <c r="C32" s="111" t="s">
        <v>387</v>
      </c>
      <c r="D32" s="111" t="s">
        <v>387</v>
      </c>
      <c r="E32" s="111" t="s">
        <v>387</v>
      </c>
      <c r="F32" s="111" t="s">
        <v>387</v>
      </c>
      <c r="G32" s="111" t="n">
        <v>2350</v>
      </c>
      <c r="H32" s="111" t="n">
        <v>0</v>
      </c>
      <c r="I32" s="111" t="s">
        <v>387</v>
      </c>
      <c r="J32" s="111" t="n">
        <v>0</v>
      </c>
      <c r="K32" s="111" t="n">
        <v>0</v>
      </c>
      <c r="L32" s="111" t="s">
        <v>387</v>
      </c>
      <c r="M32" s="111" t="s">
        <v>387</v>
      </c>
      <c r="N32" s="111" t="n">
        <v>0</v>
      </c>
      <c r="O32" s="111" t="n">
        <v>0</v>
      </c>
      <c r="P32" s="111" t="n">
        <v>0</v>
      </c>
      <c r="Q32" s="111" t="s">
        <v>387</v>
      </c>
      <c r="R32" s="111" t="s">
        <v>387</v>
      </c>
      <c r="S32" s="111" t="n">
        <v>3</v>
      </c>
      <c r="T32" s="111" t="s">
        <v>387</v>
      </c>
      <c r="U32" s="111" t="n">
        <v>0</v>
      </c>
      <c r="V32" s="111" t="n">
        <v>0</v>
      </c>
      <c r="W32" s="115" t="s">
        <v>387</v>
      </c>
      <c r="X32" s="115" t="s">
        <v>387</v>
      </c>
      <c r="Y32" s="115" t="s">
        <v>387</v>
      </c>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row>
    <row r="33" s="111" customFormat="true" ht="11.25" hidden="false" customHeight="false" outlineLevel="0" collapsed="false">
      <c r="A33" s="111" t="s">
        <v>1177</v>
      </c>
      <c r="B33" s="111" t="n">
        <v>78</v>
      </c>
      <c r="C33" s="111" t="n">
        <v>5</v>
      </c>
      <c r="D33" s="111" t="s">
        <v>387</v>
      </c>
      <c r="E33" s="111" t="n">
        <v>0</v>
      </c>
      <c r="F33" s="111" t="s">
        <v>387</v>
      </c>
      <c r="G33" s="111" t="n">
        <v>34</v>
      </c>
      <c r="H33" s="111" t="n">
        <v>25</v>
      </c>
      <c r="I33" s="111" t="n">
        <v>0</v>
      </c>
      <c r="J33" s="111" t="n">
        <v>0</v>
      </c>
      <c r="K33" s="111" t="n">
        <v>11</v>
      </c>
      <c r="L33" s="111" t="s">
        <v>387</v>
      </c>
      <c r="M33" s="111" t="s">
        <v>387</v>
      </c>
      <c r="N33" s="111" t="n">
        <v>0</v>
      </c>
      <c r="O33" s="111" t="s">
        <v>387</v>
      </c>
      <c r="P33" s="111" t="s">
        <v>387</v>
      </c>
      <c r="Q33" s="111" t="s">
        <v>387</v>
      </c>
      <c r="R33" s="111" t="n">
        <v>3</v>
      </c>
      <c r="S33" s="111" t="n">
        <v>0</v>
      </c>
      <c r="T33" s="111" t="s">
        <v>387</v>
      </c>
      <c r="U33" s="111" t="s">
        <v>387</v>
      </c>
      <c r="V33" s="111" t="s">
        <v>387</v>
      </c>
      <c r="W33" s="115" t="n">
        <v>0</v>
      </c>
      <c r="X33" s="115" t="n">
        <v>0</v>
      </c>
      <c r="Y33" s="115" t="s">
        <v>387</v>
      </c>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row>
    <row r="34" s="111" customFormat="true" ht="11.25" hidden="false" customHeight="false" outlineLevel="0" collapsed="false">
      <c r="A34" s="111" t="s">
        <v>1180</v>
      </c>
      <c r="B34" s="111" t="n">
        <v>11124</v>
      </c>
      <c r="C34" s="111" t="n">
        <v>16</v>
      </c>
      <c r="D34" s="111" t="n">
        <v>45</v>
      </c>
      <c r="E34" s="111" t="n">
        <v>0</v>
      </c>
      <c r="F34" s="111" t="n">
        <v>587</v>
      </c>
      <c r="G34" s="111" t="n">
        <v>178</v>
      </c>
      <c r="H34" s="111" t="n">
        <v>8821</v>
      </c>
      <c r="I34" s="111" t="n">
        <v>255</v>
      </c>
      <c r="J34" s="111" t="n">
        <v>1</v>
      </c>
      <c r="K34" s="111" t="n">
        <v>809</v>
      </c>
      <c r="L34" s="111" t="n">
        <v>150</v>
      </c>
      <c r="M34" s="111" t="n">
        <v>0</v>
      </c>
      <c r="N34" s="111" t="n">
        <v>0</v>
      </c>
      <c r="O34" s="111" t="n">
        <v>0</v>
      </c>
      <c r="P34" s="111" t="n">
        <v>245</v>
      </c>
      <c r="Q34" s="111" t="n">
        <v>0</v>
      </c>
      <c r="R34" s="111" t="n">
        <v>0</v>
      </c>
      <c r="S34" s="111" t="n">
        <v>0</v>
      </c>
      <c r="T34" s="111" t="n">
        <v>18</v>
      </c>
      <c r="U34" s="111" t="n">
        <v>0</v>
      </c>
      <c r="V34" s="111" t="n">
        <v>0</v>
      </c>
      <c r="W34" s="115" t="n">
        <v>0</v>
      </c>
      <c r="X34" s="115" t="n">
        <v>0</v>
      </c>
      <c r="Y34" s="115" t="s">
        <v>387</v>
      </c>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row>
    <row r="35" s="111" customFormat="true" ht="11.25" hidden="false" customHeight="false" outlineLevel="0" collapsed="false">
      <c r="A35" s="111" t="s">
        <v>1181</v>
      </c>
      <c r="B35" s="111" t="n">
        <v>10275</v>
      </c>
      <c r="C35" s="111" t="n">
        <v>0</v>
      </c>
      <c r="D35" s="111" t="n">
        <v>5</v>
      </c>
      <c r="E35" s="111" t="n">
        <v>0</v>
      </c>
      <c r="F35" s="111" t="n">
        <v>246</v>
      </c>
      <c r="G35" s="111" t="n">
        <v>176</v>
      </c>
      <c r="H35" s="111" t="n">
        <v>8554</v>
      </c>
      <c r="I35" s="111" t="n">
        <v>152</v>
      </c>
      <c r="J35" s="111" t="n">
        <v>0</v>
      </c>
      <c r="K35" s="111" t="n">
        <v>741</v>
      </c>
      <c r="L35" s="111" t="n">
        <v>138</v>
      </c>
      <c r="M35" s="111" t="n">
        <v>0</v>
      </c>
      <c r="N35" s="111" t="n">
        <v>0</v>
      </c>
      <c r="O35" s="111" t="n">
        <v>0</v>
      </c>
      <c r="P35" s="111" t="n">
        <v>245</v>
      </c>
      <c r="Q35" s="111" t="n">
        <v>0</v>
      </c>
      <c r="R35" s="111" t="s">
        <v>387</v>
      </c>
      <c r="S35" s="111" t="n">
        <v>0</v>
      </c>
      <c r="T35" s="111" t="n">
        <v>18</v>
      </c>
      <c r="U35" s="111" t="s">
        <v>387</v>
      </c>
      <c r="V35" s="111" t="s">
        <v>387</v>
      </c>
      <c r="W35" s="115" t="s">
        <v>387</v>
      </c>
      <c r="X35" s="115" t="s">
        <v>387</v>
      </c>
      <c r="Y35" s="115" t="s">
        <v>387</v>
      </c>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row>
    <row r="36" s="111" customFormat="true" ht="11.25" hidden="false" customHeight="false" outlineLevel="0" collapsed="false">
      <c r="A36" s="111" t="s">
        <v>1187</v>
      </c>
      <c r="B36" s="111" t="n">
        <v>151</v>
      </c>
      <c r="C36" s="111" t="n">
        <v>12</v>
      </c>
      <c r="D36" s="111" t="n">
        <v>16</v>
      </c>
      <c r="E36" s="111" t="n">
        <v>0</v>
      </c>
      <c r="F36" s="111" t="n">
        <v>49</v>
      </c>
      <c r="G36" s="111" t="n">
        <v>1</v>
      </c>
      <c r="H36" s="111" t="n">
        <v>55</v>
      </c>
      <c r="I36" s="111" t="n">
        <v>5</v>
      </c>
      <c r="J36" s="111" t="n">
        <v>0</v>
      </c>
      <c r="K36" s="111" t="n">
        <v>12</v>
      </c>
      <c r="L36" s="111" t="n">
        <v>0</v>
      </c>
      <c r="M36" s="111" t="n">
        <v>0</v>
      </c>
      <c r="N36" s="111" t="s">
        <v>387</v>
      </c>
      <c r="O36" s="111" t="n">
        <v>0</v>
      </c>
      <c r="P36" s="111" t="n">
        <v>0</v>
      </c>
      <c r="Q36" s="111" t="n">
        <v>0</v>
      </c>
      <c r="R36" s="111" t="n">
        <v>0</v>
      </c>
      <c r="S36" s="111" t="n">
        <v>0</v>
      </c>
      <c r="T36" s="111" t="s">
        <v>387</v>
      </c>
      <c r="U36" s="111" t="n">
        <v>0</v>
      </c>
      <c r="V36" s="111" t="n">
        <v>0</v>
      </c>
      <c r="W36" s="115" t="n">
        <v>0</v>
      </c>
      <c r="X36" s="115" t="n">
        <v>0</v>
      </c>
      <c r="Y36" s="115" t="s">
        <v>387</v>
      </c>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115"/>
      <c r="BE36" s="115"/>
      <c r="BF36" s="115"/>
      <c r="BG36" s="115"/>
      <c r="BH36" s="115"/>
      <c r="BI36" s="115"/>
      <c r="BJ36" s="115"/>
      <c r="BK36" s="115"/>
      <c r="BL36" s="115"/>
      <c r="BM36" s="115"/>
      <c r="BN36" s="115"/>
      <c r="BO36" s="115"/>
      <c r="BP36" s="115"/>
      <c r="BQ36" s="115"/>
      <c r="BR36" s="115"/>
      <c r="BS36" s="115"/>
      <c r="BT36" s="115"/>
      <c r="BU36" s="115"/>
      <c r="BV36" s="115"/>
      <c r="BW36" s="115"/>
      <c r="BX36" s="115"/>
      <c r="BY36" s="115"/>
      <c r="BZ36" s="115"/>
      <c r="CA36" s="115"/>
      <c r="CB36" s="115"/>
      <c r="CC36" s="115"/>
      <c r="CD36" s="115"/>
      <c r="CE36" s="115"/>
      <c r="CF36" s="115"/>
      <c r="CG36" s="115"/>
    </row>
    <row r="37" s="111" customFormat="true" ht="11.25" hidden="false" customHeight="false" outlineLevel="0" collapsed="false">
      <c r="A37" s="111" t="s">
        <v>1191</v>
      </c>
      <c r="B37" s="111" t="n">
        <v>29</v>
      </c>
      <c r="C37" s="111" t="n">
        <v>0</v>
      </c>
      <c r="D37" s="111" t="n">
        <v>4</v>
      </c>
      <c r="E37" s="111" t="n">
        <v>0</v>
      </c>
      <c r="F37" s="111" t="n">
        <v>10</v>
      </c>
      <c r="G37" s="111" t="n">
        <v>0</v>
      </c>
      <c r="H37" s="111" t="n">
        <v>13</v>
      </c>
      <c r="I37" s="111" t="n">
        <v>0</v>
      </c>
      <c r="J37" s="111" t="n">
        <v>0</v>
      </c>
      <c r="K37" s="111" t="n">
        <v>2</v>
      </c>
      <c r="L37" s="111" t="n">
        <v>0</v>
      </c>
      <c r="M37" s="111" t="n">
        <v>0</v>
      </c>
      <c r="N37" s="111" t="s">
        <v>387</v>
      </c>
      <c r="O37" s="111" t="s">
        <v>387</v>
      </c>
      <c r="P37" s="111" t="n">
        <v>0</v>
      </c>
      <c r="Q37" s="111" t="n">
        <v>0</v>
      </c>
      <c r="R37" s="111" t="n">
        <v>0</v>
      </c>
      <c r="S37" s="111" t="s">
        <v>387</v>
      </c>
      <c r="T37" s="111" t="s">
        <v>387</v>
      </c>
      <c r="U37" s="111" t="n">
        <v>0</v>
      </c>
      <c r="V37" s="111" t="n">
        <v>0</v>
      </c>
      <c r="W37" s="115" t="s">
        <v>387</v>
      </c>
      <c r="X37" s="115" t="s">
        <v>387</v>
      </c>
      <c r="Y37" s="115" t="s">
        <v>387</v>
      </c>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c r="BH37" s="115"/>
      <c r="BI37" s="115"/>
      <c r="BJ37" s="115"/>
      <c r="BK37" s="115"/>
      <c r="BL37" s="115"/>
      <c r="BM37" s="115"/>
      <c r="BN37" s="115"/>
      <c r="BO37" s="115"/>
      <c r="BP37" s="115"/>
      <c r="BQ37" s="115"/>
      <c r="BR37" s="115"/>
      <c r="BS37" s="115"/>
      <c r="BT37" s="115"/>
      <c r="BU37" s="115"/>
      <c r="BV37" s="115"/>
      <c r="BW37" s="115"/>
      <c r="BX37" s="115"/>
      <c r="BY37" s="115"/>
      <c r="BZ37" s="115"/>
      <c r="CA37" s="115"/>
      <c r="CB37" s="115"/>
      <c r="CC37" s="115"/>
      <c r="CD37" s="115"/>
      <c r="CE37" s="115"/>
      <c r="CF37" s="115"/>
      <c r="CG37" s="115"/>
    </row>
    <row r="38" s="111" customFormat="true" ht="11.25" hidden="false" customHeight="false" outlineLevel="0" collapsed="false">
      <c r="A38" s="111" t="s">
        <v>1192</v>
      </c>
      <c r="B38" s="264" t="n">
        <v>17</v>
      </c>
      <c r="C38" s="264" t="s">
        <v>387</v>
      </c>
      <c r="D38" s="264" t="s">
        <v>387</v>
      </c>
      <c r="E38" s="264" t="s">
        <v>387</v>
      </c>
      <c r="F38" s="264" t="n">
        <v>10</v>
      </c>
      <c r="G38" s="264" t="s">
        <v>387</v>
      </c>
      <c r="H38" s="264" t="n">
        <v>2</v>
      </c>
      <c r="I38" s="264" t="n">
        <v>4</v>
      </c>
      <c r="J38" s="264" t="s">
        <v>387</v>
      </c>
      <c r="K38" s="264" t="n">
        <v>0</v>
      </c>
      <c r="L38" s="264" t="s">
        <v>387</v>
      </c>
      <c r="M38" s="264" t="s">
        <v>387</v>
      </c>
      <c r="N38" s="264" t="s">
        <v>387</v>
      </c>
      <c r="O38" s="264" t="s">
        <v>387</v>
      </c>
      <c r="P38" s="264" t="s">
        <v>387</v>
      </c>
      <c r="Q38" s="264" t="s">
        <v>387</v>
      </c>
      <c r="R38" s="264" t="s">
        <v>387</v>
      </c>
      <c r="S38" s="264" t="s">
        <v>387</v>
      </c>
      <c r="T38" s="264" t="s">
        <v>387</v>
      </c>
      <c r="U38" s="111" t="s">
        <v>387</v>
      </c>
      <c r="V38" s="111" t="s">
        <v>387</v>
      </c>
      <c r="W38" s="115" t="s">
        <v>387</v>
      </c>
      <c r="X38" s="115" t="s">
        <v>387</v>
      </c>
      <c r="Y38" s="115" t="s">
        <v>387</v>
      </c>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c r="BD38" s="115"/>
      <c r="BE38" s="115"/>
      <c r="BF38" s="115"/>
      <c r="BG38" s="115"/>
      <c r="BH38" s="115"/>
      <c r="BI38" s="115"/>
      <c r="BJ38" s="115"/>
      <c r="BK38" s="115"/>
      <c r="BL38" s="115"/>
      <c r="BM38" s="115"/>
      <c r="BN38" s="115"/>
      <c r="BO38" s="115"/>
      <c r="BP38" s="115"/>
      <c r="BQ38" s="115"/>
      <c r="BR38" s="115"/>
      <c r="BS38" s="115"/>
      <c r="BT38" s="115"/>
      <c r="BU38" s="115"/>
      <c r="BV38" s="115"/>
      <c r="BW38" s="115"/>
      <c r="BX38" s="115"/>
      <c r="BY38" s="115"/>
      <c r="BZ38" s="115"/>
      <c r="CA38" s="115"/>
      <c r="CB38" s="115"/>
      <c r="CC38" s="115"/>
      <c r="CD38" s="115"/>
      <c r="CE38" s="115"/>
      <c r="CF38" s="115"/>
      <c r="CG38" s="115"/>
    </row>
    <row r="39" s="111" customFormat="true" ht="11.25" hidden="false" customHeight="false" outlineLevel="0" collapsed="false">
      <c r="A39" s="111" t="s">
        <v>1195</v>
      </c>
      <c r="B39" s="264" t="n">
        <v>126</v>
      </c>
      <c r="C39" s="264" t="n">
        <v>0</v>
      </c>
      <c r="D39" s="264" t="n">
        <v>7</v>
      </c>
      <c r="E39" s="264" t="n">
        <v>0</v>
      </c>
      <c r="F39" s="264" t="n">
        <v>86</v>
      </c>
      <c r="G39" s="264" t="n">
        <v>0</v>
      </c>
      <c r="H39" s="264" t="n">
        <v>28</v>
      </c>
      <c r="I39" s="264" t="n">
        <v>0</v>
      </c>
      <c r="J39" s="264" t="n">
        <v>0</v>
      </c>
      <c r="K39" s="264" t="n">
        <v>5</v>
      </c>
      <c r="L39" s="264" t="n">
        <v>0</v>
      </c>
      <c r="M39" s="264" t="n">
        <v>0</v>
      </c>
      <c r="N39" s="264" t="s">
        <v>387</v>
      </c>
      <c r="O39" s="264" t="n">
        <v>0</v>
      </c>
      <c r="P39" s="264" t="n">
        <v>0</v>
      </c>
      <c r="Q39" s="264" t="n">
        <v>0</v>
      </c>
      <c r="R39" s="264" t="n">
        <v>0</v>
      </c>
      <c r="S39" s="264" t="n">
        <v>0</v>
      </c>
      <c r="T39" s="264" t="s">
        <v>387</v>
      </c>
      <c r="U39" s="111" t="n">
        <v>0</v>
      </c>
      <c r="V39" s="111" t="n">
        <v>0</v>
      </c>
      <c r="W39" s="115" t="n">
        <v>0</v>
      </c>
      <c r="X39" s="115" t="n">
        <v>0</v>
      </c>
      <c r="Y39" s="115" t="s">
        <v>387</v>
      </c>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row>
    <row r="40" s="111" customFormat="true" ht="11.25" hidden="false" customHeight="false" outlineLevel="0" collapsed="false">
      <c r="A40" s="111" t="s">
        <v>1196</v>
      </c>
      <c r="B40" s="264" t="n">
        <v>505</v>
      </c>
      <c r="C40" s="264" t="n">
        <v>0</v>
      </c>
      <c r="D40" s="264" t="n">
        <v>5</v>
      </c>
      <c r="E40" s="264" t="n">
        <v>0</v>
      </c>
      <c r="F40" s="264" t="n">
        <v>182</v>
      </c>
      <c r="G40" s="264" t="n">
        <v>1</v>
      </c>
      <c r="H40" s="264" t="n">
        <v>166</v>
      </c>
      <c r="I40" s="264" t="n">
        <v>93</v>
      </c>
      <c r="J40" s="264" t="n">
        <v>1</v>
      </c>
      <c r="K40" s="264" t="n">
        <v>46</v>
      </c>
      <c r="L40" s="264" t="n">
        <v>12</v>
      </c>
      <c r="M40" s="264" t="n">
        <v>0</v>
      </c>
      <c r="N40" s="264" t="n">
        <v>0</v>
      </c>
      <c r="O40" s="264" t="s">
        <v>387</v>
      </c>
      <c r="P40" s="264" t="n">
        <v>0</v>
      </c>
      <c r="Q40" s="264" t="n">
        <v>0</v>
      </c>
      <c r="R40" s="264" t="n">
        <v>0</v>
      </c>
      <c r="S40" s="264" t="n">
        <v>0</v>
      </c>
      <c r="T40" s="264" t="s">
        <v>387</v>
      </c>
      <c r="U40" s="111" t="n">
        <v>0</v>
      </c>
      <c r="V40" s="111" t="n">
        <v>0</v>
      </c>
      <c r="W40" s="115" t="s">
        <v>387</v>
      </c>
      <c r="X40" s="115" t="s">
        <v>387</v>
      </c>
      <c r="Y40" s="115" t="s">
        <v>387</v>
      </c>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115"/>
      <c r="BE40" s="115"/>
      <c r="BF40" s="115"/>
      <c r="BG40" s="115"/>
      <c r="BH40" s="115"/>
      <c r="BI40" s="115"/>
      <c r="BJ40" s="115"/>
      <c r="BK40" s="115"/>
      <c r="BL40" s="115"/>
      <c r="BM40" s="115"/>
      <c r="BN40" s="115"/>
      <c r="BO40" s="115"/>
      <c r="BP40" s="115"/>
      <c r="BQ40" s="115"/>
      <c r="BR40" s="115"/>
      <c r="BS40" s="115"/>
      <c r="BT40" s="115"/>
      <c r="BU40" s="115"/>
      <c r="BV40" s="115"/>
      <c r="BW40" s="115"/>
      <c r="BX40" s="115"/>
      <c r="BY40" s="115"/>
      <c r="BZ40" s="115"/>
      <c r="CA40" s="115"/>
      <c r="CB40" s="115"/>
      <c r="CC40" s="115"/>
      <c r="CD40" s="115"/>
      <c r="CE40" s="115"/>
      <c r="CF40" s="115"/>
      <c r="CG40" s="115"/>
    </row>
    <row r="41" s="111" customFormat="true" ht="11.25" hidden="false" customHeight="false" outlineLevel="0" collapsed="false">
      <c r="A41" s="111" t="s">
        <v>1199</v>
      </c>
      <c r="B41" s="111" t="n">
        <v>9228</v>
      </c>
      <c r="C41" s="111" t="n">
        <v>0</v>
      </c>
      <c r="D41" s="111" t="n">
        <v>5</v>
      </c>
      <c r="E41" s="111" t="n">
        <v>0</v>
      </c>
      <c r="F41" s="111" t="n">
        <v>439</v>
      </c>
      <c r="G41" s="111" t="n">
        <v>7391</v>
      </c>
      <c r="H41" s="111" t="n">
        <v>1005</v>
      </c>
      <c r="I41" s="111" t="n">
        <v>0</v>
      </c>
      <c r="J41" s="111" t="n">
        <v>0</v>
      </c>
      <c r="K41" s="111" t="n">
        <v>172</v>
      </c>
      <c r="L41" s="111" t="n">
        <v>0</v>
      </c>
      <c r="M41" s="111" t="n">
        <v>2</v>
      </c>
      <c r="N41" s="111" t="n">
        <v>0</v>
      </c>
      <c r="O41" s="111" t="n">
        <v>0</v>
      </c>
      <c r="P41" s="111" t="n">
        <v>0</v>
      </c>
      <c r="Q41" s="111" t="n">
        <v>0</v>
      </c>
      <c r="R41" s="111" t="s">
        <v>387</v>
      </c>
      <c r="S41" s="111" t="n">
        <v>0</v>
      </c>
      <c r="T41" s="111" t="n">
        <v>213</v>
      </c>
      <c r="U41" s="111" t="s">
        <v>387</v>
      </c>
      <c r="V41" s="111" t="n">
        <v>0</v>
      </c>
      <c r="W41" s="115" t="n">
        <v>0</v>
      </c>
      <c r="X41" s="115" t="n">
        <v>0</v>
      </c>
      <c r="Y41" s="115" t="s">
        <v>387</v>
      </c>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c r="BD41" s="115"/>
      <c r="BE41" s="115"/>
      <c r="BF41" s="115"/>
      <c r="BG41" s="115"/>
      <c r="BH41" s="115"/>
      <c r="BI41" s="115"/>
      <c r="BJ41" s="115"/>
      <c r="BK41" s="115"/>
      <c r="BL41" s="115"/>
      <c r="BM41" s="115"/>
      <c r="BN41" s="115"/>
      <c r="BO41" s="115"/>
      <c r="BP41" s="115"/>
      <c r="BQ41" s="115"/>
      <c r="BR41" s="115"/>
      <c r="BS41" s="115"/>
      <c r="BT41" s="115"/>
      <c r="BU41" s="115"/>
      <c r="BV41" s="115"/>
      <c r="BW41" s="115"/>
      <c r="BX41" s="115"/>
      <c r="BY41" s="115"/>
      <c r="BZ41" s="115"/>
      <c r="CA41" s="115"/>
      <c r="CB41" s="115"/>
      <c r="CC41" s="115"/>
      <c r="CD41" s="115"/>
      <c r="CE41" s="115"/>
      <c r="CF41" s="115"/>
      <c r="CG41" s="115"/>
    </row>
    <row r="42" s="111" customFormat="true" ht="11.25" hidden="false" customHeight="false" outlineLevel="0" collapsed="false">
      <c r="A42" s="111" t="s">
        <v>1200</v>
      </c>
      <c r="B42" s="111" t="n">
        <v>8896</v>
      </c>
      <c r="C42" s="111" t="n">
        <v>0</v>
      </c>
      <c r="D42" s="111" t="n">
        <v>5</v>
      </c>
      <c r="E42" s="111" t="n">
        <v>0</v>
      </c>
      <c r="F42" s="111" t="n">
        <v>354</v>
      </c>
      <c r="G42" s="111" t="n">
        <v>7364</v>
      </c>
      <c r="H42" s="111" t="n">
        <v>1000</v>
      </c>
      <c r="I42" s="111" t="n">
        <v>0</v>
      </c>
      <c r="J42" s="111" t="s">
        <v>387</v>
      </c>
      <c r="K42" s="111" t="n">
        <v>171</v>
      </c>
      <c r="L42" s="111" t="s">
        <v>387</v>
      </c>
      <c r="M42" s="111" t="n">
        <v>2</v>
      </c>
      <c r="N42" s="111" t="n">
        <v>0</v>
      </c>
      <c r="O42" s="111" t="n">
        <v>0</v>
      </c>
      <c r="P42" s="111" t="n">
        <v>0</v>
      </c>
      <c r="Q42" s="111" t="n">
        <v>0</v>
      </c>
      <c r="R42" s="111" t="s">
        <v>387</v>
      </c>
      <c r="S42" s="111" t="n">
        <v>0</v>
      </c>
      <c r="T42" s="111" t="n">
        <v>0</v>
      </c>
      <c r="U42" s="111" t="s">
        <v>387</v>
      </c>
      <c r="V42" s="111" t="n">
        <v>0</v>
      </c>
      <c r="W42" s="115" t="n">
        <v>0</v>
      </c>
      <c r="X42" s="115" t="n">
        <v>0</v>
      </c>
      <c r="Y42" s="115" t="s">
        <v>387</v>
      </c>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c r="BD42" s="115"/>
      <c r="BE42" s="115"/>
      <c r="BF42" s="115"/>
      <c r="BG42" s="115"/>
      <c r="BH42" s="115"/>
      <c r="BI42" s="115"/>
      <c r="BJ42" s="115"/>
      <c r="BK42" s="115"/>
      <c r="BL42" s="115"/>
      <c r="BM42" s="115"/>
      <c r="BN42" s="115"/>
      <c r="BO42" s="115"/>
      <c r="BP42" s="115"/>
      <c r="BQ42" s="115"/>
      <c r="BR42" s="115"/>
      <c r="BS42" s="115"/>
      <c r="BT42" s="115"/>
      <c r="BU42" s="115"/>
      <c r="BV42" s="115"/>
      <c r="BW42" s="115"/>
      <c r="BX42" s="115"/>
      <c r="BY42" s="115"/>
      <c r="BZ42" s="115"/>
      <c r="CA42" s="115"/>
      <c r="CB42" s="115"/>
      <c r="CC42" s="115"/>
      <c r="CD42" s="115"/>
      <c r="CE42" s="115"/>
      <c r="CF42" s="115"/>
      <c r="CG42" s="115"/>
    </row>
    <row r="43" s="111" customFormat="true" ht="11.25" hidden="false" customHeight="false" outlineLevel="0" collapsed="false">
      <c r="A43" s="111" t="s">
        <v>1202</v>
      </c>
      <c r="B43" s="264" t="n">
        <v>331</v>
      </c>
      <c r="C43" s="264" t="n">
        <v>0</v>
      </c>
      <c r="D43" s="264" t="s">
        <v>387</v>
      </c>
      <c r="E43" s="264" t="s">
        <v>387</v>
      </c>
      <c r="F43" s="264" t="n">
        <v>85</v>
      </c>
      <c r="G43" s="264" t="n">
        <v>27</v>
      </c>
      <c r="H43" s="264" t="n">
        <v>5</v>
      </c>
      <c r="I43" s="264" t="n">
        <v>0</v>
      </c>
      <c r="J43" s="264" t="n">
        <v>0</v>
      </c>
      <c r="K43" s="264" t="n">
        <v>1</v>
      </c>
      <c r="L43" s="264" t="n">
        <v>0</v>
      </c>
      <c r="M43" s="264" t="n">
        <v>0</v>
      </c>
      <c r="N43" s="264" t="n">
        <v>0</v>
      </c>
      <c r="O43" s="264" t="n">
        <v>0</v>
      </c>
      <c r="P43" s="264" t="s">
        <v>387</v>
      </c>
      <c r="Q43" s="264" t="s">
        <v>387</v>
      </c>
      <c r="R43" s="264" t="s">
        <v>387</v>
      </c>
      <c r="S43" s="264" t="n">
        <v>0</v>
      </c>
      <c r="T43" s="264" t="n">
        <v>212</v>
      </c>
      <c r="U43" s="111" t="s">
        <v>387</v>
      </c>
      <c r="V43" s="111" t="s">
        <v>387</v>
      </c>
      <c r="W43" s="115" t="s">
        <v>387</v>
      </c>
      <c r="X43" s="115" t="n">
        <v>0</v>
      </c>
      <c r="Y43" s="115" t="s">
        <v>387</v>
      </c>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c r="BD43" s="115"/>
      <c r="BE43" s="115"/>
      <c r="BF43" s="115"/>
      <c r="BG43" s="115"/>
      <c r="BH43" s="115"/>
      <c r="BI43" s="115"/>
      <c r="BJ43" s="115"/>
      <c r="BK43" s="115"/>
      <c r="BL43" s="115"/>
      <c r="BM43" s="115"/>
      <c r="BN43" s="115"/>
      <c r="BO43" s="115"/>
      <c r="BP43" s="115"/>
      <c r="BQ43" s="115"/>
      <c r="BR43" s="115"/>
      <c r="BS43" s="115"/>
      <c r="BT43" s="115"/>
      <c r="BU43" s="115"/>
      <c r="BV43" s="115"/>
      <c r="BW43" s="115"/>
      <c r="BX43" s="115"/>
      <c r="BY43" s="115"/>
      <c r="BZ43" s="115"/>
      <c r="CA43" s="115"/>
      <c r="CB43" s="115"/>
      <c r="CC43" s="115"/>
      <c r="CD43" s="115"/>
      <c r="CE43" s="115"/>
      <c r="CF43" s="115"/>
      <c r="CG43" s="115"/>
    </row>
    <row r="44" s="111" customFormat="true" ht="11.25" hidden="false" customHeight="false" outlineLevel="0" collapsed="false">
      <c r="A44" s="111" t="s">
        <v>1203</v>
      </c>
      <c r="B44" s="111" t="n">
        <v>31147</v>
      </c>
      <c r="C44" s="111" t="n">
        <v>0</v>
      </c>
      <c r="D44" s="111" t="n">
        <v>7</v>
      </c>
      <c r="E44" s="111" t="n">
        <v>0</v>
      </c>
      <c r="F44" s="111" t="n">
        <v>63</v>
      </c>
      <c r="G44" s="111" t="n">
        <v>22402</v>
      </c>
      <c r="H44" s="111" t="n">
        <v>7769</v>
      </c>
      <c r="I44" s="111" t="n">
        <v>3</v>
      </c>
      <c r="J44" s="111" t="n">
        <v>5</v>
      </c>
      <c r="K44" s="111" t="n">
        <v>803</v>
      </c>
      <c r="L44" s="111" t="n">
        <v>94</v>
      </c>
      <c r="M44" s="111" t="n">
        <v>0</v>
      </c>
      <c r="N44" s="111" t="n">
        <v>0</v>
      </c>
      <c r="O44" s="111" t="n">
        <v>0</v>
      </c>
      <c r="P44" s="111" t="n">
        <v>0</v>
      </c>
      <c r="Q44" s="111" t="n">
        <v>0</v>
      </c>
      <c r="R44" s="111" t="n">
        <v>0</v>
      </c>
      <c r="S44" s="111" t="n">
        <v>0</v>
      </c>
      <c r="T44" s="111" t="n">
        <v>1</v>
      </c>
      <c r="U44" s="111" t="n">
        <v>0</v>
      </c>
      <c r="V44" s="111" t="n">
        <v>0</v>
      </c>
      <c r="W44" s="115" t="n">
        <v>0</v>
      </c>
      <c r="X44" s="115" t="n">
        <v>0</v>
      </c>
      <c r="Y44" s="115" t="n">
        <v>0</v>
      </c>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c r="BD44" s="115"/>
      <c r="BE44" s="115"/>
      <c r="BF44" s="115"/>
      <c r="BG44" s="115"/>
      <c r="BH44" s="115"/>
      <c r="BI44" s="115"/>
      <c r="BJ44" s="115"/>
      <c r="BK44" s="115"/>
      <c r="BL44" s="115"/>
      <c r="BM44" s="115"/>
      <c r="BN44" s="115"/>
      <c r="BO44" s="115"/>
      <c r="BP44" s="115"/>
      <c r="BQ44" s="115"/>
      <c r="BR44" s="115"/>
      <c r="BS44" s="115"/>
      <c r="BT44" s="115"/>
      <c r="BU44" s="115"/>
      <c r="BV44" s="115"/>
      <c r="BW44" s="115"/>
      <c r="BX44" s="115"/>
      <c r="BY44" s="115"/>
      <c r="BZ44" s="115"/>
      <c r="CA44" s="115"/>
      <c r="CB44" s="115"/>
      <c r="CC44" s="115"/>
      <c r="CD44" s="115"/>
      <c r="CE44" s="115"/>
      <c r="CF44" s="115"/>
      <c r="CG44" s="115"/>
    </row>
    <row r="45" s="111" customFormat="true" ht="11.25" hidden="false" customHeight="false" outlineLevel="0" collapsed="false">
      <c r="A45" s="111" t="s">
        <v>1204</v>
      </c>
      <c r="B45" s="111" t="n">
        <v>2962</v>
      </c>
      <c r="C45" s="111" t="n">
        <v>0</v>
      </c>
      <c r="D45" s="111" t="n">
        <v>0</v>
      </c>
      <c r="E45" s="111" t="s">
        <v>387</v>
      </c>
      <c r="F45" s="111" t="n">
        <v>5</v>
      </c>
      <c r="G45" s="111" t="n">
        <v>4</v>
      </c>
      <c r="H45" s="111" t="n">
        <v>2467</v>
      </c>
      <c r="I45" s="111" t="n">
        <v>1</v>
      </c>
      <c r="J45" s="111" t="n">
        <v>0</v>
      </c>
      <c r="K45" s="111" t="n">
        <v>393</v>
      </c>
      <c r="L45" s="111" t="n">
        <v>91</v>
      </c>
      <c r="M45" s="111" t="n">
        <v>0</v>
      </c>
      <c r="N45" s="111" t="s">
        <v>387</v>
      </c>
      <c r="O45" s="111" t="s">
        <v>387</v>
      </c>
      <c r="P45" s="111" t="n">
        <v>0</v>
      </c>
      <c r="Q45" s="111" t="s">
        <v>387</v>
      </c>
      <c r="R45" s="111" t="n">
        <v>0</v>
      </c>
      <c r="S45" s="111" t="n">
        <v>0</v>
      </c>
      <c r="T45" s="111" t="n">
        <v>0</v>
      </c>
      <c r="U45" s="111" t="n">
        <v>0</v>
      </c>
      <c r="V45" s="111" t="n">
        <v>0</v>
      </c>
      <c r="W45" s="115" t="s">
        <v>387</v>
      </c>
      <c r="X45" s="115" t="n">
        <v>0</v>
      </c>
      <c r="Y45" s="115" t="s">
        <v>387</v>
      </c>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c r="BD45" s="115"/>
      <c r="BE45" s="115"/>
      <c r="BF45" s="115"/>
      <c r="BG45" s="115"/>
      <c r="BH45" s="115"/>
      <c r="BI45" s="115"/>
      <c r="BJ45" s="115"/>
      <c r="BK45" s="115"/>
      <c r="BL45" s="115"/>
      <c r="BM45" s="115"/>
      <c r="BN45" s="115"/>
      <c r="BO45" s="115"/>
      <c r="BP45" s="115"/>
      <c r="BQ45" s="115"/>
      <c r="BR45" s="115"/>
      <c r="BS45" s="115"/>
      <c r="BT45" s="115"/>
      <c r="BU45" s="115"/>
      <c r="BV45" s="115"/>
      <c r="BW45" s="115"/>
      <c r="BX45" s="115"/>
      <c r="BY45" s="115"/>
      <c r="BZ45" s="115"/>
      <c r="CA45" s="115"/>
      <c r="CB45" s="115"/>
      <c r="CC45" s="115"/>
      <c r="CD45" s="115"/>
      <c r="CE45" s="115"/>
      <c r="CF45" s="115"/>
      <c r="CG45" s="115"/>
    </row>
    <row r="46" s="111" customFormat="true" ht="11.25" hidden="false" customHeight="false" outlineLevel="0" collapsed="false">
      <c r="A46" s="111" t="s">
        <v>1205</v>
      </c>
      <c r="B46" s="111" t="n">
        <v>1220</v>
      </c>
      <c r="C46" s="111" t="n">
        <v>0</v>
      </c>
      <c r="D46" s="111" t="n">
        <v>0</v>
      </c>
      <c r="E46" s="111" t="n">
        <v>0</v>
      </c>
      <c r="F46" s="111" t="n">
        <v>0</v>
      </c>
      <c r="G46" s="111" t="n">
        <v>1210</v>
      </c>
      <c r="H46" s="111" t="n">
        <v>5</v>
      </c>
      <c r="I46" s="111" t="n">
        <v>0</v>
      </c>
      <c r="J46" s="111" t="n">
        <v>2</v>
      </c>
      <c r="K46" s="111" t="n">
        <v>0</v>
      </c>
      <c r="L46" s="111" t="n">
        <v>3</v>
      </c>
      <c r="M46" s="111" t="n">
        <v>0</v>
      </c>
      <c r="N46" s="111" t="n">
        <v>0</v>
      </c>
      <c r="O46" s="111" t="n">
        <v>0</v>
      </c>
      <c r="P46" s="111" t="n">
        <v>0</v>
      </c>
      <c r="Q46" s="111" t="s">
        <v>387</v>
      </c>
      <c r="R46" s="111" t="n">
        <v>0</v>
      </c>
      <c r="S46" s="111" t="n">
        <v>0</v>
      </c>
      <c r="T46" s="111" t="n">
        <v>1</v>
      </c>
      <c r="U46" s="111" t="n">
        <v>0</v>
      </c>
      <c r="V46" s="111" t="n">
        <v>0</v>
      </c>
      <c r="W46" s="115" t="s">
        <v>387</v>
      </c>
      <c r="X46" s="115" t="n">
        <v>0</v>
      </c>
      <c r="Y46" s="115" t="s">
        <v>387</v>
      </c>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c r="BB46" s="115"/>
      <c r="BC46" s="115"/>
      <c r="BD46" s="115"/>
      <c r="BE46" s="115"/>
      <c r="BF46" s="115"/>
      <c r="BG46" s="115"/>
      <c r="BH46" s="115"/>
      <c r="BI46" s="115"/>
      <c r="BJ46" s="115"/>
      <c r="BK46" s="115"/>
      <c r="BL46" s="115"/>
      <c r="BM46" s="115"/>
      <c r="BN46" s="115"/>
      <c r="BO46" s="115"/>
      <c r="BP46" s="115"/>
      <c r="BQ46" s="115"/>
      <c r="BR46" s="115"/>
      <c r="BS46" s="115"/>
      <c r="BT46" s="115"/>
      <c r="BU46" s="115"/>
      <c r="BV46" s="115"/>
      <c r="BW46" s="115"/>
      <c r="BX46" s="115"/>
      <c r="BY46" s="115"/>
      <c r="BZ46" s="115"/>
      <c r="CA46" s="115"/>
      <c r="CB46" s="115"/>
      <c r="CC46" s="115"/>
      <c r="CD46" s="115"/>
      <c r="CE46" s="115"/>
      <c r="CF46" s="115"/>
      <c r="CG46" s="115"/>
    </row>
    <row r="47" s="111" customFormat="true" ht="11.25" hidden="false" customHeight="false" outlineLevel="0" collapsed="false">
      <c r="A47" s="111" t="s">
        <v>1206</v>
      </c>
      <c r="B47" s="111" t="n">
        <v>16153</v>
      </c>
      <c r="C47" s="111" t="n">
        <v>0</v>
      </c>
      <c r="D47" s="111" t="n">
        <v>2</v>
      </c>
      <c r="E47" s="111" t="s">
        <v>387</v>
      </c>
      <c r="F47" s="111" t="n">
        <v>0</v>
      </c>
      <c r="G47" s="111" t="n">
        <v>16109</v>
      </c>
      <c r="H47" s="111" t="n">
        <v>41</v>
      </c>
      <c r="I47" s="111" t="n">
        <v>0</v>
      </c>
      <c r="J47" s="111" t="n">
        <v>0</v>
      </c>
      <c r="K47" s="111" t="n">
        <v>1</v>
      </c>
      <c r="L47" s="111" t="n">
        <v>0</v>
      </c>
      <c r="M47" s="111" t="n">
        <v>0</v>
      </c>
      <c r="N47" s="111" t="s">
        <v>387</v>
      </c>
      <c r="O47" s="111" t="n">
        <v>0</v>
      </c>
      <c r="P47" s="111" t="n">
        <v>0</v>
      </c>
      <c r="Q47" s="111" t="n">
        <v>0</v>
      </c>
      <c r="R47" s="111" t="s">
        <v>387</v>
      </c>
      <c r="S47" s="111" t="n">
        <v>0</v>
      </c>
      <c r="T47" s="111" t="n">
        <v>0</v>
      </c>
      <c r="U47" s="111" t="n">
        <v>0</v>
      </c>
      <c r="V47" s="111" t="n">
        <v>0</v>
      </c>
      <c r="W47" s="115" t="n">
        <v>0</v>
      </c>
      <c r="X47" s="115" t="s">
        <v>387</v>
      </c>
      <c r="Y47" s="115" t="n">
        <v>0</v>
      </c>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c r="BB47" s="115"/>
      <c r="BC47" s="115"/>
      <c r="BD47" s="115"/>
      <c r="BE47" s="115"/>
      <c r="BF47" s="115"/>
      <c r="BG47" s="115"/>
      <c r="BH47" s="115"/>
      <c r="BI47" s="115"/>
      <c r="BJ47" s="115"/>
      <c r="BK47" s="115"/>
      <c r="BL47" s="115"/>
      <c r="BM47" s="115"/>
      <c r="BN47" s="115"/>
      <c r="BO47" s="115"/>
      <c r="BP47" s="115"/>
      <c r="BQ47" s="115"/>
      <c r="BR47" s="115"/>
      <c r="BS47" s="115"/>
      <c r="BT47" s="115"/>
      <c r="BU47" s="115"/>
      <c r="BV47" s="115"/>
      <c r="BW47" s="115"/>
      <c r="BX47" s="115"/>
      <c r="BY47" s="115"/>
      <c r="BZ47" s="115"/>
      <c r="CA47" s="115"/>
      <c r="CB47" s="115"/>
      <c r="CC47" s="115"/>
      <c r="CD47" s="115"/>
      <c r="CE47" s="115"/>
      <c r="CF47" s="115"/>
      <c r="CG47" s="115"/>
    </row>
    <row r="48" s="111" customFormat="true" ht="11.25" hidden="false" customHeight="false" outlineLevel="0" collapsed="false">
      <c r="A48" s="111" t="s">
        <v>1207</v>
      </c>
      <c r="B48" s="111" t="n">
        <v>663</v>
      </c>
      <c r="C48" s="111" t="n">
        <v>0</v>
      </c>
      <c r="D48" s="111" t="n">
        <v>0</v>
      </c>
      <c r="E48" s="111" t="n">
        <v>0</v>
      </c>
      <c r="F48" s="111" t="n">
        <v>1</v>
      </c>
      <c r="G48" s="111" t="n">
        <v>0</v>
      </c>
      <c r="H48" s="111" t="n">
        <v>662</v>
      </c>
      <c r="I48" s="111" t="n">
        <v>0</v>
      </c>
      <c r="J48" s="111" t="n">
        <v>0</v>
      </c>
      <c r="K48" s="111" t="n">
        <v>0</v>
      </c>
      <c r="L48" s="111" t="n">
        <v>0</v>
      </c>
      <c r="M48" s="111" t="n">
        <v>0</v>
      </c>
      <c r="N48" s="111" t="n">
        <v>0</v>
      </c>
      <c r="O48" s="111" t="s">
        <v>387</v>
      </c>
      <c r="P48" s="111" t="n">
        <v>0</v>
      </c>
      <c r="Q48" s="111" t="n">
        <v>0</v>
      </c>
      <c r="R48" s="111" t="n">
        <v>0</v>
      </c>
      <c r="S48" s="111" t="n">
        <v>0</v>
      </c>
      <c r="T48" s="111" t="n">
        <v>0</v>
      </c>
      <c r="U48" s="111" t="s">
        <v>387</v>
      </c>
      <c r="V48" s="111" t="n">
        <v>0</v>
      </c>
      <c r="W48" s="115" t="n">
        <v>0</v>
      </c>
      <c r="X48" s="115" t="n">
        <v>0</v>
      </c>
      <c r="Y48" s="115" t="s">
        <v>387</v>
      </c>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c r="BB48" s="115"/>
      <c r="BC48" s="115"/>
      <c r="BD48" s="115"/>
      <c r="BE48" s="115"/>
      <c r="BF48" s="115"/>
      <c r="BG48" s="115"/>
      <c r="BH48" s="115"/>
      <c r="BI48" s="115"/>
      <c r="BJ48" s="115"/>
      <c r="BK48" s="115"/>
      <c r="BL48" s="115"/>
      <c r="BM48" s="115"/>
      <c r="BN48" s="115"/>
      <c r="BO48" s="115"/>
      <c r="BP48" s="115"/>
      <c r="BQ48" s="115"/>
      <c r="BR48" s="115"/>
      <c r="BS48" s="115"/>
      <c r="BT48" s="115"/>
      <c r="BU48" s="115"/>
      <c r="BV48" s="115"/>
      <c r="BW48" s="115"/>
      <c r="BX48" s="115"/>
      <c r="BY48" s="115"/>
      <c r="BZ48" s="115"/>
      <c r="CA48" s="115"/>
      <c r="CB48" s="115"/>
      <c r="CC48" s="115"/>
      <c r="CD48" s="115"/>
      <c r="CE48" s="115"/>
      <c r="CF48" s="115"/>
      <c r="CG48" s="115"/>
    </row>
    <row r="49" s="111" customFormat="true" ht="11.25" hidden="false" customHeight="false" outlineLevel="0" collapsed="false">
      <c r="A49" s="111" t="s">
        <v>1208</v>
      </c>
      <c r="B49" s="111" t="n">
        <v>1731</v>
      </c>
      <c r="C49" s="111" t="n">
        <v>0</v>
      </c>
      <c r="D49" s="111" t="n">
        <v>0</v>
      </c>
      <c r="E49" s="111" t="n">
        <v>0</v>
      </c>
      <c r="F49" s="111" t="n">
        <v>42</v>
      </c>
      <c r="G49" s="111" t="n">
        <v>0</v>
      </c>
      <c r="H49" s="111" t="n">
        <v>1653</v>
      </c>
      <c r="I49" s="111" t="n">
        <v>1</v>
      </c>
      <c r="J49" s="111" t="n">
        <v>0</v>
      </c>
      <c r="K49" s="111" t="n">
        <v>35</v>
      </c>
      <c r="L49" s="111" t="n">
        <v>0</v>
      </c>
      <c r="M49" s="111" t="n">
        <v>0</v>
      </c>
      <c r="N49" s="111" t="n">
        <v>0</v>
      </c>
      <c r="O49" s="111" t="s">
        <v>387</v>
      </c>
      <c r="P49" s="111" t="n">
        <v>0</v>
      </c>
      <c r="Q49" s="111" t="s">
        <v>387</v>
      </c>
      <c r="R49" s="111" t="n">
        <v>0</v>
      </c>
      <c r="S49" s="111" t="n">
        <v>0</v>
      </c>
      <c r="T49" s="111" t="n">
        <v>0</v>
      </c>
      <c r="U49" s="111" t="s">
        <v>387</v>
      </c>
      <c r="V49" s="111" t="n">
        <v>0</v>
      </c>
      <c r="W49" s="115" t="n">
        <v>0</v>
      </c>
      <c r="X49" s="115" t="n">
        <v>0</v>
      </c>
      <c r="Y49" s="115" t="s">
        <v>387</v>
      </c>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c r="BB49" s="115"/>
      <c r="BC49" s="115"/>
      <c r="BD49" s="115"/>
      <c r="BE49" s="115"/>
      <c r="BF49" s="115"/>
      <c r="BG49" s="115"/>
      <c r="BH49" s="115"/>
      <c r="BI49" s="115"/>
      <c r="BJ49" s="115"/>
      <c r="BK49" s="115"/>
      <c r="BL49" s="115"/>
      <c r="BM49" s="115"/>
      <c r="BN49" s="115"/>
      <c r="BO49" s="115"/>
      <c r="BP49" s="115"/>
      <c r="BQ49" s="115"/>
      <c r="BR49" s="115"/>
      <c r="BS49" s="115"/>
      <c r="BT49" s="115"/>
      <c r="BU49" s="115"/>
      <c r="BV49" s="115"/>
      <c r="BW49" s="115"/>
      <c r="BX49" s="115"/>
      <c r="BY49" s="115"/>
      <c r="BZ49" s="115"/>
      <c r="CA49" s="115"/>
      <c r="CB49" s="115"/>
      <c r="CC49" s="115"/>
      <c r="CD49" s="115"/>
      <c r="CE49" s="115"/>
      <c r="CF49" s="115"/>
      <c r="CG49" s="115"/>
    </row>
    <row r="50" s="111" customFormat="true" ht="11.25" hidden="false" customHeight="false" outlineLevel="0" collapsed="false">
      <c r="A50" s="111" t="s">
        <v>1209</v>
      </c>
      <c r="B50" s="111" t="n">
        <v>1546</v>
      </c>
      <c r="C50" s="111" t="n">
        <v>0</v>
      </c>
      <c r="D50" s="111" t="n">
        <v>0</v>
      </c>
      <c r="E50" s="111" t="s">
        <v>387</v>
      </c>
      <c r="F50" s="111" t="n">
        <v>0</v>
      </c>
      <c r="G50" s="111" t="n">
        <v>0</v>
      </c>
      <c r="H50" s="111" t="n">
        <v>1538</v>
      </c>
      <c r="I50" s="111" t="n">
        <v>0</v>
      </c>
      <c r="J50" s="111" t="n">
        <v>0</v>
      </c>
      <c r="K50" s="111" t="n">
        <v>8</v>
      </c>
      <c r="L50" s="111" t="n">
        <v>0</v>
      </c>
      <c r="M50" s="111" t="n">
        <v>0</v>
      </c>
      <c r="N50" s="111" t="n">
        <v>0</v>
      </c>
      <c r="O50" s="111" t="n">
        <v>0</v>
      </c>
      <c r="P50" s="111" t="n">
        <v>0</v>
      </c>
      <c r="Q50" s="111" t="n">
        <v>0</v>
      </c>
      <c r="R50" s="111" t="s">
        <v>387</v>
      </c>
      <c r="S50" s="111" t="n">
        <v>0</v>
      </c>
      <c r="T50" s="111" t="n">
        <v>0</v>
      </c>
      <c r="U50" s="111" t="s">
        <v>387</v>
      </c>
      <c r="V50" s="111" t="s">
        <v>387</v>
      </c>
      <c r="W50" s="115" t="s">
        <v>387</v>
      </c>
      <c r="X50" s="115" t="s">
        <v>387</v>
      </c>
      <c r="Y50" s="115" t="s">
        <v>387</v>
      </c>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c r="BD50" s="115"/>
      <c r="BE50" s="115"/>
      <c r="BF50" s="115"/>
      <c r="BG50" s="115"/>
      <c r="BH50" s="115"/>
      <c r="BI50" s="115"/>
      <c r="BJ50" s="115"/>
      <c r="BK50" s="115"/>
      <c r="BL50" s="115"/>
      <c r="BM50" s="115"/>
      <c r="BN50" s="115"/>
      <c r="BO50" s="115"/>
      <c r="BP50" s="115"/>
      <c r="BQ50" s="115"/>
      <c r="BR50" s="115"/>
      <c r="BS50" s="115"/>
      <c r="BT50" s="115"/>
      <c r="BU50" s="115"/>
      <c r="BV50" s="115"/>
      <c r="BW50" s="115"/>
      <c r="BX50" s="115"/>
      <c r="BY50" s="115"/>
      <c r="BZ50" s="115"/>
      <c r="CA50" s="115"/>
      <c r="CB50" s="115"/>
      <c r="CC50" s="115"/>
      <c r="CD50" s="115"/>
      <c r="CE50" s="115"/>
      <c r="CF50" s="115"/>
      <c r="CG50" s="115"/>
    </row>
    <row r="51" s="111" customFormat="true" ht="11.25" hidden="false" customHeight="false" outlineLevel="0" collapsed="false">
      <c r="A51" s="111" t="s">
        <v>1210</v>
      </c>
      <c r="B51" s="111" t="n">
        <v>5048</v>
      </c>
      <c r="C51" s="111" t="s">
        <v>387</v>
      </c>
      <c r="D51" s="111" t="s">
        <v>387</v>
      </c>
      <c r="E51" s="111" t="s">
        <v>387</v>
      </c>
      <c r="F51" s="111" t="s">
        <v>387</v>
      </c>
      <c r="G51" s="111" t="n">
        <v>5048</v>
      </c>
      <c r="H51" s="111" t="n">
        <v>0</v>
      </c>
      <c r="I51" s="111" t="n">
        <v>0</v>
      </c>
      <c r="J51" s="111" t="s">
        <v>387</v>
      </c>
      <c r="K51" s="111" t="n">
        <v>0</v>
      </c>
      <c r="L51" s="111" t="s">
        <v>387</v>
      </c>
      <c r="M51" s="111" t="s">
        <v>387</v>
      </c>
      <c r="N51" s="111" t="n">
        <v>0</v>
      </c>
      <c r="O51" s="111" t="s">
        <v>387</v>
      </c>
      <c r="P51" s="111" t="s">
        <v>387</v>
      </c>
      <c r="Q51" s="111" t="s">
        <v>387</v>
      </c>
      <c r="R51" s="111" t="s">
        <v>387</v>
      </c>
      <c r="S51" s="111" t="s">
        <v>387</v>
      </c>
      <c r="T51" s="111" t="n">
        <v>0</v>
      </c>
      <c r="U51" s="111" t="s">
        <v>387</v>
      </c>
      <c r="V51" s="111" t="n">
        <v>0</v>
      </c>
      <c r="W51" s="115" t="s">
        <v>387</v>
      </c>
      <c r="X51" s="115" t="n">
        <v>0</v>
      </c>
      <c r="Y51" s="115" t="s">
        <v>387</v>
      </c>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c r="BB51" s="115"/>
      <c r="BC51" s="115"/>
      <c r="BD51" s="115"/>
      <c r="BE51" s="115"/>
      <c r="BF51" s="115"/>
      <c r="BG51" s="115"/>
      <c r="BH51" s="115"/>
      <c r="BI51" s="115"/>
      <c r="BJ51" s="115"/>
      <c r="BK51" s="115"/>
      <c r="BL51" s="115"/>
      <c r="BM51" s="115"/>
      <c r="BN51" s="115"/>
      <c r="BO51" s="115"/>
      <c r="BP51" s="115"/>
      <c r="BQ51" s="115"/>
      <c r="BR51" s="115"/>
      <c r="BS51" s="115"/>
      <c r="BT51" s="115"/>
      <c r="BU51" s="115"/>
      <c r="BV51" s="115"/>
      <c r="BW51" s="115"/>
      <c r="BX51" s="115"/>
      <c r="BY51" s="115"/>
      <c r="BZ51" s="115"/>
      <c r="CA51" s="115"/>
      <c r="CB51" s="115"/>
      <c r="CC51" s="115"/>
      <c r="CD51" s="115"/>
      <c r="CE51" s="115"/>
      <c r="CF51" s="115"/>
      <c r="CG51" s="115"/>
    </row>
    <row r="52" s="111" customFormat="true" ht="11.25" hidden="false" customHeight="false" outlineLevel="0" collapsed="false">
      <c r="A52" s="111" t="s">
        <v>1214</v>
      </c>
      <c r="B52" s="111" t="n">
        <v>627</v>
      </c>
      <c r="C52" s="111" t="s">
        <v>387</v>
      </c>
      <c r="D52" s="111" t="s">
        <v>387</v>
      </c>
      <c r="E52" s="111" t="n">
        <v>0</v>
      </c>
      <c r="F52" s="111" t="n">
        <v>0</v>
      </c>
      <c r="G52" s="111" t="n">
        <v>31</v>
      </c>
      <c r="H52" s="111" t="n">
        <v>596</v>
      </c>
      <c r="I52" s="111" t="n">
        <v>0</v>
      </c>
      <c r="J52" s="111" t="n">
        <v>0</v>
      </c>
      <c r="K52" s="111" t="n">
        <v>0</v>
      </c>
      <c r="L52" s="111" t="s">
        <v>387</v>
      </c>
      <c r="M52" s="111" t="s">
        <v>387</v>
      </c>
      <c r="N52" s="111" t="n">
        <v>0</v>
      </c>
      <c r="O52" s="111" t="s">
        <v>387</v>
      </c>
      <c r="P52" s="111" t="n">
        <v>0</v>
      </c>
      <c r="Q52" s="111" t="s">
        <v>387</v>
      </c>
      <c r="R52" s="111" t="s">
        <v>387</v>
      </c>
      <c r="S52" s="111" t="n">
        <v>0</v>
      </c>
      <c r="T52" s="111" t="n">
        <v>0</v>
      </c>
      <c r="U52" s="111" t="s">
        <v>387</v>
      </c>
      <c r="V52" s="111" t="s">
        <v>387</v>
      </c>
      <c r="W52" s="115" t="n">
        <v>0</v>
      </c>
      <c r="X52" s="115" t="n">
        <v>0</v>
      </c>
      <c r="Y52" s="115" t="s">
        <v>387</v>
      </c>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c r="BB52" s="115"/>
      <c r="BC52" s="115"/>
      <c r="BD52" s="115"/>
      <c r="BE52" s="115"/>
      <c r="BF52" s="115"/>
      <c r="BG52" s="115"/>
      <c r="BH52" s="115"/>
      <c r="BI52" s="115"/>
      <c r="BJ52" s="115"/>
      <c r="BK52" s="115"/>
      <c r="BL52" s="115"/>
      <c r="BM52" s="115"/>
      <c r="BN52" s="115"/>
      <c r="BO52" s="115"/>
      <c r="BP52" s="115"/>
      <c r="BQ52" s="115"/>
      <c r="BR52" s="115"/>
      <c r="BS52" s="115"/>
      <c r="BT52" s="115"/>
      <c r="BU52" s="115"/>
      <c r="BV52" s="115"/>
      <c r="BW52" s="115"/>
      <c r="BX52" s="115"/>
      <c r="BY52" s="115"/>
      <c r="BZ52" s="115"/>
      <c r="CA52" s="115"/>
      <c r="CB52" s="115"/>
      <c r="CC52" s="115"/>
      <c r="CD52" s="115"/>
      <c r="CE52" s="115"/>
      <c r="CF52" s="115"/>
      <c r="CG52" s="115"/>
    </row>
    <row r="53" s="111" customFormat="true" ht="11.25" hidden="false" customHeight="false" outlineLevel="0" collapsed="false">
      <c r="A53" s="111" t="s">
        <v>1217</v>
      </c>
      <c r="B53" s="111" t="n">
        <v>18</v>
      </c>
      <c r="C53" s="111" t="n">
        <v>0</v>
      </c>
      <c r="D53" s="111" t="n">
        <v>2</v>
      </c>
      <c r="E53" s="111" t="n">
        <v>0</v>
      </c>
      <c r="F53" s="111" t="n">
        <v>12</v>
      </c>
      <c r="G53" s="111" t="n">
        <v>0</v>
      </c>
      <c r="H53" s="111" t="n">
        <v>3</v>
      </c>
      <c r="I53" s="111" t="n">
        <v>0</v>
      </c>
      <c r="J53" s="111" t="n">
        <v>0</v>
      </c>
      <c r="K53" s="111" t="n">
        <v>1</v>
      </c>
      <c r="L53" s="111" t="n">
        <v>0</v>
      </c>
      <c r="M53" s="111" t="s">
        <v>387</v>
      </c>
      <c r="N53" s="111" t="n">
        <v>0</v>
      </c>
      <c r="O53" s="111" t="s">
        <v>387</v>
      </c>
      <c r="P53" s="111" t="s">
        <v>387</v>
      </c>
      <c r="Q53" s="111" t="n">
        <v>0</v>
      </c>
      <c r="R53" s="111" t="n">
        <v>0</v>
      </c>
      <c r="S53" s="111" t="n">
        <v>0</v>
      </c>
      <c r="T53" s="111" t="s">
        <v>387</v>
      </c>
      <c r="U53" s="111" t="s">
        <v>387</v>
      </c>
      <c r="V53" s="111" t="n">
        <v>0</v>
      </c>
      <c r="W53" s="115" t="s">
        <v>387</v>
      </c>
      <c r="X53" s="115" t="s">
        <v>387</v>
      </c>
      <c r="Y53" s="115" t="s">
        <v>387</v>
      </c>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c r="BB53" s="115"/>
      <c r="BC53" s="115"/>
      <c r="BD53" s="115"/>
      <c r="BE53" s="115"/>
      <c r="BF53" s="115"/>
      <c r="BG53" s="115"/>
      <c r="BH53" s="115"/>
      <c r="BI53" s="115"/>
      <c r="BJ53" s="115"/>
      <c r="BK53" s="115"/>
      <c r="BL53" s="115"/>
      <c r="BM53" s="115"/>
      <c r="BN53" s="115"/>
      <c r="BO53" s="115"/>
      <c r="BP53" s="115"/>
      <c r="BQ53" s="115"/>
      <c r="BR53" s="115"/>
      <c r="BS53" s="115"/>
      <c r="BT53" s="115"/>
      <c r="BU53" s="115"/>
      <c r="BV53" s="115"/>
      <c r="BW53" s="115"/>
      <c r="BX53" s="115"/>
      <c r="BY53" s="115"/>
      <c r="BZ53" s="115"/>
      <c r="CA53" s="115"/>
      <c r="CB53" s="115"/>
      <c r="CC53" s="115"/>
      <c r="CD53" s="115"/>
      <c r="CE53" s="115"/>
      <c r="CF53" s="115"/>
      <c r="CG53" s="115"/>
    </row>
    <row r="54" s="111" customFormat="true" ht="11.25" hidden="false" customHeight="false" outlineLevel="0" collapsed="false">
      <c r="A54" s="111" t="s">
        <v>1219</v>
      </c>
      <c r="B54" s="264" t="n">
        <v>106</v>
      </c>
      <c r="C54" s="264" t="n">
        <v>0</v>
      </c>
      <c r="D54" s="264" t="s">
        <v>387</v>
      </c>
      <c r="E54" s="264" t="s">
        <v>387</v>
      </c>
      <c r="F54" s="264" t="s">
        <v>387</v>
      </c>
      <c r="G54" s="264" t="n">
        <v>0</v>
      </c>
      <c r="H54" s="264" t="n">
        <v>67</v>
      </c>
      <c r="I54" s="264" t="n">
        <v>0</v>
      </c>
      <c r="J54" s="264" t="n">
        <v>0</v>
      </c>
      <c r="K54" s="264" t="n">
        <v>39</v>
      </c>
      <c r="L54" s="264" t="s">
        <v>387</v>
      </c>
      <c r="M54" s="264" t="s">
        <v>387</v>
      </c>
      <c r="N54" s="264" t="n">
        <v>0</v>
      </c>
      <c r="O54" s="264" t="n">
        <v>0</v>
      </c>
      <c r="P54" s="264" t="s">
        <v>387</v>
      </c>
      <c r="Q54" s="264" t="s">
        <v>387</v>
      </c>
      <c r="R54" s="264" t="s">
        <v>387</v>
      </c>
      <c r="S54" s="264" t="n">
        <v>0</v>
      </c>
      <c r="T54" s="264" t="s">
        <v>387</v>
      </c>
      <c r="U54" s="111" t="s">
        <v>387</v>
      </c>
      <c r="V54" s="111" t="s">
        <v>387</v>
      </c>
      <c r="W54" s="115" t="s">
        <v>387</v>
      </c>
      <c r="X54" s="115" t="n">
        <v>0</v>
      </c>
      <c r="Y54" s="115" t="s">
        <v>387</v>
      </c>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C54" s="115"/>
      <c r="BD54" s="115"/>
      <c r="BE54" s="115"/>
      <c r="BF54" s="115"/>
      <c r="BG54" s="115"/>
      <c r="BH54" s="115"/>
      <c r="BI54" s="115"/>
      <c r="BJ54" s="115"/>
      <c r="BK54" s="115"/>
      <c r="BL54" s="115"/>
      <c r="BM54" s="115"/>
      <c r="BN54" s="115"/>
      <c r="BO54" s="115"/>
      <c r="BP54" s="115"/>
      <c r="BQ54" s="115"/>
      <c r="BR54" s="115"/>
      <c r="BS54" s="115"/>
      <c r="BT54" s="115"/>
      <c r="BU54" s="115"/>
      <c r="BV54" s="115"/>
      <c r="BW54" s="115"/>
      <c r="BX54" s="115"/>
      <c r="BY54" s="115"/>
      <c r="BZ54" s="115"/>
      <c r="CA54" s="115"/>
      <c r="CB54" s="115"/>
      <c r="CC54" s="115"/>
      <c r="CD54" s="115"/>
      <c r="CE54" s="115"/>
      <c r="CF54" s="115"/>
      <c r="CG54" s="115"/>
    </row>
    <row r="55" s="111" customFormat="true" ht="11.25" hidden="false" customHeight="false" outlineLevel="0" collapsed="false">
      <c r="A55" s="111" t="s">
        <v>1221</v>
      </c>
      <c r="B55" s="111" t="n">
        <v>33</v>
      </c>
      <c r="C55" s="111" t="n">
        <v>0</v>
      </c>
      <c r="D55" s="111" t="s">
        <v>387</v>
      </c>
      <c r="E55" s="111" t="n">
        <v>0</v>
      </c>
      <c r="F55" s="111" t="n">
        <v>0</v>
      </c>
      <c r="G55" s="111" t="n">
        <v>0</v>
      </c>
      <c r="H55" s="111" t="n">
        <v>0</v>
      </c>
      <c r="I55" s="111" t="n">
        <v>0</v>
      </c>
      <c r="J55" s="111" t="s">
        <v>387</v>
      </c>
      <c r="K55" s="111" t="n">
        <v>33</v>
      </c>
      <c r="L55" s="111" t="s">
        <v>387</v>
      </c>
      <c r="M55" s="111" t="s">
        <v>387</v>
      </c>
      <c r="N55" s="111" t="n">
        <v>0</v>
      </c>
      <c r="O55" s="111" t="s">
        <v>387</v>
      </c>
      <c r="P55" s="111" t="s">
        <v>387</v>
      </c>
      <c r="Q55" s="111" t="s">
        <v>387</v>
      </c>
      <c r="R55" s="111" t="s">
        <v>387</v>
      </c>
      <c r="S55" s="111" t="n">
        <v>0</v>
      </c>
      <c r="T55" s="111" t="s">
        <v>387</v>
      </c>
      <c r="U55" s="111" t="s">
        <v>387</v>
      </c>
      <c r="V55" s="111" t="s">
        <v>387</v>
      </c>
      <c r="W55" s="115" t="s">
        <v>387</v>
      </c>
      <c r="X55" s="115" t="n">
        <v>0</v>
      </c>
      <c r="Y55" s="115" t="s">
        <v>387</v>
      </c>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c r="BF55" s="115"/>
      <c r="BG55" s="115"/>
      <c r="BH55" s="115"/>
      <c r="BI55" s="115"/>
      <c r="BJ55" s="115"/>
      <c r="BK55" s="115"/>
      <c r="BL55" s="115"/>
      <c r="BM55" s="115"/>
      <c r="BN55" s="115"/>
      <c r="BO55" s="115"/>
      <c r="BP55" s="115"/>
      <c r="BQ55" s="115"/>
      <c r="BR55" s="115"/>
      <c r="BS55" s="115"/>
      <c r="BT55" s="115"/>
      <c r="BU55" s="115"/>
      <c r="BV55" s="115"/>
      <c r="BW55" s="115"/>
      <c r="BX55" s="115"/>
      <c r="BY55" s="115"/>
      <c r="BZ55" s="115"/>
      <c r="CA55" s="115"/>
      <c r="CB55" s="115"/>
      <c r="CC55" s="115"/>
      <c r="CD55" s="115"/>
      <c r="CE55" s="115"/>
      <c r="CF55" s="115"/>
      <c r="CG55" s="115"/>
    </row>
    <row r="56" s="111" customFormat="true" ht="11.25" hidden="false" customHeight="false" outlineLevel="0" collapsed="false">
      <c r="A56" s="111" t="s">
        <v>1222</v>
      </c>
      <c r="B56" s="111" t="n">
        <v>289</v>
      </c>
      <c r="C56" s="111" t="n">
        <v>0</v>
      </c>
      <c r="D56" s="111" t="n">
        <v>1</v>
      </c>
      <c r="E56" s="111" t="s">
        <v>387</v>
      </c>
      <c r="F56" s="111" t="n">
        <v>1</v>
      </c>
      <c r="G56" s="111" t="n">
        <v>0</v>
      </c>
      <c r="H56" s="111" t="n">
        <v>28</v>
      </c>
      <c r="I56" s="111" t="n">
        <v>0</v>
      </c>
      <c r="J56" s="111" t="n">
        <v>0</v>
      </c>
      <c r="K56" s="111" t="n">
        <v>259</v>
      </c>
      <c r="L56" s="111" t="n">
        <v>0</v>
      </c>
      <c r="M56" s="111" t="n">
        <v>0</v>
      </c>
      <c r="N56" s="111" t="n">
        <v>0</v>
      </c>
      <c r="O56" s="111" t="s">
        <v>387</v>
      </c>
      <c r="P56" s="111" t="s">
        <v>387</v>
      </c>
      <c r="Q56" s="111" t="n">
        <v>0</v>
      </c>
      <c r="R56" s="111" t="s">
        <v>387</v>
      </c>
      <c r="S56" s="111" t="n">
        <v>0</v>
      </c>
      <c r="T56" s="111" t="n">
        <v>0</v>
      </c>
      <c r="U56" s="111" t="s">
        <v>387</v>
      </c>
      <c r="V56" s="111" t="n">
        <v>0</v>
      </c>
      <c r="W56" s="115" t="s">
        <v>387</v>
      </c>
      <c r="X56" s="115" t="s">
        <v>387</v>
      </c>
      <c r="Y56" s="115" t="s">
        <v>387</v>
      </c>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N56" s="115"/>
      <c r="BO56" s="115"/>
      <c r="BP56" s="115"/>
      <c r="BQ56" s="115"/>
      <c r="BR56" s="115"/>
      <c r="BS56" s="115"/>
      <c r="BT56" s="115"/>
      <c r="BU56" s="115"/>
      <c r="BV56" s="115"/>
      <c r="BW56" s="115"/>
      <c r="BX56" s="115"/>
      <c r="BY56" s="115"/>
      <c r="BZ56" s="115"/>
      <c r="CA56" s="115"/>
      <c r="CB56" s="115"/>
      <c r="CC56" s="115"/>
      <c r="CD56" s="115"/>
      <c r="CE56" s="115"/>
      <c r="CF56" s="115"/>
      <c r="CG56" s="115"/>
    </row>
    <row r="57" s="111" customFormat="true" ht="11.25" hidden="false" customHeight="false" outlineLevel="0" collapsed="false">
      <c r="A57" s="111" t="s">
        <v>1229</v>
      </c>
      <c r="B57" s="111" t="n">
        <v>656</v>
      </c>
      <c r="C57" s="111" t="s">
        <v>387</v>
      </c>
      <c r="D57" s="111" t="n">
        <v>1</v>
      </c>
      <c r="E57" s="111" t="s">
        <v>387</v>
      </c>
      <c r="F57" s="111" t="n">
        <v>1</v>
      </c>
      <c r="G57" s="111" t="n">
        <v>0</v>
      </c>
      <c r="H57" s="111" t="n">
        <v>649</v>
      </c>
      <c r="I57" s="111" t="n">
        <v>1</v>
      </c>
      <c r="J57" s="111" t="n">
        <v>0</v>
      </c>
      <c r="K57" s="111" t="n">
        <v>5</v>
      </c>
      <c r="L57" s="111" t="s">
        <v>387</v>
      </c>
      <c r="M57" s="111" t="n">
        <v>0</v>
      </c>
      <c r="N57" s="111" t="n">
        <v>0</v>
      </c>
      <c r="O57" s="111" t="s">
        <v>387</v>
      </c>
      <c r="P57" s="111" t="n">
        <v>0</v>
      </c>
      <c r="Q57" s="111" t="n">
        <v>0</v>
      </c>
      <c r="R57" s="111" t="s">
        <v>387</v>
      </c>
      <c r="S57" s="111" t="n">
        <v>0</v>
      </c>
      <c r="T57" s="111" t="n">
        <v>0</v>
      </c>
      <c r="U57" s="111" t="n">
        <v>0</v>
      </c>
      <c r="V57" s="111" t="n">
        <v>0</v>
      </c>
      <c r="W57" s="115" t="n">
        <v>0</v>
      </c>
      <c r="X57" s="115" t="n">
        <v>0</v>
      </c>
      <c r="Y57" s="115" t="s">
        <v>387</v>
      </c>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row>
    <row r="58" s="111" customFormat="true" ht="11.25" hidden="false" customHeight="false" outlineLevel="0" collapsed="false">
      <c r="A58" s="111" t="s">
        <v>1230</v>
      </c>
      <c r="B58" s="111" t="n">
        <v>16</v>
      </c>
      <c r="C58" s="111" t="s">
        <v>387</v>
      </c>
      <c r="D58" s="111" t="s">
        <v>387</v>
      </c>
      <c r="E58" s="111" t="s">
        <v>387</v>
      </c>
      <c r="F58" s="111" t="s">
        <v>387</v>
      </c>
      <c r="G58" s="111" t="s">
        <v>387</v>
      </c>
      <c r="H58" s="111" t="s">
        <v>387</v>
      </c>
      <c r="I58" s="111" t="n">
        <v>0</v>
      </c>
      <c r="J58" s="111" t="s">
        <v>387</v>
      </c>
      <c r="K58" s="111" t="n">
        <v>16</v>
      </c>
      <c r="L58" s="111" t="s">
        <v>387</v>
      </c>
      <c r="M58" s="111" t="s">
        <v>387</v>
      </c>
      <c r="N58" s="111" t="s">
        <v>387</v>
      </c>
      <c r="O58" s="111" t="s">
        <v>387</v>
      </c>
      <c r="P58" s="111" t="s">
        <v>387</v>
      </c>
      <c r="Q58" s="111" t="s">
        <v>387</v>
      </c>
      <c r="R58" s="111" t="s">
        <v>387</v>
      </c>
      <c r="S58" s="111" t="n">
        <v>0</v>
      </c>
      <c r="T58" s="111" t="s">
        <v>387</v>
      </c>
      <c r="U58" s="111" t="s">
        <v>387</v>
      </c>
      <c r="V58" s="111" t="n">
        <v>0</v>
      </c>
      <c r="W58" s="115" t="s">
        <v>387</v>
      </c>
      <c r="X58" s="115" t="s">
        <v>387</v>
      </c>
      <c r="Y58" s="115" t="s">
        <v>387</v>
      </c>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c r="BA58" s="115"/>
      <c r="BB58" s="115"/>
      <c r="BC58" s="115"/>
      <c r="BD58" s="115"/>
      <c r="BE58" s="115"/>
      <c r="BF58" s="115"/>
      <c r="BG58" s="115"/>
      <c r="BH58" s="115"/>
      <c r="BI58" s="115"/>
      <c r="BJ58" s="115"/>
      <c r="BK58" s="115"/>
      <c r="BL58" s="115"/>
      <c r="BM58" s="115"/>
      <c r="BN58" s="115"/>
      <c r="BO58" s="115"/>
      <c r="BP58" s="115"/>
      <c r="BQ58" s="115"/>
      <c r="BR58" s="115"/>
      <c r="BS58" s="115"/>
      <c r="BT58" s="115"/>
      <c r="BU58" s="115"/>
      <c r="BV58" s="115"/>
      <c r="BW58" s="115"/>
      <c r="BX58" s="115"/>
      <c r="BY58" s="115"/>
      <c r="BZ58" s="115"/>
      <c r="CA58" s="115"/>
      <c r="CB58" s="115"/>
      <c r="CC58" s="115"/>
      <c r="CD58" s="115"/>
      <c r="CE58" s="115"/>
      <c r="CF58" s="115"/>
      <c r="CG58" s="115"/>
    </row>
    <row r="59" s="111" customFormat="true" ht="11.25" hidden="false" customHeight="false" outlineLevel="0" collapsed="false">
      <c r="A59" s="111" t="s">
        <v>1231</v>
      </c>
      <c r="B59" s="111" t="n">
        <v>21</v>
      </c>
      <c r="C59" s="111" t="s">
        <v>387</v>
      </c>
      <c r="D59" s="111" t="n">
        <v>0</v>
      </c>
      <c r="E59" s="111" t="n">
        <v>0</v>
      </c>
      <c r="F59" s="111" t="s">
        <v>387</v>
      </c>
      <c r="G59" s="111" t="s">
        <v>387</v>
      </c>
      <c r="H59" s="111" t="n">
        <v>13</v>
      </c>
      <c r="I59" s="111" t="n">
        <v>0</v>
      </c>
      <c r="J59" s="111" t="n">
        <v>0</v>
      </c>
      <c r="K59" s="111" t="n">
        <v>7</v>
      </c>
      <c r="L59" s="111" t="n">
        <v>0</v>
      </c>
      <c r="M59" s="111" t="s">
        <v>387</v>
      </c>
      <c r="N59" s="111" t="s">
        <v>387</v>
      </c>
      <c r="O59" s="111" t="s">
        <v>387</v>
      </c>
      <c r="P59" s="111" t="s">
        <v>387</v>
      </c>
      <c r="Q59" s="111" t="n">
        <v>0</v>
      </c>
      <c r="R59" s="111" t="n">
        <v>0</v>
      </c>
      <c r="S59" s="111" t="n">
        <v>0</v>
      </c>
      <c r="T59" s="111" t="s">
        <v>387</v>
      </c>
      <c r="U59" s="111" t="s">
        <v>387</v>
      </c>
      <c r="V59" s="111" t="s">
        <v>387</v>
      </c>
      <c r="W59" s="115" t="n">
        <v>0</v>
      </c>
      <c r="X59" s="115" t="s">
        <v>387</v>
      </c>
      <c r="Y59" s="115" t="s">
        <v>387</v>
      </c>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row>
    <row r="60" s="111" customFormat="true" ht="11.25" hidden="false" customHeight="false" outlineLevel="0" collapsed="false">
      <c r="A60" s="111" t="s">
        <v>2058</v>
      </c>
      <c r="B60" s="111" t="n">
        <v>40</v>
      </c>
      <c r="C60" s="111" t="s">
        <v>387</v>
      </c>
      <c r="D60" s="111" t="s">
        <v>387</v>
      </c>
      <c r="E60" s="111" t="s">
        <v>387</v>
      </c>
      <c r="F60" s="111" t="s">
        <v>387</v>
      </c>
      <c r="G60" s="111" t="n">
        <v>0</v>
      </c>
      <c r="H60" s="111" t="n">
        <v>40</v>
      </c>
      <c r="I60" s="111" t="s">
        <v>387</v>
      </c>
      <c r="J60" s="111" t="n">
        <v>0</v>
      </c>
      <c r="K60" s="111" t="n">
        <v>0</v>
      </c>
      <c r="L60" s="111" t="s">
        <v>387</v>
      </c>
      <c r="M60" s="111" t="s">
        <v>387</v>
      </c>
      <c r="N60" s="111" t="s">
        <v>387</v>
      </c>
      <c r="O60" s="111" t="s">
        <v>387</v>
      </c>
      <c r="P60" s="111" t="s">
        <v>387</v>
      </c>
      <c r="Q60" s="111" t="s">
        <v>387</v>
      </c>
      <c r="R60" s="111" t="s">
        <v>387</v>
      </c>
      <c r="S60" s="111" t="s">
        <v>387</v>
      </c>
      <c r="T60" s="111" t="s">
        <v>387</v>
      </c>
      <c r="U60" s="111" t="s">
        <v>387</v>
      </c>
      <c r="V60" s="111" t="n">
        <v>0</v>
      </c>
      <c r="W60" s="115" t="s">
        <v>387</v>
      </c>
      <c r="X60" s="115" t="n">
        <v>0</v>
      </c>
      <c r="Y60" s="115" t="s">
        <v>387</v>
      </c>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115"/>
      <c r="BB60" s="115"/>
      <c r="BC60" s="115"/>
      <c r="BD60" s="115"/>
      <c r="BE60" s="115"/>
      <c r="BF60" s="115"/>
      <c r="BG60" s="115"/>
      <c r="BH60" s="115"/>
      <c r="BI60" s="115"/>
      <c r="BJ60" s="115"/>
      <c r="BK60" s="115"/>
      <c r="BL60" s="115"/>
      <c r="BM60" s="115"/>
      <c r="BN60" s="115"/>
      <c r="BO60" s="115"/>
      <c r="BP60" s="115"/>
      <c r="BQ60" s="115"/>
      <c r="BR60" s="115"/>
      <c r="BS60" s="115"/>
      <c r="BT60" s="115"/>
      <c r="BU60" s="115"/>
      <c r="BV60" s="115"/>
      <c r="BW60" s="115"/>
      <c r="BX60" s="115"/>
      <c r="BY60" s="115"/>
      <c r="BZ60" s="115"/>
      <c r="CA60" s="115"/>
      <c r="CB60" s="115"/>
      <c r="CC60" s="115"/>
      <c r="CD60" s="115"/>
      <c r="CE60" s="115"/>
      <c r="CF60" s="115"/>
      <c r="CG60" s="115"/>
    </row>
    <row r="61" s="111" customFormat="true" ht="11.25" hidden="false" customHeight="false" outlineLevel="0" collapsed="false">
      <c r="A61" s="111" t="s">
        <v>1233</v>
      </c>
      <c r="B61" s="111" t="n">
        <v>240</v>
      </c>
      <c r="C61" s="111" t="n">
        <v>51</v>
      </c>
      <c r="D61" s="111" t="n">
        <v>0</v>
      </c>
      <c r="E61" s="111" t="n">
        <v>0</v>
      </c>
      <c r="F61" s="111" t="n">
        <v>0</v>
      </c>
      <c r="G61" s="111" t="n">
        <v>1</v>
      </c>
      <c r="H61" s="111" t="n">
        <v>121</v>
      </c>
      <c r="I61" s="111" t="n">
        <v>0</v>
      </c>
      <c r="J61" s="111" t="s">
        <v>387</v>
      </c>
      <c r="K61" s="111" t="n">
        <v>35</v>
      </c>
      <c r="L61" s="111" t="n">
        <v>9</v>
      </c>
      <c r="M61" s="111" t="n">
        <v>0</v>
      </c>
      <c r="N61" s="111" t="s">
        <v>387</v>
      </c>
      <c r="O61" s="111" t="s">
        <v>387</v>
      </c>
      <c r="P61" s="111" t="n">
        <v>0</v>
      </c>
      <c r="Q61" s="111" t="n">
        <v>20</v>
      </c>
      <c r="R61" s="111" t="s">
        <v>387</v>
      </c>
      <c r="S61" s="111" t="n">
        <v>0</v>
      </c>
      <c r="T61" s="111" t="n">
        <v>2</v>
      </c>
      <c r="U61" s="111" t="s">
        <v>387</v>
      </c>
      <c r="V61" s="111" t="s">
        <v>387</v>
      </c>
      <c r="W61" s="115" t="s">
        <v>387</v>
      </c>
      <c r="X61" s="115" t="s">
        <v>387</v>
      </c>
      <c r="Y61" s="115" t="s">
        <v>387</v>
      </c>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115"/>
      <c r="BB61" s="115"/>
      <c r="BC61" s="115"/>
      <c r="BD61" s="115"/>
      <c r="BE61" s="115"/>
      <c r="BF61" s="115"/>
      <c r="BG61" s="115"/>
      <c r="BH61" s="115"/>
      <c r="BI61" s="115"/>
      <c r="BJ61" s="115"/>
      <c r="BK61" s="115"/>
      <c r="BL61" s="115"/>
      <c r="BM61" s="115"/>
      <c r="BN61" s="115"/>
      <c r="BO61" s="115"/>
      <c r="BP61" s="115"/>
      <c r="BQ61" s="115"/>
      <c r="BR61" s="115"/>
      <c r="BS61" s="115"/>
      <c r="BT61" s="115"/>
      <c r="BU61" s="115"/>
      <c r="BV61" s="115"/>
      <c r="BW61" s="115"/>
      <c r="BX61" s="115"/>
      <c r="BY61" s="115"/>
      <c r="BZ61" s="115"/>
      <c r="CA61" s="115"/>
      <c r="CB61" s="115"/>
      <c r="CC61" s="115"/>
      <c r="CD61" s="115"/>
      <c r="CE61" s="115"/>
      <c r="CF61" s="115"/>
      <c r="CG61" s="115"/>
    </row>
    <row r="62" s="111" customFormat="true" ht="11.25" hidden="false" customHeight="false" outlineLevel="0" collapsed="false">
      <c r="A62" s="111" t="s">
        <v>1234</v>
      </c>
      <c r="B62" s="111" t="n">
        <v>240</v>
      </c>
      <c r="C62" s="111" t="n">
        <v>51</v>
      </c>
      <c r="D62" s="111" t="n">
        <v>0</v>
      </c>
      <c r="E62" s="111" t="n">
        <v>0</v>
      </c>
      <c r="F62" s="111" t="n">
        <v>0</v>
      </c>
      <c r="G62" s="111" t="n">
        <v>1</v>
      </c>
      <c r="H62" s="111" t="n">
        <v>121</v>
      </c>
      <c r="I62" s="111" t="n">
        <v>0</v>
      </c>
      <c r="J62" s="111" t="s">
        <v>387</v>
      </c>
      <c r="K62" s="111" t="n">
        <v>35</v>
      </c>
      <c r="L62" s="111" t="n">
        <v>9</v>
      </c>
      <c r="M62" s="111" t="n">
        <v>0</v>
      </c>
      <c r="N62" s="111" t="s">
        <v>387</v>
      </c>
      <c r="O62" s="111" t="s">
        <v>387</v>
      </c>
      <c r="P62" s="111" t="n">
        <v>0</v>
      </c>
      <c r="Q62" s="111" t="n">
        <v>20</v>
      </c>
      <c r="R62" s="111" t="s">
        <v>387</v>
      </c>
      <c r="S62" s="111" t="n">
        <v>0</v>
      </c>
      <c r="T62" s="111" t="n">
        <v>2</v>
      </c>
      <c r="U62" s="111" t="s">
        <v>387</v>
      </c>
      <c r="V62" s="111" t="s">
        <v>387</v>
      </c>
      <c r="W62" s="115" t="s">
        <v>387</v>
      </c>
      <c r="X62" s="115" t="s">
        <v>387</v>
      </c>
      <c r="Y62" s="115" t="s">
        <v>387</v>
      </c>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115"/>
      <c r="BB62" s="115"/>
      <c r="BC62" s="115"/>
      <c r="BD62" s="115"/>
      <c r="BE62" s="115"/>
      <c r="BF62" s="115"/>
      <c r="BG62" s="115"/>
      <c r="BH62" s="115"/>
      <c r="BI62" s="115"/>
      <c r="BJ62" s="115"/>
      <c r="BK62" s="115"/>
      <c r="BL62" s="115"/>
      <c r="BM62" s="115"/>
      <c r="BN62" s="115"/>
      <c r="BO62" s="115"/>
      <c r="BP62" s="115"/>
      <c r="BQ62" s="115"/>
      <c r="BR62" s="115"/>
      <c r="BS62" s="115"/>
      <c r="BT62" s="115"/>
      <c r="BU62" s="115"/>
      <c r="BV62" s="115"/>
      <c r="BW62" s="115"/>
      <c r="BX62" s="115"/>
      <c r="BY62" s="115"/>
      <c r="BZ62" s="115"/>
      <c r="CA62" s="115"/>
      <c r="CB62" s="115"/>
      <c r="CC62" s="115"/>
      <c r="CD62" s="115"/>
      <c r="CE62" s="115"/>
      <c r="CF62" s="115"/>
      <c r="CG62" s="115"/>
    </row>
    <row r="63" s="111" customFormat="true" ht="11.25" hidden="false" customHeight="false" outlineLevel="0" collapsed="false">
      <c r="A63" s="111" t="s">
        <v>1235</v>
      </c>
      <c r="B63" s="111" t="n">
        <v>483</v>
      </c>
      <c r="C63" s="111" t="n">
        <v>36</v>
      </c>
      <c r="D63" s="111" t="n">
        <v>0</v>
      </c>
      <c r="E63" s="111" t="s">
        <v>387</v>
      </c>
      <c r="F63" s="111" t="s">
        <v>387</v>
      </c>
      <c r="G63" s="111" t="n">
        <v>2</v>
      </c>
      <c r="H63" s="111" t="n">
        <v>415</v>
      </c>
      <c r="I63" s="111" t="n">
        <v>21</v>
      </c>
      <c r="J63" s="111" t="n">
        <v>0</v>
      </c>
      <c r="K63" s="111" t="n">
        <v>0</v>
      </c>
      <c r="L63" s="111" t="n">
        <v>5</v>
      </c>
      <c r="M63" s="111" t="n">
        <v>4</v>
      </c>
      <c r="N63" s="111" t="n">
        <v>0</v>
      </c>
      <c r="O63" s="111" t="s">
        <v>387</v>
      </c>
      <c r="P63" s="111" t="n">
        <v>0</v>
      </c>
      <c r="Q63" s="111" t="s">
        <v>387</v>
      </c>
      <c r="R63" s="111" t="s">
        <v>387</v>
      </c>
      <c r="S63" s="111" t="s">
        <v>387</v>
      </c>
      <c r="T63" s="111" t="s">
        <v>387</v>
      </c>
      <c r="U63" s="111" t="s">
        <v>387</v>
      </c>
      <c r="V63" s="111" t="s">
        <v>387</v>
      </c>
      <c r="W63" s="115" t="s">
        <v>387</v>
      </c>
      <c r="X63" s="115" t="s">
        <v>387</v>
      </c>
      <c r="Y63" s="115" t="s">
        <v>387</v>
      </c>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c r="BA63" s="115"/>
      <c r="BB63" s="115"/>
      <c r="BC63" s="115"/>
      <c r="BD63" s="115"/>
      <c r="BE63" s="115"/>
      <c r="BF63" s="115"/>
      <c r="BG63" s="115"/>
      <c r="BH63" s="115"/>
      <c r="BI63" s="115"/>
      <c r="BJ63" s="115"/>
      <c r="BK63" s="115"/>
      <c r="BL63" s="115"/>
      <c r="BM63" s="115"/>
      <c r="BN63" s="115"/>
      <c r="BO63" s="115"/>
      <c r="BP63" s="115"/>
      <c r="BQ63" s="115"/>
      <c r="BR63" s="115"/>
      <c r="BS63" s="115"/>
      <c r="BT63" s="115"/>
      <c r="BU63" s="115"/>
      <c r="BV63" s="115"/>
      <c r="BW63" s="115"/>
      <c r="BX63" s="115"/>
      <c r="BY63" s="115"/>
      <c r="BZ63" s="115"/>
      <c r="CA63" s="115"/>
      <c r="CB63" s="115"/>
      <c r="CC63" s="115"/>
      <c r="CD63" s="115"/>
      <c r="CE63" s="115"/>
      <c r="CF63" s="115"/>
      <c r="CG63" s="115"/>
    </row>
    <row r="64" s="111" customFormat="true" ht="11.25" hidden="false" customHeight="false" outlineLevel="0" collapsed="false">
      <c r="A64" s="111" t="s">
        <v>1236</v>
      </c>
      <c r="B64" s="111" t="n">
        <v>420</v>
      </c>
      <c r="C64" s="111" t="n">
        <v>3</v>
      </c>
      <c r="D64" s="111" t="n">
        <v>0</v>
      </c>
      <c r="E64" s="111" t="s">
        <v>387</v>
      </c>
      <c r="F64" s="111" t="s">
        <v>387</v>
      </c>
      <c r="G64" s="111" t="n">
        <v>2</v>
      </c>
      <c r="H64" s="111" t="n">
        <v>407</v>
      </c>
      <c r="I64" s="111" t="n">
        <v>0</v>
      </c>
      <c r="J64" s="111" t="n">
        <v>0</v>
      </c>
      <c r="K64" s="111" t="n">
        <v>0</v>
      </c>
      <c r="L64" s="111" t="n">
        <v>5</v>
      </c>
      <c r="M64" s="111" t="n">
        <v>4</v>
      </c>
      <c r="N64" s="111" t="n">
        <v>0</v>
      </c>
      <c r="O64" s="111" t="s">
        <v>387</v>
      </c>
      <c r="P64" s="111" t="n">
        <v>0</v>
      </c>
      <c r="Q64" s="111" t="s">
        <v>387</v>
      </c>
      <c r="R64" s="111" t="s">
        <v>387</v>
      </c>
      <c r="S64" s="111" t="s">
        <v>387</v>
      </c>
      <c r="T64" s="111" t="s">
        <v>387</v>
      </c>
      <c r="U64" s="111" t="s">
        <v>387</v>
      </c>
      <c r="V64" s="111" t="s">
        <v>387</v>
      </c>
      <c r="W64" s="115" t="s">
        <v>387</v>
      </c>
      <c r="X64" s="115" t="s">
        <v>387</v>
      </c>
      <c r="Y64" s="115" t="s">
        <v>387</v>
      </c>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c r="BB64" s="115"/>
      <c r="BC64" s="115"/>
      <c r="BD64" s="115"/>
      <c r="BE64" s="115"/>
      <c r="BF64" s="115"/>
      <c r="BG64" s="115"/>
      <c r="BH64" s="115"/>
      <c r="BI64" s="115"/>
      <c r="BJ64" s="115"/>
      <c r="BK64" s="115"/>
      <c r="BL64" s="115"/>
      <c r="BM64" s="115"/>
      <c r="BN64" s="115"/>
      <c r="BO64" s="115"/>
      <c r="BP64" s="115"/>
      <c r="BQ64" s="115"/>
      <c r="BR64" s="115"/>
      <c r="BS64" s="115"/>
      <c r="BT64" s="115"/>
      <c r="BU64" s="115"/>
      <c r="BV64" s="115"/>
      <c r="BW64" s="115"/>
      <c r="BX64" s="115"/>
      <c r="BY64" s="115"/>
      <c r="BZ64" s="115"/>
      <c r="CA64" s="115"/>
      <c r="CB64" s="115"/>
      <c r="CC64" s="115"/>
      <c r="CD64" s="115"/>
      <c r="CE64" s="115"/>
      <c r="CF64" s="115"/>
      <c r="CG64" s="115"/>
    </row>
    <row r="65" s="111" customFormat="true" ht="11.25" hidden="false" customHeight="false" outlineLevel="0" collapsed="false">
      <c r="A65" s="111" t="s">
        <v>1237</v>
      </c>
      <c r="B65" s="264" t="n">
        <v>57</v>
      </c>
      <c r="C65" s="264" t="n">
        <v>29</v>
      </c>
      <c r="D65" s="264" t="n">
        <v>0</v>
      </c>
      <c r="E65" s="264" t="s">
        <v>387</v>
      </c>
      <c r="F65" s="264" t="s">
        <v>387</v>
      </c>
      <c r="G65" s="264" t="n">
        <v>0</v>
      </c>
      <c r="H65" s="264" t="n">
        <v>7</v>
      </c>
      <c r="I65" s="264" t="n">
        <v>21</v>
      </c>
      <c r="J65" s="264" t="s">
        <v>387</v>
      </c>
      <c r="K65" s="264" t="s">
        <v>387</v>
      </c>
      <c r="L65" s="264" t="n">
        <v>0</v>
      </c>
      <c r="M65" s="264" t="s">
        <v>387</v>
      </c>
      <c r="N65" s="264" t="s">
        <v>387</v>
      </c>
      <c r="O65" s="264" t="s">
        <v>387</v>
      </c>
      <c r="P65" s="264" t="s">
        <v>387</v>
      </c>
      <c r="Q65" s="264" t="s">
        <v>387</v>
      </c>
      <c r="R65" s="264" t="s">
        <v>387</v>
      </c>
      <c r="S65" s="264" t="s">
        <v>387</v>
      </c>
      <c r="T65" s="264" t="s">
        <v>387</v>
      </c>
      <c r="U65" s="111" t="s">
        <v>387</v>
      </c>
      <c r="V65" s="111" t="s">
        <v>387</v>
      </c>
      <c r="W65" s="115" t="s">
        <v>387</v>
      </c>
      <c r="X65" s="115" t="s">
        <v>387</v>
      </c>
      <c r="Y65" s="115" t="s">
        <v>387</v>
      </c>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c r="BB65" s="115"/>
      <c r="BC65" s="115"/>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row>
    <row r="66" s="111" customFormat="true" ht="11.25" hidden="false" customHeight="false" outlineLevel="0" collapsed="false">
      <c r="A66" s="111" t="s">
        <v>1238</v>
      </c>
      <c r="B66" s="111" t="n">
        <v>273</v>
      </c>
      <c r="C66" s="111" t="n">
        <v>0</v>
      </c>
      <c r="D66" s="111" t="n">
        <v>0</v>
      </c>
      <c r="E66" s="111" t="n">
        <v>0</v>
      </c>
      <c r="F66" s="111" t="n">
        <v>0</v>
      </c>
      <c r="G66" s="111" t="n">
        <v>40</v>
      </c>
      <c r="H66" s="111" t="n">
        <v>204</v>
      </c>
      <c r="I66" s="111" t="n">
        <v>0</v>
      </c>
      <c r="J66" s="111" t="n">
        <v>0</v>
      </c>
      <c r="K66" s="111" t="n">
        <v>2</v>
      </c>
      <c r="L66" s="111" t="n">
        <v>27</v>
      </c>
      <c r="M66" s="111" t="n">
        <v>0</v>
      </c>
      <c r="N66" s="111" t="n">
        <v>0</v>
      </c>
      <c r="O66" s="111" t="n">
        <v>0</v>
      </c>
      <c r="P66" s="111" t="n">
        <v>0</v>
      </c>
      <c r="Q66" s="111" t="n">
        <v>0</v>
      </c>
      <c r="R66" s="111" t="s">
        <v>387</v>
      </c>
      <c r="S66" s="111" t="n">
        <v>0</v>
      </c>
      <c r="T66" s="111" t="s">
        <v>387</v>
      </c>
      <c r="U66" s="111" t="s">
        <v>387</v>
      </c>
      <c r="V66" s="111" t="n">
        <v>0</v>
      </c>
      <c r="W66" s="115" t="n">
        <v>0</v>
      </c>
      <c r="X66" s="115" t="s">
        <v>387</v>
      </c>
      <c r="Y66" s="115" t="n">
        <v>0</v>
      </c>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c r="BA66" s="115"/>
      <c r="BB66" s="115"/>
      <c r="BC66" s="115"/>
      <c r="BD66" s="115"/>
      <c r="BE66" s="115"/>
      <c r="BF66" s="115"/>
      <c r="BG66" s="115"/>
      <c r="BH66" s="115"/>
      <c r="BI66" s="115"/>
      <c r="BJ66" s="115"/>
      <c r="BK66" s="115"/>
      <c r="BL66" s="115"/>
      <c r="BM66" s="115"/>
      <c r="BN66" s="115"/>
      <c r="BO66" s="115"/>
      <c r="BP66" s="115"/>
      <c r="BQ66" s="115"/>
      <c r="BR66" s="115"/>
      <c r="BS66" s="115"/>
      <c r="BT66" s="115"/>
      <c r="BU66" s="115"/>
      <c r="BV66" s="115"/>
      <c r="BW66" s="115"/>
      <c r="BX66" s="115"/>
      <c r="BY66" s="115"/>
      <c r="BZ66" s="115"/>
      <c r="CA66" s="115"/>
      <c r="CB66" s="115"/>
      <c r="CC66" s="115"/>
      <c r="CD66" s="115"/>
      <c r="CE66" s="115"/>
      <c r="CF66" s="115"/>
      <c r="CG66" s="115"/>
    </row>
    <row r="67" s="111" customFormat="true" ht="11.25" hidden="false" customHeight="false" outlineLevel="0" collapsed="false">
      <c r="A67" s="111" t="s">
        <v>1239</v>
      </c>
      <c r="B67" s="111" t="n">
        <v>273</v>
      </c>
      <c r="C67" s="111" t="n">
        <v>0</v>
      </c>
      <c r="D67" s="111" t="n">
        <v>0</v>
      </c>
      <c r="E67" s="111" t="n">
        <v>0</v>
      </c>
      <c r="F67" s="111" t="n">
        <v>0</v>
      </c>
      <c r="G67" s="111" t="n">
        <v>40</v>
      </c>
      <c r="H67" s="111" t="n">
        <v>204</v>
      </c>
      <c r="I67" s="111" t="n">
        <v>0</v>
      </c>
      <c r="J67" s="111" t="n">
        <v>0</v>
      </c>
      <c r="K67" s="111" t="n">
        <v>2</v>
      </c>
      <c r="L67" s="111" t="n">
        <v>27</v>
      </c>
      <c r="M67" s="111" t="n">
        <v>0</v>
      </c>
      <c r="N67" s="111" t="n">
        <v>0</v>
      </c>
      <c r="O67" s="111" t="n">
        <v>0</v>
      </c>
      <c r="P67" s="111" t="n">
        <v>0</v>
      </c>
      <c r="Q67" s="111" t="n">
        <v>0</v>
      </c>
      <c r="R67" s="111" t="s">
        <v>387</v>
      </c>
      <c r="S67" s="111" t="n">
        <v>0</v>
      </c>
      <c r="T67" s="111" t="s">
        <v>387</v>
      </c>
      <c r="U67" s="111" t="s">
        <v>387</v>
      </c>
      <c r="V67" s="111" t="n">
        <v>0</v>
      </c>
      <c r="W67" s="115" t="n">
        <v>0</v>
      </c>
      <c r="X67" s="115" t="s">
        <v>387</v>
      </c>
      <c r="Y67" s="115" t="n">
        <v>0</v>
      </c>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c r="BA67" s="115"/>
      <c r="BB67" s="115"/>
      <c r="BC67" s="115"/>
      <c r="BD67" s="115"/>
      <c r="BE67" s="115"/>
      <c r="BF67" s="115"/>
      <c r="BG67" s="115"/>
      <c r="BH67" s="115"/>
      <c r="BI67" s="115"/>
      <c r="BJ67" s="115"/>
      <c r="BK67" s="115"/>
      <c r="BL67" s="115"/>
      <c r="BM67" s="115"/>
      <c r="BN67" s="115"/>
      <c r="BO67" s="115"/>
      <c r="BP67" s="115"/>
      <c r="BQ67" s="115"/>
      <c r="BR67" s="115"/>
      <c r="BS67" s="115"/>
      <c r="BT67" s="115"/>
      <c r="BU67" s="115"/>
      <c r="BV67" s="115"/>
      <c r="BW67" s="115"/>
      <c r="BX67" s="115"/>
      <c r="BY67" s="115"/>
      <c r="BZ67" s="115"/>
      <c r="CA67" s="115"/>
      <c r="CB67" s="115"/>
      <c r="CC67" s="115"/>
      <c r="CD67" s="115"/>
      <c r="CE67" s="115"/>
      <c r="CF67" s="115"/>
      <c r="CG67" s="115"/>
    </row>
    <row r="68" s="111" customFormat="true" ht="11.25" hidden="false" customHeight="false" outlineLevel="0" collapsed="false">
      <c r="A68" s="111" t="s">
        <v>1240</v>
      </c>
      <c r="B68" s="111" t="n">
        <v>2433</v>
      </c>
      <c r="C68" s="111" t="n">
        <v>19</v>
      </c>
      <c r="D68" s="111" t="n">
        <v>5</v>
      </c>
      <c r="E68" s="111" t="s">
        <v>387</v>
      </c>
      <c r="F68" s="111" t="n">
        <v>81</v>
      </c>
      <c r="G68" s="111" t="n">
        <v>3</v>
      </c>
      <c r="H68" s="111" t="n">
        <v>2120</v>
      </c>
      <c r="I68" s="111" t="n">
        <v>78</v>
      </c>
      <c r="J68" s="111" t="n">
        <v>1</v>
      </c>
      <c r="K68" s="111" t="n">
        <v>105</v>
      </c>
      <c r="L68" s="111" t="n">
        <v>9</v>
      </c>
      <c r="M68" s="111" t="s">
        <v>387</v>
      </c>
      <c r="N68" s="111" t="s">
        <v>387</v>
      </c>
      <c r="O68" s="111" t="s">
        <v>387</v>
      </c>
      <c r="P68" s="111" t="n">
        <v>14</v>
      </c>
      <c r="Q68" s="111" t="n">
        <v>0</v>
      </c>
      <c r="R68" s="111" t="s">
        <v>387</v>
      </c>
      <c r="S68" s="111" t="n">
        <v>0</v>
      </c>
      <c r="T68" s="111" t="n">
        <v>0</v>
      </c>
      <c r="U68" s="111" t="s">
        <v>387</v>
      </c>
      <c r="V68" s="111" t="s">
        <v>387</v>
      </c>
      <c r="W68" s="115" t="s">
        <v>387</v>
      </c>
      <c r="X68" s="115" t="n">
        <v>0</v>
      </c>
      <c r="Y68" s="115" t="s">
        <v>387</v>
      </c>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row>
    <row r="69" s="111" customFormat="true" ht="11.25" hidden="false" customHeight="false" outlineLevel="0" collapsed="false">
      <c r="A69" s="111" t="s">
        <v>1241</v>
      </c>
      <c r="B69" s="111" t="n">
        <v>2433</v>
      </c>
      <c r="C69" s="111" t="n">
        <v>19</v>
      </c>
      <c r="D69" s="111" t="n">
        <v>5</v>
      </c>
      <c r="E69" s="111" t="s">
        <v>387</v>
      </c>
      <c r="F69" s="111" t="n">
        <v>81</v>
      </c>
      <c r="G69" s="111" t="n">
        <v>3</v>
      </c>
      <c r="H69" s="111" t="n">
        <v>2120</v>
      </c>
      <c r="I69" s="111" t="n">
        <v>78</v>
      </c>
      <c r="J69" s="111" t="n">
        <v>1</v>
      </c>
      <c r="K69" s="111" t="n">
        <v>105</v>
      </c>
      <c r="L69" s="111" t="n">
        <v>9</v>
      </c>
      <c r="M69" s="111" t="s">
        <v>387</v>
      </c>
      <c r="N69" s="111" t="s">
        <v>387</v>
      </c>
      <c r="O69" s="111" t="s">
        <v>387</v>
      </c>
      <c r="P69" s="111" t="n">
        <v>14</v>
      </c>
      <c r="Q69" s="111" t="n">
        <v>0</v>
      </c>
      <c r="R69" s="111" t="s">
        <v>387</v>
      </c>
      <c r="S69" s="111" t="n">
        <v>0</v>
      </c>
      <c r="T69" s="111" t="n">
        <v>0</v>
      </c>
      <c r="U69" s="111" t="s">
        <v>387</v>
      </c>
      <c r="V69" s="111" t="s">
        <v>387</v>
      </c>
      <c r="W69" s="115" t="s">
        <v>387</v>
      </c>
      <c r="X69" s="115" t="n">
        <v>0</v>
      </c>
      <c r="Y69" s="115" t="s">
        <v>387</v>
      </c>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5"/>
      <c r="BB69" s="115"/>
      <c r="BC69" s="115"/>
      <c r="BD69" s="115"/>
      <c r="BE69" s="115"/>
      <c r="BF69" s="115"/>
      <c r="BG69" s="115"/>
      <c r="BH69" s="115"/>
      <c r="BI69" s="115"/>
      <c r="BJ69" s="115"/>
      <c r="BK69" s="115"/>
      <c r="BL69" s="115"/>
      <c r="BM69" s="115"/>
      <c r="BN69" s="115"/>
      <c r="BO69" s="115"/>
      <c r="BP69" s="115"/>
      <c r="BQ69" s="115"/>
      <c r="BR69" s="115"/>
      <c r="BS69" s="115"/>
      <c r="BT69" s="115"/>
      <c r="BU69" s="115"/>
      <c r="BV69" s="115"/>
      <c r="BW69" s="115"/>
      <c r="BX69" s="115"/>
      <c r="BY69" s="115"/>
      <c r="BZ69" s="115"/>
      <c r="CA69" s="115"/>
      <c r="CB69" s="115"/>
      <c r="CC69" s="115"/>
      <c r="CD69" s="115"/>
      <c r="CE69" s="115"/>
      <c r="CF69" s="115"/>
      <c r="CG69" s="115"/>
    </row>
    <row r="70" s="111" customFormat="true" ht="11.25" hidden="false" customHeight="false" outlineLevel="0" collapsed="false">
      <c r="A70" s="111" t="s">
        <v>1242</v>
      </c>
      <c r="B70" s="111" t="n">
        <v>1242</v>
      </c>
      <c r="C70" s="111" t="n">
        <v>24</v>
      </c>
      <c r="D70" s="111" t="n">
        <v>3</v>
      </c>
      <c r="E70" s="111" t="n">
        <v>0</v>
      </c>
      <c r="F70" s="111" t="n">
        <v>12</v>
      </c>
      <c r="G70" s="111" t="n">
        <v>1</v>
      </c>
      <c r="H70" s="111" t="n">
        <v>1017</v>
      </c>
      <c r="I70" s="111" t="n">
        <v>0</v>
      </c>
      <c r="J70" s="111" t="n">
        <v>1</v>
      </c>
      <c r="K70" s="111" t="n">
        <v>69</v>
      </c>
      <c r="L70" s="111" t="n">
        <v>87</v>
      </c>
      <c r="M70" s="111" t="n">
        <v>0</v>
      </c>
      <c r="N70" s="111" t="n">
        <v>0</v>
      </c>
      <c r="O70" s="111" t="n">
        <v>0</v>
      </c>
      <c r="P70" s="111" t="n">
        <v>0</v>
      </c>
      <c r="Q70" s="111" t="n">
        <v>0</v>
      </c>
      <c r="R70" s="111" t="n">
        <v>1</v>
      </c>
      <c r="S70" s="111" t="n">
        <v>0</v>
      </c>
      <c r="T70" s="111" t="n">
        <v>26</v>
      </c>
      <c r="U70" s="111" t="n">
        <v>0</v>
      </c>
      <c r="V70" s="111" t="n">
        <v>1</v>
      </c>
      <c r="W70" s="115" t="n">
        <v>0</v>
      </c>
      <c r="X70" s="115" t="n">
        <v>0</v>
      </c>
      <c r="Y70" s="115" t="n">
        <v>0</v>
      </c>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c r="BB70" s="115"/>
      <c r="BC70" s="115"/>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row>
    <row r="71" s="111" customFormat="true" ht="11.25" hidden="false" customHeight="false" outlineLevel="0" collapsed="false">
      <c r="A71" s="111" t="s">
        <v>1243</v>
      </c>
      <c r="B71" s="111" t="n">
        <v>1202</v>
      </c>
      <c r="C71" s="111" t="n">
        <v>23</v>
      </c>
      <c r="D71" s="111" t="n">
        <v>3</v>
      </c>
      <c r="E71" s="111" t="n">
        <v>0</v>
      </c>
      <c r="F71" s="111" t="n">
        <v>12</v>
      </c>
      <c r="G71" s="111" t="n">
        <v>0</v>
      </c>
      <c r="H71" s="111" t="n">
        <v>1008</v>
      </c>
      <c r="I71" s="111" t="n">
        <v>0</v>
      </c>
      <c r="J71" s="111" t="n">
        <v>0</v>
      </c>
      <c r="K71" s="111" t="n">
        <v>69</v>
      </c>
      <c r="L71" s="111" t="n">
        <v>87</v>
      </c>
      <c r="M71" s="111" t="n">
        <v>0</v>
      </c>
      <c r="N71" s="111" t="n">
        <v>0</v>
      </c>
      <c r="O71" s="111" t="n">
        <v>0</v>
      </c>
      <c r="P71" s="111" t="n">
        <v>0</v>
      </c>
      <c r="Q71" s="111" t="n">
        <v>0</v>
      </c>
      <c r="R71" s="111" t="n">
        <v>0</v>
      </c>
      <c r="S71" s="111" t="n">
        <v>0</v>
      </c>
      <c r="T71" s="111" t="s">
        <v>387</v>
      </c>
      <c r="U71" s="111" t="n">
        <v>0</v>
      </c>
      <c r="V71" s="111" t="n">
        <v>0</v>
      </c>
      <c r="W71" s="115" t="s">
        <v>387</v>
      </c>
      <c r="X71" s="115" t="n">
        <v>0</v>
      </c>
      <c r="Y71" s="115" t="n">
        <v>0</v>
      </c>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c r="BA71" s="115"/>
      <c r="BB71" s="115"/>
      <c r="BC71" s="115"/>
      <c r="BD71" s="115"/>
      <c r="BE71" s="115"/>
      <c r="BF71" s="115"/>
      <c r="BG71" s="115"/>
      <c r="BH71" s="115"/>
      <c r="BI71" s="115"/>
      <c r="BJ71" s="115"/>
      <c r="BK71" s="115"/>
      <c r="BL71" s="115"/>
      <c r="BM71" s="115"/>
      <c r="BN71" s="115"/>
      <c r="BO71" s="115"/>
      <c r="BP71" s="115"/>
      <c r="BQ71" s="115"/>
      <c r="BR71" s="115"/>
      <c r="BS71" s="115"/>
      <c r="BT71" s="115"/>
      <c r="BU71" s="115"/>
      <c r="BV71" s="115"/>
      <c r="BW71" s="115"/>
      <c r="BX71" s="115"/>
      <c r="BY71" s="115"/>
      <c r="BZ71" s="115"/>
      <c r="CA71" s="115"/>
      <c r="CB71" s="115"/>
      <c r="CC71" s="115"/>
      <c r="CD71" s="115"/>
      <c r="CE71" s="115"/>
      <c r="CF71" s="115"/>
      <c r="CG71" s="115"/>
    </row>
    <row r="72" s="111" customFormat="true" ht="11.25" hidden="false" customHeight="false" outlineLevel="0" collapsed="false">
      <c r="A72" s="111" t="s">
        <v>2059</v>
      </c>
      <c r="B72" s="111" t="n">
        <v>24</v>
      </c>
      <c r="C72" s="111" t="s">
        <v>387</v>
      </c>
      <c r="D72" s="111" t="s">
        <v>387</v>
      </c>
      <c r="E72" s="111" t="n">
        <v>0</v>
      </c>
      <c r="F72" s="111" t="s">
        <v>387</v>
      </c>
      <c r="G72" s="111" t="n">
        <v>0</v>
      </c>
      <c r="H72" s="111" t="n">
        <v>0</v>
      </c>
      <c r="I72" s="111" t="n">
        <v>0</v>
      </c>
      <c r="J72" s="111" t="n">
        <v>0</v>
      </c>
      <c r="K72" s="111" t="n">
        <v>0</v>
      </c>
      <c r="L72" s="111" t="s">
        <v>387</v>
      </c>
      <c r="M72" s="111" t="s">
        <v>387</v>
      </c>
      <c r="N72" s="111" t="n">
        <v>0</v>
      </c>
      <c r="O72" s="111" t="s">
        <v>387</v>
      </c>
      <c r="P72" s="111" t="n">
        <v>0</v>
      </c>
      <c r="Q72" s="111" t="n">
        <v>0</v>
      </c>
      <c r="R72" s="111" t="s">
        <v>387</v>
      </c>
      <c r="S72" s="111" t="n">
        <v>0</v>
      </c>
      <c r="T72" s="111" t="n">
        <v>24</v>
      </c>
      <c r="U72" s="111" t="s">
        <v>387</v>
      </c>
      <c r="V72" s="111" t="n">
        <v>0</v>
      </c>
      <c r="W72" s="115" t="n">
        <v>0</v>
      </c>
      <c r="X72" s="115" t="n">
        <v>0</v>
      </c>
      <c r="Y72" s="115" t="s">
        <v>387</v>
      </c>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c r="BA72" s="115"/>
      <c r="BB72" s="115"/>
      <c r="BC72" s="115"/>
      <c r="BD72" s="115"/>
      <c r="BE72" s="115"/>
      <c r="BF72" s="115"/>
      <c r="BG72" s="115"/>
      <c r="BH72" s="115"/>
      <c r="BI72" s="115"/>
      <c r="BJ72" s="115"/>
      <c r="BK72" s="115"/>
      <c r="BL72" s="115"/>
      <c r="BM72" s="115"/>
      <c r="BN72" s="115"/>
      <c r="BO72" s="115"/>
      <c r="BP72" s="115"/>
      <c r="BQ72" s="115"/>
      <c r="BR72" s="115"/>
      <c r="BS72" s="115"/>
      <c r="BT72" s="115"/>
      <c r="BU72" s="115"/>
      <c r="BV72" s="115"/>
      <c r="BW72" s="115"/>
      <c r="BX72" s="115"/>
      <c r="BY72" s="115"/>
      <c r="BZ72" s="115"/>
      <c r="CA72" s="115"/>
      <c r="CB72" s="115"/>
      <c r="CC72" s="115"/>
      <c r="CD72" s="115"/>
      <c r="CE72" s="115"/>
      <c r="CF72" s="115"/>
      <c r="CG72" s="115"/>
    </row>
    <row r="73" s="111" customFormat="true" ht="11.25" hidden="false" customHeight="false" outlineLevel="0" collapsed="false">
      <c r="A73" s="111" t="s">
        <v>1247</v>
      </c>
      <c r="B73" s="111" t="n">
        <v>13480</v>
      </c>
      <c r="C73" s="111" t="n">
        <v>119</v>
      </c>
      <c r="D73" s="111" t="n">
        <v>27</v>
      </c>
      <c r="E73" s="111" t="n">
        <v>0</v>
      </c>
      <c r="F73" s="111" t="n">
        <v>572</v>
      </c>
      <c r="G73" s="111" t="n">
        <v>8080</v>
      </c>
      <c r="H73" s="111" t="n">
        <v>3896</v>
      </c>
      <c r="I73" s="111" t="n">
        <v>84</v>
      </c>
      <c r="J73" s="111" t="n">
        <v>81</v>
      </c>
      <c r="K73" s="111" t="n">
        <v>465</v>
      </c>
      <c r="L73" s="111" t="n">
        <v>140</v>
      </c>
      <c r="M73" s="111" t="n">
        <v>1</v>
      </c>
      <c r="N73" s="111" t="n">
        <v>0</v>
      </c>
      <c r="O73" s="111" t="n">
        <v>0</v>
      </c>
      <c r="P73" s="111" t="n">
        <v>0</v>
      </c>
      <c r="Q73" s="111" t="n">
        <v>5</v>
      </c>
      <c r="R73" s="111" t="n">
        <v>6</v>
      </c>
      <c r="S73" s="111" t="n">
        <v>5</v>
      </c>
      <c r="T73" s="111" t="n">
        <v>0</v>
      </c>
      <c r="U73" s="111" t="n">
        <v>0</v>
      </c>
      <c r="V73" s="111" t="n">
        <v>0</v>
      </c>
      <c r="W73" s="115" t="n">
        <v>0</v>
      </c>
      <c r="X73" s="115" t="n">
        <v>0</v>
      </c>
      <c r="Y73" s="115" t="n">
        <v>0</v>
      </c>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c r="BA73" s="115"/>
      <c r="BB73" s="115"/>
      <c r="BC73" s="115"/>
      <c r="BD73" s="115"/>
      <c r="BE73" s="115"/>
      <c r="BF73" s="115"/>
      <c r="BG73" s="115"/>
      <c r="BH73" s="115"/>
      <c r="BI73" s="115"/>
      <c r="BJ73" s="115"/>
      <c r="BK73" s="115"/>
      <c r="BL73" s="115"/>
      <c r="BM73" s="115"/>
      <c r="BN73" s="115"/>
      <c r="BO73" s="115"/>
      <c r="BP73" s="115"/>
      <c r="BQ73" s="115"/>
      <c r="BR73" s="115"/>
      <c r="BS73" s="115"/>
      <c r="BT73" s="115"/>
      <c r="BU73" s="115"/>
      <c r="BV73" s="115"/>
      <c r="BW73" s="115"/>
      <c r="BX73" s="115"/>
      <c r="BY73" s="115"/>
      <c r="BZ73" s="115"/>
      <c r="CA73" s="115"/>
      <c r="CB73" s="115"/>
      <c r="CC73" s="115"/>
      <c r="CD73" s="115"/>
      <c r="CE73" s="115"/>
      <c r="CF73" s="115"/>
      <c r="CG73" s="115"/>
    </row>
    <row r="74" s="111" customFormat="true" ht="11.25" hidden="false" customHeight="false" outlineLevel="0" collapsed="false">
      <c r="A74" s="111" t="s">
        <v>1248</v>
      </c>
      <c r="B74" s="111" t="n">
        <v>12690</v>
      </c>
      <c r="C74" s="111" t="n">
        <v>119</v>
      </c>
      <c r="D74" s="111" t="n">
        <v>26</v>
      </c>
      <c r="E74" s="111" t="n">
        <v>0</v>
      </c>
      <c r="F74" s="111" t="n">
        <v>568</v>
      </c>
      <c r="G74" s="111" t="n">
        <v>8080</v>
      </c>
      <c r="H74" s="111" t="n">
        <v>3113</v>
      </c>
      <c r="I74" s="111" t="n">
        <v>84</v>
      </c>
      <c r="J74" s="111" t="n">
        <v>81</v>
      </c>
      <c r="K74" s="111" t="n">
        <v>465</v>
      </c>
      <c r="L74" s="111" t="n">
        <v>140</v>
      </c>
      <c r="M74" s="111" t="n">
        <v>1</v>
      </c>
      <c r="N74" s="111" t="n">
        <v>0</v>
      </c>
      <c r="O74" s="111" t="n">
        <v>0</v>
      </c>
      <c r="P74" s="111" t="n">
        <v>0</v>
      </c>
      <c r="Q74" s="111" t="n">
        <v>5</v>
      </c>
      <c r="R74" s="111" t="n">
        <v>6</v>
      </c>
      <c r="S74" s="111" t="n">
        <v>5</v>
      </c>
      <c r="T74" s="111" t="n">
        <v>0</v>
      </c>
      <c r="U74" s="111" t="n">
        <v>0</v>
      </c>
      <c r="V74" s="111" t="n">
        <v>0</v>
      </c>
      <c r="W74" s="115" t="n">
        <v>0</v>
      </c>
      <c r="X74" s="115" t="n">
        <v>0</v>
      </c>
      <c r="Y74" s="115" t="n">
        <v>0</v>
      </c>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c r="BA74" s="115"/>
      <c r="BB74" s="115"/>
      <c r="BC74" s="115"/>
      <c r="BD74" s="115"/>
      <c r="BE74" s="115"/>
      <c r="BF74" s="115"/>
      <c r="BG74" s="115"/>
      <c r="BH74" s="115"/>
      <c r="BI74" s="115"/>
      <c r="BJ74" s="115"/>
      <c r="BK74" s="115"/>
      <c r="BL74" s="115"/>
      <c r="BM74" s="115"/>
      <c r="BN74" s="115"/>
      <c r="BO74" s="115"/>
      <c r="BP74" s="115"/>
      <c r="BQ74" s="115"/>
      <c r="BR74" s="115"/>
      <c r="BS74" s="115"/>
      <c r="BT74" s="115"/>
      <c r="BU74" s="115"/>
      <c r="BV74" s="115"/>
      <c r="BW74" s="115"/>
      <c r="BX74" s="115"/>
      <c r="BY74" s="115"/>
      <c r="BZ74" s="115"/>
      <c r="CA74" s="115"/>
      <c r="CB74" s="115"/>
      <c r="CC74" s="115"/>
      <c r="CD74" s="115"/>
      <c r="CE74" s="115"/>
      <c r="CF74" s="115"/>
      <c r="CG74" s="115"/>
    </row>
    <row r="75" s="111" customFormat="true" ht="11.25" hidden="false" customHeight="false" outlineLevel="0" collapsed="false">
      <c r="A75" s="111" t="s">
        <v>1249</v>
      </c>
      <c r="B75" s="111" t="n">
        <v>504</v>
      </c>
      <c r="C75" s="111" t="s">
        <v>387</v>
      </c>
      <c r="D75" s="111" t="n">
        <v>1</v>
      </c>
      <c r="E75" s="111" t="s">
        <v>387</v>
      </c>
      <c r="F75" s="111" t="n">
        <v>1</v>
      </c>
      <c r="G75" s="111" t="n">
        <v>0</v>
      </c>
      <c r="H75" s="111" t="n">
        <v>502</v>
      </c>
      <c r="I75" s="111" t="n">
        <v>0</v>
      </c>
      <c r="J75" s="111" t="n">
        <v>0</v>
      </c>
      <c r="K75" s="111" t="n">
        <v>0</v>
      </c>
      <c r="L75" s="111" t="n">
        <v>0</v>
      </c>
      <c r="M75" s="111" t="n">
        <v>0</v>
      </c>
      <c r="N75" s="111" t="n">
        <v>0</v>
      </c>
      <c r="O75" s="111" t="n">
        <v>0</v>
      </c>
      <c r="P75" s="111" t="n">
        <v>0</v>
      </c>
      <c r="Q75" s="111" t="n">
        <v>0</v>
      </c>
      <c r="R75" s="111" t="n">
        <v>0</v>
      </c>
      <c r="S75" s="111" t="n">
        <v>0</v>
      </c>
      <c r="T75" s="111" t="n">
        <v>0</v>
      </c>
      <c r="U75" s="111" t="s">
        <v>387</v>
      </c>
      <c r="V75" s="111" t="n">
        <v>0</v>
      </c>
      <c r="W75" s="115" t="n">
        <v>0</v>
      </c>
      <c r="X75" s="115" t="n">
        <v>0</v>
      </c>
      <c r="Y75" s="115" t="s">
        <v>387</v>
      </c>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c r="BA75" s="115"/>
      <c r="BB75" s="115"/>
      <c r="BC75" s="115"/>
      <c r="BD75" s="115"/>
      <c r="BE75" s="115"/>
      <c r="BF75" s="115"/>
      <c r="BG75" s="115"/>
      <c r="BH75" s="115"/>
      <c r="BI75" s="115"/>
      <c r="BJ75" s="115"/>
      <c r="BK75" s="115"/>
      <c r="BL75" s="115"/>
      <c r="BM75" s="115"/>
      <c r="BN75" s="115"/>
      <c r="BO75" s="115"/>
      <c r="BP75" s="115"/>
      <c r="BQ75" s="115"/>
      <c r="BR75" s="115"/>
      <c r="BS75" s="115"/>
      <c r="BT75" s="115"/>
      <c r="BU75" s="115"/>
      <c r="BV75" s="115"/>
      <c r="BW75" s="115"/>
      <c r="BX75" s="115"/>
      <c r="BY75" s="115"/>
      <c r="BZ75" s="115"/>
      <c r="CA75" s="115"/>
      <c r="CB75" s="115"/>
      <c r="CC75" s="115"/>
      <c r="CD75" s="115"/>
      <c r="CE75" s="115"/>
      <c r="CF75" s="115"/>
      <c r="CG75" s="115"/>
    </row>
    <row r="76" s="111" customFormat="true" ht="11.25" hidden="false" customHeight="false" outlineLevel="0" collapsed="false">
      <c r="A76" s="111" t="s">
        <v>1252</v>
      </c>
      <c r="B76" s="111" t="n">
        <v>215</v>
      </c>
      <c r="C76" s="111" t="n">
        <v>0</v>
      </c>
      <c r="D76" s="111" t="n">
        <v>0</v>
      </c>
      <c r="E76" s="111" t="n">
        <v>0</v>
      </c>
      <c r="F76" s="111" t="n">
        <v>2</v>
      </c>
      <c r="G76" s="111" t="n">
        <v>1</v>
      </c>
      <c r="H76" s="111" t="n">
        <v>212</v>
      </c>
      <c r="I76" s="111" t="n">
        <v>0</v>
      </c>
      <c r="J76" s="111" t="n">
        <v>0</v>
      </c>
      <c r="K76" s="111" t="n">
        <v>0</v>
      </c>
      <c r="L76" s="111" t="s">
        <v>387</v>
      </c>
      <c r="M76" s="111" t="n">
        <v>0</v>
      </c>
      <c r="N76" s="111" t="n">
        <v>0</v>
      </c>
      <c r="O76" s="111" t="n">
        <v>0</v>
      </c>
      <c r="P76" s="111" t="n">
        <v>0</v>
      </c>
      <c r="Q76" s="111" t="n">
        <v>0</v>
      </c>
      <c r="R76" s="111" t="n">
        <v>0</v>
      </c>
      <c r="S76" s="111" t="n">
        <v>0</v>
      </c>
      <c r="T76" s="111" t="s">
        <v>387</v>
      </c>
      <c r="U76" s="111" t="n">
        <v>0</v>
      </c>
      <c r="V76" s="111" t="n">
        <v>0</v>
      </c>
      <c r="W76" s="115" t="n">
        <v>0</v>
      </c>
      <c r="X76" s="115" t="n">
        <v>0</v>
      </c>
      <c r="Y76" s="115" t="s">
        <v>387</v>
      </c>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c r="BA76" s="115"/>
      <c r="BB76" s="115"/>
      <c r="BC76" s="115"/>
      <c r="BD76" s="115"/>
      <c r="BE76" s="115"/>
      <c r="BF76" s="115"/>
      <c r="BG76" s="115"/>
      <c r="BH76" s="115"/>
      <c r="BI76" s="115"/>
      <c r="BJ76" s="115"/>
      <c r="BK76" s="115"/>
      <c r="BL76" s="115"/>
      <c r="BM76" s="115"/>
      <c r="BN76" s="115"/>
      <c r="BO76" s="115"/>
      <c r="BP76" s="115"/>
      <c r="BQ76" s="115"/>
      <c r="BR76" s="115"/>
      <c r="BS76" s="115"/>
      <c r="BT76" s="115"/>
      <c r="BU76" s="115"/>
      <c r="BV76" s="115"/>
      <c r="BW76" s="115"/>
      <c r="BX76" s="115"/>
      <c r="BY76" s="115"/>
      <c r="BZ76" s="115"/>
      <c r="CA76" s="115"/>
      <c r="CB76" s="115"/>
      <c r="CC76" s="115"/>
      <c r="CD76" s="115"/>
      <c r="CE76" s="115"/>
      <c r="CF76" s="115"/>
      <c r="CG76" s="115"/>
    </row>
    <row r="77" s="111" customFormat="true" ht="11.25" hidden="false" customHeight="false" outlineLevel="0" collapsed="false">
      <c r="A77" s="111" t="s">
        <v>1253</v>
      </c>
      <c r="B77" s="111" t="n">
        <v>58</v>
      </c>
      <c r="C77" s="111" t="n">
        <v>0</v>
      </c>
      <c r="D77" s="111" t="n">
        <v>0</v>
      </c>
      <c r="E77" s="111" t="n">
        <v>0</v>
      </c>
      <c r="F77" s="111" t="n">
        <v>1</v>
      </c>
      <c r="G77" s="111" t="n">
        <v>0</v>
      </c>
      <c r="H77" s="111" t="n">
        <v>57</v>
      </c>
      <c r="I77" s="111" t="n">
        <v>0</v>
      </c>
      <c r="J77" s="111" t="n">
        <v>0</v>
      </c>
      <c r="K77" s="111" t="n">
        <v>0</v>
      </c>
      <c r="L77" s="111" t="n">
        <v>0</v>
      </c>
      <c r="M77" s="111" t="n">
        <v>0</v>
      </c>
      <c r="N77" s="111" t="n">
        <v>0</v>
      </c>
      <c r="O77" s="111" t="n">
        <v>0</v>
      </c>
      <c r="P77" s="111" t="n">
        <v>0</v>
      </c>
      <c r="Q77" s="111" t="n">
        <v>0</v>
      </c>
      <c r="R77" s="111" t="n">
        <v>0</v>
      </c>
      <c r="S77" s="111" t="n">
        <v>0</v>
      </c>
      <c r="T77" s="111" t="s">
        <v>387</v>
      </c>
      <c r="U77" s="111" t="s">
        <v>387</v>
      </c>
      <c r="V77" s="111" t="n">
        <v>0</v>
      </c>
      <c r="W77" s="115" t="n">
        <v>0</v>
      </c>
      <c r="X77" s="115" t="n">
        <v>0</v>
      </c>
      <c r="Y77" s="115" t="n">
        <v>0</v>
      </c>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row>
    <row r="78" s="111" customFormat="true" ht="11.25" hidden="false" customHeight="false" outlineLevel="0" collapsed="false">
      <c r="A78" s="111" t="s">
        <v>1254</v>
      </c>
      <c r="B78" s="264" t="n">
        <v>7465</v>
      </c>
      <c r="C78" s="264" t="n">
        <v>61</v>
      </c>
      <c r="D78" s="264" t="n">
        <v>19</v>
      </c>
      <c r="E78" s="264" t="n">
        <v>0</v>
      </c>
      <c r="F78" s="264" t="n">
        <v>30</v>
      </c>
      <c r="G78" s="264" t="n">
        <v>3123</v>
      </c>
      <c r="H78" s="264" t="n">
        <v>1760</v>
      </c>
      <c r="I78" s="264" t="n">
        <v>82</v>
      </c>
      <c r="J78" s="264" t="n">
        <v>0</v>
      </c>
      <c r="K78" s="264" t="n">
        <v>116</v>
      </c>
      <c r="L78" s="264" t="n">
        <v>313</v>
      </c>
      <c r="M78" s="264" t="n">
        <v>1668</v>
      </c>
      <c r="N78" s="264" t="n">
        <v>0</v>
      </c>
      <c r="O78" s="264" t="n">
        <v>0</v>
      </c>
      <c r="P78" s="264" t="n">
        <v>0</v>
      </c>
      <c r="Q78" s="264" t="n">
        <v>0</v>
      </c>
      <c r="R78" s="264" t="n">
        <v>6</v>
      </c>
      <c r="S78" s="264" t="n">
        <v>281</v>
      </c>
      <c r="T78" s="264" t="n">
        <v>0</v>
      </c>
      <c r="U78" s="111" t="n">
        <v>0</v>
      </c>
      <c r="V78" s="111" t="n">
        <v>4</v>
      </c>
      <c r="W78" s="115" t="n">
        <v>0</v>
      </c>
      <c r="X78" s="115" t="n">
        <v>0</v>
      </c>
      <c r="Y78" s="115" t="n">
        <v>0</v>
      </c>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row>
    <row r="79" s="111" customFormat="true" ht="11.25" hidden="false" customHeight="false" outlineLevel="0" collapsed="false">
      <c r="A79" s="111" t="s">
        <v>1255</v>
      </c>
      <c r="B79" s="111" t="n">
        <v>5236</v>
      </c>
      <c r="C79" s="111" t="n">
        <v>51</v>
      </c>
      <c r="D79" s="111" t="n">
        <v>8</v>
      </c>
      <c r="E79" s="111" t="n">
        <v>0</v>
      </c>
      <c r="F79" s="111" t="n">
        <v>30</v>
      </c>
      <c r="G79" s="111" t="n">
        <v>3023</v>
      </c>
      <c r="H79" s="111" t="n">
        <v>1500</v>
      </c>
      <c r="I79" s="111" t="n">
        <v>0</v>
      </c>
      <c r="J79" s="111" t="n">
        <v>0</v>
      </c>
      <c r="K79" s="111" t="n">
        <v>106</v>
      </c>
      <c r="L79" s="111" t="n">
        <v>313</v>
      </c>
      <c r="M79" s="111" t="n">
        <v>202</v>
      </c>
      <c r="N79" s="111" t="n">
        <v>0</v>
      </c>
      <c r="O79" s="111" t="s">
        <v>387</v>
      </c>
      <c r="P79" s="111" t="n">
        <v>0</v>
      </c>
      <c r="Q79" s="111" t="n">
        <v>0</v>
      </c>
      <c r="R79" s="111" t="n">
        <v>0</v>
      </c>
      <c r="S79" s="111" t="n">
        <v>3</v>
      </c>
      <c r="T79" s="111" t="n">
        <v>0</v>
      </c>
      <c r="U79" s="111" t="n">
        <v>0</v>
      </c>
      <c r="V79" s="111" t="n">
        <v>0</v>
      </c>
      <c r="W79" s="115" t="n">
        <v>0</v>
      </c>
      <c r="X79" s="115" t="n">
        <v>0</v>
      </c>
      <c r="Y79" s="115" t="s">
        <v>387</v>
      </c>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row>
    <row r="80" s="111" customFormat="true" ht="11.25" hidden="false" customHeight="false" outlineLevel="0" collapsed="false">
      <c r="A80" s="111" t="s">
        <v>1256</v>
      </c>
      <c r="B80" s="111" t="n">
        <v>634</v>
      </c>
      <c r="C80" s="111" t="n">
        <v>10</v>
      </c>
      <c r="D80" s="111" t="s">
        <v>387</v>
      </c>
      <c r="E80" s="111" t="n">
        <v>0</v>
      </c>
      <c r="F80" s="111" t="s">
        <v>387</v>
      </c>
      <c r="G80" s="111" t="n">
        <v>0</v>
      </c>
      <c r="H80" s="111" t="n">
        <v>20</v>
      </c>
      <c r="I80" s="111" t="n">
        <v>0</v>
      </c>
      <c r="J80" s="111" t="s">
        <v>387</v>
      </c>
      <c r="K80" s="111" t="n">
        <v>2</v>
      </c>
      <c r="L80" s="111" t="s">
        <v>387</v>
      </c>
      <c r="M80" s="111" t="n">
        <v>602</v>
      </c>
      <c r="N80" s="111" t="n">
        <v>0</v>
      </c>
      <c r="O80" s="111" t="s">
        <v>387</v>
      </c>
      <c r="P80" s="111" t="n">
        <v>0</v>
      </c>
      <c r="Q80" s="111" t="n">
        <v>0</v>
      </c>
      <c r="R80" s="111" t="s">
        <v>387</v>
      </c>
      <c r="S80" s="111" t="s">
        <v>387</v>
      </c>
      <c r="T80" s="111" t="n">
        <v>0</v>
      </c>
      <c r="U80" s="111" t="n">
        <v>0</v>
      </c>
      <c r="V80" s="111" t="n">
        <v>0</v>
      </c>
      <c r="W80" s="115" t="s">
        <v>387</v>
      </c>
      <c r="X80" s="115" t="s">
        <v>387</v>
      </c>
      <c r="Y80" s="115" t="n">
        <v>0</v>
      </c>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row>
    <row r="81" s="111" customFormat="true" ht="11.25" hidden="false" customHeight="false" outlineLevel="0" collapsed="false">
      <c r="A81" s="111" t="s">
        <v>1257</v>
      </c>
      <c r="B81" s="111" t="n">
        <v>95</v>
      </c>
      <c r="C81" s="111" t="s">
        <v>387</v>
      </c>
      <c r="D81" s="111" t="s">
        <v>387</v>
      </c>
      <c r="E81" s="111" t="s">
        <v>387</v>
      </c>
      <c r="F81" s="111" t="s">
        <v>387</v>
      </c>
      <c r="G81" s="111" t="n">
        <v>3</v>
      </c>
      <c r="H81" s="111" t="n">
        <v>91</v>
      </c>
      <c r="I81" s="111" t="n">
        <v>0</v>
      </c>
      <c r="J81" s="111" t="s">
        <v>387</v>
      </c>
      <c r="K81" s="111" t="n">
        <v>1</v>
      </c>
      <c r="L81" s="111" t="s">
        <v>387</v>
      </c>
      <c r="M81" s="111" t="n">
        <v>0</v>
      </c>
      <c r="N81" s="111" t="n">
        <v>0</v>
      </c>
      <c r="O81" s="111" t="s">
        <v>387</v>
      </c>
      <c r="P81" s="111" t="n">
        <v>0</v>
      </c>
      <c r="Q81" s="111" t="n">
        <v>0</v>
      </c>
      <c r="R81" s="111" t="n">
        <v>0</v>
      </c>
      <c r="S81" s="111" t="n">
        <v>0</v>
      </c>
      <c r="T81" s="111" t="s">
        <v>387</v>
      </c>
      <c r="U81" s="111" t="n">
        <v>0</v>
      </c>
      <c r="V81" s="111" t="n">
        <v>1</v>
      </c>
      <c r="W81" s="115" t="s">
        <v>387</v>
      </c>
      <c r="X81" s="115" t="n">
        <v>0</v>
      </c>
      <c r="Y81" s="115" t="s">
        <v>387</v>
      </c>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row>
    <row r="82" s="111" customFormat="true" ht="11.25" hidden="false" customHeight="false" outlineLevel="0" collapsed="false">
      <c r="A82" s="111" t="s">
        <v>1258</v>
      </c>
      <c r="B82" s="111" t="n">
        <v>1352</v>
      </c>
      <c r="C82" s="111" t="s">
        <v>387</v>
      </c>
      <c r="D82" s="111" t="n">
        <v>10</v>
      </c>
      <c r="E82" s="111" t="s">
        <v>387</v>
      </c>
      <c r="F82" s="111" t="n">
        <v>0</v>
      </c>
      <c r="G82" s="111" t="n">
        <v>92</v>
      </c>
      <c r="H82" s="111" t="n">
        <v>109</v>
      </c>
      <c r="I82" s="111" t="n">
        <v>0</v>
      </c>
      <c r="J82" s="111" t="n">
        <v>0</v>
      </c>
      <c r="K82" s="111" t="n">
        <v>0</v>
      </c>
      <c r="L82" s="111" t="s">
        <v>387</v>
      </c>
      <c r="M82" s="111" t="n">
        <v>865</v>
      </c>
      <c r="N82" s="111" t="n">
        <v>0</v>
      </c>
      <c r="O82" s="111" t="s">
        <v>387</v>
      </c>
      <c r="P82" s="111" t="s">
        <v>387</v>
      </c>
      <c r="Q82" s="111" t="n">
        <v>0</v>
      </c>
      <c r="R82" s="111" t="s">
        <v>387</v>
      </c>
      <c r="S82" s="111" t="n">
        <v>275</v>
      </c>
      <c r="T82" s="111" t="n">
        <v>0</v>
      </c>
      <c r="U82" s="111" t="n">
        <v>0</v>
      </c>
      <c r="V82" s="111" t="s">
        <v>387</v>
      </c>
      <c r="W82" s="115" t="s">
        <v>387</v>
      </c>
      <c r="X82" s="115" t="s">
        <v>387</v>
      </c>
      <c r="Y82" s="115" t="s">
        <v>387</v>
      </c>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row>
    <row r="83" s="111" customFormat="true" ht="11.25" hidden="false" customHeight="false" outlineLevel="0" collapsed="false">
      <c r="A83" s="111" t="s">
        <v>1259</v>
      </c>
      <c r="B83" s="111" t="n">
        <v>26</v>
      </c>
      <c r="C83" s="111" t="n">
        <v>0</v>
      </c>
      <c r="D83" s="111" t="s">
        <v>387</v>
      </c>
      <c r="E83" s="111" t="n">
        <v>0</v>
      </c>
      <c r="F83" s="111" t="n">
        <v>0</v>
      </c>
      <c r="G83" s="111" t="n">
        <v>0</v>
      </c>
      <c r="H83" s="111" t="n">
        <v>22</v>
      </c>
      <c r="I83" s="111" t="n">
        <v>0</v>
      </c>
      <c r="J83" s="111" t="n">
        <v>0</v>
      </c>
      <c r="K83" s="111" t="n">
        <v>4</v>
      </c>
      <c r="L83" s="111" t="s">
        <v>387</v>
      </c>
      <c r="M83" s="111" t="n">
        <v>0</v>
      </c>
      <c r="N83" s="111" t="n">
        <v>0</v>
      </c>
      <c r="O83" s="111" t="n">
        <v>0</v>
      </c>
      <c r="P83" s="111" t="s">
        <v>387</v>
      </c>
      <c r="Q83" s="111" t="n">
        <v>0</v>
      </c>
      <c r="R83" s="111" t="n">
        <v>0</v>
      </c>
      <c r="S83" s="111" t="n">
        <v>0</v>
      </c>
      <c r="T83" s="111" t="s">
        <v>387</v>
      </c>
      <c r="U83" s="111" t="s">
        <v>387</v>
      </c>
      <c r="V83" s="111" t="n">
        <v>0</v>
      </c>
      <c r="W83" s="115" t="s">
        <v>387</v>
      </c>
      <c r="X83" s="115" t="n">
        <v>0</v>
      </c>
      <c r="Y83" s="115" t="n">
        <v>0</v>
      </c>
      <c r="Z83" s="115"/>
      <c r="AA83" s="115"/>
      <c r="AB83" s="115"/>
      <c r="AC83" s="11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row>
    <row r="84" s="111" customFormat="true" ht="11.25" hidden="false" customHeight="false" outlineLevel="0" collapsed="false">
      <c r="A84" s="111" t="s">
        <v>1260</v>
      </c>
      <c r="B84" s="111" t="n">
        <v>120</v>
      </c>
      <c r="C84" s="111" t="s">
        <v>387</v>
      </c>
      <c r="D84" s="111" t="n">
        <v>1</v>
      </c>
      <c r="E84" s="111" t="n">
        <v>0</v>
      </c>
      <c r="F84" s="111" t="s">
        <v>387</v>
      </c>
      <c r="G84" s="111" t="n">
        <v>6</v>
      </c>
      <c r="H84" s="111" t="n">
        <v>18</v>
      </c>
      <c r="I84" s="111" t="n">
        <v>82</v>
      </c>
      <c r="J84" s="111" t="n">
        <v>0</v>
      </c>
      <c r="K84" s="111" t="n">
        <v>0</v>
      </c>
      <c r="L84" s="111" t="n">
        <v>0</v>
      </c>
      <c r="M84" s="111" t="n">
        <v>0</v>
      </c>
      <c r="N84" s="111" t="n">
        <v>0</v>
      </c>
      <c r="O84" s="111" t="s">
        <v>387</v>
      </c>
      <c r="P84" s="111" t="n">
        <v>0</v>
      </c>
      <c r="Q84" s="111" t="s">
        <v>387</v>
      </c>
      <c r="R84" s="111" t="n">
        <v>6</v>
      </c>
      <c r="S84" s="111" t="n">
        <v>2</v>
      </c>
      <c r="T84" s="111" t="n">
        <v>0</v>
      </c>
      <c r="U84" s="111" t="s">
        <v>387</v>
      </c>
      <c r="V84" s="111" t="n">
        <v>3</v>
      </c>
      <c r="W84" s="115" t="s">
        <v>387</v>
      </c>
      <c r="X84" s="115" t="n">
        <v>0</v>
      </c>
      <c r="Y84" s="115" t="s">
        <v>387</v>
      </c>
      <c r="Z84" s="115"/>
      <c r="AA84" s="115"/>
      <c r="AB84" s="115"/>
      <c r="AC84" s="11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row>
    <row r="85" s="111" customFormat="true" ht="11.25" hidden="false" customHeight="false" outlineLevel="0" collapsed="false">
      <c r="A85" s="111" t="s">
        <v>1261</v>
      </c>
      <c r="B85" s="111" t="n">
        <v>9444</v>
      </c>
      <c r="C85" s="111" t="n">
        <v>7</v>
      </c>
      <c r="D85" s="111" t="n">
        <v>6</v>
      </c>
      <c r="E85" s="111" t="n">
        <v>0</v>
      </c>
      <c r="F85" s="111" t="n">
        <v>152</v>
      </c>
      <c r="G85" s="111" t="n">
        <v>4726</v>
      </c>
      <c r="H85" s="111" t="n">
        <v>4099</v>
      </c>
      <c r="I85" s="111" t="n">
        <v>10</v>
      </c>
      <c r="J85" s="111" t="n">
        <v>0</v>
      </c>
      <c r="K85" s="111" t="n">
        <v>372</v>
      </c>
      <c r="L85" s="111" t="n">
        <v>0</v>
      </c>
      <c r="M85" s="111" t="n">
        <v>0</v>
      </c>
      <c r="N85" s="111" t="n">
        <v>0</v>
      </c>
      <c r="O85" s="111" t="n">
        <v>0</v>
      </c>
      <c r="P85" s="111" t="n">
        <v>0</v>
      </c>
      <c r="Q85" s="111" t="n">
        <v>73</v>
      </c>
      <c r="R85" s="111" t="n">
        <v>0</v>
      </c>
      <c r="S85" s="111" t="n">
        <v>0</v>
      </c>
      <c r="T85" s="111" t="n">
        <v>0</v>
      </c>
      <c r="U85" s="111" t="s">
        <v>387</v>
      </c>
      <c r="V85" s="111" t="n">
        <v>0</v>
      </c>
      <c r="W85" s="115" t="n">
        <v>0</v>
      </c>
      <c r="X85" s="115" t="n">
        <v>0</v>
      </c>
      <c r="Y85" s="115" t="s">
        <v>387</v>
      </c>
      <c r="Z85" s="115"/>
      <c r="AA85" s="115"/>
      <c r="AB85" s="115"/>
      <c r="AC85" s="11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row>
    <row r="86" s="111" customFormat="true" ht="11.25" hidden="false" customHeight="false" outlineLevel="0" collapsed="false">
      <c r="A86" s="111" t="s">
        <v>1262</v>
      </c>
      <c r="B86" s="111" t="n">
        <v>3863</v>
      </c>
      <c r="C86" s="111" t="n">
        <v>0</v>
      </c>
      <c r="D86" s="111" t="s">
        <v>387</v>
      </c>
      <c r="E86" s="111" t="n">
        <v>0</v>
      </c>
      <c r="F86" s="111" t="n">
        <v>18</v>
      </c>
      <c r="G86" s="111" t="n">
        <v>841</v>
      </c>
      <c r="H86" s="111" t="n">
        <v>2671</v>
      </c>
      <c r="I86" s="111" t="n">
        <v>4</v>
      </c>
      <c r="J86" s="111" t="n">
        <v>0</v>
      </c>
      <c r="K86" s="111" t="n">
        <v>327</v>
      </c>
      <c r="L86" s="111" t="n">
        <v>0</v>
      </c>
      <c r="M86" s="111" t="n">
        <v>0</v>
      </c>
      <c r="N86" s="111" t="n">
        <v>0</v>
      </c>
      <c r="O86" s="111" t="s">
        <v>387</v>
      </c>
      <c r="P86" s="111" t="n">
        <v>0</v>
      </c>
      <c r="Q86" s="111" t="n">
        <v>0</v>
      </c>
      <c r="R86" s="111" t="s">
        <v>387</v>
      </c>
      <c r="S86" s="111" t="n">
        <v>0</v>
      </c>
      <c r="T86" s="111" t="n">
        <v>0</v>
      </c>
      <c r="U86" s="111" t="s">
        <v>387</v>
      </c>
      <c r="V86" s="111" t="n">
        <v>0</v>
      </c>
      <c r="W86" s="115" t="n">
        <v>0</v>
      </c>
      <c r="X86" s="115" t="n">
        <v>0</v>
      </c>
      <c r="Y86" s="115" t="s">
        <v>387</v>
      </c>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row>
    <row r="87" s="111" customFormat="true" ht="11.25" hidden="false" customHeight="false" outlineLevel="0" collapsed="false">
      <c r="A87" s="111" t="s">
        <v>1263</v>
      </c>
      <c r="B87" s="111" t="n">
        <v>168</v>
      </c>
      <c r="C87" s="111" t="n">
        <v>4</v>
      </c>
      <c r="D87" s="111" t="n">
        <v>3</v>
      </c>
      <c r="E87" s="111" t="n">
        <v>0</v>
      </c>
      <c r="F87" s="111" t="n">
        <v>101</v>
      </c>
      <c r="G87" s="111" t="n">
        <v>0</v>
      </c>
      <c r="H87" s="111" t="n">
        <v>53</v>
      </c>
      <c r="I87" s="111" t="n">
        <v>0</v>
      </c>
      <c r="J87" s="111" t="n">
        <v>0</v>
      </c>
      <c r="K87" s="111" t="n">
        <v>5</v>
      </c>
      <c r="L87" s="111" t="n">
        <v>0</v>
      </c>
      <c r="M87" s="111" t="n">
        <v>0</v>
      </c>
      <c r="N87" s="111" t="n">
        <v>0</v>
      </c>
      <c r="O87" s="111" t="n">
        <v>0</v>
      </c>
      <c r="P87" s="111" t="n">
        <v>0</v>
      </c>
      <c r="Q87" s="111" t="n">
        <v>0</v>
      </c>
      <c r="R87" s="111" t="n">
        <v>0</v>
      </c>
      <c r="S87" s="111" t="n">
        <v>0</v>
      </c>
      <c r="T87" s="111" t="n">
        <v>0</v>
      </c>
      <c r="U87" s="111" t="s">
        <v>387</v>
      </c>
      <c r="V87" s="111" t="n">
        <v>0</v>
      </c>
      <c r="W87" s="115" t="s">
        <v>387</v>
      </c>
      <c r="X87" s="115" t="n">
        <v>0</v>
      </c>
      <c r="Y87" s="115" t="s">
        <v>387</v>
      </c>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row>
    <row r="88" s="111" customFormat="true" ht="11.25" hidden="false" customHeight="false" outlineLevel="0" collapsed="false">
      <c r="A88" s="111" t="s">
        <v>1264</v>
      </c>
      <c r="B88" s="111" t="n">
        <v>119</v>
      </c>
      <c r="C88" s="111" t="n">
        <v>2</v>
      </c>
      <c r="D88" s="111" t="n">
        <v>1</v>
      </c>
      <c r="E88" s="111" t="s">
        <v>387</v>
      </c>
      <c r="F88" s="111" t="n">
        <v>32</v>
      </c>
      <c r="G88" s="111" t="n">
        <v>0</v>
      </c>
      <c r="H88" s="111" t="n">
        <v>41</v>
      </c>
      <c r="I88" s="111" t="n">
        <v>4</v>
      </c>
      <c r="J88" s="111" t="n">
        <v>0</v>
      </c>
      <c r="K88" s="111" t="n">
        <v>39</v>
      </c>
      <c r="L88" s="111" t="n">
        <v>0</v>
      </c>
      <c r="M88" s="111" t="s">
        <v>387</v>
      </c>
      <c r="N88" s="111" t="s">
        <v>387</v>
      </c>
      <c r="O88" s="111" t="s">
        <v>387</v>
      </c>
      <c r="P88" s="111" t="s">
        <v>387</v>
      </c>
      <c r="Q88" s="111" t="n">
        <v>0</v>
      </c>
      <c r="R88" s="111" t="s">
        <v>387</v>
      </c>
      <c r="S88" s="111" t="n">
        <v>0</v>
      </c>
      <c r="T88" s="111" t="s">
        <v>387</v>
      </c>
      <c r="U88" s="111" t="s">
        <v>387</v>
      </c>
      <c r="V88" s="111" t="s">
        <v>387</v>
      </c>
      <c r="W88" s="115" t="s">
        <v>387</v>
      </c>
      <c r="X88" s="115" t="s">
        <v>387</v>
      </c>
      <c r="Y88" s="115" t="s">
        <v>387</v>
      </c>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c r="BA88" s="115"/>
      <c r="BB88" s="115"/>
      <c r="BC88" s="115"/>
      <c r="BD88" s="115"/>
      <c r="BE88" s="115"/>
      <c r="BF88" s="115"/>
      <c r="BG88" s="115"/>
      <c r="BH88" s="115"/>
      <c r="BI88" s="115"/>
      <c r="BJ88" s="115"/>
      <c r="BK88" s="115"/>
      <c r="BL88" s="115"/>
      <c r="BM88" s="115"/>
      <c r="BN88" s="115"/>
      <c r="BO88" s="115"/>
      <c r="BP88" s="115"/>
      <c r="BQ88" s="115"/>
      <c r="BR88" s="115"/>
      <c r="BS88" s="115"/>
      <c r="BT88" s="115"/>
      <c r="BU88" s="115"/>
      <c r="BV88" s="115"/>
      <c r="BW88" s="115"/>
      <c r="BX88" s="115"/>
      <c r="BY88" s="115"/>
      <c r="BZ88" s="115"/>
      <c r="CA88" s="115"/>
      <c r="CB88" s="115"/>
      <c r="CC88" s="115"/>
      <c r="CD88" s="115"/>
      <c r="CE88" s="115"/>
      <c r="CF88" s="115"/>
      <c r="CG88" s="115"/>
    </row>
    <row r="89" s="111" customFormat="true" ht="11.25" hidden="false" customHeight="false" outlineLevel="0" collapsed="false">
      <c r="A89" s="111" t="s">
        <v>1265</v>
      </c>
      <c r="B89" s="111" t="n">
        <v>5216</v>
      </c>
      <c r="C89" s="111" t="n">
        <v>1</v>
      </c>
      <c r="D89" s="111" t="n">
        <v>2</v>
      </c>
      <c r="E89" s="111" t="s">
        <v>387</v>
      </c>
      <c r="F89" s="111" t="n">
        <v>0</v>
      </c>
      <c r="G89" s="111" t="n">
        <v>3885</v>
      </c>
      <c r="H89" s="111" t="n">
        <v>1328</v>
      </c>
      <c r="I89" s="111" t="n">
        <v>1</v>
      </c>
      <c r="J89" s="111" t="n">
        <v>0</v>
      </c>
      <c r="K89" s="111" t="n">
        <v>0</v>
      </c>
      <c r="L89" s="111" t="s">
        <v>387</v>
      </c>
      <c r="M89" s="111" t="s">
        <v>387</v>
      </c>
      <c r="N89" s="111" t="s">
        <v>387</v>
      </c>
      <c r="O89" s="111" t="s">
        <v>387</v>
      </c>
      <c r="P89" s="111" t="n">
        <v>0</v>
      </c>
      <c r="Q89" s="111" t="s">
        <v>387</v>
      </c>
      <c r="R89" s="111" t="s">
        <v>387</v>
      </c>
      <c r="S89" s="111" t="s">
        <v>387</v>
      </c>
      <c r="T89" s="111" t="n">
        <v>0</v>
      </c>
      <c r="U89" s="111" t="s">
        <v>387</v>
      </c>
      <c r="V89" s="111" t="n">
        <v>0</v>
      </c>
      <c r="W89" s="115" t="s">
        <v>387</v>
      </c>
      <c r="X89" s="115" t="s">
        <v>387</v>
      </c>
      <c r="Y89" s="115" t="s">
        <v>387</v>
      </c>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c r="BA89" s="115"/>
      <c r="BB89" s="115"/>
      <c r="BC89" s="115"/>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c r="CD89" s="115"/>
      <c r="CE89" s="115"/>
      <c r="CF89" s="115"/>
      <c r="CG89" s="115"/>
    </row>
    <row r="90" s="111" customFormat="true" ht="11.25" hidden="false" customHeight="false" outlineLevel="0" collapsed="false">
      <c r="A90" s="111" t="s">
        <v>2060</v>
      </c>
      <c r="B90" s="111" t="n">
        <v>73</v>
      </c>
      <c r="C90" s="111" t="s">
        <v>387</v>
      </c>
      <c r="D90" s="111" t="s">
        <v>387</v>
      </c>
      <c r="E90" s="111" t="s">
        <v>387</v>
      </c>
      <c r="F90" s="111" t="s">
        <v>387</v>
      </c>
      <c r="G90" s="111" t="n">
        <v>0</v>
      </c>
      <c r="H90" s="111" t="s">
        <v>387</v>
      </c>
      <c r="I90" s="111" t="s">
        <v>387</v>
      </c>
      <c r="J90" s="111" t="s">
        <v>387</v>
      </c>
      <c r="K90" s="111" t="s">
        <v>387</v>
      </c>
      <c r="L90" s="111" t="s">
        <v>387</v>
      </c>
      <c r="M90" s="111" t="s">
        <v>387</v>
      </c>
      <c r="N90" s="111" t="s">
        <v>387</v>
      </c>
      <c r="O90" s="111" t="s">
        <v>387</v>
      </c>
      <c r="P90" s="111" t="s">
        <v>387</v>
      </c>
      <c r="Q90" s="111" t="n">
        <v>73</v>
      </c>
      <c r="R90" s="111" t="s">
        <v>387</v>
      </c>
      <c r="S90" s="111" t="s">
        <v>387</v>
      </c>
      <c r="T90" s="111" t="s">
        <v>387</v>
      </c>
      <c r="U90" s="111" t="s">
        <v>387</v>
      </c>
      <c r="V90" s="111" t="s">
        <v>387</v>
      </c>
      <c r="W90" s="115" t="s">
        <v>387</v>
      </c>
      <c r="X90" s="115" t="s">
        <v>387</v>
      </c>
      <c r="Y90" s="115" t="s">
        <v>387</v>
      </c>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c r="BA90" s="115"/>
      <c r="BB90" s="115"/>
      <c r="BC90" s="115"/>
      <c r="BD90" s="115"/>
      <c r="BE90" s="115"/>
      <c r="BF90" s="115"/>
      <c r="BG90" s="115"/>
      <c r="BH90" s="115"/>
      <c r="BI90" s="115"/>
      <c r="BJ90" s="115"/>
      <c r="BK90" s="115"/>
      <c r="BL90" s="115"/>
      <c r="BM90" s="115"/>
      <c r="BN90" s="115"/>
      <c r="BO90" s="115"/>
      <c r="BP90" s="115"/>
      <c r="BQ90" s="115"/>
      <c r="BR90" s="115"/>
      <c r="BS90" s="115"/>
      <c r="BT90" s="115"/>
      <c r="BU90" s="115"/>
      <c r="BV90" s="115"/>
      <c r="BW90" s="115"/>
      <c r="BX90" s="115"/>
      <c r="BY90" s="115"/>
      <c r="BZ90" s="115"/>
      <c r="CA90" s="115"/>
      <c r="CB90" s="115"/>
      <c r="CC90" s="115"/>
      <c r="CD90" s="115"/>
      <c r="CE90" s="115"/>
      <c r="CF90" s="115"/>
      <c r="CG90" s="115"/>
    </row>
    <row r="91" s="111" customFormat="true" ht="11.25" hidden="false" customHeight="false" outlineLevel="0" collapsed="false">
      <c r="A91" s="111" t="s">
        <v>1267</v>
      </c>
      <c r="B91" s="111" t="n">
        <v>31179</v>
      </c>
      <c r="C91" s="111" t="n">
        <v>4</v>
      </c>
      <c r="D91" s="111" t="n">
        <v>3</v>
      </c>
      <c r="E91" s="111" t="n">
        <v>0</v>
      </c>
      <c r="F91" s="111" t="n">
        <v>26</v>
      </c>
      <c r="G91" s="111" t="n">
        <v>23620</v>
      </c>
      <c r="H91" s="111" t="n">
        <v>7340</v>
      </c>
      <c r="I91" s="111" t="n">
        <v>9</v>
      </c>
      <c r="J91" s="111" t="n">
        <v>1</v>
      </c>
      <c r="K91" s="111" t="n">
        <v>98</v>
      </c>
      <c r="L91" s="111" t="n">
        <v>1</v>
      </c>
      <c r="M91" s="111" t="n">
        <v>0</v>
      </c>
      <c r="N91" s="111" t="n">
        <v>0</v>
      </c>
      <c r="O91" s="111" t="n">
        <v>0</v>
      </c>
      <c r="P91" s="111" t="n">
        <v>0</v>
      </c>
      <c r="Q91" s="111" t="n">
        <v>0</v>
      </c>
      <c r="R91" s="111" t="n">
        <v>0</v>
      </c>
      <c r="S91" s="111" t="n">
        <v>0</v>
      </c>
      <c r="T91" s="111" t="n">
        <v>9</v>
      </c>
      <c r="U91" s="111" t="n">
        <v>0</v>
      </c>
      <c r="V91" s="111" t="n">
        <v>64</v>
      </c>
      <c r="W91" s="115" t="n">
        <v>0</v>
      </c>
      <c r="X91" s="115" t="n">
        <v>5</v>
      </c>
      <c r="Y91" s="115" t="n">
        <v>0</v>
      </c>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c r="BA91" s="115"/>
      <c r="BB91" s="115"/>
      <c r="BC91" s="115"/>
      <c r="BD91" s="115"/>
      <c r="BE91" s="115"/>
      <c r="BF91" s="115"/>
      <c r="BG91" s="115"/>
      <c r="BH91" s="115"/>
      <c r="BI91" s="115"/>
      <c r="BJ91" s="115"/>
      <c r="BK91" s="115"/>
      <c r="BL91" s="115"/>
      <c r="BM91" s="115"/>
      <c r="BN91" s="115"/>
      <c r="BO91" s="115"/>
      <c r="BP91" s="115"/>
      <c r="BQ91" s="115"/>
      <c r="BR91" s="115"/>
      <c r="BS91" s="115"/>
      <c r="BT91" s="115"/>
      <c r="BU91" s="115"/>
      <c r="BV91" s="115"/>
      <c r="BW91" s="115"/>
      <c r="BX91" s="115"/>
      <c r="BY91" s="115"/>
      <c r="BZ91" s="115"/>
      <c r="CA91" s="115"/>
      <c r="CB91" s="115"/>
      <c r="CC91" s="115"/>
      <c r="CD91" s="115"/>
      <c r="CE91" s="115"/>
      <c r="CF91" s="115"/>
      <c r="CG91" s="115"/>
    </row>
    <row r="92" s="111" customFormat="true" ht="11.25" hidden="false" customHeight="false" outlineLevel="0" collapsed="false">
      <c r="A92" s="111" t="s">
        <v>1268</v>
      </c>
      <c r="B92" s="264" t="n">
        <v>9635</v>
      </c>
      <c r="C92" s="264" t="n">
        <v>2</v>
      </c>
      <c r="D92" s="264" t="n">
        <v>0</v>
      </c>
      <c r="E92" s="264" t="s">
        <v>387</v>
      </c>
      <c r="F92" s="264" t="n">
        <v>22</v>
      </c>
      <c r="G92" s="264" t="n">
        <v>7222</v>
      </c>
      <c r="H92" s="264" t="n">
        <v>2288</v>
      </c>
      <c r="I92" s="264" t="n">
        <v>3</v>
      </c>
      <c r="J92" s="264" t="s">
        <v>387</v>
      </c>
      <c r="K92" s="264" t="n">
        <v>96</v>
      </c>
      <c r="L92" s="264" t="n">
        <v>1</v>
      </c>
      <c r="M92" s="264" t="n">
        <v>0</v>
      </c>
      <c r="N92" s="264" t="n">
        <v>0</v>
      </c>
      <c r="O92" s="264" t="s">
        <v>387</v>
      </c>
      <c r="P92" s="264" t="n">
        <v>0</v>
      </c>
      <c r="Q92" s="264" t="s">
        <v>387</v>
      </c>
      <c r="R92" s="264" t="n">
        <v>0</v>
      </c>
      <c r="S92" s="264" t="n">
        <v>0</v>
      </c>
      <c r="T92" s="264" t="n">
        <v>0</v>
      </c>
      <c r="U92" s="111" t="n">
        <v>0</v>
      </c>
      <c r="V92" s="111" t="n">
        <v>0</v>
      </c>
      <c r="W92" s="115" t="n">
        <v>0</v>
      </c>
      <c r="X92" s="115" t="s">
        <v>387</v>
      </c>
      <c r="Y92" s="115" t="s">
        <v>387</v>
      </c>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c r="BA92" s="115"/>
      <c r="BB92" s="115"/>
      <c r="BC92" s="115"/>
      <c r="BD92" s="115"/>
      <c r="BE92" s="115"/>
      <c r="BF92" s="115"/>
      <c r="BG92" s="115"/>
      <c r="BH92" s="115"/>
      <c r="BI92" s="115"/>
      <c r="BJ92" s="115"/>
      <c r="BK92" s="115"/>
      <c r="BL92" s="115"/>
      <c r="BM92" s="115"/>
      <c r="BN92" s="115"/>
      <c r="BO92" s="115"/>
      <c r="BP92" s="115"/>
      <c r="BQ92" s="115"/>
      <c r="BR92" s="115"/>
      <c r="BS92" s="115"/>
      <c r="BT92" s="115"/>
      <c r="BU92" s="115"/>
      <c r="BV92" s="115"/>
      <c r="BW92" s="115"/>
      <c r="BX92" s="115"/>
      <c r="BY92" s="115"/>
      <c r="BZ92" s="115"/>
      <c r="CA92" s="115"/>
      <c r="CB92" s="115"/>
      <c r="CC92" s="115"/>
      <c r="CD92" s="115"/>
      <c r="CE92" s="115"/>
      <c r="CF92" s="115"/>
      <c r="CG92" s="115"/>
    </row>
    <row r="93" s="111" customFormat="true" ht="11.25" hidden="false" customHeight="false" outlineLevel="0" collapsed="false">
      <c r="A93" s="111" t="s">
        <v>1271</v>
      </c>
      <c r="B93" s="264" t="n">
        <v>8380</v>
      </c>
      <c r="C93" s="264" t="n">
        <v>1</v>
      </c>
      <c r="D93" s="264" t="n">
        <v>1</v>
      </c>
      <c r="E93" s="264" t="n">
        <v>0</v>
      </c>
      <c r="F93" s="264" t="n">
        <v>1</v>
      </c>
      <c r="G93" s="264" t="n">
        <v>3368</v>
      </c>
      <c r="H93" s="264" t="n">
        <v>5002</v>
      </c>
      <c r="I93" s="264" t="n">
        <v>0</v>
      </c>
      <c r="J93" s="264" t="n">
        <v>0</v>
      </c>
      <c r="K93" s="264" t="n">
        <v>2</v>
      </c>
      <c r="L93" s="264" t="n">
        <v>0</v>
      </c>
      <c r="M93" s="264" t="s">
        <v>387</v>
      </c>
      <c r="N93" s="264" t="n">
        <v>0</v>
      </c>
      <c r="O93" s="264" t="s">
        <v>387</v>
      </c>
      <c r="P93" s="264" t="n">
        <v>0</v>
      </c>
      <c r="Q93" s="264" t="s">
        <v>387</v>
      </c>
      <c r="R93" s="264" t="n">
        <v>0</v>
      </c>
      <c r="S93" s="264" t="n">
        <v>0</v>
      </c>
      <c r="T93" s="264" t="n">
        <v>4</v>
      </c>
      <c r="U93" s="111" t="s">
        <v>387</v>
      </c>
      <c r="V93" s="111" t="n">
        <v>0</v>
      </c>
      <c r="W93" s="115" t="n">
        <v>0</v>
      </c>
      <c r="X93" s="115" t="n">
        <v>2</v>
      </c>
      <c r="Y93" s="115" t="s">
        <v>387</v>
      </c>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c r="BA93" s="115"/>
      <c r="BB93" s="115"/>
      <c r="BC93" s="115"/>
      <c r="BD93" s="115"/>
      <c r="BE93" s="115"/>
      <c r="BF93" s="115"/>
      <c r="BG93" s="115"/>
      <c r="BH93" s="115"/>
      <c r="BI93" s="115"/>
      <c r="BJ93" s="115"/>
      <c r="BK93" s="115"/>
      <c r="BL93" s="115"/>
      <c r="BM93" s="115"/>
      <c r="BN93" s="115"/>
      <c r="BO93" s="115"/>
      <c r="BP93" s="115"/>
      <c r="BQ93" s="115"/>
      <c r="BR93" s="115"/>
      <c r="BS93" s="115"/>
      <c r="BT93" s="115"/>
      <c r="BU93" s="115"/>
      <c r="BV93" s="115"/>
      <c r="BW93" s="115"/>
      <c r="BX93" s="115"/>
      <c r="BY93" s="115"/>
      <c r="BZ93" s="115"/>
      <c r="CA93" s="115"/>
      <c r="CB93" s="115"/>
      <c r="CC93" s="115"/>
      <c r="CD93" s="115"/>
      <c r="CE93" s="115"/>
      <c r="CF93" s="115"/>
      <c r="CG93" s="115"/>
    </row>
    <row r="94" s="111" customFormat="true" ht="11.25" hidden="false" customHeight="false" outlineLevel="0" collapsed="false">
      <c r="A94" s="111" t="s">
        <v>1713</v>
      </c>
      <c r="B94" s="111" t="n">
        <v>50</v>
      </c>
      <c r="C94" s="111" t="s">
        <v>387</v>
      </c>
      <c r="D94" s="111" t="s">
        <v>387</v>
      </c>
      <c r="E94" s="111" t="s">
        <v>387</v>
      </c>
      <c r="F94" s="111" t="s">
        <v>387</v>
      </c>
      <c r="G94" s="111" t="n">
        <v>0</v>
      </c>
      <c r="H94" s="111" t="n">
        <v>50</v>
      </c>
      <c r="I94" s="111" t="s">
        <v>387</v>
      </c>
      <c r="J94" s="111" t="s">
        <v>387</v>
      </c>
      <c r="K94" s="111" t="s">
        <v>387</v>
      </c>
      <c r="L94" s="111" t="s">
        <v>387</v>
      </c>
      <c r="M94" s="111" t="s">
        <v>387</v>
      </c>
      <c r="N94" s="111" t="s">
        <v>387</v>
      </c>
      <c r="O94" s="111" t="s">
        <v>387</v>
      </c>
      <c r="P94" s="111" t="s">
        <v>387</v>
      </c>
      <c r="Q94" s="111" t="s">
        <v>387</v>
      </c>
      <c r="R94" s="111" t="s">
        <v>387</v>
      </c>
      <c r="S94" s="111" t="s">
        <v>387</v>
      </c>
      <c r="T94" s="111" t="s">
        <v>387</v>
      </c>
      <c r="U94" s="111" t="s">
        <v>387</v>
      </c>
      <c r="V94" s="111" t="s">
        <v>387</v>
      </c>
      <c r="W94" s="115" t="s">
        <v>387</v>
      </c>
      <c r="X94" s="115" t="s">
        <v>387</v>
      </c>
      <c r="Y94" s="115" t="s">
        <v>387</v>
      </c>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15"/>
      <c r="BQ94" s="115"/>
      <c r="BR94" s="115"/>
      <c r="BS94" s="115"/>
      <c r="BT94" s="115"/>
      <c r="BU94" s="115"/>
      <c r="BV94" s="115"/>
      <c r="BW94" s="115"/>
      <c r="BX94" s="115"/>
      <c r="BY94" s="115"/>
      <c r="BZ94" s="115"/>
      <c r="CA94" s="115"/>
      <c r="CB94" s="115"/>
      <c r="CC94" s="115"/>
      <c r="CD94" s="115"/>
      <c r="CE94" s="115"/>
      <c r="CF94" s="115"/>
      <c r="CG94" s="115"/>
    </row>
    <row r="95" s="111" customFormat="true" ht="11.25" hidden="false" customHeight="false" outlineLevel="0" collapsed="false">
      <c r="A95" s="111" t="s">
        <v>1273</v>
      </c>
      <c r="B95" s="111" t="n">
        <v>12986</v>
      </c>
      <c r="C95" s="111" t="n">
        <v>0</v>
      </c>
      <c r="D95" s="111" t="n">
        <v>0</v>
      </c>
      <c r="E95" s="111" t="s">
        <v>387</v>
      </c>
      <c r="F95" s="111" t="n">
        <v>3</v>
      </c>
      <c r="G95" s="111" t="n">
        <v>12917</v>
      </c>
      <c r="H95" s="111" t="n">
        <v>0</v>
      </c>
      <c r="I95" s="111" t="n">
        <v>0</v>
      </c>
      <c r="J95" s="111" t="n">
        <v>0</v>
      </c>
      <c r="K95" s="111" t="n">
        <v>0</v>
      </c>
      <c r="L95" s="111" t="s">
        <v>387</v>
      </c>
      <c r="M95" s="111" t="n">
        <v>0</v>
      </c>
      <c r="N95" s="111" t="n">
        <v>0</v>
      </c>
      <c r="O95" s="111" t="s">
        <v>387</v>
      </c>
      <c r="P95" s="111" t="n">
        <v>0</v>
      </c>
      <c r="Q95" s="111" t="s">
        <v>387</v>
      </c>
      <c r="R95" s="111" t="s">
        <v>387</v>
      </c>
      <c r="S95" s="111" t="n">
        <v>0</v>
      </c>
      <c r="T95" s="111" t="n">
        <v>2</v>
      </c>
      <c r="U95" s="111" t="s">
        <v>387</v>
      </c>
      <c r="V95" s="111" t="n">
        <v>64</v>
      </c>
      <c r="W95" s="115" t="n">
        <v>0</v>
      </c>
      <c r="X95" s="115" t="n">
        <v>0</v>
      </c>
      <c r="Y95" s="115" t="n">
        <v>0</v>
      </c>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c r="BA95" s="115"/>
      <c r="BB95" s="115"/>
      <c r="BC95" s="115"/>
      <c r="BD95" s="115"/>
      <c r="BE95" s="115"/>
      <c r="BF95" s="115"/>
      <c r="BG95" s="115"/>
      <c r="BH95" s="115"/>
      <c r="BI95" s="115"/>
      <c r="BJ95" s="115"/>
      <c r="BK95" s="115"/>
      <c r="BL95" s="115"/>
      <c r="BM95" s="115"/>
      <c r="BN95" s="115"/>
      <c r="BO95" s="115"/>
      <c r="BP95" s="115"/>
      <c r="BQ95" s="115"/>
      <c r="BR95" s="115"/>
      <c r="BS95" s="115"/>
      <c r="BT95" s="115"/>
      <c r="BU95" s="115"/>
      <c r="BV95" s="115"/>
      <c r="BW95" s="115"/>
      <c r="BX95" s="115"/>
      <c r="BY95" s="115"/>
      <c r="BZ95" s="115"/>
      <c r="CA95" s="115"/>
      <c r="CB95" s="115"/>
      <c r="CC95" s="115"/>
      <c r="CD95" s="115"/>
      <c r="CE95" s="115"/>
      <c r="CF95" s="115"/>
      <c r="CG95" s="115"/>
    </row>
    <row r="96" s="111" customFormat="true" ht="11.25" hidden="false" customHeight="false" outlineLevel="0" collapsed="false">
      <c r="A96" s="111" t="s">
        <v>2061</v>
      </c>
      <c r="B96" s="111" t="n">
        <v>101</v>
      </c>
      <c r="C96" s="111" t="n">
        <v>0</v>
      </c>
      <c r="D96" s="111" t="s">
        <v>387</v>
      </c>
      <c r="E96" s="111" t="s">
        <v>387</v>
      </c>
      <c r="F96" s="111" t="s">
        <v>387</v>
      </c>
      <c r="G96" s="111" t="n">
        <v>101</v>
      </c>
      <c r="H96" s="111" t="s">
        <v>387</v>
      </c>
      <c r="I96" s="111" t="s">
        <v>387</v>
      </c>
      <c r="J96" s="111" t="s">
        <v>387</v>
      </c>
      <c r="K96" s="111" t="s">
        <v>387</v>
      </c>
      <c r="L96" s="111" t="s">
        <v>387</v>
      </c>
      <c r="M96" s="111" t="s">
        <v>387</v>
      </c>
      <c r="N96" s="111" t="s">
        <v>387</v>
      </c>
      <c r="O96" s="111" t="s">
        <v>387</v>
      </c>
      <c r="P96" s="111" t="s">
        <v>387</v>
      </c>
      <c r="Q96" s="111" t="s">
        <v>387</v>
      </c>
      <c r="R96" s="111" t="s">
        <v>387</v>
      </c>
      <c r="S96" s="111" t="s">
        <v>387</v>
      </c>
      <c r="T96" s="111" t="s">
        <v>387</v>
      </c>
      <c r="U96" s="111" t="s">
        <v>387</v>
      </c>
      <c r="V96" s="111" t="s">
        <v>387</v>
      </c>
      <c r="W96" s="115" t="s">
        <v>387</v>
      </c>
      <c r="X96" s="115" t="s">
        <v>387</v>
      </c>
      <c r="Y96" s="115" t="n">
        <v>0</v>
      </c>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c r="BA96" s="115"/>
      <c r="BB96" s="115"/>
      <c r="BC96" s="115"/>
      <c r="BD96" s="115"/>
      <c r="BE96" s="115"/>
      <c r="BF96" s="115"/>
      <c r="BG96" s="115"/>
      <c r="BH96" s="115"/>
      <c r="BI96" s="115"/>
      <c r="BJ96" s="115"/>
      <c r="BK96" s="115"/>
      <c r="BL96" s="115"/>
      <c r="BM96" s="115"/>
      <c r="BN96" s="115"/>
      <c r="BO96" s="115"/>
      <c r="BP96" s="115"/>
      <c r="BQ96" s="115"/>
      <c r="BR96" s="115"/>
      <c r="BS96" s="115"/>
      <c r="BT96" s="115"/>
      <c r="BU96" s="115"/>
      <c r="BV96" s="115"/>
      <c r="BW96" s="115"/>
      <c r="BX96" s="115"/>
      <c r="BY96" s="115"/>
      <c r="BZ96" s="115"/>
      <c r="CA96" s="115"/>
      <c r="CB96" s="115"/>
      <c r="CC96" s="115"/>
      <c r="CD96" s="115"/>
      <c r="CE96" s="115"/>
      <c r="CF96" s="115"/>
      <c r="CG96" s="115"/>
    </row>
    <row r="97" s="111" customFormat="true" ht="11.25" hidden="false" customHeight="false" outlineLevel="0" collapsed="false">
      <c r="A97" s="111" t="s">
        <v>1274</v>
      </c>
      <c r="B97" s="111" t="n">
        <v>13</v>
      </c>
      <c r="C97" s="111" t="n">
        <v>0</v>
      </c>
      <c r="D97" s="111" t="s">
        <v>387</v>
      </c>
      <c r="E97" s="111" t="s">
        <v>387</v>
      </c>
      <c r="F97" s="111" t="n">
        <v>0</v>
      </c>
      <c r="G97" s="111" t="n">
        <v>7</v>
      </c>
      <c r="H97" s="111" t="n">
        <v>0</v>
      </c>
      <c r="I97" s="111" t="n">
        <v>4</v>
      </c>
      <c r="J97" s="111" t="n">
        <v>1</v>
      </c>
      <c r="K97" s="111" t="n">
        <v>0</v>
      </c>
      <c r="L97" s="111" t="n">
        <v>0</v>
      </c>
      <c r="M97" s="111" t="n">
        <v>0</v>
      </c>
      <c r="N97" s="111" t="n">
        <v>0</v>
      </c>
      <c r="O97" s="111" t="s">
        <v>387</v>
      </c>
      <c r="P97" s="111" t="n">
        <v>0</v>
      </c>
      <c r="Q97" s="111" t="s">
        <v>387</v>
      </c>
      <c r="R97" s="111" t="s">
        <v>387</v>
      </c>
      <c r="S97" s="111" t="s">
        <v>387</v>
      </c>
      <c r="T97" s="111" t="n">
        <v>1</v>
      </c>
      <c r="U97" s="111" t="s">
        <v>387</v>
      </c>
      <c r="V97" s="111" t="s">
        <v>387</v>
      </c>
      <c r="W97" s="115" t="s">
        <v>387</v>
      </c>
      <c r="X97" s="115" t="n">
        <v>0</v>
      </c>
      <c r="Y97" s="115" t="n">
        <v>0</v>
      </c>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c r="BA97" s="115"/>
      <c r="BB97" s="115"/>
      <c r="BC97" s="115"/>
      <c r="BD97" s="115"/>
      <c r="BE97" s="115"/>
      <c r="BF97" s="115"/>
      <c r="BG97" s="115"/>
      <c r="BH97" s="115"/>
      <c r="BI97" s="115"/>
      <c r="BJ97" s="115"/>
      <c r="BK97" s="115"/>
      <c r="BL97" s="115"/>
      <c r="BM97" s="115"/>
      <c r="BN97" s="115"/>
      <c r="BO97" s="115"/>
      <c r="BP97" s="115"/>
      <c r="BQ97" s="115"/>
      <c r="BR97" s="115"/>
      <c r="BS97" s="115"/>
      <c r="BT97" s="115"/>
      <c r="BU97" s="115"/>
      <c r="BV97" s="115"/>
      <c r="BW97" s="115"/>
      <c r="BX97" s="115"/>
      <c r="BY97" s="115"/>
      <c r="BZ97" s="115"/>
      <c r="CA97" s="115"/>
      <c r="CB97" s="115"/>
      <c r="CC97" s="115"/>
      <c r="CD97" s="115"/>
      <c r="CE97" s="115"/>
      <c r="CF97" s="115"/>
      <c r="CG97" s="115"/>
    </row>
    <row r="98" s="111" customFormat="true" ht="11.25" hidden="false" customHeight="false" outlineLevel="0" collapsed="false">
      <c r="A98" s="111" t="s">
        <v>1275</v>
      </c>
      <c r="B98" s="264" t="n">
        <v>70</v>
      </c>
      <c r="C98" s="264" t="n">
        <v>0</v>
      </c>
      <c r="D98" s="264" t="n">
        <v>1</v>
      </c>
      <c r="E98" s="264" t="s">
        <v>387</v>
      </c>
      <c r="F98" s="264" t="n">
        <v>0</v>
      </c>
      <c r="G98" s="264" t="n">
        <v>64</v>
      </c>
      <c r="H98" s="264" t="n">
        <v>0</v>
      </c>
      <c r="I98" s="264" t="n">
        <v>0</v>
      </c>
      <c r="J98" s="264" t="n">
        <v>3</v>
      </c>
      <c r="K98" s="264" t="n">
        <v>1</v>
      </c>
      <c r="L98" s="264" t="n">
        <v>0</v>
      </c>
      <c r="M98" s="264" t="n">
        <v>0</v>
      </c>
      <c r="N98" s="264" t="n">
        <v>0</v>
      </c>
      <c r="O98" s="264" t="n">
        <v>0</v>
      </c>
      <c r="P98" s="264" t="s">
        <v>387</v>
      </c>
      <c r="Q98" s="264" t="n">
        <v>0</v>
      </c>
      <c r="R98" s="264" t="n">
        <v>0</v>
      </c>
      <c r="S98" s="264" t="n">
        <v>0</v>
      </c>
      <c r="T98" s="264" t="s">
        <v>387</v>
      </c>
      <c r="U98" s="111" t="s">
        <v>387</v>
      </c>
      <c r="V98" s="111" t="n">
        <v>0</v>
      </c>
      <c r="W98" s="115" t="s">
        <v>387</v>
      </c>
      <c r="X98" s="115" t="n">
        <v>0</v>
      </c>
      <c r="Y98" s="115" t="s">
        <v>387</v>
      </c>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c r="BB98" s="115"/>
      <c r="BC98" s="115"/>
      <c r="BD98" s="115"/>
      <c r="BE98" s="115"/>
      <c r="BF98" s="115"/>
      <c r="BG98" s="115"/>
      <c r="BH98" s="115"/>
      <c r="BI98" s="115"/>
      <c r="BJ98" s="115"/>
      <c r="BK98" s="115"/>
      <c r="BL98" s="115"/>
      <c r="BM98" s="115"/>
      <c r="BN98" s="115"/>
      <c r="BO98" s="115"/>
      <c r="BP98" s="115"/>
      <c r="BQ98" s="115"/>
      <c r="BR98" s="115"/>
      <c r="BS98" s="115"/>
      <c r="BT98" s="115"/>
      <c r="BU98" s="115"/>
      <c r="BV98" s="115"/>
      <c r="BW98" s="115"/>
      <c r="BX98" s="115"/>
      <c r="BY98" s="115"/>
      <c r="BZ98" s="115"/>
      <c r="CA98" s="115"/>
      <c r="CB98" s="115"/>
      <c r="CC98" s="115"/>
      <c r="CD98" s="115"/>
      <c r="CE98" s="115"/>
      <c r="CF98" s="115"/>
      <c r="CG98" s="115"/>
    </row>
    <row r="99" s="111" customFormat="true" ht="11.25" hidden="false" customHeight="false" outlineLevel="0" collapsed="false">
      <c r="A99" s="111" t="s">
        <v>1276</v>
      </c>
      <c r="B99" s="264" t="n">
        <v>69</v>
      </c>
      <c r="C99" s="264" t="s">
        <v>387</v>
      </c>
      <c r="D99" s="264" t="n">
        <v>1</v>
      </c>
      <c r="E99" s="264" t="s">
        <v>387</v>
      </c>
      <c r="F99" s="264" t="n">
        <v>0</v>
      </c>
      <c r="G99" s="264" t="n">
        <v>64</v>
      </c>
      <c r="H99" s="264" t="n">
        <v>0</v>
      </c>
      <c r="I99" s="264" t="n">
        <v>0</v>
      </c>
      <c r="J99" s="264" t="n">
        <v>3</v>
      </c>
      <c r="K99" s="264" t="n">
        <v>0</v>
      </c>
      <c r="L99" s="264" t="s">
        <v>387</v>
      </c>
      <c r="M99" s="264" t="n">
        <v>0</v>
      </c>
      <c r="N99" s="264" t="n">
        <v>0</v>
      </c>
      <c r="O99" s="264" t="s">
        <v>387</v>
      </c>
      <c r="P99" s="264" t="s">
        <v>387</v>
      </c>
      <c r="Q99" s="264" t="n">
        <v>0</v>
      </c>
      <c r="R99" s="264" t="s">
        <v>387</v>
      </c>
      <c r="S99" s="264" t="n">
        <v>0</v>
      </c>
      <c r="T99" s="264" t="s">
        <v>387</v>
      </c>
      <c r="U99" s="111" t="s">
        <v>387</v>
      </c>
      <c r="V99" s="111" t="n">
        <v>0</v>
      </c>
      <c r="W99" s="115" t="s">
        <v>387</v>
      </c>
      <c r="X99" s="115" t="n">
        <v>0</v>
      </c>
      <c r="Y99" s="115" t="s">
        <v>387</v>
      </c>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115"/>
      <c r="BM99" s="115"/>
      <c r="BN99" s="115"/>
      <c r="BO99" s="115"/>
      <c r="BP99" s="115"/>
      <c r="BQ99" s="115"/>
      <c r="BR99" s="115"/>
      <c r="BS99" s="115"/>
      <c r="BT99" s="115"/>
      <c r="BU99" s="115"/>
      <c r="BV99" s="115"/>
      <c r="BW99" s="115"/>
      <c r="BX99" s="115"/>
      <c r="BY99" s="115"/>
      <c r="BZ99" s="115"/>
      <c r="CA99" s="115"/>
      <c r="CB99" s="115"/>
      <c r="CC99" s="115"/>
      <c r="CD99" s="115"/>
      <c r="CE99" s="115"/>
      <c r="CF99" s="115"/>
      <c r="CG99" s="115"/>
    </row>
    <row r="100" s="111" customFormat="true" ht="11.25" hidden="false" customHeight="false" outlineLevel="0" collapsed="false">
      <c r="A100" s="111" t="s">
        <v>1278</v>
      </c>
      <c r="B100" s="111" t="n">
        <v>613</v>
      </c>
      <c r="C100" s="111" t="n">
        <v>0</v>
      </c>
      <c r="D100" s="111" t="n">
        <v>0</v>
      </c>
      <c r="E100" s="111" t="s">
        <v>387</v>
      </c>
      <c r="F100" s="111" t="n">
        <v>0</v>
      </c>
      <c r="G100" s="111" t="n">
        <v>0</v>
      </c>
      <c r="H100" s="111" t="n">
        <v>588</v>
      </c>
      <c r="I100" s="111" t="n">
        <v>0</v>
      </c>
      <c r="J100" s="111" t="n">
        <v>0</v>
      </c>
      <c r="K100" s="111" t="n">
        <v>15</v>
      </c>
      <c r="L100" s="111" t="s">
        <v>387</v>
      </c>
      <c r="M100" s="111" t="n">
        <v>0</v>
      </c>
      <c r="N100" s="111" t="n">
        <v>0</v>
      </c>
      <c r="O100" s="111" t="s">
        <v>387</v>
      </c>
      <c r="P100" s="111" t="n">
        <v>0</v>
      </c>
      <c r="Q100" s="111" t="n">
        <v>0</v>
      </c>
      <c r="R100" s="111" t="s">
        <v>387</v>
      </c>
      <c r="S100" s="111" t="n">
        <v>0</v>
      </c>
      <c r="T100" s="111" t="s">
        <v>387</v>
      </c>
      <c r="U100" s="111" t="s">
        <v>387</v>
      </c>
      <c r="V100" s="111" t="n">
        <v>10</v>
      </c>
      <c r="W100" s="115" t="s">
        <v>387</v>
      </c>
      <c r="X100" s="115" t="n">
        <v>0</v>
      </c>
      <c r="Y100" s="115" t="s">
        <v>387</v>
      </c>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c r="BA100" s="115"/>
      <c r="BB100" s="115"/>
      <c r="BC100" s="115"/>
      <c r="BD100" s="115"/>
      <c r="BE100" s="115"/>
      <c r="BF100" s="115"/>
      <c r="BG100" s="115"/>
      <c r="BH100" s="115"/>
      <c r="BI100" s="115"/>
      <c r="BJ100" s="115"/>
      <c r="BK100" s="115"/>
      <c r="BL100" s="115"/>
      <c r="BM100" s="115"/>
      <c r="BN100" s="115"/>
      <c r="BO100" s="115"/>
      <c r="BP100" s="115"/>
      <c r="BQ100" s="115"/>
      <c r="BR100" s="115"/>
      <c r="BS100" s="115"/>
      <c r="BT100" s="115"/>
      <c r="BU100" s="115"/>
      <c r="BV100" s="115"/>
      <c r="BW100" s="115"/>
      <c r="BX100" s="115"/>
      <c r="BY100" s="115"/>
      <c r="BZ100" s="115"/>
      <c r="CA100" s="115"/>
      <c r="CB100" s="115"/>
      <c r="CC100" s="115"/>
      <c r="CD100" s="115"/>
      <c r="CE100" s="115"/>
      <c r="CF100" s="115"/>
      <c r="CG100" s="115"/>
    </row>
    <row r="101" s="111" customFormat="true" ht="11.25" hidden="false" customHeight="false" outlineLevel="0" collapsed="false">
      <c r="A101" s="111" t="s">
        <v>1279</v>
      </c>
      <c r="B101" s="111" t="n">
        <v>613</v>
      </c>
      <c r="C101" s="111" t="n">
        <v>0</v>
      </c>
      <c r="D101" s="111" t="n">
        <v>0</v>
      </c>
      <c r="E101" s="111" t="s">
        <v>387</v>
      </c>
      <c r="F101" s="111" t="n">
        <v>0</v>
      </c>
      <c r="G101" s="111" t="n">
        <v>0</v>
      </c>
      <c r="H101" s="111" t="n">
        <v>588</v>
      </c>
      <c r="I101" s="111" t="n">
        <v>0</v>
      </c>
      <c r="J101" s="111" t="n">
        <v>0</v>
      </c>
      <c r="K101" s="111" t="n">
        <v>15</v>
      </c>
      <c r="L101" s="111" t="s">
        <v>387</v>
      </c>
      <c r="M101" s="111" t="n">
        <v>0</v>
      </c>
      <c r="N101" s="111" t="n">
        <v>0</v>
      </c>
      <c r="O101" s="111" t="s">
        <v>387</v>
      </c>
      <c r="P101" s="111" t="s">
        <v>387</v>
      </c>
      <c r="Q101" s="111" t="s">
        <v>387</v>
      </c>
      <c r="R101" s="111" t="s">
        <v>387</v>
      </c>
      <c r="S101" s="111" t="n">
        <v>0</v>
      </c>
      <c r="T101" s="111" t="s">
        <v>387</v>
      </c>
      <c r="U101" s="111" t="s">
        <v>387</v>
      </c>
      <c r="V101" s="111" t="n">
        <v>10</v>
      </c>
      <c r="W101" s="115" t="s">
        <v>387</v>
      </c>
      <c r="X101" s="115" t="n">
        <v>0</v>
      </c>
      <c r="Y101" s="115" t="s">
        <v>387</v>
      </c>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c r="BA101" s="115"/>
      <c r="BB101" s="115"/>
      <c r="BC101" s="115"/>
      <c r="BD101" s="115"/>
      <c r="BE101" s="115"/>
      <c r="BF101" s="115"/>
      <c r="BG101" s="115"/>
      <c r="BH101" s="115"/>
      <c r="BI101" s="115"/>
      <c r="BJ101" s="115"/>
      <c r="BK101" s="115"/>
      <c r="BL101" s="115"/>
      <c r="BM101" s="115"/>
      <c r="BN101" s="115"/>
      <c r="BO101" s="115"/>
      <c r="BP101" s="115"/>
      <c r="BQ101" s="115"/>
      <c r="BR101" s="115"/>
      <c r="BS101" s="115"/>
      <c r="BT101" s="115"/>
      <c r="BU101" s="115"/>
      <c r="BV101" s="115"/>
      <c r="BW101" s="115"/>
      <c r="BX101" s="115"/>
      <c r="BY101" s="115"/>
      <c r="BZ101" s="115"/>
      <c r="CA101" s="115"/>
      <c r="CB101" s="115"/>
      <c r="CC101" s="115"/>
      <c r="CD101" s="115"/>
      <c r="CE101" s="115"/>
      <c r="CF101" s="115"/>
      <c r="CG101" s="115"/>
    </row>
    <row r="102" s="111" customFormat="true" ht="11.25" hidden="false" customHeight="false" outlineLevel="0" collapsed="false">
      <c r="A102" s="111" t="s">
        <v>1280</v>
      </c>
      <c r="B102" s="111" t="n">
        <v>41405</v>
      </c>
      <c r="C102" s="111" t="n">
        <v>288</v>
      </c>
      <c r="D102" s="111" t="n">
        <v>130</v>
      </c>
      <c r="E102" s="111" t="n">
        <v>14</v>
      </c>
      <c r="F102" s="111" t="n">
        <v>2666</v>
      </c>
      <c r="G102" s="111" t="n">
        <v>21487</v>
      </c>
      <c r="H102" s="111" t="n">
        <v>13913</v>
      </c>
      <c r="I102" s="111" t="n">
        <v>144</v>
      </c>
      <c r="J102" s="111" t="n">
        <v>16</v>
      </c>
      <c r="K102" s="111" t="n">
        <v>2266</v>
      </c>
      <c r="L102" s="111" t="n">
        <v>88</v>
      </c>
      <c r="M102" s="111" t="n">
        <v>6</v>
      </c>
      <c r="N102" s="111" t="n">
        <v>0</v>
      </c>
      <c r="O102" s="111" t="n">
        <v>1</v>
      </c>
      <c r="P102" s="111" t="n">
        <v>1</v>
      </c>
      <c r="Q102" s="111" t="n">
        <v>367</v>
      </c>
      <c r="R102" s="111" t="n">
        <v>4</v>
      </c>
      <c r="S102" s="111" t="n">
        <v>3</v>
      </c>
      <c r="T102" s="111" t="n">
        <v>7</v>
      </c>
      <c r="U102" s="111" t="n">
        <v>0</v>
      </c>
      <c r="V102" s="111" t="n">
        <v>3</v>
      </c>
      <c r="W102" s="115" t="n">
        <v>0</v>
      </c>
      <c r="X102" s="115" t="n">
        <v>2</v>
      </c>
      <c r="Y102" s="115" t="n">
        <v>0</v>
      </c>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c r="BA102" s="115"/>
      <c r="BB102" s="115"/>
      <c r="BC102" s="115"/>
      <c r="BD102" s="115"/>
      <c r="BE102" s="115"/>
      <c r="BF102" s="115"/>
      <c r="BG102" s="115"/>
      <c r="BH102" s="115"/>
      <c r="BI102" s="115"/>
      <c r="BJ102" s="115"/>
      <c r="BK102" s="115"/>
      <c r="BL102" s="115"/>
      <c r="BM102" s="115"/>
      <c r="BN102" s="115"/>
      <c r="BO102" s="115"/>
      <c r="BP102" s="115"/>
      <c r="BQ102" s="115"/>
      <c r="BR102" s="115"/>
      <c r="BS102" s="115"/>
      <c r="BT102" s="115"/>
      <c r="BU102" s="115"/>
      <c r="BV102" s="115"/>
      <c r="BW102" s="115"/>
      <c r="BX102" s="115"/>
      <c r="BY102" s="115"/>
      <c r="BZ102" s="115"/>
      <c r="CA102" s="115"/>
      <c r="CB102" s="115"/>
      <c r="CC102" s="115"/>
      <c r="CD102" s="115"/>
      <c r="CE102" s="115"/>
      <c r="CF102" s="115"/>
      <c r="CG102" s="115"/>
    </row>
    <row r="103" s="111" customFormat="true" ht="11.25" hidden="false" customHeight="false" outlineLevel="0" collapsed="false">
      <c r="A103" s="111" t="s">
        <v>1281</v>
      </c>
      <c r="B103" s="111" t="n">
        <v>21109</v>
      </c>
      <c r="C103" s="111" t="n">
        <v>0</v>
      </c>
      <c r="D103" s="111" t="n">
        <v>0</v>
      </c>
      <c r="E103" s="111" t="n">
        <v>0</v>
      </c>
      <c r="F103" s="111" t="n">
        <v>200</v>
      </c>
      <c r="G103" s="111" t="n">
        <v>12431</v>
      </c>
      <c r="H103" s="111" t="n">
        <v>7141</v>
      </c>
      <c r="I103" s="111" t="n">
        <v>5</v>
      </c>
      <c r="J103" s="111" t="n">
        <v>0</v>
      </c>
      <c r="K103" s="111" t="n">
        <v>1249</v>
      </c>
      <c r="L103" s="111" t="n">
        <v>83</v>
      </c>
      <c r="M103" s="111" t="n">
        <v>0</v>
      </c>
      <c r="N103" s="111" t="n">
        <v>0</v>
      </c>
      <c r="O103" s="111" t="s">
        <v>387</v>
      </c>
      <c r="P103" s="111" t="n">
        <v>0</v>
      </c>
      <c r="Q103" s="111" t="n">
        <v>0</v>
      </c>
      <c r="R103" s="111" t="n">
        <v>0</v>
      </c>
      <c r="S103" s="111" t="n">
        <v>0</v>
      </c>
      <c r="T103" s="111" t="n">
        <v>0</v>
      </c>
      <c r="U103" s="111" t="s">
        <v>387</v>
      </c>
      <c r="V103" s="111" t="n">
        <v>0</v>
      </c>
      <c r="W103" s="115" t="n">
        <v>0</v>
      </c>
      <c r="X103" s="115" t="s">
        <v>387</v>
      </c>
      <c r="Y103" s="115" t="s">
        <v>387</v>
      </c>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c r="BA103" s="115"/>
      <c r="BB103" s="115"/>
      <c r="BC103" s="115"/>
      <c r="BD103" s="115"/>
      <c r="BE103" s="115"/>
      <c r="BF103" s="115"/>
      <c r="BG103" s="115"/>
      <c r="BH103" s="115"/>
      <c r="BI103" s="115"/>
      <c r="BJ103" s="115"/>
      <c r="BK103" s="115"/>
      <c r="BL103" s="115"/>
      <c r="BM103" s="115"/>
      <c r="BN103" s="115"/>
      <c r="BO103" s="115"/>
      <c r="BP103" s="115"/>
      <c r="BQ103" s="115"/>
      <c r="BR103" s="115"/>
      <c r="BS103" s="115"/>
      <c r="BT103" s="115"/>
      <c r="BU103" s="115"/>
      <c r="BV103" s="115"/>
      <c r="BW103" s="115"/>
      <c r="BX103" s="115"/>
      <c r="BY103" s="115"/>
      <c r="BZ103" s="115"/>
      <c r="CA103" s="115"/>
      <c r="CB103" s="115"/>
      <c r="CC103" s="115"/>
      <c r="CD103" s="115"/>
      <c r="CE103" s="115"/>
      <c r="CF103" s="115"/>
      <c r="CG103" s="115"/>
    </row>
    <row r="104" s="111" customFormat="true" ht="11.25" hidden="false" customHeight="false" outlineLevel="0" collapsed="false">
      <c r="A104" s="111" t="s">
        <v>1282</v>
      </c>
      <c r="B104" s="111" t="n">
        <v>1089</v>
      </c>
      <c r="C104" s="111" t="n">
        <v>7</v>
      </c>
      <c r="D104" s="111" t="n">
        <v>3</v>
      </c>
      <c r="E104" s="111" t="n">
        <v>0</v>
      </c>
      <c r="F104" s="111" t="n">
        <v>123</v>
      </c>
      <c r="G104" s="111" t="n">
        <v>0</v>
      </c>
      <c r="H104" s="111" t="n">
        <v>847</v>
      </c>
      <c r="I104" s="111" t="n">
        <v>2</v>
      </c>
      <c r="J104" s="111" t="n">
        <v>0</v>
      </c>
      <c r="K104" s="111" t="n">
        <v>47</v>
      </c>
      <c r="L104" s="111" t="n">
        <v>0</v>
      </c>
      <c r="M104" s="111" t="n">
        <v>0</v>
      </c>
      <c r="N104" s="111" t="n">
        <v>0</v>
      </c>
      <c r="O104" s="111" t="n">
        <v>0</v>
      </c>
      <c r="P104" s="111" t="n">
        <v>0</v>
      </c>
      <c r="Q104" s="111" t="n">
        <v>59</v>
      </c>
      <c r="R104" s="111" t="n">
        <v>0</v>
      </c>
      <c r="S104" s="111" t="n">
        <v>0</v>
      </c>
      <c r="T104" s="111" t="n">
        <v>0</v>
      </c>
      <c r="U104" s="111" t="n">
        <v>0</v>
      </c>
      <c r="V104" s="111" t="n">
        <v>0</v>
      </c>
      <c r="W104" s="115" t="s">
        <v>387</v>
      </c>
      <c r="X104" s="115" t="s">
        <v>387</v>
      </c>
      <c r="Y104" s="115" t="s">
        <v>387</v>
      </c>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c r="BA104" s="115"/>
      <c r="BB104" s="115"/>
      <c r="BC104" s="115"/>
      <c r="BD104" s="115"/>
      <c r="BE104" s="115"/>
      <c r="BF104" s="115"/>
      <c r="BG104" s="115"/>
      <c r="BH104" s="115"/>
      <c r="BI104" s="115"/>
      <c r="BJ104" s="115"/>
      <c r="BK104" s="115"/>
      <c r="BL104" s="115"/>
      <c r="BM104" s="115"/>
      <c r="BN104" s="115"/>
      <c r="BO104" s="115"/>
      <c r="BP104" s="115"/>
      <c r="BQ104" s="115"/>
      <c r="BR104" s="115"/>
      <c r="BS104" s="115"/>
      <c r="BT104" s="115"/>
      <c r="BU104" s="115"/>
      <c r="BV104" s="115"/>
      <c r="BW104" s="115"/>
      <c r="BX104" s="115"/>
      <c r="BY104" s="115"/>
      <c r="BZ104" s="115"/>
      <c r="CA104" s="115"/>
      <c r="CB104" s="115"/>
      <c r="CC104" s="115"/>
      <c r="CD104" s="115"/>
      <c r="CE104" s="115"/>
      <c r="CF104" s="115"/>
      <c r="CG104" s="115"/>
    </row>
    <row r="105" s="111" customFormat="true" ht="11.25" hidden="false" customHeight="false" outlineLevel="0" collapsed="false">
      <c r="A105" s="111" t="s">
        <v>1283</v>
      </c>
      <c r="B105" s="111" t="n">
        <v>130</v>
      </c>
      <c r="C105" s="111" t="n">
        <v>0</v>
      </c>
      <c r="D105" s="111" t="n">
        <v>0</v>
      </c>
      <c r="E105" s="111" t="n">
        <v>0</v>
      </c>
      <c r="F105" s="111" t="n">
        <v>95</v>
      </c>
      <c r="G105" s="111" t="n">
        <v>0</v>
      </c>
      <c r="H105" s="111" t="n">
        <v>28</v>
      </c>
      <c r="I105" s="111" t="n">
        <v>0</v>
      </c>
      <c r="J105" s="111" t="n">
        <v>0</v>
      </c>
      <c r="K105" s="111" t="n">
        <v>5</v>
      </c>
      <c r="L105" s="111" t="n">
        <v>0</v>
      </c>
      <c r="M105" s="111" t="s">
        <v>387</v>
      </c>
      <c r="N105" s="111" t="n">
        <v>0</v>
      </c>
      <c r="O105" s="111" t="s">
        <v>387</v>
      </c>
      <c r="P105" s="111" t="n">
        <v>0</v>
      </c>
      <c r="Q105" s="111" t="s">
        <v>387</v>
      </c>
      <c r="R105" s="111" t="s">
        <v>387</v>
      </c>
      <c r="S105" s="111" t="n">
        <v>0</v>
      </c>
      <c r="T105" s="111" t="n">
        <v>0</v>
      </c>
      <c r="U105" s="111" t="n">
        <v>0</v>
      </c>
      <c r="V105" s="111" t="n">
        <v>0</v>
      </c>
      <c r="W105" s="115" t="s">
        <v>387</v>
      </c>
      <c r="X105" s="115" t="s">
        <v>387</v>
      </c>
      <c r="Y105" s="115" t="s">
        <v>387</v>
      </c>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c r="BA105" s="115"/>
      <c r="BB105" s="115"/>
      <c r="BC105" s="115"/>
      <c r="BD105" s="115"/>
      <c r="BE105" s="115"/>
      <c r="BF105" s="115"/>
      <c r="BG105" s="115"/>
      <c r="BH105" s="115"/>
      <c r="BI105" s="115"/>
      <c r="BJ105" s="115"/>
      <c r="BK105" s="115"/>
      <c r="BL105" s="115"/>
      <c r="BM105" s="115"/>
      <c r="BN105" s="115"/>
      <c r="BO105" s="115"/>
      <c r="BP105" s="115"/>
      <c r="BQ105" s="115"/>
      <c r="BR105" s="115"/>
      <c r="BS105" s="115"/>
      <c r="BT105" s="115"/>
      <c r="BU105" s="115"/>
      <c r="BV105" s="115"/>
      <c r="BW105" s="115"/>
      <c r="BX105" s="115"/>
      <c r="BY105" s="115"/>
      <c r="BZ105" s="115"/>
      <c r="CA105" s="115"/>
      <c r="CB105" s="115"/>
      <c r="CC105" s="115"/>
      <c r="CD105" s="115"/>
      <c r="CE105" s="115"/>
      <c r="CF105" s="115"/>
      <c r="CG105" s="115"/>
    </row>
    <row r="106" s="111" customFormat="true" ht="11.25" hidden="false" customHeight="false" outlineLevel="0" collapsed="false">
      <c r="A106" s="111" t="s">
        <v>1284</v>
      </c>
      <c r="B106" s="111" t="n">
        <v>9181</v>
      </c>
      <c r="C106" s="111" t="n">
        <v>13</v>
      </c>
      <c r="D106" s="111" t="n">
        <v>0</v>
      </c>
      <c r="E106" s="111" t="s">
        <v>387</v>
      </c>
      <c r="F106" s="111" t="n">
        <v>17</v>
      </c>
      <c r="G106" s="111" t="n">
        <v>5783</v>
      </c>
      <c r="H106" s="111" t="n">
        <v>2920</v>
      </c>
      <c r="I106" s="111" t="n">
        <v>31</v>
      </c>
      <c r="J106" s="111" t="s">
        <v>387</v>
      </c>
      <c r="K106" s="111" t="n">
        <v>395</v>
      </c>
      <c r="L106" s="111" t="n">
        <v>3</v>
      </c>
      <c r="M106" s="111" t="n">
        <v>0</v>
      </c>
      <c r="N106" s="111" t="n">
        <v>0</v>
      </c>
      <c r="O106" s="111" t="s">
        <v>387</v>
      </c>
      <c r="P106" s="111" t="n">
        <v>0</v>
      </c>
      <c r="Q106" s="111" t="n">
        <v>17</v>
      </c>
      <c r="R106" s="111" t="n">
        <v>0</v>
      </c>
      <c r="S106" s="111" t="n">
        <v>2</v>
      </c>
      <c r="T106" s="111" t="n">
        <v>0</v>
      </c>
      <c r="U106" s="111" t="s">
        <v>387</v>
      </c>
      <c r="V106" s="111" t="n">
        <v>0</v>
      </c>
      <c r="W106" s="115" t="s">
        <v>387</v>
      </c>
      <c r="X106" s="115" t="n">
        <v>0</v>
      </c>
      <c r="Y106" s="115" t="s">
        <v>387</v>
      </c>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c r="BA106" s="115"/>
      <c r="BB106" s="115"/>
      <c r="BC106" s="115"/>
      <c r="BD106" s="115"/>
      <c r="BE106" s="115"/>
      <c r="BF106" s="115"/>
      <c r="BG106" s="115"/>
      <c r="BH106" s="115"/>
      <c r="BI106" s="115"/>
      <c r="BJ106" s="115"/>
      <c r="BK106" s="115"/>
      <c r="BL106" s="115"/>
      <c r="BM106" s="115"/>
      <c r="BN106" s="115"/>
      <c r="BO106" s="115"/>
      <c r="BP106" s="115"/>
      <c r="BQ106" s="115"/>
      <c r="BR106" s="115"/>
      <c r="BS106" s="115"/>
      <c r="BT106" s="115"/>
      <c r="BU106" s="115"/>
      <c r="BV106" s="115"/>
      <c r="BW106" s="115"/>
      <c r="BX106" s="115"/>
      <c r="BY106" s="115"/>
      <c r="BZ106" s="115"/>
      <c r="CA106" s="115"/>
      <c r="CB106" s="115"/>
      <c r="CC106" s="115"/>
      <c r="CD106" s="115"/>
      <c r="CE106" s="115"/>
      <c r="CF106" s="115"/>
      <c r="CG106" s="115"/>
    </row>
    <row r="107" s="111" customFormat="true" ht="11.25" hidden="false" customHeight="false" outlineLevel="0" collapsed="false">
      <c r="A107" s="111" t="s">
        <v>1285</v>
      </c>
      <c r="B107" s="111" t="n">
        <v>711</v>
      </c>
      <c r="C107" s="111" t="n">
        <v>0</v>
      </c>
      <c r="D107" s="111" t="n">
        <v>0</v>
      </c>
      <c r="E107" s="111" t="s">
        <v>387</v>
      </c>
      <c r="F107" s="111" t="n">
        <v>0</v>
      </c>
      <c r="G107" s="111" t="n">
        <v>0</v>
      </c>
      <c r="H107" s="111" t="n">
        <v>711</v>
      </c>
      <c r="I107" s="111" t="n">
        <v>0</v>
      </c>
      <c r="J107" s="111" t="n">
        <v>0</v>
      </c>
      <c r="K107" s="111" t="s">
        <v>387</v>
      </c>
      <c r="L107" s="111" t="n">
        <v>0</v>
      </c>
      <c r="M107" s="111" t="s">
        <v>387</v>
      </c>
      <c r="N107" s="111" t="s">
        <v>387</v>
      </c>
      <c r="O107" s="111" t="s">
        <v>387</v>
      </c>
      <c r="P107" s="111" t="n">
        <v>0</v>
      </c>
      <c r="Q107" s="111" t="n">
        <v>0</v>
      </c>
      <c r="R107" s="111" t="n">
        <v>0</v>
      </c>
      <c r="S107" s="111" t="s">
        <v>387</v>
      </c>
      <c r="T107" s="111" t="s">
        <v>387</v>
      </c>
      <c r="U107" s="111" t="s">
        <v>387</v>
      </c>
      <c r="V107" s="111" t="s">
        <v>387</v>
      </c>
      <c r="W107" s="115" t="s">
        <v>387</v>
      </c>
      <c r="X107" s="115" t="s">
        <v>387</v>
      </c>
      <c r="Y107" s="115" t="s">
        <v>387</v>
      </c>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c r="BA107" s="115"/>
      <c r="BB107" s="115"/>
      <c r="BC107" s="115"/>
      <c r="BD107" s="115"/>
      <c r="BE107" s="115"/>
      <c r="BF107" s="115"/>
      <c r="BG107" s="115"/>
      <c r="BH107" s="115"/>
      <c r="BI107" s="115"/>
      <c r="BJ107" s="115"/>
      <c r="BK107" s="115"/>
      <c r="BL107" s="115"/>
      <c r="BM107" s="115"/>
      <c r="BN107" s="115"/>
      <c r="BO107" s="115"/>
      <c r="BP107" s="115"/>
      <c r="BQ107" s="115"/>
      <c r="BR107" s="115"/>
      <c r="BS107" s="115"/>
      <c r="BT107" s="115"/>
      <c r="BU107" s="115"/>
      <c r="BV107" s="115"/>
      <c r="BW107" s="115"/>
      <c r="BX107" s="115"/>
      <c r="BY107" s="115"/>
      <c r="BZ107" s="115"/>
      <c r="CA107" s="115"/>
      <c r="CB107" s="115"/>
      <c r="CC107" s="115"/>
      <c r="CD107" s="115"/>
      <c r="CE107" s="115"/>
      <c r="CF107" s="115"/>
      <c r="CG107" s="115"/>
    </row>
    <row r="108" s="111" customFormat="true" ht="11.25" hidden="false" customHeight="false" outlineLevel="0" collapsed="false">
      <c r="A108" s="111" t="s">
        <v>2062</v>
      </c>
      <c r="B108" s="111" t="n">
        <v>3104</v>
      </c>
      <c r="C108" s="111" t="s">
        <v>387</v>
      </c>
      <c r="D108" s="111" t="s">
        <v>387</v>
      </c>
      <c r="E108" s="111" t="s">
        <v>387</v>
      </c>
      <c r="F108" s="111" t="s">
        <v>387</v>
      </c>
      <c r="G108" s="111" t="n">
        <v>3100</v>
      </c>
      <c r="H108" s="111" t="s">
        <v>387</v>
      </c>
      <c r="I108" s="111" t="n">
        <v>0</v>
      </c>
      <c r="J108" s="111" t="s">
        <v>387</v>
      </c>
      <c r="K108" s="111" t="s">
        <v>387</v>
      </c>
      <c r="L108" s="111" t="s">
        <v>387</v>
      </c>
      <c r="M108" s="111" t="s">
        <v>387</v>
      </c>
      <c r="N108" s="111" t="s">
        <v>387</v>
      </c>
      <c r="O108" s="111" t="s">
        <v>387</v>
      </c>
      <c r="P108" s="111" t="s">
        <v>387</v>
      </c>
      <c r="Q108" s="111" t="s">
        <v>387</v>
      </c>
      <c r="R108" s="111" t="s">
        <v>387</v>
      </c>
      <c r="S108" s="111" t="s">
        <v>387</v>
      </c>
      <c r="T108" s="111" t="n">
        <v>4</v>
      </c>
      <c r="U108" s="111" t="s">
        <v>387</v>
      </c>
      <c r="V108" s="111" t="s">
        <v>387</v>
      </c>
      <c r="W108" s="115" t="s">
        <v>387</v>
      </c>
      <c r="X108" s="115" t="n">
        <v>0</v>
      </c>
      <c r="Y108" s="115" t="s">
        <v>387</v>
      </c>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c r="BA108" s="115"/>
      <c r="BB108" s="115"/>
      <c r="BC108" s="115"/>
      <c r="BD108" s="115"/>
      <c r="BE108" s="115"/>
      <c r="BF108" s="115"/>
      <c r="BG108" s="115"/>
      <c r="BH108" s="115"/>
      <c r="BI108" s="115"/>
      <c r="BJ108" s="115"/>
      <c r="BK108" s="115"/>
      <c r="BL108" s="115"/>
      <c r="BM108" s="115"/>
      <c r="BN108" s="115"/>
      <c r="BO108" s="115"/>
      <c r="BP108" s="115"/>
      <c r="BQ108" s="115"/>
      <c r="BR108" s="115"/>
      <c r="BS108" s="115"/>
      <c r="BT108" s="115"/>
      <c r="BU108" s="115"/>
      <c r="BV108" s="115"/>
      <c r="BW108" s="115"/>
      <c r="BX108" s="115"/>
      <c r="BY108" s="115"/>
      <c r="BZ108" s="115"/>
      <c r="CA108" s="115"/>
      <c r="CB108" s="115"/>
      <c r="CC108" s="115"/>
      <c r="CD108" s="115"/>
      <c r="CE108" s="115"/>
      <c r="CF108" s="115"/>
      <c r="CG108" s="115"/>
    </row>
    <row r="109" s="111" customFormat="true" ht="11.25" hidden="false" customHeight="false" outlineLevel="0" collapsed="false">
      <c r="A109" s="111" t="s">
        <v>1291</v>
      </c>
      <c r="B109" s="111" t="n">
        <v>332</v>
      </c>
      <c r="C109" s="111" t="n">
        <v>0</v>
      </c>
      <c r="D109" s="111" t="n">
        <v>0</v>
      </c>
      <c r="E109" s="111" t="n">
        <v>0</v>
      </c>
      <c r="F109" s="111" t="s">
        <v>387</v>
      </c>
      <c r="G109" s="111" t="n">
        <v>27</v>
      </c>
      <c r="H109" s="111" t="n">
        <v>187</v>
      </c>
      <c r="I109" s="111" t="n">
        <v>0</v>
      </c>
      <c r="J109" s="111" t="n">
        <v>13</v>
      </c>
      <c r="K109" s="111" t="n">
        <v>98</v>
      </c>
      <c r="L109" s="111" t="s">
        <v>387</v>
      </c>
      <c r="M109" s="111" t="n">
        <v>4</v>
      </c>
      <c r="N109" s="111" t="n">
        <v>0</v>
      </c>
      <c r="O109" s="111" t="n">
        <v>1</v>
      </c>
      <c r="P109" s="111" t="s">
        <v>387</v>
      </c>
      <c r="Q109" s="111" t="n">
        <v>0</v>
      </c>
      <c r="R109" s="111" t="s">
        <v>387</v>
      </c>
      <c r="S109" s="111" t="n">
        <v>0</v>
      </c>
      <c r="T109" s="111" t="n">
        <v>3</v>
      </c>
      <c r="U109" s="111" t="n">
        <v>0</v>
      </c>
      <c r="V109" s="111" t="n">
        <v>0</v>
      </c>
      <c r="W109" s="115" t="s">
        <v>387</v>
      </c>
      <c r="X109" s="115" t="n">
        <v>0</v>
      </c>
      <c r="Y109" s="115" t="n">
        <v>0</v>
      </c>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c r="BA109" s="115"/>
      <c r="BB109" s="115"/>
      <c r="BC109" s="115"/>
      <c r="BD109" s="115"/>
      <c r="BE109" s="115"/>
      <c r="BF109" s="115"/>
      <c r="BG109" s="115"/>
      <c r="BH109" s="115"/>
      <c r="BI109" s="115"/>
      <c r="BJ109" s="115"/>
      <c r="BK109" s="115"/>
      <c r="BL109" s="115"/>
      <c r="BM109" s="115"/>
      <c r="BN109" s="115"/>
      <c r="BO109" s="115"/>
      <c r="BP109" s="115"/>
      <c r="BQ109" s="115"/>
      <c r="BR109" s="115"/>
      <c r="BS109" s="115"/>
      <c r="BT109" s="115"/>
      <c r="BU109" s="115"/>
      <c r="BV109" s="115"/>
      <c r="BW109" s="115"/>
      <c r="BX109" s="115"/>
      <c r="BY109" s="115"/>
      <c r="BZ109" s="115"/>
      <c r="CA109" s="115"/>
      <c r="CB109" s="115"/>
      <c r="CC109" s="115"/>
      <c r="CD109" s="115"/>
      <c r="CE109" s="115"/>
      <c r="CF109" s="115"/>
      <c r="CG109" s="115"/>
    </row>
    <row r="110" s="111" customFormat="true" ht="11.25" hidden="false" customHeight="false" outlineLevel="0" collapsed="false">
      <c r="A110" s="111" t="s">
        <v>1294</v>
      </c>
      <c r="B110" s="111" t="n">
        <v>126</v>
      </c>
      <c r="C110" s="111" t="n">
        <v>0</v>
      </c>
      <c r="D110" s="111" t="n">
        <v>2</v>
      </c>
      <c r="E110" s="111" t="n">
        <v>0</v>
      </c>
      <c r="F110" s="111" t="n">
        <v>93</v>
      </c>
      <c r="G110" s="111" t="n">
        <v>0</v>
      </c>
      <c r="H110" s="111" t="n">
        <v>21</v>
      </c>
      <c r="I110" s="111" t="n">
        <v>0</v>
      </c>
      <c r="J110" s="111" t="n">
        <v>0</v>
      </c>
      <c r="K110" s="111" t="n">
        <v>9</v>
      </c>
      <c r="L110" s="111" t="n">
        <v>0</v>
      </c>
      <c r="M110" s="111" t="n">
        <v>0</v>
      </c>
      <c r="N110" s="111" t="n">
        <v>0</v>
      </c>
      <c r="O110" s="111" t="n">
        <v>0</v>
      </c>
      <c r="P110" s="111" t="n">
        <v>0</v>
      </c>
      <c r="Q110" s="111" t="n">
        <v>0</v>
      </c>
      <c r="R110" s="111" t="n">
        <v>0</v>
      </c>
      <c r="S110" s="111" t="n">
        <v>0</v>
      </c>
      <c r="T110" s="111" t="s">
        <v>387</v>
      </c>
      <c r="U110" s="111" t="s">
        <v>387</v>
      </c>
      <c r="V110" s="111" t="n">
        <v>0</v>
      </c>
      <c r="W110" s="115" t="n">
        <v>0</v>
      </c>
      <c r="X110" s="115" t="s">
        <v>387</v>
      </c>
      <c r="Y110" s="115" t="s">
        <v>387</v>
      </c>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c r="BA110" s="115"/>
      <c r="BB110" s="115"/>
      <c r="BC110" s="115"/>
      <c r="BD110" s="115"/>
      <c r="BE110" s="115"/>
      <c r="BF110" s="115"/>
      <c r="BG110" s="115"/>
      <c r="BH110" s="115"/>
      <c r="BI110" s="115"/>
      <c r="BJ110" s="115"/>
      <c r="BK110" s="115"/>
      <c r="BL110" s="115"/>
      <c r="BM110" s="115"/>
      <c r="BN110" s="115"/>
      <c r="BO110" s="115"/>
      <c r="BP110" s="115"/>
      <c r="BQ110" s="115"/>
      <c r="BR110" s="115"/>
      <c r="BS110" s="115"/>
      <c r="BT110" s="115"/>
      <c r="BU110" s="115"/>
      <c r="BV110" s="115"/>
      <c r="BW110" s="115"/>
      <c r="BX110" s="115"/>
      <c r="BY110" s="115"/>
      <c r="BZ110" s="115"/>
      <c r="CA110" s="115"/>
      <c r="CB110" s="115"/>
      <c r="CC110" s="115"/>
      <c r="CD110" s="115"/>
      <c r="CE110" s="115"/>
      <c r="CF110" s="115"/>
      <c r="CG110" s="115"/>
    </row>
    <row r="111" s="111" customFormat="true" ht="11.25" hidden="false" customHeight="false" outlineLevel="0" collapsed="false">
      <c r="A111" s="111" t="s">
        <v>1296</v>
      </c>
      <c r="B111" s="111" t="n">
        <v>1779</v>
      </c>
      <c r="C111" s="111" t="n">
        <v>69</v>
      </c>
      <c r="D111" s="111" t="n">
        <v>33</v>
      </c>
      <c r="E111" s="111" t="n">
        <v>3</v>
      </c>
      <c r="F111" s="111" t="n">
        <v>664</v>
      </c>
      <c r="G111" s="111" t="n">
        <v>7</v>
      </c>
      <c r="H111" s="111" t="n">
        <v>584</v>
      </c>
      <c r="I111" s="111" t="n">
        <v>15</v>
      </c>
      <c r="J111" s="111" t="n">
        <v>1</v>
      </c>
      <c r="K111" s="111" t="n">
        <v>112</v>
      </c>
      <c r="L111" s="111" t="n">
        <v>1</v>
      </c>
      <c r="M111" s="111" t="n">
        <v>1</v>
      </c>
      <c r="N111" s="111" t="n">
        <v>0</v>
      </c>
      <c r="O111" s="111" t="n">
        <v>0</v>
      </c>
      <c r="P111" s="111" t="n">
        <v>0</v>
      </c>
      <c r="Q111" s="111" t="n">
        <v>290</v>
      </c>
      <c r="R111" s="111" t="n">
        <v>0</v>
      </c>
      <c r="S111" s="111" t="n">
        <v>0</v>
      </c>
      <c r="T111" s="111" t="s">
        <v>387</v>
      </c>
      <c r="U111" s="111" t="n">
        <v>0</v>
      </c>
      <c r="V111" s="111" t="n">
        <v>0</v>
      </c>
      <c r="W111" s="115" t="n">
        <v>0</v>
      </c>
      <c r="X111" s="115" t="n">
        <v>0</v>
      </c>
      <c r="Y111" s="115" t="n">
        <v>0</v>
      </c>
      <c r="Z111" s="115"/>
      <c r="AA111" s="115"/>
      <c r="AB111" s="115"/>
      <c r="AC111" s="115"/>
      <c r="AD111" s="115"/>
      <c r="AE111" s="115"/>
      <c r="AF111" s="115"/>
      <c r="AG111" s="115"/>
      <c r="AH111" s="115"/>
      <c r="AI111" s="115"/>
      <c r="AJ111" s="115"/>
      <c r="AK111" s="115"/>
      <c r="AL111" s="115"/>
      <c r="AM111" s="115"/>
      <c r="AN111" s="115"/>
      <c r="AO111" s="115"/>
      <c r="AP111" s="115"/>
      <c r="AQ111" s="115"/>
      <c r="AR111" s="115"/>
      <c r="AS111" s="115"/>
      <c r="AT111" s="115"/>
      <c r="AU111" s="115"/>
      <c r="AV111" s="115"/>
      <c r="AW111" s="115"/>
      <c r="AX111" s="115"/>
      <c r="AY111" s="115"/>
      <c r="AZ111" s="115"/>
      <c r="BA111" s="115"/>
      <c r="BB111" s="115"/>
      <c r="BC111" s="115"/>
      <c r="BD111" s="115"/>
      <c r="BE111" s="115"/>
      <c r="BF111" s="115"/>
      <c r="BG111" s="115"/>
      <c r="BH111" s="115"/>
      <c r="BI111" s="115"/>
      <c r="BJ111" s="115"/>
      <c r="BK111" s="115"/>
      <c r="BL111" s="115"/>
      <c r="BM111" s="115"/>
      <c r="BN111" s="115"/>
      <c r="BO111" s="115"/>
      <c r="BP111" s="115"/>
      <c r="BQ111" s="115"/>
      <c r="BR111" s="115"/>
      <c r="BS111" s="115"/>
      <c r="BT111" s="115"/>
      <c r="BU111" s="115"/>
      <c r="BV111" s="115"/>
      <c r="BW111" s="115"/>
      <c r="BX111" s="115"/>
      <c r="BY111" s="115"/>
      <c r="BZ111" s="115"/>
      <c r="CA111" s="115"/>
      <c r="CB111" s="115"/>
      <c r="CC111" s="115"/>
      <c r="CD111" s="115"/>
      <c r="CE111" s="115"/>
      <c r="CF111" s="115"/>
      <c r="CG111" s="115"/>
    </row>
    <row r="112" s="111" customFormat="true" ht="11.25" hidden="false" customHeight="false" outlineLevel="0" collapsed="false">
      <c r="A112" s="111" t="s">
        <v>1297</v>
      </c>
      <c r="B112" s="264" t="n">
        <v>207</v>
      </c>
      <c r="C112" s="264" t="n">
        <v>5</v>
      </c>
      <c r="D112" s="264" t="n">
        <v>2</v>
      </c>
      <c r="E112" s="264" t="n">
        <v>0</v>
      </c>
      <c r="F112" s="264" t="n">
        <v>122</v>
      </c>
      <c r="G112" s="264" t="n">
        <v>4</v>
      </c>
      <c r="H112" s="264" t="n">
        <v>61</v>
      </c>
      <c r="I112" s="264" t="n">
        <v>4</v>
      </c>
      <c r="J112" s="264" t="n">
        <v>0</v>
      </c>
      <c r="K112" s="264" t="n">
        <v>8</v>
      </c>
      <c r="L112" s="264" t="n">
        <v>0</v>
      </c>
      <c r="M112" s="264" t="n">
        <v>0</v>
      </c>
      <c r="N112" s="264" t="s">
        <v>387</v>
      </c>
      <c r="O112" s="264" t="n">
        <v>0</v>
      </c>
      <c r="P112" s="264" t="n">
        <v>0</v>
      </c>
      <c r="Q112" s="264" t="n">
        <v>0</v>
      </c>
      <c r="R112" s="264" t="n">
        <v>1</v>
      </c>
      <c r="S112" s="264" t="n">
        <v>0</v>
      </c>
      <c r="T112" s="264" t="s">
        <v>387</v>
      </c>
      <c r="U112" s="111" t="n">
        <v>0</v>
      </c>
      <c r="V112" s="111" t="n">
        <v>0</v>
      </c>
      <c r="W112" s="115" t="n">
        <v>0</v>
      </c>
      <c r="X112" s="115" t="n">
        <v>0</v>
      </c>
      <c r="Y112" s="115" t="s">
        <v>387</v>
      </c>
      <c r="Z112" s="115"/>
      <c r="AA112" s="115"/>
      <c r="AB112" s="115"/>
      <c r="AC112" s="115"/>
      <c r="AD112" s="115"/>
      <c r="AE112" s="115"/>
      <c r="AF112" s="115"/>
      <c r="AG112" s="115"/>
      <c r="AH112" s="115"/>
      <c r="AI112" s="115"/>
      <c r="AJ112" s="115"/>
      <c r="AK112" s="115"/>
      <c r="AL112" s="115"/>
      <c r="AM112" s="115"/>
      <c r="AN112" s="115"/>
      <c r="AO112" s="115"/>
      <c r="AP112" s="115"/>
      <c r="AQ112" s="115"/>
      <c r="AR112" s="115"/>
      <c r="AS112" s="115"/>
      <c r="AT112" s="115"/>
      <c r="AU112" s="115"/>
      <c r="AV112" s="115"/>
      <c r="AW112" s="115"/>
      <c r="AX112" s="115"/>
      <c r="AY112" s="115"/>
      <c r="AZ112" s="115"/>
      <c r="BA112" s="115"/>
      <c r="BB112" s="115"/>
      <c r="BC112" s="115"/>
      <c r="BD112" s="115"/>
      <c r="BE112" s="115"/>
      <c r="BF112" s="115"/>
      <c r="BG112" s="115"/>
      <c r="BH112" s="115"/>
      <c r="BI112" s="115"/>
      <c r="BJ112" s="115"/>
      <c r="BK112" s="115"/>
      <c r="BL112" s="115"/>
      <c r="BM112" s="115"/>
      <c r="BN112" s="115"/>
      <c r="BO112" s="115"/>
      <c r="BP112" s="115"/>
      <c r="BQ112" s="115"/>
      <c r="BR112" s="115"/>
      <c r="BS112" s="115"/>
      <c r="BT112" s="115"/>
      <c r="BU112" s="115"/>
      <c r="BV112" s="115"/>
      <c r="BW112" s="115"/>
      <c r="BX112" s="115"/>
      <c r="BY112" s="115"/>
      <c r="BZ112" s="115"/>
      <c r="CA112" s="115"/>
      <c r="CB112" s="115"/>
      <c r="CC112" s="115"/>
      <c r="CD112" s="115"/>
      <c r="CE112" s="115"/>
      <c r="CF112" s="115"/>
      <c r="CG112" s="115"/>
    </row>
    <row r="113" s="111" customFormat="true" ht="11.25" hidden="false" customHeight="false" outlineLevel="0" collapsed="false">
      <c r="A113" s="111" t="s">
        <v>1298</v>
      </c>
      <c r="B113" s="264" t="n">
        <v>237</v>
      </c>
      <c r="C113" s="264" t="n">
        <v>2</v>
      </c>
      <c r="D113" s="264" t="n">
        <v>28</v>
      </c>
      <c r="E113" s="264" t="n">
        <v>1</v>
      </c>
      <c r="F113" s="264" t="n">
        <v>95</v>
      </c>
      <c r="G113" s="264" t="n">
        <v>6</v>
      </c>
      <c r="H113" s="264" t="n">
        <v>69</v>
      </c>
      <c r="I113" s="264" t="n">
        <v>8</v>
      </c>
      <c r="J113" s="264" t="n">
        <v>0</v>
      </c>
      <c r="K113" s="264" t="n">
        <v>28</v>
      </c>
      <c r="L113" s="264" t="n">
        <v>0</v>
      </c>
      <c r="M113" s="264" t="n">
        <v>0</v>
      </c>
      <c r="N113" s="264" t="s">
        <v>387</v>
      </c>
      <c r="O113" s="264" t="n">
        <v>0</v>
      </c>
      <c r="P113" s="264" t="n">
        <v>0</v>
      </c>
      <c r="Q113" s="264" t="n">
        <v>0</v>
      </c>
      <c r="R113" s="264" t="n">
        <v>0</v>
      </c>
      <c r="S113" s="264" t="n">
        <v>0</v>
      </c>
      <c r="T113" s="264" t="s">
        <v>387</v>
      </c>
      <c r="U113" s="111" t="n">
        <v>0</v>
      </c>
      <c r="V113" s="111" t="n">
        <v>0</v>
      </c>
      <c r="W113" s="115" t="n">
        <v>0</v>
      </c>
      <c r="X113" s="115" t="n">
        <v>0</v>
      </c>
      <c r="Y113" s="115" t="s">
        <v>387</v>
      </c>
      <c r="Z113" s="115"/>
      <c r="AA113" s="115"/>
      <c r="AB113" s="115"/>
      <c r="AC113" s="115"/>
      <c r="AD113" s="115"/>
      <c r="AE113" s="115"/>
      <c r="AF113" s="115"/>
      <c r="AG113" s="115"/>
      <c r="AH113" s="115"/>
      <c r="AI113" s="115"/>
      <c r="AJ113" s="115"/>
      <c r="AK113" s="115"/>
      <c r="AL113" s="115"/>
      <c r="AM113" s="115"/>
      <c r="AN113" s="115"/>
      <c r="AO113" s="115"/>
      <c r="AP113" s="115"/>
      <c r="AQ113" s="115"/>
      <c r="AR113" s="115"/>
      <c r="AS113" s="115"/>
      <c r="AT113" s="115"/>
      <c r="AU113" s="115"/>
      <c r="AV113" s="115"/>
      <c r="AW113" s="115"/>
      <c r="AX113" s="115"/>
      <c r="AY113" s="115"/>
      <c r="AZ113" s="115"/>
      <c r="BA113" s="115"/>
      <c r="BB113" s="115"/>
      <c r="BC113" s="115"/>
      <c r="BD113" s="115"/>
      <c r="BE113" s="115"/>
      <c r="BF113" s="115"/>
      <c r="BG113" s="115"/>
      <c r="BH113" s="115"/>
      <c r="BI113" s="115"/>
      <c r="BJ113" s="115"/>
      <c r="BK113" s="115"/>
      <c r="BL113" s="115"/>
      <c r="BM113" s="115"/>
      <c r="BN113" s="115"/>
      <c r="BO113" s="115"/>
      <c r="BP113" s="115"/>
      <c r="BQ113" s="115"/>
      <c r="BR113" s="115"/>
      <c r="BS113" s="115"/>
      <c r="BT113" s="115"/>
      <c r="BU113" s="115"/>
      <c r="BV113" s="115"/>
      <c r="BW113" s="115"/>
      <c r="BX113" s="115"/>
      <c r="BY113" s="115"/>
      <c r="BZ113" s="115"/>
      <c r="CA113" s="115"/>
      <c r="CB113" s="115"/>
      <c r="CC113" s="115"/>
      <c r="CD113" s="115"/>
      <c r="CE113" s="115"/>
      <c r="CF113" s="115"/>
      <c r="CG113" s="115"/>
    </row>
    <row r="114" s="111" customFormat="true" ht="11.25" hidden="false" customHeight="false" outlineLevel="0" collapsed="false">
      <c r="A114" s="111" t="s">
        <v>1299</v>
      </c>
      <c r="B114" s="111" t="n">
        <v>2012</v>
      </c>
      <c r="C114" s="111" t="n">
        <v>95</v>
      </c>
      <c r="D114" s="111" t="n">
        <v>30</v>
      </c>
      <c r="E114" s="111" t="n">
        <v>9</v>
      </c>
      <c r="F114" s="111" t="n">
        <v>807</v>
      </c>
      <c r="G114" s="111" t="n">
        <v>65</v>
      </c>
      <c r="H114" s="111" t="n">
        <v>809</v>
      </c>
      <c r="I114" s="111" t="n">
        <v>48</v>
      </c>
      <c r="J114" s="111" t="n">
        <v>1</v>
      </c>
      <c r="K114" s="111" t="n">
        <v>145</v>
      </c>
      <c r="L114" s="111" t="n">
        <v>0</v>
      </c>
      <c r="M114" s="111" t="n">
        <v>1</v>
      </c>
      <c r="N114" s="111" t="s">
        <v>387</v>
      </c>
      <c r="O114" s="111" t="n">
        <v>0</v>
      </c>
      <c r="P114" s="111" t="n">
        <v>0</v>
      </c>
      <c r="Q114" s="111" t="n">
        <v>1</v>
      </c>
      <c r="R114" s="111" t="n">
        <v>2</v>
      </c>
      <c r="S114" s="111" t="n">
        <v>0</v>
      </c>
      <c r="T114" s="111" t="s">
        <v>387</v>
      </c>
      <c r="U114" s="111" t="n">
        <v>0</v>
      </c>
      <c r="V114" s="111" t="n">
        <v>0</v>
      </c>
      <c r="W114" s="115" t="n">
        <v>0</v>
      </c>
      <c r="X114" s="115" t="n">
        <v>0</v>
      </c>
      <c r="Y114" s="115" t="s">
        <v>387</v>
      </c>
      <c r="Z114" s="115"/>
      <c r="AA114" s="115"/>
      <c r="AB114" s="115"/>
      <c r="AC114" s="115"/>
      <c r="AD114" s="115"/>
      <c r="AE114" s="115"/>
      <c r="AF114" s="115"/>
      <c r="AG114" s="115"/>
      <c r="AH114" s="115"/>
      <c r="AI114" s="115"/>
      <c r="AJ114" s="115"/>
      <c r="AK114" s="115"/>
      <c r="AL114" s="115"/>
      <c r="AM114" s="115"/>
      <c r="AN114" s="115"/>
      <c r="AO114" s="115"/>
      <c r="AP114" s="115"/>
      <c r="AQ114" s="115"/>
      <c r="AR114" s="115"/>
      <c r="AS114" s="115"/>
      <c r="AT114" s="115"/>
      <c r="AU114" s="115"/>
      <c r="AV114" s="115"/>
      <c r="AW114" s="115"/>
      <c r="AX114" s="115"/>
      <c r="AY114" s="115"/>
      <c r="AZ114" s="115"/>
      <c r="BA114" s="115"/>
      <c r="BB114" s="115"/>
      <c r="BC114" s="115"/>
      <c r="BD114" s="115"/>
      <c r="BE114" s="115"/>
      <c r="BF114" s="115"/>
      <c r="BG114" s="115"/>
      <c r="BH114" s="115"/>
      <c r="BI114" s="115"/>
      <c r="BJ114" s="115"/>
      <c r="BK114" s="115"/>
      <c r="BL114" s="115"/>
      <c r="BM114" s="115"/>
      <c r="BN114" s="115"/>
      <c r="BO114" s="115"/>
      <c r="BP114" s="115"/>
      <c r="BQ114" s="115"/>
      <c r="BR114" s="115"/>
      <c r="BS114" s="115"/>
      <c r="BT114" s="115"/>
      <c r="BU114" s="115"/>
      <c r="BV114" s="115"/>
      <c r="BW114" s="115"/>
      <c r="BX114" s="115"/>
      <c r="BY114" s="115"/>
      <c r="BZ114" s="115"/>
      <c r="CA114" s="115"/>
      <c r="CB114" s="115"/>
      <c r="CC114" s="115"/>
      <c r="CD114" s="115"/>
      <c r="CE114" s="115"/>
      <c r="CF114" s="115"/>
      <c r="CG114" s="115"/>
    </row>
    <row r="115" s="111" customFormat="true" ht="11.25" hidden="false" customHeight="false" outlineLevel="0" collapsed="false">
      <c r="A115" s="111" t="s">
        <v>1300</v>
      </c>
      <c r="B115" s="111" t="n">
        <v>18</v>
      </c>
      <c r="C115" s="111" t="n">
        <v>0</v>
      </c>
      <c r="D115" s="111" t="n">
        <v>0</v>
      </c>
      <c r="E115" s="111" t="n">
        <v>0</v>
      </c>
      <c r="F115" s="111" t="n">
        <v>9</v>
      </c>
      <c r="G115" s="111" t="s">
        <v>387</v>
      </c>
      <c r="H115" s="111" t="n">
        <v>5</v>
      </c>
      <c r="I115" s="111" t="n">
        <v>0</v>
      </c>
      <c r="J115" s="111" t="n">
        <v>0</v>
      </c>
      <c r="K115" s="111" t="n">
        <v>3</v>
      </c>
      <c r="L115" s="111" t="n">
        <v>0</v>
      </c>
      <c r="M115" s="111" t="s">
        <v>387</v>
      </c>
      <c r="N115" s="111" t="s">
        <v>387</v>
      </c>
      <c r="O115" s="111" t="s">
        <v>387</v>
      </c>
      <c r="P115" s="111" t="n">
        <v>0</v>
      </c>
      <c r="Q115" s="111" t="s">
        <v>387</v>
      </c>
      <c r="R115" s="111" t="s">
        <v>387</v>
      </c>
      <c r="S115" s="111" t="n">
        <v>0</v>
      </c>
      <c r="T115" s="111" t="s">
        <v>387</v>
      </c>
      <c r="U115" s="111" t="s">
        <v>387</v>
      </c>
      <c r="V115" s="111" t="s">
        <v>387</v>
      </c>
      <c r="W115" s="115" t="s">
        <v>387</v>
      </c>
      <c r="X115" s="115" t="s">
        <v>387</v>
      </c>
      <c r="Y115" s="115" t="s">
        <v>387</v>
      </c>
      <c r="Z115" s="115"/>
      <c r="AA115" s="115"/>
      <c r="AB115" s="115"/>
      <c r="AC115" s="115"/>
      <c r="AD115" s="115"/>
      <c r="AE115" s="115"/>
      <c r="AF115" s="115"/>
      <c r="AG115" s="115"/>
      <c r="AH115" s="115"/>
      <c r="AI115" s="115"/>
      <c r="AJ115" s="115"/>
      <c r="AK115" s="115"/>
      <c r="AL115" s="115"/>
      <c r="AM115" s="115"/>
      <c r="AN115" s="115"/>
      <c r="AO115" s="115"/>
      <c r="AP115" s="115"/>
      <c r="AQ115" s="115"/>
      <c r="AR115" s="115"/>
      <c r="AS115" s="115"/>
      <c r="AT115" s="115"/>
      <c r="AU115" s="115"/>
      <c r="AV115" s="115"/>
      <c r="AW115" s="115"/>
      <c r="AX115" s="115"/>
      <c r="AY115" s="115"/>
      <c r="AZ115" s="115"/>
      <c r="BA115" s="115"/>
      <c r="BB115" s="115"/>
      <c r="BC115" s="115"/>
      <c r="BD115" s="115"/>
      <c r="BE115" s="115"/>
      <c r="BF115" s="115"/>
      <c r="BG115" s="115"/>
      <c r="BH115" s="115"/>
      <c r="BI115" s="115"/>
      <c r="BJ115" s="115"/>
      <c r="BK115" s="115"/>
      <c r="BL115" s="115"/>
      <c r="BM115" s="115"/>
      <c r="BN115" s="115"/>
      <c r="BO115" s="115"/>
      <c r="BP115" s="115"/>
      <c r="BQ115" s="115"/>
      <c r="BR115" s="115"/>
      <c r="BS115" s="115"/>
      <c r="BT115" s="115"/>
      <c r="BU115" s="115"/>
      <c r="BV115" s="115"/>
      <c r="BW115" s="115"/>
      <c r="BX115" s="115"/>
      <c r="BY115" s="115"/>
      <c r="BZ115" s="115"/>
      <c r="CA115" s="115"/>
      <c r="CB115" s="115"/>
      <c r="CC115" s="115"/>
      <c r="CD115" s="115"/>
      <c r="CE115" s="115"/>
      <c r="CF115" s="115"/>
      <c r="CG115" s="115"/>
    </row>
    <row r="116" s="111" customFormat="true" ht="11.25" hidden="false" customHeight="false" outlineLevel="0" collapsed="false">
      <c r="A116" s="111" t="s">
        <v>1301</v>
      </c>
      <c r="B116" s="111" t="n">
        <v>119</v>
      </c>
      <c r="C116" s="111" t="n">
        <v>0</v>
      </c>
      <c r="D116" s="111" t="s">
        <v>387</v>
      </c>
      <c r="E116" s="111" t="s">
        <v>387</v>
      </c>
      <c r="F116" s="111" t="n">
        <v>98</v>
      </c>
      <c r="G116" s="111" t="s">
        <v>387</v>
      </c>
      <c r="H116" s="111" t="n">
        <v>21</v>
      </c>
      <c r="I116" s="111" t="s">
        <v>387</v>
      </c>
      <c r="J116" s="111" t="n">
        <v>0</v>
      </c>
      <c r="K116" s="111" t="n">
        <v>0</v>
      </c>
      <c r="L116" s="111" t="s">
        <v>387</v>
      </c>
      <c r="M116" s="111" t="s">
        <v>387</v>
      </c>
      <c r="N116" s="111" t="s">
        <v>387</v>
      </c>
      <c r="O116" s="111" t="s">
        <v>387</v>
      </c>
      <c r="P116" s="111" t="s">
        <v>387</v>
      </c>
      <c r="Q116" s="111" t="s">
        <v>387</v>
      </c>
      <c r="R116" s="111" t="s">
        <v>387</v>
      </c>
      <c r="S116" s="111" t="n">
        <v>0</v>
      </c>
      <c r="T116" s="111" t="s">
        <v>387</v>
      </c>
      <c r="U116" s="111" t="s">
        <v>387</v>
      </c>
      <c r="V116" s="111" t="s">
        <v>387</v>
      </c>
      <c r="W116" s="115" t="s">
        <v>387</v>
      </c>
      <c r="X116" s="115" t="s">
        <v>387</v>
      </c>
      <c r="Y116" s="115" t="s">
        <v>387</v>
      </c>
      <c r="Z116" s="115"/>
      <c r="AA116" s="115"/>
      <c r="AB116" s="115"/>
      <c r="AC116" s="115"/>
      <c r="AD116" s="115"/>
      <c r="AE116" s="115"/>
      <c r="AF116" s="115"/>
      <c r="AG116" s="115"/>
      <c r="AH116" s="115"/>
      <c r="AI116" s="115"/>
      <c r="AJ116" s="115"/>
      <c r="AK116" s="115"/>
      <c r="AL116" s="115"/>
      <c r="AM116" s="115"/>
      <c r="AN116" s="115"/>
      <c r="AO116" s="115"/>
      <c r="AP116" s="115"/>
      <c r="AQ116" s="115"/>
      <c r="AR116" s="115"/>
      <c r="AS116" s="115"/>
      <c r="AT116" s="115"/>
      <c r="AU116" s="115"/>
      <c r="AV116" s="115"/>
      <c r="AW116" s="115"/>
      <c r="AX116" s="115"/>
      <c r="AY116" s="115"/>
      <c r="AZ116" s="115"/>
      <c r="BA116" s="115"/>
      <c r="BB116" s="115"/>
      <c r="BC116" s="115"/>
      <c r="BD116" s="115"/>
      <c r="BE116" s="115"/>
      <c r="BF116" s="115"/>
      <c r="BG116" s="115"/>
      <c r="BH116" s="115"/>
      <c r="BI116" s="115"/>
      <c r="BJ116" s="115"/>
      <c r="BK116" s="115"/>
      <c r="BL116" s="115"/>
      <c r="BM116" s="115"/>
      <c r="BN116" s="115"/>
      <c r="BO116" s="115"/>
      <c r="BP116" s="115"/>
      <c r="BQ116" s="115"/>
      <c r="BR116" s="115"/>
      <c r="BS116" s="115"/>
      <c r="BT116" s="115"/>
      <c r="BU116" s="115"/>
      <c r="BV116" s="115"/>
      <c r="BW116" s="115"/>
      <c r="BX116" s="115"/>
      <c r="BY116" s="115"/>
      <c r="BZ116" s="115"/>
      <c r="CA116" s="115"/>
      <c r="CB116" s="115"/>
      <c r="CC116" s="115"/>
      <c r="CD116" s="115"/>
      <c r="CE116" s="115"/>
      <c r="CF116" s="115"/>
      <c r="CG116" s="115"/>
    </row>
    <row r="117" s="111" customFormat="true" ht="11.25" hidden="false" customHeight="false" outlineLevel="0" collapsed="false">
      <c r="A117" s="111" t="s">
        <v>1302</v>
      </c>
      <c r="B117" s="111" t="n">
        <v>1212</v>
      </c>
      <c r="C117" s="111" t="n">
        <v>97</v>
      </c>
      <c r="D117" s="111" t="n">
        <v>23</v>
      </c>
      <c r="E117" s="111" t="n">
        <v>1</v>
      </c>
      <c r="F117" s="111" t="n">
        <v>332</v>
      </c>
      <c r="G117" s="111" t="n">
        <v>63</v>
      </c>
      <c r="H117" s="111" t="n">
        <v>501</v>
      </c>
      <c r="I117" s="111" t="n">
        <v>29</v>
      </c>
      <c r="J117" s="111" t="n">
        <v>0</v>
      </c>
      <c r="K117" s="111" t="n">
        <v>164</v>
      </c>
      <c r="L117" s="111" t="n">
        <v>0</v>
      </c>
      <c r="M117" s="111" t="n">
        <v>0</v>
      </c>
      <c r="N117" s="111" t="s">
        <v>387</v>
      </c>
      <c r="O117" s="111" t="n">
        <v>0</v>
      </c>
      <c r="P117" s="111" t="n">
        <v>0</v>
      </c>
      <c r="Q117" s="111" t="n">
        <v>0</v>
      </c>
      <c r="R117" s="111" t="n">
        <v>1</v>
      </c>
      <c r="S117" s="111" t="n">
        <v>0</v>
      </c>
      <c r="T117" s="111" t="s">
        <v>387</v>
      </c>
      <c r="U117" s="111" t="n">
        <v>0</v>
      </c>
      <c r="V117" s="111" t="n">
        <v>0</v>
      </c>
      <c r="W117" s="115" t="n">
        <v>0</v>
      </c>
      <c r="X117" s="115" t="n">
        <v>0</v>
      </c>
      <c r="Y117" s="115" t="s">
        <v>387</v>
      </c>
      <c r="Z117" s="115"/>
      <c r="AA117" s="115"/>
      <c r="AB117" s="115"/>
      <c r="AC117" s="115"/>
      <c r="AD117" s="115"/>
      <c r="AE117" s="115"/>
      <c r="AF117" s="115"/>
      <c r="AG117" s="115"/>
      <c r="AH117" s="115"/>
      <c r="AI117" s="115"/>
      <c r="AJ117" s="115"/>
      <c r="AK117" s="115"/>
      <c r="AL117" s="115"/>
      <c r="AM117" s="115"/>
      <c r="AN117" s="115"/>
      <c r="AO117" s="115"/>
      <c r="AP117" s="115"/>
      <c r="AQ117" s="115"/>
      <c r="AR117" s="115"/>
      <c r="AS117" s="115"/>
      <c r="AT117" s="115"/>
      <c r="AU117" s="115"/>
      <c r="AV117" s="115"/>
      <c r="AW117" s="115"/>
      <c r="AX117" s="115"/>
      <c r="AY117" s="115"/>
      <c r="AZ117" s="115"/>
      <c r="BA117" s="115"/>
      <c r="BB117" s="115"/>
      <c r="BC117" s="115"/>
      <c r="BD117" s="115"/>
      <c r="BE117" s="115"/>
      <c r="BF117" s="115"/>
      <c r="BG117" s="115"/>
      <c r="BH117" s="115"/>
      <c r="BI117" s="115"/>
      <c r="BJ117" s="115"/>
      <c r="BK117" s="115"/>
      <c r="BL117" s="115"/>
      <c r="BM117" s="115"/>
      <c r="BN117" s="115"/>
      <c r="BO117" s="115"/>
      <c r="BP117" s="115"/>
      <c r="BQ117" s="115"/>
      <c r="BR117" s="115"/>
      <c r="BS117" s="115"/>
      <c r="BT117" s="115"/>
      <c r="BU117" s="115"/>
      <c r="BV117" s="115"/>
      <c r="BW117" s="115"/>
      <c r="BX117" s="115"/>
      <c r="BY117" s="115"/>
      <c r="BZ117" s="115"/>
      <c r="CA117" s="115"/>
      <c r="CB117" s="115"/>
      <c r="CC117" s="115"/>
      <c r="CD117" s="115"/>
      <c r="CE117" s="115"/>
      <c r="CF117" s="115"/>
      <c r="CG117" s="115"/>
    </row>
    <row r="118" s="111" customFormat="true" ht="11.25" hidden="false" customHeight="false" outlineLevel="0" collapsed="false">
      <c r="A118" s="111" t="s">
        <v>1303</v>
      </c>
      <c r="B118" s="111" t="n">
        <v>5197</v>
      </c>
      <c r="C118" s="111" t="n">
        <v>119</v>
      </c>
      <c r="D118" s="111" t="n">
        <v>15</v>
      </c>
      <c r="E118" s="111" t="n">
        <v>0</v>
      </c>
      <c r="F118" s="111" t="n">
        <v>164</v>
      </c>
      <c r="G118" s="111" t="n">
        <v>966</v>
      </c>
      <c r="H118" s="111" t="n">
        <v>3787</v>
      </c>
      <c r="I118" s="111" t="n">
        <v>47</v>
      </c>
      <c r="J118" s="111" t="n">
        <v>0</v>
      </c>
      <c r="K118" s="111" t="n">
        <v>35</v>
      </c>
      <c r="L118" s="111" t="n">
        <v>39</v>
      </c>
      <c r="M118" s="111" t="n">
        <v>0</v>
      </c>
      <c r="N118" s="111" t="n">
        <v>0</v>
      </c>
      <c r="O118" s="111" t="s">
        <v>387</v>
      </c>
      <c r="P118" s="111" t="n">
        <v>0</v>
      </c>
      <c r="Q118" s="111" t="n">
        <v>0</v>
      </c>
      <c r="R118" s="111" t="n">
        <v>0</v>
      </c>
      <c r="S118" s="111" t="n">
        <v>0</v>
      </c>
      <c r="T118" s="111" t="n">
        <v>0</v>
      </c>
      <c r="U118" s="111" t="n">
        <v>23</v>
      </c>
      <c r="V118" s="111" t="n">
        <v>0</v>
      </c>
      <c r="W118" s="115" t="n">
        <v>0</v>
      </c>
      <c r="X118" s="115" t="n">
        <v>0</v>
      </c>
      <c r="Y118" s="115" t="n">
        <v>0</v>
      </c>
      <c r="Z118" s="115"/>
      <c r="AA118" s="115"/>
      <c r="AB118" s="115"/>
      <c r="AC118" s="115"/>
      <c r="AD118" s="115"/>
      <c r="AE118" s="115"/>
      <c r="AF118" s="115"/>
      <c r="AG118" s="115"/>
      <c r="AH118" s="115"/>
      <c r="AI118" s="115"/>
      <c r="AJ118" s="115"/>
      <c r="AK118" s="115"/>
      <c r="AL118" s="115"/>
      <c r="AM118" s="115"/>
      <c r="AN118" s="115"/>
      <c r="AO118" s="115"/>
      <c r="AP118" s="115"/>
      <c r="AQ118" s="115"/>
      <c r="AR118" s="115"/>
      <c r="AS118" s="115"/>
      <c r="AT118" s="115"/>
      <c r="AU118" s="115"/>
      <c r="AV118" s="115"/>
      <c r="AW118" s="115"/>
      <c r="AX118" s="115"/>
      <c r="AY118" s="115"/>
      <c r="AZ118" s="115"/>
      <c r="BA118" s="115"/>
      <c r="BB118" s="115"/>
      <c r="BC118" s="115"/>
      <c r="BD118" s="115"/>
      <c r="BE118" s="115"/>
      <c r="BF118" s="115"/>
      <c r="BG118" s="115"/>
      <c r="BH118" s="115"/>
      <c r="BI118" s="115"/>
      <c r="BJ118" s="115"/>
      <c r="BK118" s="115"/>
      <c r="BL118" s="115"/>
      <c r="BM118" s="115"/>
      <c r="BN118" s="115"/>
      <c r="BO118" s="115"/>
      <c r="BP118" s="115"/>
      <c r="BQ118" s="115"/>
      <c r="BR118" s="115"/>
      <c r="BS118" s="115"/>
      <c r="BT118" s="115"/>
      <c r="BU118" s="115"/>
      <c r="BV118" s="115"/>
      <c r="BW118" s="115"/>
      <c r="BX118" s="115"/>
      <c r="BY118" s="115"/>
      <c r="BZ118" s="115"/>
      <c r="CA118" s="115"/>
      <c r="CB118" s="115"/>
      <c r="CC118" s="115"/>
      <c r="CD118" s="115"/>
      <c r="CE118" s="115"/>
      <c r="CF118" s="115"/>
      <c r="CG118" s="115"/>
    </row>
    <row r="119" s="111" customFormat="true" ht="11.25" hidden="false" customHeight="false" outlineLevel="0" collapsed="false">
      <c r="A119" s="111" t="s">
        <v>1304</v>
      </c>
      <c r="B119" s="111" t="n">
        <v>5196</v>
      </c>
      <c r="C119" s="111" t="n">
        <v>119</v>
      </c>
      <c r="D119" s="111" t="n">
        <v>15</v>
      </c>
      <c r="E119" s="111" t="n">
        <v>0</v>
      </c>
      <c r="F119" s="111" t="n">
        <v>164</v>
      </c>
      <c r="G119" s="111" t="n">
        <v>966</v>
      </c>
      <c r="H119" s="111" t="n">
        <v>3787</v>
      </c>
      <c r="I119" s="111" t="n">
        <v>47</v>
      </c>
      <c r="J119" s="111" t="n">
        <v>0</v>
      </c>
      <c r="K119" s="111" t="n">
        <v>35</v>
      </c>
      <c r="L119" s="111" t="n">
        <v>39</v>
      </c>
      <c r="M119" s="111" t="n">
        <v>0</v>
      </c>
      <c r="N119" s="111" t="n">
        <v>0</v>
      </c>
      <c r="O119" s="111" t="s">
        <v>387</v>
      </c>
      <c r="P119" s="111" t="n">
        <v>0</v>
      </c>
      <c r="Q119" s="111" t="n">
        <v>0</v>
      </c>
      <c r="R119" s="111" t="n">
        <v>0</v>
      </c>
      <c r="S119" s="111" t="n">
        <v>0</v>
      </c>
      <c r="T119" s="111" t="n">
        <v>0</v>
      </c>
      <c r="U119" s="111" t="n">
        <v>23</v>
      </c>
      <c r="V119" s="111" t="n">
        <v>0</v>
      </c>
      <c r="W119" s="115" t="n">
        <v>0</v>
      </c>
      <c r="X119" s="115" t="n">
        <v>0</v>
      </c>
      <c r="Y119" s="115" t="n">
        <v>0</v>
      </c>
      <c r="Z119" s="115"/>
      <c r="AA119" s="115"/>
      <c r="AB119" s="115"/>
      <c r="AC119" s="115"/>
      <c r="AD119" s="115"/>
      <c r="AE119" s="115"/>
      <c r="AF119" s="115"/>
      <c r="AG119" s="115"/>
      <c r="AH119" s="115"/>
      <c r="AI119" s="115"/>
      <c r="AJ119" s="115"/>
      <c r="AK119" s="115"/>
      <c r="AL119" s="115"/>
      <c r="AM119" s="115"/>
      <c r="AN119" s="115"/>
      <c r="AO119" s="115"/>
      <c r="AP119" s="115"/>
      <c r="AQ119" s="115"/>
      <c r="AR119" s="115"/>
      <c r="AS119" s="115"/>
      <c r="AT119" s="115"/>
      <c r="AU119" s="115"/>
      <c r="AV119" s="115"/>
      <c r="AW119" s="115"/>
      <c r="AX119" s="115"/>
      <c r="AY119" s="115"/>
      <c r="AZ119" s="115"/>
      <c r="BA119" s="115"/>
      <c r="BB119" s="115"/>
      <c r="BC119" s="115"/>
      <c r="BD119" s="115"/>
      <c r="BE119" s="115"/>
      <c r="BF119" s="115"/>
      <c r="BG119" s="115"/>
      <c r="BH119" s="115"/>
      <c r="BI119" s="115"/>
      <c r="BJ119" s="115"/>
      <c r="BK119" s="115"/>
      <c r="BL119" s="115"/>
      <c r="BM119" s="115"/>
      <c r="BN119" s="115"/>
      <c r="BO119" s="115"/>
      <c r="BP119" s="115"/>
      <c r="BQ119" s="115"/>
      <c r="BR119" s="115"/>
      <c r="BS119" s="115"/>
      <c r="BT119" s="115"/>
      <c r="BU119" s="115"/>
      <c r="BV119" s="115"/>
      <c r="BW119" s="115"/>
      <c r="BX119" s="115"/>
      <c r="BY119" s="115"/>
      <c r="BZ119" s="115"/>
      <c r="CA119" s="115"/>
      <c r="CB119" s="115"/>
      <c r="CC119" s="115"/>
      <c r="CD119" s="115"/>
      <c r="CE119" s="115"/>
      <c r="CF119" s="115"/>
      <c r="CG119" s="115"/>
    </row>
    <row r="120" s="111" customFormat="true" ht="11.25" hidden="false" customHeight="false" outlineLevel="0" collapsed="false">
      <c r="A120" s="111" t="s">
        <v>1305</v>
      </c>
      <c r="B120" s="111" t="n">
        <v>4186</v>
      </c>
      <c r="C120" s="111" t="n">
        <v>18</v>
      </c>
      <c r="D120" s="111" t="n">
        <v>4</v>
      </c>
      <c r="E120" s="111" t="n">
        <v>0</v>
      </c>
      <c r="F120" s="111" t="n">
        <v>3</v>
      </c>
      <c r="G120" s="111" t="n">
        <v>1433</v>
      </c>
      <c r="H120" s="111" t="n">
        <v>1977</v>
      </c>
      <c r="I120" s="111" t="n">
        <v>6</v>
      </c>
      <c r="J120" s="111" t="n">
        <v>577</v>
      </c>
      <c r="K120" s="111" t="n">
        <v>129</v>
      </c>
      <c r="L120" s="111" t="n">
        <v>30</v>
      </c>
      <c r="M120" s="111" t="n">
        <v>0</v>
      </c>
      <c r="N120" s="111" t="n">
        <v>0</v>
      </c>
      <c r="O120" s="111" t="s">
        <v>387</v>
      </c>
      <c r="P120" s="111" t="n">
        <v>0</v>
      </c>
      <c r="Q120" s="111" t="n">
        <v>0</v>
      </c>
      <c r="R120" s="111" t="n">
        <v>0</v>
      </c>
      <c r="S120" s="111" t="n">
        <v>9</v>
      </c>
      <c r="T120" s="111" t="n">
        <v>0</v>
      </c>
      <c r="U120" s="111" t="n">
        <v>0</v>
      </c>
      <c r="V120" s="111" t="n">
        <v>0</v>
      </c>
      <c r="W120" s="115" t="n">
        <v>0</v>
      </c>
      <c r="X120" s="115" t="n">
        <v>0</v>
      </c>
      <c r="Y120" s="115" t="s">
        <v>387</v>
      </c>
      <c r="Z120" s="115"/>
      <c r="AA120" s="115"/>
      <c r="AB120" s="115"/>
      <c r="AC120" s="115"/>
      <c r="AD120" s="115"/>
      <c r="AE120" s="115"/>
      <c r="AF120" s="115"/>
      <c r="AG120" s="115"/>
      <c r="AH120" s="115"/>
      <c r="AI120" s="115"/>
      <c r="AJ120" s="115"/>
      <c r="AK120" s="115"/>
      <c r="AL120" s="115"/>
      <c r="AM120" s="115"/>
      <c r="AN120" s="115"/>
      <c r="AO120" s="115"/>
      <c r="AP120" s="115"/>
      <c r="AQ120" s="115"/>
      <c r="AR120" s="115"/>
      <c r="AS120" s="115"/>
      <c r="AT120" s="115"/>
      <c r="AU120" s="115"/>
      <c r="AV120" s="115"/>
      <c r="AW120" s="115"/>
      <c r="AX120" s="115"/>
      <c r="AY120" s="115"/>
      <c r="AZ120" s="115"/>
      <c r="BA120" s="115"/>
      <c r="BB120" s="115"/>
      <c r="BC120" s="115"/>
      <c r="BD120" s="115"/>
      <c r="BE120" s="115"/>
      <c r="BF120" s="115"/>
      <c r="BG120" s="115"/>
      <c r="BH120" s="115"/>
      <c r="BI120" s="115"/>
      <c r="BJ120" s="115"/>
      <c r="BK120" s="115"/>
      <c r="BL120" s="115"/>
      <c r="BM120" s="115"/>
      <c r="BN120" s="115"/>
      <c r="BO120" s="115"/>
      <c r="BP120" s="115"/>
      <c r="BQ120" s="115"/>
      <c r="BR120" s="115"/>
      <c r="BS120" s="115"/>
      <c r="BT120" s="115"/>
      <c r="BU120" s="115"/>
      <c r="BV120" s="115"/>
      <c r="BW120" s="115"/>
      <c r="BX120" s="115"/>
      <c r="BY120" s="115"/>
      <c r="BZ120" s="115"/>
      <c r="CA120" s="115"/>
      <c r="CB120" s="115"/>
      <c r="CC120" s="115"/>
      <c r="CD120" s="115"/>
      <c r="CE120" s="115"/>
      <c r="CF120" s="115"/>
      <c r="CG120" s="115"/>
    </row>
    <row r="121" s="111" customFormat="true" ht="11.25" hidden="false" customHeight="false" outlineLevel="0" collapsed="false">
      <c r="A121" s="111" t="s">
        <v>1306</v>
      </c>
      <c r="B121" s="111" t="n">
        <v>4184</v>
      </c>
      <c r="C121" s="111" t="n">
        <v>18</v>
      </c>
      <c r="D121" s="111" t="n">
        <v>4</v>
      </c>
      <c r="E121" s="111" t="n">
        <v>0</v>
      </c>
      <c r="F121" s="111" t="n">
        <v>3</v>
      </c>
      <c r="G121" s="111" t="n">
        <v>1433</v>
      </c>
      <c r="H121" s="111" t="n">
        <v>1977</v>
      </c>
      <c r="I121" s="111" t="n">
        <v>6</v>
      </c>
      <c r="J121" s="111" t="n">
        <v>576</v>
      </c>
      <c r="K121" s="111" t="n">
        <v>129</v>
      </c>
      <c r="L121" s="111" t="n">
        <v>30</v>
      </c>
      <c r="M121" s="111" t="n">
        <v>0</v>
      </c>
      <c r="N121" s="111" t="n">
        <v>0</v>
      </c>
      <c r="O121" s="111" t="s">
        <v>387</v>
      </c>
      <c r="P121" s="111" t="n">
        <v>0</v>
      </c>
      <c r="Q121" s="111" t="n">
        <v>0</v>
      </c>
      <c r="R121" s="111" t="n">
        <v>0</v>
      </c>
      <c r="S121" s="111" t="n">
        <v>9</v>
      </c>
      <c r="T121" s="111" t="n">
        <v>0</v>
      </c>
      <c r="U121" s="111" t="n">
        <v>0</v>
      </c>
      <c r="V121" s="111" t="n">
        <v>0</v>
      </c>
      <c r="W121" s="115" t="n">
        <v>0</v>
      </c>
      <c r="X121" s="115" t="n">
        <v>0</v>
      </c>
      <c r="Y121" s="115" t="s">
        <v>387</v>
      </c>
      <c r="Z121" s="115"/>
      <c r="AA121" s="115"/>
      <c r="AB121" s="115"/>
      <c r="AC121" s="115"/>
      <c r="AD121" s="115"/>
      <c r="AE121" s="115"/>
      <c r="AF121" s="115"/>
      <c r="AG121" s="115"/>
      <c r="AH121" s="115"/>
      <c r="AI121" s="115"/>
      <c r="AJ121" s="115"/>
      <c r="AK121" s="115"/>
      <c r="AL121" s="115"/>
      <c r="AM121" s="115"/>
      <c r="AN121" s="115"/>
      <c r="AO121" s="115"/>
      <c r="AP121" s="115"/>
      <c r="AQ121" s="115"/>
      <c r="AR121" s="115"/>
      <c r="AS121" s="115"/>
      <c r="AT121" s="115"/>
      <c r="AU121" s="115"/>
      <c r="AV121" s="115"/>
      <c r="AW121" s="115"/>
      <c r="AX121" s="115"/>
      <c r="AY121" s="115"/>
      <c r="AZ121" s="115"/>
      <c r="BA121" s="115"/>
      <c r="BB121" s="115"/>
      <c r="BC121" s="115"/>
      <c r="BD121" s="115"/>
      <c r="BE121" s="115"/>
      <c r="BF121" s="115"/>
      <c r="BG121" s="115"/>
      <c r="BH121" s="115"/>
      <c r="BI121" s="115"/>
      <c r="BJ121" s="115"/>
      <c r="BK121" s="115"/>
      <c r="BL121" s="115"/>
      <c r="BM121" s="115"/>
      <c r="BN121" s="115"/>
      <c r="BO121" s="115"/>
      <c r="BP121" s="115"/>
      <c r="BQ121" s="115"/>
      <c r="BR121" s="115"/>
      <c r="BS121" s="115"/>
      <c r="BT121" s="115"/>
      <c r="BU121" s="115"/>
      <c r="BV121" s="115"/>
      <c r="BW121" s="115"/>
      <c r="BX121" s="115"/>
      <c r="BY121" s="115"/>
      <c r="BZ121" s="115"/>
      <c r="CA121" s="115"/>
      <c r="CB121" s="115"/>
      <c r="CC121" s="115"/>
      <c r="CD121" s="115"/>
      <c r="CE121" s="115"/>
      <c r="CF121" s="115"/>
      <c r="CG121" s="115"/>
    </row>
    <row r="122" s="111" customFormat="true" ht="11.25" hidden="false" customHeight="false" outlineLevel="0" collapsed="false">
      <c r="A122" s="111" t="s">
        <v>1308</v>
      </c>
      <c r="B122" s="111" t="n">
        <v>61661</v>
      </c>
      <c r="C122" s="111" t="n">
        <v>861</v>
      </c>
      <c r="D122" s="111" t="n">
        <v>308</v>
      </c>
      <c r="E122" s="111" t="n">
        <v>0</v>
      </c>
      <c r="F122" s="111" t="n">
        <v>762</v>
      </c>
      <c r="G122" s="111" t="n">
        <v>35709</v>
      </c>
      <c r="H122" s="111" t="n">
        <v>20909</v>
      </c>
      <c r="I122" s="111" t="n">
        <v>138</v>
      </c>
      <c r="J122" s="111" t="n">
        <v>15</v>
      </c>
      <c r="K122" s="111" t="n">
        <v>2783</v>
      </c>
      <c r="L122" s="111" t="n">
        <v>62</v>
      </c>
      <c r="M122" s="111" t="n">
        <v>6</v>
      </c>
      <c r="N122" s="111" t="n">
        <v>0</v>
      </c>
      <c r="O122" s="111" t="n">
        <v>1</v>
      </c>
      <c r="P122" s="111" t="n">
        <v>0</v>
      </c>
      <c r="Q122" s="111" t="n">
        <v>8</v>
      </c>
      <c r="R122" s="111" t="n">
        <v>2</v>
      </c>
      <c r="S122" s="111" t="n">
        <v>4</v>
      </c>
      <c r="T122" s="111" t="n">
        <v>72</v>
      </c>
      <c r="U122" s="111" t="n">
        <v>0</v>
      </c>
      <c r="V122" s="111" t="n">
        <v>5</v>
      </c>
      <c r="W122" s="115" t="n">
        <v>0</v>
      </c>
      <c r="X122" s="115" t="n">
        <v>13</v>
      </c>
      <c r="Y122" s="115" t="n">
        <v>0</v>
      </c>
      <c r="Z122" s="115"/>
      <c r="AA122" s="115"/>
      <c r="AB122" s="115"/>
      <c r="AC122" s="115"/>
      <c r="AD122" s="115"/>
      <c r="AE122" s="115"/>
      <c r="AF122" s="115"/>
      <c r="AG122" s="115"/>
      <c r="AH122" s="115"/>
      <c r="AI122" s="115"/>
      <c r="AJ122" s="115"/>
      <c r="AK122" s="115"/>
      <c r="AL122" s="115"/>
      <c r="AM122" s="115"/>
      <c r="AN122" s="115"/>
      <c r="AO122" s="115"/>
      <c r="AP122" s="115"/>
      <c r="AQ122" s="115"/>
      <c r="AR122" s="115"/>
      <c r="AS122" s="115"/>
      <c r="AT122" s="115"/>
      <c r="AU122" s="115"/>
      <c r="AV122" s="115"/>
      <c r="AW122" s="115"/>
      <c r="AX122" s="115"/>
      <c r="AY122" s="115"/>
      <c r="AZ122" s="115"/>
      <c r="BA122" s="115"/>
      <c r="BB122" s="115"/>
      <c r="BC122" s="115"/>
      <c r="BD122" s="115"/>
      <c r="BE122" s="115"/>
      <c r="BF122" s="115"/>
      <c r="BG122" s="115"/>
      <c r="BH122" s="115"/>
      <c r="BI122" s="115"/>
      <c r="BJ122" s="115"/>
      <c r="BK122" s="115"/>
      <c r="BL122" s="115"/>
      <c r="BM122" s="115"/>
      <c r="BN122" s="115"/>
      <c r="BO122" s="115"/>
      <c r="BP122" s="115"/>
      <c r="BQ122" s="115"/>
      <c r="BR122" s="115"/>
      <c r="BS122" s="115"/>
      <c r="BT122" s="115"/>
      <c r="BU122" s="115"/>
      <c r="BV122" s="115"/>
      <c r="BW122" s="115"/>
      <c r="BX122" s="115"/>
      <c r="BY122" s="115"/>
      <c r="BZ122" s="115"/>
      <c r="CA122" s="115"/>
      <c r="CB122" s="115"/>
      <c r="CC122" s="115"/>
      <c r="CD122" s="115"/>
      <c r="CE122" s="115"/>
      <c r="CF122" s="115"/>
      <c r="CG122" s="115"/>
    </row>
    <row r="123" s="111" customFormat="true" ht="11.25" hidden="false" customHeight="false" outlineLevel="0" collapsed="false">
      <c r="A123" s="111" t="s">
        <v>1309</v>
      </c>
      <c r="B123" s="111" t="n">
        <v>18533</v>
      </c>
      <c r="C123" s="111" t="n">
        <v>847</v>
      </c>
      <c r="D123" s="111" t="n">
        <v>98</v>
      </c>
      <c r="E123" s="111" t="n">
        <v>0</v>
      </c>
      <c r="F123" s="111" t="n">
        <v>690</v>
      </c>
      <c r="G123" s="111" t="n">
        <v>132</v>
      </c>
      <c r="H123" s="111" t="n">
        <v>14505</v>
      </c>
      <c r="I123" s="111" t="n">
        <v>109</v>
      </c>
      <c r="J123" s="111" t="n">
        <v>0</v>
      </c>
      <c r="K123" s="111" t="n">
        <v>2094</v>
      </c>
      <c r="L123" s="111" t="n">
        <v>58</v>
      </c>
      <c r="M123" s="111" t="n">
        <v>0</v>
      </c>
      <c r="N123" s="111" t="n">
        <v>0</v>
      </c>
      <c r="O123" s="111" t="s">
        <v>387</v>
      </c>
      <c r="P123" s="111" t="n">
        <v>0</v>
      </c>
      <c r="Q123" s="111" t="n">
        <v>1</v>
      </c>
      <c r="R123" s="111" t="s">
        <v>387</v>
      </c>
      <c r="S123" s="111" t="n">
        <v>0</v>
      </c>
      <c r="T123" s="111" t="n">
        <v>0</v>
      </c>
      <c r="U123" s="111" t="s">
        <v>387</v>
      </c>
      <c r="V123" s="111" t="s">
        <v>387</v>
      </c>
      <c r="W123" s="115" t="s">
        <v>387</v>
      </c>
      <c r="X123" s="115" t="n">
        <v>0</v>
      </c>
      <c r="Y123" s="115" t="s">
        <v>387</v>
      </c>
      <c r="Z123" s="115"/>
      <c r="AA123" s="115"/>
      <c r="AB123" s="115"/>
      <c r="AC123" s="115"/>
      <c r="AD123" s="115"/>
      <c r="AE123" s="115"/>
      <c r="AF123" s="115"/>
      <c r="AG123" s="115"/>
      <c r="AH123" s="115"/>
      <c r="AI123" s="115"/>
      <c r="AJ123" s="115"/>
      <c r="AK123" s="115"/>
      <c r="AL123" s="115"/>
      <c r="AM123" s="115"/>
      <c r="AN123" s="115"/>
      <c r="AO123" s="115"/>
      <c r="AP123" s="115"/>
      <c r="AQ123" s="115"/>
      <c r="AR123" s="115"/>
      <c r="AS123" s="115"/>
      <c r="AT123" s="115"/>
      <c r="AU123" s="115"/>
      <c r="AV123" s="115"/>
      <c r="AW123" s="115"/>
      <c r="AX123" s="115"/>
      <c r="AY123" s="115"/>
      <c r="AZ123" s="115"/>
      <c r="BA123" s="115"/>
      <c r="BB123" s="115"/>
      <c r="BC123" s="115"/>
      <c r="BD123" s="115"/>
      <c r="BE123" s="115"/>
      <c r="BF123" s="115"/>
      <c r="BG123" s="115"/>
      <c r="BH123" s="115"/>
      <c r="BI123" s="115"/>
      <c r="BJ123" s="115"/>
      <c r="BK123" s="115"/>
      <c r="BL123" s="115"/>
      <c r="BM123" s="115"/>
      <c r="BN123" s="115"/>
      <c r="BO123" s="115"/>
      <c r="BP123" s="115"/>
      <c r="BQ123" s="115"/>
      <c r="BR123" s="115"/>
      <c r="BS123" s="115"/>
      <c r="BT123" s="115"/>
      <c r="BU123" s="115"/>
      <c r="BV123" s="115"/>
      <c r="BW123" s="115"/>
      <c r="BX123" s="115"/>
      <c r="BY123" s="115"/>
      <c r="BZ123" s="115"/>
      <c r="CA123" s="115"/>
      <c r="CB123" s="115"/>
      <c r="CC123" s="115"/>
      <c r="CD123" s="115"/>
      <c r="CE123" s="115"/>
      <c r="CF123" s="115"/>
      <c r="CG123" s="115"/>
    </row>
    <row r="124" s="111" customFormat="true" ht="11.25" hidden="false" customHeight="false" outlineLevel="0" collapsed="false">
      <c r="A124" s="111" t="s">
        <v>1310</v>
      </c>
      <c r="B124" s="111" t="n">
        <v>147</v>
      </c>
      <c r="C124" s="111" t="n">
        <v>0</v>
      </c>
      <c r="D124" s="111" t="n">
        <v>11</v>
      </c>
      <c r="E124" s="111" t="n">
        <v>0</v>
      </c>
      <c r="F124" s="111" t="n">
        <v>0</v>
      </c>
      <c r="G124" s="111" t="n">
        <v>4</v>
      </c>
      <c r="H124" s="111" t="n">
        <v>109</v>
      </c>
      <c r="I124" s="111" t="n">
        <v>0</v>
      </c>
      <c r="J124" s="111" t="n">
        <v>0</v>
      </c>
      <c r="K124" s="111" t="n">
        <v>17</v>
      </c>
      <c r="L124" s="111" t="n">
        <v>0</v>
      </c>
      <c r="M124" s="111" t="n">
        <v>0</v>
      </c>
      <c r="N124" s="111" t="n">
        <v>0</v>
      </c>
      <c r="O124" s="111" t="s">
        <v>387</v>
      </c>
      <c r="P124" s="111" t="n">
        <v>0</v>
      </c>
      <c r="Q124" s="111" t="n">
        <v>0</v>
      </c>
      <c r="R124" s="111" t="s">
        <v>387</v>
      </c>
      <c r="S124" s="111" t="n">
        <v>0</v>
      </c>
      <c r="T124" s="111" t="n">
        <v>6</v>
      </c>
      <c r="U124" s="111" t="s">
        <v>387</v>
      </c>
      <c r="V124" s="111" t="n">
        <v>0</v>
      </c>
      <c r="W124" s="115" t="n">
        <v>0</v>
      </c>
      <c r="X124" s="115" t="n">
        <v>0</v>
      </c>
      <c r="Y124" s="115" t="s">
        <v>387</v>
      </c>
      <c r="Z124" s="115"/>
      <c r="AA124" s="115"/>
      <c r="AB124" s="115"/>
      <c r="AC124" s="115"/>
      <c r="AD124" s="115"/>
      <c r="AE124" s="115"/>
      <c r="AF124" s="115"/>
      <c r="AG124" s="115"/>
      <c r="AH124" s="115"/>
      <c r="AI124" s="115"/>
      <c r="AJ124" s="115"/>
      <c r="AK124" s="115"/>
      <c r="AL124" s="115"/>
      <c r="AM124" s="115"/>
      <c r="AN124" s="115"/>
      <c r="AO124" s="115"/>
      <c r="AP124" s="115"/>
      <c r="AQ124" s="115"/>
      <c r="AR124" s="115"/>
      <c r="AS124" s="115"/>
      <c r="AT124" s="115"/>
      <c r="AU124" s="115"/>
      <c r="AV124" s="115"/>
      <c r="AW124" s="115"/>
      <c r="AX124" s="115"/>
      <c r="AY124" s="115"/>
      <c r="AZ124" s="115"/>
      <c r="BA124" s="115"/>
      <c r="BB124" s="115"/>
      <c r="BC124" s="115"/>
      <c r="BD124" s="115"/>
      <c r="BE124" s="115"/>
      <c r="BF124" s="115"/>
      <c r="BG124" s="115"/>
      <c r="BH124" s="115"/>
      <c r="BI124" s="115"/>
      <c r="BJ124" s="115"/>
      <c r="BK124" s="115"/>
      <c r="BL124" s="115"/>
      <c r="BM124" s="115"/>
      <c r="BN124" s="115"/>
      <c r="BO124" s="115"/>
      <c r="BP124" s="115"/>
      <c r="BQ124" s="115"/>
      <c r="BR124" s="115"/>
      <c r="BS124" s="115"/>
      <c r="BT124" s="115"/>
      <c r="BU124" s="115"/>
      <c r="BV124" s="115"/>
      <c r="BW124" s="115"/>
      <c r="BX124" s="115"/>
      <c r="BY124" s="115"/>
      <c r="BZ124" s="115"/>
      <c r="CA124" s="115"/>
      <c r="CB124" s="115"/>
      <c r="CC124" s="115"/>
      <c r="CD124" s="115"/>
      <c r="CE124" s="115"/>
      <c r="CF124" s="115"/>
      <c r="CG124" s="115"/>
    </row>
    <row r="125" s="111" customFormat="true" ht="11.25" hidden="false" customHeight="false" outlineLevel="0" collapsed="false">
      <c r="A125" s="111" t="s">
        <v>1311</v>
      </c>
      <c r="B125" s="111" t="n">
        <v>8975</v>
      </c>
      <c r="C125" s="111" t="n">
        <v>0</v>
      </c>
      <c r="D125" s="111" t="n">
        <v>0</v>
      </c>
      <c r="E125" s="111" t="n">
        <v>0</v>
      </c>
      <c r="F125" s="111" t="n">
        <v>7</v>
      </c>
      <c r="G125" s="111" t="n">
        <v>8790</v>
      </c>
      <c r="H125" s="111" t="n">
        <v>172</v>
      </c>
      <c r="I125" s="111" t="n">
        <v>0</v>
      </c>
      <c r="J125" s="111" t="n">
        <v>0</v>
      </c>
      <c r="K125" s="111" t="n">
        <v>0</v>
      </c>
      <c r="L125" s="111" t="n">
        <v>0</v>
      </c>
      <c r="M125" s="111" t="n">
        <v>0</v>
      </c>
      <c r="N125" s="111" t="n">
        <v>0</v>
      </c>
      <c r="O125" s="111" t="n">
        <v>0</v>
      </c>
      <c r="P125" s="111" t="n">
        <v>0</v>
      </c>
      <c r="Q125" s="111" t="n">
        <v>0</v>
      </c>
      <c r="R125" s="111" t="n">
        <v>0</v>
      </c>
      <c r="S125" s="111" t="n">
        <v>0</v>
      </c>
      <c r="T125" s="111" t="n">
        <v>0</v>
      </c>
      <c r="U125" s="111" t="n">
        <v>0</v>
      </c>
      <c r="V125" s="111" t="n">
        <v>0</v>
      </c>
      <c r="W125" s="115" t="n">
        <v>0</v>
      </c>
      <c r="X125" s="115" t="n">
        <v>7</v>
      </c>
      <c r="Y125" s="115" t="n">
        <v>0</v>
      </c>
      <c r="Z125" s="115"/>
      <c r="AA125" s="115"/>
      <c r="AB125" s="115"/>
      <c r="AC125" s="115"/>
      <c r="AD125" s="115"/>
      <c r="AE125" s="115"/>
      <c r="AF125" s="115"/>
      <c r="AG125" s="115"/>
      <c r="AH125" s="115"/>
      <c r="AI125" s="115"/>
      <c r="AJ125" s="115"/>
      <c r="AK125" s="115"/>
      <c r="AL125" s="115"/>
      <c r="AM125" s="115"/>
      <c r="AN125" s="115"/>
      <c r="AO125" s="115"/>
      <c r="AP125" s="115"/>
      <c r="AQ125" s="115"/>
      <c r="AR125" s="115"/>
      <c r="AS125" s="115"/>
      <c r="AT125" s="115"/>
      <c r="AU125" s="115"/>
      <c r="AV125" s="115"/>
      <c r="AW125" s="115"/>
      <c r="AX125" s="115"/>
      <c r="AY125" s="115"/>
      <c r="AZ125" s="115"/>
      <c r="BA125" s="115"/>
      <c r="BB125" s="115"/>
      <c r="BC125" s="115"/>
      <c r="BD125" s="115"/>
      <c r="BE125" s="115"/>
      <c r="BF125" s="115"/>
      <c r="BG125" s="115"/>
      <c r="BH125" s="115"/>
      <c r="BI125" s="115"/>
      <c r="BJ125" s="115"/>
      <c r="BK125" s="115"/>
      <c r="BL125" s="115"/>
      <c r="BM125" s="115"/>
      <c r="BN125" s="115"/>
      <c r="BO125" s="115"/>
      <c r="BP125" s="115"/>
      <c r="BQ125" s="115"/>
      <c r="BR125" s="115"/>
      <c r="BS125" s="115"/>
      <c r="BT125" s="115"/>
      <c r="BU125" s="115"/>
      <c r="BV125" s="115"/>
      <c r="BW125" s="115"/>
      <c r="BX125" s="115"/>
      <c r="BY125" s="115"/>
      <c r="BZ125" s="115"/>
      <c r="CA125" s="115"/>
      <c r="CB125" s="115"/>
      <c r="CC125" s="115"/>
      <c r="CD125" s="115"/>
      <c r="CE125" s="115"/>
      <c r="CF125" s="115"/>
      <c r="CG125" s="115"/>
    </row>
    <row r="126" s="111" customFormat="true" ht="11.25" hidden="false" customHeight="false" outlineLevel="0" collapsed="false">
      <c r="A126" s="111" t="s">
        <v>1312</v>
      </c>
      <c r="B126" s="111" t="n">
        <v>15</v>
      </c>
      <c r="C126" s="111" t="s">
        <v>387</v>
      </c>
      <c r="D126" s="111" t="s">
        <v>387</v>
      </c>
      <c r="E126" s="111" t="n">
        <v>0</v>
      </c>
      <c r="F126" s="111" t="n">
        <v>0</v>
      </c>
      <c r="G126" s="111" t="n">
        <v>0</v>
      </c>
      <c r="H126" s="111" t="n">
        <v>13</v>
      </c>
      <c r="I126" s="111" t="n">
        <v>0</v>
      </c>
      <c r="J126" s="111" t="n">
        <v>0</v>
      </c>
      <c r="K126" s="111" t="n">
        <v>2</v>
      </c>
      <c r="L126" s="111" t="s">
        <v>387</v>
      </c>
      <c r="M126" s="111" t="n">
        <v>0</v>
      </c>
      <c r="N126" s="111" t="n">
        <v>0</v>
      </c>
      <c r="O126" s="111" t="n">
        <v>0</v>
      </c>
      <c r="P126" s="111" t="n">
        <v>0</v>
      </c>
      <c r="Q126" s="111" t="n">
        <v>0</v>
      </c>
      <c r="R126" s="111" t="s">
        <v>387</v>
      </c>
      <c r="S126" s="111" t="s">
        <v>387</v>
      </c>
      <c r="T126" s="111" t="n">
        <v>0</v>
      </c>
      <c r="U126" s="111" t="s">
        <v>387</v>
      </c>
      <c r="V126" s="111" t="s">
        <v>387</v>
      </c>
      <c r="W126" s="115" t="s">
        <v>387</v>
      </c>
      <c r="X126" s="115" t="n">
        <v>0</v>
      </c>
      <c r="Y126" s="115" t="s">
        <v>387</v>
      </c>
      <c r="Z126" s="115"/>
      <c r="AA126" s="115"/>
      <c r="AB126" s="115"/>
      <c r="AC126" s="115"/>
      <c r="AD126" s="115"/>
      <c r="AE126" s="115"/>
      <c r="AF126" s="115"/>
      <c r="AG126" s="115"/>
      <c r="AH126" s="115"/>
      <c r="AI126" s="115"/>
      <c r="AJ126" s="115"/>
      <c r="AK126" s="115"/>
      <c r="AL126" s="115"/>
      <c r="AM126" s="115"/>
      <c r="AN126" s="115"/>
      <c r="AO126" s="115"/>
      <c r="AP126" s="115"/>
      <c r="AQ126" s="115"/>
      <c r="AR126" s="115"/>
      <c r="AS126" s="115"/>
      <c r="AT126" s="115"/>
      <c r="AU126" s="115"/>
      <c r="AV126" s="115"/>
      <c r="AW126" s="115"/>
      <c r="AX126" s="115"/>
      <c r="AY126" s="115"/>
      <c r="AZ126" s="115"/>
      <c r="BA126" s="115"/>
      <c r="BB126" s="115"/>
      <c r="BC126" s="115"/>
      <c r="BD126" s="115"/>
      <c r="BE126" s="115"/>
      <c r="BF126" s="115"/>
      <c r="BG126" s="115"/>
      <c r="BH126" s="115"/>
      <c r="BI126" s="115"/>
      <c r="BJ126" s="115"/>
      <c r="BK126" s="115"/>
      <c r="BL126" s="115"/>
      <c r="BM126" s="115"/>
      <c r="BN126" s="115"/>
      <c r="BO126" s="115"/>
      <c r="BP126" s="115"/>
      <c r="BQ126" s="115"/>
      <c r="BR126" s="115"/>
      <c r="BS126" s="115"/>
      <c r="BT126" s="115"/>
      <c r="BU126" s="115"/>
      <c r="BV126" s="115"/>
      <c r="BW126" s="115"/>
      <c r="BX126" s="115"/>
      <c r="BY126" s="115"/>
      <c r="BZ126" s="115"/>
      <c r="CA126" s="115"/>
      <c r="CB126" s="115"/>
      <c r="CC126" s="115"/>
      <c r="CD126" s="115"/>
      <c r="CE126" s="115"/>
      <c r="CF126" s="115"/>
      <c r="CG126" s="115"/>
    </row>
    <row r="127" s="111" customFormat="true" ht="11.25" hidden="false" customHeight="false" outlineLevel="0" collapsed="false">
      <c r="A127" s="111" t="s">
        <v>1313</v>
      </c>
      <c r="B127" s="111" t="n">
        <v>1084</v>
      </c>
      <c r="C127" s="111" t="n">
        <v>0</v>
      </c>
      <c r="D127" s="111" t="n">
        <v>0</v>
      </c>
      <c r="E127" s="111" t="n">
        <v>0</v>
      </c>
      <c r="F127" s="111" t="n">
        <v>2</v>
      </c>
      <c r="G127" s="111" t="n">
        <v>22</v>
      </c>
      <c r="H127" s="111" t="n">
        <v>660</v>
      </c>
      <c r="I127" s="111" t="n">
        <v>0</v>
      </c>
      <c r="J127" s="111" t="n">
        <v>0</v>
      </c>
      <c r="K127" s="111" t="n">
        <v>356</v>
      </c>
      <c r="L127" s="111" t="n">
        <v>0</v>
      </c>
      <c r="M127" s="111" t="n">
        <v>0</v>
      </c>
      <c r="N127" s="111" t="n">
        <v>0</v>
      </c>
      <c r="O127" s="111" t="n">
        <v>0</v>
      </c>
      <c r="P127" s="111" t="n">
        <v>0</v>
      </c>
      <c r="Q127" s="111" t="n">
        <v>0</v>
      </c>
      <c r="R127" s="111" t="s">
        <v>387</v>
      </c>
      <c r="S127" s="111" t="n">
        <v>0</v>
      </c>
      <c r="T127" s="111" t="n">
        <v>44</v>
      </c>
      <c r="U127" s="111" t="n">
        <v>0</v>
      </c>
      <c r="V127" s="111" t="s">
        <v>387</v>
      </c>
      <c r="W127" s="115" t="s">
        <v>387</v>
      </c>
      <c r="X127" s="115" t="n">
        <v>0</v>
      </c>
      <c r="Y127" s="115" t="s">
        <v>387</v>
      </c>
      <c r="Z127" s="115"/>
      <c r="AA127" s="115"/>
      <c r="AB127" s="115"/>
      <c r="AC127" s="115"/>
      <c r="AD127" s="115"/>
      <c r="AE127" s="115"/>
      <c r="AF127" s="115"/>
      <c r="AG127" s="115"/>
      <c r="AH127" s="115"/>
      <c r="AI127" s="115"/>
      <c r="AJ127" s="115"/>
      <c r="AK127" s="115"/>
      <c r="AL127" s="115"/>
      <c r="AM127" s="115"/>
      <c r="AN127" s="115"/>
      <c r="AO127" s="115"/>
      <c r="AP127" s="115"/>
      <c r="AQ127" s="115"/>
      <c r="AR127" s="115"/>
      <c r="AS127" s="115"/>
      <c r="AT127" s="115"/>
      <c r="AU127" s="115"/>
      <c r="AV127" s="115"/>
      <c r="AW127" s="115"/>
      <c r="AX127" s="115"/>
      <c r="AY127" s="115"/>
      <c r="AZ127" s="115"/>
      <c r="BA127" s="115"/>
      <c r="BB127" s="115"/>
      <c r="BC127" s="115"/>
      <c r="BD127" s="115"/>
      <c r="BE127" s="115"/>
      <c r="BF127" s="115"/>
      <c r="BG127" s="115"/>
      <c r="BH127" s="115"/>
      <c r="BI127" s="115"/>
      <c r="BJ127" s="115"/>
      <c r="BK127" s="115"/>
      <c r="BL127" s="115"/>
      <c r="BM127" s="115"/>
      <c r="BN127" s="115"/>
      <c r="BO127" s="115"/>
      <c r="BP127" s="115"/>
      <c r="BQ127" s="115"/>
      <c r="BR127" s="115"/>
      <c r="BS127" s="115"/>
      <c r="BT127" s="115"/>
      <c r="BU127" s="115"/>
      <c r="BV127" s="115"/>
      <c r="BW127" s="115"/>
      <c r="BX127" s="115"/>
      <c r="BY127" s="115"/>
      <c r="BZ127" s="115"/>
      <c r="CA127" s="115"/>
      <c r="CB127" s="115"/>
      <c r="CC127" s="115"/>
      <c r="CD127" s="115"/>
      <c r="CE127" s="115"/>
      <c r="CF127" s="115"/>
      <c r="CG127" s="115"/>
    </row>
    <row r="128" s="111" customFormat="true" ht="11.25" hidden="false" customHeight="false" outlineLevel="0" collapsed="false">
      <c r="A128" s="111" t="s">
        <v>1314</v>
      </c>
      <c r="B128" s="111" t="n">
        <v>444</v>
      </c>
      <c r="C128" s="111" t="n">
        <v>5</v>
      </c>
      <c r="D128" s="111" t="n">
        <v>1</v>
      </c>
      <c r="E128" s="111" t="s">
        <v>387</v>
      </c>
      <c r="F128" s="111" t="n">
        <v>26</v>
      </c>
      <c r="G128" s="111" t="n">
        <v>1</v>
      </c>
      <c r="H128" s="111" t="n">
        <v>330</v>
      </c>
      <c r="I128" s="111" t="n">
        <v>23</v>
      </c>
      <c r="J128" s="111" t="n">
        <v>0</v>
      </c>
      <c r="K128" s="111" t="n">
        <v>57</v>
      </c>
      <c r="L128" s="111" t="n">
        <v>0</v>
      </c>
      <c r="M128" s="111" t="s">
        <v>387</v>
      </c>
      <c r="N128" s="111" t="n">
        <v>0</v>
      </c>
      <c r="O128" s="111" t="s">
        <v>387</v>
      </c>
      <c r="P128" s="111" t="n">
        <v>0</v>
      </c>
      <c r="Q128" s="111" t="n">
        <v>0</v>
      </c>
      <c r="R128" s="111" t="s">
        <v>387</v>
      </c>
      <c r="S128" s="111" t="n">
        <v>0</v>
      </c>
      <c r="T128" s="111" t="s">
        <v>387</v>
      </c>
      <c r="U128" s="111" t="s">
        <v>387</v>
      </c>
      <c r="V128" s="111" t="n">
        <v>0</v>
      </c>
      <c r="W128" s="115" t="n">
        <v>0</v>
      </c>
      <c r="X128" s="115" t="n">
        <v>0</v>
      </c>
      <c r="Y128" s="115" t="s">
        <v>387</v>
      </c>
      <c r="Z128" s="115"/>
      <c r="AA128" s="115"/>
      <c r="AB128" s="115"/>
      <c r="AC128" s="115"/>
      <c r="AD128" s="115"/>
      <c r="AE128" s="115"/>
      <c r="AF128" s="115"/>
      <c r="AG128" s="115"/>
      <c r="AH128" s="115"/>
      <c r="AI128" s="115"/>
      <c r="AJ128" s="115"/>
      <c r="AK128" s="115"/>
      <c r="AL128" s="115"/>
      <c r="AM128" s="115"/>
      <c r="AN128" s="115"/>
      <c r="AO128" s="115"/>
      <c r="AP128" s="115"/>
      <c r="AQ128" s="115"/>
      <c r="AR128" s="115"/>
      <c r="AS128" s="115"/>
      <c r="AT128" s="115"/>
      <c r="AU128" s="115"/>
      <c r="AV128" s="115"/>
      <c r="AW128" s="115"/>
      <c r="AX128" s="115"/>
      <c r="AY128" s="115"/>
      <c r="AZ128" s="115"/>
      <c r="BA128" s="115"/>
      <c r="BB128" s="115"/>
      <c r="BC128" s="115"/>
      <c r="BD128" s="115"/>
      <c r="BE128" s="115"/>
      <c r="BF128" s="115"/>
      <c r="BG128" s="115"/>
      <c r="BH128" s="115"/>
      <c r="BI128" s="115"/>
      <c r="BJ128" s="115"/>
      <c r="BK128" s="115"/>
      <c r="BL128" s="115"/>
      <c r="BM128" s="115"/>
      <c r="BN128" s="115"/>
      <c r="BO128" s="115"/>
      <c r="BP128" s="115"/>
      <c r="BQ128" s="115"/>
      <c r="BR128" s="115"/>
      <c r="BS128" s="115"/>
      <c r="BT128" s="115"/>
      <c r="BU128" s="115"/>
      <c r="BV128" s="115"/>
      <c r="BW128" s="115"/>
      <c r="BX128" s="115"/>
      <c r="BY128" s="115"/>
      <c r="BZ128" s="115"/>
      <c r="CA128" s="115"/>
      <c r="CB128" s="115"/>
      <c r="CC128" s="115"/>
      <c r="CD128" s="115"/>
      <c r="CE128" s="115"/>
      <c r="CF128" s="115"/>
      <c r="CG128" s="115"/>
    </row>
    <row r="129" s="111" customFormat="true" ht="11.25" hidden="false" customHeight="false" outlineLevel="0" collapsed="false">
      <c r="A129" s="111" t="s">
        <v>1316</v>
      </c>
      <c r="B129" s="111" t="n">
        <v>998</v>
      </c>
      <c r="C129" s="111" t="n">
        <v>0</v>
      </c>
      <c r="D129" s="111" t="n">
        <v>2</v>
      </c>
      <c r="E129" s="111" t="n">
        <v>0</v>
      </c>
      <c r="F129" s="111" t="n">
        <v>0</v>
      </c>
      <c r="G129" s="111" t="n">
        <v>5</v>
      </c>
      <c r="H129" s="111" t="n">
        <v>958</v>
      </c>
      <c r="I129" s="111" t="n">
        <v>2</v>
      </c>
      <c r="J129" s="111" t="n">
        <v>7</v>
      </c>
      <c r="K129" s="111" t="n">
        <v>2</v>
      </c>
      <c r="L129" s="111" t="s">
        <v>387</v>
      </c>
      <c r="M129" s="111" t="s">
        <v>387</v>
      </c>
      <c r="N129" s="111" t="s">
        <v>387</v>
      </c>
      <c r="O129" s="111" t="n">
        <v>1</v>
      </c>
      <c r="P129" s="111" t="s">
        <v>387</v>
      </c>
      <c r="Q129" s="111" t="n">
        <v>2</v>
      </c>
      <c r="R129" s="111" t="n">
        <v>2</v>
      </c>
      <c r="S129" s="111" t="n">
        <v>1</v>
      </c>
      <c r="T129" s="111" t="n">
        <v>13</v>
      </c>
      <c r="U129" s="111" t="s">
        <v>387</v>
      </c>
      <c r="V129" s="111" t="n">
        <v>2</v>
      </c>
      <c r="W129" s="115" t="s">
        <v>387</v>
      </c>
      <c r="X129" s="115" t="n">
        <v>0</v>
      </c>
      <c r="Y129" s="115" t="s">
        <v>387</v>
      </c>
      <c r="Z129" s="115"/>
      <c r="AA129" s="115"/>
      <c r="AB129" s="115"/>
      <c r="AC129" s="115"/>
      <c r="AD129" s="115"/>
      <c r="AE129" s="115"/>
      <c r="AF129" s="115"/>
      <c r="AG129" s="115"/>
      <c r="AH129" s="115"/>
      <c r="AI129" s="115"/>
      <c r="AJ129" s="115"/>
      <c r="AK129" s="115"/>
      <c r="AL129" s="115"/>
      <c r="AM129" s="115"/>
      <c r="AN129" s="115"/>
      <c r="AO129" s="115"/>
      <c r="AP129" s="115"/>
      <c r="AQ129" s="115"/>
      <c r="AR129" s="115"/>
      <c r="AS129" s="115"/>
      <c r="AT129" s="115"/>
      <c r="AU129" s="115"/>
      <c r="AV129" s="115"/>
      <c r="AW129" s="115"/>
      <c r="AX129" s="115"/>
      <c r="AY129" s="115"/>
      <c r="AZ129" s="115"/>
      <c r="BA129" s="115"/>
      <c r="BB129" s="115"/>
      <c r="BC129" s="115"/>
      <c r="BD129" s="115"/>
      <c r="BE129" s="115"/>
      <c r="BF129" s="115"/>
      <c r="BG129" s="115"/>
      <c r="BH129" s="115"/>
      <c r="BI129" s="115"/>
      <c r="BJ129" s="115"/>
      <c r="BK129" s="115"/>
      <c r="BL129" s="115"/>
      <c r="BM129" s="115"/>
      <c r="BN129" s="115"/>
      <c r="BO129" s="115"/>
      <c r="BP129" s="115"/>
      <c r="BQ129" s="115"/>
      <c r="BR129" s="115"/>
      <c r="BS129" s="115"/>
      <c r="BT129" s="115"/>
      <c r="BU129" s="115"/>
      <c r="BV129" s="115"/>
      <c r="BW129" s="115"/>
      <c r="BX129" s="115"/>
      <c r="BY129" s="115"/>
      <c r="BZ129" s="115"/>
      <c r="CA129" s="115"/>
      <c r="CB129" s="115"/>
      <c r="CC129" s="115"/>
      <c r="CD129" s="115"/>
      <c r="CE129" s="115"/>
      <c r="CF129" s="115"/>
      <c r="CG129" s="115"/>
    </row>
    <row r="130" s="111" customFormat="true" ht="11.25" hidden="false" customHeight="false" outlineLevel="0" collapsed="false">
      <c r="A130" s="111" t="s">
        <v>1317</v>
      </c>
      <c r="B130" s="111" t="n">
        <v>48</v>
      </c>
      <c r="C130" s="111" t="n">
        <v>0</v>
      </c>
      <c r="D130" s="111" t="n">
        <v>15</v>
      </c>
      <c r="E130" s="111" t="n">
        <v>0</v>
      </c>
      <c r="F130" s="111" t="n">
        <v>0</v>
      </c>
      <c r="G130" s="111" t="n">
        <v>0</v>
      </c>
      <c r="H130" s="111" t="n">
        <v>30</v>
      </c>
      <c r="I130" s="111" t="n">
        <v>0</v>
      </c>
      <c r="J130" s="111" t="n">
        <v>0</v>
      </c>
      <c r="K130" s="111" t="n">
        <v>0</v>
      </c>
      <c r="L130" s="111" t="s">
        <v>387</v>
      </c>
      <c r="M130" s="111" t="n">
        <v>3</v>
      </c>
      <c r="N130" s="111" t="n">
        <v>0</v>
      </c>
      <c r="O130" s="111" t="s">
        <v>387</v>
      </c>
      <c r="P130" s="111" t="n">
        <v>0</v>
      </c>
      <c r="Q130" s="111" t="n">
        <v>0</v>
      </c>
      <c r="R130" s="111" t="s">
        <v>387</v>
      </c>
      <c r="S130" s="111" t="s">
        <v>387</v>
      </c>
      <c r="T130" s="111" t="s">
        <v>387</v>
      </c>
      <c r="U130" s="111" t="s">
        <v>387</v>
      </c>
      <c r="V130" s="111" t="n">
        <v>0</v>
      </c>
      <c r="W130" s="115" t="s">
        <v>387</v>
      </c>
      <c r="X130" s="115" t="s">
        <v>387</v>
      </c>
      <c r="Y130" s="115" t="s">
        <v>387</v>
      </c>
      <c r="Z130" s="115"/>
      <c r="AA130" s="115"/>
      <c r="AB130" s="115"/>
      <c r="AC130" s="115"/>
      <c r="AD130" s="115"/>
      <c r="AE130" s="115"/>
      <c r="AF130" s="115"/>
      <c r="AG130" s="115"/>
      <c r="AH130" s="115"/>
      <c r="AI130" s="115"/>
      <c r="AJ130" s="115"/>
      <c r="AK130" s="115"/>
      <c r="AL130" s="115"/>
      <c r="AM130" s="115"/>
      <c r="AN130" s="115"/>
      <c r="AO130" s="115"/>
      <c r="AP130" s="115"/>
      <c r="AQ130" s="115"/>
      <c r="AR130" s="115"/>
      <c r="AS130" s="115"/>
      <c r="AT130" s="115"/>
      <c r="AU130" s="115"/>
      <c r="AV130" s="115"/>
      <c r="AW130" s="115"/>
      <c r="AX130" s="115"/>
      <c r="AY130" s="115"/>
      <c r="AZ130" s="115"/>
      <c r="BA130" s="115"/>
      <c r="BB130" s="115"/>
      <c r="BC130" s="115"/>
      <c r="BD130" s="115"/>
      <c r="BE130" s="115"/>
      <c r="BF130" s="115"/>
      <c r="BG130" s="115"/>
      <c r="BH130" s="115"/>
      <c r="BI130" s="115"/>
      <c r="BJ130" s="115"/>
      <c r="BK130" s="115"/>
      <c r="BL130" s="115"/>
      <c r="BM130" s="115"/>
      <c r="BN130" s="115"/>
      <c r="BO130" s="115"/>
      <c r="BP130" s="115"/>
      <c r="BQ130" s="115"/>
      <c r="BR130" s="115"/>
      <c r="BS130" s="115"/>
      <c r="BT130" s="115"/>
      <c r="BU130" s="115"/>
      <c r="BV130" s="115"/>
      <c r="BW130" s="115"/>
      <c r="BX130" s="115"/>
      <c r="BY130" s="115"/>
      <c r="BZ130" s="115"/>
      <c r="CA130" s="115"/>
      <c r="CB130" s="115"/>
      <c r="CC130" s="115"/>
      <c r="CD130" s="115"/>
      <c r="CE130" s="115"/>
      <c r="CF130" s="115"/>
      <c r="CG130" s="115"/>
    </row>
    <row r="131" s="111" customFormat="true" ht="11.25" hidden="false" customHeight="false" outlineLevel="0" collapsed="false">
      <c r="A131" s="111" t="s">
        <v>1318</v>
      </c>
      <c r="B131" s="111" t="n">
        <v>29806</v>
      </c>
      <c r="C131" s="111" t="s">
        <v>387</v>
      </c>
      <c r="D131" s="111" t="n">
        <v>0</v>
      </c>
      <c r="E131" s="111" t="s">
        <v>387</v>
      </c>
      <c r="F131" s="111" t="n">
        <v>5</v>
      </c>
      <c r="G131" s="111" t="n">
        <v>26737</v>
      </c>
      <c r="H131" s="111" t="n">
        <v>2927</v>
      </c>
      <c r="I131" s="111" t="n">
        <v>0</v>
      </c>
      <c r="J131" s="111" t="n">
        <v>0</v>
      </c>
      <c r="K131" s="111" t="n">
        <v>135</v>
      </c>
      <c r="L131" s="111" t="n">
        <v>0</v>
      </c>
      <c r="M131" s="111" t="n">
        <v>2</v>
      </c>
      <c r="N131" s="111" t="n">
        <v>0</v>
      </c>
      <c r="O131" s="111" t="s">
        <v>387</v>
      </c>
      <c r="P131" s="111" t="n">
        <v>0</v>
      </c>
      <c r="Q131" s="111" t="s">
        <v>387</v>
      </c>
      <c r="R131" s="111" t="s">
        <v>387</v>
      </c>
      <c r="S131" s="111" t="s">
        <v>387</v>
      </c>
      <c r="T131" s="111" t="n">
        <v>0</v>
      </c>
      <c r="U131" s="111" t="s">
        <v>387</v>
      </c>
      <c r="V131" s="111" t="n">
        <v>0</v>
      </c>
      <c r="W131" s="115" t="s">
        <v>387</v>
      </c>
      <c r="X131" s="115" t="s">
        <v>387</v>
      </c>
      <c r="Y131" s="115" t="s">
        <v>387</v>
      </c>
      <c r="Z131" s="115"/>
      <c r="AA131" s="115"/>
      <c r="AB131" s="115"/>
      <c r="AC131" s="115"/>
      <c r="AD131" s="115"/>
      <c r="AE131" s="115"/>
      <c r="AF131" s="115"/>
      <c r="AG131" s="115"/>
      <c r="AH131" s="115"/>
      <c r="AI131" s="115"/>
      <c r="AJ131" s="115"/>
      <c r="AK131" s="115"/>
      <c r="AL131" s="115"/>
      <c r="AM131" s="115"/>
      <c r="AN131" s="115"/>
      <c r="AO131" s="115"/>
      <c r="AP131" s="115"/>
      <c r="AQ131" s="115"/>
      <c r="AR131" s="115"/>
      <c r="AS131" s="115"/>
      <c r="AT131" s="115"/>
      <c r="AU131" s="115"/>
      <c r="AV131" s="115"/>
      <c r="AW131" s="115"/>
      <c r="AX131" s="115"/>
      <c r="AY131" s="115"/>
      <c r="AZ131" s="115"/>
      <c r="BA131" s="115"/>
      <c r="BB131" s="115"/>
      <c r="BC131" s="115"/>
      <c r="BD131" s="115"/>
      <c r="BE131" s="115"/>
      <c r="BF131" s="115"/>
      <c r="BG131" s="115"/>
      <c r="BH131" s="115"/>
      <c r="BI131" s="115"/>
      <c r="BJ131" s="115"/>
      <c r="BK131" s="115"/>
      <c r="BL131" s="115"/>
      <c r="BM131" s="115"/>
      <c r="BN131" s="115"/>
      <c r="BO131" s="115"/>
      <c r="BP131" s="115"/>
      <c r="BQ131" s="115"/>
      <c r="BR131" s="115"/>
      <c r="BS131" s="115"/>
      <c r="BT131" s="115"/>
      <c r="BU131" s="115"/>
      <c r="BV131" s="115"/>
      <c r="BW131" s="115"/>
      <c r="BX131" s="115"/>
      <c r="BY131" s="115"/>
      <c r="BZ131" s="115"/>
      <c r="CA131" s="115"/>
      <c r="CB131" s="115"/>
      <c r="CC131" s="115"/>
      <c r="CD131" s="115"/>
      <c r="CE131" s="115"/>
      <c r="CF131" s="115"/>
      <c r="CG131" s="115"/>
    </row>
    <row r="132" s="111" customFormat="true" ht="11.25" hidden="false" customHeight="false" outlineLevel="0" collapsed="false">
      <c r="A132" s="111" t="s">
        <v>1320</v>
      </c>
      <c r="B132" s="111" t="n">
        <v>157</v>
      </c>
      <c r="C132" s="111" t="s">
        <v>387</v>
      </c>
      <c r="D132" s="111" t="s">
        <v>387</v>
      </c>
      <c r="E132" s="111" t="s">
        <v>387</v>
      </c>
      <c r="F132" s="111" t="n">
        <v>0</v>
      </c>
      <c r="G132" s="111" t="n">
        <v>0</v>
      </c>
      <c r="H132" s="111" t="n">
        <v>157</v>
      </c>
      <c r="I132" s="111" t="n">
        <v>0</v>
      </c>
      <c r="J132" s="111" t="n">
        <v>0</v>
      </c>
      <c r="K132" s="111" t="n">
        <v>0</v>
      </c>
      <c r="L132" s="111" t="s">
        <v>387</v>
      </c>
      <c r="M132" s="111" t="s">
        <v>387</v>
      </c>
      <c r="N132" s="111" t="n">
        <v>0</v>
      </c>
      <c r="O132" s="111" t="s">
        <v>387</v>
      </c>
      <c r="P132" s="111" t="s">
        <v>387</v>
      </c>
      <c r="Q132" s="111" t="n">
        <v>0</v>
      </c>
      <c r="R132" s="111" t="s">
        <v>387</v>
      </c>
      <c r="S132" s="111" t="s">
        <v>387</v>
      </c>
      <c r="T132" s="111" t="n">
        <v>0</v>
      </c>
      <c r="U132" s="111" t="s">
        <v>387</v>
      </c>
      <c r="V132" s="111" t="n">
        <v>0</v>
      </c>
      <c r="W132" s="115" t="s">
        <v>387</v>
      </c>
      <c r="X132" s="115" t="s">
        <v>387</v>
      </c>
      <c r="Y132" s="115" t="s">
        <v>387</v>
      </c>
      <c r="Z132" s="115"/>
      <c r="AA132" s="115"/>
      <c r="AB132" s="115"/>
      <c r="AC132" s="115"/>
      <c r="AD132" s="115"/>
      <c r="AE132" s="115"/>
      <c r="AF132" s="115"/>
      <c r="AG132" s="115"/>
      <c r="AH132" s="115"/>
      <c r="AI132" s="115"/>
      <c r="AJ132" s="115"/>
      <c r="AK132" s="115"/>
      <c r="AL132" s="115"/>
      <c r="AM132" s="115"/>
      <c r="AN132" s="115"/>
      <c r="AO132" s="115"/>
      <c r="AP132" s="115"/>
      <c r="AQ132" s="115"/>
      <c r="AR132" s="115"/>
      <c r="AS132" s="115"/>
      <c r="AT132" s="115"/>
      <c r="AU132" s="115"/>
      <c r="AV132" s="115"/>
      <c r="AW132" s="115"/>
      <c r="AX132" s="115"/>
      <c r="AY132" s="115"/>
      <c r="AZ132" s="115"/>
      <c r="BA132" s="115"/>
      <c r="BB132" s="115"/>
      <c r="BC132" s="115"/>
      <c r="BD132" s="115"/>
      <c r="BE132" s="115"/>
      <c r="BF132" s="115"/>
      <c r="BG132" s="115"/>
      <c r="BH132" s="115"/>
      <c r="BI132" s="115"/>
      <c r="BJ132" s="115"/>
      <c r="BK132" s="115"/>
      <c r="BL132" s="115"/>
      <c r="BM132" s="115"/>
      <c r="BN132" s="115"/>
      <c r="BO132" s="115"/>
      <c r="BP132" s="115"/>
      <c r="BQ132" s="115"/>
      <c r="BR132" s="115"/>
      <c r="BS132" s="115"/>
      <c r="BT132" s="115"/>
      <c r="BU132" s="115"/>
      <c r="BV132" s="115"/>
      <c r="BW132" s="115"/>
      <c r="BX132" s="115"/>
      <c r="BY132" s="115"/>
      <c r="BZ132" s="115"/>
      <c r="CA132" s="115"/>
      <c r="CB132" s="115"/>
      <c r="CC132" s="115"/>
      <c r="CD132" s="115"/>
      <c r="CE132" s="115"/>
      <c r="CF132" s="115"/>
      <c r="CG132" s="115"/>
    </row>
    <row r="133" s="111" customFormat="true" ht="11.25" hidden="false" customHeight="false" outlineLevel="0" collapsed="false">
      <c r="A133" s="111" t="s">
        <v>1322</v>
      </c>
      <c r="B133" s="111" t="n">
        <v>38</v>
      </c>
      <c r="C133" s="111" t="s">
        <v>387</v>
      </c>
      <c r="D133" s="111" t="n">
        <v>2</v>
      </c>
      <c r="E133" s="111" t="n">
        <v>0</v>
      </c>
      <c r="F133" s="111" t="n">
        <v>1</v>
      </c>
      <c r="G133" s="111" t="n">
        <v>10</v>
      </c>
      <c r="H133" s="111" t="n">
        <v>6</v>
      </c>
      <c r="I133" s="111" t="n">
        <v>0</v>
      </c>
      <c r="J133" s="111" t="n">
        <v>5</v>
      </c>
      <c r="K133" s="111" t="s">
        <v>387</v>
      </c>
      <c r="L133" s="111" t="n">
        <v>1</v>
      </c>
      <c r="M133" s="111" t="n">
        <v>0</v>
      </c>
      <c r="N133" s="111" t="s">
        <v>387</v>
      </c>
      <c r="O133" s="111" t="n">
        <v>0</v>
      </c>
      <c r="P133" s="111" t="s">
        <v>387</v>
      </c>
      <c r="Q133" s="111" t="n">
        <v>5</v>
      </c>
      <c r="R133" s="111" t="n">
        <v>0</v>
      </c>
      <c r="S133" s="111" t="n">
        <v>1</v>
      </c>
      <c r="T133" s="111" t="n">
        <v>4</v>
      </c>
      <c r="U133" s="111" t="s">
        <v>387</v>
      </c>
      <c r="V133" s="111" t="n">
        <v>3</v>
      </c>
      <c r="W133" s="115" t="s">
        <v>387</v>
      </c>
      <c r="X133" s="115" t="s">
        <v>387</v>
      </c>
      <c r="Y133" s="115" t="s">
        <v>387</v>
      </c>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BD133" s="115"/>
      <c r="BE133" s="115"/>
      <c r="BF133" s="115"/>
      <c r="BG133" s="115"/>
      <c r="BH133" s="115"/>
      <c r="BI133" s="115"/>
      <c r="BJ133" s="115"/>
      <c r="BK133" s="115"/>
      <c r="BL133" s="115"/>
      <c r="BM133" s="115"/>
      <c r="BN133" s="115"/>
      <c r="BO133" s="115"/>
      <c r="BP133" s="115"/>
      <c r="BQ133" s="115"/>
      <c r="BR133" s="115"/>
      <c r="BS133" s="115"/>
      <c r="BT133" s="115"/>
      <c r="BU133" s="115"/>
      <c r="BV133" s="115"/>
      <c r="BW133" s="115"/>
      <c r="BX133" s="115"/>
      <c r="BY133" s="115"/>
      <c r="BZ133" s="115"/>
      <c r="CA133" s="115"/>
      <c r="CB133" s="115"/>
      <c r="CC133" s="115"/>
      <c r="CD133" s="115"/>
      <c r="CE133" s="115"/>
      <c r="CF133" s="115"/>
      <c r="CG133" s="115"/>
    </row>
    <row r="134" s="111" customFormat="true" ht="11.25" hidden="false" customHeight="false" outlineLevel="0" collapsed="false">
      <c r="A134" s="111" t="s">
        <v>1323</v>
      </c>
      <c r="B134" s="111" t="n">
        <v>1136</v>
      </c>
      <c r="C134" s="111" t="n">
        <v>4</v>
      </c>
      <c r="D134" s="111" t="n">
        <v>1</v>
      </c>
      <c r="E134" s="111" t="n">
        <v>0</v>
      </c>
      <c r="F134" s="111" t="n">
        <v>31</v>
      </c>
      <c r="G134" s="111" t="n">
        <v>0</v>
      </c>
      <c r="H134" s="111" t="n">
        <v>973</v>
      </c>
      <c r="I134" s="111" t="n">
        <v>4</v>
      </c>
      <c r="J134" s="111" t="n">
        <v>0</v>
      </c>
      <c r="K134" s="111" t="n">
        <v>120</v>
      </c>
      <c r="L134" s="111" t="n">
        <v>2</v>
      </c>
      <c r="M134" s="111" t="n">
        <v>0</v>
      </c>
      <c r="N134" s="111" t="s">
        <v>387</v>
      </c>
      <c r="O134" s="111" t="n">
        <v>0</v>
      </c>
      <c r="P134" s="111" t="s">
        <v>387</v>
      </c>
      <c r="Q134" s="111" t="s">
        <v>387</v>
      </c>
      <c r="R134" s="111" t="s">
        <v>387</v>
      </c>
      <c r="S134" s="111" t="n">
        <v>0</v>
      </c>
      <c r="T134" s="111" t="s">
        <v>387</v>
      </c>
      <c r="U134" s="111" t="s">
        <v>387</v>
      </c>
      <c r="V134" s="111" t="n">
        <v>0</v>
      </c>
      <c r="W134" s="115" t="s">
        <v>387</v>
      </c>
      <c r="X134" s="115" t="s">
        <v>387</v>
      </c>
      <c r="Y134" s="115" t="s">
        <v>387</v>
      </c>
      <c r="Z134" s="115"/>
      <c r="AA134" s="115"/>
      <c r="AB134" s="115"/>
      <c r="AC134" s="115"/>
      <c r="AD134" s="115"/>
      <c r="AE134" s="115"/>
      <c r="AF134" s="115"/>
      <c r="AG134" s="115"/>
      <c r="AH134" s="115"/>
      <c r="AI134" s="115"/>
      <c r="AJ134" s="115"/>
      <c r="AK134" s="115"/>
      <c r="AL134" s="115"/>
      <c r="AM134" s="115"/>
      <c r="AN134" s="115"/>
      <c r="AO134" s="115"/>
      <c r="AP134" s="115"/>
      <c r="AQ134" s="115"/>
      <c r="AR134" s="115"/>
      <c r="AS134" s="115"/>
      <c r="AT134" s="115"/>
      <c r="AU134" s="115"/>
      <c r="AV134" s="115"/>
      <c r="AW134" s="115"/>
      <c r="AX134" s="115"/>
      <c r="AY134" s="115"/>
      <c r="AZ134" s="115"/>
      <c r="BA134" s="115"/>
      <c r="BB134" s="115"/>
      <c r="BC134" s="115"/>
      <c r="BD134" s="115"/>
      <c r="BE134" s="115"/>
      <c r="BF134" s="115"/>
      <c r="BG134" s="115"/>
      <c r="BH134" s="115"/>
      <c r="BI134" s="115"/>
      <c r="BJ134" s="115"/>
      <c r="BK134" s="115"/>
      <c r="BL134" s="115"/>
      <c r="BM134" s="115"/>
      <c r="BN134" s="115"/>
      <c r="BO134" s="115"/>
      <c r="BP134" s="115"/>
      <c r="BQ134" s="115"/>
      <c r="BR134" s="115"/>
      <c r="BS134" s="115"/>
      <c r="BT134" s="115"/>
      <c r="BU134" s="115"/>
      <c r="BV134" s="115"/>
      <c r="BW134" s="115"/>
      <c r="BX134" s="115"/>
      <c r="BY134" s="115"/>
      <c r="BZ134" s="115"/>
      <c r="CA134" s="115"/>
      <c r="CB134" s="115"/>
      <c r="CC134" s="115"/>
      <c r="CD134" s="115"/>
      <c r="CE134" s="115"/>
      <c r="CF134" s="115"/>
      <c r="CG134" s="115"/>
    </row>
    <row r="135" s="111" customFormat="true" ht="11.25" hidden="false" customHeight="false" outlineLevel="0" collapsed="false">
      <c r="A135" s="111" t="s">
        <v>1740</v>
      </c>
      <c r="B135" s="111" t="n">
        <v>171</v>
      </c>
      <c r="C135" s="111" t="n">
        <v>0</v>
      </c>
      <c r="D135" s="111" t="n">
        <v>169</v>
      </c>
      <c r="E135" s="111" t="s">
        <v>387</v>
      </c>
      <c r="F135" s="111" t="s">
        <v>387</v>
      </c>
      <c r="G135" s="111" t="n">
        <v>0</v>
      </c>
      <c r="H135" s="111" t="n">
        <v>0</v>
      </c>
      <c r="I135" s="111" t="n">
        <v>0</v>
      </c>
      <c r="J135" s="111" t="s">
        <v>387</v>
      </c>
      <c r="K135" s="111" t="n">
        <v>0</v>
      </c>
      <c r="L135" s="111" t="s">
        <v>387</v>
      </c>
      <c r="M135" s="111" t="s">
        <v>387</v>
      </c>
      <c r="N135" s="111" t="s">
        <v>387</v>
      </c>
      <c r="O135" s="111" t="s">
        <v>387</v>
      </c>
      <c r="P135" s="111" t="s">
        <v>387</v>
      </c>
      <c r="Q135" s="111" t="s">
        <v>387</v>
      </c>
      <c r="R135" s="111" t="s">
        <v>387</v>
      </c>
      <c r="S135" s="111" t="n">
        <v>2</v>
      </c>
      <c r="T135" s="111" t="s">
        <v>387</v>
      </c>
      <c r="U135" s="111" t="s">
        <v>387</v>
      </c>
      <c r="V135" s="111" t="s">
        <v>387</v>
      </c>
      <c r="W135" s="115" t="s">
        <v>387</v>
      </c>
      <c r="X135" s="115" t="n">
        <v>0</v>
      </c>
      <c r="Y135" s="115" t="s">
        <v>387</v>
      </c>
      <c r="Z135" s="115"/>
      <c r="AA135" s="115"/>
      <c r="AB135" s="115"/>
      <c r="AC135" s="115"/>
      <c r="AD135" s="115"/>
      <c r="AE135" s="115"/>
      <c r="AF135" s="115"/>
      <c r="AG135" s="115"/>
      <c r="AH135" s="115"/>
      <c r="AI135" s="115"/>
      <c r="AJ135" s="115"/>
      <c r="AK135" s="115"/>
      <c r="AL135" s="115"/>
      <c r="AM135" s="115"/>
      <c r="AN135" s="115"/>
      <c r="AO135" s="115"/>
      <c r="AP135" s="115"/>
      <c r="AQ135" s="115"/>
      <c r="AR135" s="115"/>
      <c r="AS135" s="115"/>
      <c r="AT135" s="115"/>
      <c r="AU135" s="115"/>
      <c r="AV135" s="115"/>
      <c r="AW135" s="115"/>
      <c r="AX135" s="115"/>
      <c r="AY135" s="115"/>
      <c r="AZ135" s="115"/>
      <c r="BA135" s="115"/>
      <c r="BB135" s="115"/>
      <c r="BC135" s="115"/>
      <c r="BD135" s="115"/>
      <c r="BE135" s="115"/>
      <c r="BF135" s="115"/>
      <c r="BG135" s="115"/>
      <c r="BH135" s="115"/>
      <c r="BI135" s="115"/>
      <c r="BJ135" s="115"/>
      <c r="BK135" s="115"/>
      <c r="BL135" s="115"/>
      <c r="BM135" s="115"/>
      <c r="BN135" s="115"/>
      <c r="BO135" s="115"/>
      <c r="BP135" s="115"/>
      <c r="BQ135" s="115"/>
      <c r="BR135" s="115"/>
      <c r="BS135" s="115"/>
      <c r="BT135" s="115"/>
      <c r="BU135" s="115"/>
      <c r="BV135" s="115"/>
      <c r="BW135" s="115"/>
      <c r="BX135" s="115"/>
      <c r="BY135" s="115"/>
      <c r="BZ135" s="115"/>
      <c r="CA135" s="115"/>
      <c r="CB135" s="115"/>
      <c r="CC135" s="115"/>
      <c r="CD135" s="115"/>
      <c r="CE135" s="115"/>
      <c r="CF135" s="115"/>
      <c r="CG135" s="115"/>
    </row>
    <row r="136" s="111" customFormat="true" ht="11.25" hidden="false" customHeight="false" outlineLevel="0" collapsed="false">
      <c r="A136" s="111" t="s">
        <v>1326</v>
      </c>
      <c r="B136" s="111" t="n">
        <v>64</v>
      </c>
      <c r="C136" s="111" t="s">
        <v>387</v>
      </c>
      <c r="D136" s="111" t="s">
        <v>387</v>
      </c>
      <c r="E136" s="111" t="s">
        <v>387</v>
      </c>
      <c r="F136" s="111" t="s">
        <v>387</v>
      </c>
      <c r="G136" s="111" t="s">
        <v>387</v>
      </c>
      <c r="H136" s="111" t="n">
        <v>64</v>
      </c>
      <c r="I136" s="111" t="s">
        <v>387</v>
      </c>
      <c r="J136" s="111" t="s">
        <v>387</v>
      </c>
      <c r="K136" s="111" t="n">
        <v>0</v>
      </c>
      <c r="L136" s="111" t="s">
        <v>387</v>
      </c>
      <c r="M136" s="111" t="s">
        <v>387</v>
      </c>
      <c r="N136" s="111" t="s">
        <v>387</v>
      </c>
      <c r="O136" s="111" t="s">
        <v>387</v>
      </c>
      <c r="P136" s="111" t="s">
        <v>387</v>
      </c>
      <c r="Q136" s="111" t="s">
        <v>387</v>
      </c>
      <c r="R136" s="111" t="s">
        <v>387</v>
      </c>
      <c r="S136" s="111" t="s">
        <v>387</v>
      </c>
      <c r="T136" s="111" t="n">
        <v>0</v>
      </c>
      <c r="U136" s="111" t="s">
        <v>387</v>
      </c>
      <c r="V136" s="111" t="s">
        <v>387</v>
      </c>
      <c r="W136" s="115" t="s">
        <v>387</v>
      </c>
      <c r="X136" s="115" t="s">
        <v>387</v>
      </c>
      <c r="Y136" s="115" t="s">
        <v>387</v>
      </c>
      <c r="Z136" s="115"/>
      <c r="AA136" s="115"/>
      <c r="AB136" s="115"/>
      <c r="AC136" s="115"/>
      <c r="AD136" s="115"/>
      <c r="AE136" s="115"/>
      <c r="AF136" s="115"/>
      <c r="AG136" s="115"/>
      <c r="AH136" s="115"/>
      <c r="AI136" s="115"/>
      <c r="AJ136" s="115"/>
      <c r="AK136" s="115"/>
      <c r="AL136" s="115"/>
      <c r="AM136" s="115"/>
      <c r="AN136" s="115"/>
      <c r="AO136" s="115"/>
      <c r="AP136" s="115"/>
      <c r="AQ136" s="115"/>
      <c r="AR136" s="115"/>
      <c r="AS136" s="115"/>
      <c r="AT136" s="115"/>
      <c r="AU136" s="115"/>
      <c r="AV136" s="115"/>
      <c r="AW136" s="115"/>
      <c r="AX136" s="115"/>
      <c r="AY136" s="115"/>
      <c r="AZ136" s="115"/>
      <c r="BA136" s="115"/>
      <c r="BB136" s="115"/>
      <c r="BC136" s="115"/>
      <c r="BD136" s="115"/>
      <c r="BE136" s="115"/>
      <c r="BF136" s="115"/>
      <c r="BG136" s="115"/>
      <c r="BH136" s="115"/>
      <c r="BI136" s="115"/>
      <c r="BJ136" s="115"/>
      <c r="BK136" s="115"/>
      <c r="BL136" s="115"/>
      <c r="BM136" s="115"/>
      <c r="BN136" s="115"/>
      <c r="BO136" s="115"/>
      <c r="BP136" s="115"/>
      <c r="BQ136" s="115"/>
      <c r="BR136" s="115"/>
      <c r="BS136" s="115"/>
      <c r="BT136" s="115"/>
      <c r="BU136" s="115"/>
      <c r="BV136" s="115"/>
      <c r="BW136" s="115"/>
      <c r="BX136" s="115"/>
      <c r="BY136" s="115"/>
      <c r="BZ136" s="115"/>
      <c r="CA136" s="115"/>
      <c r="CB136" s="115"/>
      <c r="CC136" s="115"/>
      <c r="CD136" s="115"/>
      <c r="CE136" s="115"/>
      <c r="CF136" s="115"/>
      <c r="CG136" s="115"/>
    </row>
    <row r="137" s="111" customFormat="true" ht="11.25" hidden="false" customHeight="false" outlineLevel="0" collapsed="false">
      <c r="A137" s="111" t="s">
        <v>1328</v>
      </c>
      <c r="B137" s="111" t="n">
        <v>862</v>
      </c>
      <c r="C137" s="111" t="n">
        <v>4</v>
      </c>
      <c r="D137" s="111" t="n">
        <v>28</v>
      </c>
      <c r="E137" s="111" t="n">
        <v>0</v>
      </c>
      <c r="F137" s="111" t="n">
        <v>31</v>
      </c>
      <c r="G137" s="111" t="n">
        <v>1</v>
      </c>
      <c r="H137" s="111" t="n">
        <v>740</v>
      </c>
      <c r="I137" s="111" t="n">
        <v>2</v>
      </c>
      <c r="J137" s="111" t="n">
        <v>0</v>
      </c>
      <c r="K137" s="111" t="n">
        <v>36</v>
      </c>
      <c r="L137" s="111" t="n">
        <v>12</v>
      </c>
      <c r="M137" s="111" t="n">
        <v>5</v>
      </c>
      <c r="N137" s="111" t="n">
        <v>0</v>
      </c>
      <c r="O137" s="111" t="s">
        <v>387</v>
      </c>
      <c r="P137" s="111" t="s">
        <v>387</v>
      </c>
      <c r="Q137" s="111" t="n">
        <v>0</v>
      </c>
      <c r="R137" s="111" t="n">
        <v>0</v>
      </c>
      <c r="S137" s="111" t="n">
        <v>0</v>
      </c>
      <c r="T137" s="111" t="n">
        <v>3</v>
      </c>
      <c r="U137" s="111" t="s">
        <v>387</v>
      </c>
      <c r="V137" s="111" t="s">
        <v>387</v>
      </c>
      <c r="W137" s="115" t="s">
        <v>387</v>
      </c>
      <c r="X137" s="115" t="s">
        <v>387</v>
      </c>
      <c r="Y137" s="115" t="s">
        <v>387</v>
      </c>
      <c r="Z137" s="115"/>
      <c r="AA137" s="115"/>
      <c r="AB137" s="115"/>
      <c r="AC137" s="115"/>
      <c r="AD137" s="115"/>
      <c r="AE137" s="115"/>
      <c r="AF137" s="115"/>
      <c r="AG137" s="115"/>
      <c r="AH137" s="115"/>
      <c r="AI137" s="115"/>
      <c r="AJ137" s="115"/>
      <c r="AK137" s="115"/>
      <c r="AL137" s="115"/>
      <c r="AM137" s="115"/>
      <c r="AN137" s="115"/>
      <c r="AO137" s="115"/>
      <c r="AP137" s="115"/>
      <c r="AQ137" s="115"/>
      <c r="AR137" s="115"/>
      <c r="AS137" s="115"/>
      <c r="AT137" s="115"/>
      <c r="AU137" s="115"/>
      <c r="AV137" s="115"/>
      <c r="AW137" s="115"/>
      <c r="AX137" s="115"/>
      <c r="AY137" s="115"/>
      <c r="AZ137" s="115"/>
      <c r="BA137" s="115"/>
      <c r="BB137" s="115"/>
      <c r="BC137" s="115"/>
      <c r="BD137" s="115"/>
      <c r="BE137" s="115"/>
      <c r="BF137" s="115"/>
      <c r="BG137" s="115"/>
      <c r="BH137" s="115"/>
      <c r="BI137" s="115"/>
      <c r="BJ137" s="115"/>
      <c r="BK137" s="115"/>
      <c r="BL137" s="115"/>
      <c r="BM137" s="115"/>
      <c r="BN137" s="115"/>
      <c r="BO137" s="115"/>
      <c r="BP137" s="115"/>
      <c r="BQ137" s="115"/>
      <c r="BR137" s="115"/>
      <c r="BS137" s="115"/>
      <c r="BT137" s="115"/>
      <c r="BU137" s="115"/>
      <c r="BV137" s="115"/>
      <c r="BW137" s="115"/>
      <c r="BX137" s="115"/>
      <c r="BY137" s="115"/>
      <c r="BZ137" s="115"/>
      <c r="CA137" s="115"/>
      <c r="CB137" s="115"/>
      <c r="CC137" s="115"/>
      <c r="CD137" s="115"/>
      <c r="CE137" s="115"/>
      <c r="CF137" s="115"/>
      <c r="CG137" s="115"/>
    </row>
    <row r="138" s="111" customFormat="true" ht="11.25" hidden="false" customHeight="false" outlineLevel="0" collapsed="false">
      <c r="A138" s="111" t="s">
        <v>1329</v>
      </c>
      <c r="B138" s="111" t="n">
        <v>842</v>
      </c>
      <c r="C138" s="111" t="n">
        <v>0</v>
      </c>
      <c r="D138" s="111" t="n">
        <v>27</v>
      </c>
      <c r="E138" s="111" t="s">
        <v>387</v>
      </c>
      <c r="F138" s="111" t="n">
        <v>27</v>
      </c>
      <c r="G138" s="111" t="n">
        <v>0</v>
      </c>
      <c r="H138" s="111" t="n">
        <v>734</v>
      </c>
      <c r="I138" s="111" t="n">
        <v>1</v>
      </c>
      <c r="J138" s="111" t="n">
        <v>0</v>
      </c>
      <c r="K138" s="111" t="n">
        <v>32</v>
      </c>
      <c r="L138" s="111" t="n">
        <v>12</v>
      </c>
      <c r="M138" s="111" t="n">
        <v>5</v>
      </c>
      <c r="N138" s="111" t="n">
        <v>0</v>
      </c>
      <c r="O138" s="111" t="s">
        <v>387</v>
      </c>
      <c r="P138" s="111" t="s">
        <v>387</v>
      </c>
      <c r="Q138" s="111" t="n">
        <v>0</v>
      </c>
      <c r="R138" s="111" t="s">
        <v>387</v>
      </c>
      <c r="S138" s="111" t="n">
        <v>0</v>
      </c>
      <c r="T138" s="111" t="n">
        <v>3</v>
      </c>
      <c r="U138" s="111" t="s">
        <v>387</v>
      </c>
      <c r="V138" s="111" t="s">
        <v>387</v>
      </c>
      <c r="W138" s="115" t="s">
        <v>387</v>
      </c>
      <c r="X138" s="115" t="s">
        <v>387</v>
      </c>
      <c r="Y138" s="115" t="s">
        <v>387</v>
      </c>
      <c r="Z138" s="115"/>
      <c r="AA138" s="115"/>
      <c r="AB138" s="115"/>
      <c r="AC138" s="115"/>
      <c r="AD138" s="115"/>
      <c r="AE138" s="115"/>
      <c r="AF138" s="115"/>
      <c r="AG138" s="115"/>
      <c r="AH138" s="115"/>
      <c r="AI138" s="115"/>
      <c r="AJ138" s="115"/>
      <c r="AK138" s="115"/>
      <c r="AL138" s="115"/>
      <c r="AM138" s="115"/>
      <c r="AN138" s="115"/>
      <c r="AO138" s="115"/>
      <c r="AP138" s="115"/>
      <c r="AQ138" s="115"/>
      <c r="AR138" s="115"/>
      <c r="AS138" s="115"/>
      <c r="AT138" s="115"/>
      <c r="AU138" s="115"/>
      <c r="AV138" s="115"/>
      <c r="AW138" s="115"/>
      <c r="AX138" s="115"/>
      <c r="AY138" s="115"/>
      <c r="AZ138" s="115"/>
      <c r="BA138" s="115"/>
      <c r="BB138" s="115"/>
      <c r="BC138" s="115"/>
      <c r="BD138" s="115"/>
      <c r="BE138" s="115"/>
      <c r="BF138" s="115"/>
      <c r="BG138" s="115"/>
      <c r="BH138" s="115"/>
      <c r="BI138" s="115"/>
      <c r="BJ138" s="115"/>
      <c r="BK138" s="115"/>
      <c r="BL138" s="115"/>
      <c r="BM138" s="115"/>
      <c r="BN138" s="115"/>
      <c r="BO138" s="115"/>
      <c r="BP138" s="115"/>
      <c r="BQ138" s="115"/>
      <c r="BR138" s="115"/>
      <c r="BS138" s="115"/>
      <c r="BT138" s="115"/>
      <c r="BU138" s="115"/>
      <c r="BV138" s="115"/>
      <c r="BW138" s="115"/>
      <c r="BX138" s="115"/>
      <c r="BY138" s="115"/>
      <c r="BZ138" s="115"/>
      <c r="CA138" s="115"/>
      <c r="CB138" s="115"/>
      <c r="CC138" s="115"/>
      <c r="CD138" s="115"/>
      <c r="CE138" s="115"/>
      <c r="CF138" s="115"/>
      <c r="CG138" s="115"/>
    </row>
    <row r="139" s="111" customFormat="true" ht="11.25" hidden="false" customHeight="false" outlineLevel="0" collapsed="false">
      <c r="A139" s="111" t="s">
        <v>1331</v>
      </c>
      <c r="B139" s="111" t="n">
        <v>21</v>
      </c>
      <c r="C139" s="111" t="n">
        <v>4</v>
      </c>
      <c r="D139" s="111" t="n">
        <v>1</v>
      </c>
      <c r="E139" s="111" t="n">
        <v>0</v>
      </c>
      <c r="F139" s="111" t="n">
        <v>4</v>
      </c>
      <c r="G139" s="111" t="n">
        <v>0</v>
      </c>
      <c r="H139" s="111" t="n">
        <v>6</v>
      </c>
      <c r="I139" s="111" t="n">
        <v>1</v>
      </c>
      <c r="J139" s="111" t="n">
        <v>0</v>
      </c>
      <c r="K139" s="111" t="n">
        <v>4</v>
      </c>
      <c r="L139" s="111" t="s">
        <v>387</v>
      </c>
      <c r="M139" s="111" t="n">
        <v>0</v>
      </c>
      <c r="N139" s="111" t="n">
        <v>0</v>
      </c>
      <c r="O139" s="111" t="s">
        <v>387</v>
      </c>
      <c r="P139" s="111" t="s">
        <v>387</v>
      </c>
      <c r="Q139" s="111" t="n">
        <v>0</v>
      </c>
      <c r="R139" s="111" t="n">
        <v>0</v>
      </c>
      <c r="S139" s="111" t="n">
        <v>0</v>
      </c>
      <c r="T139" s="111" t="n">
        <v>0</v>
      </c>
      <c r="U139" s="111" t="s">
        <v>387</v>
      </c>
      <c r="V139" s="111" t="s">
        <v>387</v>
      </c>
      <c r="W139" s="115" t="s">
        <v>387</v>
      </c>
      <c r="X139" s="115" t="s">
        <v>387</v>
      </c>
      <c r="Y139" s="115" t="s">
        <v>387</v>
      </c>
      <c r="Z139" s="115"/>
      <c r="AA139" s="115"/>
      <c r="AB139" s="115"/>
      <c r="AC139" s="115"/>
      <c r="AD139" s="115"/>
      <c r="AE139" s="115"/>
      <c r="AF139" s="115"/>
      <c r="AG139" s="115"/>
      <c r="AH139" s="115"/>
      <c r="AI139" s="115"/>
      <c r="AJ139" s="115"/>
      <c r="AK139" s="115"/>
      <c r="AL139" s="115"/>
      <c r="AM139" s="115"/>
      <c r="AN139" s="115"/>
      <c r="AO139" s="115"/>
      <c r="AP139" s="115"/>
      <c r="AQ139" s="115"/>
      <c r="AR139" s="115"/>
      <c r="AS139" s="115"/>
      <c r="AT139" s="115"/>
      <c r="AU139" s="115"/>
      <c r="AV139" s="115"/>
      <c r="AW139" s="115"/>
      <c r="AX139" s="115"/>
      <c r="AY139" s="115"/>
      <c r="AZ139" s="115"/>
      <c r="BA139" s="115"/>
      <c r="BB139" s="115"/>
      <c r="BC139" s="115"/>
      <c r="BD139" s="115"/>
      <c r="BE139" s="115"/>
      <c r="BF139" s="115"/>
      <c r="BG139" s="115"/>
      <c r="BH139" s="115"/>
      <c r="BI139" s="115"/>
      <c r="BJ139" s="115"/>
      <c r="BK139" s="115"/>
      <c r="BL139" s="115"/>
      <c r="BM139" s="115"/>
      <c r="BN139" s="115"/>
      <c r="BO139" s="115"/>
      <c r="BP139" s="115"/>
      <c r="BQ139" s="115"/>
      <c r="BR139" s="115"/>
      <c r="BS139" s="115"/>
      <c r="BT139" s="115"/>
      <c r="BU139" s="115"/>
      <c r="BV139" s="115"/>
      <c r="BW139" s="115"/>
      <c r="BX139" s="115"/>
      <c r="BY139" s="115"/>
      <c r="BZ139" s="115"/>
      <c r="CA139" s="115"/>
      <c r="CB139" s="115"/>
      <c r="CC139" s="115"/>
      <c r="CD139" s="115"/>
      <c r="CE139" s="115"/>
      <c r="CF139" s="115"/>
      <c r="CG139" s="115"/>
    </row>
    <row r="140" s="111" customFormat="true" ht="11.25" hidden="false" customHeight="false" outlineLevel="0" collapsed="false">
      <c r="A140" s="111" t="s">
        <v>1332</v>
      </c>
      <c r="B140" s="111" t="n">
        <v>652</v>
      </c>
      <c r="C140" s="111" t="n">
        <v>0</v>
      </c>
      <c r="D140" s="111" t="s">
        <v>387</v>
      </c>
      <c r="E140" s="111" t="n">
        <v>0</v>
      </c>
      <c r="F140" s="111" t="n">
        <v>2</v>
      </c>
      <c r="G140" s="111" t="n">
        <v>401</v>
      </c>
      <c r="H140" s="111" t="n">
        <v>222</v>
      </c>
      <c r="I140" s="111" t="n">
        <v>0</v>
      </c>
      <c r="J140" s="111" t="n">
        <v>0</v>
      </c>
      <c r="K140" s="111" t="n">
        <v>10</v>
      </c>
      <c r="L140" s="111" t="n">
        <v>0</v>
      </c>
      <c r="M140" s="111" t="n">
        <v>1</v>
      </c>
      <c r="N140" s="111" t="n">
        <v>0</v>
      </c>
      <c r="O140" s="111" t="n">
        <v>0</v>
      </c>
      <c r="P140" s="111" t="s">
        <v>387</v>
      </c>
      <c r="Q140" s="111" t="n">
        <v>0</v>
      </c>
      <c r="R140" s="111" t="s">
        <v>387</v>
      </c>
      <c r="S140" s="111" t="s">
        <v>387</v>
      </c>
      <c r="T140" s="111" t="n">
        <v>16</v>
      </c>
      <c r="U140" s="111" t="s">
        <v>387</v>
      </c>
      <c r="V140" s="111" t="n">
        <v>1</v>
      </c>
      <c r="W140" s="115" t="s">
        <v>387</v>
      </c>
      <c r="X140" s="115" t="n">
        <v>0</v>
      </c>
      <c r="Y140" s="115" t="s">
        <v>387</v>
      </c>
      <c r="Z140" s="115"/>
      <c r="AA140" s="115"/>
      <c r="AB140" s="115"/>
      <c r="AC140" s="115"/>
      <c r="AD140" s="115"/>
      <c r="AE140" s="115"/>
      <c r="AF140" s="115"/>
      <c r="AG140" s="115"/>
      <c r="AH140" s="115"/>
      <c r="AI140" s="115"/>
      <c r="AJ140" s="115"/>
      <c r="AK140" s="115"/>
      <c r="AL140" s="115"/>
      <c r="AM140" s="115"/>
      <c r="AN140" s="115"/>
      <c r="AO140" s="115"/>
      <c r="AP140" s="115"/>
      <c r="AQ140" s="115"/>
      <c r="AR140" s="115"/>
      <c r="AS140" s="115"/>
      <c r="AT140" s="115"/>
      <c r="AU140" s="115"/>
      <c r="AV140" s="115"/>
      <c r="AW140" s="115"/>
      <c r="AX140" s="115"/>
      <c r="AY140" s="115"/>
      <c r="AZ140" s="115"/>
      <c r="BA140" s="115"/>
      <c r="BB140" s="115"/>
      <c r="BC140" s="115"/>
      <c r="BD140" s="115"/>
      <c r="BE140" s="115"/>
      <c r="BF140" s="115"/>
      <c r="BG140" s="115"/>
      <c r="BH140" s="115"/>
      <c r="BI140" s="115"/>
      <c r="BJ140" s="115"/>
      <c r="BK140" s="115"/>
      <c r="BL140" s="115"/>
      <c r="BM140" s="115"/>
      <c r="BN140" s="115"/>
      <c r="BO140" s="115"/>
      <c r="BP140" s="115"/>
      <c r="BQ140" s="115"/>
      <c r="BR140" s="115"/>
      <c r="BS140" s="115"/>
      <c r="BT140" s="115"/>
      <c r="BU140" s="115"/>
      <c r="BV140" s="115"/>
      <c r="BW140" s="115"/>
      <c r="BX140" s="115"/>
      <c r="BY140" s="115"/>
      <c r="BZ140" s="115"/>
      <c r="CA140" s="115"/>
      <c r="CB140" s="115"/>
      <c r="CC140" s="115"/>
      <c r="CD140" s="115"/>
      <c r="CE140" s="115"/>
      <c r="CF140" s="115"/>
      <c r="CG140" s="115"/>
    </row>
    <row r="141" s="111" customFormat="true" ht="11.25" hidden="false" customHeight="false" outlineLevel="0" collapsed="false">
      <c r="A141" s="111" t="s">
        <v>1333</v>
      </c>
      <c r="B141" s="111" t="n">
        <v>652</v>
      </c>
      <c r="C141" s="111" t="n">
        <v>0</v>
      </c>
      <c r="D141" s="111" t="s">
        <v>387</v>
      </c>
      <c r="E141" s="111" t="n">
        <v>0</v>
      </c>
      <c r="F141" s="111" t="n">
        <v>2</v>
      </c>
      <c r="G141" s="111" t="n">
        <v>401</v>
      </c>
      <c r="H141" s="111" t="n">
        <v>222</v>
      </c>
      <c r="I141" s="111" t="n">
        <v>0</v>
      </c>
      <c r="J141" s="111" t="n">
        <v>0</v>
      </c>
      <c r="K141" s="111" t="n">
        <v>10</v>
      </c>
      <c r="L141" s="111" t="n">
        <v>0</v>
      </c>
      <c r="M141" s="111" t="n">
        <v>1</v>
      </c>
      <c r="N141" s="111" t="n">
        <v>0</v>
      </c>
      <c r="O141" s="111" t="n">
        <v>0</v>
      </c>
      <c r="P141" s="111" t="s">
        <v>387</v>
      </c>
      <c r="Q141" s="111" t="s">
        <v>387</v>
      </c>
      <c r="R141" s="111" t="s">
        <v>387</v>
      </c>
      <c r="S141" s="111" t="s">
        <v>387</v>
      </c>
      <c r="T141" s="111" t="n">
        <v>16</v>
      </c>
      <c r="U141" s="111" t="s">
        <v>387</v>
      </c>
      <c r="V141" s="111" t="n">
        <v>1</v>
      </c>
      <c r="W141" s="115" t="s">
        <v>387</v>
      </c>
      <c r="X141" s="115" t="n">
        <v>0</v>
      </c>
      <c r="Y141" s="115" t="s">
        <v>387</v>
      </c>
      <c r="Z141" s="115"/>
      <c r="AA141" s="115"/>
      <c r="AB141" s="115"/>
      <c r="AC141" s="115"/>
      <c r="AD141" s="115"/>
      <c r="AE141" s="115"/>
      <c r="AF141" s="115"/>
      <c r="AG141" s="115"/>
      <c r="AH141" s="115"/>
      <c r="AI141" s="115"/>
      <c r="AJ141" s="115"/>
      <c r="AK141" s="115"/>
      <c r="AL141" s="115"/>
      <c r="AM141" s="115"/>
      <c r="AN141" s="115"/>
      <c r="AO141" s="115"/>
      <c r="AP141" s="115"/>
      <c r="AQ141" s="115"/>
      <c r="AR141" s="115"/>
      <c r="AS141" s="115"/>
      <c r="AT141" s="115"/>
      <c r="AU141" s="115"/>
      <c r="AV141" s="115"/>
      <c r="AW141" s="115"/>
      <c r="AX141" s="115"/>
      <c r="AY141" s="115"/>
      <c r="AZ141" s="115"/>
      <c r="BA141" s="115"/>
      <c r="BB141" s="115"/>
      <c r="BC141" s="115"/>
      <c r="BD141" s="115"/>
      <c r="BE141" s="115"/>
      <c r="BF141" s="115"/>
      <c r="BG141" s="115"/>
      <c r="BH141" s="115"/>
      <c r="BI141" s="115"/>
      <c r="BJ141" s="115"/>
      <c r="BK141" s="115"/>
      <c r="BL141" s="115"/>
      <c r="BM141" s="115"/>
      <c r="BN141" s="115"/>
      <c r="BO141" s="115"/>
      <c r="BP141" s="115"/>
      <c r="BQ141" s="115"/>
      <c r="BR141" s="115"/>
      <c r="BS141" s="115"/>
      <c r="BT141" s="115"/>
      <c r="BU141" s="115"/>
      <c r="BV141" s="115"/>
      <c r="BW141" s="115"/>
      <c r="BX141" s="115"/>
      <c r="BY141" s="115"/>
      <c r="BZ141" s="115"/>
      <c r="CA141" s="115"/>
      <c r="CB141" s="115"/>
      <c r="CC141" s="115"/>
      <c r="CD141" s="115"/>
      <c r="CE141" s="115"/>
      <c r="CF141" s="115"/>
      <c r="CG141" s="115"/>
    </row>
    <row r="142" s="111" customFormat="true" ht="11.25" hidden="false" customHeight="false" outlineLevel="0" collapsed="false">
      <c r="A142" s="111" t="s">
        <v>1334</v>
      </c>
      <c r="B142" s="111" t="n">
        <v>2157</v>
      </c>
      <c r="C142" s="111" t="n">
        <v>5</v>
      </c>
      <c r="D142" s="111" t="n">
        <v>0</v>
      </c>
      <c r="E142" s="111" t="n">
        <v>0</v>
      </c>
      <c r="F142" s="111" t="n">
        <v>31</v>
      </c>
      <c r="G142" s="111" t="n">
        <v>555</v>
      </c>
      <c r="H142" s="111" t="n">
        <v>998</v>
      </c>
      <c r="I142" s="111" t="n">
        <v>0</v>
      </c>
      <c r="J142" s="111" t="n">
        <v>0</v>
      </c>
      <c r="K142" s="111" t="n">
        <v>128</v>
      </c>
      <c r="L142" s="111" t="n">
        <v>2</v>
      </c>
      <c r="M142" s="111" t="n">
        <v>0</v>
      </c>
      <c r="N142" s="111" t="n">
        <v>0</v>
      </c>
      <c r="O142" s="111" t="s">
        <v>387</v>
      </c>
      <c r="P142" s="111" t="n">
        <v>0</v>
      </c>
      <c r="Q142" s="111" t="n">
        <v>0</v>
      </c>
      <c r="R142" s="111" t="n">
        <v>0</v>
      </c>
      <c r="S142" s="111" t="n">
        <v>0</v>
      </c>
      <c r="T142" s="111" t="n">
        <v>439</v>
      </c>
      <c r="U142" s="111" t="s">
        <v>387</v>
      </c>
      <c r="V142" s="111" t="s">
        <v>387</v>
      </c>
      <c r="W142" s="115" t="s">
        <v>387</v>
      </c>
      <c r="X142" s="115" t="n">
        <v>0</v>
      </c>
      <c r="Y142" s="115" t="n">
        <v>0</v>
      </c>
      <c r="Z142" s="115"/>
      <c r="AA142" s="115"/>
      <c r="AB142" s="115"/>
      <c r="AC142" s="115"/>
      <c r="AD142" s="115"/>
      <c r="AE142" s="115"/>
      <c r="AF142" s="115"/>
      <c r="AG142" s="115"/>
      <c r="AH142" s="115"/>
      <c r="AI142" s="115"/>
      <c r="AJ142" s="115"/>
      <c r="AK142" s="115"/>
      <c r="AL142" s="115"/>
      <c r="AM142" s="115"/>
      <c r="AN142" s="115"/>
      <c r="AO142" s="115"/>
      <c r="AP142" s="115"/>
      <c r="AQ142" s="115"/>
      <c r="AR142" s="115"/>
      <c r="AS142" s="115"/>
      <c r="AT142" s="115"/>
      <c r="AU142" s="115"/>
      <c r="AV142" s="115"/>
      <c r="AW142" s="115"/>
      <c r="AX142" s="115"/>
      <c r="AY142" s="115"/>
      <c r="AZ142" s="115"/>
      <c r="BA142" s="115"/>
      <c r="BB142" s="115"/>
      <c r="BC142" s="115"/>
      <c r="BD142" s="115"/>
      <c r="BE142" s="115"/>
      <c r="BF142" s="115"/>
      <c r="BG142" s="115"/>
      <c r="BH142" s="115"/>
      <c r="BI142" s="115"/>
      <c r="BJ142" s="115"/>
      <c r="BK142" s="115"/>
      <c r="BL142" s="115"/>
      <c r="BM142" s="115"/>
      <c r="BN142" s="115"/>
      <c r="BO142" s="115"/>
      <c r="BP142" s="115"/>
      <c r="BQ142" s="115"/>
      <c r="BR142" s="115"/>
      <c r="BS142" s="115"/>
      <c r="BT142" s="115"/>
      <c r="BU142" s="115"/>
      <c r="BV142" s="115"/>
      <c r="BW142" s="115"/>
      <c r="BX142" s="115"/>
      <c r="BY142" s="115"/>
      <c r="BZ142" s="115"/>
      <c r="CA142" s="115"/>
      <c r="CB142" s="115"/>
      <c r="CC142" s="115"/>
      <c r="CD142" s="115"/>
      <c r="CE142" s="115"/>
      <c r="CF142" s="115"/>
      <c r="CG142" s="115"/>
    </row>
    <row r="143" s="111" customFormat="true" ht="11.25" hidden="false" customHeight="false" outlineLevel="0" collapsed="false">
      <c r="A143" s="111" t="s">
        <v>1335</v>
      </c>
      <c r="B143" s="111" t="n">
        <v>2062</v>
      </c>
      <c r="C143" s="111" t="n">
        <v>5</v>
      </c>
      <c r="D143" s="111" t="n">
        <v>0</v>
      </c>
      <c r="E143" s="111" t="n">
        <v>0</v>
      </c>
      <c r="F143" s="111" t="n">
        <v>31</v>
      </c>
      <c r="G143" s="111" t="n">
        <v>555</v>
      </c>
      <c r="H143" s="111" t="n">
        <v>903</v>
      </c>
      <c r="I143" s="111" t="n">
        <v>0</v>
      </c>
      <c r="J143" s="111" t="n">
        <v>0</v>
      </c>
      <c r="K143" s="111" t="n">
        <v>128</v>
      </c>
      <c r="L143" s="111" t="n">
        <v>2</v>
      </c>
      <c r="M143" s="111" t="n">
        <v>0</v>
      </c>
      <c r="N143" s="111" t="n">
        <v>0</v>
      </c>
      <c r="O143" s="111" t="s">
        <v>387</v>
      </c>
      <c r="P143" s="111" t="n">
        <v>0</v>
      </c>
      <c r="Q143" s="111" t="n">
        <v>0</v>
      </c>
      <c r="R143" s="111" t="s">
        <v>387</v>
      </c>
      <c r="S143" s="111" t="n">
        <v>0</v>
      </c>
      <c r="T143" s="111" t="n">
        <v>439</v>
      </c>
      <c r="U143" s="111" t="s">
        <v>387</v>
      </c>
      <c r="V143" s="111" t="s">
        <v>387</v>
      </c>
      <c r="W143" s="115" t="s">
        <v>387</v>
      </c>
      <c r="X143" s="115" t="s">
        <v>387</v>
      </c>
      <c r="Y143" s="115" t="n">
        <v>0</v>
      </c>
      <c r="Z143" s="115"/>
      <c r="AA143" s="115"/>
      <c r="AB143" s="115"/>
      <c r="AC143" s="115"/>
      <c r="AD143" s="115"/>
      <c r="AE143" s="115"/>
      <c r="AF143" s="115"/>
      <c r="AG143" s="115"/>
      <c r="AH143" s="115"/>
      <c r="AI143" s="115"/>
      <c r="AJ143" s="115"/>
      <c r="AK143" s="115"/>
      <c r="AL143" s="115"/>
      <c r="AM143" s="115"/>
      <c r="AN143" s="115"/>
      <c r="AO143" s="115"/>
      <c r="AP143" s="115"/>
      <c r="AQ143" s="115"/>
      <c r="AR143" s="115"/>
      <c r="AS143" s="115"/>
      <c r="AT143" s="115"/>
      <c r="AU143" s="115"/>
      <c r="AV143" s="115"/>
      <c r="AW143" s="115"/>
      <c r="AX143" s="115"/>
      <c r="AY143" s="115"/>
      <c r="AZ143" s="115"/>
      <c r="BA143" s="115"/>
      <c r="BB143" s="115"/>
      <c r="BC143" s="115"/>
      <c r="BD143" s="115"/>
      <c r="BE143" s="115"/>
      <c r="BF143" s="115"/>
      <c r="BG143" s="115"/>
      <c r="BH143" s="115"/>
      <c r="BI143" s="115"/>
      <c r="BJ143" s="115"/>
      <c r="BK143" s="115"/>
      <c r="BL143" s="115"/>
      <c r="BM143" s="115"/>
      <c r="BN143" s="115"/>
      <c r="BO143" s="115"/>
      <c r="BP143" s="115"/>
      <c r="BQ143" s="115"/>
      <c r="BR143" s="115"/>
      <c r="BS143" s="115"/>
      <c r="BT143" s="115"/>
      <c r="BU143" s="115"/>
      <c r="BV143" s="115"/>
      <c r="BW143" s="115"/>
      <c r="BX143" s="115"/>
      <c r="BY143" s="115"/>
      <c r="BZ143" s="115"/>
      <c r="CA143" s="115"/>
      <c r="CB143" s="115"/>
      <c r="CC143" s="115"/>
      <c r="CD143" s="115"/>
      <c r="CE143" s="115"/>
      <c r="CF143" s="115"/>
      <c r="CG143" s="115"/>
    </row>
    <row r="144" s="111" customFormat="true" ht="11.25" hidden="false" customHeight="false" outlineLevel="0" collapsed="false">
      <c r="A144" s="111" t="s">
        <v>1743</v>
      </c>
      <c r="B144" s="111" t="n">
        <v>80</v>
      </c>
      <c r="C144" s="111" t="s">
        <v>387</v>
      </c>
      <c r="D144" s="111" t="n">
        <v>0</v>
      </c>
      <c r="E144" s="111" t="s">
        <v>387</v>
      </c>
      <c r="F144" s="111" t="s">
        <v>387</v>
      </c>
      <c r="G144" s="111" t="s">
        <v>387</v>
      </c>
      <c r="H144" s="111" t="n">
        <v>80</v>
      </c>
      <c r="I144" s="111" t="s">
        <v>387</v>
      </c>
      <c r="J144" s="111" t="s">
        <v>387</v>
      </c>
      <c r="K144" s="111" t="s">
        <v>387</v>
      </c>
      <c r="L144" s="111" t="s">
        <v>387</v>
      </c>
      <c r="M144" s="111" t="s">
        <v>387</v>
      </c>
      <c r="N144" s="111" t="s">
        <v>387</v>
      </c>
      <c r="O144" s="111" t="s">
        <v>387</v>
      </c>
      <c r="P144" s="111" t="s">
        <v>387</v>
      </c>
      <c r="Q144" s="111" t="s">
        <v>387</v>
      </c>
      <c r="R144" s="111" t="s">
        <v>387</v>
      </c>
      <c r="S144" s="111" t="s">
        <v>387</v>
      </c>
      <c r="T144" s="111" t="s">
        <v>387</v>
      </c>
      <c r="U144" s="111" t="s">
        <v>387</v>
      </c>
      <c r="V144" s="111" t="s">
        <v>387</v>
      </c>
      <c r="W144" s="115" t="s">
        <v>387</v>
      </c>
      <c r="X144" s="115" t="s">
        <v>387</v>
      </c>
      <c r="Y144" s="115" t="s">
        <v>387</v>
      </c>
      <c r="Z144" s="115"/>
      <c r="AA144" s="115"/>
      <c r="AB144" s="115"/>
      <c r="AC144" s="115"/>
      <c r="AD144" s="115"/>
      <c r="AE144" s="115"/>
      <c r="AF144" s="115"/>
      <c r="AG144" s="115"/>
      <c r="AH144" s="115"/>
      <c r="AI144" s="115"/>
      <c r="AJ144" s="115"/>
      <c r="AK144" s="115"/>
      <c r="AL144" s="115"/>
      <c r="AM144" s="115"/>
      <c r="AN144" s="115"/>
      <c r="AO144" s="115"/>
      <c r="AP144" s="115"/>
      <c r="AQ144" s="115"/>
      <c r="AR144" s="115"/>
      <c r="AS144" s="115"/>
      <c r="AT144" s="115"/>
      <c r="AU144" s="115"/>
      <c r="AV144" s="115"/>
      <c r="AW144" s="115"/>
      <c r="AX144" s="115"/>
      <c r="AY144" s="115"/>
      <c r="AZ144" s="115"/>
      <c r="BA144" s="115"/>
      <c r="BB144" s="115"/>
      <c r="BC144" s="115"/>
      <c r="BD144" s="115"/>
      <c r="BE144" s="115"/>
      <c r="BF144" s="115"/>
      <c r="BG144" s="115"/>
      <c r="BH144" s="115"/>
      <c r="BI144" s="115"/>
      <c r="BJ144" s="115"/>
      <c r="BK144" s="115"/>
      <c r="BL144" s="115"/>
      <c r="BM144" s="115"/>
      <c r="BN144" s="115"/>
      <c r="BO144" s="115"/>
      <c r="BP144" s="115"/>
      <c r="BQ144" s="115"/>
      <c r="BR144" s="115"/>
      <c r="BS144" s="115"/>
      <c r="BT144" s="115"/>
      <c r="BU144" s="115"/>
      <c r="BV144" s="115"/>
      <c r="BW144" s="115"/>
      <c r="BX144" s="115"/>
      <c r="BY144" s="115"/>
      <c r="BZ144" s="115"/>
      <c r="CA144" s="115"/>
      <c r="CB144" s="115"/>
      <c r="CC144" s="115"/>
      <c r="CD144" s="115"/>
      <c r="CE144" s="115"/>
      <c r="CF144" s="115"/>
      <c r="CG144" s="115"/>
    </row>
    <row r="145" s="111" customFormat="true" ht="11.25" hidden="false" customHeight="false" outlineLevel="0" collapsed="false">
      <c r="A145" s="111" t="s">
        <v>1341</v>
      </c>
      <c r="B145" s="111" t="n">
        <v>7156</v>
      </c>
      <c r="C145" s="111" t="n">
        <v>466</v>
      </c>
      <c r="D145" s="111" t="n">
        <v>56</v>
      </c>
      <c r="E145" s="111" t="n">
        <v>0</v>
      </c>
      <c r="F145" s="111" t="n">
        <v>29</v>
      </c>
      <c r="G145" s="111" t="n">
        <v>3582</v>
      </c>
      <c r="H145" s="111" t="n">
        <v>2514</v>
      </c>
      <c r="I145" s="111" t="n">
        <v>24</v>
      </c>
      <c r="J145" s="111" t="n">
        <v>22</v>
      </c>
      <c r="K145" s="111" t="n">
        <v>174</v>
      </c>
      <c r="L145" s="111" t="n">
        <v>283</v>
      </c>
      <c r="M145" s="111" t="n">
        <v>0</v>
      </c>
      <c r="N145" s="111" t="n">
        <v>2</v>
      </c>
      <c r="O145" s="111" t="n">
        <v>0</v>
      </c>
      <c r="P145" s="111" t="n">
        <v>0</v>
      </c>
      <c r="Q145" s="111" t="n">
        <v>0</v>
      </c>
      <c r="R145" s="111" t="n">
        <v>0</v>
      </c>
      <c r="S145" s="111" t="n">
        <v>0</v>
      </c>
      <c r="T145" s="111" t="n">
        <v>2</v>
      </c>
      <c r="U145" s="111" t="n">
        <v>0</v>
      </c>
      <c r="V145" s="111" t="n">
        <v>0</v>
      </c>
      <c r="W145" s="115" t="n">
        <v>0</v>
      </c>
      <c r="X145" s="115" t="n">
        <v>0</v>
      </c>
      <c r="Y145" s="115" t="n">
        <v>0</v>
      </c>
      <c r="Z145" s="115"/>
      <c r="AA145" s="115"/>
      <c r="AB145" s="115"/>
      <c r="AC145" s="115"/>
      <c r="AD145" s="115"/>
      <c r="AE145" s="115"/>
      <c r="AF145" s="115"/>
      <c r="AG145" s="115"/>
      <c r="AH145" s="115"/>
      <c r="AI145" s="115"/>
      <c r="AJ145" s="115"/>
      <c r="AK145" s="115"/>
      <c r="AL145" s="115"/>
      <c r="AM145" s="115"/>
      <c r="AN145" s="115"/>
      <c r="AO145" s="115"/>
      <c r="AP145" s="115"/>
      <c r="AQ145" s="115"/>
      <c r="AR145" s="115"/>
      <c r="AS145" s="115"/>
      <c r="AT145" s="115"/>
      <c r="AU145" s="115"/>
      <c r="AV145" s="115"/>
      <c r="AW145" s="115"/>
      <c r="AX145" s="115"/>
      <c r="AY145" s="115"/>
      <c r="AZ145" s="115"/>
      <c r="BA145" s="115"/>
      <c r="BB145" s="115"/>
      <c r="BC145" s="115"/>
      <c r="BD145" s="115"/>
      <c r="BE145" s="115"/>
      <c r="BF145" s="115"/>
      <c r="BG145" s="115"/>
      <c r="BH145" s="115"/>
      <c r="BI145" s="115"/>
      <c r="BJ145" s="115"/>
      <c r="BK145" s="115"/>
      <c r="BL145" s="115"/>
      <c r="BM145" s="115"/>
      <c r="BN145" s="115"/>
      <c r="BO145" s="115"/>
      <c r="BP145" s="115"/>
      <c r="BQ145" s="115"/>
      <c r="BR145" s="115"/>
      <c r="BS145" s="115"/>
      <c r="BT145" s="115"/>
      <c r="BU145" s="115"/>
      <c r="BV145" s="115"/>
      <c r="BW145" s="115"/>
      <c r="BX145" s="115"/>
      <c r="BY145" s="115"/>
      <c r="BZ145" s="115"/>
      <c r="CA145" s="115"/>
      <c r="CB145" s="115"/>
      <c r="CC145" s="115"/>
      <c r="CD145" s="115"/>
      <c r="CE145" s="115"/>
      <c r="CF145" s="115"/>
      <c r="CG145" s="115"/>
    </row>
    <row r="146" s="111" customFormat="true" ht="11.25" hidden="false" customHeight="false" outlineLevel="0" collapsed="false">
      <c r="A146" s="111" t="s">
        <v>1342</v>
      </c>
      <c r="B146" s="111" t="n">
        <v>3708</v>
      </c>
      <c r="C146" s="111" t="n">
        <v>457</v>
      </c>
      <c r="D146" s="111" t="n">
        <v>56</v>
      </c>
      <c r="E146" s="111" t="n">
        <v>0</v>
      </c>
      <c r="F146" s="111" t="n">
        <v>24</v>
      </c>
      <c r="G146" s="111" t="n">
        <v>1103</v>
      </c>
      <c r="H146" s="111" t="n">
        <v>1570</v>
      </c>
      <c r="I146" s="111" t="n">
        <v>24</v>
      </c>
      <c r="J146" s="111" t="n">
        <v>22</v>
      </c>
      <c r="K146" s="111" t="n">
        <v>167</v>
      </c>
      <c r="L146" s="111" t="n">
        <v>281</v>
      </c>
      <c r="M146" s="111" t="n">
        <v>0</v>
      </c>
      <c r="N146" s="111" t="n">
        <v>0</v>
      </c>
      <c r="O146" s="111" t="n">
        <v>0</v>
      </c>
      <c r="P146" s="111" t="n">
        <v>0</v>
      </c>
      <c r="Q146" s="111" t="n">
        <v>0</v>
      </c>
      <c r="R146" s="111" t="n">
        <v>0</v>
      </c>
      <c r="S146" s="111" t="n">
        <v>0</v>
      </c>
      <c r="T146" s="111" t="n">
        <v>2</v>
      </c>
      <c r="U146" s="111" t="n">
        <v>0</v>
      </c>
      <c r="V146" s="111" t="n">
        <v>0</v>
      </c>
      <c r="W146" s="115" t="n">
        <v>0</v>
      </c>
      <c r="X146" s="115" t="n">
        <v>0</v>
      </c>
      <c r="Y146" s="115" t="s">
        <v>387</v>
      </c>
      <c r="Z146" s="115"/>
      <c r="AA146" s="115"/>
      <c r="AB146" s="115"/>
      <c r="AC146" s="115"/>
      <c r="AD146" s="115"/>
      <c r="AE146" s="115"/>
      <c r="AF146" s="115"/>
      <c r="AG146" s="115"/>
      <c r="AH146" s="115"/>
      <c r="AI146" s="115"/>
      <c r="AJ146" s="115"/>
      <c r="AK146" s="115"/>
      <c r="AL146" s="115"/>
      <c r="AM146" s="115"/>
      <c r="AN146" s="115"/>
      <c r="AO146" s="115"/>
      <c r="AP146" s="115"/>
      <c r="AQ146" s="115"/>
      <c r="AR146" s="115"/>
      <c r="AS146" s="115"/>
      <c r="AT146" s="115"/>
      <c r="AU146" s="115"/>
      <c r="AV146" s="115"/>
      <c r="AW146" s="115"/>
      <c r="AX146" s="115"/>
      <c r="AY146" s="115"/>
      <c r="AZ146" s="115"/>
      <c r="BA146" s="115"/>
      <c r="BB146" s="115"/>
      <c r="BC146" s="115"/>
      <c r="BD146" s="115"/>
      <c r="BE146" s="115"/>
      <c r="BF146" s="115"/>
      <c r="BG146" s="115"/>
      <c r="BH146" s="115"/>
      <c r="BI146" s="115"/>
      <c r="BJ146" s="115"/>
      <c r="BK146" s="115"/>
      <c r="BL146" s="115"/>
      <c r="BM146" s="115"/>
      <c r="BN146" s="115"/>
      <c r="BO146" s="115"/>
      <c r="BP146" s="115"/>
      <c r="BQ146" s="115"/>
      <c r="BR146" s="115"/>
      <c r="BS146" s="115"/>
      <c r="BT146" s="115"/>
      <c r="BU146" s="115"/>
      <c r="BV146" s="115"/>
      <c r="BW146" s="115"/>
      <c r="BX146" s="115"/>
      <c r="BY146" s="115"/>
      <c r="BZ146" s="115"/>
      <c r="CA146" s="115"/>
      <c r="CB146" s="115"/>
      <c r="CC146" s="115"/>
      <c r="CD146" s="115"/>
      <c r="CE146" s="115"/>
      <c r="CF146" s="115"/>
      <c r="CG146" s="115"/>
    </row>
    <row r="147" s="111" customFormat="true" ht="11.25" hidden="false" customHeight="false" outlineLevel="0" collapsed="false">
      <c r="A147" s="111" t="s">
        <v>1344</v>
      </c>
      <c r="B147" s="111" t="n">
        <v>1550</v>
      </c>
      <c r="C147" s="111" t="n">
        <v>9</v>
      </c>
      <c r="D147" s="111" t="n">
        <v>0</v>
      </c>
      <c r="E147" s="111" t="s">
        <v>387</v>
      </c>
      <c r="F147" s="111" t="n">
        <v>4</v>
      </c>
      <c r="G147" s="111" t="n">
        <v>1514</v>
      </c>
      <c r="H147" s="111" t="n">
        <v>15</v>
      </c>
      <c r="I147" s="111" t="n">
        <v>0</v>
      </c>
      <c r="J147" s="111" t="n">
        <v>0</v>
      </c>
      <c r="K147" s="111" t="n">
        <v>4</v>
      </c>
      <c r="L147" s="111" t="n">
        <v>1</v>
      </c>
      <c r="M147" s="111" t="n">
        <v>0</v>
      </c>
      <c r="N147" s="111" t="n">
        <v>2</v>
      </c>
      <c r="O147" s="111" t="s">
        <v>387</v>
      </c>
      <c r="P147" s="111" t="n">
        <v>0</v>
      </c>
      <c r="Q147" s="111" t="n">
        <v>0</v>
      </c>
      <c r="R147" s="111" t="s">
        <v>387</v>
      </c>
      <c r="S147" s="111" t="n">
        <v>0</v>
      </c>
      <c r="T147" s="111" t="s">
        <v>387</v>
      </c>
      <c r="U147" s="111" t="s">
        <v>387</v>
      </c>
      <c r="V147" s="111" t="n">
        <v>0</v>
      </c>
      <c r="W147" s="115" t="n">
        <v>0</v>
      </c>
      <c r="X147" s="115" t="n">
        <v>0</v>
      </c>
      <c r="Y147" s="115" t="s">
        <v>387</v>
      </c>
      <c r="Z147" s="115"/>
      <c r="AA147" s="115"/>
      <c r="AB147" s="115"/>
      <c r="AC147" s="115"/>
      <c r="AD147" s="115"/>
      <c r="AE147" s="115"/>
      <c r="AF147" s="115"/>
      <c r="AG147" s="115"/>
      <c r="AH147" s="115"/>
      <c r="AI147" s="115"/>
      <c r="AJ147" s="115"/>
      <c r="AK147" s="115"/>
      <c r="AL147" s="115"/>
      <c r="AM147" s="115"/>
      <c r="AN147" s="115"/>
      <c r="AO147" s="115"/>
      <c r="AP147" s="115"/>
      <c r="AQ147" s="115"/>
      <c r="AR147" s="115"/>
      <c r="AS147" s="115"/>
      <c r="AT147" s="115"/>
      <c r="AU147" s="115"/>
      <c r="AV147" s="115"/>
      <c r="AW147" s="115"/>
      <c r="AX147" s="115"/>
      <c r="AY147" s="115"/>
      <c r="AZ147" s="115"/>
      <c r="BA147" s="115"/>
      <c r="BB147" s="115"/>
      <c r="BC147" s="115"/>
      <c r="BD147" s="115"/>
      <c r="BE147" s="115"/>
      <c r="BF147" s="115"/>
      <c r="BG147" s="115"/>
      <c r="BH147" s="115"/>
      <c r="BI147" s="115"/>
      <c r="BJ147" s="115"/>
      <c r="BK147" s="115"/>
      <c r="BL147" s="115"/>
      <c r="BM147" s="115"/>
      <c r="BN147" s="115"/>
      <c r="BO147" s="115"/>
      <c r="BP147" s="115"/>
      <c r="BQ147" s="115"/>
      <c r="BR147" s="115"/>
      <c r="BS147" s="115"/>
      <c r="BT147" s="115"/>
      <c r="BU147" s="115"/>
      <c r="BV147" s="115"/>
      <c r="BW147" s="115"/>
      <c r="BX147" s="115"/>
      <c r="BY147" s="115"/>
      <c r="BZ147" s="115"/>
      <c r="CA147" s="115"/>
      <c r="CB147" s="115"/>
      <c r="CC147" s="115"/>
      <c r="CD147" s="115"/>
      <c r="CE147" s="115"/>
      <c r="CF147" s="115"/>
      <c r="CG147" s="115"/>
    </row>
    <row r="148" s="111" customFormat="true" ht="11.25" hidden="false" customHeight="false" outlineLevel="0" collapsed="false">
      <c r="A148" s="111" t="s">
        <v>1345</v>
      </c>
      <c r="B148" s="264" t="n">
        <v>1898</v>
      </c>
      <c r="C148" s="264" t="n">
        <v>0</v>
      </c>
      <c r="D148" s="264" t="n">
        <v>0</v>
      </c>
      <c r="E148" s="264" t="n">
        <v>0</v>
      </c>
      <c r="F148" s="264" t="n">
        <v>1</v>
      </c>
      <c r="G148" s="264" t="n">
        <v>964</v>
      </c>
      <c r="H148" s="264" t="n">
        <v>929</v>
      </c>
      <c r="I148" s="264" t="n">
        <v>0</v>
      </c>
      <c r="J148" s="264" t="n">
        <v>0</v>
      </c>
      <c r="K148" s="264" t="n">
        <v>3</v>
      </c>
      <c r="L148" s="264" t="n">
        <v>0</v>
      </c>
      <c r="M148" s="264" t="n">
        <v>0</v>
      </c>
      <c r="N148" s="264" t="n">
        <v>0</v>
      </c>
      <c r="O148" s="264" t="n">
        <v>0</v>
      </c>
      <c r="P148" s="264" t="n">
        <v>0</v>
      </c>
      <c r="Q148" s="264" t="n">
        <v>0</v>
      </c>
      <c r="R148" s="264" t="n">
        <v>0</v>
      </c>
      <c r="S148" s="264" t="n">
        <v>0</v>
      </c>
      <c r="T148" s="264" t="n">
        <v>0</v>
      </c>
      <c r="U148" s="111" t="s">
        <v>387</v>
      </c>
      <c r="V148" s="111" t="n">
        <v>0</v>
      </c>
      <c r="W148" s="115" t="n">
        <v>0</v>
      </c>
      <c r="X148" s="115" t="n">
        <v>0</v>
      </c>
      <c r="Y148" s="115" t="n">
        <v>0</v>
      </c>
      <c r="Z148" s="115"/>
      <c r="AA148" s="115"/>
      <c r="AB148" s="115"/>
      <c r="AC148" s="115"/>
      <c r="AD148" s="115"/>
      <c r="AE148" s="115"/>
      <c r="AF148" s="115"/>
      <c r="AG148" s="115"/>
      <c r="AH148" s="115"/>
      <c r="AI148" s="115"/>
      <c r="AJ148" s="115"/>
      <c r="AK148" s="115"/>
      <c r="AL148" s="115"/>
      <c r="AM148" s="115"/>
      <c r="AN148" s="115"/>
      <c r="AO148" s="115"/>
      <c r="AP148" s="115"/>
      <c r="AQ148" s="115"/>
      <c r="AR148" s="115"/>
      <c r="AS148" s="115"/>
      <c r="AT148" s="115"/>
      <c r="AU148" s="115"/>
      <c r="AV148" s="115"/>
      <c r="AW148" s="115"/>
      <c r="AX148" s="115"/>
      <c r="AY148" s="115"/>
      <c r="AZ148" s="115"/>
      <c r="BA148" s="115"/>
      <c r="BB148" s="115"/>
      <c r="BC148" s="115"/>
      <c r="BD148" s="115"/>
      <c r="BE148" s="115"/>
      <c r="BF148" s="115"/>
      <c r="BG148" s="115"/>
      <c r="BH148" s="115"/>
      <c r="BI148" s="115"/>
      <c r="BJ148" s="115"/>
      <c r="BK148" s="115"/>
      <c r="BL148" s="115"/>
      <c r="BM148" s="115"/>
      <c r="BN148" s="115"/>
      <c r="BO148" s="115"/>
      <c r="BP148" s="115"/>
      <c r="BQ148" s="115"/>
      <c r="BR148" s="115"/>
      <c r="BS148" s="115"/>
      <c r="BT148" s="115"/>
      <c r="BU148" s="115"/>
      <c r="BV148" s="115"/>
      <c r="BW148" s="115"/>
      <c r="BX148" s="115"/>
      <c r="BY148" s="115"/>
      <c r="BZ148" s="115"/>
      <c r="CA148" s="115"/>
      <c r="CB148" s="115"/>
      <c r="CC148" s="115"/>
      <c r="CD148" s="115"/>
      <c r="CE148" s="115"/>
      <c r="CF148" s="115"/>
      <c r="CG148" s="115"/>
    </row>
    <row r="149" s="111" customFormat="true" ht="11.25" hidden="false" customHeight="false" outlineLevel="0" collapsed="false">
      <c r="A149" s="111" t="s">
        <v>1346</v>
      </c>
      <c r="B149" s="111" t="n">
        <v>39</v>
      </c>
      <c r="C149" s="111" t="s">
        <v>387</v>
      </c>
      <c r="D149" s="111" t="s">
        <v>387</v>
      </c>
      <c r="E149" s="111" t="s">
        <v>387</v>
      </c>
      <c r="F149" s="111" t="s">
        <v>387</v>
      </c>
      <c r="G149" s="111" t="n">
        <v>0</v>
      </c>
      <c r="H149" s="111" t="n">
        <v>39</v>
      </c>
      <c r="I149" s="111" t="s">
        <v>387</v>
      </c>
      <c r="J149" s="111" t="n">
        <v>0</v>
      </c>
      <c r="K149" s="111" t="s">
        <v>387</v>
      </c>
      <c r="L149" s="111" t="s">
        <v>387</v>
      </c>
      <c r="M149" s="111" t="s">
        <v>387</v>
      </c>
      <c r="N149" s="111" t="s">
        <v>387</v>
      </c>
      <c r="O149" s="111" t="s">
        <v>387</v>
      </c>
      <c r="P149" s="111" t="s">
        <v>387</v>
      </c>
      <c r="Q149" s="111" t="s">
        <v>387</v>
      </c>
      <c r="R149" s="111" t="s">
        <v>387</v>
      </c>
      <c r="S149" s="111" t="s">
        <v>387</v>
      </c>
      <c r="T149" s="111" t="s">
        <v>387</v>
      </c>
      <c r="U149" s="111" t="s">
        <v>387</v>
      </c>
      <c r="V149" s="111" t="s">
        <v>387</v>
      </c>
      <c r="W149" s="115" t="s">
        <v>387</v>
      </c>
      <c r="X149" s="115" t="s">
        <v>387</v>
      </c>
      <c r="Y149" s="115" t="s">
        <v>387</v>
      </c>
      <c r="Z149" s="115"/>
      <c r="AA149" s="115"/>
      <c r="AB149" s="115"/>
      <c r="AC149" s="115"/>
      <c r="AD149" s="115"/>
      <c r="AE149" s="115"/>
      <c r="AF149" s="115"/>
      <c r="AG149" s="115"/>
      <c r="AH149" s="115"/>
      <c r="AI149" s="115"/>
      <c r="AJ149" s="115"/>
      <c r="AK149" s="115"/>
      <c r="AL149" s="115"/>
      <c r="AM149" s="115"/>
      <c r="AN149" s="115"/>
      <c r="AO149" s="115"/>
      <c r="AP149" s="115"/>
      <c r="AQ149" s="115"/>
      <c r="AR149" s="115"/>
      <c r="AS149" s="115"/>
      <c r="AT149" s="115"/>
      <c r="AU149" s="115"/>
      <c r="AV149" s="115"/>
      <c r="AW149" s="115"/>
      <c r="AX149" s="115"/>
      <c r="AY149" s="115"/>
      <c r="AZ149" s="115"/>
      <c r="BA149" s="115"/>
      <c r="BB149" s="115"/>
      <c r="BC149" s="115"/>
      <c r="BD149" s="115"/>
      <c r="BE149" s="115"/>
      <c r="BF149" s="115"/>
      <c r="BG149" s="115"/>
      <c r="BH149" s="115"/>
      <c r="BI149" s="115"/>
      <c r="BJ149" s="115"/>
      <c r="BK149" s="115"/>
      <c r="BL149" s="115"/>
      <c r="BM149" s="115"/>
      <c r="BN149" s="115"/>
      <c r="BO149" s="115"/>
      <c r="BP149" s="115"/>
      <c r="BQ149" s="115"/>
      <c r="BR149" s="115"/>
      <c r="BS149" s="115"/>
      <c r="BT149" s="115"/>
      <c r="BU149" s="115"/>
      <c r="BV149" s="115"/>
      <c r="BW149" s="115"/>
      <c r="BX149" s="115"/>
      <c r="BY149" s="115"/>
      <c r="BZ149" s="115"/>
      <c r="CA149" s="115"/>
      <c r="CB149" s="115"/>
      <c r="CC149" s="115"/>
      <c r="CD149" s="115"/>
      <c r="CE149" s="115"/>
      <c r="CF149" s="115"/>
      <c r="CG149" s="115"/>
    </row>
    <row r="150" s="111" customFormat="true" ht="11.25" hidden="false" customHeight="false" outlineLevel="0" collapsed="false">
      <c r="A150" s="111" t="s">
        <v>1347</v>
      </c>
      <c r="B150" s="111" t="n">
        <v>39</v>
      </c>
      <c r="C150" s="111" t="s">
        <v>387</v>
      </c>
      <c r="D150" s="111" t="s">
        <v>387</v>
      </c>
      <c r="E150" s="111" t="s">
        <v>387</v>
      </c>
      <c r="F150" s="111" t="s">
        <v>387</v>
      </c>
      <c r="G150" s="111" t="n">
        <v>0</v>
      </c>
      <c r="H150" s="111" t="n">
        <v>39</v>
      </c>
      <c r="I150" s="111" t="s">
        <v>387</v>
      </c>
      <c r="J150" s="111" t="n">
        <v>0</v>
      </c>
      <c r="K150" s="111" t="s">
        <v>387</v>
      </c>
      <c r="L150" s="111" t="s">
        <v>387</v>
      </c>
      <c r="M150" s="111" t="s">
        <v>387</v>
      </c>
      <c r="N150" s="111" t="s">
        <v>387</v>
      </c>
      <c r="O150" s="111" t="s">
        <v>387</v>
      </c>
      <c r="P150" s="111" t="s">
        <v>387</v>
      </c>
      <c r="Q150" s="111" t="s">
        <v>387</v>
      </c>
      <c r="R150" s="111" t="s">
        <v>387</v>
      </c>
      <c r="S150" s="111" t="s">
        <v>387</v>
      </c>
      <c r="T150" s="111" t="s">
        <v>387</v>
      </c>
      <c r="U150" s="111" t="s">
        <v>387</v>
      </c>
      <c r="V150" s="111" t="s">
        <v>387</v>
      </c>
      <c r="W150" s="115" t="s">
        <v>387</v>
      </c>
      <c r="X150" s="115" t="s">
        <v>387</v>
      </c>
      <c r="Y150" s="115" t="s">
        <v>387</v>
      </c>
      <c r="Z150" s="115"/>
      <c r="AA150" s="115"/>
      <c r="AB150" s="115"/>
      <c r="AC150" s="115"/>
      <c r="AD150" s="115"/>
      <c r="AE150" s="115"/>
      <c r="AF150" s="115"/>
      <c r="AG150" s="115"/>
      <c r="AH150" s="115"/>
      <c r="AI150" s="115"/>
      <c r="AJ150" s="115"/>
      <c r="AK150" s="115"/>
      <c r="AL150" s="115"/>
      <c r="AM150" s="115"/>
      <c r="AN150" s="115"/>
      <c r="AO150" s="115"/>
      <c r="AP150" s="115"/>
      <c r="AQ150" s="115"/>
      <c r="AR150" s="115"/>
      <c r="AS150" s="115"/>
      <c r="AT150" s="115"/>
      <c r="AU150" s="115"/>
      <c r="AV150" s="115"/>
      <c r="AW150" s="115"/>
      <c r="AX150" s="115"/>
      <c r="AY150" s="115"/>
      <c r="AZ150" s="115"/>
      <c r="BA150" s="115"/>
      <c r="BB150" s="115"/>
      <c r="BC150" s="115"/>
      <c r="BD150" s="115"/>
      <c r="BE150" s="115"/>
      <c r="BF150" s="115"/>
      <c r="BG150" s="115"/>
      <c r="BH150" s="115"/>
      <c r="BI150" s="115"/>
      <c r="BJ150" s="115"/>
      <c r="BK150" s="115"/>
      <c r="BL150" s="115"/>
      <c r="BM150" s="115"/>
      <c r="BN150" s="115"/>
      <c r="BO150" s="115"/>
      <c r="BP150" s="115"/>
      <c r="BQ150" s="115"/>
      <c r="BR150" s="115"/>
      <c r="BS150" s="115"/>
      <c r="BT150" s="115"/>
      <c r="BU150" s="115"/>
      <c r="BV150" s="115"/>
      <c r="BW150" s="115"/>
      <c r="BX150" s="115"/>
      <c r="BY150" s="115"/>
      <c r="BZ150" s="115"/>
      <c r="CA150" s="115"/>
      <c r="CB150" s="115"/>
      <c r="CC150" s="115"/>
      <c r="CD150" s="115"/>
      <c r="CE150" s="115"/>
      <c r="CF150" s="115"/>
      <c r="CG150" s="115"/>
    </row>
    <row r="151" s="111" customFormat="true" ht="11.25" hidden="false" customHeight="false" outlineLevel="0" collapsed="false">
      <c r="A151" s="111" t="s">
        <v>1348</v>
      </c>
      <c r="B151" s="111" t="n">
        <v>774</v>
      </c>
      <c r="C151" s="111" t="s">
        <v>387</v>
      </c>
      <c r="D151" s="111" t="s">
        <v>387</v>
      </c>
      <c r="E151" s="111" t="s">
        <v>387</v>
      </c>
      <c r="F151" s="111" t="n">
        <v>42</v>
      </c>
      <c r="G151" s="111" t="n">
        <v>165</v>
      </c>
      <c r="H151" s="111" t="n">
        <v>58</v>
      </c>
      <c r="I151" s="111" t="s">
        <v>387</v>
      </c>
      <c r="J151" s="111" t="s">
        <v>387</v>
      </c>
      <c r="K151" s="111" t="s">
        <v>387</v>
      </c>
      <c r="L151" s="111" t="s">
        <v>387</v>
      </c>
      <c r="M151" s="111" t="n">
        <v>2</v>
      </c>
      <c r="N151" s="111" t="s">
        <v>387</v>
      </c>
      <c r="O151" s="111" t="s">
        <v>387</v>
      </c>
      <c r="P151" s="111" t="s">
        <v>387</v>
      </c>
      <c r="Q151" s="111" t="s">
        <v>387</v>
      </c>
      <c r="R151" s="111" t="s">
        <v>387</v>
      </c>
      <c r="S151" s="111" t="s">
        <v>387</v>
      </c>
      <c r="T151" s="111" t="n">
        <v>507</v>
      </c>
      <c r="U151" s="111" t="s">
        <v>387</v>
      </c>
      <c r="V151" s="111" t="s">
        <v>387</v>
      </c>
      <c r="W151" s="115" t="s">
        <v>387</v>
      </c>
      <c r="X151" s="115" t="s">
        <v>387</v>
      </c>
      <c r="Y151" s="115" t="s">
        <v>387</v>
      </c>
      <c r="Z151" s="115"/>
      <c r="AA151" s="115"/>
      <c r="AB151" s="115"/>
      <c r="AC151" s="115"/>
      <c r="AD151" s="115"/>
      <c r="AE151" s="115"/>
      <c r="AF151" s="115"/>
      <c r="AG151" s="115"/>
      <c r="AH151" s="115"/>
      <c r="AI151" s="115"/>
      <c r="AJ151" s="115"/>
      <c r="AK151" s="115"/>
      <c r="AL151" s="115"/>
      <c r="AM151" s="115"/>
      <c r="AN151" s="115"/>
      <c r="AO151" s="115"/>
      <c r="AP151" s="115"/>
      <c r="AQ151" s="115"/>
      <c r="AR151" s="115"/>
      <c r="AS151" s="115"/>
      <c r="AT151" s="115"/>
      <c r="AU151" s="115"/>
      <c r="AV151" s="115"/>
      <c r="AW151" s="115"/>
      <c r="AX151" s="115"/>
      <c r="AY151" s="115"/>
      <c r="AZ151" s="115"/>
      <c r="BA151" s="115"/>
      <c r="BB151" s="115"/>
      <c r="BC151" s="115"/>
      <c r="BD151" s="115"/>
      <c r="BE151" s="115"/>
      <c r="BF151" s="115"/>
      <c r="BG151" s="115"/>
      <c r="BH151" s="115"/>
      <c r="BI151" s="115"/>
      <c r="BJ151" s="115"/>
      <c r="BK151" s="115"/>
      <c r="BL151" s="115"/>
      <c r="BM151" s="115"/>
      <c r="BN151" s="115"/>
      <c r="BO151" s="115"/>
      <c r="BP151" s="115"/>
      <c r="BQ151" s="115"/>
      <c r="BR151" s="115"/>
      <c r="BS151" s="115"/>
      <c r="BT151" s="115"/>
      <c r="BU151" s="115"/>
      <c r="BV151" s="115"/>
      <c r="BW151" s="115"/>
      <c r="BX151" s="115"/>
      <c r="BY151" s="115"/>
      <c r="BZ151" s="115"/>
      <c r="CA151" s="115"/>
      <c r="CB151" s="115"/>
      <c r="CC151" s="115"/>
      <c r="CD151" s="115"/>
      <c r="CE151" s="115"/>
      <c r="CF151" s="115"/>
      <c r="CG151" s="115"/>
    </row>
    <row r="152" s="111" customFormat="true" ht="11.25" hidden="false" customHeight="false" outlineLevel="0" collapsed="false">
      <c r="A152" s="111" t="s">
        <v>1349</v>
      </c>
      <c r="B152" s="111" t="n">
        <v>774</v>
      </c>
      <c r="C152" s="111" t="s">
        <v>387</v>
      </c>
      <c r="D152" s="111" t="s">
        <v>387</v>
      </c>
      <c r="E152" s="111" t="s">
        <v>387</v>
      </c>
      <c r="F152" s="111" t="n">
        <v>42</v>
      </c>
      <c r="G152" s="111" t="n">
        <v>165</v>
      </c>
      <c r="H152" s="111" t="n">
        <v>58</v>
      </c>
      <c r="I152" s="111" t="s">
        <v>387</v>
      </c>
      <c r="J152" s="111" t="s">
        <v>387</v>
      </c>
      <c r="K152" s="111" t="s">
        <v>387</v>
      </c>
      <c r="L152" s="111" t="s">
        <v>387</v>
      </c>
      <c r="M152" s="111" t="n">
        <v>2</v>
      </c>
      <c r="N152" s="111" t="s">
        <v>387</v>
      </c>
      <c r="O152" s="111" t="s">
        <v>387</v>
      </c>
      <c r="P152" s="111" t="s">
        <v>387</v>
      </c>
      <c r="Q152" s="111" t="s">
        <v>387</v>
      </c>
      <c r="R152" s="111" t="s">
        <v>387</v>
      </c>
      <c r="S152" s="111" t="s">
        <v>387</v>
      </c>
      <c r="T152" s="111" t="n">
        <v>507</v>
      </c>
      <c r="U152" s="111" t="s">
        <v>387</v>
      </c>
      <c r="V152" s="111" t="s">
        <v>387</v>
      </c>
      <c r="W152" s="115" t="s">
        <v>387</v>
      </c>
      <c r="X152" s="115" t="s">
        <v>387</v>
      </c>
      <c r="Y152" s="115" t="s">
        <v>387</v>
      </c>
      <c r="Z152" s="115"/>
      <c r="AA152" s="115"/>
      <c r="AB152" s="115"/>
      <c r="AC152" s="115"/>
      <c r="AD152" s="115"/>
      <c r="AE152" s="115"/>
      <c r="AF152" s="115"/>
      <c r="AG152" s="115"/>
      <c r="AH152" s="115"/>
      <c r="AI152" s="115"/>
      <c r="AJ152" s="115"/>
      <c r="AK152" s="115"/>
      <c r="AL152" s="115"/>
      <c r="AM152" s="115"/>
      <c r="AN152" s="115"/>
      <c r="AO152" s="115"/>
      <c r="AP152" s="115"/>
      <c r="AQ152" s="115"/>
      <c r="AR152" s="115"/>
      <c r="AS152" s="115"/>
      <c r="AT152" s="115"/>
      <c r="AU152" s="115"/>
      <c r="AV152" s="115"/>
      <c r="AW152" s="115"/>
      <c r="AX152" s="115"/>
      <c r="AY152" s="115"/>
      <c r="AZ152" s="115"/>
      <c r="BA152" s="115"/>
      <c r="BB152" s="115"/>
      <c r="BC152" s="115"/>
      <c r="BD152" s="115"/>
      <c r="BE152" s="115"/>
      <c r="BF152" s="115"/>
      <c r="BG152" s="115"/>
      <c r="BH152" s="115"/>
      <c r="BI152" s="115"/>
      <c r="BJ152" s="115"/>
      <c r="BK152" s="115"/>
      <c r="BL152" s="115"/>
      <c r="BM152" s="115"/>
      <c r="BN152" s="115"/>
      <c r="BO152" s="115"/>
      <c r="BP152" s="115"/>
      <c r="BQ152" s="115"/>
      <c r="BR152" s="115"/>
      <c r="BS152" s="115"/>
      <c r="BT152" s="115"/>
      <c r="BU152" s="115"/>
      <c r="BV152" s="115"/>
      <c r="BW152" s="115"/>
      <c r="BX152" s="115"/>
      <c r="BY152" s="115"/>
      <c r="BZ152" s="115"/>
      <c r="CA152" s="115"/>
      <c r="CB152" s="115"/>
      <c r="CC152" s="115"/>
      <c r="CD152" s="115"/>
      <c r="CE152" s="115"/>
      <c r="CF152" s="115"/>
      <c r="CG152" s="115"/>
    </row>
    <row r="153" s="111" customFormat="true" ht="11.25" hidden="false" customHeight="false" outlineLevel="0" collapsed="false">
      <c r="A153" s="111" t="s">
        <v>1350</v>
      </c>
      <c r="B153" s="111" t="n">
        <v>5450</v>
      </c>
      <c r="C153" s="111" t="s">
        <v>387</v>
      </c>
      <c r="D153" s="111" t="s">
        <v>387</v>
      </c>
      <c r="E153" s="111" t="n">
        <v>5</v>
      </c>
      <c r="F153" s="111" t="s">
        <v>387</v>
      </c>
      <c r="G153" s="111" t="n">
        <v>4377</v>
      </c>
      <c r="H153" s="111" t="n">
        <v>607</v>
      </c>
      <c r="I153" s="111" t="s">
        <v>387</v>
      </c>
      <c r="J153" s="111" t="s">
        <v>387</v>
      </c>
      <c r="K153" s="111" t="n">
        <v>138</v>
      </c>
      <c r="L153" s="111" t="n">
        <v>79</v>
      </c>
      <c r="M153" s="111" t="n">
        <v>165</v>
      </c>
      <c r="N153" s="111" t="s">
        <v>387</v>
      </c>
      <c r="O153" s="111" t="s">
        <v>387</v>
      </c>
      <c r="P153" s="111" t="s">
        <v>387</v>
      </c>
      <c r="Q153" s="111" t="s">
        <v>387</v>
      </c>
      <c r="R153" s="111" t="s">
        <v>387</v>
      </c>
      <c r="S153" s="111" t="s">
        <v>387</v>
      </c>
      <c r="T153" s="111" t="n">
        <v>79</v>
      </c>
      <c r="U153" s="111" t="s">
        <v>387</v>
      </c>
      <c r="V153" s="111" t="s">
        <v>387</v>
      </c>
      <c r="W153" s="115" t="s">
        <v>387</v>
      </c>
      <c r="X153" s="115" t="s">
        <v>387</v>
      </c>
      <c r="Y153" s="115" t="s">
        <v>387</v>
      </c>
      <c r="Z153" s="115"/>
      <c r="AA153" s="115"/>
      <c r="AB153" s="115"/>
      <c r="AC153" s="115"/>
      <c r="AD153" s="115"/>
      <c r="AE153" s="115"/>
      <c r="AF153" s="115"/>
      <c r="AG153" s="115"/>
      <c r="AH153" s="115"/>
      <c r="AI153" s="115"/>
      <c r="AJ153" s="115"/>
      <c r="AK153" s="115"/>
      <c r="AL153" s="115"/>
      <c r="AM153" s="115"/>
      <c r="AN153" s="115"/>
      <c r="AO153" s="115"/>
      <c r="AP153" s="115"/>
      <c r="AQ153" s="115"/>
      <c r="AR153" s="115"/>
      <c r="AS153" s="115"/>
      <c r="AT153" s="115"/>
      <c r="AU153" s="115"/>
      <c r="AV153" s="115"/>
      <c r="AW153" s="115"/>
      <c r="AX153" s="115"/>
      <c r="AY153" s="115"/>
      <c r="AZ153" s="115"/>
      <c r="BA153" s="115"/>
      <c r="BB153" s="115"/>
      <c r="BC153" s="115"/>
      <c r="BD153" s="115"/>
      <c r="BE153" s="115"/>
      <c r="BF153" s="115"/>
      <c r="BG153" s="115"/>
      <c r="BH153" s="115"/>
      <c r="BI153" s="115"/>
      <c r="BJ153" s="115"/>
      <c r="BK153" s="115"/>
      <c r="BL153" s="115"/>
      <c r="BM153" s="115"/>
      <c r="BN153" s="115"/>
      <c r="BO153" s="115"/>
      <c r="BP153" s="115"/>
      <c r="BQ153" s="115"/>
      <c r="BR153" s="115"/>
      <c r="BS153" s="115"/>
      <c r="BT153" s="115"/>
      <c r="BU153" s="115"/>
      <c r="BV153" s="115"/>
      <c r="BW153" s="115"/>
      <c r="BX153" s="115"/>
      <c r="BY153" s="115"/>
      <c r="BZ153" s="115"/>
      <c r="CA153" s="115"/>
      <c r="CB153" s="115"/>
      <c r="CC153" s="115"/>
      <c r="CD153" s="115"/>
      <c r="CE153" s="115"/>
      <c r="CF153" s="115"/>
      <c r="CG153" s="115"/>
    </row>
    <row r="154" s="111" customFormat="true" ht="11.25" hidden="false" customHeight="false" outlineLevel="0" collapsed="false">
      <c r="A154" s="111" t="s">
        <v>1351</v>
      </c>
      <c r="B154" s="111" t="n">
        <v>5450</v>
      </c>
      <c r="C154" s="111" t="s">
        <v>387</v>
      </c>
      <c r="D154" s="111" t="s">
        <v>387</v>
      </c>
      <c r="E154" s="111" t="n">
        <v>5</v>
      </c>
      <c r="F154" s="111" t="s">
        <v>387</v>
      </c>
      <c r="G154" s="111" t="n">
        <v>4377</v>
      </c>
      <c r="H154" s="111" t="n">
        <v>607</v>
      </c>
      <c r="I154" s="111" t="s">
        <v>387</v>
      </c>
      <c r="J154" s="111" t="s">
        <v>387</v>
      </c>
      <c r="K154" s="111" t="n">
        <v>138</v>
      </c>
      <c r="L154" s="111" t="n">
        <v>79</v>
      </c>
      <c r="M154" s="111" t="n">
        <v>165</v>
      </c>
      <c r="N154" s="111" t="s">
        <v>387</v>
      </c>
      <c r="O154" s="111" t="s">
        <v>387</v>
      </c>
      <c r="P154" s="111" t="s">
        <v>387</v>
      </c>
      <c r="Q154" s="111" t="s">
        <v>387</v>
      </c>
      <c r="R154" s="111" t="s">
        <v>387</v>
      </c>
      <c r="S154" s="111" t="s">
        <v>387</v>
      </c>
      <c r="T154" s="111" t="n">
        <v>79</v>
      </c>
      <c r="U154" s="111" t="s">
        <v>387</v>
      </c>
      <c r="V154" s="111" t="s">
        <v>387</v>
      </c>
      <c r="W154" s="115" t="s">
        <v>387</v>
      </c>
      <c r="X154" s="115" t="s">
        <v>387</v>
      </c>
      <c r="Y154" s="115" t="s">
        <v>387</v>
      </c>
      <c r="Z154" s="115"/>
      <c r="AA154" s="115"/>
      <c r="AB154" s="115"/>
      <c r="AC154" s="115"/>
      <c r="AD154" s="115"/>
      <c r="AE154" s="115"/>
      <c r="AF154" s="115"/>
      <c r="AG154" s="115"/>
      <c r="AH154" s="115"/>
      <c r="AI154" s="115"/>
      <c r="AJ154" s="115"/>
      <c r="AK154" s="115"/>
      <c r="AL154" s="115"/>
      <c r="AM154" s="115"/>
      <c r="AN154" s="115"/>
      <c r="AO154" s="115"/>
      <c r="AP154" s="115"/>
      <c r="AQ154" s="115"/>
      <c r="AR154" s="115"/>
      <c r="AS154" s="115"/>
      <c r="AT154" s="115"/>
      <c r="AU154" s="115"/>
      <c r="AV154" s="115"/>
      <c r="AW154" s="115"/>
      <c r="AX154" s="115"/>
      <c r="AY154" s="115"/>
      <c r="AZ154" s="115"/>
      <c r="BA154" s="115"/>
      <c r="BB154" s="115"/>
      <c r="BC154" s="115"/>
      <c r="BD154" s="115"/>
      <c r="BE154" s="115"/>
      <c r="BF154" s="115"/>
      <c r="BG154" s="115"/>
      <c r="BH154" s="115"/>
      <c r="BI154" s="115"/>
      <c r="BJ154" s="115"/>
      <c r="BK154" s="115"/>
      <c r="BL154" s="115"/>
      <c r="BM154" s="115"/>
      <c r="BN154" s="115"/>
      <c r="BO154" s="115"/>
      <c r="BP154" s="115"/>
      <c r="BQ154" s="115"/>
      <c r="BR154" s="115"/>
      <c r="BS154" s="115"/>
      <c r="BT154" s="115"/>
      <c r="BU154" s="115"/>
      <c r="BV154" s="115"/>
      <c r="BW154" s="115"/>
      <c r="BX154" s="115"/>
      <c r="BY154" s="115"/>
      <c r="BZ154" s="115"/>
      <c r="CA154" s="115"/>
      <c r="CB154" s="115"/>
      <c r="CC154" s="115"/>
      <c r="CD154" s="115"/>
      <c r="CE154" s="115"/>
      <c r="CF154" s="115"/>
      <c r="CG154" s="115"/>
    </row>
    <row r="155" s="111" customFormat="true" ht="11.25" hidden="false" customHeight="false" outlineLevel="0" collapsed="false">
      <c r="A155" s="111" t="s">
        <v>1352</v>
      </c>
      <c r="B155" s="111" t="n">
        <v>44</v>
      </c>
      <c r="C155" s="111" t="s">
        <v>387</v>
      </c>
      <c r="D155" s="111" t="s">
        <v>387</v>
      </c>
      <c r="E155" s="111" t="s">
        <v>387</v>
      </c>
      <c r="F155" s="111" t="n">
        <v>2</v>
      </c>
      <c r="G155" s="111" t="n">
        <v>0</v>
      </c>
      <c r="H155" s="111" t="n">
        <v>0</v>
      </c>
      <c r="I155" s="111" t="n">
        <v>0</v>
      </c>
      <c r="J155" s="111" t="n">
        <v>0</v>
      </c>
      <c r="K155" s="111" t="n">
        <v>41</v>
      </c>
      <c r="L155" s="111" t="s">
        <v>387</v>
      </c>
      <c r="M155" s="111" t="s">
        <v>387</v>
      </c>
      <c r="N155" s="111" t="s">
        <v>387</v>
      </c>
      <c r="O155" s="111" t="s">
        <v>387</v>
      </c>
      <c r="P155" s="111" t="n">
        <v>0</v>
      </c>
      <c r="Q155" s="111" t="s">
        <v>387</v>
      </c>
      <c r="R155" s="111" t="s">
        <v>387</v>
      </c>
      <c r="S155" s="111" t="n">
        <v>0</v>
      </c>
      <c r="T155" s="111" t="s">
        <v>387</v>
      </c>
      <c r="U155" s="111" t="s">
        <v>387</v>
      </c>
      <c r="V155" s="111" t="s">
        <v>387</v>
      </c>
      <c r="W155" s="115" t="s">
        <v>387</v>
      </c>
      <c r="X155" s="115" t="s">
        <v>387</v>
      </c>
      <c r="Y155" s="115" t="s">
        <v>387</v>
      </c>
      <c r="Z155" s="115"/>
      <c r="AA155" s="115"/>
      <c r="AB155" s="115"/>
      <c r="AC155" s="115"/>
      <c r="AD155" s="115"/>
      <c r="AE155" s="115"/>
      <c r="AF155" s="115"/>
      <c r="AG155" s="115"/>
      <c r="AH155" s="115"/>
      <c r="AI155" s="115"/>
      <c r="AJ155" s="115"/>
      <c r="AK155" s="115"/>
      <c r="AL155" s="115"/>
      <c r="AM155" s="115"/>
      <c r="AN155" s="115"/>
      <c r="AO155" s="115"/>
      <c r="AP155" s="115"/>
      <c r="AQ155" s="115"/>
      <c r="AR155" s="115"/>
      <c r="AS155" s="115"/>
      <c r="AT155" s="115"/>
      <c r="AU155" s="115"/>
      <c r="AV155" s="115"/>
      <c r="AW155" s="115"/>
      <c r="AX155" s="115"/>
      <c r="AY155" s="115"/>
      <c r="AZ155" s="115"/>
      <c r="BA155" s="115"/>
      <c r="BB155" s="115"/>
      <c r="BC155" s="115"/>
      <c r="BD155" s="115"/>
      <c r="BE155" s="115"/>
      <c r="BF155" s="115"/>
      <c r="BG155" s="115"/>
      <c r="BH155" s="115"/>
      <c r="BI155" s="115"/>
      <c r="BJ155" s="115"/>
      <c r="BK155" s="115"/>
      <c r="BL155" s="115"/>
      <c r="BM155" s="115"/>
      <c r="BN155" s="115"/>
      <c r="BO155" s="115"/>
      <c r="BP155" s="115"/>
      <c r="BQ155" s="115"/>
      <c r="BR155" s="115"/>
      <c r="BS155" s="115"/>
      <c r="BT155" s="115"/>
      <c r="BU155" s="115"/>
      <c r="BV155" s="115"/>
      <c r="BW155" s="115"/>
      <c r="BX155" s="115"/>
      <c r="BY155" s="115"/>
      <c r="BZ155" s="115"/>
      <c r="CA155" s="115"/>
      <c r="CB155" s="115"/>
      <c r="CC155" s="115"/>
      <c r="CD155" s="115"/>
      <c r="CE155" s="115"/>
      <c r="CF155" s="115"/>
      <c r="CG155" s="115"/>
    </row>
    <row r="156" s="111" customFormat="true" ht="11.25" hidden="false" customHeight="false" outlineLevel="0" collapsed="false">
      <c r="A156" s="111" t="s">
        <v>1353</v>
      </c>
      <c r="B156" s="111" t="n">
        <v>44</v>
      </c>
      <c r="C156" s="111" t="s">
        <v>387</v>
      </c>
      <c r="D156" s="111" t="s">
        <v>387</v>
      </c>
      <c r="E156" s="111" t="s">
        <v>387</v>
      </c>
      <c r="F156" s="111" t="n">
        <v>2</v>
      </c>
      <c r="G156" s="111" t="n">
        <v>0</v>
      </c>
      <c r="H156" s="111" t="n">
        <v>0</v>
      </c>
      <c r="I156" s="111" t="n">
        <v>0</v>
      </c>
      <c r="J156" s="111" t="n">
        <v>0</v>
      </c>
      <c r="K156" s="111" t="n">
        <v>41</v>
      </c>
      <c r="L156" s="111" t="s">
        <v>387</v>
      </c>
      <c r="M156" s="111" t="s">
        <v>387</v>
      </c>
      <c r="N156" s="111" t="s">
        <v>387</v>
      </c>
      <c r="O156" s="111" t="s">
        <v>387</v>
      </c>
      <c r="P156" s="111" t="s">
        <v>387</v>
      </c>
      <c r="Q156" s="111" t="s">
        <v>387</v>
      </c>
      <c r="R156" s="111" t="s">
        <v>387</v>
      </c>
      <c r="S156" s="111" t="n">
        <v>0</v>
      </c>
      <c r="T156" s="111" t="s">
        <v>387</v>
      </c>
      <c r="U156" s="111" t="s">
        <v>387</v>
      </c>
      <c r="V156" s="111" t="s">
        <v>387</v>
      </c>
      <c r="W156" s="115" t="s">
        <v>387</v>
      </c>
      <c r="X156" s="115" t="s">
        <v>387</v>
      </c>
      <c r="Y156" s="115" t="s">
        <v>387</v>
      </c>
      <c r="Z156" s="115"/>
      <c r="AA156" s="115"/>
      <c r="AB156" s="115"/>
      <c r="AC156" s="115"/>
      <c r="AD156" s="115"/>
      <c r="AE156" s="115"/>
      <c r="AF156" s="115"/>
      <c r="AG156" s="115"/>
      <c r="AH156" s="115"/>
      <c r="AI156" s="115"/>
      <c r="AJ156" s="115"/>
      <c r="AK156" s="115"/>
      <c r="AL156" s="115"/>
      <c r="AM156" s="115"/>
      <c r="AN156" s="115"/>
      <c r="AO156" s="115"/>
      <c r="AP156" s="115"/>
      <c r="AQ156" s="115"/>
      <c r="AR156" s="115"/>
      <c r="AS156" s="115"/>
      <c r="AT156" s="115"/>
      <c r="AU156" s="115"/>
      <c r="AV156" s="115"/>
      <c r="AW156" s="115"/>
      <c r="AX156" s="115"/>
      <c r="AY156" s="115"/>
      <c r="AZ156" s="115"/>
      <c r="BA156" s="115"/>
      <c r="BB156" s="115"/>
      <c r="BC156" s="115"/>
      <c r="BD156" s="115"/>
      <c r="BE156" s="115"/>
      <c r="BF156" s="115"/>
      <c r="BG156" s="115"/>
      <c r="BH156" s="115"/>
      <c r="BI156" s="115"/>
      <c r="BJ156" s="115"/>
      <c r="BK156" s="115"/>
      <c r="BL156" s="115"/>
      <c r="BM156" s="115"/>
      <c r="BN156" s="115"/>
      <c r="BO156" s="115"/>
      <c r="BP156" s="115"/>
      <c r="BQ156" s="115"/>
      <c r="BR156" s="115"/>
      <c r="BS156" s="115"/>
      <c r="BT156" s="115"/>
      <c r="BU156" s="115"/>
      <c r="BV156" s="115"/>
      <c r="BW156" s="115"/>
      <c r="BX156" s="115"/>
      <c r="BY156" s="115"/>
      <c r="BZ156" s="115"/>
      <c r="CA156" s="115"/>
      <c r="CB156" s="115"/>
      <c r="CC156" s="115"/>
      <c r="CD156" s="115"/>
      <c r="CE156" s="115"/>
      <c r="CF156" s="115"/>
      <c r="CG156" s="115"/>
    </row>
    <row r="157" s="111" customFormat="true" ht="11.25" hidden="false" customHeight="false" outlineLevel="0" collapsed="false">
      <c r="A157" s="111" t="s">
        <v>1354</v>
      </c>
      <c r="B157" s="111" t="n">
        <v>1030</v>
      </c>
      <c r="C157" s="111" t="n">
        <v>5</v>
      </c>
      <c r="D157" s="111" t="n">
        <v>27</v>
      </c>
      <c r="E157" s="111" t="n">
        <v>2</v>
      </c>
      <c r="F157" s="111" t="n">
        <v>38</v>
      </c>
      <c r="G157" s="111" t="n">
        <v>20</v>
      </c>
      <c r="H157" s="111" t="n">
        <v>481</v>
      </c>
      <c r="I157" s="111" t="n">
        <v>20</v>
      </c>
      <c r="J157" s="111" t="n">
        <v>4</v>
      </c>
      <c r="K157" s="111" t="n">
        <v>332</v>
      </c>
      <c r="L157" s="111" t="n">
        <v>0</v>
      </c>
      <c r="M157" s="111" t="n">
        <v>39</v>
      </c>
      <c r="N157" s="111" t="n">
        <v>0</v>
      </c>
      <c r="O157" s="111" t="n">
        <v>0</v>
      </c>
      <c r="P157" s="111" t="n">
        <v>0</v>
      </c>
      <c r="Q157" s="111" t="n">
        <v>9</v>
      </c>
      <c r="R157" s="111" t="n">
        <v>0</v>
      </c>
      <c r="S157" s="111" t="n">
        <v>0</v>
      </c>
      <c r="T157" s="111" t="n">
        <v>54</v>
      </c>
      <c r="U157" s="111" t="n">
        <v>0</v>
      </c>
      <c r="V157" s="111" t="n">
        <v>0</v>
      </c>
      <c r="W157" s="115" t="n">
        <v>0</v>
      </c>
      <c r="X157" s="115" t="n">
        <v>0</v>
      </c>
      <c r="Y157" s="115" t="s">
        <v>387</v>
      </c>
      <c r="Z157" s="115"/>
      <c r="AA157" s="115"/>
      <c r="AB157" s="115"/>
      <c r="AC157" s="115"/>
      <c r="AD157" s="115"/>
      <c r="AE157" s="115"/>
      <c r="AF157" s="115"/>
      <c r="AG157" s="115"/>
      <c r="AH157" s="115"/>
      <c r="AI157" s="115"/>
      <c r="AJ157" s="115"/>
      <c r="AK157" s="115"/>
      <c r="AL157" s="115"/>
      <c r="AM157" s="115"/>
      <c r="AN157" s="115"/>
      <c r="AO157" s="115"/>
      <c r="AP157" s="115"/>
      <c r="AQ157" s="115"/>
      <c r="AR157" s="115"/>
      <c r="AS157" s="115"/>
      <c r="AT157" s="115"/>
      <c r="AU157" s="115"/>
      <c r="AV157" s="115"/>
      <c r="AW157" s="115"/>
      <c r="AX157" s="115"/>
      <c r="AY157" s="115"/>
      <c r="AZ157" s="115"/>
      <c r="BA157" s="115"/>
      <c r="BB157" s="115"/>
      <c r="BC157" s="115"/>
      <c r="BD157" s="115"/>
      <c r="BE157" s="115"/>
      <c r="BF157" s="115"/>
      <c r="BG157" s="115"/>
      <c r="BH157" s="115"/>
      <c r="BI157" s="115"/>
      <c r="BJ157" s="115"/>
      <c r="BK157" s="115"/>
      <c r="BL157" s="115"/>
      <c r="BM157" s="115"/>
      <c r="BN157" s="115"/>
      <c r="BO157" s="115"/>
      <c r="BP157" s="115"/>
      <c r="BQ157" s="115"/>
      <c r="BR157" s="115"/>
      <c r="BS157" s="115"/>
      <c r="BT157" s="115"/>
      <c r="BU157" s="115"/>
      <c r="BV157" s="115"/>
      <c r="BW157" s="115"/>
      <c r="BX157" s="115"/>
      <c r="BY157" s="115"/>
      <c r="BZ157" s="115"/>
      <c r="CA157" s="115"/>
      <c r="CB157" s="115"/>
      <c r="CC157" s="115"/>
      <c r="CD157" s="115"/>
      <c r="CE157" s="115"/>
      <c r="CF157" s="115"/>
      <c r="CG157" s="115"/>
    </row>
    <row r="158" s="111" customFormat="true" ht="11.25" hidden="false" customHeight="false" outlineLevel="0" collapsed="false">
      <c r="A158" s="111" t="s">
        <v>1355</v>
      </c>
      <c r="B158" s="111" t="n">
        <v>852</v>
      </c>
      <c r="C158" s="111" t="n">
        <v>0</v>
      </c>
      <c r="D158" s="111" t="s">
        <v>387</v>
      </c>
      <c r="E158" s="111" t="n">
        <v>2</v>
      </c>
      <c r="F158" s="111" t="n">
        <v>0</v>
      </c>
      <c r="G158" s="111" t="n">
        <v>0</v>
      </c>
      <c r="H158" s="111" t="n">
        <v>476</v>
      </c>
      <c r="I158" s="111" t="n">
        <v>8</v>
      </c>
      <c r="J158" s="111" t="n">
        <v>0</v>
      </c>
      <c r="K158" s="111" t="n">
        <v>331</v>
      </c>
      <c r="L158" s="111" t="n">
        <v>0</v>
      </c>
      <c r="M158" s="111" t="n">
        <v>34</v>
      </c>
      <c r="N158" s="111" t="n">
        <v>0</v>
      </c>
      <c r="O158" s="111" t="n">
        <v>0</v>
      </c>
      <c r="P158" s="111" t="s">
        <v>387</v>
      </c>
      <c r="Q158" s="111" t="n">
        <v>0</v>
      </c>
      <c r="R158" s="111" t="s">
        <v>387</v>
      </c>
      <c r="S158" s="111" t="n">
        <v>0</v>
      </c>
      <c r="T158" s="111" t="s">
        <v>387</v>
      </c>
      <c r="U158" s="111" t="s">
        <v>387</v>
      </c>
      <c r="V158" s="111" t="s">
        <v>387</v>
      </c>
      <c r="W158" s="115" t="s">
        <v>387</v>
      </c>
      <c r="X158" s="115" t="n">
        <v>0</v>
      </c>
      <c r="Y158" s="115" t="s">
        <v>387</v>
      </c>
      <c r="Z158" s="115"/>
      <c r="AA158" s="115"/>
      <c r="AB158" s="115"/>
      <c r="AC158" s="115"/>
      <c r="AD158" s="115"/>
      <c r="AE158" s="115"/>
      <c r="AF158" s="115"/>
      <c r="AG158" s="115"/>
      <c r="AH158" s="115"/>
      <c r="AI158" s="115"/>
      <c r="AJ158" s="115"/>
      <c r="AK158" s="115"/>
      <c r="AL158" s="115"/>
      <c r="AM158" s="115"/>
      <c r="AN158" s="115"/>
      <c r="AO158" s="115"/>
      <c r="AP158" s="115"/>
      <c r="AQ158" s="115"/>
      <c r="AR158" s="115"/>
      <c r="AS158" s="115"/>
      <c r="AT158" s="115"/>
      <c r="AU158" s="115"/>
      <c r="AV158" s="115"/>
      <c r="AW158" s="115"/>
      <c r="AX158" s="115"/>
      <c r="AY158" s="115"/>
      <c r="AZ158" s="115"/>
      <c r="BA158" s="115"/>
      <c r="BB158" s="115"/>
      <c r="BC158" s="115"/>
      <c r="BD158" s="115"/>
      <c r="BE158" s="115"/>
      <c r="BF158" s="115"/>
      <c r="BG158" s="115"/>
      <c r="BH158" s="115"/>
      <c r="BI158" s="115"/>
      <c r="BJ158" s="115"/>
      <c r="BK158" s="115"/>
      <c r="BL158" s="115"/>
      <c r="BM158" s="115"/>
      <c r="BN158" s="115"/>
      <c r="BO158" s="115"/>
      <c r="BP158" s="115"/>
      <c r="BQ158" s="115"/>
      <c r="BR158" s="115"/>
      <c r="BS158" s="115"/>
      <c r="BT158" s="115"/>
      <c r="BU158" s="115"/>
      <c r="BV158" s="115"/>
      <c r="BW158" s="115"/>
      <c r="BX158" s="115"/>
      <c r="BY158" s="115"/>
      <c r="BZ158" s="115"/>
      <c r="CA158" s="115"/>
      <c r="CB158" s="115"/>
      <c r="CC158" s="115"/>
      <c r="CD158" s="115"/>
      <c r="CE158" s="115"/>
      <c r="CF158" s="115"/>
      <c r="CG158" s="115"/>
    </row>
    <row r="159" s="111" customFormat="true" ht="11.25" hidden="false" customHeight="false" outlineLevel="0" collapsed="false">
      <c r="A159" s="111" t="s">
        <v>1356</v>
      </c>
      <c r="B159" s="111" t="n">
        <v>57</v>
      </c>
      <c r="C159" s="111" t="n">
        <v>0</v>
      </c>
      <c r="D159" s="111" t="n">
        <v>3</v>
      </c>
      <c r="E159" s="111" t="n">
        <v>0</v>
      </c>
      <c r="F159" s="111" t="n">
        <v>2</v>
      </c>
      <c r="G159" s="111" t="n">
        <v>11</v>
      </c>
      <c r="H159" s="111" t="n">
        <v>2</v>
      </c>
      <c r="I159" s="111" t="n">
        <v>0</v>
      </c>
      <c r="J159" s="111" t="n">
        <v>0</v>
      </c>
      <c r="K159" s="111" t="n">
        <v>0</v>
      </c>
      <c r="L159" s="111" t="n">
        <v>0</v>
      </c>
      <c r="M159" s="111" t="n">
        <v>0</v>
      </c>
      <c r="N159" s="111" t="s">
        <v>387</v>
      </c>
      <c r="O159" s="111" t="n">
        <v>0</v>
      </c>
      <c r="P159" s="111" t="n">
        <v>0</v>
      </c>
      <c r="Q159" s="111" t="n">
        <v>2</v>
      </c>
      <c r="R159" s="111" t="n">
        <v>0</v>
      </c>
      <c r="S159" s="111" t="n">
        <v>0</v>
      </c>
      <c r="T159" s="111" t="n">
        <v>38</v>
      </c>
      <c r="U159" s="111" t="s">
        <v>387</v>
      </c>
      <c r="V159" s="111" t="n">
        <v>0</v>
      </c>
      <c r="W159" s="115" t="s">
        <v>387</v>
      </c>
      <c r="X159" s="115" t="s">
        <v>387</v>
      </c>
      <c r="Y159" s="115" t="s">
        <v>387</v>
      </c>
      <c r="Z159" s="115"/>
      <c r="AA159" s="115"/>
      <c r="AB159" s="115"/>
      <c r="AC159" s="115"/>
      <c r="AD159" s="115"/>
      <c r="AE159" s="115"/>
      <c r="AF159" s="115"/>
      <c r="AG159" s="115"/>
      <c r="AH159" s="115"/>
      <c r="AI159" s="115"/>
      <c r="AJ159" s="115"/>
      <c r="AK159" s="115"/>
      <c r="AL159" s="115"/>
      <c r="AM159" s="115"/>
      <c r="AN159" s="115"/>
      <c r="AO159" s="115"/>
      <c r="AP159" s="115"/>
      <c r="AQ159" s="115"/>
      <c r="AR159" s="115"/>
      <c r="AS159" s="115"/>
      <c r="AT159" s="115"/>
      <c r="AU159" s="115"/>
      <c r="AV159" s="115"/>
      <c r="AW159" s="115"/>
      <c r="AX159" s="115"/>
      <c r="AY159" s="115"/>
      <c r="AZ159" s="115"/>
      <c r="BA159" s="115"/>
      <c r="BB159" s="115"/>
      <c r="BC159" s="115"/>
      <c r="BD159" s="115"/>
      <c r="BE159" s="115"/>
      <c r="BF159" s="115"/>
      <c r="BG159" s="115"/>
      <c r="BH159" s="115"/>
      <c r="BI159" s="115"/>
      <c r="BJ159" s="115"/>
      <c r="BK159" s="115"/>
      <c r="BL159" s="115"/>
      <c r="BM159" s="115"/>
      <c r="BN159" s="115"/>
      <c r="BO159" s="115"/>
      <c r="BP159" s="115"/>
      <c r="BQ159" s="115"/>
      <c r="BR159" s="115"/>
      <c r="BS159" s="115"/>
      <c r="BT159" s="115"/>
      <c r="BU159" s="115"/>
      <c r="BV159" s="115"/>
      <c r="BW159" s="115"/>
      <c r="BX159" s="115"/>
      <c r="BY159" s="115"/>
      <c r="BZ159" s="115"/>
      <c r="CA159" s="115"/>
      <c r="CB159" s="115"/>
      <c r="CC159" s="115"/>
      <c r="CD159" s="115"/>
      <c r="CE159" s="115"/>
      <c r="CF159" s="115"/>
      <c r="CG159" s="115"/>
    </row>
    <row r="160" s="111" customFormat="true" ht="11.25" hidden="false" customHeight="false" outlineLevel="0" collapsed="false">
      <c r="A160" s="111" t="s">
        <v>2063</v>
      </c>
      <c r="B160" s="111" t="n">
        <v>11</v>
      </c>
      <c r="C160" s="111" t="s">
        <v>387</v>
      </c>
      <c r="D160" s="111" t="s">
        <v>387</v>
      </c>
      <c r="E160" s="111" t="s">
        <v>387</v>
      </c>
      <c r="F160" s="111" t="s">
        <v>387</v>
      </c>
      <c r="G160" s="111" t="n">
        <v>0</v>
      </c>
      <c r="H160" s="111" t="s">
        <v>387</v>
      </c>
      <c r="I160" s="111" t="n">
        <v>7</v>
      </c>
      <c r="J160" s="111" t="s">
        <v>387</v>
      </c>
      <c r="K160" s="111" t="s">
        <v>387</v>
      </c>
      <c r="L160" s="111" t="s">
        <v>387</v>
      </c>
      <c r="M160" s="111" t="n">
        <v>0</v>
      </c>
      <c r="N160" s="111" t="s">
        <v>387</v>
      </c>
      <c r="O160" s="111" t="s">
        <v>387</v>
      </c>
      <c r="P160" s="111" t="s">
        <v>387</v>
      </c>
      <c r="Q160" s="111" t="s">
        <v>387</v>
      </c>
      <c r="R160" s="111" t="s">
        <v>387</v>
      </c>
      <c r="S160" s="111" t="s">
        <v>387</v>
      </c>
      <c r="T160" s="111" t="n">
        <v>4</v>
      </c>
      <c r="U160" s="111" t="s">
        <v>387</v>
      </c>
      <c r="V160" s="111" t="s">
        <v>387</v>
      </c>
      <c r="W160" s="115" t="s">
        <v>387</v>
      </c>
      <c r="X160" s="115" t="s">
        <v>387</v>
      </c>
      <c r="Y160" s="115" t="s">
        <v>387</v>
      </c>
      <c r="Z160" s="115"/>
      <c r="AA160" s="115"/>
      <c r="AB160" s="115"/>
      <c r="AC160" s="115"/>
      <c r="AD160" s="115"/>
      <c r="AE160" s="115"/>
      <c r="AF160" s="115"/>
      <c r="AG160" s="115"/>
      <c r="AH160" s="115"/>
      <c r="AI160" s="115"/>
      <c r="AJ160" s="115"/>
      <c r="AK160" s="115"/>
      <c r="AL160" s="115"/>
      <c r="AM160" s="115"/>
      <c r="AN160" s="115"/>
      <c r="AO160" s="115"/>
      <c r="AP160" s="115"/>
      <c r="AQ160" s="115"/>
      <c r="AR160" s="115"/>
      <c r="AS160" s="115"/>
      <c r="AT160" s="115"/>
      <c r="AU160" s="115"/>
      <c r="AV160" s="115"/>
      <c r="AW160" s="115"/>
      <c r="AX160" s="115"/>
      <c r="AY160" s="115"/>
      <c r="AZ160" s="115"/>
      <c r="BA160" s="115"/>
      <c r="BB160" s="115"/>
      <c r="BC160" s="115"/>
      <c r="BD160" s="115"/>
      <c r="BE160" s="115"/>
      <c r="BF160" s="115"/>
      <c r="BG160" s="115"/>
      <c r="BH160" s="115"/>
      <c r="BI160" s="115"/>
      <c r="BJ160" s="115"/>
      <c r="BK160" s="115"/>
      <c r="BL160" s="115"/>
      <c r="BM160" s="115"/>
      <c r="BN160" s="115"/>
      <c r="BO160" s="115"/>
      <c r="BP160" s="115"/>
      <c r="BQ160" s="115"/>
      <c r="BR160" s="115"/>
      <c r="BS160" s="115"/>
      <c r="BT160" s="115"/>
      <c r="BU160" s="115"/>
      <c r="BV160" s="115"/>
      <c r="BW160" s="115"/>
      <c r="BX160" s="115"/>
      <c r="BY160" s="115"/>
      <c r="BZ160" s="115"/>
      <c r="CA160" s="115"/>
      <c r="CB160" s="115"/>
      <c r="CC160" s="115"/>
      <c r="CD160" s="115"/>
      <c r="CE160" s="115"/>
      <c r="CF160" s="115"/>
      <c r="CG160" s="115"/>
    </row>
    <row r="161" s="111" customFormat="true" ht="11.25" hidden="false" customHeight="false" outlineLevel="0" collapsed="false">
      <c r="A161" s="111" t="s">
        <v>1357</v>
      </c>
      <c r="B161" s="111" t="n">
        <v>93</v>
      </c>
      <c r="C161" s="111" t="n">
        <v>5</v>
      </c>
      <c r="D161" s="111" t="n">
        <v>24</v>
      </c>
      <c r="E161" s="111" t="n">
        <v>0</v>
      </c>
      <c r="F161" s="111" t="n">
        <v>36</v>
      </c>
      <c r="G161" s="111" t="n">
        <v>9</v>
      </c>
      <c r="H161" s="111" t="n">
        <v>3</v>
      </c>
      <c r="I161" s="111" t="n">
        <v>0</v>
      </c>
      <c r="J161" s="111" t="n">
        <v>4</v>
      </c>
      <c r="K161" s="111" t="n">
        <v>0</v>
      </c>
      <c r="L161" s="111" t="n">
        <v>0</v>
      </c>
      <c r="M161" s="111" t="n">
        <v>4</v>
      </c>
      <c r="N161" s="111" t="s">
        <v>387</v>
      </c>
      <c r="O161" s="111" t="n">
        <v>0</v>
      </c>
      <c r="P161" s="111" t="n">
        <v>0</v>
      </c>
      <c r="Q161" s="111" t="n">
        <v>7</v>
      </c>
      <c r="R161" s="111" t="n">
        <v>0</v>
      </c>
      <c r="S161" s="111" t="n">
        <v>0</v>
      </c>
      <c r="T161" s="111" t="n">
        <v>0</v>
      </c>
      <c r="U161" s="111" t="n">
        <v>0</v>
      </c>
      <c r="V161" s="111" t="n">
        <v>0</v>
      </c>
      <c r="W161" s="115" t="n">
        <v>0</v>
      </c>
      <c r="X161" s="115" t="n">
        <v>0</v>
      </c>
      <c r="Y161" s="115" t="s">
        <v>387</v>
      </c>
      <c r="Z161" s="115"/>
      <c r="AA161" s="115"/>
      <c r="AB161" s="115"/>
      <c r="AC161" s="115"/>
      <c r="AD161" s="115"/>
      <c r="AE161" s="115"/>
      <c r="AF161" s="115"/>
      <c r="AG161" s="115"/>
      <c r="AH161" s="115"/>
      <c r="AI161" s="115"/>
      <c r="AJ161" s="115"/>
      <c r="AK161" s="115"/>
      <c r="AL161" s="115"/>
      <c r="AM161" s="115"/>
      <c r="AN161" s="115"/>
      <c r="AO161" s="115"/>
      <c r="AP161" s="115"/>
      <c r="AQ161" s="115"/>
      <c r="AR161" s="115"/>
      <c r="AS161" s="115"/>
      <c r="AT161" s="115"/>
      <c r="AU161" s="115"/>
      <c r="AV161" s="115"/>
      <c r="AW161" s="115"/>
      <c r="AX161" s="115"/>
      <c r="AY161" s="115"/>
      <c r="AZ161" s="115"/>
      <c r="BA161" s="115"/>
      <c r="BB161" s="115"/>
      <c r="BC161" s="115"/>
      <c r="BD161" s="115"/>
      <c r="BE161" s="115"/>
      <c r="BF161" s="115"/>
      <c r="BG161" s="115"/>
      <c r="BH161" s="115"/>
      <c r="BI161" s="115"/>
      <c r="BJ161" s="115"/>
      <c r="BK161" s="115"/>
      <c r="BL161" s="115"/>
      <c r="BM161" s="115"/>
      <c r="BN161" s="115"/>
      <c r="BO161" s="115"/>
      <c r="BP161" s="115"/>
      <c r="BQ161" s="115"/>
      <c r="BR161" s="115"/>
      <c r="BS161" s="115"/>
      <c r="BT161" s="115"/>
      <c r="BU161" s="115"/>
      <c r="BV161" s="115"/>
      <c r="BW161" s="115"/>
      <c r="BX161" s="115"/>
      <c r="BY161" s="115"/>
      <c r="BZ161" s="115"/>
      <c r="CA161" s="115"/>
      <c r="CB161" s="115"/>
      <c r="CC161" s="115"/>
      <c r="CD161" s="115"/>
      <c r="CE161" s="115"/>
      <c r="CF161" s="115"/>
      <c r="CG161" s="115"/>
    </row>
    <row r="162" s="111" customFormat="true" ht="11.25" hidden="false" customHeight="false" outlineLevel="0" collapsed="false">
      <c r="A162" s="111" t="s">
        <v>2064</v>
      </c>
      <c r="B162" s="111" t="n">
        <v>17</v>
      </c>
      <c r="C162" s="111" t="s">
        <v>387</v>
      </c>
      <c r="D162" s="111" t="s">
        <v>387</v>
      </c>
      <c r="E162" s="111" t="s">
        <v>387</v>
      </c>
      <c r="F162" s="111" t="s">
        <v>387</v>
      </c>
      <c r="G162" s="111" t="s">
        <v>387</v>
      </c>
      <c r="H162" s="111" t="n">
        <v>0</v>
      </c>
      <c r="I162" s="111" t="n">
        <v>5</v>
      </c>
      <c r="J162" s="111" t="s">
        <v>387</v>
      </c>
      <c r="K162" s="111" t="s">
        <v>387</v>
      </c>
      <c r="L162" s="111" t="s">
        <v>387</v>
      </c>
      <c r="M162" s="111" t="s">
        <v>387</v>
      </c>
      <c r="N162" s="111" t="s">
        <v>387</v>
      </c>
      <c r="O162" s="111" t="s">
        <v>387</v>
      </c>
      <c r="P162" s="111" t="s">
        <v>387</v>
      </c>
      <c r="Q162" s="111" t="s">
        <v>387</v>
      </c>
      <c r="R162" s="111" t="s">
        <v>387</v>
      </c>
      <c r="S162" s="111" t="s">
        <v>387</v>
      </c>
      <c r="T162" s="111" t="n">
        <v>12</v>
      </c>
      <c r="U162" s="111" t="s">
        <v>387</v>
      </c>
      <c r="V162" s="111" t="s">
        <v>387</v>
      </c>
      <c r="W162" s="115" t="s">
        <v>387</v>
      </c>
      <c r="X162" s="115" t="s">
        <v>387</v>
      </c>
      <c r="Y162" s="115" t="s">
        <v>387</v>
      </c>
      <c r="Z162" s="115"/>
      <c r="AA162" s="115"/>
      <c r="AB162" s="115"/>
      <c r="AC162" s="115"/>
      <c r="AD162" s="115"/>
      <c r="AE162" s="115"/>
      <c r="AF162" s="115"/>
      <c r="AG162" s="115"/>
      <c r="AH162" s="115"/>
      <c r="AI162" s="115"/>
      <c r="AJ162" s="115"/>
      <c r="AK162" s="115"/>
      <c r="AL162" s="115"/>
      <c r="AM162" s="115"/>
      <c r="AN162" s="115"/>
      <c r="AO162" s="115"/>
      <c r="AP162" s="115"/>
      <c r="AQ162" s="115"/>
      <c r="AR162" s="115"/>
      <c r="AS162" s="115"/>
      <c r="AT162" s="115"/>
      <c r="AU162" s="115"/>
      <c r="AV162" s="115"/>
      <c r="AW162" s="115"/>
      <c r="AX162" s="115"/>
      <c r="AY162" s="115"/>
      <c r="AZ162" s="115"/>
      <c r="BA162" s="115"/>
      <c r="BB162" s="115"/>
      <c r="BC162" s="115"/>
      <c r="BD162" s="115"/>
      <c r="BE162" s="115"/>
      <c r="BF162" s="115"/>
      <c r="BG162" s="115"/>
      <c r="BH162" s="115"/>
      <c r="BI162" s="115"/>
      <c r="BJ162" s="115"/>
      <c r="BK162" s="115"/>
      <c r="BL162" s="115"/>
      <c r="BM162" s="115"/>
      <c r="BN162" s="115"/>
      <c r="BO162" s="115"/>
      <c r="BP162" s="115"/>
      <c r="BQ162" s="115"/>
      <c r="BR162" s="115"/>
      <c r="BS162" s="115"/>
      <c r="BT162" s="115"/>
      <c r="BU162" s="115"/>
      <c r="BV162" s="115"/>
      <c r="BW162" s="115"/>
      <c r="BX162" s="115"/>
      <c r="BY162" s="115"/>
      <c r="BZ162" s="115"/>
      <c r="CA162" s="115"/>
      <c r="CB162" s="115"/>
      <c r="CC162" s="115"/>
      <c r="CD162" s="115"/>
      <c r="CE162" s="115"/>
      <c r="CF162" s="115"/>
      <c r="CG162" s="115"/>
    </row>
    <row r="163" s="111" customFormat="true" ht="11.25" hidden="false" customHeight="false" outlineLevel="0" collapsed="false">
      <c r="A163" s="111" t="s">
        <v>1358</v>
      </c>
      <c r="B163" s="111" t="n">
        <v>139</v>
      </c>
      <c r="C163" s="111" t="s">
        <v>387</v>
      </c>
      <c r="D163" s="111" t="s">
        <v>387</v>
      </c>
      <c r="E163" s="111" t="s">
        <v>387</v>
      </c>
      <c r="F163" s="111" t="n">
        <v>51</v>
      </c>
      <c r="G163" s="111" t="n">
        <v>0</v>
      </c>
      <c r="H163" s="111" t="n">
        <v>88</v>
      </c>
      <c r="I163" s="111" t="n">
        <v>0</v>
      </c>
      <c r="J163" s="111" t="s">
        <v>387</v>
      </c>
      <c r="K163" s="111" t="s">
        <v>387</v>
      </c>
      <c r="L163" s="111" t="n">
        <v>0</v>
      </c>
      <c r="M163" s="111" t="s">
        <v>387</v>
      </c>
      <c r="N163" s="111" t="s">
        <v>387</v>
      </c>
      <c r="O163" s="111" t="s">
        <v>387</v>
      </c>
      <c r="P163" s="111" t="s">
        <v>387</v>
      </c>
      <c r="Q163" s="111" t="s">
        <v>387</v>
      </c>
      <c r="R163" s="111" t="n">
        <v>0</v>
      </c>
      <c r="S163" s="111" t="s">
        <v>387</v>
      </c>
      <c r="T163" s="111" t="s">
        <v>387</v>
      </c>
      <c r="U163" s="111" t="s">
        <v>387</v>
      </c>
      <c r="V163" s="111" t="s">
        <v>387</v>
      </c>
      <c r="W163" s="115" t="s">
        <v>387</v>
      </c>
      <c r="X163" s="115" t="s">
        <v>387</v>
      </c>
      <c r="Y163" s="115" t="s">
        <v>387</v>
      </c>
      <c r="Z163" s="115"/>
      <c r="AA163" s="115"/>
      <c r="AB163" s="115"/>
      <c r="AC163" s="115"/>
      <c r="AD163" s="115"/>
      <c r="AE163" s="115"/>
      <c r="AF163" s="115"/>
      <c r="AG163" s="115"/>
      <c r="AH163" s="115"/>
      <c r="AI163" s="115"/>
      <c r="AJ163" s="115"/>
      <c r="AK163" s="115"/>
      <c r="AL163" s="115"/>
      <c r="AM163" s="115"/>
      <c r="AN163" s="115"/>
      <c r="AO163" s="115"/>
      <c r="AP163" s="115"/>
      <c r="AQ163" s="115"/>
      <c r="AR163" s="115"/>
      <c r="AS163" s="115"/>
      <c r="AT163" s="115"/>
      <c r="AU163" s="115"/>
      <c r="AV163" s="115"/>
      <c r="AW163" s="115"/>
      <c r="AX163" s="115"/>
      <c r="AY163" s="115"/>
      <c r="AZ163" s="115"/>
      <c r="BA163" s="115"/>
      <c r="BB163" s="115"/>
      <c r="BC163" s="115"/>
      <c r="BD163" s="115"/>
      <c r="BE163" s="115"/>
      <c r="BF163" s="115"/>
      <c r="BG163" s="115"/>
      <c r="BH163" s="115"/>
      <c r="BI163" s="115"/>
      <c r="BJ163" s="115"/>
      <c r="BK163" s="115"/>
      <c r="BL163" s="115"/>
      <c r="BM163" s="115"/>
      <c r="BN163" s="115"/>
      <c r="BO163" s="115"/>
      <c r="BP163" s="115"/>
      <c r="BQ163" s="115"/>
      <c r="BR163" s="115"/>
      <c r="BS163" s="115"/>
      <c r="BT163" s="115"/>
      <c r="BU163" s="115"/>
      <c r="BV163" s="115"/>
      <c r="BW163" s="115"/>
      <c r="BX163" s="115"/>
      <c r="BY163" s="115"/>
      <c r="BZ163" s="115"/>
      <c r="CA163" s="115"/>
      <c r="CB163" s="115"/>
      <c r="CC163" s="115"/>
      <c r="CD163" s="115"/>
      <c r="CE163" s="115"/>
      <c r="CF163" s="115"/>
      <c r="CG163" s="115"/>
    </row>
    <row r="164" s="111" customFormat="true" ht="11.25" hidden="false" customHeight="false" outlineLevel="0" collapsed="false">
      <c r="A164" s="111" t="s">
        <v>1359</v>
      </c>
      <c r="B164" s="111" t="n">
        <v>139</v>
      </c>
      <c r="C164" s="111" t="s">
        <v>387</v>
      </c>
      <c r="D164" s="111" t="s">
        <v>387</v>
      </c>
      <c r="E164" s="111" t="s">
        <v>387</v>
      </c>
      <c r="F164" s="111" t="n">
        <v>51</v>
      </c>
      <c r="G164" s="111" t="n">
        <v>0</v>
      </c>
      <c r="H164" s="111" t="n">
        <v>88</v>
      </c>
      <c r="I164" s="111" t="n">
        <v>0</v>
      </c>
      <c r="J164" s="111" t="s">
        <v>387</v>
      </c>
      <c r="K164" s="111" t="s">
        <v>387</v>
      </c>
      <c r="L164" s="111" t="n">
        <v>0</v>
      </c>
      <c r="M164" s="111" t="s">
        <v>387</v>
      </c>
      <c r="N164" s="111" t="s">
        <v>387</v>
      </c>
      <c r="O164" s="111" t="s">
        <v>387</v>
      </c>
      <c r="P164" s="111" t="s">
        <v>387</v>
      </c>
      <c r="Q164" s="111" t="s">
        <v>387</v>
      </c>
      <c r="R164" s="111" t="n">
        <v>0</v>
      </c>
      <c r="S164" s="111" t="s">
        <v>387</v>
      </c>
      <c r="T164" s="111" t="s">
        <v>387</v>
      </c>
      <c r="U164" s="111" t="s">
        <v>387</v>
      </c>
      <c r="V164" s="111" t="s">
        <v>387</v>
      </c>
      <c r="W164" s="115" t="s">
        <v>387</v>
      </c>
      <c r="X164" s="115" t="s">
        <v>387</v>
      </c>
      <c r="Y164" s="115" t="s">
        <v>387</v>
      </c>
      <c r="Z164" s="115"/>
      <c r="AA164" s="115"/>
      <c r="AB164" s="115"/>
      <c r="AC164" s="115"/>
      <c r="AD164" s="115"/>
      <c r="AE164" s="115"/>
      <c r="AF164" s="115"/>
      <c r="AG164" s="115"/>
      <c r="AH164" s="115"/>
      <c r="AI164" s="115"/>
      <c r="AJ164" s="115"/>
      <c r="AK164" s="115"/>
      <c r="AL164" s="115"/>
      <c r="AM164" s="115"/>
      <c r="AN164" s="115"/>
      <c r="AO164" s="115"/>
      <c r="AP164" s="115"/>
      <c r="AQ164" s="115"/>
      <c r="AR164" s="115"/>
      <c r="AS164" s="115"/>
      <c r="AT164" s="115"/>
      <c r="AU164" s="115"/>
      <c r="AV164" s="115"/>
      <c r="AW164" s="115"/>
      <c r="AX164" s="115"/>
      <c r="AY164" s="115"/>
      <c r="AZ164" s="115"/>
      <c r="BA164" s="115"/>
      <c r="BB164" s="115"/>
      <c r="BC164" s="115"/>
      <c r="BD164" s="115"/>
      <c r="BE164" s="115"/>
      <c r="BF164" s="115"/>
      <c r="BG164" s="115"/>
      <c r="BH164" s="115"/>
      <c r="BI164" s="115"/>
      <c r="BJ164" s="115"/>
      <c r="BK164" s="115"/>
      <c r="BL164" s="115"/>
      <c r="BM164" s="115"/>
      <c r="BN164" s="115"/>
      <c r="BO164" s="115"/>
      <c r="BP164" s="115"/>
      <c r="BQ164" s="115"/>
      <c r="BR164" s="115"/>
      <c r="BS164" s="115"/>
      <c r="BT164" s="115"/>
      <c r="BU164" s="115"/>
      <c r="BV164" s="115"/>
      <c r="BW164" s="115"/>
      <c r="BX164" s="115"/>
      <c r="BY164" s="115"/>
      <c r="BZ164" s="115"/>
      <c r="CA164" s="115"/>
      <c r="CB164" s="115"/>
      <c r="CC164" s="115"/>
      <c r="CD164" s="115"/>
      <c r="CE164" s="115"/>
      <c r="CF164" s="115"/>
      <c r="CG164" s="115"/>
    </row>
    <row r="165" s="111" customFormat="true" ht="11.25" hidden="false" customHeight="false" outlineLevel="0" collapsed="false">
      <c r="A165" s="111" t="s">
        <v>1360</v>
      </c>
      <c r="B165" s="111" t="n">
        <v>626</v>
      </c>
      <c r="C165" s="111" t="n">
        <v>0</v>
      </c>
      <c r="D165" s="111" t="n">
        <v>0</v>
      </c>
      <c r="E165" s="111" t="s">
        <v>387</v>
      </c>
      <c r="F165" s="111" t="n">
        <v>47</v>
      </c>
      <c r="G165" s="111" t="n">
        <v>4</v>
      </c>
      <c r="H165" s="111" t="n">
        <v>337</v>
      </c>
      <c r="I165" s="111" t="n">
        <v>5</v>
      </c>
      <c r="J165" s="111" t="n">
        <v>0</v>
      </c>
      <c r="K165" s="111" t="n">
        <v>201</v>
      </c>
      <c r="L165" s="111" t="n">
        <v>0</v>
      </c>
      <c r="M165" s="111" t="n">
        <v>31</v>
      </c>
      <c r="N165" s="111" t="n">
        <v>0</v>
      </c>
      <c r="O165" s="111" t="s">
        <v>387</v>
      </c>
      <c r="P165" s="111" t="s">
        <v>387</v>
      </c>
      <c r="Q165" s="111" t="n">
        <v>0</v>
      </c>
      <c r="R165" s="111" t="n">
        <v>0</v>
      </c>
      <c r="S165" s="111" t="n">
        <v>0</v>
      </c>
      <c r="T165" s="111" t="n">
        <v>0</v>
      </c>
      <c r="U165" s="111" t="s">
        <v>387</v>
      </c>
      <c r="V165" s="111" t="n">
        <v>0</v>
      </c>
      <c r="W165" s="115" t="s">
        <v>387</v>
      </c>
      <c r="X165" s="115" t="n">
        <v>0</v>
      </c>
      <c r="Y165" s="115" t="s">
        <v>387</v>
      </c>
      <c r="Z165" s="115"/>
      <c r="AA165" s="115"/>
      <c r="AB165" s="115"/>
      <c r="AC165" s="115"/>
      <c r="AD165" s="115"/>
      <c r="AE165" s="115"/>
      <c r="AF165" s="115"/>
      <c r="AG165" s="115"/>
      <c r="AH165" s="115"/>
      <c r="AI165" s="115"/>
      <c r="AJ165" s="115"/>
      <c r="AK165" s="115"/>
      <c r="AL165" s="115"/>
      <c r="AM165" s="115"/>
      <c r="AN165" s="115"/>
      <c r="AO165" s="115"/>
      <c r="AP165" s="115"/>
      <c r="AQ165" s="115"/>
      <c r="AR165" s="115"/>
      <c r="AS165" s="115"/>
      <c r="AT165" s="115"/>
      <c r="AU165" s="115"/>
      <c r="AV165" s="115"/>
      <c r="AW165" s="115"/>
      <c r="AX165" s="115"/>
      <c r="AY165" s="115"/>
      <c r="AZ165" s="115"/>
      <c r="BA165" s="115"/>
      <c r="BB165" s="115"/>
      <c r="BC165" s="115"/>
      <c r="BD165" s="115"/>
      <c r="BE165" s="115"/>
      <c r="BF165" s="115"/>
      <c r="BG165" s="115"/>
      <c r="BH165" s="115"/>
      <c r="BI165" s="115"/>
      <c r="BJ165" s="115"/>
      <c r="BK165" s="115"/>
      <c r="BL165" s="115"/>
      <c r="BM165" s="115"/>
      <c r="BN165" s="115"/>
      <c r="BO165" s="115"/>
      <c r="BP165" s="115"/>
      <c r="BQ165" s="115"/>
      <c r="BR165" s="115"/>
      <c r="BS165" s="115"/>
      <c r="BT165" s="115"/>
      <c r="BU165" s="115"/>
      <c r="BV165" s="115"/>
      <c r="BW165" s="115"/>
      <c r="BX165" s="115"/>
      <c r="BY165" s="115"/>
      <c r="BZ165" s="115"/>
      <c r="CA165" s="115"/>
      <c r="CB165" s="115"/>
      <c r="CC165" s="115"/>
      <c r="CD165" s="115"/>
      <c r="CE165" s="115"/>
      <c r="CF165" s="115"/>
      <c r="CG165" s="115"/>
    </row>
    <row r="166" s="111" customFormat="true" ht="11.25" hidden="false" customHeight="false" outlineLevel="0" collapsed="false">
      <c r="A166" s="111" t="s">
        <v>1361</v>
      </c>
      <c r="B166" s="111" t="n">
        <v>588</v>
      </c>
      <c r="C166" s="111" t="s">
        <v>387</v>
      </c>
      <c r="D166" s="111" t="n">
        <v>0</v>
      </c>
      <c r="E166" s="111" t="s">
        <v>387</v>
      </c>
      <c r="F166" s="111" t="n">
        <v>30</v>
      </c>
      <c r="G166" s="111" t="n">
        <v>0</v>
      </c>
      <c r="H166" s="111" t="n">
        <v>325</v>
      </c>
      <c r="I166" s="111" t="n">
        <v>1</v>
      </c>
      <c r="J166" s="111" t="n">
        <v>0</v>
      </c>
      <c r="K166" s="111" t="n">
        <v>201</v>
      </c>
      <c r="L166" s="111" t="s">
        <v>387</v>
      </c>
      <c r="M166" s="111" t="n">
        <v>31</v>
      </c>
      <c r="N166" s="111" t="n">
        <v>0</v>
      </c>
      <c r="O166" s="111" t="s">
        <v>387</v>
      </c>
      <c r="P166" s="111" t="s">
        <v>387</v>
      </c>
      <c r="Q166" s="111" t="n">
        <v>0</v>
      </c>
      <c r="R166" s="111" t="s">
        <v>387</v>
      </c>
      <c r="S166" s="111" t="n">
        <v>0</v>
      </c>
      <c r="T166" s="111" t="n">
        <v>0</v>
      </c>
      <c r="U166" s="111" t="s">
        <v>387</v>
      </c>
      <c r="V166" s="111" t="n">
        <v>0</v>
      </c>
      <c r="W166" s="115" t="s">
        <v>387</v>
      </c>
      <c r="X166" s="115" t="n">
        <v>0</v>
      </c>
      <c r="Y166" s="115" t="s">
        <v>387</v>
      </c>
      <c r="Z166" s="115"/>
      <c r="AA166" s="115"/>
      <c r="AB166" s="115"/>
      <c r="AC166" s="115"/>
      <c r="AD166" s="115"/>
      <c r="AE166" s="115"/>
      <c r="AF166" s="115"/>
      <c r="AG166" s="115"/>
      <c r="AH166" s="115"/>
      <c r="AI166" s="115"/>
      <c r="AJ166" s="115"/>
      <c r="AK166" s="115"/>
      <c r="AL166" s="115"/>
      <c r="AM166" s="115"/>
      <c r="AN166" s="115"/>
      <c r="AO166" s="115"/>
      <c r="AP166" s="115"/>
      <c r="AQ166" s="115"/>
      <c r="AR166" s="115"/>
      <c r="AS166" s="115"/>
      <c r="AT166" s="115"/>
      <c r="AU166" s="115"/>
      <c r="AV166" s="115"/>
      <c r="AW166" s="115"/>
      <c r="AX166" s="115"/>
      <c r="AY166" s="115"/>
      <c r="AZ166" s="115"/>
      <c r="BA166" s="115"/>
      <c r="BB166" s="115"/>
      <c r="BC166" s="115"/>
      <c r="BD166" s="115"/>
      <c r="BE166" s="115"/>
      <c r="BF166" s="115"/>
      <c r="BG166" s="115"/>
      <c r="BH166" s="115"/>
      <c r="BI166" s="115"/>
      <c r="BJ166" s="115"/>
      <c r="BK166" s="115"/>
      <c r="BL166" s="115"/>
      <c r="BM166" s="115"/>
      <c r="BN166" s="115"/>
      <c r="BO166" s="115"/>
      <c r="BP166" s="115"/>
      <c r="BQ166" s="115"/>
      <c r="BR166" s="115"/>
      <c r="BS166" s="115"/>
      <c r="BT166" s="115"/>
      <c r="BU166" s="115"/>
      <c r="BV166" s="115"/>
      <c r="BW166" s="115"/>
      <c r="BX166" s="115"/>
      <c r="BY166" s="115"/>
      <c r="BZ166" s="115"/>
      <c r="CA166" s="115"/>
      <c r="CB166" s="115"/>
      <c r="CC166" s="115"/>
      <c r="CD166" s="115"/>
      <c r="CE166" s="115"/>
      <c r="CF166" s="115"/>
      <c r="CG166" s="115"/>
    </row>
    <row r="167" s="111" customFormat="true" ht="11.25" hidden="false" customHeight="false" outlineLevel="0" collapsed="false">
      <c r="A167" s="111" t="s">
        <v>1362</v>
      </c>
      <c r="B167" s="111" t="n">
        <v>26</v>
      </c>
      <c r="C167" s="111" t="n">
        <v>0</v>
      </c>
      <c r="D167" s="111" t="n">
        <v>0</v>
      </c>
      <c r="E167" s="111" t="s">
        <v>387</v>
      </c>
      <c r="F167" s="111" t="n">
        <v>16</v>
      </c>
      <c r="G167" s="111" t="n">
        <v>4</v>
      </c>
      <c r="H167" s="111" t="n">
        <v>0</v>
      </c>
      <c r="I167" s="111" t="n">
        <v>5</v>
      </c>
      <c r="J167" s="111" t="n">
        <v>0</v>
      </c>
      <c r="K167" s="111" t="n">
        <v>0</v>
      </c>
      <c r="L167" s="111" t="n">
        <v>0</v>
      </c>
      <c r="M167" s="111" t="s">
        <v>387</v>
      </c>
      <c r="N167" s="111" t="s">
        <v>387</v>
      </c>
      <c r="O167" s="111" t="s">
        <v>387</v>
      </c>
      <c r="P167" s="111" t="s">
        <v>387</v>
      </c>
      <c r="Q167" s="111" t="n">
        <v>0</v>
      </c>
      <c r="R167" s="111" t="s">
        <v>387</v>
      </c>
      <c r="S167" s="111" t="n">
        <v>0</v>
      </c>
      <c r="T167" s="111" t="s">
        <v>387</v>
      </c>
      <c r="U167" s="111" t="s">
        <v>387</v>
      </c>
      <c r="V167" s="111" t="s">
        <v>387</v>
      </c>
      <c r="W167" s="115" t="s">
        <v>387</v>
      </c>
      <c r="X167" s="115" t="n">
        <v>0</v>
      </c>
      <c r="Y167" s="115" t="s">
        <v>387</v>
      </c>
      <c r="Z167" s="115"/>
      <c r="AA167" s="115"/>
      <c r="AB167" s="115"/>
      <c r="AC167" s="115"/>
      <c r="AD167" s="115"/>
      <c r="AE167" s="115"/>
      <c r="AF167" s="115"/>
      <c r="AG167" s="115"/>
      <c r="AH167" s="115"/>
      <c r="AI167" s="115"/>
      <c r="AJ167" s="115"/>
      <c r="AK167" s="115"/>
      <c r="AL167" s="115"/>
      <c r="AM167" s="115"/>
      <c r="AN167" s="115"/>
      <c r="AO167" s="115"/>
      <c r="AP167" s="115"/>
      <c r="AQ167" s="115"/>
      <c r="AR167" s="115"/>
      <c r="AS167" s="115"/>
      <c r="AT167" s="115"/>
      <c r="AU167" s="115"/>
      <c r="AV167" s="115"/>
      <c r="AW167" s="115"/>
      <c r="AX167" s="115"/>
      <c r="AY167" s="115"/>
      <c r="AZ167" s="115"/>
      <c r="BA167" s="115"/>
      <c r="BB167" s="115"/>
      <c r="BC167" s="115"/>
      <c r="BD167" s="115"/>
      <c r="BE167" s="115"/>
      <c r="BF167" s="115"/>
      <c r="BG167" s="115"/>
      <c r="BH167" s="115"/>
      <c r="BI167" s="115"/>
      <c r="BJ167" s="115"/>
      <c r="BK167" s="115"/>
      <c r="BL167" s="115"/>
      <c r="BM167" s="115"/>
      <c r="BN167" s="115"/>
      <c r="BO167" s="115"/>
      <c r="BP167" s="115"/>
      <c r="BQ167" s="115"/>
      <c r="BR167" s="115"/>
      <c r="BS167" s="115"/>
      <c r="BT167" s="115"/>
      <c r="BU167" s="115"/>
      <c r="BV167" s="115"/>
      <c r="BW167" s="115"/>
      <c r="BX167" s="115"/>
      <c r="BY167" s="115"/>
      <c r="BZ167" s="115"/>
      <c r="CA167" s="115"/>
      <c r="CB167" s="115"/>
      <c r="CC167" s="115"/>
      <c r="CD167" s="115"/>
      <c r="CE167" s="115"/>
      <c r="CF167" s="115"/>
      <c r="CG167" s="115"/>
    </row>
    <row r="168" s="111" customFormat="true" ht="11.25" hidden="false" customHeight="false" outlineLevel="0" collapsed="false">
      <c r="A168" s="111" t="s">
        <v>1363</v>
      </c>
      <c r="B168" s="111" t="n">
        <v>12</v>
      </c>
      <c r="C168" s="111" t="s">
        <v>387</v>
      </c>
      <c r="D168" s="111" t="s">
        <v>387</v>
      </c>
      <c r="E168" s="111" t="s">
        <v>387</v>
      </c>
      <c r="F168" s="111" t="s">
        <v>387</v>
      </c>
      <c r="G168" s="111" t="s">
        <v>387</v>
      </c>
      <c r="H168" s="111" t="n">
        <v>12</v>
      </c>
      <c r="I168" s="111" t="s">
        <v>387</v>
      </c>
      <c r="J168" s="111" t="n">
        <v>0</v>
      </c>
      <c r="K168" s="111" t="n">
        <v>0</v>
      </c>
      <c r="L168" s="111" t="n">
        <v>0</v>
      </c>
      <c r="M168" s="111" t="s">
        <v>387</v>
      </c>
      <c r="N168" s="111" t="n">
        <v>0</v>
      </c>
      <c r="O168" s="111" t="s">
        <v>387</v>
      </c>
      <c r="P168" s="111" t="s">
        <v>387</v>
      </c>
      <c r="Q168" s="111" t="s">
        <v>387</v>
      </c>
      <c r="R168" s="111" t="n">
        <v>0</v>
      </c>
      <c r="S168" s="111" t="s">
        <v>387</v>
      </c>
      <c r="T168" s="111" t="n">
        <v>0</v>
      </c>
      <c r="U168" s="111" t="s">
        <v>387</v>
      </c>
      <c r="V168" s="111" t="s">
        <v>387</v>
      </c>
      <c r="W168" s="115" t="s">
        <v>387</v>
      </c>
      <c r="X168" s="115" t="s">
        <v>387</v>
      </c>
      <c r="Y168" s="115" t="s">
        <v>387</v>
      </c>
      <c r="Z168" s="115"/>
      <c r="AA168" s="115"/>
      <c r="AB168" s="115"/>
      <c r="AC168" s="115"/>
      <c r="AD168" s="115"/>
      <c r="AE168" s="115"/>
      <c r="AF168" s="115"/>
      <c r="AG168" s="115"/>
      <c r="AH168" s="115"/>
      <c r="AI168" s="115"/>
      <c r="AJ168" s="115"/>
      <c r="AK168" s="115"/>
      <c r="AL168" s="115"/>
      <c r="AM168" s="115"/>
      <c r="AN168" s="115"/>
      <c r="AO168" s="115"/>
      <c r="AP168" s="115"/>
      <c r="AQ168" s="115"/>
      <c r="AR168" s="115"/>
      <c r="AS168" s="115"/>
      <c r="AT168" s="115"/>
      <c r="AU168" s="115"/>
      <c r="AV168" s="115"/>
      <c r="AW168" s="115"/>
      <c r="AX168" s="115"/>
      <c r="AY168" s="115"/>
      <c r="AZ168" s="115"/>
      <c r="BA168" s="115"/>
      <c r="BB168" s="115"/>
      <c r="BC168" s="115"/>
      <c r="BD168" s="115"/>
      <c r="BE168" s="115"/>
      <c r="BF168" s="115"/>
      <c r="BG168" s="115"/>
      <c r="BH168" s="115"/>
      <c r="BI168" s="115"/>
      <c r="BJ168" s="115"/>
      <c r="BK168" s="115"/>
      <c r="BL168" s="115"/>
      <c r="BM168" s="115"/>
      <c r="BN168" s="115"/>
      <c r="BO168" s="115"/>
      <c r="BP168" s="115"/>
      <c r="BQ168" s="115"/>
      <c r="BR168" s="115"/>
      <c r="BS168" s="115"/>
      <c r="BT168" s="115"/>
      <c r="BU168" s="115"/>
      <c r="BV168" s="115"/>
      <c r="BW168" s="115"/>
      <c r="BX168" s="115"/>
      <c r="BY168" s="115"/>
      <c r="BZ168" s="115"/>
      <c r="CA168" s="115"/>
      <c r="CB168" s="115"/>
      <c r="CC168" s="115"/>
      <c r="CD168" s="115"/>
      <c r="CE168" s="115"/>
      <c r="CF168" s="115"/>
      <c r="CG168" s="115"/>
    </row>
    <row r="169" s="111" customFormat="true" ht="11.25" hidden="false" customHeight="false" outlineLevel="0" collapsed="false">
      <c r="A169" s="111" t="s">
        <v>1365</v>
      </c>
      <c r="B169" s="111" t="n">
        <v>827</v>
      </c>
      <c r="C169" s="111" t="n">
        <v>0</v>
      </c>
      <c r="D169" s="111" t="n">
        <v>2</v>
      </c>
      <c r="E169" s="111" t="n">
        <v>2</v>
      </c>
      <c r="F169" s="111" t="n">
        <v>3</v>
      </c>
      <c r="G169" s="111" t="n">
        <v>0</v>
      </c>
      <c r="H169" s="111" t="n">
        <v>776</v>
      </c>
      <c r="I169" s="111" t="n">
        <v>0</v>
      </c>
      <c r="J169" s="111" t="n">
        <v>0</v>
      </c>
      <c r="K169" s="111" t="n">
        <v>43</v>
      </c>
      <c r="L169" s="111" t="n">
        <v>0</v>
      </c>
      <c r="M169" s="111" t="n">
        <v>0</v>
      </c>
      <c r="N169" s="111" t="n">
        <v>0</v>
      </c>
      <c r="O169" s="111" t="s">
        <v>387</v>
      </c>
      <c r="P169" s="111" t="n">
        <v>0</v>
      </c>
      <c r="Q169" s="111" t="n">
        <v>0</v>
      </c>
      <c r="R169" s="111" t="n">
        <v>0</v>
      </c>
      <c r="S169" s="111" t="n">
        <v>0</v>
      </c>
      <c r="T169" s="111" t="s">
        <v>387</v>
      </c>
      <c r="U169" s="111" t="s">
        <v>387</v>
      </c>
      <c r="V169" s="111" t="n">
        <v>0</v>
      </c>
      <c r="W169" s="115" t="n">
        <v>0</v>
      </c>
      <c r="X169" s="115" t="s">
        <v>387</v>
      </c>
      <c r="Y169" s="115" t="s">
        <v>387</v>
      </c>
      <c r="Z169" s="115"/>
      <c r="AA169" s="115"/>
      <c r="AB169" s="115"/>
      <c r="AC169" s="115"/>
      <c r="AD169" s="115"/>
      <c r="AE169" s="115"/>
      <c r="AF169" s="115"/>
      <c r="AG169" s="115"/>
      <c r="AH169" s="115"/>
      <c r="AI169" s="115"/>
      <c r="AJ169" s="115"/>
      <c r="AK169" s="115"/>
      <c r="AL169" s="115"/>
      <c r="AM169" s="115"/>
      <c r="AN169" s="115"/>
      <c r="AO169" s="115"/>
      <c r="AP169" s="115"/>
      <c r="AQ169" s="115"/>
      <c r="AR169" s="115"/>
      <c r="AS169" s="115"/>
      <c r="AT169" s="115"/>
      <c r="AU169" s="115"/>
      <c r="AV169" s="115"/>
      <c r="AW169" s="115"/>
      <c r="AX169" s="115"/>
      <c r="AY169" s="115"/>
      <c r="AZ169" s="115"/>
      <c r="BA169" s="115"/>
      <c r="BB169" s="115"/>
      <c r="BC169" s="115"/>
      <c r="BD169" s="115"/>
      <c r="BE169" s="115"/>
      <c r="BF169" s="115"/>
      <c r="BG169" s="115"/>
      <c r="BH169" s="115"/>
      <c r="BI169" s="115"/>
      <c r="BJ169" s="115"/>
      <c r="BK169" s="115"/>
      <c r="BL169" s="115"/>
      <c r="BM169" s="115"/>
      <c r="BN169" s="115"/>
      <c r="BO169" s="115"/>
      <c r="BP169" s="115"/>
      <c r="BQ169" s="115"/>
      <c r="BR169" s="115"/>
      <c r="BS169" s="115"/>
      <c r="BT169" s="115"/>
      <c r="BU169" s="115"/>
      <c r="BV169" s="115"/>
      <c r="BW169" s="115"/>
      <c r="BX169" s="115"/>
      <c r="BY169" s="115"/>
      <c r="BZ169" s="115"/>
      <c r="CA169" s="115"/>
      <c r="CB169" s="115"/>
      <c r="CC169" s="115"/>
      <c r="CD169" s="115"/>
      <c r="CE169" s="115"/>
      <c r="CF169" s="115"/>
      <c r="CG169" s="115"/>
    </row>
    <row r="170" s="111" customFormat="true" ht="11.25" hidden="false" customHeight="false" outlineLevel="0" collapsed="false">
      <c r="A170" s="111" t="s">
        <v>1366</v>
      </c>
      <c r="B170" s="111" t="n">
        <v>742</v>
      </c>
      <c r="C170" s="111" t="s">
        <v>387</v>
      </c>
      <c r="D170" s="111" t="n">
        <v>0</v>
      </c>
      <c r="E170" s="111" t="s">
        <v>387</v>
      </c>
      <c r="F170" s="111" t="n">
        <v>0</v>
      </c>
      <c r="G170" s="111" t="n">
        <v>0</v>
      </c>
      <c r="H170" s="111" t="n">
        <v>699</v>
      </c>
      <c r="I170" s="111" t="n">
        <v>0</v>
      </c>
      <c r="J170" s="111" t="n">
        <v>0</v>
      </c>
      <c r="K170" s="111" t="n">
        <v>42</v>
      </c>
      <c r="L170" s="111" t="s">
        <v>387</v>
      </c>
      <c r="M170" s="111" t="s">
        <v>387</v>
      </c>
      <c r="N170" s="111" t="n">
        <v>0</v>
      </c>
      <c r="O170" s="111" t="s">
        <v>387</v>
      </c>
      <c r="P170" s="111" t="s">
        <v>387</v>
      </c>
      <c r="Q170" s="111" t="s">
        <v>387</v>
      </c>
      <c r="R170" s="111" t="s">
        <v>387</v>
      </c>
      <c r="S170" s="111" t="n">
        <v>0</v>
      </c>
      <c r="T170" s="111" t="s">
        <v>387</v>
      </c>
      <c r="U170" s="111" t="s">
        <v>387</v>
      </c>
      <c r="V170" s="111" t="n">
        <v>0</v>
      </c>
      <c r="W170" s="115" t="n">
        <v>0</v>
      </c>
      <c r="X170" s="115" t="s">
        <v>387</v>
      </c>
      <c r="Y170" s="115" t="s">
        <v>387</v>
      </c>
      <c r="Z170" s="115"/>
      <c r="AA170" s="115"/>
      <c r="AB170" s="115"/>
      <c r="AC170" s="115"/>
      <c r="AD170" s="115"/>
      <c r="AE170" s="115"/>
      <c r="AF170" s="115"/>
      <c r="AG170" s="115"/>
      <c r="AH170" s="115"/>
      <c r="AI170" s="115"/>
      <c r="AJ170" s="115"/>
      <c r="AK170" s="115"/>
      <c r="AL170" s="115"/>
      <c r="AM170" s="115"/>
      <c r="AN170" s="115"/>
      <c r="AO170" s="115"/>
      <c r="AP170" s="115"/>
      <c r="AQ170" s="115"/>
      <c r="AR170" s="115"/>
      <c r="AS170" s="115"/>
      <c r="AT170" s="115"/>
      <c r="AU170" s="115"/>
      <c r="AV170" s="115"/>
      <c r="AW170" s="115"/>
      <c r="AX170" s="115"/>
      <c r="AY170" s="115"/>
      <c r="AZ170" s="115"/>
      <c r="BA170" s="115"/>
      <c r="BB170" s="115"/>
      <c r="BC170" s="115"/>
      <c r="BD170" s="115"/>
      <c r="BE170" s="115"/>
      <c r="BF170" s="115"/>
      <c r="BG170" s="115"/>
      <c r="BH170" s="115"/>
      <c r="BI170" s="115"/>
      <c r="BJ170" s="115"/>
      <c r="BK170" s="115"/>
      <c r="BL170" s="115"/>
      <c r="BM170" s="115"/>
      <c r="BN170" s="115"/>
      <c r="BO170" s="115"/>
      <c r="BP170" s="115"/>
      <c r="BQ170" s="115"/>
      <c r="BR170" s="115"/>
      <c r="BS170" s="115"/>
      <c r="BT170" s="115"/>
      <c r="BU170" s="115"/>
      <c r="BV170" s="115"/>
      <c r="BW170" s="115"/>
      <c r="BX170" s="115"/>
      <c r="BY170" s="115"/>
      <c r="BZ170" s="115"/>
      <c r="CA170" s="115"/>
      <c r="CB170" s="115"/>
      <c r="CC170" s="115"/>
      <c r="CD170" s="115"/>
      <c r="CE170" s="115"/>
      <c r="CF170" s="115"/>
      <c r="CG170" s="115"/>
    </row>
    <row r="171" s="111" customFormat="true" ht="11.25" hidden="false" customHeight="false" outlineLevel="0" collapsed="false">
      <c r="A171" s="111" t="s">
        <v>1368</v>
      </c>
      <c r="B171" s="111" t="n">
        <v>75</v>
      </c>
      <c r="C171" s="111" t="n">
        <v>0</v>
      </c>
      <c r="D171" s="111" t="n">
        <v>1</v>
      </c>
      <c r="E171" s="111" t="n">
        <v>0</v>
      </c>
      <c r="F171" s="111" t="n">
        <v>1</v>
      </c>
      <c r="G171" s="111" t="n">
        <v>0</v>
      </c>
      <c r="H171" s="111" t="n">
        <v>71</v>
      </c>
      <c r="I171" s="111" t="n">
        <v>0</v>
      </c>
      <c r="J171" s="111" t="s">
        <v>387</v>
      </c>
      <c r="K171" s="111" t="n">
        <v>1</v>
      </c>
      <c r="L171" s="111" t="n">
        <v>0</v>
      </c>
      <c r="M171" s="111" t="n">
        <v>0</v>
      </c>
      <c r="N171" s="111" t="s">
        <v>387</v>
      </c>
      <c r="O171" s="111" t="s">
        <v>387</v>
      </c>
      <c r="P171" s="111" t="s">
        <v>387</v>
      </c>
      <c r="Q171" s="111" t="n">
        <v>0</v>
      </c>
      <c r="R171" s="111" t="n">
        <v>0</v>
      </c>
      <c r="S171" s="111" t="s">
        <v>387</v>
      </c>
      <c r="T171" s="111" t="s">
        <v>387</v>
      </c>
      <c r="U171" s="111" t="s">
        <v>387</v>
      </c>
      <c r="V171" s="111" t="s">
        <v>387</v>
      </c>
      <c r="W171" s="115" t="s">
        <v>387</v>
      </c>
      <c r="X171" s="115" t="s">
        <v>387</v>
      </c>
      <c r="Y171" s="115" t="s">
        <v>387</v>
      </c>
      <c r="Z171" s="115"/>
      <c r="AA171" s="115"/>
      <c r="AB171" s="115"/>
      <c r="AC171" s="115"/>
      <c r="AD171" s="115"/>
      <c r="AE171" s="115"/>
      <c r="AF171" s="115"/>
      <c r="AG171" s="115"/>
      <c r="AH171" s="115"/>
      <c r="AI171" s="115"/>
      <c r="AJ171" s="115"/>
      <c r="AK171" s="115"/>
      <c r="AL171" s="115"/>
      <c r="AM171" s="115"/>
      <c r="AN171" s="115"/>
      <c r="AO171" s="115"/>
      <c r="AP171" s="115"/>
      <c r="AQ171" s="115"/>
      <c r="AR171" s="115"/>
      <c r="AS171" s="115"/>
      <c r="AT171" s="115"/>
      <c r="AU171" s="115"/>
      <c r="AV171" s="115"/>
      <c r="AW171" s="115"/>
      <c r="AX171" s="115"/>
      <c r="AY171" s="115"/>
      <c r="AZ171" s="115"/>
      <c r="BA171" s="115"/>
      <c r="BB171" s="115"/>
      <c r="BC171" s="115"/>
      <c r="BD171" s="115"/>
      <c r="BE171" s="115"/>
      <c r="BF171" s="115"/>
      <c r="BG171" s="115"/>
      <c r="BH171" s="115"/>
      <c r="BI171" s="115"/>
      <c r="BJ171" s="115"/>
      <c r="BK171" s="115"/>
      <c r="BL171" s="115"/>
      <c r="BM171" s="115"/>
      <c r="BN171" s="115"/>
      <c r="BO171" s="115"/>
      <c r="BP171" s="115"/>
      <c r="BQ171" s="115"/>
      <c r="BR171" s="115"/>
      <c r="BS171" s="115"/>
      <c r="BT171" s="115"/>
      <c r="BU171" s="115"/>
      <c r="BV171" s="115"/>
      <c r="BW171" s="115"/>
      <c r="BX171" s="115"/>
      <c r="BY171" s="115"/>
      <c r="BZ171" s="115"/>
      <c r="CA171" s="115"/>
      <c r="CB171" s="115"/>
      <c r="CC171" s="115"/>
      <c r="CD171" s="115"/>
      <c r="CE171" s="115"/>
      <c r="CF171" s="115"/>
      <c r="CG171" s="115"/>
    </row>
    <row r="172" s="111" customFormat="true" ht="11.25" hidden="false" customHeight="false" outlineLevel="0" collapsed="false">
      <c r="A172" s="111" t="s">
        <v>1370</v>
      </c>
      <c r="B172" s="111" t="n">
        <v>226</v>
      </c>
      <c r="C172" s="111" t="n">
        <v>11</v>
      </c>
      <c r="D172" s="111" t="n">
        <v>0</v>
      </c>
      <c r="E172" s="111" t="s">
        <v>387</v>
      </c>
      <c r="F172" s="111" t="n">
        <v>11</v>
      </c>
      <c r="G172" s="111" t="n">
        <v>0</v>
      </c>
      <c r="H172" s="111" t="n">
        <v>0</v>
      </c>
      <c r="I172" s="111" t="n">
        <v>192</v>
      </c>
      <c r="J172" s="111" t="n">
        <v>0</v>
      </c>
      <c r="K172" s="111" t="s">
        <v>387</v>
      </c>
      <c r="L172" s="111" t="s">
        <v>387</v>
      </c>
      <c r="M172" s="111" t="n">
        <v>1</v>
      </c>
      <c r="N172" s="111" t="s">
        <v>387</v>
      </c>
      <c r="O172" s="111" t="s">
        <v>387</v>
      </c>
      <c r="P172" s="111" t="n">
        <v>0</v>
      </c>
      <c r="Q172" s="111" t="s">
        <v>387</v>
      </c>
      <c r="R172" s="111" t="s">
        <v>387</v>
      </c>
      <c r="S172" s="111" t="s">
        <v>387</v>
      </c>
      <c r="T172" s="111" t="n">
        <v>10</v>
      </c>
      <c r="U172" s="111" t="s">
        <v>387</v>
      </c>
      <c r="V172" s="111" t="s">
        <v>387</v>
      </c>
      <c r="W172" s="115" t="s">
        <v>387</v>
      </c>
      <c r="X172" s="115" t="s">
        <v>387</v>
      </c>
      <c r="Y172" s="115" t="s">
        <v>387</v>
      </c>
      <c r="Z172" s="115"/>
      <c r="AA172" s="115"/>
      <c r="AB172" s="115"/>
      <c r="AC172" s="115"/>
      <c r="AD172" s="115"/>
      <c r="AE172" s="115"/>
      <c r="AF172" s="115"/>
      <c r="AG172" s="115"/>
      <c r="AH172" s="115"/>
      <c r="AI172" s="115"/>
      <c r="AJ172" s="115"/>
      <c r="AK172" s="115"/>
      <c r="AL172" s="115"/>
      <c r="AM172" s="115"/>
      <c r="AN172" s="115"/>
      <c r="AO172" s="115"/>
      <c r="AP172" s="115"/>
      <c r="AQ172" s="115"/>
      <c r="AR172" s="115"/>
      <c r="AS172" s="115"/>
      <c r="AT172" s="115"/>
      <c r="AU172" s="115"/>
      <c r="AV172" s="115"/>
      <c r="AW172" s="115"/>
      <c r="AX172" s="115"/>
      <c r="AY172" s="115"/>
      <c r="AZ172" s="115"/>
      <c r="BA172" s="115"/>
      <c r="BB172" s="115"/>
      <c r="BC172" s="115"/>
      <c r="BD172" s="115"/>
      <c r="BE172" s="115"/>
      <c r="BF172" s="115"/>
      <c r="BG172" s="115"/>
      <c r="BH172" s="115"/>
      <c r="BI172" s="115"/>
      <c r="BJ172" s="115"/>
      <c r="BK172" s="115"/>
      <c r="BL172" s="115"/>
      <c r="BM172" s="115"/>
      <c r="BN172" s="115"/>
      <c r="BO172" s="115"/>
      <c r="BP172" s="115"/>
      <c r="BQ172" s="115"/>
      <c r="BR172" s="115"/>
      <c r="BS172" s="115"/>
      <c r="BT172" s="115"/>
      <c r="BU172" s="115"/>
      <c r="BV172" s="115"/>
      <c r="BW172" s="115"/>
      <c r="BX172" s="115"/>
      <c r="BY172" s="115"/>
      <c r="BZ172" s="115"/>
      <c r="CA172" s="115"/>
      <c r="CB172" s="115"/>
      <c r="CC172" s="115"/>
      <c r="CD172" s="115"/>
      <c r="CE172" s="115"/>
      <c r="CF172" s="115"/>
      <c r="CG172" s="115"/>
    </row>
    <row r="173" s="111" customFormat="true" ht="11.25" hidden="false" customHeight="false" outlineLevel="0" collapsed="false">
      <c r="A173" s="111" t="s">
        <v>1372</v>
      </c>
      <c r="B173" s="111" t="n">
        <v>225</v>
      </c>
      <c r="C173" s="111" t="n">
        <v>11</v>
      </c>
      <c r="D173" s="111" t="n">
        <v>0</v>
      </c>
      <c r="E173" s="111" t="s">
        <v>387</v>
      </c>
      <c r="F173" s="111" t="n">
        <v>11</v>
      </c>
      <c r="G173" s="111" t="n">
        <v>0</v>
      </c>
      <c r="H173" s="111" t="n">
        <v>0</v>
      </c>
      <c r="I173" s="111" t="n">
        <v>192</v>
      </c>
      <c r="J173" s="111" t="n">
        <v>0</v>
      </c>
      <c r="K173" s="111" t="s">
        <v>387</v>
      </c>
      <c r="L173" s="111" t="s">
        <v>387</v>
      </c>
      <c r="M173" s="111" t="n">
        <v>1</v>
      </c>
      <c r="N173" s="111" t="s">
        <v>387</v>
      </c>
      <c r="O173" s="111" t="s">
        <v>387</v>
      </c>
      <c r="P173" s="111" t="n">
        <v>0</v>
      </c>
      <c r="Q173" s="111" t="s">
        <v>387</v>
      </c>
      <c r="R173" s="111" t="s">
        <v>387</v>
      </c>
      <c r="S173" s="111" t="s">
        <v>387</v>
      </c>
      <c r="T173" s="111" t="n">
        <v>10</v>
      </c>
      <c r="U173" s="111" t="s">
        <v>387</v>
      </c>
      <c r="V173" s="111" t="s">
        <v>387</v>
      </c>
      <c r="W173" s="115" t="s">
        <v>387</v>
      </c>
      <c r="X173" s="115" t="s">
        <v>387</v>
      </c>
      <c r="Y173" s="115" t="s">
        <v>387</v>
      </c>
      <c r="Z173" s="115"/>
      <c r="AA173" s="115"/>
      <c r="AB173" s="115"/>
      <c r="AC173" s="115"/>
      <c r="AD173" s="115"/>
      <c r="AE173" s="115"/>
      <c r="AF173" s="115"/>
      <c r="AG173" s="115"/>
      <c r="AH173" s="115"/>
      <c r="AI173" s="115"/>
      <c r="AJ173" s="115"/>
      <c r="AK173" s="115"/>
      <c r="AL173" s="115"/>
      <c r="AM173" s="115"/>
      <c r="AN173" s="115"/>
      <c r="AO173" s="115"/>
      <c r="AP173" s="115"/>
      <c r="AQ173" s="115"/>
      <c r="AR173" s="115"/>
      <c r="AS173" s="115"/>
      <c r="AT173" s="115"/>
      <c r="AU173" s="115"/>
      <c r="AV173" s="115"/>
      <c r="AW173" s="115"/>
      <c r="AX173" s="115"/>
      <c r="AY173" s="115"/>
      <c r="AZ173" s="115"/>
      <c r="BA173" s="115"/>
      <c r="BB173" s="115"/>
      <c r="BC173" s="115"/>
      <c r="BD173" s="115"/>
      <c r="BE173" s="115"/>
      <c r="BF173" s="115"/>
      <c r="BG173" s="115"/>
      <c r="BH173" s="115"/>
      <c r="BI173" s="115"/>
      <c r="BJ173" s="115"/>
      <c r="BK173" s="115"/>
      <c r="BL173" s="115"/>
      <c r="BM173" s="115"/>
      <c r="BN173" s="115"/>
      <c r="BO173" s="115"/>
      <c r="BP173" s="115"/>
      <c r="BQ173" s="115"/>
      <c r="BR173" s="115"/>
      <c r="BS173" s="115"/>
      <c r="BT173" s="115"/>
      <c r="BU173" s="115"/>
      <c r="BV173" s="115"/>
      <c r="BW173" s="115"/>
      <c r="BX173" s="115"/>
      <c r="BY173" s="115"/>
      <c r="BZ173" s="115"/>
      <c r="CA173" s="115"/>
      <c r="CB173" s="115"/>
      <c r="CC173" s="115"/>
      <c r="CD173" s="115"/>
      <c r="CE173" s="115"/>
      <c r="CF173" s="115"/>
      <c r="CG173" s="115"/>
    </row>
    <row r="174" s="111" customFormat="true" ht="11.25" hidden="false" customHeight="false" outlineLevel="0" collapsed="false">
      <c r="A174" s="111" t="s">
        <v>1373</v>
      </c>
      <c r="B174" s="111" t="n">
        <v>1119</v>
      </c>
      <c r="C174" s="111" t="n">
        <v>0</v>
      </c>
      <c r="D174" s="111" t="n">
        <v>2</v>
      </c>
      <c r="E174" s="111" t="s">
        <v>387</v>
      </c>
      <c r="F174" s="111" t="n">
        <v>0</v>
      </c>
      <c r="G174" s="111" t="n">
        <v>2</v>
      </c>
      <c r="H174" s="111" t="n">
        <v>649</v>
      </c>
      <c r="I174" s="111" t="n">
        <v>1</v>
      </c>
      <c r="J174" s="111" t="n">
        <v>0</v>
      </c>
      <c r="K174" s="111" t="n">
        <v>457</v>
      </c>
      <c r="L174" s="111" t="n">
        <v>0</v>
      </c>
      <c r="M174" s="111" t="n">
        <v>0</v>
      </c>
      <c r="N174" s="111" t="n">
        <v>0</v>
      </c>
      <c r="O174" s="111" t="n">
        <v>0</v>
      </c>
      <c r="P174" s="111" t="n">
        <v>0</v>
      </c>
      <c r="Q174" s="111" t="n">
        <v>0</v>
      </c>
      <c r="R174" s="111" t="n">
        <v>0</v>
      </c>
      <c r="S174" s="111" t="n">
        <v>0</v>
      </c>
      <c r="T174" s="111" t="n">
        <v>8</v>
      </c>
      <c r="U174" s="111" t="s">
        <v>387</v>
      </c>
      <c r="V174" s="111" t="n">
        <v>0</v>
      </c>
      <c r="W174" s="115" t="s">
        <v>387</v>
      </c>
      <c r="X174" s="115" t="n">
        <v>0</v>
      </c>
      <c r="Y174" s="115" t="s">
        <v>387</v>
      </c>
      <c r="Z174" s="115"/>
      <c r="AA174" s="115"/>
      <c r="AB174" s="115"/>
      <c r="AC174" s="115"/>
      <c r="AD174" s="115"/>
      <c r="AE174" s="115"/>
      <c r="AF174" s="115"/>
      <c r="AG174" s="115"/>
      <c r="AH174" s="115"/>
      <c r="AI174" s="115"/>
      <c r="AJ174" s="115"/>
      <c r="AK174" s="115"/>
      <c r="AL174" s="115"/>
      <c r="AM174" s="115"/>
      <c r="AN174" s="115"/>
      <c r="AO174" s="115"/>
      <c r="AP174" s="115"/>
      <c r="AQ174" s="115"/>
      <c r="AR174" s="115"/>
      <c r="AS174" s="115"/>
      <c r="AT174" s="115"/>
      <c r="AU174" s="115"/>
      <c r="AV174" s="115"/>
      <c r="AW174" s="115"/>
      <c r="AX174" s="115"/>
      <c r="AY174" s="115"/>
      <c r="AZ174" s="115"/>
      <c r="BA174" s="115"/>
      <c r="BB174" s="115"/>
      <c r="BC174" s="115"/>
      <c r="BD174" s="115"/>
      <c r="BE174" s="115"/>
      <c r="BF174" s="115"/>
      <c r="BG174" s="115"/>
      <c r="BH174" s="115"/>
      <c r="BI174" s="115"/>
      <c r="BJ174" s="115"/>
      <c r="BK174" s="115"/>
      <c r="BL174" s="115"/>
      <c r="BM174" s="115"/>
      <c r="BN174" s="115"/>
      <c r="BO174" s="115"/>
      <c r="BP174" s="115"/>
      <c r="BQ174" s="115"/>
      <c r="BR174" s="115"/>
      <c r="BS174" s="115"/>
      <c r="BT174" s="115"/>
      <c r="BU174" s="115"/>
      <c r="BV174" s="115"/>
      <c r="BW174" s="115"/>
      <c r="BX174" s="115"/>
      <c r="BY174" s="115"/>
      <c r="BZ174" s="115"/>
      <c r="CA174" s="115"/>
      <c r="CB174" s="115"/>
      <c r="CC174" s="115"/>
      <c r="CD174" s="115"/>
      <c r="CE174" s="115"/>
      <c r="CF174" s="115"/>
      <c r="CG174" s="115"/>
    </row>
    <row r="175" s="111" customFormat="true" ht="11.25" hidden="false" customHeight="false" outlineLevel="0" collapsed="false">
      <c r="A175" s="111" t="s">
        <v>1374</v>
      </c>
      <c r="B175" s="111" t="n">
        <v>1071</v>
      </c>
      <c r="C175" s="111" t="s">
        <v>387</v>
      </c>
      <c r="D175" s="111" t="s">
        <v>387</v>
      </c>
      <c r="E175" s="111" t="s">
        <v>387</v>
      </c>
      <c r="F175" s="111" t="n">
        <v>0</v>
      </c>
      <c r="G175" s="111" t="n">
        <v>2</v>
      </c>
      <c r="H175" s="111" t="n">
        <v>640</v>
      </c>
      <c r="I175" s="111" t="n">
        <v>0</v>
      </c>
      <c r="J175" s="111" t="n">
        <v>0</v>
      </c>
      <c r="K175" s="111" t="n">
        <v>428</v>
      </c>
      <c r="L175" s="111" t="s">
        <v>387</v>
      </c>
      <c r="M175" s="111" t="s">
        <v>387</v>
      </c>
      <c r="N175" s="111" t="n">
        <v>0</v>
      </c>
      <c r="O175" s="111" t="s">
        <v>387</v>
      </c>
      <c r="P175" s="111" t="s">
        <v>387</v>
      </c>
      <c r="Q175" s="111" t="s">
        <v>387</v>
      </c>
      <c r="R175" s="111" t="s">
        <v>387</v>
      </c>
      <c r="S175" s="111" t="n">
        <v>0</v>
      </c>
      <c r="T175" s="111" t="s">
        <v>387</v>
      </c>
      <c r="U175" s="111" t="s">
        <v>387</v>
      </c>
      <c r="V175" s="111" t="s">
        <v>387</v>
      </c>
      <c r="W175" s="115" t="s">
        <v>387</v>
      </c>
      <c r="X175" s="115" t="s">
        <v>387</v>
      </c>
      <c r="Y175" s="115" t="s">
        <v>387</v>
      </c>
      <c r="Z175" s="115"/>
      <c r="AA175" s="115"/>
      <c r="AB175" s="115"/>
      <c r="AC175" s="115"/>
      <c r="AD175" s="115"/>
      <c r="AE175" s="115"/>
      <c r="AF175" s="115"/>
      <c r="AG175" s="115"/>
      <c r="AH175" s="115"/>
      <c r="AI175" s="115"/>
      <c r="AJ175" s="115"/>
      <c r="AK175" s="115"/>
      <c r="AL175" s="115"/>
      <c r="AM175" s="115"/>
      <c r="AN175" s="115"/>
      <c r="AO175" s="115"/>
      <c r="AP175" s="115"/>
      <c r="AQ175" s="115"/>
      <c r="AR175" s="115"/>
      <c r="AS175" s="115"/>
      <c r="AT175" s="115"/>
      <c r="AU175" s="115"/>
      <c r="AV175" s="115"/>
      <c r="AW175" s="115"/>
      <c r="AX175" s="115"/>
      <c r="AY175" s="115"/>
      <c r="AZ175" s="115"/>
      <c r="BA175" s="115"/>
      <c r="BB175" s="115"/>
      <c r="BC175" s="115"/>
      <c r="BD175" s="115"/>
      <c r="BE175" s="115"/>
      <c r="BF175" s="115"/>
      <c r="BG175" s="115"/>
      <c r="BH175" s="115"/>
      <c r="BI175" s="115"/>
      <c r="BJ175" s="115"/>
      <c r="BK175" s="115"/>
      <c r="BL175" s="115"/>
      <c r="BM175" s="115"/>
      <c r="BN175" s="115"/>
      <c r="BO175" s="115"/>
      <c r="BP175" s="115"/>
      <c r="BQ175" s="115"/>
      <c r="BR175" s="115"/>
      <c r="BS175" s="115"/>
      <c r="BT175" s="115"/>
      <c r="BU175" s="115"/>
      <c r="BV175" s="115"/>
      <c r="BW175" s="115"/>
      <c r="BX175" s="115"/>
      <c r="BY175" s="115"/>
      <c r="BZ175" s="115"/>
      <c r="CA175" s="115"/>
      <c r="CB175" s="115"/>
      <c r="CC175" s="115"/>
      <c r="CD175" s="115"/>
      <c r="CE175" s="115"/>
      <c r="CF175" s="115"/>
      <c r="CG175" s="115"/>
    </row>
    <row r="176" s="111" customFormat="true" ht="11.25" hidden="false" customHeight="false" outlineLevel="0" collapsed="false">
      <c r="A176" s="111" t="s">
        <v>1377</v>
      </c>
      <c r="B176" s="111" t="n">
        <v>24</v>
      </c>
      <c r="C176" s="111" t="s">
        <v>387</v>
      </c>
      <c r="D176" s="111" t="n">
        <v>2</v>
      </c>
      <c r="E176" s="111" t="s">
        <v>387</v>
      </c>
      <c r="F176" s="111" t="n">
        <v>0</v>
      </c>
      <c r="G176" s="111" t="s">
        <v>387</v>
      </c>
      <c r="H176" s="111" t="n">
        <v>0</v>
      </c>
      <c r="I176" s="111" t="n">
        <v>1</v>
      </c>
      <c r="J176" s="111" t="s">
        <v>387</v>
      </c>
      <c r="K176" s="111" t="n">
        <v>21</v>
      </c>
      <c r="L176" s="111" t="s">
        <v>387</v>
      </c>
      <c r="M176" s="111" t="n">
        <v>0</v>
      </c>
      <c r="N176" s="111" t="s">
        <v>387</v>
      </c>
      <c r="O176" s="111" t="s">
        <v>387</v>
      </c>
      <c r="P176" s="111" t="s">
        <v>387</v>
      </c>
      <c r="Q176" s="111" t="s">
        <v>387</v>
      </c>
      <c r="R176" s="111" t="n">
        <v>0</v>
      </c>
      <c r="S176" s="111" t="n">
        <v>0</v>
      </c>
      <c r="T176" s="111" t="s">
        <v>387</v>
      </c>
      <c r="U176" s="111" t="s">
        <v>387</v>
      </c>
      <c r="V176" s="111" t="n">
        <v>0</v>
      </c>
      <c r="W176" s="115" t="s">
        <v>387</v>
      </c>
      <c r="X176" s="115" t="s">
        <v>387</v>
      </c>
      <c r="Y176" s="115" t="s">
        <v>387</v>
      </c>
      <c r="Z176" s="115"/>
      <c r="AA176" s="115"/>
      <c r="AB176" s="115"/>
      <c r="AC176" s="115"/>
      <c r="AD176" s="115"/>
      <c r="AE176" s="115"/>
      <c r="AF176" s="115"/>
      <c r="AG176" s="115"/>
      <c r="AH176" s="115"/>
      <c r="AI176" s="115"/>
      <c r="AJ176" s="115"/>
      <c r="AK176" s="115"/>
      <c r="AL176" s="115"/>
      <c r="AM176" s="115"/>
      <c r="AN176" s="115"/>
      <c r="AO176" s="115"/>
      <c r="AP176" s="115"/>
      <c r="AQ176" s="115"/>
      <c r="AR176" s="115"/>
      <c r="AS176" s="115"/>
      <c r="AT176" s="115"/>
      <c r="AU176" s="115"/>
      <c r="AV176" s="115"/>
      <c r="AW176" s="115"/>
      <c r="AX176" s="115"/>
      <c r="AY176" s="115"/>
      <c r="AZ176" s="115"/>
      <c r="BA176" s="115"/>
      <c r="BB176" s="115"/>
      <c r="BC176" s="115"/>
      <c r="BD176" s="115"/>
      <c r="BE176" s="115"/>
      <c r="BF176" s="115"/>
      <c r="BG176" s="115"/>
      <c r="BH176" s="115"/>
      <c r="BI176" s="115"/>
      <c r="BJ176" s="115"/>
      <c r="BK176" s="115"/>
      <c r="BL176" s="115"/>
      <c r="BM176" s="115"/>
      <c r="BN176" s="115"/>
      <c r="BO176" s="115"/>
      <c r="BP176" s="115"/>
      <c r="BQ176" s="115"/>
      <c r="BR176" s="115"/>
      <c r="BS176" s="115"/>
      <c r="BT176" s="115"/>
      <c r="BU176" s="115"/>
      <c r="BV176" s="115"/>
      <c r="BW176" s="115"/>
      <c r="BX176" s="115"/>
      <c r="BY176" s="115"/>
      <c r="BZ176" s="115"/>
      <c r="CA176" s="115"/>
      <c r="CB176" s="115"/>
      <c r="CC176" s="115"/>
      <c r="CD176" s="115"/>
      <c r="CE176" s="115"/>
      <c r="CF176" s="115"/>
      <c r="CG176" s="115"/>
    </row>
    <row r="177" s="111" customFormat="true" ht="11.25" hidden="false" customHeight="false" outlineLevel="0" collapsed="false">
      <c r="A177" s="111" t="s">
        <v>1378</v>
      </c>
      <c r="B177" s="111" t="n">
        <v>10</v>
      </c>
      <c r="C177" s="111" t="s">
        <v>387</v>
      </c>
      <c r="D177" s="111" t="s">
        <v>387</v>
      </c>
      <c r="E177" s="111" t="s">
        <v>387</v>
      </c>
      <c r="F177" s="111" t="s">
        <v>387</v>
      </c>
      <c r="G177" s="111" t="s">
        <v>387</v>
      </c>
      <c r="H177" s="111" t="n">
        <v>8</v>
      </c>
      <c r="I177" s="111" t="s">
        <v>387</v>
      </c>
      <c r="J177" s="111" t="s">
        <v>387</v>
      </c>
      <c r="K177" s="111" t="n">
        <v>1</v>
      </c>
      <c r="L177" s="111" t="s">
        <v>387</v>
      </c>
      <c r="M177" s="111" t="s">
        <v>387</v>
      </c>
      <c r="N177" s="111" t="s">
        <v>387</v>
      </c>
      <c r="O177" s="111" t="s">
        <v>387</v>
      </c>
      <c r="P177" s="111" t="s">
        <v>387</v>
      </c>
      <c r="Q177" s="111" t="s">
        <v>387</v>
      </c>
      <c r="R177" s="111" t="s">
        <v>387</v>
      </c>
      <c r="S177" s="111" t="s">
        <v>387</v>
      </c>
      <c r="T177" s="111" t="s">
        <v>387</v>
      </c>
      <c r="U177" s="111" t="s">
        <v>387</v>
      </c>
      <c r="V177" s="111" t="s">
        <v>387</v>
      </c>
      <c r="W177" s="115" t="s">
        <v>387</v>
      </c>
      <c r="X177" s="115" t="s">
        <v>387</v>
      </c>
      <c r="Y177" s="115" t="s">
        <v>387</v>
      </c>
      <c r="Z177" s="115"/>
      <c r="AA177" s="115"/>
      <c r="AB177" s="115"/>
      <c r="AC177" s="115"/>
      <c r="AD177" s="115"/>
      <c r="AE177" s="115"/>
      <c r="AF177" s="115"/>
      <c r="AG177" s="115"/>
      <c r="AH177" s="115"/>
      <c r="AI177" s="115"/>
      <c r="AJ177" s="115"/>
      <c r="AK177" s="115"/>
      <c r="AL177" s="115"/>
      <c r="AM177" s="115"/>
      <c r="AN177" s="115"/>
      <c r="AO177" s="115"/>
      <c r="AP177" s="115"/>
      <c r="AQ177" s="115"/>
      <c r="AR177" s="115"/>
      <c r="AS177" s="115"/>
      <c r="AT177" s="115"/>
      <c r="AU177" s="115"/>
      <c r="AV177" s="115"/>
      <c r="AW177" s="115"/>
      <c r="AX177" s="115"/>
      <c r="AY177" s="115"/>
      <c r="AZ177" s="115"/>
      <c r="BA177" s="115"/>
      <c r="BB177" s="115"/>
      <c r="BC177" s="115"/>
      <c r="BD177" s="115"/>
      <c r="BE177" s="115"/>
      <c r="BF177" s="115"/>
      <c r="BG177" s="115"/>
      <c r="BH177" s="115"/>
      <c r="BI177" s="115"/>
      <c r="BJ177" s="115"/>
      <c r="BK177" s="115"/>
      <c r="BL177" s="115"/>
      <c r="BM177" s="115"/>
      <c r="BN177" s="115"/>
      <c r="BO177" s="115"/>
      <c r="BP177" s="115"/>
      <c r="BQ177" s="115"/>
      <c r="BR177" s="115"/>
      <c r="BS177" s="115"/>
      <c r="BT177" s="115"/>
      <c r="BU177" s="115"/>
      <c r="BV177" s="115"/>
      <c r="BW177" s="115"/>
      <c r="BX177" s="115"/>
      <c r="BY177" s="115"/>
      <c r="BZ177" s="115"/>
      <c r="CA177" s="115"/>
      <c r="CB177" s="115"/>
      <c r="CC177" s="115"/>
      <c r="CD177" s="115"/>
      <c r="CE177" s="115"/>
      <c r="CF177" s="115"/>
      <c r="CG177" s="115"/>
    </row>
    <row r="178" s="111" customFormat="true" ht="11.25" hidden="false" customHeight="false" outlineLevel="0" collapsed="false">
      <c r="A178" s="111" t="s">
        <v>1379</v>
      </c>
      <c r="B178" s="111" t="n">
        <v>30120</v>
      </c>
      <c r="C178" s="111" t="n">
        <v>613</v>
      </c>
      <c r="D178" s="111" t="n">
        <v>161</v>
      </c>
      <c r="E178" s="111" t="n">
        <v>7</v>
      </c>
      <c r="F178" s="111" t="n">
        <v>485</v>
      </c>
      <c r="G178" s="111" t="n">
        <v>418</v>
      </c>
      <c r="H178" s="111" t="n">
        <v>7648</v>
      </c>
      <c r="I178" s="111" t="n">
        <v>74</v>
      </c>
      <c r="J178" s="111" t="n">
        <v>20</v>
      </c>
      <c r="K178" s="111" t="n">
        <v>542</v>
      </c>
      <c r="L178" s="111" t="n">
        <v>16</v>
      </c>
      <c r="M178" s="111" t="n">
        <v>1993</v>
      </c>
      <c r="N178" s="111" t="n">
        <v>0</v>
      </c>
      <c r="O178" s="111" t="n">
        <v>0</v>
      </c>
      <c r="P178" s="111" t="n">
        <v>0</v>
      </c>
      <c r="Q178" s="111" t="n">
        <v>973</v>
      </c>
      <c r="R178" s="111" t="n">
        <v>0</v>
      </c>
      <c r="S178" s="111" t="n">
        <v>0</v>
      </c>
      <c r="T178" s="111" t="n">
        <v>17171</v>
      </c>
      <c r="U178" s="111" t="s">
        <v>387</v>
      </c>
      <c r="V178" s="111" t="n">
        <v>0</v>
      </c>
      <c r="W178" s="115" t="n">
        <v>0</v>
      </c>
      <c r="X178" s="115" t="n">
        <v>0</v>
      </c>
      <c r="Y178" s="115" t="s">
        <v>387</v>
      </c>
      <c r="Z178" s="115"/>
      <c r="AA178" s="115"/>
      <c r="AB178" s="115"/>
      <c r="AC178" s="115"/>
      <c r="AD178" s="115"/>
      <c r="AE178" s="115"/>
      <c r="AF178" s="115"/>
      <c r="AG178" s="115"/>
      <c r="AH178" s="115"/>
      <c r="AI178" s="115"/>
      <c r="AJ178" s="115"/>
      <c r="AK178" s="115"/>
      <c r="AL178" s="115"/>
      <c r="AM178" s="115"/>
      <c r="AN178" s="115"/>
      <c r="AO178" s="115"/>
      <c r="AP178" s="115"/>
      <c r="AQ178" s="115"/>
      <c r="AR178" s="115"/>
      <c r="AS178" s="115"/>
      <c r="AT178" s="115"/>
      <c r="AU178" s="115"/>
      <c r="AV178" s="115"/>
      <c r="AW178" s="115"/>
      <c r="AX178" s="115"/>
      <c r="AY178" s="115"/>
      <c r="AZ178" s="115"/>
      <c r="BA178" s="115"/>
      <c r="BB178" s="115"/>
      <c r="BC178" s="115"/>
      <c r="BD178" s="115"/>
      <c r="BE178" s="115"/>
      <c r="BF178" s="115"/>
      <c r="BG178" s="115"/>
      <c r="BH178" s="115"/>
      <c r="BI178" s="115"/>
      <c r="BJ178" s="115"/>
      <c r="BK178" s="115"/>
      <c r="BL178" s="115"/>
      <c r="BM178" s="115"/>
      <c r="BN178" s="115"/>
      <c r="BO178" s="115"/>
      <c r="BP178" s="115"/>
      <c r="BQ178" s="115"/>
      <c r="BR178" s="115"/>
      <c r="BS178" s="115"/>
      <c r="BT178" s="115"/>
      <c r="BU178" s="115"/>
      <c r="BV178" s="115"/>
      <c r="BW178" s="115"/>
      <c r="BX178" s="115"/>
      <c r="BY178" s="115"/>
      <c r="BZ178" s="115"/>
      <c r="CA178" s="115"/>
      <c r="CB178" s="115"/>
      <c r="CC178" s="115"/>
      <c r="CD178" s="115"/>
      <c r="CE178" s="115"/>
      <c r="CF178" s="115"/>
      <c r="CG178" s="115"/>
    </row>
    <row r="179" s="111" customFormat="true" ht="11.25" hidden="false" customHeight="false" outlineLevel="0" collapsed="false">
      <c r="A179" s="111" t="s">
        <v>1380</v>
      </c>
      <c r="B179" s="111" t="n">
        <v>1781</v>
      </c>
      <c r="C179" s="111" t="n">
        <v>0</v>
      </c>
      <c r="D179" s="111" t="n">
        <v>120</v>
      </c>
      <c r="E179" s="111" t="n">
        <v>0</v>
      </c>
      <c r="F179" s="111" t="n">
        <v>2</v>
      </c>
      <c r="G179" s="111" t="n">
        <v>0</v>
      </c>
      <c r="H179" s="111" t="n">
        <v>394</v>
      </c>
      <c r="I179" s="111" t="n">
        <v>0</v>
      </c>
      <c r="J179" s="111" t="s">
        <v>387</v>
      </c>
      <c r="K179" s="111" t="n">
        <v>3</v>
      </c>
      <c r="L179" s="111" t="n">
        <v>0</v>
      </c>
      <c r="M179" s="111" t="n">
        <v>124</v>
      </c>
      <c r="N179" s="111" t="n">
        <v>0</v>
      </c>
      <c r="O179" s="111" t="s">
        <v>387</v>
      </c>
      <c r="P179" s="111" t="n">
        <v>0</v>
      </c>
      <c r="Q179" s="111" t="n">
        <v>911</v>
      </c>
      <c r="R179" s="111" t="s">
        <v>387</v>
      </c>
      <c r="S179" s="111" t="s">
        <v>387</v>
      </c>
      <c r="T179" s="111" t="n">
        <v>226</v>
      </c>
      <c r="U179" s="111" t="s">
        <v>387</v>
      </c>
      <c r="V179" s="111" t="n">
        <v>0</v>
      </c>
      <c r="W179" s="115" t="n">
        <v>0</v>
      </c>
      <c r="X179" s="115" t="n">
        <v>0</v>
      </c>
      <c r="Y179" s="115" t="s">
        <v>387</v>
      </c>
      <c r="Z179" s="115"/>
      <c r="AA179" s="115"/>
      <c r="AB179" s="115"/>
      <c r="AC179" s="115"/>
      <c r="AD179" s="115"/>
      <c r="AE179" s="115"/>
      <c r="AF179" s="115"/>
      <c r="AG179" s="115"/>
      <c r="AH179" s="115"/>
      <c r="AI179" s="115"/>
      <c r="AJ179" s="115"/>
      <c r="AK179" s="115"/>
      <c r="AL179" s="115"/>
      <c r="AM179" s="115"/>
      <c r="AN179" s="115"/>
      <c r="AO179" s="115"/>
      <c r="AP179" s="115"/>
      <c r="AQ179" s="115"/>
      <c r="AR179" s="115"/>
      <c r="AS179" s="115"/>
      <c r="AT179" s="115"/>
      <c r="AU179" s="115"/>
      <c r="AV179" s="115"/>
      <c r="AW179" s="115"/>
      <c r="AX179" s="115"/>
      <c r="AY179" s="115"/>
      <c r="AZ179" s="115"/>
      <c r="BA179" s="115"/>
      <c r="BB179" s="115"/>
      <c r="BC179" s="115"/>
      <c r="BD179" s="115"/>
      <c r="BE179" s="115"/>
      <c r="BF179" s="115"/>
      <c r="BG179" s="115"/>
      <c r="BH179" s="115"/>
      <c r="BI179" s="115"/>
      <c r="BJ179" s="115"/>
      <c r="BK179" s="115"/>
      <c r="BL179" s="115"/>
      <c r="BM179" s="115"/>
      <c r="BN179" s="115"/>
      <c r="BO179" s="115"/>
      <c r="BP179" s="115"/>
      <c r="BQ179" s="115"/>
      <c r="BR179" s="115"/>
      <c r="BS179" s="115"/>
      <c r="BT179" s="115"/>
      <c r="BU179" s="115"/>
      <c r="BV179" s="115"/>
      <c r="BW179" s="115"/>
      <c r="BX179" s="115"/>
      <c r="BY179" s="115"/>
      <c r="BZ179" s="115"/>
      <c r="CA179" s="115"/>
      <c r="CB179" s="115"/>
      <c r="CC179" s="115"/>
      <c r="CD179" s="115"/>
      <c r="CE179" s="115"/>
      <c r="CF179" s="115"/>
      <c r="CG179" s="115"/>
    </row>
    <row r="180" s="111" customFormat="true" ht="11.25" hidden="false" customHeight="false" outlineLevel="0" collapsed="false">
      <c r="A180" s="111" t="s">
        <v>1381</v>
      </c>
      <c r="B180" s="111" t="n">
        <v>26846</v>
      </c>
      <c r="C180" s="111" t="n">
        <v>585</v>
      </c>
      <c r="D180" s="111" t="n">
        <v>0</v>
      </c>
      <c r="E180" s="111" t="n">
        <v>7</v>
      </c>
      <c r="F180" s="111" t="n">
        <v>382</v>
      </c>
      <c r="G180" s="111" t="n">
        <v>385</v>
      </c>
      <c r="H180" s="111" t="n">
        <v>6302</v>
      </c>
      <c r="I180" s="111" t="n">
        <v>0</v>
      </c>
      <c r="J180" s="111" t="n">
        <v>20</v>
      </c>
      <c r="K180" s="111" t="n">
        <v>495</v>
      </c>
      <c r="L180" s="111" t="n">
        <v>16</v>
      </c>
      <c r="M180" s="111" t="n">
        <v>1810</v>
      </c>
      <c r="N180" s="111" t="n">
        <v>0</v>
      </c>
      <c r="O180" s="111" t="s">
        <v>387</v>
      </c>
      <c r="P180" s="111" t="n">
        <v>0</v>
      </c>
      <c r="Q180" s="111" t="n">
        <v>30</v>
      </c>
      <c r="R180" s="111" t="s">
        <v>387</v>
      </c>
      <c r="S180" s="111" t="n">
        <v>0</v>
      </c>
      <c r="T180" s="111" t="n">
        <v>16815</v>
      </c>
      <c r="U180" s="111" t="s">
        <v>387</v>
      </c>
      <c r="V180" s="111" t="n">
        <v>0</v>
      </c>
      <c r="W180" s="115" t="n">
        <v>0</v>
      </c>
      <c r="X180" s="115" t="n">
        <v>0</v>
      </c>
      <c r="Y180" s="115" t="s">
        <v>387</v>
      </c>
      <c r="Z180" s="115"/>
      <c r="AA180" s="115"/>
      <c r="AB180" s="115"/>
      <c r="AC180" s="115"/>
      <c r="AD180" s="115"/>
      <c r="AE180" s="115"/>
      <c r="AF180" s="115"/>
      <c r="AG180" s="115"/>
      <c r="AH180" s="115"/>
      <c r="AI180" s="115"/>
      <c r="AJ180" s="115"/>
      <c r="AK180" s="115"/>
      <c r="AL180" s="115"/>
      <c r="AM180" s="115"/>
      <c r="AN180" s="115"/>
      <c r="AO180" s="115"/>
      <c r="AP180" s="115"/>
      <c r="AQ180" s="115"/>
      <c r="AR180" s="115"/>
      <c r="AS180" s="115"/>
      <c r="AT180" s="115"/>
      <c r="AU180" s="115"/>
      <c r="AV180" s="115"/>
      <c r="AW180" s="115"/>
      <c r="AX180" s="115"/>
      <c r="AY180" s="115"/>
      <c r="AZ180" s="115"/>
      <c r="BA180" s="115"/>
      <c r="BB180" s="115"/>
      <c r="BC180" s="115"/>
      <c r="BD180" s="115"/>
      <c r="BE180" s="115"/>
      <c r="BF180" s="115"/>
      <c r="BG180" s="115"/>
      <c r="BH180" s="115"/>
      <c r="BI180" s="115"/>
      <c r="BJ180" s="115"/>
      <c r="BK180" s="115"/>
      <c r="BL180" s="115"/>
      <c r="BM180" s="115"/>
      <c r="BN180" s="115"/>
      <c r="BO180" s="115"/>
      <c r="BP180" s="115"/>
      <c r="BQ180" s="115"/>
      <c r="BR180" s="115"/>
      <c r="BS180" s="115"/>
      <c r="BT180" s="115"/>
      <c r="BU180" s="115"/>
      <c r="BV180" s="115"/>
      <c r="BW180" s="115"/>
      <c r="BX180" s="115"/>
      <c r="BY180" s="115"/>
      <c r="BZ180" s="115"/>
      <c r="CA180" s="115"/>
      <c r="CB180" s="115"/>
      <c r="CC180" s="115"/>
      <c r="CD180" s="115"/>
      <c r="CE180" s="115"/>
      <c r="CF180" s="115"/>
      <c r="CG180" s="115"/>
    </row>
    <row r="181" s="111" customFormat="true" ht="11.25" hidden="false" customHeight="false" outlineLevel="0" collapsed="false">
      <c r="A181" s="111" t="s">
        <v>1382</v>
      </c>
      <c r="B181" s="111" t="n">
        <v>67</v>
      </c>
      <c r="C181" s="111" t="s">
        <v>387</v>
      </c>
      <c r="D181" s="111" t="s">
        <v>387</v>
      </c>
      <c r="E181" s="111" t="s">
        <v>387</v>
      </c>
      <c r="F181" s="111" t="n">
        <v>0</v>
      </c>
      <c r="G181" s="111" t="s">
        <v>387</v>
      </c>
      <c r="H181" s="111" t="n">
        <v>67</v>
      </c>
      <c r="I181" s="111" t="s">
        <v>387</v>
      </c>
      <c r="J181" s="111" t="s">
        <v>387</v>
      </c>
      <c r="K181" s="111" t="s">
        <v>387</v>
      </c>
      <c r="L181" s="111" t="s">
        <v>387</v>
      </c>
      <c r="M181" s="111" t="s">
        <v>387</v>
      </c>
      <c r="N181" s="111" t="s">
        <v>387</v>
      </c>
      <c r="O181" s="111" t="s">
        <v>387</v>
      </c>
      <c r="P181" s="111" t="s">
        <v>387</v>
      </c>
      <c r="Q181" s="111" t="s">
        <v>387</v>
      </c>
      <c r="R181" s="111" t="s">
        <v>387</v>
      </c>
      <c r="S181" s="111" t="s">
        <v>387</v>
      </c>
      <c r="T181" s="111" t="s">
        <v>387</v>
      </c>
      <c r="U181" s="111" t="s">
        <v>387</v>
      </c>
      <c r="V181" s="111" t="s">
        <v>387</v>
      </c>
      <c r="W181" s="115" t="s">
        <v>387</v>
      </c>
      <c r="X181" s="115" t="s">
        <v>387</v>
      </c>
      <c r="Y181" s="115" t="s">
        <v>387</v>
      </c>
      <c r="Z181" s="115"/>
      <c r="AA181" s="115"/>
      <c r="AB181" s="115"/>
      <c r="AC181" s="115"/>
      <c r="AD181" s="115"/>
      <c r="AE181" s="115"/>
      <c r="AF181" s="115"/>
      <c r="AG181" s="115"/>
      <c r="AH181" s="115"/>
      <c r="AI181" s="115"/>
      <c r="AJ181" s="115"/>
      <c r="AK181" s="115"/>
      <c r="AL181" s="115"/>
      <c r="AM181" s="115"/>
      <c r="AN181" s="115"/>
      <c r="AO181" s="115"/>
      <c r="AP181" s="115"/>
      <c r="AQ181" s="115"/>
      <c r="AR181" s="115"/>
      <c r="AS181" s="115"/>
      <c r="AT181" s="115"/>
      <c r="AU181" s="115"/>
      <c r="AV181" s="115"/>
      <c r="AW181" s="115"/>
      <c r="AX181" s="115"/>
      <c r="AY181" s="115"/>
      <c r="AZ181" s="115"/>
      <c r="BA181" s="115"/>
      <c r="BB181" s="115"/>
      <c r="BC181" s="115"/>
      <c r="BD181" s="115"/>
      <c r="BE181" s="115"/>
      <c r="BF181" s="115"/>
      <c r="BG181" s="115"/>
      <c r="BH181" s="115"/>
      <c r="BI181" s="115"/>
      <c r="BJ181" s="115"/>
      <c r="BK181" s="115"/>
      <c r="BL181" s="115"/>
      <c r="BM181" s="115"/>
      <c r="BN181" s="115"/>
      <c r="BO181" s="115"/>
      <c r="BP181" s="115"/>
      <c r="BQ181" s="115"/>
      <c r="BR181" s="115"/>
      <c r="BS181" s="115"/>
      <c r="BT181" s="115"/>
      <c r="BU181" s="115"/>
      <c r="BV181" s="115"/>
      <c r="BW181" s="115"/>
      <c r="BX181" s="115"/>
      <c r="BY181" s="115"/>
      <c r="BZ181" s="115"/>
      <c r="CA181" s="115"/>
      <c r="CB181" s="115"/>
      <c r="CC181" s="115"/>
      <c r="CD181" s="115"/>
      <c r="CE181" s="115"/>
      <c r="CF181" s="115"/>
      <c r="CG181" s="115"/>
    </row>
    <row r="182" s="111" customFormat="true" ht="11.25" hidden="false" customHeight="false" outlineLevel="0" collapsed="false">
      <c r="A182" s="111" t="s">
        <v>1383</v>
      </c>
      <c r="B182" s="111" t="n">
        <v>41</v>
      </c>
      <c r="C182" s="111" t="s">
        <v>387</v>
      </c>
      <c r="D182" s="111" t="n">
        <v>0</v>
      </c>
      <c r="E182" s="111" t="s">
        <v>387</v>
      </c>
      <c r="F182" s="111" t="s">
        <v>387</v>
      </c>
      <c r="G182" s="111" t="s">
        <v>387</v>
      </c>
      <c r="H182" s="111" t="n">
        <v>41</v>
      </c>
      <c r="I182" s="111" t="s">
        <v>387</v>
      </c>
      <c r="J182" s="111" t="s">
        <v>387</v>
      </c>
      <c r="K182" s="111" t="s">
        <v>387</v>
      </c>
      <c r="L182" s="111" t="s">
        <v>387</v>
      </c>
      <c r="M182" s="111" t="s">
        <v>387</v>
      </c>
      <c r="N182" s="111" t="s">
        <v>387</v>
      </c>
      <c r="O182" s="111" t="s">
        <v>387</v>
      </c>
      <c r="P182" s="111" t="s">
        <v>387</v>
      </c>
      <c r="Q182" s="111" t="s">
        <v>387</v>
      </c>
      <c r="R182" s="111" t="s">
        <v>387</v>
      </c>
      <c r="S182" s="111" t="s">
        <v>387</v>
      </c>
      <c r="T182" s="111" t="s">
        <v>387</v>
      </c>
      <c r="U182" s="111" t="s">
        <v>387</v>
      </c>
      <c r="V182" s="111" t="s">
        <v>387</v>
      </c>
      <c r="W182" s="115" t="s">
        <v>387</v>
      </c>
      <c r="X182" s="115" t="n">
        <v>0</v>
      </c>
      <c r="Y182" s="115" t="s">
        <v>387</v>
      </c>
      <c r="Z182" s="115"/>
      <c r="AA182" s="115"/>
      <c r="AB182" s="115"/>
      <c r="AC182" s="115"/>
      <c r="AD182" s="115"/>
      <c r="AE182" s="115"/>
      <c r="AF182" s="115"/>
      <c r="AG182" s="115"/>
      <c r="AH182" s="115"/>
      <c r="AI182" s="115"/>
      <c r="AJ182" s="115"/>
      <c r="AK182" s="115"/>
      <c r="AL182" s="115"/>
      <c r="AM182" s="115"/>
      <c r="AN182" s="115"/>
      <c r="AO182" s="115"/>
      <c r="AP182" s="115"/>
      <c r="AQ182" s="115"/>
      <c r="AR182" s="115"/>
      <c r="AS182" s="115"/>
      <c r="AT182" s="115"/>
      <c r="AU182" s="115"/>
      <c r="AV182" s="115"/>
      <c r="AW182" s="115"/>
      <c r="AX182" s="115"/>
      <c r="AY182" s="115"/>
      <c r="AZ182" s="115"/>
      <c r="BA182" s="115"/>
      <c r="BB182" s="115"/>
      <c r="BC182" s="115"/>
      <c r="BD182" s="115"/>
      <c r="BE182" s="115"/>
      <c r="BF182" s="115"/>
      <c r="BG182" s="115"/>
      <c r="BH182" s="115"/>
      <c r="BI182" s="115"/>
      <c r="BJ182" s="115"/>
      <c r="BK182" s="115"/>
      <c r="BL182" s="115"/>
      <c r="BM182" s="115"/>
      <c r="BN182" s="115"/>
      <c r="BO182" s="115"/>
      <c r="BP182" s="115"/>
      <c r="BQ182" s="115"/>
      <c r="BR182" s="115"/>
      <c r="BS182" s="115"/>
      <c r="BT182" s="115"/>
      <c r="BU182" s="115"/>
      <c r="BV182" s="115"/>
      <c r="BW182" s="115"/>
      <c r="BX182" s="115"/>
      <c r="BY182" s="115"/>
      <c r="BZ182" s="115"/>
      <c r="CA182" s="115"/>
      <c r="CB182" s="115"/>
      <c r="CC182" s="115"/>
      <c r="CD182" s="115"/>
      <c r="CE182" s="115"/>
      <c r="CF182" s="115"/>
      <c r="CG182" s="115"/>
    </row>
    <row r="183" s="111" customFormat="true" ht="11.25" hidden="false" customHeight="false" outlineLevel="0" collapsed="false">
      <c r="A183" s="111" t="s">
        <v>1384</v>
      </c>
      <c r="B183" s="111" t="n">
        <v>67</v>
      </c>
      <c r="C183" s="111" t="s">
        <v>387</v>
      </c>
      <c r="D183" s="111" t="n">
        <v>5</v>
      </c>
      <c r="E183" s="111" t="s">
        <v>387</v>
      </c>
      <c r="F183" s="111" t="n">
        <v>46</v>
      </c>
      <c r="G183" s="111" t="n">
        <v>0</v>
      </c>
      <c r="H183" s="111" t="n">
        <v>16</v>
      </c>
      <c r="I183" s="111" t="s">
        <v>387</v>
      </c>
      <c r="J183" s="111" t="s">
        <v>387</v>
      </c>
      <c r="K183" s="111" t="n">
        <v>0</v>
      </c>
      <c r="L183" s="111" t="s">
        <v>387</v>
      </c>
      <c r="M183" s="111" t="s">
        <v>387</v>
      </c>
      <c r="N183" s="111" t="s">
        <v>387</v>
      </c>
      <c r="O183" s="111" t="s">
        <v>387</v>
      </c>
      <c r="P183" s="111" t="s">
        <v>387</v>
      </c>
      <c r="Q183" s="111" t="s">
        <v>387</v>
      </c>
      <c r="R183" s="111" t="s">
        <v>387</v>
      </c>
      <c r="S183" s="111" t="s">
        <v>387</v>
      </c>
      <c r="T183" s="111" t="s">
        <v>387</v>
      </c>
      <c r="U183" s="111" t="s">
        <v>387</v>
      </c>
      <c r="V183" s="111" t="s">
        <v>387</v>
      </c>
      <c r="W183" s="115" t="s">
        <v>387</v>
      </c>
      <c r="X183" s="115" t="s">
        <v>387</v>
      </c>
      <c r="Y183" s="115" t="s">
        <v>387</v>
      </c>
      <c r="Z183" s="115"/>
      <c r="AA183" s="115"/>
      <c r="AB183" s="115"/>
      <c r="AC183" s="115"/>
      <c r="AD183" s="115"/>
      <c r="AE183" s="115"/>
      <c r="AF183" s="115"/>
      <c r="AG183" s="115"/>
      <c r="AH183" s="115"/>
      <c r="AI183" s="115"/>
      <c r="AJ183" s="115"/>
      <c r="AK183" s="115"/>
      <c r="AL183" s="115"/>
      <c r="AM183" s="115"/>
      <c r="AN183" s="115"/>
      <c r="AO183" s="115"/>
      <c r="AP183" s="115"/>
      <c r="AQ183" s="115"/>
      <c r="AR183" s="115"/>
      <c r="AS183" s="115"/>
      <c r="AT183" s="115"/>
      <c r="AU183" s="115"/>
      <c r="AV183" s="115"/>
      <c r="AW183" s="115"/>
      <c r="AX183" s="115"/>
      <c r="AY183" s="115"/>
      <c r="AZ183" s="115"/>
      <c r="BA183" s="115"/>
      <c r="BB183" s="115"/>
      <c r="BC183" s="115"/>
      <c r="BD183" s="115"/>
      <c r="BE183" s="115"/>
      <c r="BF183" s="115"/>
      <c r="BG183" s="115"/>
      <c r="BH183" s="115"/>
      <c r="BI183" s="115"/>
      <c r="BJ183" s="115"/>
      <c r="BK183" s="115"/>
      <c r="BL183" s="115"/>
      <c r="BM183" s="115"/>
      <c r="BN183" s="115"/>
      <c r="BO183" s="115"/>
      <c r="BP183" s="115"/>
      <c r="BQ183" s="115"/>
      <c r="BR183" s="115"/>
      <c r="BS183" s="115"/>
      <c r="BT183" s="115"/>
      <c r="BU183" s="115"/>
      <c r="BV183" s="115"/>
      <c r="BW183" s="115"/>
      <c r="BX183" s="115"/>
      <c r="BY183" s="115"/>
      <c r="BZ183" s="115"/>
      <c r="CA183" s="115"/>
      <c r="CB183" s="115"/>
      <c r="CC183" s="115"/>
      <c r="CD183" s="115"/>
      <c r="CE183" s="115"/>
      <c r="CF183" s="115"/>
      <c r="CG183" s="115"/>
    </row>
    <row r="184" s="111" customFormat="true" ht="11.25" hidden="false" customHeight="false" outlineLevel="0" collapsed="false">
      <c r="A184" s="111" t="s">
        <v>1385</v>
      </c>
      <c r="B184" s="111" t="n">
        <v>108</v>
      </c>
      <c r="C184" s="111" t="s">
        <v>387</v>
      </c>
      <c r="D184" s="111" t="s">
        <v>387</v>
      </c>
      <c r="E184" s="111" t="s">
        <v>387</v>
      </c>
      <c r="F184" s="111" t="s">
        <v>387</v>
      </c>
      <c r="G184" s="111" t="s">
        <v>387</v>
      </c>
      <c r="H184" s="111" t="n">
        <v>0</v>
      </c>
      <c r="I184" s="111" t="s">
        <v>387</v>
      </c>
      <c r="J184" s="111" t="n">
        <v>0</v>
      </c>
      <c r="K184" s="111" t="n">
        <v>0</v>
      </c>
      <c r="L184" s="111" t="s">
        <v>387</v>
      </c>
      <c r="M184" s="111" t="n">
        <v>0</v>
      </c>
      <c r="N184" s="111" t="s">
        <v>387</v>
      </c>
      <c r="O184" s="111" t="s">
        <v>387</v>
      </c>
      <c r="P184" s="111" t="s">
        <v>387</v>
      </c>
      <c r="Q184" s="111" t="s">
        <v>387</v>
      </c>
      <c r="R184" s="111" t="s">
        <v>387</v>
      </c>
      <c r="S184" s="111" t="s">
        <v>387</v>
      </c>
      <c r="T184" s="111" t="n">
        <v>108</v>
      </c>
      <c r="U184" s="111" t="s">
        <v>387</v>
      </c>
      <c r="V184" s="111" t="s">
        <v>387</v>
      </c>
      <c r="W184" s="115" t="s">
        <v>387</v>
      </c>
      <c r="X184" s="115" t="s">
        <v>387</v>
      </c>
      <c r="Y184" s="115" t="s">
        <v>387</v>
      </c>
      <c r="Z184" s="115"/>
      <c r="AA184" s="115"/>
      <c r="AB184" s="115"/>
      <c r="AC184" s="115"/>
      <c r="AD184" s="115"/>
      <c r="AE184" s="115"/>
      <c r="AF184" s="115"/>
      <c r="AG184" s="115"/>
      <c r="AH184" s="115"/>
      <c r="AI184" s="115"/>
      <c r="AJ184" s="115"/>
      <c r="AK184" s="115"/>
      <c r="AL184" s="115"/>
      <c r="AM184" s="115"/>
      <c r="AN184" s="115"/>
      <c r="AO184" s="115"/>
      <c r="AP184" s="115"/>
      <c r="AQ184" s="115"/>
      <c r="AR184" s="115"/>
      <c r="AS184" s="115"/>
      <c r="AT184" s="115"/>
      <c r="AU184" s="115"/>
      <c r="AV184" s="115"/>
      <c r="AW184" s="115"/>
      <c r="AX184" s="115"/>
      <c r="AY184" s="115"/>
      <c r="AZ184" s="115"/>
      <c r="BA184" s="115"/>
      <c r="BB184" s="115"/>
      <c r="BC184" s="115"/>
      <c r="BD184" s="115"/>
      <c r="BE184" s="115"/>
      <c r="BF184" s="115"/>
      <c r="BG184" s="115"/>
      <c r="BH184" s="115"/>
      <c r="BI184" s="115"/>
      <c r="BJ184" s="115"/>
      <c r="BK184" s="115"/>
      <c r="BL184" s="115"/>
      <c r="BM184" s="115"/>
      <c r="BN184" s="115"/>
      <c r="BO184" s="115"/>
      <c r="BP184" s="115"/>
      <c r="BQ184" s="115"/>
      <c r="BR184" s="115"/>
      <c r="BS184" s="115"/>
      <c r="BT184" s="115"/>
      <c r="BU184" s="115"/>
      <c r="BV184" s="115"/>
      <c r="BW184" s="115"/>
      <c r="BX184" s="115"/>
      <c r="BY184" s="115"/>
      <c r="BZ184" s="115"/>
      <c r="CA184" s="115"/>
      <c r="CB184" s="115"/>
      <c r="CC184" s="115"/>
      <c r="CD184" s="115"/>
      <c r="CE184" s="115"/>
      <c r="CF184" s="115"/>
      <c r="CG184" s="115"/>
    </row>
    <row r="185" s="111" customFormat="true" ht="11.25" hidden="false" customHeight="false" outlineLevel="0" collapsed="false">
      <c r="A185" s="111" t="s">
        <v>1386</v>
      </c>
      <c r="B185" s="264" t="n">
        <v>988</v>
      </c>
      <c r="C185" s="264" t="n">
        <v>28</v>
      </c>
      <c r="D185" s="264" t="n">
        <v>16</v>
      </c>
      <c r="E185" s="264" t="n">
        <v>0</v>
      </c>
      <c r="F185" s="264" t="n">
        <v>53</v>
      </c>
      <c r="G185" s="264" t="n">
        <v>0</v>
      </c>
      <c r="H185" s="264" t="n">
        <v>757</v>
      </c>
      <c r="I185" s="264" t="n">
        <v>69</v>
      </c>
      <c r="J185" s="264" t="n">
        <v>0</v>
      </c>
      <c r="K185" s="264" t="n">
        <v>35</v>
      </c>
      <c r="L185" s="264" t="n">
        <v>0</v>
      </c>
      <c r="M185" s="264" t="n">
        <v>20</v>
      </c>
      <c r="N185" s="264" t="n">
        <v>0</v>
      </c>
      <c r="O185" s="264" t="n">
        <v>0</v>
      </c>
      <c r="P185" s="264" t="n">
        <v>0</v>
      </c>
      <c r="Q185" s="264" t="n">
        <v>8</v>
      </c>
      <c r="R185" s="264" t="s">
        <v>387</v>
      </c>
      <c r="S185" s="264" t="s">
        <v>387</v>
      </c>
      <c r="T185" s="264" t="n">
        <v>0</v>
      </c>
      <c r="U185" s="111" t="s">
        <v>387</v>
      </c>
      <c r="V185" s="111" t="n">
        <v>0</v>
      </c>
      <c r="W185" s="115" t="s">
        <v>387</v>
      </c>
      <c r="X185" s="115" t="n">
        <v>0</v>
      </c>
      <c r="Y185" s="115" t="s">
        <v>387</v>
      </c>
      <c r="Z185" s="115"/>
      <c r="AA185" s="115"/>
      <c r="AB185" s="115"/>
      <c r="AC185" s="115"/>
      <c r="AD185" s="115"/>
      <c r="AE185" s="115"/>
      <c r="AF185" s="115"/>
      <c r="AG185" s="115"/>
      <c r="AH185" s="115"/>
      <c r="AI185" s="115"/>
      <c r="AJ185" s="115"/>
      <c r="AK185" s="115"/>
      <c r="AL185" s="115"/>
      <c r="AM185" s="115"/>
      <c r="AN185" s="115"/>
      <c r="AO185" s="115"/>
      <c r="AP185" s="115"/>
      <c r="AQ185" s="115"/>
      <c r="AR185" s="115"/>
      <c r="AS185" s="115"/>
      <c r="AT185" s="115"/>
      <c r="AU185" s="115"/>
      <c r="AV185" s="115"/>
      <c r="AW185" s="115"/>
      <c r="AX185" s="115"/>
      <c r="AY185" s="115"/>
      <c r="AZ185" s="115"/>
      <c r="BA185" s="115"/>
      <c r="BB185" s="115"/>
      <c r="BC185" s="115"/>
      <c r="BD185" s="115"/>
      <c r="BE185" s="115"/>
      <c r="BF185" s="115"/>
      <c r="BG185" s="115"/>
      <c r="BH185" s="115"/>
      <c r="BI185" s="115"/>
      <c r="BJ185" s="115"/>
      <c r="BK185" s="115"/>
      <c r="BL185" s="115"/>
      <c r="BM185" s="115"/>
      <c r="BN185" s="115"/>
      <c r="BO185" s="115"/>
      <c r="BP185" s="115"/>
      <c r="BQ185" s="115"/>
      <c r="BR185" s="115"/>
      <c r="BS185" s="115"/>
      <c r="BT185" s="115"/>
      <c r="BU185" s="115"/>
      <c r="BV185" s="115"/>
      <c r="BW185" s="115"/>
      <c r="BX185" s="115"/>
      <c r="BY185" s="115"/>
      <c r="BZ185" s="115"/>
      <c r="CA185" s="115"/>
      <c r="CB185" s="115"/>
      <c r="CC185" s="115"/>
      <c r="CD185" s="115"/>
      <c r="CE185" s="115"/>
      <c r="CF185" s="115"/>
      <c r="CG185" s="115"/>
    </row>
    <row r="186" s="111" customFormat="true" ht="11.25" hidden="false" customHeight="false" outlineLevel="0" collapsed="false">
      <c r="A186" s="111" t="s">
        <v>1388</v>
      </c>
      <c r="B186" s="111" t="n">
        <v>42</v>
      </c>
      <c r="C186" s="111" t="s">
        <v>387</v>
      </c>
      <c r="D186" s="111" t="s">
        <v>387</v>
      </c>
      <c r="E186" s="111" t="s">
        <v>387</v>
      </c>
      <c r="F186" s="111" t="s">
        <v>387</v>
      </c>
      <c r="G186" s="111" t="s">
        <v>387</v>
      </c>
      <c r="H186" s="111" t="n">
        <v>0</v>
      </c>
      <c r="I186" s="111" t="s">
        <v>387</v>
      </c>
      <c r="J186" s="111" t="s">
        <v>387</v>
      </c>
      <c r="K186" s="111" t="s">
        <v>387</v>
      </c>
      <c r="L186" s="111" t="s">
        <v>387</v>
      </c>
      <c r="M186" s="111" t="n">
        <v>18</v>
      </c>
      <c r="N186" s="111" t="s">
        <v>387</v>
      </c>
      <c r="O186" s="111" t="s">
        <v>387</v>
      </c>
      <c r="P186" s="111" t="s">
        <v>387</v>
      </c>
      <c r="Q186" s="111" t="n">
        <v>24</v>
      </c>
      <c r="R186" s="111" t="s">
        <v>387</v>
      </c>
      <c r="S186" s="111" t="s">
        <v>387</v>
      </c>
      <c r="T186" s="111" t="s">
        <v>387</v>
      </c>
      <c r="U186" s="111" t="s">
        <v>387</v>
      </c>
      <c r="V186" s="111" t="s">
        <v>387</v>
      </c>
      <c r="W186" s="115" t="s">
        <v>387</v>
      </c>
      <c r="X186" s="115" t="s">
        <v>387</v>
      </c>
      <c r="Y186" s="115" t="s">
        <v>387</v>
      </c>
      <c r="Z186" s="115"/>
      <c r="AA186" s="115"/>
      <c r="AB186" s="115"/>
      <c r="AC186" s="115"/>
      <c r="AD186" s="115"/>
      <c r="AE186" s="115"/>
      <c r="AF186" s="115"/>
      <c r="AG186" s="115"/>
      <c r="AH186" s="115"/>
      <c r="AI186" s="115"/>
      <c r="AJ186" s="115"/>
      <c r="AK186" s="115"/>
      <c r="AL186" s="115"/>
      <c r="AM186" s="115"/>
      <c r="AN186" s="115"/>
      <c r="AO186" s="115"/>
      <c r="AP186" s="115"/>
      <c r="AQ186" s="115"/>
      <c r="AR186" s="115"/>
      <c r="AS186" s="115"/>
      <c r="AT186" s="115"/>
      <c r="AU186" s="115"/>
      <c r="AV186" s="115"/>
      <c r="AW186" s="115"/>
      <c r="AX186" s="115"/>
      <c r="AY186" s="115"/>
      <c r="AZ186" s="115"/>
      <c r="BA186" s="115"/>
      <c r="BB186" s="115"/>
      <c r="BC186" s="115"/>
      <c r="BD186" s="115"/>
      <c r="BE186" s="115"/>
      <c r="BF186" s="115"/>
      <c r="BG186" s="115"/>
      <c r="BH186" s="115"/>
      <c r="BI186" s="115"/>
      <c r="BJ186" s="115"/>
      <c r="BK186" s="115"/>
      <c r="BL186" s="115"/>
      <c r="BM186" s="115"/>
      <c r="BN186" s="115"/>
      <c r="BO186" s="115"/>
      <c r="BP186" s="115"/>
      <c r="BQ186" s="115"/>
      <c r="BR186" s="115"/>
      <c r="BS186" s="115"/>
      <c r="BT186" s="115"/>
      <c r="BU186" s="115"/>
      <c r="BV186" s="115"/>
      <c r="BW186" s="115"/>
      <c r="BX186" s="115"/>
      <c r="BY186" s="115"/>
      <c r="BZ186" s="115"/>
      <c r="CA186" s="115"/>
      <c r="CB186" s="115"/>
      <c r="CC186" s="115"/>
      <c r="CD186" s="115"/>
      <c r="CE186" s="115"/>
      <c r="CF186" s="115"/>
      <c r="CG186" s="115"/>
    </row>
    <row r="187" s="111" customFormat="true" ht="11.25" hidden="false" customHeight="false" outlineLevel="0" collapsed="false">
      <c r="A187" s="111" t="s">
        <v>1390</v>
      </c>
      <c r="B187" s="111" t="n">
        <v>72</v>
      </c>
      <c r="C187" s="111" t="s">
        <v>387</v>
      </c>
      <c r="D187" s="111" t="s">
        <v>387</v>
      </c>
      <c r="E187" s="111" t="s">
        <v>387</v>
      </c>
      <c r="F187" s="111" t="n">
        <v>3</v>
      </c>
      <c r="G187" s="111" t="s">
        <v>387</v>
      </c>
      <c r="H187" s="111" t="n">
        <v>57</v>
      </c>
      <c r="I187" s="111" t="s">
        <v>387</v>
      </c>
      <c r="J187" s="111" t="n">
        <v>0</v>
      </c>
      <c r="K187" s="111" t="n">
        <v>0</v>
      </c>
      <c r="L187" s="111" t="s">
        <v>387</v>
      </c>
      <c r="M187" s="111" t="s">
        <v>387</v>
      </c>
      <c r="N187" s="111" t="s">
        <v>387</v>
      </c>
      <c r="O187" s="111" t="s">
        <v>387</v>
      </c>
      <c r="P187" s="111" t="s">
        <v>387</v>
      </c>
      <c r="Q187" s="111" t="s">
        <v>387</v>
      </c>
      <c r="R187" s="111" t="s">
        <v>387</v>
      </c>
      <c r="S187" s="111" t="s">
        <v>387</v>
      </c>
      <c r="T187" s="111" t="n">
        <v>12</v>
      </c>
      <c r="U187" s="111" t="s">
        <v>387</v>
      </c>
      <c r="V187" s="111" t="s">
        <v>387</v>
      </c>
      <c r="W187" s="115" t="s">
        <v>387</v>
      </c>
      <c r="X187" s="115" t="s">
        <v>387</v>
      </c>
      <c r="Y187" s="115" t="s">
        <v>387</v>
      </c>
      <c r="Z187" s="115"/>
      <c r="AA187" s="115"/>
      <c r="AB187" s="115"/>
      <c r="AC187" s="115"/>
      <c r="AD187" s="115"/>
      <c r="AE187" s="115"/>
      <c r="AF187" s="115"/>
      <c r="AG187" s="115"/>
      <c r="AH187" s="115"/>
      <c r="AI187" s="115"/>
      <c r="AJ187" s="115"/>
      <c r="AK187" s="115"/>
      <c r="AL187" s="115"/>
      <c r="AM187" s="115"/>
      <c r="AN187" s="115"/>
      <c r="AO187" s="115"/>
      <c r="AP187" s="115"/>
      <c r="AQ187" s="115"/>
      <c r="AR187" s="115"/>
      <c r="AS187" s="115"/>
      <c r="AT187" s="115"/>
      <c r="AU187" s="115"/>
      <c r="AV187" s="115"/>
      <c r="AW187" s="115"/>
      <c r="AX187" s="115"/>
      <c r="AY187" s="115"/>
      <c r="AZ187" s="115"/>
      <c r="BA187" s="115"/>
      <c r="BB187" s="115"/>
      <c r="BC187" s="115"/>
      <c r="BD187" s="115"/>
      <c r="BE187" s="115"/>
      <c r="BF187" s="115"/>
      <c r="BG187" s="115"/>
      <c r="BH187" s="115"/>
      <c r="BI187" s="115"/>
      <c r="BJ187" s="115"/>
      <c r="BK187" s="115"/>
      <c r="BL187" s="115"/>
      <c r="BM187" s="115"/>
      <c r="BN187" s="115"/>
      <c r="BO187" s="115"/>
      <c r="BP187" s="115"/>
      <c r="BQ187" s="115"/>
      <c r="BR187" s="115"/>
      <c r="BS187" s="115"/>
      <c r="BT187" s="115"/>
      <c r="BU187" s="115"/>
      <c r="BV187" s="115"/>
      <c r="BW187" s="115"/>
      <c r="BX187" s="115"/>
      <c r="BY187" s="115"/>
      <c r="BZ187" s="115"/>
      <c r="CA187" s="115"/>
      <c r="CB187" s="115"/>
      <c r="CC187" s="115"/>
      <c r="CD187" s="115"/>
      <c r="CE187" s="115"/>
      <c r="CF187" s="115"/>
      <c r="CG187" s="115"/>
    </row>
    <row r="188" s="111" customFormat="true" ht="11.25" hidden="false" customHeight="false" outlineLevel="0" collapsed="false">
      <c r="A188" s="111" t="s">
        <v>1391</v>
      </c>
      <c r="B188" s="111" t="n">
        <v>19</v>
      </c>
      <c r="C188" s="111" t="s">
        <v>387</v>
      </c>
      <c r="D188" s="111" t="n">
        <v>17</v>
      </c>
      <c r="E188" s="111" t="s">
        <v>387</v>
      </c>
      <c r="F188" s="111" t="s">
        <v>387</v>
      </c>
      <c r="G188" s="111" t="s">
        <v>387</v>
      </c>
      <c r="H188" s="111" t="n">
        <v>2</v>
      </c>
      <c r="I188" s="111" t="s">
        <v>387</v>
      </c>
      <c r="J188" s="111" t="s">
        <v>387</v>
      </c>
      <c r="K188" s="111" t="n">
        <v>0</v>
      </c>
      <c r="L188" s="111" t="s">
        <v>387</v>
      </c>
      <c r="M188" s="111" t="s">
        <v>387</v>
      </c>
      <c r="N188" s="111" t="s">
        <v>387</v>
      </c>
      <c r="O188" s="111" t="s">
        <v>387</v>
      </c>
      <c r="P188" s="111" t="s">
        <v>387</v>
      </c>
      <c r="Q188" s="111" t="s">
        <v>387</v>
      </c>
      <c r="R188" s="111" t="s">
        <v>387</v>
      </c>
      <c r="S188" s="111" t="s">
        <v>387</v>
      </c>
      <c r="T188" s="111" t="s">
        <v>387</v>
      </c>
      <c r="U188" s="111" t="s">
        <v>387</v>
      </c>
      <c r="V188" s="111" t="s">
        <v>387</v>
      </c>
      <c r="W188" s="115" t="s">
        <v>387</v>
      </c>
      <c r="X188" s="115" t="s">
        <v>387</v>
      </c>
      <c r="Y188" s="115" t="s">
        <v>387</v>
      </c>
      <c r="Z188" s="115"/>
      <c r="AA188" s="115"/>
      <c r="AB188" s="115"/>
      <c r="AC188" s="115"/>
      <c r="AD188" s="115"/>
      <c r="AE188" s="115"/>
      <c r="AF188" s="115"/>
      <c r="AG188" s="115"/>
      <c r="AH188" s="115"/>
      <c r="AI188" s="115"/>
      <c r="AJ188" s="115"/>
      <c r="AK188" s="115"/>
      <c r="AL188" s="115"/>
      <c r="AM188" s="115"/>
      <c r="AN188" s="115"/>
      <c r="AO188" s="115"/>
      <c r="AP188" s="115"/>
      <c r="AQ188" s="115"/>
      <c r="AR188" s="115"/>
      <c r="AS188" s="115"/>
      <c r="AT188" s="115"/>
      <c r="AU188" s="115"/>
      <c r="AV188" s="115"/>
      <c r="AW188" s="115"/>
      <c r="AX188" s="115"/>
      <c r="AY188" s="115"/>
      <c r="AZ188" s="115"/>
      <c r="BA188" s="115"/>
      <c r="BB188" s="115"/>
      <c r="BC188" s="115"/>
      <c r="BD188" s="115"/>
      <c r="BE188" s="115"/>
      <c r="BF188" s="115"/>
      <c r="BG188" s="115"/>
      <c r="BH188" s="115"/>
      <c r="BI188" s="115"/>
      <c r="BJ188" s="115"/>
      <c r="BK188" s="115"/>
      <c r="BL188" s="115"/>
      <c r="BM188" s="115"/>
      <c r="BN188" s="115"/>
      <c r="BO188" s="115"/>
      <c r="BP188" s="115"/>
      <c r="BQ188" s="115"/>
      <c r="BR188" s="115"/>
      <c r="BS188" s="115"/>
      <c r="BT188" s="115"/>
      <c r="BU188" s="115"/>
      <c r="BV188" s="115"/>
      <c r="BW188" s="115"/>
      <c r="BX188" s="115"/>
      <c r="BY188" s="115"/>
      <c r="BZ188" s="115"/>
      <c r="CA188" s="115"/>
      <c r="CB188" s="115"/>
      <c r="CC188" s="115"/>
      <c r="CD188" s="115"/>
      <c r="CE188" s="115"/>
      <c r="CF188" s="115"/>
      <c r="CG188" s="115"/>
    </row>
    <row r="189" s="111" customFormat="true" ht="11.25" hidden="false" customHeight="false" outlineLevel="0" collapsed="false">
      <c r="A189" s="111" t="s">
        <v>2065</v>
      </c>
      <c r="B189" s="111" t="n">
        <v>13</v>
      </c>
      <c r="C189" s="111" t="s">
        <v>387</v>
      </c>
      <c r="D189" s="111" t="s">
        <v>387</v>
      </c>
      <c r="E189" s="111" t="s">
        <v>387</v>
      </c>
      <c r="F189" s="111" t="s">
        <v>387</v>
      </c>
      <c r="G189" s="111" t="s">
        <v>387</v>
      </c>
      <c r="H189" s="111" t="s">
        <v>387</v>
      </c>
      <c r="I189" s="111" t="s">
        <v>387</v>
      </c>
      <c r="J189" s="111" t="s">
        <v>387</v>
      </c>
      <c r="K189" s="111" t="s">
        <v>387</v>
      </c>
      <c r="L189" s="111" t="s">
        <v>387</v>
      </c>
      <c r="M189" s="111" t="n">
        <v>13</v>
      </c>
      <c r="N189" s="111" t="s">
        <v>387</v>
      </c>
      <c r="O189" s="111" t="s">
        <v>387</v>
      </c>
      <c r="P189" s="111" t="s">
        <v>387</v>
      </c>
      <c r="Q189" s="111" t="s">
        <v>387</v>
      </c>
      <c r="R189" s="111" t="s">
        <v>387</v>
      </c>
      <c r="S189" s="111" t="s">
        <v>387</v>
      </c>
      <c r="T189" s="111" t="s">
        <v>387</v>
      </c>
      <c r="U189" s="111" t="s">
        <v>387</v>
      </c>
      <c r="V189" s="111" t="s">
        <v>387</v>
      </c>
      <c r="W189" s="115" t="s">
        <v>387</v>
      </c>
      <c r="X189" s="115" t="s">
        <v>387</v>
      </c>
      <c r="Y189" s="115" t="s">
        <v>387</v>
      </c>
      <c r="Z189" s="115"/>
      <c r="AA189" s="115"/>
      <c r="AB189" s="115"/>
      <c r="AC189" s="115"/>
      <c r="AD189" s="115"/>
      <c r="AE189" s="115"/>
      <c r="AF189" s="115"/>
      <c r="AG189" s="115"/>
      <c r="AH189" s="115"/>
      <c r="AI189" s="115"/>
      <c r="AJ189" s="115"/>
      <c r="AK189" s="115"/>
      <c r="AL189" s="115"/>
      <c r="AM189" s="115"/>
      <c r="AN189" s="115"/>
      <c r="AO189" s="115"/>
      <c r="AP189" s="115"/>
      <c r="AQ189" s="115"/>
      <c r="AR189" s="115"/>
      <c r="AS189" s="115"/>
      <c r="AT189" s="115"/>
      <c r="AU189" s="115"/>
      <c r="AV189" s="115"/>
      <c r="AW189" s="115"/>
      <c r="AX189" s="115"/>
      <c r="AY189" s="115"/>
      <c r="AZ189" s="115"/>
      <c r="BA189" s="115"/>
      <c r="BB189" s="115"/>
      <c r="BC189" s="115"/>
      <c r="BD189" s="115"/>
      <c r="BE189" s="115"/>
      <c r="BF189" s="115"/>
      <c r="BG189" s="115"/>
      <c r="BH189" s="115"/>
      <c r="BI189" s="115"/>
      <c r="BJ189" s="115"/>
      <c r="BK189" s="115"/>
      <c r="BL189" s="115"/>
      <c r="BM189" s="115"/>
      <c r="BN189" s="115"/>
      <c r="BO189" s="115"/>
      <c r="BP189" s="115"/>
      <c r="BQ189" s="115"/>
      <c r="BR189" s="115"/>
      <c r="BS189" s="115"/>
      <c r="BT189" s="115"/>
      <c r="BU189" s="115"/>
      <c r="BV189" s="115"/>
      <c r="BW189" s="115"/>
      <c r="BX189" s="115"/>
      <c r="BY189" s="115"/>
      <c r="BZ189" s="115"/>
      <c r="CA189" s="115"/>
      <c r="CB189" s="115"/>
      <c r="CC189" s="115"/>
      <c r="CD189" s="115"/>
      <c r="CE189" s="115"/>
      <c r="CF189" s="115"/>
      <c r="CG189" s="115"/>
    </row>
    <row r="190" s="111" customFormat="true" ht="11.25" hidden="false" customHeight="false" outlineLevel="0" collapsed="false">
      <c r="A190" s="111" t="s">
        <v>1757</v>
      </c>
      <c r="B190" s="111" t="n">
        <v>60</v>
      </c>
      <c r="C190" s="111" t="n">
        <v>0</v>
      </c>
      <c r="D190" s="111" t="s">
        <v>387</v>
      </c>
      <c r="E190" s="111" t="s">
        <v>387</v>
      </c>
      <c r="F190" s="111" t="s">
        <v>387</v>
      </c>
      <c r="G190" s="111" t="n">
        <v>33</v>
      </c>
      <c r="H190" s="111" t="n">
        <v>12</v>
      </c>
      <c r="I190" s="111" t="n">
        <v>4</v>
      </c>
      <c r="J190" s="111" t="n">
        <v>0</v>
      </c>
      <c r="K190" s="111" t="n">
        <v>2</v>
      </c>
      <c r="L190" s="111" t="n">
        <v>0</v>
      </c>
      <c r="M190" s="111" t="n">
        <v>7</v>
      </c>
      <c r="N190" s="111" t="s">
        <v>387</v>
      </c>
      <c r="O190" s="111" t="s">
        <v>387</v>
      </c>
      <c r="P190" s="111" t="n">
        <v>0</v>
      </c>
      <c r="Q190" s="111" t="n">
        <v>0</v>
      </c>
      <c r="R190" s="111" t="s">
        <v>387</v>
      </c>
      <c r="S190" s="111" t="s">
        <v>387</v>
      </c>
      <c r="T190" s="111" t="n">
        <v>3</v>
      </c>
      <c r="U190" s="111" t="s">
        <v>387</v>
      </c>
      <c r="V190" s="111" t="s">
        <v>387</v>
      </c>
      <c r="W190" s="115" t="n">
        <v>0</v>
      </c>
      <c r="X190" s="115" t="s">
        <v>387</v>
      </c>
      <c r="Y190" s="115" t="s">
        <v>387</v>
      </c>
      <c r="Z190" s="115"/>
      <c r="AA190" s="115"/>
      <c r="AB190" s="115"/>
      <c r="AC190" s="115"/>
      <c r="AD190" s="115"/>
      <c r="AE190" s="115"/>
      <c r="AF190" s="115"/>
      <c r="AG190" s="115"/>
      <c r="AH190" s="115"/>
      <c r="AI190" s="115"/>
      <c r="AJ190" s="115"/>
      <c r="AK190" s="115"/>
      <c r="AL190" s="115"/>
      <c r="AM190" s="115"/>
      <c r="AN190" s="115"/>
      <c r="AO190" s="115"/>
      <c r="AP190" s="115"/>
      <c r="AQ190" s="115"/>
      <c r="AR190" s="115"/>
      <c r="AS190" s="115"/>
      <c r="AT190" s="115"/>
      <c r="AU190" s="115"/>
      <c r="AV190" s="115"/>
      <c r="AW190" s="115"/>
      <c r="AX190" s="115"/>
      <c r="AY190" s="115"/>
      <c r="AZ190" s="115"/>
      <c r="BA190" s="115"/>
      <c r="BB190" s="115"/>
      <c r="BC190" s="115"/>
      <c r="BD190" s="115"/>
      <c r="BE190" s="115"/>
      <c r="BF190" s="115"/>
      <c r="BG190" s="115"/>
      <c r="BH190" s="115"/>
      <c r="BI190" s="115"/>
      <c r="BJ190" s="115"/>
      <c r="BK190" s="115"/>
      <c r="BL190" s="115"/>
      <c r="BM190" s="115"/>
      <c r="BN190" s="115"/>
      <c r="BO190" s="115"/>
      <c r="BP190" s="115"/>
      <c r="BQ190" s="115"/>
      <c r="BR190" s="115"/>
      <c r="BS190" s="115"/>
      <c r="BT190" s="115"/>
      <c r="BU190" s="115"/>
      <c r="BV190" s="115"/>
      <c r="BW190" s="115"/>
      <c r="BX190" s="115"/>
      <c r="BY190" s="115"/>
      <c r="BZ190" s="115"/>
      <c r="CA190" s="115"/>
      <c r="CB190" s="115"/>
      <c r="CC190" s="115"/>
      <c r="CD190" s="115"/>
      <c r="CE190" s="115"/>
      <c r="CF190" s="115"/>
      <c r="CG190" s="115"/>
    </row>
    <row r="191" s="111" customFormat="true" ht="11.25" hidden="false" customHeight="false" outlineLevel="0" collapsed="false">
      <c r="A191" s="111" t="s">
        <v>1393</v>
      </c>
      <c r="B191" s="111" t="n">
        <v>32559</v>
      </c>
      <c r="C191" s="111" t="n">
        <v>627</v>
      </c>
      <c r="D191" s="111" t="n">
        <v>243</v>
      </c>
      <c r="E191" s="111" t="n">
        <v>0</v>
      </c>
      <c r="F191" s="111" t="n">
        <v>2067</v>
      </c>
      <c r="G191" s="111" t="n">
        <v>15692</v>
      </c>
      <c r="H191" s="111" t="n">
        <v>8716</v>
      </c>
      <c r="I191" s="111" t="n">
        <v>541</v>
      </c>
      <c r="J191" s="111" t="n">
        <v>211</v>
      </c>
      <c r="K191" s="111" t="n">
        <v>1851</v>
      </c>
      <c r="L191" s="111" t="n">
        <v>192</v>
      </c>
      <c r="M191" s="111" t="n">
        <v>4</v>
      </c>
      <c r="N191" s="111" t="n">
        <v>0</v>
      </c>
      <c r="O191" s="111" t="n">
        <v>0</v>
      </c>
      <c r="P191" s="111" t="n">
        <v>0</v>
      </c>
      <c r="Q191" s="111" t="n">
        <v>0</v>
      </c>
      <c r="R191" s="111" t="n">
        <v>1</v>
      </c>
      <c r="S191" s="111" t="n">
        <v>726</v>
      </c>
      <c r="T191" s="111" t="n">
        <v>1689</v>
      </c>
      <c r="U191" s="111" t="n">
        <v>0</v>
      </c>
      <c r="V191" s="111" t="n">
        <v>0</v>
      </c>
      <c r="W191" s="115" t="n">
        <v>0</v>
      </c>
      <c r="X191" s="115" t="n">
        <v>0</v>
      </c>
      <c r="Y191" s="115" t="n">
        <v>0</v>
      </c>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5"/>
      <c r="BB191" s="115"/>
      <c r="BC191" s="115"/>
      <c r="BD191" s="115"/>
      <c r="BE191" s="115"/>
      <c r="BF191" s="115"/>
      <c r="BG191" s="115"/>
      <c r="BH191" s="115"/>
      <c r="BI191" s="115"/>
      <c r="BJ191" s="115"/>
      <c r="BK191" s="115"/>
      <c r="BL191" s="115"/>
      <c r="BM191" s="115"/>
      <c r="BN191" s="115"/>
      <c r="BO191" s="115"/>
      <c r="BP191" s="115"/>
      <c r="BQ191" s="115"/>
      <c r="BR191" s="115"/>
      <c r="BS191" s="115"/>
      <c r="BT191" s="115"/>
      <c r="BU191" s="115"/>
      <c r="BV191" s="115"/>
      <c r="BW191" s="115"/>
      <c r="BX191" s="115"/>
      <c r="BY191" s="115"/>
      <c r="BZ191" s="115"/>
      <c r="CA191" s="115"/>
      <c r="CB191" s="115"/>
      <c r="CC191" s="115"/>
      <c r="CD191" s="115"/>
      <c r="CE191" s="115"/>
      <c r="CF191" s="115"/>
      <c r="CG191" s="115"/>
    </row>
    <row r="192" s="111" customFormat="true" ht="11.25" hidden="false" customHeight="false" outlineLevel="0" collapsed="false">
      <c r="A192" s="111" t="s">
        <v>1394</v>
      </c>
      <c r="B192" s="111" t="n">
        <v>696</v>
      </c>
      <c r="C192" s="111" t="n">
        <v>2</v>
      </c>
      <c r="D192" s="111" t="n">
        <v>1</v>
      </c>
      <c r="E192" s="111" t="n">
        <v>0</v>
      </c>
      <c r="F192" s="111" t="n">
        <v>25</v>
      </c>
      <c r="G192" s="111" t="n">
        <v>28</v>
      </c>
      <c r="H192" s="111" t="n">
        <v>193</v>
      </c>
      <c r="I192" s="111" t="n">
        <v>6</v>
      </c>
      <c r="J192" s="111" t="n">
        <v>0</v>
      </c>
      <c r="K192" s="111" t="n">
        <v>438</v>
      </c>
      <c r="L192" s="111" t="n">
        <v>0</v>
      </c>
      <c r="M192" s="111" t="n">
        <v>4</v>
      </c>
      <c r="N192" s="111" t="n">
        <v>0</v>
      </c>
      <c r="O192" s="111" t="n">
        <v>0</v>
      </c>
      <c r="P192" s="111" t="n">
        <v>0</v>
      </c>
      <c r="Q192" s="111" t="s">
        <v>387</v>
      </c>
      <c r="R192" s="111" t="s">
        <v>387</v>
      </c>
      <c r="S192" s="111" t="s">
        <v>387</v>
      </c>
      <c r="T192" s="111" t="s">
        <v>387</v>
      </c>
      <c r="U192" s="111" t="n">
        <v>0</v>
      </c>
      <c r="V192" s="111" t="s">
        <v>387</v>
      </c>
      <c r="W192" s="115" t="s">
        <v>387</v>
      </c>
      <c r="X192" s="115" t="s">
        <v>387</v>
      </c>
      <c r="Y192" s="115" t="s">
        <v>387</v>
      </c>
      <c r="Z192" s="115"/>
      <c r="AA192" s="115"/>
      <c r="AB192" s="115"/>
      <c r="AC192" s="115"/>
      <c r="AD192" s="115"/>
      <c r="AE192" s="115"/>
      <c r="AF192" s="115"/>
      <c r="AG192" s="115"/>
      <c r="AH192" s="115"/>
      <c r="AI192" s="115"/>
      <c r="AJ192" s="115"/>
      <c r="AK192" s="115"/>
      <c r="AL192" s="115"/>
      <c r="AM192" s="115"/>
      <c r="AN192" s="115"/>
      <c r="AO192" s="115"/>
      <c r="AP192" s="115"/>
      <c r="AQ192" s="115"/>
      <c r="AR192" s="115"/>
      <c r="AS192" s="115"/>
      <c r="AT192" s="115"/>
      <c r="AU192" s="115"/>
      <c r="AV192" s="115"/>
      <c r="AW192" s="115"/>
      <c r="AX192" s="115"/>
      <c r="AY192" s="115"/>
      <c r="AZ192" s="115"/>
      <c r="BA192" s="115"/>
      <c r="BB192" s="115"/>
      <c r="BC192" s="115"/>
      <c r="BD192" s="115"/>
      <c r="BE192" s="115"/>
      <c r="BF192" s="115"/>
      <c r="BG192" s="115"/>
      <c r="BH192" s="115"/>
      <c r="BI192" s="115"/>
      <c r="BJ192" s="115"/>
      <c r="BK192" s="115"/>
      <c r="BL192" s="115"/>
      <c r="BM192" s="115"/>
      <c r="BN192" s="115"/>
      <c r="BO192" s="115"/>
      <c r="BP192" s="115"/>
      <c r="BQ192" s="115"/>
      <c r="BR192" s="115"/>
      <c r="BS192" s="115"/>
      <c r="BT192" s="115"/>
      <c r="BU192" s="115"/>
      <c r="BV192" s="115"/>
      <c r="BW192" s="115"/>
      <c r="BX192" s="115"/>
      <c r="BY192" s="115"/>
      <c r="BZ192" s="115"/>
      <c r="CA192" s="115"/>
      <c r="CB192" s="115"/>
      <c r="CC192" s="115"/>
      <c r="CD192" s="115"/>
      <c r="CE192" s="115"/>
      <c r="CF192" s="115"/>
      <c r="CG192" s="115"/>
    </row>
    <row r="193" s="111" customFormat="true" ht="11.25" hidden="false" customHeight="false" outlineLevel="0" collapsed="false">
      <c r="A193" s="111" t="s">
        <v>1397</v>
      </c>
      <c r="B193" s="111" t="n">
        <v>794</v>
      </c>
      <c r="C193" s="111" t="n">
        <v>26</v>
      </c>
      <c r="D193" s="111" t="n">
        <v>15</v>
      </c>
      <c r="E193" s="111" t="n">
        <v>0</v>
      </c>
      <c r="F193" s="111" t="n">
        <v>254</v>
      </c>
      <c r="G193" s="111" t="n">
        <v>0</v>
      </c>
      <c r="H193" s="111" t="n">
        <v>434</v>
      </c>
      <c r="I193" s="111" t="n">
        <v>3</v>
      </c>
      <c r="J193" s="111" t="n">
        <v>1</v>
      </c>
      <c r="K193" s="111" t="n">
        <v>37</v>
      </c>
      <c r="L193" s="111" t="n">
        <v>0</v>
      </c>
      <c r="M193" s="111" t="n">
        <v>0</v>
      </c>
      <c r="N193" s="111" t="s">
        <v>387</v>
      </c>
      <c r="O193" s="111" t="n">
        <v>0</v>
      </c>
      <c r="P193" s="111" t="n">
        <v>0</v>
      </c>
      <c r="Q193" s="111" t="n">
        <v>0</v>
      </c>
      <c r="R193" s="111" t="n">
        <v>1</v>
      </c>
      <c r="S193" s="111" t="n">
        <v>0</v>
      </c>
      <c r="T193" s="111" t="n">
        <v>23</v>
      </c>
      <c r="U193" s="111" t="n">
        <v>0</v>
      </c>
      <c r="V193" s="111" t="n">
        <v>0</v>
      </c>
      <c r="W193" s="115" t="n">
        <v>0</v>
      </c>
      <c r="X193" s="115" t="n">
        <v>0</v>
      </c>
      <c r="Y193" s="115" t="n">
        <v>0</v>
      </c>
      <c r="Z193" s="115"/>
      <c r="AA193" s="115"/>
      <c r="AB193" s="115"/>
      <c r="AC193" s="115"/>
      <c r="AD193" s="115"/>
      <c r="AE193" s="115"/>
      <c r="AF193" s="115"/>
      <c r="AG193" s="115"/>
      <c r="AH193" s="115"/>
      <c r="AI193" s="115"/>
      <c r="AJ193" s="115"/>
      <c r="AK193" s="115"/>
      <c r="AL193" s="115"/>
      <c r="AM193" s="115"/>
      <c r="AN193" s="115"/>
      <c r="AO193" s="115"/>
      <c r="AP193" s="115"/>
      <c r="AQ193" s="115"/>
      <c r="AR193" s="115"/>
      <c r="AS193" s="115"/>
      <c r="AT193" s="115"/>
      <c r="AU193" s="115"/>
      <c r="AV193" s="115"/>
      <c r="AW193" s="115"/>
      <c r="AX193" s="115"/>
      <c r="AY193" s="115"/>
      <c r="AZ193" s="115"/>
      <c r="BA193" s="115"/>
      <c r="BB193" s="115"/>
      <c r="BC193" s="115"/>
      <c r="BD193" s="115"/>
      <c r="BE193" s="115"/>
      <c r="BF193" s="115"/>
      <c r="BG193" s="115"/>
      <c r="BH193" s="115"/>
      <c r="BI193" s="115"/>
      <c r="BJ193" s="115"/>
      <c r="BK193" s="115"/>
      <c r="BL193" s="115"/>
      <c r="BM193" s="115"/>
      <c r="BN193" s="115"/>
      <c r="BO193" s="115"/>
      <c r="BP193" s="115"/>
      <c r="BQ193" s="115"/>
      <c r="BR193" s="115"/>
      <c r="BS193" s="115"/>
      <c r="BT193" s="115"/>
      <c r="BU193" s="115"/>
      <c r="BV193" s="115"/>
      <c r="BW193" s="115"/>
      <c r="BX193" s="115"/>
      <c r="BY193" s="115"/>
      <c r="BZ193" s="115"/>
      <c r="CA193" s="115"/>
      <c r="CB193" s="115"/>
      <c r="CC193" s="115"/>
      <c r="CD193" s="115"/>
      <c r="CE193" s="115"/>
      <c r="CF193" s="115"/>
      <c r="CG193" s="115"/>
    </row>
    <row r="194" s="111" customFormat="true" ht="11.25" hidden="false" customHeight="false" outlineLevel="0" collapsed="false">
      <c r="A194" s="111" t="s">
        <v>1400</v>
      </c>
      <c r="B194" s="111" t="n">
        <v>30518</v>
      </c>
      <c r="C194" s="111" t="n">
        <v>598</v>
      </c>
      <c r="D194" s="111" t="n">
        <v>226</v>
      </c>
      <c r="E194" s="111" t="n">
        <v>0</v>
      </c>
      <c r="F194" s="111" t="n">
        <v>1751</v>
      </c>
      <c r="G194" s="111" t="n">
        <v>15659</v>
      </c>
      <c r="H194" s="111" t="n">
        <v>8082</v>
      </c>
      <c r="I194" s="111" t="n">
        <v>531</v>
      </c>
      <c r="J194" s="111" t="n">
        <v>210</v>
      </c>
      <c r="K194" s="111" t="n">
        <v>1030</v>
      </c>
      <c r="L194" s="111" t="n">
        <v>192</v>
      </c>
      <c r="M194" s="111" t="n">
        <v>0</v>
      </c>
      <c r="N194" s="111" t="n">
        <v>0</v>
      </c>
      <c r="O194" s="111" t="n">
        <v>0</v>
      </c>
      <c r="P194" s="111" t="n">
        <v>0</v>
      </c>
      <c r="Q194" s="111" t="n">
        <v>0</v>
      </c>
      <c r="R194" s="111" t="n">
        <v>0</v>
      </c>
      <c r="S194" s="111" t="n">
        <v>726</v>
      </c>
      <c r="T194" s="111" t="n">
        <v>1513</v>
      </c>
      <c r="U194" s="111" t="n">
        <v>0</v>
      </c>
      <c r="V194" s="111" t="n">
        <v>0</v>
      </c>
      <c r="W194" s="115" t="n">
        <v>0</v>
      </c>
      <c r="X194" s="115" t="n">
        <v>0</v>
      </c>
      <c r="Y194" s="115" t="s">
        <v>387</v>
      </c>
      <c r="Z194" s="115"/>
      <c r="AA194" s="115"/>
      <c r="AB194" s="115"/>
      <c r="AC194" s="115"/>
      <c r="AD194" s="115"/>
      <c r="AE194" s="115"/>
      <c r="AF194" s="115"/>
      <c r="AG194" s="115"/>
      <c r="AH194" s="115"/>
      <c r="AI194" s="115"/>
      <c r="AJ194" s="115"/>
      <c r="AK194" s="115"/>
      <c r="AL194" s="115"/>
      <c r="AM194" s="115"/>
      <c r="AN194" s="115"/>
      <c r="AO194" s="115"/>
      <c r="AP194" s="115"/>
      <c r="AQ194" s="115"/>
      <c r="AR194" s="115"/>
      <c r="AS194" s="115"/>
      <c r="AT194" s="115"/>
      <c r="AU194" s="115"/>
      <c r="AV194" s="115"/>
      <c r="AW194" s="115"/>
      <c r="AX194" s="115"/>
      <c r="AY194" s="115"/>
      <c r="AZ194" s="115"/>
      <c r="BA194" s="115"/>
      <c r="BB194" s="115"/>
      <c r="BC194" s="115"/>
      <c r="BD194" s="115"/>
      <c r="BE194" s="115"/>
      <c r="BF194" s="115"/>
      <c r="BG194" s="115"/>
      <c r="BH194" s="115"/>
      <c r="BI194" s="115"/>
      <c r="BJ194" s="115"/>
      <c r="BK194" s="115"/>
      <c r="BL194" s="115"/>
      <c r="BM194" s="115"/>
      <c r="BN194" s="115"/>
      <c r="BO194" s="115"/>
      <c r="BP194" s="115"/>
      <c r="BQ194" s="115"/>
      <c r="BR194" s="115"/>
      <c r="BS194" s="115"/>
      <c r="BT194" s="115"/>
      <c r="BU194" s="115"/>
      <c r="BV194" s="115"/>
      <c r="BW194" s="115"/>
      <c r="BX194" s="115"/>
      <c r="BY194" s="115"/>
      <c r="BZ194" s="115"/>
      <c r="CA194" s="115"/>
      <c r="CB194" s="115"/>
      <c r="CC194" s="115"/>
      <c r="CD194" s="115"/>
      <c r="CE194" s="115"/>
      <c r="CF194" s="115"/>
      <c r="CG194" s="115"/>
    </row>
    <row r="195" s="111" customFormat="true" ht="11.25" hidden="false" customHeight="false" outlineLevel="0" collapsed="false">
      <c r="A195" s="111" t="s">
        <v>1401</v>
      </c>
      <c r="B195" s="111" t="n">
        <v>378</v>
      </c>
      <c r="C195" s="111" t="n">
        <v>1</v>
      </c>
      <c r="D195" s="111" t="n">
        <v>0</v>
      </c>
      <c r="E195" s="111" t="n">
        <v>0</v>
      </c>
      <c r="F195" s="111" t="n">
        <v>27</v>
      </c>
      <c r="G195" s="111" t="n">
        <v>1</v>
      </c>
      <c r="H195" s="111" t="n">
        <v>4</v>
      </c>
      <c r="I195" s="111" t="n">
        <v>0</v>
      </c>
      <c r="J195" s="111" t="n">
        <v>0</v>
      </c>
      <c r="K195" s="111" t="n">
        <v>345</v>
      </c>
      <c r="L195" s="111" t="n">
        <v>0</v>
      </c>
      <c r="M195" s="111" t="n">
        <v>0</v>
      </c>
      <c r="N195" s="111" t="s">
        <v>387</v>
      </c>
      <c r="O195" s="111" t="s">
        <v>387</v>
      </c>
      <c r="P195" s="111" t="n">
        <v>0</v>
      </c>
      <c r="Q195" s="111" t="n">
        <v>0</v>
      </c>
      <c r="R195" s="111" t="n">
        <v>0</v>
      </c>
      <c r="S195" s="111" t="n">
        <v>0</v>
      </c>
      <c r="T195" s="111" t="s">
        <v>387</v>
      </c>
      <c r="U195" s="111" t="n">
        <v>0</v>
      </c>
      <c r="V195" s="111" t="s">
        <v>387</v>
      </c>
      <c r="W195" s="115" t="s">
        <v>387</v>
      </c>
      <c r="X195" s="115" t="s">
        <v>387</v>
      </c>
      <c r="Y195" s="115" t="s">
        <v>387</v>
      </c>
      <c r="Z195" s="115"/>
      <c r="AA195" s="115"/>
      <c r="AB195" s="115"/>
      <c r="AC195" s="115"/>
      <c r="AD195" s="115"/>
      <c r="AE195" s="115"/>
      <c r="AF195" s="115"/>
      <c r="AG195" s="115"/>
      <c r="AH195" s="115"/>
      <c r="AI195" s="115"/>
      <c r="AJ195" s="115"/>
      <c r="AK195" s="115"/>
      <c r="AL195" s="115"/>
      <c r="AM195" s="115"/>
      <c r="AN195" s="115"/>
      <c r="AO195" s="115"/>
      <c r="AP195" s="115"/>
      <c r="AQ195" s="115"/>
      <c r="AR195" s="115"/>
      <c r="AS195" s="115"/>
      <c r="AT195" s="115"/>
      <c r="AU195" s="115"/>
      <c r="AV195" s="115"/>
      <c r="AW195" s="115"/>
      <c r="AX195" s="115"/>
      <c r="AY195" s="115"/>
      <c r="AZ195" s="115"/>
      <c r="BA195" s="115"/>
      <c r="BB195" s="115"/>
      <c r="BC195" s="115"/>
      <c r="BD195" s="115"/>
      <c r="BE195" s="115"/>
      <c r="BF195" s="115"/>
      <c r="BG195" s="115"/>
      <c r="BH195" s="115"/>
      <c r="BI195" s="115"/>
      <c r="BJ195" s="115"/>
      <c r="BK195" s="115"/>
      <c r="BL195" s="115"/>
      <c r="BM195" s="115"/>
      <c r="BN195" s="115"/>
      <c r="BO195" s="115"/>
      <c r="BP195" s="115"/>
      <c r="BQ195" s="115"/>
      <c r="BR195" s="115"/>
      <c r="BS195" s="115"/>
      <c r="BT195" s="115"/>
      <c r="BU195" s="115"/>
      <c r="BV195" s="115"/>
      <c r="BW195" s="115"/>
      <c r="BX195" s="115"/>
      <c r="BY195" s="115"/>
      <c r="BZ195" s="115"/>
      <c r="CA195" s="115"/>
      <c r="CB195" s="115"/>
      <c r="CC195" s="115"/>
      <c r="CD195" s="115"/>
      <c r="CE195" s="115"/>
      <c r="CF195" s="115"/>
      <c r="CG195" s="115"/>
    </row>
    <row r="196" s="111" customFormat="true" ht="11.25" hidden="false" customHeight="false" outlineLevel="0" collapsed="false">
      <c r="A196" s="111" t="s">
        <v>1405</v>
      </c>
      <c r="B196" s="111" t="n">
        <v>153</v>
      </c>
      <c r="C196" s="111" t="n">
        <v>0</v>
      </c>
      <c r="D196" s="111" t="n">
        <v>0</v>
      </c>
      <c r="E196" s="111" t="s">
        <v>387</v>
      </c>
      <c r="F196" s="111" t="n">
        <v>0</v>
      </c>
      <c r="G196" s="111" t="n">
        <v>0</v>
      </c>
      <c r="H196" s="111" t="n">
        <v>0</v>
      </c>
      <c r="I196" s="111" t="n">
        <v>0</v>
      </c>
      <c r="J196" s="111" t="n">
        <v>0</v>
      </c>
      <c r="K196" s="111" t="n">
        <v>0</v>
      </c>
      <c r="L196" s="111" t="s">
        <v>387</v>
      </c>
      <c r="M196" s="111" t="n">
        <v>0</v>
      </c>
      <c r="N196" s="111" t="s">
        <v>387</v>
      </c>
      <c r="O196" s="111" t="n">
        <v>0</v>
      </c>
      <c r="P196" s="111" t="n">
        <v>0</v>
      </c>
      <c r="Q196" s="111" t="s">
        <v>387</v>
      </c>
      <c r="R196" s="111" t="s">
        <v>387</v>
      </c>
      <c r="S196" s="111" t="n">
        <v>0</v>
      </c>
      <c r="T196" s="111" t="n">
        <v>153</v>
      </c>
      <c r="U196" s="111" t="n">
        <v>0</v>
      </c>
      <c r="V196" s="111" t="n">
        <v>0</v>
      </c>
      <c r="W196" s="115" t="s">
        <v>387</v>
      </c>
      <c r="X196" s="115" t="n">
        <v>0</v>
      </c>
      <c r="Y196" s="115" t="s">
        <v>387</v>
      </c>
      <c r="Z196" s="115"/>
      <c r="AA196" s="115"/>
      <c r="AB196" s="115"/>
      <c r="AC196" s="115"/>
      <c r="AD196" s="115"/>
      <c r="AE196" s="115"/>
      <c r="AF196" s="115"/>
      <c r="AG196" s="115"/>
      <c r="AH196" s="115"/>
      <c r="AI196" s="115"/>
      <c r="AJ196" s="115"/>
      <c r="AK196" s="115"/>
      <c r="AL196" s="115"/>
      <c r="AM196" s="115"/>
      <c r="AN196" s="115"/>
      <c r="AO196" s="115"/>
      <c r="AP196" s="115"/>
      <c r="AQ196" s="115"/>
      <c r="AR196" s="115"/>
      <c r="AS196" s="115"/>
      <c r="AT196" s="115"/>
      <c r="AU196" s="115"/>
      <c r="AV196" s="115"/>
      <c r="AW196" s="115"/>
      <c r="AX196" s="115"/>
      <c r="AY196" s="115"/>
      <c r="AZ196" s="115"/>
      <c r="BA196" s="115"/>
      <c r="BB196" s="115"/>
      <c r="BC196" s="115"/>
      <c r="BD196" s="115"/>
      <c r="BE196" s="115"/>
      <c r="BF196" s="115"/>
      <c r="BG196" s="115"/>
      <c r="BH196" s="115"/>
      <c r="BI196" s="115"/>
      <c r="BJ196" s="115"/>
      <c r="BK196" s="115"/>
      <c r="BL196" s="115"/>
      <c r="BM196" s="115"/>
      <c r="BN196" s="115"/>
      <c r="BO196" s="115"/>
      <c r="BP196" s="115"/>
      <c r="BQ196" s="115"/>
      <c r="BR196" s="115"/>
      <c r="BS196" s="115"/>
      <c r="BT196" s="115"/>
      <c r="BU196" s="115"/>
      <c r="BV196" s="115"/>
      <c r="BW196" s="115"/>
      <c r="BX196" s="115"/>
      <c r="BY196" s="115"/>
      <c r="BZ196" s="115"/>
      <c r="CA196" s="115"/>
      <c r="CB196" s="115"/>
      <c r="CC196" s="115"/>
      <c r="CD196" s="115"/>
      <c r="CE196" s="115"/>
      <c r="CF196" s="115"/>
      <c r="CG196" s="115"/>
    </row>
    <row r="197" s="111" customFormat="true" ht="11.25" hidden="false" customHeight="false" outlineLevel="0" collapsed="false">
      <c r="A197" s="111" t="s">
        <v>1406</v>
      </c>
      <c r="B197" s="111" t="n">
        <v>1458</v>
      </c>
      <c r="C197" s="111" t="n">
        <v>3</v>
      </c>
      <c r="D197" s="111" t="n">
        <v>11</v>
      </c>
      <c r="E197" s="111" t="s">
        <v>387</v>
      </c>
      <c r="F197" s="111" t="n">
        <v>0</v>
      </c>
      <c r="G197" s="111" t="n">
        <v>232</v>
      </c>
      <c r="H197" s="111" t="n">
        <v>559</v>
      </c>
      <c r="I197" s="111" t="n">
        <v>0</v>
      </c>
      <c r="J197" s="111" t="n">
        <v>16</v>
      </c>
      <c r="K197" s="111" t="n">
        <v>85</v>
      </c>
      <c r="L197" s="111" t="n">
        <v>44</v>
      </c>
      <c r="M197" s="111" t="n">
        <v>0</v>
      </c>
      <c r="N197" s="111" t="n">
        <v>0</v>
      </c>
      <c r="O197" s="111" t="s">
        <v>387</v>
      </c>
      <c r="P197" s="111" t="n">
        <v>0</v>
      </c>
      <c r="Q197" s="111" t="n">
        <v>102</v>
      </c>
      <c r="R197" s="111" t="s">
        <v>387</v>
      </c>
      <c r="S197" s="111" t="s">
        <v>387</v>
      </c>
      <c r="T197" s="111" t="n">
        <v>404</v>
      </c>
      <c r="U197" s="111" t="s">
        <v>387</v>
      </c>
      <c r="V197" s="111" t="n">
        <v>0</v>
      </c>
      <c r="W197" s="115" t="s">
        <v>387</v>
      </c>
      <c r="X197" s="115" t="n">
        <v>2</v>
      </c>
      <c r="Y197" s="115" t="s">
        <v>387</v>
      </c>
      <c r="Z197" s="115"/>
      <c r="AA197" s="115"/>
      <c r="AB197" s="115"/>
      <c r="AC197" s="115"/>
      <c r="AD197" s="115"/>
      <c r="AE197" s="115"/>
      <c r="AF197" s="115"/>
      <c r="AG197" s="115"/>
      <c r="AH197" s="115"/>
      <c r="AI197" s="115"/>
      <c r="AJ197" s="115"/>
      <c r="AK197" s="115"/>
      <c r="AL197" s="115"/>
      <c r="AM197" s="115"/>
      <c r="AN197" s="115"/>
      <c r="AO197" s="115"/>
      <c r="AP197" s="115"/>
      <c r="AQ197" s="115"/>
      <c r="AR197" s="115"/>
      <c r="AS197" s="115"/>
      <c r="AT197" s="115"/>
      <c r="AU197" s="115"/>
      <c r="AV197" s="115"/>
      <c r="AW197" s="115"/>
      <c r="AX197" s="115"/>
      <c r="AY197" s="115"/>
      <c r="AZ197" s="115"/>
      <c r="BA197" s="115"/>
      <c r="BB197" s="115"/>
      <c r="BC197" s="115"/>
      <c r="BD197" s="115"/>
      <c r="BE197" s="115"/>
      <c r="BF197" s="115"/>
      <c r="BG197" s="115"/>
      <c r="BH197" s="115"/>
      <c r="BI197" s="115"/>
      <c r="BJ197" s="115"/>
      <c r="BK197" s="115"/>
      <c r="BL197" s="115"/>
      <c r="BM197" s="115"/>
      <c r="BN197" s="115"/>
      <c r="BO197" s="115"/>
      <c r="BP197" s="115"/>
      <c r="BQ197" s="115"/>
      <c r="BR197" s="115"/>
      <c r="BS197" s="115"/>
      <c r="BT197" s="115"/>
      <c r="BU197" s="115"/>
      <c r="BV197" s="115"/>
      <c r="BW197" s="115"/>
      <c r="BX197" s="115"/>
      <c r="BY197" s="115"/>
      <c r="BZ197" s="115"/>
      <c r="CA197" s="115"/>
      <c r="CB197" s="115"/>
      <c r="CC197" s="115"/>
      <c r="CD197" s="115"/>
      <c r="CE197" s="115"/>
      <c r="CF197" s="115"/>
      <c r="CG197" s="115"/>
    </row>
    <row r="198" s="111" customFormat="true" ht="11.25" hidden="false" customHeight="false" outlineLevel="0" collapsed="false">
      <c r="A198" s="111" t="s">
        <v>1407</v>
      </c>
      <c r="B198" s="264" t="n">
        <v>811</v>
      </c>
      <c r="C198" s="264" t="n">
        <v>3</v>
      </c>
      <c r="D198" s="264" t="n">
        <v>10</v>
      </c>
      <c r="E198" s="264" t="s">
        <v>387</v>
      </c>
      <c r="F198" s="264" t="n">
        <v>0</v>
      </c>
      <c r="G198" s="264" t="n">
        <v>145</v>
      </c>
      <c r="H198" s="264" t="n">
        <v>422</v>
      </c>
      <c r="I198" s="264" t="n">
        <v>0</v>
      </c>
      <c r="J198" s="264" t="n">
        <v>10</v>
      </c>
      <c r="K198" s="264" t="n">
        <v>64</v>
      </c>
      <c r="L198" s="264" t="n">
        <v>44</v>
      </c>
      <c r="M198" s="264" t="n">
        <v>0</v>
      </c>
      <c r="N198" s="264" t="n">
        <v>0</v>
      </c>
      <c r="O198" s="264" t="s">
        <v>387</v>
      </c>
      <c r="P198" s="264" t="n">
        <v>0</v>
      </c>
      <c r="Q198" s="264" t="n">
        <v>102</v>
      </c>
      <c r="R198" s="264" t="s">
        <v>387</v>
      </c>
      <c r="S198" s="264" t="s">
        <v>387</v>
      </c>
      <c r="T198" s="264" t="n">
        <v>10</v>
      </c>
      <c r="U198" s="111" t="s">
        <v>387</v>
      </c>
      <c r="V198" s="111" t="n">
        <v>0</v>
      </c>
      <c r="W198" s="115" t="s">
        <v>387</v>
      </c>
      <c r="X198" s="115" t="n">
        <v>2</v>
      </c>
      <c r="Y198" s="115" t="s">
        <v>387</v>
      </c>
      <c r="Z198" s="115"/>
      <c r="AA198" s="115"/>
      <c r="AB198" s="115"/>
      <c r="AC198" s="115"/>
      <c r="AD198" s="115"/>
      <c r="AE198" s="115"/>
      <c r="AF198" s="115"/>
      <c r="AG198" s="115"/>
      <c r="AH198" s="115"/>
      <c r="AI198" s="115"/>
      <c r="AJ198" s="115"/>
      <c r="AK198" s="115"/>
      <c r="AL198" s="115"/>
      <c r="AM198" s="115"/>
      <c r="AN198" s="115"/>
      <c r="AO198" s="115"/>
      <c r="AP198" s="115"/>
      <c r="AQ198" s="115"/>
      <c r="AR198" s="115"/>
      <c r="AS198" s="115"/>
      <c r="AT198" s="115"/>
      <c r="AU198" s="115"/>
      <c r="AV198" s="115"/>
      <c r="AW198" s="115"/>
      <c r="AX198" s="115"/>
      <c r="AY198" s="115"/>
      <c r="AZ198" s="115"/>
      <c r="BA198" s="115"/>
      <c r="BB198" s="115"/>
      <c r="BC198" s="115"/>
      <c r="BD198" s="115"/>
      <c r="BE198" s="115"/>
      <c r="BF198" s="115"/>
      <c r="BG198" s="115"/>
      <c r="BH198" s="115"/>
      <c r="BI198" s="115"/>
      <c r="BJ198" s="115"/>
      <c r="BK198" s="115"/>
      <c r="BL198" s="115"/>
      <c r="BM198" s="115"/>
      <c r="BN198" s="115"/>
      <c r="BO198" s="115"/>
      <c r="BP198" s="115"/>
      <c r="BQ198" s="115"/>
      <c r="BR198" s="115"/>
      <c r="BS198" s="115"/>
      <c r="BT198" s="115"/>
      <c r="BU198" s="115"/>
      <c r="BV198" s="115"/>
      <c r="BW198" s="115"/>
      <c r="BX198" s="115"/>
      <c r="BY198" s="115"/>
      <c r="BZ198" s="115"/>
      <c r="CA198" s="115"/>
      <c r="CB198" s="115"/>
      <c r="CC198" s="115"/>
      <c r="CD198" s="115"/>
      <c r="CE198" s="115"/>
      <c r="CF198" s="115"/>
      <c r="CG198" s="115"/>
    </row>
    <row r="199" s="111" customFormat="true" ht="11.25" hidden="false" customHeight="false" outlineLevel="0" collapsed="false">
      <c r="A199" s="111" t="s">
        <v>1408</v>
      </c>
      <c r="B199" s="111" t="n">
        <v>117</v>
      </c>
      <c r="C199" s="111" t="s">
        <v>387</v>
      </c>
      <c r="D199" s="111" t="n">
        <v>0</v>
      </c>
      <c r="E199" s="111" t="s">
        <v>387</v>
      </c>
      <c r="F199" s="111" t="s">
        <v>387</v>
      </c>
      <c r="G199" s="111" t="s">
        <v>387</v>
      </c>
      <c r="H199" s="111" t="n">
        <v>117</v>
      </c>
      <c r="I199" s="111" t="s">
        <v>387</v>
      </c>
      <c r="J199" s="111" t="s">
        <v>387</v>
      </c>
      <c r="K199" s="111" t="n">
        <v>0</v>
      </c>
      <c r="L199" s="111" t="s">
        <v>387</v>
      </c>
      <c r="M199" s="111" t="s">
        <v>387</v>
      </c>
      <c r="N199" s="111" t="n">
        <v>0</v>
      </c>
      <c r="O199" s="111" t="s">
        <v>387</v>
      </c>
      <c r="P199" s="111" t="s">
        <v>387</v>
      </c>
      <c r="Q199" s="111" t="s">
        <v>387</v>
      </c>
      <c r="R199" s="111" t="s">
        <v>387</v>
      </c>
      <c r="S199" s="111" t="s">
        <v>387</v>
      </c>
      <c r="T199" s="111" t="s">
        <v>387</v>
      </c>
      <c r="U199" s="111" t="s">
        <v>387</v>
      </c>
      <c r="V199" s="111" t="s">
        <v>387</v>
      </c>
      <c r="W199" s="115" t="s">
        <v>387</v>
      </c>
      <c r="X199" s="115" t="n">
        <v>0</v>
      </c>
      <c r="Y199" s="115" t="s">
        <v>387</v>
      </c>
      <c r="Z199" s="115"/>
      <c r="AA199" s="115"/>
      <c r="AB199" s="115"/>
      <c r="AC199" s="115"/>
      <c r="AD199" s="115"/>
      <c r="AE199" s="115"/>
      <c r="AF199" s="115"/>
      <c r="AG199" s="115"/>
      <c r="AH199" s="115"/>
      <c r="AI199" s="115"/>
      <c r="AJ199" s="115"/>
      <c r="AK199" s="115"/>
      <c r="AL199" s="115"/>
      <c r="AM199" s="115"/>
      <c r="AN199" s="115"/>
      <c r="AO199" s="115"/>
      <c r="AP199" s="115"/>
      <c r="AQ199" s="115"/>
      <c r="AR199" s="115"/>
      <c r="AS199" s="115"/>
      <c r="AT199" s="115"/>
      <c r="AU199" s="115"/>
      <c r="AV199" s="115"/>
      <c r="AW199" s="115"/>
      <c r="AX199" s="115"/>
      <c r="AY199" s="115"/>
      <c r="AZ199" s="115"/>
      <c r="BA199" s="115"/>
      <c r="BB199" s="115"/>
      <c r="BC199" s="115"/>
      <c r="BD199" s="115"/>
      <c r="BE199" s="115"/>
      <c r="BF199" s="115"/>
      <c r="BG199" s="115"/>
      <c r="BH199" s="115"/>
      <c r="BI199" s="115"/>
      <c r="BJ199" s="115"/>
      <c r="BK199" s="115"/>
      <c r="BL199" s="115"/>
      <c r="BM199" s="115"/>
      <c r="BN199" s="115"/>
      <c r="BO199" s="115"/>
      <c r="BP199" s="115"/>
      <c r="BQ199" s="115"/>
      <c r="BR199" s="115"/>
      <c r="BS199" s="115"/>
      <c r="BT199" s="115"/>
      <c r="BU199" s="115"/>
      <c r="BV199" s="115"/>
      <c r="BW199" s="115"/>
      <c r="BX199" s="115"/>
      <c r="BY199" s="115"/>
      <c r="BZ199" s="115"/>
      <c r="CA199" s="115"/>
      <c r="CB199" s="115"/>
      <c r="CC199" s="115"/>
      <c r="CD199" s="115"/>
      <c r="CE199" s="115"/>
      <c r="CF199" s="115"/>
      <c r="CG199" s="115"/>
    </row>
    <row r="200" s="111" customFormat="true" ht="11.25" hidden="false" customHeight="false" outlineLevel="0" collapsed="false">
      <c r="A200" s="111" t="s">
        <v>1409</v>
      </c>
      <c r="B200" s="264" t="n">
        <v>21</v>
      </c>
      <c r="C200" s="264" t="s">
        <v>387</v>
      </c>
      <c r="D200" s="264" t="s">
        <v>387</v>
      </c>
      <c r="E200" s="264" t="s">
        <v>387</v>
      </c>
      <c r="F200" s="264" t="s">
        <v>387</v>
      </c>
      <c r="G200" s="264" t="n">
        <v>0</v>
      </c>
      <c r="H200" s="264" t="n">
        <v>18</v>
      </c>
      <c r="I200" s="264" t="s">
        <v>387</v>
      </c>
      <c r="J200" s="264" t="n">
        <v>0</v>
      </c>
      <c r="K200" s="264" t="s">
        <v>387</v>
      </c>
      <c r="L200" s="264" t="s">
        <v>387</v>
      </c>
      <c r="M200" s="264" t="s">
        <v>387</v>
      </c>
      <c r="N200" s="264" t="s">
        <v>387</v>
      </c>
      <c r="O200" s="264" t="s">
        <v>387</v>
      </c>
      <c r="P200" s="264" t="n">
        <v>0</v>
      </c>
      <c r="Q200" s="264" t="s">
        <v>387</v>
      </c>
      <c r="R200" s="264" t="s">
        <v>387</v>
      </c>
      <c r="S200" s="264" t="s">
        <v>387</v>
      </c>
      <c r="T200" s="264" t="n">
        <v>3</v>
      </c>
      <c r="U200" s="111" t="s">
        <v>387</v>
      </c>
      <c r="V200" s="111" t="s">
        <v>387</v>
      </c>
      <c r="W200" s="115" t="s">
        <v>387</v>
      </c>
      <c r="X200" s="115" t="s">
        <v>387</v>
      </c>
      <c r="Y200" s="115" t="s">
        <v>387</v>
      </c>
      <c r="Z200" s="115"/>
      <c r="AA200" s="115"/>
      <c r="AB200" s="115"/>
      <c r="AC200" s="115"/>
      <c r="AD200" s="115"/>
      <c r="AE200" s="115"/>
      <c r="AF200" s="115"/>
      <c r="AG200" s="115"/>
      <c r="AH200" s="115"/>
      <c r="AI200" s="115"/>
      <c r="AJ200" s="115"/>
      <c r="AK200" s="115"/>
      <c r="AL200" s="115"/>
      <c r="AM200" s="115"/>
      <c r="AN200" s="115"/>
      <c r="AO200" s="115"/>
      <c r="AP200" s="115"/>
      <c r="AQ200" s="115"/>
      <c r="AR200" s="115"/>
      <c r="AS200" s="115"/>
      <c r="AT200" s="115"/>
      <c r="AU200" s="115"/>
      <c r="AV200" s="115"/>
      <c r="AW200" s="115"/>
      <c r="AX200" s="115"/>
      <c r="AY200" s="115"/>
      <c r="AZ200" s="115"/>
      <c r="BA200" s="115"/>
      <c r="BB200" s="115"/>
      <c r="BC200" s="115"/>
      <c r="BD200" s="115"/>
      <c r="BE200" s="115"/>
      <c r="BF200" s="115"/>
      <c r="BG200" s="115"/>
      <c r="BH200" s="115"/>
      <c r="BI200" s="115"/>
      <c r="BJ200" s="115"/>
      <c r="BK200" s="115"/>
      <c r="BL200" s="115"/>
      <c r="BM200" s="115"/>
      <c r="BN200" s="115"/>
      <c r="BO200" s="115"/>
      <c r="BP200" s="115"/>
      <c r="BQ200" s="115"/>
      <c r="BR200" s="115"/>
      <c r="BS200" s="115"/>
      <c r="BT200" s="115"/>
      <c r="BU200" s="115"/>
      <c r="BV200" s="115"/>
      <c r="BW200" s="115"/>
      <c r="BX200" s="115"/>
      <c r="BY200" s="115"/>
      <c r="BZ200" s="115"/>
      <c r="CA200" s="115"/>
      <c r="CB200" s="115"/>
      <c r="CC200" s="115"/>
      <c r="CD200" s="115"/>
      <c r="CE200" s="115"/>
      <c r="CF200" s="115"/>
      <c r="CG200" s="115"/>
    </row>
    <row r="201" s="111" customFormat="true" ht="11.25" hidden="false" customHeight="false" outlineLevel="0" collapsed="false">
      <c r="A201" s="111" t="s">
        <v>1410</v>
      </c>
      <c r="B201" s="264" t="n">
        <v>11</v>
      </c>
      <c r="C201" s="264" t="s">
        <v>387</v>
      </c>
      <c r="D201" s="264" t="n">
        <v>1</v>
      </c>
      <c r="E201" s="264" t="s">
        <v>387</v>
      </c>
      <c r="F201" s="264" t="s">
        <v>387</v>
      </c>
      <c r="G201" s="264" t="n">
        <v>1</v>
      </c>
      <c r="H201" s="264" t="n">
        <v>3</v>
      </c>
      <c r="I201" s="264" t="s">
        <v>387</v>
      </c>
      <c r="J201" s="264" t="n">
        <v>6</v>
      </c>
      <c r="K201" s="264" t="n">
        <v>0</v>
      </c>
      <c r="L201" s="264" t="s">
        <v>387</v>
      </c>
      <c r="M201" s="264" t="s">
        <v>387</v>
      </c>
      <c r="N201" s="264" t="s">
        <v>387</v>
      </c>
      <c r="O201" s="264" t="s">
        <v>387</v>
      </c>
      <c r="P201" s="264" t="s">
        <v>387</v>
      </c>
      <c r="Q201" s="264" t="s">
        <v>387</v>
      </c>
      <c r="R201" s="264" t="s">
        <v>387</v>
      </c>
      <c r="S201" s="264" t="s">
        <v>387</v>
      </c>
      <c r="T201" s="264" t="s">
        <v>387</v>
      </c>
      <c r="U201" s="111" t="s">
        <v>387</v>
      </c>
      <c r="V201" s="111" t="n">
        <v>0</v>
      </c>
      <c r="W201" s="115" t="s">
        <v>387</v>
      </c>
      <c r="X201" s="115" t="n">
        <v>0</v>
      </c>
      <c r="Y201" s="115" t="s">
        <v>387</v>
      </c>
      <c r="Z201" s="115"/>
      <c r="AA201" s="115"/>
      <c r="AB201" s="115"/>
      <c r="AC201" s="115"/>
      <c r="AD201" s="115"/>
      <c r="AE201" s="115"/>
      <c r="AF201" s="115"/>
      <c r="AG201" s="115"/>
      <c r="AH201" s="115"/>
      <c r="AI201" s="115"/>
      <c r="AJ201" s="115"/>
      <c r="AK201" s="115"/>
      <c r="AL201" s="115"/>
      <c r="AM201" s="115"/>
      <c r="AN201" s="115"/>
      <c r="AO201" s="115"/>
      <c r="AP201" s="115"/>
      <c r="AQ201" s="115"/>
      <c r="AR201" s="115"/>
      <c r="AS201" s="115"/>
      <c r="AT201" s="115"/>
      <c r="AU201" s="115"/>
      <c r="AV201" s="115"/>
      <c r="AW201" s="115"/>
      <c r="AX201" s="115"/>
      <c r="AY201" s="115"/>
      <c r="AZ201" s="115"/>
      <c r="BA201" s="115"/>
      <c r="BB201" s="115"/>
      <c r="BC201" s="115"/>
      <c r="BD201" s="115"/>
      <c r="BE201" s="115"/>
      <c r="BF201" s="115"/>
      <c r="BG201" s="115"/>
      <c r="BH201" s="115"/>
      <c r="BI201" s="115"/>
      <c r="BJ201" s="115"/>
      <c r="BK201" s="115"/>
      <c r="BL201" s="115"/>
      <c r="BM201" s="115"/>
      <c r="BN201" s="115"/>
      <c r="BO201" s="115"/>
      <c r="BP201" s="115"/>
      <c r="BQ201" s="115"/>
      <c r="BR201" s="115"/>
      <c r="BS201" s="115"/>
      <c r="BT201" s="115"/>
      <c r="BU201" s="115"/>
      <c r="BV201" s="115"/>
      <c r="BW201" s="115"/>
      <c r="BX201" s="115"/>
      <c r="BY201" s="115"/>
      <c r="BZ201" s="115"/>
      <c r="CA201" s="115"/>
      <c r="CB201" s="115"/>
      <c r="CC201" s="115"/>
      <c r="CD201" s="115"/>
      <c r="CE201" s="115"/>
      <c r="CF201" s="115"/>
      <c r="CG201" s="115"/>
    </row>
    <row r="202" s="111" customFormat="true" ht="11.25" hidden="false" customHeight="false" outlineLevel="0" collapsed="false">
      <c r="A202" s="111" t="s">
        <v>1411</v>
      </c>
      <c r="B202" s="111" t="n">
        <v>498</v>
      </c>
      <c r="C202" s="111" t="s">
        <v>387</v>
      </c>
      <c r="D202" s="111" t="s">
        <v>387</v>
      </c>
      <c r="E202" s="111" t="s">
        <v>387</v>
      </c>
      <c r="F202" s="111" t="s">
        <v>387</v>
      </c>
      <c r="G202" s="111" t="n">
        <v>86</v>
      </c>
      <c r="H202" s="111" t="n">
        <v>0</v>
      </c>
      <c r="I202" s="111" t="n">
        <v>0</v>
      </c>
      <c r="J202" s="111" t="n">
        <v>0</v>
      </c>
      <c r="K202" s="111" t="n">
        <v>22</v>
      </c>
      <c r="L202" s="111" t="s">
        <v>387</v>
      </c>
      <c r="M202" s="111" t="s">
        <v>387</v>
      </c>
      <c r="N202" s="111" t="n">
        <v>0</v>
      </c>
      <c r="O202" s="111" t="s">
        <v>387</v>
      </c>
      <c r="P202" s="111" t="s">
        <v>387</v>
      </c>
      <c r="Q202" s="111" t="s">
        <v>387</v>
      </c>
      <c r="R202" s="111" t="s">
        <v>387</v>
      </c>
      <c r="S202" s="111" t="s">
        <v>387</v>
      </c>
      <c r="T202" s="111" t="n">
        <v>391</v>
      </c>
      <c r="U202" s="111" t="s">
        <v>387</v>
      </c>
      <c r="V202" s="111" t="s">
        <v>387</v>
      </c>
      <c r="W202" s="115" t="s">
        <v>387</v>
      </c>
      <c r="X202" s="115" t="n">
        <v>0</v>
      </c>
      <c r="Y202" s="115" t="s">
        <v>387</v>
      </c>
      <c r="Z202" s="115"/>
      <c r="AA202" s="115"/>
      <c r="AB202" s="115"/>
      <c r="AC202" s="115"/>
      <c r="AD202" s="115"/>
      <c r="AE202" s="115"/>
      <c r="AF202" s="115"/>
      <c r="AG202" s="115"/>
      <c r="AH202" s="115"/>
      <c r="AI202" s="115"/>
      <c r="AJ202" s="115"/>
      <c r="AK202" s="115"/>
      <c r="AL202" s="115"/>
      <c r="AM202" s="115"/>
      <c r="AN202" s="115"/>
      <c r="AO202" s="115"/>
      <c r="AP202" s="115"/>
      <c r="AQ202" s="115"/>
      <c r="AR202" s="115"/>
      <c r="AS202" s="115"/>
      <c r="AT202" s="115"/>
      <c r="AU202" s="115"/>
      <c r="AV202" s="115"/>
      <c r="AW202" s="115"/>
      <c r="AX202" s="115"/>
      <c r="AY202" s="115"/>
      <c r="AZ202" s="115"/>
      <c r="BA202" s="115"/>
      <c r="BB202" s="115"/>
      <c r="BC202" s="115"/>
      <c r="BD202" s="115"/>
      <c r="BE202" s="115"/>
      <c r="BF202" s="115"/>
      <c r="BG202" s="115"/>
      <c r="BH202" s="115"/>
      <c r="BI202" s="115"/>
      <c r="BJ202" s="115"/>
      <c r="BK202" s="115"/>
      <c r="BL202" s="115"/>
      <c r="BM202" s="115"/>
      <c r="BN202" s="115"/>
      <c r="BO202" s="115"/>
      <c r="BP202" s="115"/>
      <c r="BQ202" s="115"/>
      <c r="BR202" s="115"/>
      <c r="BS202" s="115"/>
      <c r="BT202" s="115"/>
      <c r="BU202" s="115"/>
      <c r="BV202" s="115"/>
      <c r="BW202" s="115"/>
      <c r="BX202" s="115"/>
      <c r="BY202" s="115"/>
      <c r="BZ202" s="115"/>
      <c r="CA202" s="115"/>
      <c r="CB202" s="115"/>
      <c r="CC202" s="115"/>
      <c r="CD202" s="115"/>
      <c r="CE202" s="115"/>
      <c r="CF202" s="115"/>
      <c r="CG202" s="115"/>
    </row>
    <row r="203" s="111" customFormat="true" ht="11.25" hidden="false" customHeight="false" outlineLevel="0" collapsed="false">
      <c r="A203" s="111" t="s">
        <v>1412</v>
      </c>
      <c r="B203" s="111" t="n">
        <v>385</v>
      </c>
      <c r="C203" s="111" t="s">
        <v>387</v>
      </c>
      <c r="D203" s="111" t="n">
        <v>1</v>
      </c>
      <c r="E203" s="111" t="s">
        <v>387</v>
      </c>
      <c r="F203" s="111" t="n">
        <v>0</v>
      </c>
      <c r="G203" s="111" t="s">
        <v>387</v>
      </c>
      <c r="H203" s="111" t="n">
        <v>321</v>
      </c>
      <c r="I203" s="111" t="s">
        <v>387</v>
      </c>
      <c r="J203" s="111" t="n">
        <v>42</v>
      </c>
      <c r="K203" s="111" t="n">
        <v>0</v>
      </c>
      <c r="L203" s="111" t="s">
        <v>387</v>
      </c>
      <c r="M203" s="111" t="n">
        <v>6</v>
      </c>
      <c r="N203" s="111" t="s">
        <v>387</v>
      </c>
      <c r="O203" s="111" t="s">
        <v>387</v>
      </c>
      <c r="P203" s="111" t="s">
        <v>387</v>
      </c>
      <c r="Q203" s="111" t="n">
        <v>16</v>
      </c>
      <c r="R203" s="111" t="s">
        <v>387</v>
      </c>
      <c r="S203" s="111" t="n">
        <v>0</v>
      </c>
      <c r="T203" s="111" t="s">
        <v>387</v>
      </c>
      <c r="U203" s="111" t="s">
        <v>387</v>
      </c>
      <c r="V203" s="111" t="n">
        <v>0</v>
      </c>
      <c r="W203" s="115" t="n">
        <v>0</v>
      </c>
      <c r="X203" s="115" t="s">
        <v>387</v>
      </c>
      <c r="Y203" s="115" t="s">
        <v>387</v>
      </c>
      <c r="Z203" s="115"/>
      <c r="AA203" s="115"/>
      <c r="AB203" s="115"/>
      <c r="AC203" s="115"/>
      <c r="AD203" s="115"/>
      <c r="AE203" s="115"/>
      <c r="AF203" s="115"/>
      <c r="AG203" s="115"/>
      <c r="AH203" s="115"/>
      <c r="AI203" s="115"/>
      <c r="AJ203" s="115"/>
      <c r="AK203" s="115"/>
      <c r="AL203" s="115"/>
      <c r="AM203" s="115"/>
      <c r="AN203" s="115"/>
      <c r="AO203" s="115"/>
      <c r="AP203" s="115"/>
      <c r="AQ203" s="115"/>
      <c r="AR203" s="115"/>
      <c r="AS203" s="115"/>
      <c r="AT203" s="115"/>
      <c r="AU203" s="115"/>
      <c r="AV203" s="115"/>
      <c r="AW203" s="115"/>
      <c r="AX203" s="115"/>
      <c r="AY203" s="115"/>
      <c r="AZ203" s="115"/>
      <c r="BA203" s="115"/>
      <c r="BB203" s="115"/>
      <c r="BC203" s="115"/>
      <c r="BD203" s="115"/>
      <c r="BE203" s="115"/>
      <c r="BF203" s="115"/>
      <c r="BG203" s="115"/>
      <c r="BH203" s="115"/>
      <c r="BI203" s="115"/>
      <c r="BJ203" s="115"/>
      <c r="BK203" s="115"/>
      <c r="BL203" s="115"/>
      <c r="BM203" s="115"/>
      <c r="BN203" s="115"/>
      <c r="BO203" s="115"/>
      <c r="BP203" s="115"/>
      <c r="BQ203" s="115"/>
      <c r="BR203" s="115"/>
      <c r="BS203" s="115"/>
      <c r="BT203" s="115"/>
      <c r="BU203" s="115"/>
      <c r="BV203" s="115"/>
      <c r="BW203" s="115"/>
      <c r="BX203" s="115"/>
      <c r="BY203" s="115"/>
      <c r="BZ203" s="115"/>
      <c r="CA203" s="115"/>
      <c r="CB203" s="115"/>
      <c r="CC203" s="115"/>
      <c r="CD203" s="115"/>
      <c r="CE203" s="115"/>
      <c r="CF203" s="115"/>
      <c r="CG203" s="115"/>
    </row>
    <row r="204" s="111" customFormat="true" ht="11.25" hidden="false" customHeight="false" outlineLevel="0" collapsed="false">
      <c r="A204" s="111" t="s">
        <v>1413</v>
      </c>
      <c r="B204" s="111" t="n">
        <v>343</v>
      </c>
      <c r="C204" s="111" t="s">
        <v>387</v>
      </c>
      <c r="D204" s="111" t="n">
        <v>1</v>
      </c>
      <c r="E204" s="111" t="s">
        <v>387</v>
      </c>
      <c r="F204" s="111" t="s">
        <v>387</v>
      </c>
      <c r="G204" s="111" t="s">
        <v>387</v>
      </c>
      <c r="H204" s="111" t="n">
        <v>321</v>
      </c>
      <c r="I204" s="111" t="s">
        <v>387</v>
      </c>
      <c r="J204" s="111" t="n">
        <v>0</v>
      </c>
      <c r="K204" s="111" t="n">
        <v>0</v>
      </c>
      <c r="L204" s="111" t="s">
        <v>387</v>
      </c>
      <c r="M204" s="111" t="n">
        <v>6</v>
      </c>
      <c r="N204" s="111" t="s">
        <v>387</v>
      </c>
      <c r="O204" s="111" t="s">
        <v>387</v>
      </c>
      <c r="P204" s="111" t="s">
        <v>387</v>
      </c>
      <c r="Q204" s="111" t="n">
        <v>16</v>
      </c>
      <c r="R204" s="111" t="s">
        <v>387</v>
      </c>
      <c r="S204" s="111" t="n">
        <v>0</v>
      </c>
      <c r="T204" s="111" t="s">
        <v>387</v>
      </c>
      <c r="U204" s="111" t="s">
        <v>387</v>
      </c>
      <c r="V204" s="111" t="s">
        <v>387</v>
      </c>
      <c r="W204" s="115" t="s">
        <v>387</v>
      </c>
      <c r="X204" s="115" t="s">
        <v>387</v>
      </c>
      <c r="Y204" s="115" t="s">
        <v>387</v>
      </c>
      <c r="Z204" s="115"/>
      <c r="AA204" s="115"/>
      <c r="AB204" s="115"/>
      <c r="AC204" s="115"/>
      <c r="AD204" s="115"/>
      <c r="AE204" s="115"/>
      <c r="AF204" s="115"/>
      <c r="AG204" s="115"/>
      <c r="AH204" s="115"/>
      <c r="AI204" s="115"/>
      <c r="AJ204" s="115"/>
      <c r="AK204" s="115"/>
      <c r="AL204" s="115"/>
      <c r="AM204" s="115"/>
      <c r="AN204" s="115"/>
      <c r="AO204" s="115"/>
      <c r="AP204" s="115"/>
      <c r="AQ204" s="115"/>
      <c r="AR204" s="115"/>
      <c r="AS204" s="115"/>
      <c r="AT204" s="115"/>
      <c r="AU204" s="115"/>
      <c r="AV204" s="115"/>
      <c r="AW204" s="115"/>
      <c r="AX204" s="115"/>
      <c r="AY204" s="115"/>
      <c r="AZ204" s="115"/>
      <c r="BA204" s="115"/>
      <c r="BB204" s="115"/>
      <c r="BC204" s="115"/>
      <c r="BD204" s="115"/>
      <c r="BE204" s="115"/>
      <c r="BF204" s="115"/>
      <c r="BG204" s="115"/>
      <c r="BH204" s="115"/>
      <c r="BI204" s="115"/>
      <c r="BJ204" s="115"/>
      <c r="BK204" s="115"/>
      <c r="BL204" s="115"/>
      <c r="BM204" s="115"/>
      <c r="BN204" s="115"/>
      <c r="BO204" s="115"/>
      <c r="BP204" s="115"/>
      <c r="BQ204" s="115"/>
      <c r="BR204" s="115"/>
      <c r="BS204" s="115"/>
      <c r="BT204" s="115"/>
      <c r="BU204" s="115"/>
      <c r="BV204" s="115"/>
      <c r="BW204" s="115"/>
      <c r="BX204" s="115"/>
      <c r="BY204" s="115"/>
      <c r="BZ204" s="115"/>
      <c r="CA204" s="115"/>
      <c r="CB204" s="115"/>
      <c r="CC204" s="115"/>
      <c r="CD204" s="115"/>
      <c r="CE204" s="115"/>
      <c r="CF204" s="115"/>
      <c r="CG204" s="115"/>
    </row>
    <row r="205" s="111" customFormat="true" ht="11.25" hidden="false" customHeight="false" outlineLevel="0" collapsed="false">
      <c r="A205" s="111" t="s">
        <v>1414</v>
      </c>
      <c r="B205" s="111" t="n">
        <v>42</v>
      </c>
      <c r="C205" s="111" t="s">
        <v>387</v>
      </c>
      <c r="D205" s="111" t="n">
        <v>0</v>
      </c>
      <c r="E205" s="111" t="s">
        <v>387</v>
      </c>
      <c r="F205" s="111" t="n">
        <v>0</v>
      </c>
      <c r="G205" s="111" t="s">
        <v>387</v>
      </c>
      <c r="H205" s="111" t="s">
        <v>387</v>
      </c>
      <c r="I205" s="111" t="s">
        <v>387</v>
      </c>
      <c r="J205" s="111" t="n">
        <v>42</v>
      </c>
      <c r="K205" s="111" t="s">
        <v>387</v>
      </c>
      <c r="L205" s="111" t="s">
        <v>387</v>
      </c>
      <c r="M205" s="111" t="n">
        <v>0</v>
      </c>
      <c r="N205" s="111" t="s">
        <v>387</v>
      </c>
      <c r="O205" s="111" t="s">
        <v>387</v>
      </c>
      <c r="P205" s="111" t="s">
        <v>387</v>
      </c>
      <c r="Q205" s="111" t="s">
        <v>387</v>
      </c>
      <c r="R205" s="111" t="s">
        <v>387</v>
      </c>
      <c r="S205" s="111" t="s">
        <v>387</v>
      </c>
      <c r="T205" s="111" t="s">
        <v>387</v>
      </c>
      <c r="U205" s="111" t="s">
        <v>387</v>
      </c>
      <c r="V205" s="111" t="n">
        <v>0</v>
      </c>
      <c r="W205" s="115" t="n">
        <v>0</v>
      </c>
      <c r="X205" s="115" t="s">
        <v>387</v>
      </c>
      <c r="Y205" s="115" t="s">
        <v>387</v>
      </c>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5"/>
      <c r="AW205" s="115"/>
      <c r="AX205" s="115"/>
      <c r="AY205" s="115"/>
      <c r="AZ205" s="115"/>
      <c r="BA205" s="115"/>
      <c r="BB205" s="115"/>
      <c r="BC205" s="115"/>
      <c r="BD205" s="115"/>
      <c r="BE205" s="115"/>
      <c r="BF205" s="115"/>
      <c r="BG205" s="115"/>
      <c r="BH205" s="115"/>
      <c r="BI205" s="115"/>
      <c r="BJ205" s="115"/>
      <c r="BK205" s="115"/>
      <c r="BL205" s="115"/>
      <c r="BM205" s="115"/>
      <c r="BN205" s="115"/>
      <c r="BO205" s="115"/>
      <c r="BP205" s="115"/>
      <c r="BQ205" s="115"/>
      <c r="BR205" s="115"/>
      <c r="BS205" s="115"/>
      <c r="BT205" s="115"/>
      <c r="BU205" s="115"/>
      <c r="BV205" s="115"/>
      <c r="BW205" s="115"/>
      <c r="BX205" s="115"/>
      <c r="BY205" s="115"/>
      <c r="BZ205" s="115"/>
      <c r="CA205" s="115"/>
      <c r="CB205" s="115"/>
      <c r="CC205" s="115"/>
      <c r="CD205" s="115"/>
      <c r="CE205" s="115"/>
      <c r="CF205" s="115"/>
      <c r="CG205" s="115"/>
    </row>
    <row r="206" s="111" customFormat="true" ht="11.25" hidden="false" customHeight="false" outlineLevel="0" collapsed="false">
      <c r="A206" s="111" t="s">
        <v>1415</v>
      </c>
      <c r="B206" s="111" t="n">
        <v>59491</v>
      </c>
      <c r="C206" s="111" t="n">
        <v>19</v>
      </c>
      <c r="D206" s="111" t="n">
        <v>230</v>
      </c>
      <c r="E206" s="111" t="n">
        <v>0</v>
      </c>
      <c r="F206" s="111" t="n">
        <v>702</v>
      </c>
      <c r="G206" s="111" t="n">
        <v>4576</v>
      </c>
      <c r="H206" s="111" t="n">
        <v>48441</v>
      </c>
      <c r="I206" s="111" t="n">
        <v>32</v>
      </c>
      <c r="J206" s="111" t="n">
        <v>284</v>
      </c>
      <c r="K206" s="111" t="n">
        <v>2462</v>
      </c>
      <c r="L206" s="111" t="n">
        <v>0</v>
      </c>
      <c r="M206" s="111" t="n">
        <v>121</v>
      </c>
      <c r="N206" s="111" t="n">
        <v>0</v>
      </c>
      <c r="O206" s="111" t="n">
        <v>0</v>
      </c>
      <c r="P206" s="111" t="n">
        <v>0</v>
      </c>
      <c r="Q206" s="111" t="n">
        <v>187</v>
      </c>
      <c r="R206" s="111" t="n">
        <v>0</v>
      </c>
      <c r="S206" s="111" t="n">
        <v>0</v>
      </c>
      <c r="T206" s="111" t="n">
        <v>2437</v>
      </c>
      <c r="U206" s="111" t="n">
        <v>0</v>
      </c>
      <c r="V206" s="111" t="n">
        <v>0</v>
      </c>
      <c r="W206" s="115" t="n">
        <v>0</v>
      </c>
      <c r="X206" s="115" t="n">
        <v>0</v>
      </c>
      <c r="Y206" s="115" t="s">
        <v>387</v>
      </c>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c r="BJ206" s="115"/>
      <c r="BK206" s="115"/>
      <c r="BL206" s="115"/>
      <c r="BM206" s="115"/>
      <c r="BN206" s="115"/>
      <c r="BO206" s="115"/>
      <c r="BP206" s="115"/>
      <c r="BQ206" s="115"/>
      <c r="BR206" s="115"/>
      <c r="BS206" s="115"/>
      <c r="BT206" s="115"/>
      <c r="BU206" s="115"/>
      <c r="BV206" s="115"/>
      <c r="BW206" s="115"/>
      <c r="BX206" s="115"/>
      <c r="BY206" s="115"/>
      <c r="BZ206" s="115"/>
      <c r="CA206" s="115"/>
      <c r="CB206" s="115"/>
      <c r="CC206" s="115"/>
      <c r="CD206" s="115"/>
      <c r="CE206" s="115"/>
      <c r="CF206" s="115"/>
      <c r="CG206" s="115"/>
    </row>
    <row r="207" s="111" customFormat="true" ht="11.25" hidden="false" customHeight="false" outlineLevel="0" collapsed="false">
      <c r="A207" s="111" t="s">
        <v>1416</v>
      </c>
      <c r="B207" s="111" t="n">
        <v>7498</v>
      </c>
      <c r="C207" s="111" t="n">
        <v>8</v>
      </c>
      <c r="D207" s="111" t="n">
        <v>13</v>
      </c>
      <c r="E207" s="111" t="n">
        <v>0</v>
      </c>
      <c r="F207" s="111" t="n">
        <v>157</v>
      </c>
      <c r="G207" s="111" t="n">
        <v>90</v>
      </c>
      <c r="H207" s="111" t="n">
        <v>5642</v>
      </c>
      <c r="I207" s="111" t="n">
        <v>1</v>
      </c>
      <c r="J207" s="111" t="n">
        <v>0</v>
      </c>
      <c r="K207" s="111" t="n">
        <v>176</v>
      </c>
      <c r="L207" s="111" t="n">
        <v>0</v>
      </c>
      <c r="M207" s="111" t="n">
        <v>21</v>
      </c>
      <c r="N207" s="111" t="n">
        <v>0</v>
      </c>
      <c r="O207" s="111" t="s">
        <v>387</v>
      </c>
      <c r="P207" s="111" t="n">
        <v>0</v>
      </c>
      <c r="Q207" s="111" t="n">
        <v>0</v>
      </c>
      <c r="R207" s="111" t="n">
        <v>0</v>
      </c>
      <c r="S207" s="111" t="n">
        <v>0</v>
      </c>
      <c r="T207" s="111" t="n">
        <v>1390</v>
      </c>
      <c r="U207" s="111" t="n">
        <v>0</v>
      </c>
      <c r="V207" s="111" t="n">
        <v>0</v>
      </c>
      <c r="W207" s="115" t="n">
        <v>0</v>
      </c>
      <c r="X207" s="115" t="n">
        <v>0</v>
      </c>
      <c r="Y207" s="115" t="s">
        <v>387</v>
      </c>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c r="AT207" s="115"/>
      <c r="AU207" s="115"/>
      <c r="AV207" s="115"/>
      <c r="AW207" s="115"/>
      <c r="AX207" s="115"/>
      <c r="AY207" s="115"/>
      <c r="AZ207" s="115"/>
      <c r="BA207" s="115"/>
      <c r="BB207" s="115"/>
      <c r="BC207" s="115"/>
      <c r="BD207" s="115"/>
      <c r="BE207" s="115"/>
      <c r="BF207" s="115"/>
      <c r="BG207" s="115"/>
      <c r="BH207" s="115"/>
      <c r="BI207" s="115"/>
      <c r="BJ207" s="115"/>
      <c r="BK207" s="115"/>
      <c r="BL207" s="115"/>
      <c r="BM207" s="115"/>
      <c r="BN207" s="115"/>
      <c r="BO207" s="115"/>
      <c r="BP207" s="115"/>
      <c r="BQ207" s="115"/>
      <c r="BR207" s="115"/>
      <c r="BS207" s="115"/>
      <c r="BT207" s="115"/>
      <c r="BU207" s="115"/>
      <c r="BV207" s="115"/>
      <c r="BW207" s="115"/>
      <c r="BX207" s="115"/>
      <c r="BY207" s="115"/>
      <c r="BZ207" s="115"/>
      <c r="CA207" s="115"/>
      <c r="CB207" s="115"/>
      <c r="CC207" s="115"/>
      <c r="CD207" s="115"/>
      <c r="CE207" s="115"/>
      <c r="CF207" s="115"/>
      <c r="CG207" s="115"/>
    </row>
    <row r="208" s="111" customFormat="true" ht="11.25" hidden="false" customHeight="false" outlineLevel="0" collapsed="false">
      <c r="A208" s="111" t="s">
        <v>1417</v>
      </c>
      <c r="B208" s="111" t="n">
        <v>7315</v>
      </c>
      <c r="C208" s="111" t="n">
        <v>8</v>
      </c>
      <c r="D208" s="111" t="n">
        <v>10</v>
      </c>
      <c r="E208" s="111" t="s">
        <v>387</v>
      </c>
      <c r="F208" s="111" t="n">
        <v>129</v>
      </c>
      <c r="G208" s="111" t="n">
        <v>90</v>
      </c>
      <c r="H208" s="111" t="n">
        <v>5538</v>
      </c>
      <c r="I208" s="111" t="s">
        <v>387</v>
      </c>
      <c r="J208" s="111" t="n">
        <v>0</v>
      </c>
      <c r="K208" s="111" t="n">
        <v>129</v>
      </c>
      <c r="L208" s="111" t="n">
        <v>0</v>
      </c>
      <c r="M208" s="111" t="n">
        <v>21</v>
      </c>
      <c r="N208" s="111" t="n">
        <v>0</v>
      </c>
      <c r="O208" s="111" t="s">
        <v>387</v>
      </c>
      <c r="P208" s="111" t="n">
        <v>0</v>
      </c>
      <c r="Q208" s="111" t="s">
        <v>387</v>
      </c>
      <c r="R208" s="111" t="s">
        <v>387</v>
      </c>
      <c r="S208" s="111" t="n">
        <v>0</v>
      </c>
      <c r="T208" s="111" t="n">
        <v>1390</v>
      </c>
      <c r="U208" s="111" t="s">
        <v>387</v>
      </c>
      <c r="V208" s="111" t="s">
        <v>387</v>
      </c>
      <c r="W208" s="115" t="s">
        <v>387</v>
      </c>
      <c r="X208" s="115" t="n">
        <v>0</v>
      </c>
      <c r="Y208" s="115" t="s">
        <v>387</v>
      </c>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c r="AT208" s="115"/>
      <c r="AU208" s="115"/>
      <c r="AV208" s="115"/>
      <c r="AW208" s="115"/>
      <c r="AX208" s="115"/>
      <c r="AY208" s="115"/>
      <c r="AZ208" s="115"/>
      <c r="BA208" s="115"/>
      <c r="BB208" s="115"/>
      <c r="BC208" s="115"/>
      <c r="BD208" s="115"/>
      <c r="BE208" s="115"/>
      <c r="BF208" s="115"/>
      <c r="BG208" s="115"/>
      <c r="BH208" s="115"/>
      <c r="BI208" s="115"/>
      <c r="BJ208" s="115"/>
      <c r="BK208" s="115"/>
      <c r="BL208" s="115"/>
      <c r="BM208" s="115"/>
      <c r="BN208" s="115"/>
      <c r="BO208" s="115"/>
      <c r="BP208" s="115"/>
      <c r="BQ208" s="115"/>
      <c r="BR208" s="115"/>
      <c r="BS208" s="115"/>
      <c r="BT208" s="115"/>
      <c r="BU208" s="115"/>
      <c r="BV208" s="115"/>
      <c r="BW208" s="115"/>
      <c r="BX208" s="115"/>
      <c r="BY208" s="115"/>
      <c r="BZ208" s="115"/>
      <c r="CA208" s="115"/>
      <c r="CB208" s="115"/>
      <c r="CC208" s="115"/>
      <c r="CD208" s="115"/>
      <c r="CE208" s="115"/>
      <c r="CF208" s="115"/>
      <c r="CG208" s="115"/>
    </row>
    <row r="209" s="111" customFormat="true" ht="11.25" hidden="false" customHeight="false" outlineLevel="0" collapsed="false">
      <c r="A209" s="111" t="s">
        <v>1419</v>
      </c>
      <c r="B209" s="111" t="n">
        <v>117</v>
      </c>
      <c r="C209" s="111" t="n">
        <v>0</v>
      </c>
      <c r="D209" s="111" t="n">
        <v>3</v>
      </c>
      <c r="E209" s="111" t="n">
        <v>0</v>
      </c>
      <c r="F209" s="111" t="n">
        <v>22</v>
      </c>
      <c r="G209" s="111" t="n">
        <v>0</v>
      </c>
      <c r="H209" s="111" t="n">
        <v>48</v>
      </c>
      <c r="I209" s="111" t="n">
        <v>1</v>
      </c>
      <c r="J209" s="111" t="n">
        <v>0</v>
      </c>
      <c r="K209" s="111" t="n">
        <v>42</v>
      </c>
      <c r="L209" s="111" t="n">
        <v>0</v>
      </c>
      <c r="M209" s="111" t="n">
        <v>0</v>
      </c>
      <c r="N209" s="111" t="s">
        <v>387</v>
      </c>
      <c r="O209" s="111" t="s">
        <v>387</v>
      </c>
      <c r="P209" s="111" t="n">
        <v>0</v>
      </c>
      <c r="Q209" s="111" t="n">
        <v>0</v>
      </c>
      <c r="R209" s="111" t="n">
        <v>0</v>
      </c>
      <c r="S209" s="111" t="n">
        <v>0</v>
      </c>
      <c r="T209" s="111" t="n">
        <v>0</v>
      </c>
      <c r="U209" s="111" t="n">
        <v>0</v>
      </c>
      <c r="V209" s="111" t="n">
        <v>0</v>
      </c>
      <c r="W209" s="115" t="s">
        <v>387</v>
      </c>
      <c r="X209" s="115" t="n">
        <v>0</v>
      </c>
      <c r="Y209" s="115" t="s">
        <v>387</v>
      </c>
      <c r="Z209" s="115"/>
      <c r="AA209" s="115"/>
      <c r="AB209" s="115"/>
      <c r="AC209" s="115"/>
      <c r="AD209" s="115"/>
      <c r="AE209" s="115"/>
      <c r="AF209" s="115"/>
      <c r="AG209" s="115"/>
      <c r="AH209" s="115"/>
      <c r="AI209" s="115"/>
      <c r="AJ209" s="115"/>
      <c r="AK209" s="115"/>
      <c r="AL209" s="115"/>
      <c r="AM209" s="115"/>
      <c r="AN209" s="115"/>
      <c r="AO209" s="115"/>
      <c r="AP209" s="115"/>
      <c r="AQ209" s="115"/>
      <c r="AR209" s="115"/>
      <c r="AS209" s="115"/>
      <c r="AT209" s="115"/>
      <c r="AU209" s="115"/>
      <c r="AV209" s="115"/>
      <c r="AW209" s="115"/>
      <c r="AX209" s="115"/>
      <c r="AY209" s="115"/>
      <c r="AZ209" s="115"/>
      <c r="BA209" s="115"/>
      <c r="BB209" s="115"/>
      <c r="BC209" s="115"/>
      <c r="BD209" s="115"/>
      <c r="BE209" s="115"/>
      <c r="BF209" s="115"/>
      <c r="BG209" s="115"/>
      <c r="BH209" s="115"/>
      <c r="BI209" s="115"/>
      <c r="BJ209" s="115"/>
      <c r="BK209" s="115"/>
      <c r="BL209" s="115"/>
      <c r="BM209" s="115"/>
      <c r="BN209" s="115"/>
      <c r="BO209" s="115"/>
      <c r="BP209" s="115"/>
      <c r="BQ209" s="115"/>
      <c r="BR209" s="115"/>
      <c r="BS209" s="115"/>
      <c r="BT209" s="115"/>
      <c r="BU209" s="115"/>
      <c r="BV209" s="115"/>
      <c r="BW209" s="115"/>
      <c r="BX209" s="115"/>
      <c r="BY209" s="115"/>
      <c r="BZ209" s="115"/>
      <c r="CA209" s="115"/>
      <c r="CB209" s="115"/>
      <c r="CC209" s="115"/>
      <c r="CD209" s="115"/>
      <c r="CE209" s="115"/>
      <c r="CF209" s="115"/>
      <c r="CG209" s="115"/>
    </row>
    <row r="210" s="111" customFormat="true" ht="11.25" hidden="false" customHeight="false" outlineLevel="0" collapsed="false">
      <c r="A210" s="111" t="s">
        <v>1420</v>
      </c>
      <c r="B210" s="111" t="n">
        <v>56</v>
      </c>
      <c r="C210" s="111" t="n">
        <v>0</v>
      </c>
      <c r="D210" s="111" t="n">
        <v>0</v>
      </c>
      <c r="E210" s="111" t="n">
        <v>0</v>
      </c>
      <c r="F210" s="111" t="n">
        <v>5</v>
      </c>
      <c r="G210" s="111" t="s">
        <v>387</v>
      </c>
      <c r="H210" s="111" t="n">
        <v>49</v>
      </c>
      <c r="I210" s="111" t="n">
        <v>0</v>
      </c>
      <c r="J210" s="111" t="n">
        <v>0</v>
      </c>
      <c r="K210" s="111" t="n">
        <v>2</v>
      </c>
      <c r="L210" s="111" t="n">
        <v>0</v>
      </c>
      <c r="M210" s="111" t="n">
        <v>0</v>
      </c>
      <c r="N210" s="111" t="s">
        <v>387</v>
      </c>
      <c r="O210" s="111" t="s">
        <v>387</v>
      </c>
      <c r="P210" s="111" t="s">
        <v>387</v>
      </c>
      <c r="Q210" s="111" t="n">
        <v>0</v>
      </c>
      <c r="R210" s="111" t="n">
        <v>0</v>
      </c>
      <c r="S210" s="111" t="n">
        <v>0</v>
      </c>
      <c r="T210" s="111" t="s">
        <v>387</v>
      </c>
      <c r="U210" s="111" t="s">
        <v>387</v>
      </c>
      <c r="V210" s="111" t="s">
        <v>387</v>
      </c>
      <c r="W210" s="115" t="s">
        <v>387</v>
      </c>
      <c r="X210" s="115" t="s">
        <v>387</v>
      </c>
      <c r="Y210" s="115" t="s">
        <v>387</v>
      </c>
      <c r="Z210" s="115"/>
      <c r="AA210" s="115"/>
      <c r="AB210" s="115"/>
      <c r="AC210" s="115"/>
      <c r="AD210" s="115"/>
      <c r="AE210" s="115"/>
      <c r="AF210" s="115"/>
      <c r="AG210" s="115"/>
      <c r="AH210" s="115"/>
      <c r="AI210" s="115"/>
      <c r="AJ210" s="115"/>
      <c r="AK210" s="115"/>
      <c r="AL210" s="115"/>
      <c r="AM210" s="115"/>
      <c r="AN210" s="115"/>
      <c r="AO210" s="115"/>
      <c r="AP210" s="115"/>
      <c r="AQ210" s="115"/>
      <c r="AR210" s="115"/>
      <c r="AS210" s="115"/>
      <c r="AT210" s="115"/>
      <c r="AU210" s="115"/>
      <c r="AV210" s="115"/>
      <c r="AW210" s="115"/>
      <c r="AX210" s="115"/>
      <c r="AY210" s="115"/>
      <c r="AZ210" s="115"/>
      <c r="BA210" s="115"/>
      <c r="BB210" s="115"/>
      <c r="BC210" s="115"/>
      <c r="BD210" s="115"/>
      <c r="BE210" s="115"/>
      <c r="BF210" s="115"/>
      <c r="BG210" s="115"/>
      <c r="BH210" s="115"/>
      <c r="BI210" s="115"/>
      <c r="BJ210" s="115"/>
      <c r="BK210" s="115"/>
      <c r="BL210" s="115"/>
      <c r="BM210" s="115"/>
      <c r="BN210" s="115"/>
      <c r="BO210" s="115"/>
      <c r="BP210" s="115"/>
      <c r="BQ210" s="115"/>
      <c r="BR210" s="115"/>
      <c r="BS210" s="115"/>
      <c r="BT210" s="115"/>
      <c r="BU210" s="115"/>
      <c r="BV210" s="115"/>
      <c r="BW210" s="115"/>
      <c r="BX210" s="115"/>
      <c r="BY210" s="115"/>
      <c r="BZ210" s="115"/>
      <c r="CA210" s="115"/>
      <c r="CB210" s="115"/>
      <c r="CC210" s="115"/>
      <c r="CD210" s="115"/>
      <c r="CE210" s="115"/>
      <c r="CF210" s="115"/>
      <c r="CG210" s="115"/>
    </row>
    <row r="211" s="111" customFormat="true" ht="11.25" hidden="false" customHeight="false" outlineLevel="0" collapsed="false">
      <c r="A211" s="111" t="s">
        <v>1423</v>
      </c>
      <c r="B211" s="111" t="n">
        <v>1455</v>
      </c>
      <c r="C211" s="111" t="s">
        <v>387</v>
      </c>
      <c r="D211" s="111" t="s">
        <v>387</v>
      </c>
      <c r="E211" s="111" t="n">
        <v>0</v>
      </c>
      <c r="F211" s="111" t="s">
        <v>387</v>
      </c>
      <c r="G211" s="111" t="s">
        <v>387</v>
      </c>
      <c r="H211" s="111" t="n">
        <v>1419</v>
      </c>
      <c r="I211" s="111" t="n">
        <v>10</v>
      </c>
      <c r="J211" s="111" t="s">
        <v>387</v>
      </c>
      <c r="K211" s="111" t="n">
        <v>0</v>
      </c>
      <c r="L211" s="111" t="s">
        <v>387</v>
      </c>
      <c r="M211" s="111" t="n">
        <v>1</v>
      </c>
      <c r="N211" s="111" t="s">
        <v>387</v>
      </c>
      <c r="O211" s="111" t="s">
        <v>387</v>
      </c>
      <c r="P211" s="111" t="s">
        <v>387</v>
      </c>
      <c r="Q211" s="111" t="s">
        <v>387</v>
      </c>
      <c r="R211" s="111" t="n">
        <v>0</v>
      </c>
      <c r="S211" s="111" t="s">
        <v>387</v>
      </c>
      <c r="T211" s="111" t="n">
        <v>25</v>
      </c>
      <c r="U211" s="111" t="s">
        <v>387</v>
      </c>
      <c r="V211" s="111" t="s">
        <v>387</v>
      </c>
      <c r="W211" s="115" t="n">
        <v>0</v>
      </c>
      <c r="X211" s="115" t="s">
        <v>387</v>
      </c>
      <c r="Y211" s="115" t="s">
        <v>387</v>
      </c>
      <c r="Z211" s="115"/>
      <c r="AA211" s="115"/>
      <c r="AB211" s="115"/>
      <c r="AC211" s="115"/>
      <c r="AD211" s="115"/>
      <c r="AE211" s="115"/>
      <c r="AF211" s="115"/>
      <c r="AG211" s="115"/>
      <c r="AH211" s="115"/>
      <c r="AI211" s="115"/>
      <c r="AJ211" s="115"/>
      <c r="AK211" s="115"/>
      <c r="AL211" s="115"/>
      <c r="AM211" s="115"/>
      <c r="AN211" s="115"/>
      <c r="AO211" s="115"/>
      <c r="AP211" s="115"/>
      <c r="AQ211" s="115"/>
      <c r="AR211" s="115"/>
      <c r="AS211" s="115"/>
      <c r="AT211" s="115"/>
      <c r="AU211" s="115"/>
      <c r="AV211" s="115"/>
      <c r="AW211" s="115"/>
      <c r="AX211" s="115"/>
      <c r="AY211" s="115"/>
      <c r="AZ211" s="115"/>
      <c r="BA211" s="115"/>
      <c r="BB211" s="115"/>
      <c r="BC211" s="115"/>
      <c r="BD211" s="115"/>
      <c r="BE211" s="115"/>
      <c r="BF211" s="115"/>
      <c r="BG211" s="115"/>
      <c r="BH211" s="115"/>
      <c r="BI211" s="115"/>
      <c r="BJ211" s="115"/>
      <c r="BK211" s="115"/>
      <c r="BL211" s="115"/>
      <c r="BM211" s="115"/>
      <c r="BN211" s="115"/>
      <c r="BO211" s="115"/>
      <c r="BP211" s="115"/>
      <c r="BQ211" s="115"/>
      <c r="BR211" s="115"/>
      <c r="BS211" s="115"/>
      <c r="BT211" s="115"/>
      <c r="BU211" s="115"/>
      <c r="BV211" s="115"/>
      <c r="BW211" s="115"/>
      <c r="BX211" s="115"/>
      <c r="BY211" s="115"/>
      <c r="BZ211" s="115"/>
      <c r="CA211" s="115"/>
      <c r="CB211" s="115"/>
      <c r="CC211" s="115"/>
      <c r="CD211" s="115"/>
      <c r="CE211" s="115"/>
      <c r="CF211" s="115"/>
      <c r="CG211" s="115"/>
    </row>
    <row r="212" s="111" customFormat="true" ht="11.25" hidden="false" customHeight="false" outlineLevel="0" collapsed="false">
      <c r="A212" s="111" t="s">
        <v>1424</v>
      </c>
      <c r="B212" s="111" t="n">
        <v>1449</v>
      </c>
      <c r="C212" s="111" t="s">
        <v>387</v>
      </c>
      <c r="D212" s="111" t="s">
        <v>387</v>
      </c>
      <c r="E212" s="111" t="s">
        <v>387</v>
      </c>
      <c r="F212" s="111" t="s">
        <v>387</v>
      </c>
      <c r="G212" s="111" t="s">
        <v>387</v>
      </c>
      <c r="H212" s="111" t="n">
        <v>1412</v>
      </c>
      <c r="I212" s="111" t="n">
        <v>10</v>
      </c>
      <c r="J212" s="111" t="s">
        <v>387</v>
      </c>
      <c r="K212" s="111" t="n">
        <v>0</v>
      </c>
      <c r="L212" s="111" t="s">
        <v>387</v>
      </c>
      <c r="M212" s="111" t="n">
        <v>1</v>
      </c>
      <c r="N212" s="111" t="s">
        <v>387</v>
      </c>
      <c r="O212" s="111" t="s">
        <v>387</v>
      </c>
      <c r="P212" s="111" t="s">
        <v>387</v>
      </c>
      <c r="Q212" s="111" t="s">
        <v>387</v>
      </c>
      <c r="R212" s="111" t="s">
        <v>387</v>
      </c>
      <c r="S212" s="111" t="s">
        <v>387</v>
      </c>
      <c r="T212" s="111" t="n">
        <v>25</v>
      </c>
      <c r="U212" s="111" t="s">
        <v>387</v>
      </c>
      <c r="V212" s="111" t="s">
        <v>387</v>
      </c>
      <c r="W212" s="115" t="s">
        <v>387</v>
      </c>
      <c r="X212" s="115" t="s">
        <v>387</v>
      </c>
      <c r="Y212" s="115" t="s">
        <v>387</v>
      </c>
      <c r="Z212" s="115"/>
      <c r="AA212" s="115"/>
      <c r="AB212" s="115"/>
      <c r="AC212" s="115"/>
      <c r="AD212" s="115"/>
      <c r="AE212" s="115"/>
      <c r="AF212" s="115"/>
      <c r="AG212" s="115"/>
      <c r="AH212" s="115"/>
      <c r="AI212" s="115"/>
      <c r="AJ212" s="115"/>
      <c r="AK212" s="115"/>
      <c r="AL212" s="115"/>
      <c r="AM212" s="115"/>
      <c r="AN212" s="115"/>
      <c r="AO212" s="115"/>
      <c r="AP212" s="115"/>
      <c r="AQ212" s="115"/>
      <c r="AR212" s="115"/>
      <c r="AS212" s="115"/>
      <c r="AT212" s="115"/>
      <c r="AU212" s="115"/>
      <c r="AV212" s="115"/>
      <c r="AW212" s="115"/>
      <c r="AX212" s="115"/>
      <c r="AY212" s="115"/>
      <c r="AZ212" s="115"/>
      <c r="BA212" s="115"/>
      <c r="BB212" s="115"/>
      <c r="BC212" s="115"/>
      <c r="BD212" s="115"/>
      <c r="BE212" s="115"/>
      <c r="BF212" s="115"/>
      <c r="BG212" s="115"/>
      <c r="BH212" s="115"/>
      <c r="BI212" s="115"/>
      <c r="BJ212" s="115"/>
      <c r="BK212" s="115"/>
      <c r="BL212" s="115"/>
      <c r="BM212" s="115"/>
      <c r="BN212" s="115"/>
      <c r="BO212" s="115"/>
      <c r="BP212" s="115"/>
      <c r="BQ212" s="115"/>
      <c r="BR212" s="115"/>
      <c r="BS212" s="115"/>
      <c r="BT212" s="115"/>
      <c r="BU212" s="115"/>
      <c r="BV212" s="115"/>
      <c r="BW212" s="115"/>
      <c r="BX212" s="115"/>
      <c r="BY212" s="115"/>
      <c r="BZ212" s="115"/>
      <c r="CA212" s="115"/>
      <c r="CB212" s="115"/>
      <c r="CC212" s="115"/>
      <c r="CD212" s="115"/>
      <c r="CE212" s="115"/>
      <c r="CF212" s="115"/>
      <c r="CG212" s="115"/>
    </row>
    <row r="213" s="111" customFormat="true" ht="11.25" hidden="false" customHeight="false" outlineLevel="0" collapsed="false">
      <c r="A213" s="111" t="s">
        <v>1425</v>
      </c>
      <c r="B213" s="111" t="n">
        <v>634</v>
      </c>
      <c r="C213" s="111" t="s">
        <v>387</v>
      </c>
      <c r="D213" s="111" t="n">
        <v>45</v>
      </c>
      <c r="E213" s="111" t="s">
        <v>387</v>
      </c>
      <c r="F213" s="111" t="s">
        <v>387</v>
      </c>
      <c r="G213" s="111" t="n">
        <v>42</v>
      </c>
      <c r="H213" s="111" t="n">
        <v>42</v>
      </c>
      <c r="I213" s="111" t="s">
        <v>387</v>
      </c>
      <c r="J213" s="111" t="n">
        <v>73</v>
      </c>
      <c r="K213" s="111" t="n">
        <v>47</v>
      </c>
      <c r="L213" s="111" t="n">
        <v>0</v>
      </c>
      <c r="M213" s="111" t="n">
        <v>35</v>
      </c>
      <c r="N213" s="111" t="n">
        <v>0</v>
      </c>
      <c r="O213" s="111" t="s">
        <v>387</v>
      </c>
      <c r="P213" s="111" t="s">
        <v>387</v>
      </c>
      <c r="Q213" s="111" t="n">
        <v>180</v>
      </c>
      <c r="R213" s="111" t="s">
        <v>387</v>
      </c>
      <c r="S213" s="111" t="s">
        <v>387</v>
      </c>
      <c r="T213" s="111" t="n">
        <v>169</v>
      </c>
      <c r="U213" s="111" t="s">
        <v>387</v>
      </c>
      <c r="V213" s="111" t="n">
        <v>0</v>
      </c>
      <c r="W213" s="115" t="s">
        <v>387</v>
      </c>
      <c r="X213" s="115" t="s">
        <v>387</v>
      </c>
      <c r="Y213" s="115" t="s">
        <v>387</v>
      </c>
      <c r="Z213" s="115"/>
      <c r="AA213" s="115"/>
      <c r="AB213" s="115"/>
      <c r="AC213" s="115"/>
      <c r="AD213" s="115"/>
      <c r="AE213" s="115"/>
      <c r="AF213" s="115"/>
      <c r="AG213" s="115"/>
      <c r="AH213" s="115"/>
      <c r="AI213" s="115"/>
      <c r="AJ213" s="115"/>
      <c r="AK213" s="115"/>
      <c r="AL213" s="115"/>
      <c r="AM213" s="115"/>
      <c r="AN213" s="115"/>
      <c r="AO213" s="115"/>
      <c r="AP213" s="115"/>
      <c r="AQ213" s="115"/>
      <c r="AR213" s="115"/>
      <c r="AS213" s="115"/>
      <c r="AT213" s="115"/>
      <c r="AU213" s="115"/>
      <c r="AV213" s="115"/>
      <c r="AW213" s="115"/>
      <c r="AX213" s="115"/>
      <c r="AY213" s="115"/>
      <c r="AZ213" s="115"/>
      <c r="BA213" s="115"/>
      <c r="BB213" s="115"/>
      <c r="BC213" s="115"/>
      <c r="BD213" s="115"/>
      <c r="BE213" s="115"/>
      <c r="BF213" s="115"/>
      <c r="BG213" s="115"/>
      <c r="BH213" s="115"/>
      <c r="BI213" s="115"/>
      <c r="BJ213" s="115"/>
      <c r="BK213" s="115"/>
      <c r="BL213" s="115"/>
      <c r="BM213" s="115"/>
      <c r="BN213" s="115"/>
      <c r="BO213" s="115"/>
      <c r="BP213" s="115"/>
      <c r="BQ213" s="115"/>
      <c r="BR213" s="115"/>
      <c r="BS213" s="115"/>
      <c r="BT213" s="115"/>
      <c r="BU213" s="115"/>
      <c r="BV213" s="115"/>
      <c r="BW213" s="115"/>
      <c r="BX213" s="115"/>
      <c r="BY213" s="115"/>
      <c r="BZ213" s="115"/>
      <c r="CA213" s="115"/>
      <c r="CB213" s="115"/>
      <c r="CC213" s="115"/>
      <c r="CD213" s="115"/>
      <c r="CE213" s="115"/>
      <c r="CF213" s="115"/>
      <c r="CG213" s="115"/>
    </row>
    <row r="214" s="111" customFormat="true" ht="11.25" hidden="false" customHeight="false" outlineLevel="0" collapsed="false">
      <c r="A214" s="111" t="s">
        <v>1426</v>
      </c>
      <c r="B214" s="111" t="n">
        <v>278</v>
      </c>
      <c r="C214" s="111" t="s">
        <v>387</v>
      </c>
      <c r="D214" s="111" t="s">
        <v>387</v>
      </c>
      <c r="E214" s="111" t="s">
        <v>387</v>
      </c>
      <c r="F214" s="111" t="s">
        <v>387</v>
      </c>
      <c r="G214" s="111" t="n">
        <v>0</v>
      </c>
      <c r="H214" s="111" t="n">
        <v>35</v>
      </c>
      <c r="I214" s="111" t="s">
        <v>387</v>
      </c>
      <c r="J214" s="111" t="n">
        <v>73</v>
      </c>
      <c r="K214" s="111" t="s">
        <v>387</v>
      </c>
      <c r="L214" s="111" t="n">
        <v>0</v>
      </c>
      <c r="M214" s="111" t="s">
        <v>387</v>
      </c>
      <c r="N214" s="111" t="n">
        <v>0</v>
      </c>
      <c r="O214" s="111" t="s">
        <v>387</v>
      </c>
      <c r="P214" s="111" t="s">
        <v>387</v>
      </c>
      <c r="Q214" s="111" t="s">
        <v>387</v>
      </c>
      <c r="R214" s="111" t="s">
        <v>387</v>
      </c>
      <c r="S214" s="111" t="s">
        <v>387</v>
      </c>
      <c r="T214" s="111" t="n">
        <v>169</v>
      </c>
      <c r="U214" s="111" t="s">
        <v>387</v>
      </c>
      <c r="V214" s="111" t="n">
        <v>0</v>
      </c>
      <c r="W214" s="115" t="s">
        <v>387</v>
      </c>
      <c r="X214" s="115" t="s">
        <v>387</v>
      </c>
      <c r="Y214" s="115" t="s">
        <v>387</v>
      </c>
      <c r="Z214" s="115"/>
      <c r="AA214" s="115"/>
      <c r="AB214" s="115"/>
      <c r="AC214" s="115"/>
      <c r="AD214" s="115"/>
      <c r="AE214" s="115"/>
      <c r="AF214" s="115"/>
      <c r="AG214" s="115"/>
      <c r="AH214" s="115"/>
      <c r="AI214" s="115"/>
      <c r="AJ214" s="115"/>
      <c r="AK214" s="115"/>
      <c r="AL214" s="115"/>
      <c r="AM214" s="115"/>
      <c r="AN214" s="115"/>
      <c r="AO214" s="115"/>
      <c r="AP214" s="115"/>
      <c r="AQ214" s="115"/>
      <c r="AR214" s="115"/>
      <c r="AS214" s="115"/>
      <c r="AT214" s="115"/>
      <c r="AU214" s="115"/>
      <c r="AV214" s="115"/>
      <c r="AW214" s="115"/>
      <c r="AX214" s="115"/>
      <c r="AY214" s="115"/>
      <c r="AZ214" s="115"/>
      <c r="BA214" s="115"/>
      <c r="BB214" s="115"/>
      <c r="BC214" s="115"/>
      <c r="BD214" s="115"/>
      <c r="BE214" s="115"/>
      <c r="BF214" s="115"/>
      <c r="BG214" s="115"/>
      <c r="BH214" s="115"/>
      <c r="BI214" s="115"/>
      <c r="BJ214" s="115"/>
      <c r="BK214" s="115"/>
      <c r="BL214" s="115"/>
      <c r="BM214" s="115"/>
      <c r="BN214" s="115"/>
      <c r="BO214" s="115"/>
      <c r="BP214" s="115"/>
      <c r="BQ214" s="115"/>
      <c r="BR214" s="115"/>
      <c r="BS214" s="115"/>
      <c r="BT214" s="115"/>
      <c r="BU214" s="115"/>
      <c r="BV214" s="115"/>
      <c r="BW214" s="115"/>
      <c r="BX214" s="115"/>
      <c r="BY214" s="115"/>
      <c r="BZ214" s="115"/>
      <c r="CA214" s="115"/>
      <c r="CB214" s="115"/>
      <c r="CC214" s="115"/>
      <c r="CD214" s="115"/>
      <c r="CE214" s="115"/>
      <c r="CF214" s="115"/>
      <c r="CG214" s="115"/>
    </row>
    <row r="215" s="111" customFormat="true" ht="11.25" hidden="false" customHeight="false" outlineLevel="0" collapsed="false">
      <c r="A215" s="111" t="s">
        <v>1766</v>
      </c>
      <c r="B215" s="111" t="n">
        <v>351</v>
      </c>
      <c r="C215" s="111" t="s">
        <v>387</v>
      </c>
      <c r="D215" s="111" t="n">
        <v>45</v>
      </c>
      <c r="E215" s="111" t="s">
        <v>387</v>
      </c>
      <c r="F215" s="111" t="s">
        <v>387</v>
      </c>
      <c r="G215" s="111" t="n">
        <v>42</v>
      </c>
      <c r="H215" s="111" t="n">
        <v>1</v>
      </c>
      <c r="I215" s="111" t="s">
        <v>387</v>
      </c>
      <c r="J215" s="111" t="s">
        <v>387</v>
      </c>
      <c r="K215" s="111" t="n">
        <v>47</v>
      </c>
      <c r="L215" s="111" t="s">
        <v>387</v>
      </c>
      <c r="M215" s="111" t="n">
        <v>35</v>
      </c>
      <c r="N215" s="111" t="s">
        <v>387</v>
      </c>
      <c r="O215" s="111" t="s">
        <v>387</v>
      </c>
      <c r="P215" s="111" t="s">
        <v>387</v>
      </c>
      <c r="Q215" s="111" t="n">
        <v>180</v>
      </c>
      <c r="R215" s="111" t="s">
        <v>387</v>
      </c>
      <c r="S215" s="111" t="s">
        <v>387</v>
      </c>
      <c r="T215" s="111" t="s">
        <v>387</v>
      </c>
      <c r="U215" s="111" t="s">
        <v>387</v>
      </c>
      <c r="V215" s="111" t="s">
        <v>387</v>
      </c>
      <c r="W215" s="115" t="s">
        <v>387</v>
      </c>
      <c r="X215" s="115" t="s">
        <v>387</v>
      </c>
      <c r="Y215" s="115" t="s">
        <v>387</v>
      </c>
      <c r="Z215" s="115"/>
      <c r="AA215" s="115"/>
      <c r="AB215" s="115"/>
      <c r="AC215" s="115"/>
      <c r="AD215" s="115"/>
      <c r="AE215" s="115"/>
      <c r="AF215" s="115"/>
      <c r="AG215" s="115"/>
      <c r="AH215" s="115"/>
      <c r="AI215" s="115"/>
      <c r="AJ215" s="115"/>
      <c r="AK215" s="115"/>
      <c r="AL215" s="115"/>
      <c r="AM215" s="115"/>
      <c r="AN215" s="115"/>
      <c r="AO215" s="115"/>
      <c r="AP215" s="115"/>
      <c r="AQ215" s="115"/>
      <c r="AR215" s="115"/>
      <c r="AS215" s="115"/>
      <c r="AT215" s="115"/>
      <c r="AU215" s="115"/>
      <c r="AV215" s="115"/>
      <c r="AW215" s="115"/>
      <c r="AX215" s="115"/>
      <c r="AY215" s="115"/>
      <c r="AZ215" s="115"/>
      <c r="BA215" s="115"/>
      <c r="BB215" s="115"/>
      <c r="BC215" s="115"/>
      <c r="BD215" s="115"/>
      <c r="BE215" s="115"/>
      <c r="BF215" s="115"/>
      <c r="BG215" s="115"/>
      <c r="BH215" s="115"/>
      <c r="BI215" s="115"/>
      <c r="BJ215" s="115"/>
      <c r="BK215" s="115"/>
      <c r="BL215" s="115"/>
      <c r="BM215" s="115"/>
      <c r="BN215" s="115"/>
      <c r="BO215" s="115"/>
      <c r="BP215" s="115"/>
      <c r="BQ215" s="115"/>
      <c r="BR215" s="115"/>
      <c r="BS215" s="115"/>
      <c r="BT215" s="115"/>
      <c r="BU215" s="115"/>
      <c r="BV215" s="115"/>
      <c r="BW215" s="115"/>
      <c r="BX215" s="115"/>
      <c r="BY215" s="115"/>
      <c r="BZ215" s="115"/>
      <c r="CA215" s="115"/>
      <c r="CB215" s="115"/>
      <c r="CC215" s="115"/>
      <c r="CD215" s="115"/>
      <c r="CE215" s="115"/>
      <c r="CF215" s="115"/>
      <c r="CG215" s="115"/>
    </row>
    <row r="216" s="111" customFormat="true" ht="11.25" hidden="false" customHeight="false" outlineLevel="0" collapsed="false">
      <c r="A216" s="111" t="s">
        <v>1427</v>
      </c>
      <c r="B216" s="111" t="n">
        <v>492</v>
      </c>
      <c r="C216" s="111" t="n">
        <v>0</v>
      </c>
      <c r="D216" s="111" t="n">
        <v>0</v>
      </c>
      <c r="E216" s="111" t="n">
        <v>0</v>
      </c>
      <c r="F216" s="111" t="n">
        <v>90</v>
      </c>
      <c r="G216" s="111" t="n">
        <v>0</v>
      </c>
      <c r="H216" s="111" t="n">
        <v>376</v>
      </c>
      <c r="I216" s="111" t="n">
        <v>0</v>
      </c>
      <c r="J216" s="111" t="n">
        <v>0</v>
      </c>
      <c r="K216" s="111" t="n">
        <v>0</v>
      </c>
      <c r="L216" s="111" t="s">
        <v>387</v>
      </c>
      <c r="M216" s="111" t="n">
        <v>25</v>
      </c>
      <c r="N216" s="111" t="n">
        <v>0</v>
      </c>
      <c r="O216" s="111" t="s">
        <v>387</v>
      </c>
      <c r="P216" s="111" t="s">
        <v>387</v>
      </c>
      <c r="Q216" s="111" t="s">
        <v>387</v>
      </c>
      <c r="R216" s="111" t="s">
        <v>387</v>
      </c>
      <c r="S216" s="111" t="n">
        <v>0</v>
      </c>
      <c r="T216" s="111" t="s">
        <v>387</v>
      </c>
      <c r="U216" s="111" t="s">
        <v>387</v>
      </c>
      <c r="V216" s="111" t="s">
        <v>387</v>
      </c>
      <c r="W216" s="115" t="s">
        <v>387</v>
      </c>
      <c r="X216" s="115" t="n">
        <v>0</v>
      </c>
      <c r="Y216" s="115" t="s">
        <v>387</v>
      </c>
      <c r="Z216" s="115"/>
      <c r="AA216" s="115"/>
      <c r="AB216" s="115"/>
      <c r="AC216" s="115"/>
      <c r="AD216" s="115"/>
      <c r="AE216" s="115"/>
      <c r="AF216" s="115"/>
      <c r="AG216" s="115"/>
      <c r="AH216" s="115"/>
      <c r="AI216" s="115"/>
      <c r="AJ216" s="115"/>
      <c r="AK216" s="115"/>
      <c r="AL216" s="115"/>
      <c r="AM216" s="115"/>
      <c r="AN216" s="115"/>
      <c r="AO216" s="115"/>
      <c r="AP216" s="115"/>
      <c r="AQ216" s="115"/>
      <c r="AR216" s="115"/>
      <c r="AS216" s="115"/>
      <c r="AT216" s="115"/>
      <c r="AU216" s="115"/>
      <c r="AV216" s="115"/>
      <c r="AW216" s="115"/>
      <c r="AX216" s="115"/>
      <c r="AY216" s="115"/>
      <c r="AZ216" s="115"/>
      <c r="BA216" s="115"/>
      <c r="BB216" s="115"/>
      <c r="BC216" s="115"/>
      <c r="BD216" s="115"/>
      <c r="BE216" s="115"/>
      <c r="BF216" s="115"/>
      <c r="BG216" s="115"/>
      <c r="BH216" s="115"/>
      <c r="BI216" s="115"/>
      <c r="BJ216" s="115"/>
      <c r="BK216" s="115"/>
      <c r="BL216" s="115"/>
      <c r="BM216" s="115"/>
      <c r="BN216" s="115"/>
      <c r="BO216" s="115"/>
      <c r="BP216" s="115"/>
      <c r="BQ216" s="115"/>
      <c r="BR216" s="115"/>
      <c r="BS216" s="115"/>
      <c r="BT216" s="115"/>
      <c r="BU216" s="115"/>
      <c r="BV216" s="115"/>
      <c r="BW216" s="115"/>
      <c r="BX216" s="115"/>
      <c r="BY216" s="115"/>
      <c r="BZ216" s="115"/>
      <c r="CA216" s="115"/>
      <c r="CB216" s="115"/>
      <c r="CC216" s="115"/>
      <c r="CD216" s="115"/>
      <c r="CE216" s="115"/>
      <c r="CF216" s="115"/>
      <c r="CG216" s="115"/>
    </row>
    <row r="217" s="111" customFormat="true" ht="11.25" hidden="false" customHeight="false" outlineLevel="0" collapsed="false">
      <c r="A217" s="111" t="s">
        <v>1428</v>
      </c>
      <c r="B217" s="111" t="n">
        <v>375</v>
      </c>
      <c r="C217" s="111" t="s">
        <v>387</v>
      </c>
      <c r="D217" s="111" t="s">
        <v>387</v>
      </c>
      <c r="E217" s="111" t="s">
        <v>387</v>
      </c>
      <c r="F217" s="111" t="n">
        <v>11</v>
      </c>
      <c r="G217" s="111" t="s">
        <v>387</v>
      </c>
      <c r="H217" s="111" t="n">
        <v>364</v>
      </c>
      <c r="I217" s="111" t="s">
        <v>387</v>
      </c>
      <c r="J217" s="111" t="s">
        <v>387</v>
      </c>
      <c r="K217" s="111" t="s">
        <v>387</v>
      </c>
      <c r="L217" s="111" t="s">
        <v>387</v>
      </c>
      <c r="M217" s="111" t="s">
        <v>387</v>
      </c>
      <c r="N217" s="111" t="s">
        <v>387</v>
      </c>
      <c r="O217" s="111" t="s">
        <v>387</v>
      </c>
      <c r="P217" s="111" t="s">
        <v>387</v>
      </c>
      <c r="Q217" s="111" t="s">
        <v>387</v>
      </c>
      <c r="R217" s="111" t="s">
        <v>387</v>
      </c>
      <c r="S217" s="111" t="s">
        <v>387</v>
      </c>
      <c r="T217" s="111" t="s">
        <v>387</v>
      </c>
      <c r="U217" s="111" t="s">
        <v>387</v>
      </c>
      <c r="V217" s="111" t="s">
        <v>387</v>
      </c>
      <c r="W217" s="115" t="s">
        <v>387</v>
      </c>
      <c r="X217" s="115" t="s">
        <v>387</v>
      </c>
      <c r="Y217" s="115" t="s">
        <v>387</v>
      </c>
      <c r="Z217" s="115"/>
      <c r="AA217" s="115"/>
      <c r="AB217" s="115"/>
      <c r="AC217" s="115"/>
      <c r="AD217" s="115"/>
      <c r="AE217" s="115"/>
      <c r="AF217" s="115"/>
      <c r="AG217" s="115"/>
      <c r="AH217" s="115"/>
      <c r="AI217" s="115"/>
      <c r="AJ217" s="115"/>
      <c r="AK217" s="115"/>
      <c r="AL217" s="115"/>
      <c r="AM217" s="115"/>
      <c r="AN217" s="115"/>
      <c r="AO217" s="115"/>
      <c r="AP217" s="115"/>
      <c r="AQ217" s="115"/>
      <c r="AR217" s="115"/>
      <c r="AS217" s="115"/>
      <c r="AT217" s="115"/>
      <c r="AU217" s="115"/>
      <c r="AV217" s="115"/>
      <c r="AW217" s="115"/>
      <c r="AX217" s="115"/>
      <c r="AY217" s="115"/>
      <c r="AZ217" s="115"/>
      <c r="BA217" s="115"/>
      <c r="BB217" s="115"/>
      <c r="BC217" s="115"/>
      <c r="BD217" s="115"/>
      <c r="BE217" s="115"/>
      <c r="BF217" s="115"/>
      <c r="BG217" s="115"/>
      <c r="BH217" s="115"/>
      <c r="BI217" s="115"/>
      <c r="BJ217" s="115"/>
      <c r="BK217" s="115"/>
      <c r="BL217" s="115"/>
      <c r="BM217" s="115"/>
      <c r="BN217" s="115"/>
      <c r="BO217" s="115"/>
      <c r="BP217" s="115"/>
      <c r="BQ217" s="115"/>
      <c r="BR217" s="115"/>
      <c r="BS217" s="115"/>
      <c r="BT217" s="115"/>
      <c r="BU217" s="115"/>
      <c r="BV217" s="115"/>
      <c r="BW217" s="115"/>
      <c r="BX217" s="115"/>
      <c r="BY217" s="115"/>
      <c r="BZ217" s="115"/>
      <c r="CA217" s="115"/>
      <c r="CB217" s="115"/>
      <c r="CC217" s="115"/>
      <c r="CD217" s="115"/>
      <c r="CE217" s="115"/>
      <c r="CF217" s="115"/>
      <c r="CG217" s="115"/>
    </row>
    <row r="218" s="111" customFormat="true" ht="11.25" hidden="false" customHeight="false" outlineLevel="0" collapsed="false">
      <c r="A218" s="111" t="s">
        <v>1429</v>
      </c>
      <c r="B218" s="111" t="n">
        <v>79</v>
      </c>
      <c r="C218" s="111" t="n">
        <v>0</v>
      </c>
      <c r="D218" s="111" t="n">
        <v>0</v>
      </c>
      <c r="E218" s="111" t="s">
        <v>387</v>
      </c>
      <c r="F218" s="111" t="n">
        <v>75</v>
      </c>
      <c r="G218" s="111" t="s">
        <v>387</v>
      </c>
      <c r="H218" s="111" t="n">
        <v>4</v>
      </c>
      <c r="I218" s="111" t="n">
        <v>0</v>
      </c>
      <c r="J218" s="111" t="n">
        <v>0</v>
      </c>
      <c r="K218" s="111" t="n">
        <v>0</v>
      </c>
      <c r="L218" s="111" t="s">
        <v>387</v>
      </c>
      <c r="M218" s="111" t="s">
        <v>387</v>
      </c>
      <c r="N218" s="111" t="s">
        <v>387</v>
      </c>
      <c r="O218" s="111" t="s">
        <v>387</v>
      </c>
      <c r="P218" s="111" t="s">
        <v>387</v>
      </c>
      <c r="Q218" s="111" t="s">
        <v>387</v>
      </c>
      <c r="R218" s="111" t="s">
        <v>387</v>
      </c>
      <c r="S218" s="111" t="n">
        <v>0</v>
      </c>
      <c r="T218" s="111" t="s">
        <v>387</v>
      </c>
      <c r="U218" s="111" t="s">
        <v>387</v>
      </c>
      <c r="V218" s="111" t="s">
        <v>387</v>
      </c>
      <c r="W218" s="115" t="s">
        <v>387</v>
      </c>
      <c r="X218" s="115" t="n">
        <v>0</v>
      </c>
      <c r="Y218" s="115" t="s">
        <v>387</v>
      </c>
      <c r="Z218" s="115"/>
      <c r="AA218" s="115"/>
      <c r="AB218" s="115"/>
      <c r="AC218" s="115"/>
      <c r="AD218" s="115"/>
      <c r="AE218" s="115"/>
      <c r="AF218" s="115"/>
      <c r="AG218" s="115"/>
      <c r="AH218" s="115"/>
      <c r="AI218" s="115"/>
      <c r="AJ218" s="115"/>
      <c r="AK218" s="115"/>
      <c r="AL218" s="115"/>
      <c r="AM218" s="115"/>
      <c r="AN218" s="115"/>
      <c r="AO218" s="115"/>
      <c r="AP218" s="115"/>
      <c r="AQ218" s="115"/>
      <c r="AR218" s="115"/>
      <c r="AS218" s="115"/>
      <c r="AT218" s="115"/>
      <c r="AU218" s="115"/>
      <c r="AV218" s="115"/>
      <c r="AW218" s="115"/>
      <c r="AX218" s="115"/>
      <c r="AY218" s="115"/>
      <c r="AZ218" s="115"/>
      <c r="BA218" s="115"/>
      <c r="BB218" s="115"/>
      <c r="BC218" s="115"/>
      <c r="BD218" s="115"/>
      <c r="BE218" s="115"/>
      <c r="BF218" s="115"/>
      <c r="BG218" s="115"/>
      <c r="BH218" s="115"/>
      <c r="BI218" s="115"/>
      <c r="BJ218" s="115"/>
      <c r="BK218" s="115"/>
      <c r="BL218" s="115"/>
      <c r="BM218" s="115"/>
      <c r="BN218" s="115"/>
      <c r="BO218" s="115"/>
      <c r="BP218" s="115"/>
      <c r="BQ218" s="115"/>
      <c r="BR218" s="115"/>
      <c r="BS218" s="115"/>
      <c r="BT218" s="115"/>
      <c r="BU218" s="115"/>
      <c r="BV218" s="115"/>
      <c r="BW218" s="115"/>
      <c r="BX218" s="115"/>
      <c r="BY218" s="115"/>
      <c r="BZ218" s="115"/>
      <c r="CA218" s="115"/>
      <c r="CB218" s="115"/>
      <c r="CC218" s="115"/>
      <c r="CD218" s="115"/>
      <c r="CE218" s="115"/>
      <c r="CF218" s="115"/>
      <c r="CG218" s="115"/>
    </row>
    <row r="219" s="111" customFormat="true" ht="11.25" hidden="false" customHeight="false" outlineLevel="0" collapsed="false">
      <c r="A219" s="111" t="s">
        <v>2066</v>
      </c>
      <c r="B219" s="111" t="n">
        <v>25</v>
      </c>
      <c r="C219" s="111" t="s">
        <v>387</v>
      </c>
      <c r="D219" s="111" t="s">
        <v>387</v>
      </c>
      <c r="E219" s="111" t="s">
        <v>387</v>
      </c>
      <c r="F219" s="111" t="n">
        <v>0</v>
      </c>
      <c r="G219" s="111" t="s">
        <v>387</v>
      </c>
      <c r="H219" s="111" t="n">
        <v>0</v>
      </c>
      <c r="I219" s="111" t="s">
        <v>387</v>
      </c>
      <c r="J219" s="111" t="s">
        <v>387</v>
      </c>
      <c r="K219" s="111" t="s">
        <v>387</v>
      </c>
      <c r="L219" s="111" t="s">
        <v>387</v>
      </c>
      <c r="M219" s="111" t="n">
        <v>25</v>
      </c>
      <c r="N219" s="111" t="s">
        <v>387</v>
      </c>
      <c r="O219" s="111" t="s">
        <v>387</v>
      </c>
      <c r="P219" s="111" t="s">
        <v>387</v>
      </c>
      <c r="Q219" s="111" t="s">
        <v>387</v>
      </c>
      <c r="R219" s="111" t="s">
        <v>387</v>
      </c>
      <c r="S219" s="111" t="s">
        <v>387</v>
      </c>
      <c r="T219" s="111" t="s">
        <v>387</v>
      </c>
      <c r="U219" s="111" t="s">
        <v>387</v>
      </c>
      <c r="V219" s="111" t="s">
        <v>387</v>
      </c>
      <c r="W219" s="115" t="s">
        <v>387</v>
      </c>
      <c r="X219" s="115" t="n">
        <v>0</v>
      </c>
      <c r="Y219" s="115" t="s">
        <v>387</v>
      </c>
      <c r="Z219" s="115"/>
      <c r="AA219" s="115"/>
      <c r="AB219" s="115"/>
      <c r="AC219" s="115"/>
      <c r="AD219" s="115"/>
      <c r="AE219" s="115"/>
      <c r="AF219" s="115"/>
      <c r="AG219" s="115"/>
      <c r="AH219" s="115"/>
      <c r="AI219" s="115"/>
      <c r="AJ219" s="115"/>
      <c r="AK219" s="115"/>
      <c r="AL219" s="115"/>
      <c r="AM219" s="115"/>
      <c r="AN219" s="115"/>
      <c r="AO219" s="115"/>
      <c r="AP219" s="115"/>
      <c r="AQ219" s="115"/>
      <c r="AR219" s="115"/>
      <c r="AS219" s="115"/>
      <c r="AT219" s="115"/>
      <c r="AU219" s="115"/>
      <c r="AV219" s="115"/>
      <c r="AW219" s="115"/>
      <c r="AX219" s="115"/>
      <c r="AY219" s="115"/>
      <c r="AZ219" s="115"/>
      <c r="BA219" s="115"/>
      <c r="BB219" s="115"/>
      <c r="BC219" s="115"/>
      <c r="BD219" s="115"/>
      <c r="BE219" s="115"/>
      <c r="BF219" s="115"/>
      <c r="BG219" s="115"/>
      <c r="BH219" s="115"/>
      <c r="BI219" s="115"/>
      <c r="BJ219" s="115"/>
      <c r="BK219" s="115"/>
      <c r="BL219" s="115"/>
      <c r="BM219" s="115"/>
      <c r="BN219" s="115"/>
      <c r="BO219" s="115"/>
      <c r="BP219" s="115"/>
      <c r="BQ219" s="115"/>
      <c r="BR219" s="115"/>
      <c r="BS219" s="115"/>
      <c r="BT219" s="115"/>
      <c r="BU219" s="115"/>
      <c r="BV219" s="115"/>
      <c r="BW219" s="115"/>
      <c r="BX219" s="115"/>
      <c r="BY219" s="115"/>
      <c r="BZ219" s="115"/>
      <c r="CA219" s="115"/>
      <c r="CB219" s="115"/>
      <c r="CC219" s="115"/>
      <c r="CD219" s="115"/>
      <c r="CE219" s="115"/>
      <c r="CF219" s="115"/>
      <c r="CG219" s="115"/>
    </row>
    <row r="220" s="111" customFormat="true" ht="11.25" hidden="false" customHeight="false" outlineLevel="0" collapsed="false">
      <c r="A220" s="111" t="s">
        <v>1431</v>
      </c>
      <c r="B220" s="111" t="n">
        <v>932</v>
      </c>
      <c r="C220" s="111" t="n">
        <v>7</v>
      </c>
      <c r="D220" s="111" t="n">
        <v>1</v>
      </c>
      <c r="E220" s="111" t="n">
        <v>0</v>
      </c>
      <c r="F220" s="111" t="n">
        <v>183</v>
      </c>
      <c r="G220" s="111" t="n">
        <v>0</v>
      </c>
      <c r="H220" s="111" t="n">
        <v>642</v>
      </c>
      <c r="I220" s="111" t="n">
        <v>20</v>
      </c>
      <c r="J220" s="111" t="n">
        <v>19</v>
      </c>
      <c r="K220" s="111" t="n">
        <v>55</v>
      </c>
      <c r="L220" s="111" t="n">
        <v>0</v>
      </c>
      <c r="M220" s="111" t="n">
        <v>4</v>
      </c>
      <c r="N220" s="111" t="s">
        <v>387</v>
      </c>
      <c r="O220" s="111" t="n">
        <v>0</v>
      </c>
      <c r="P220" s="111" t="n">
        <v>0</v>
      </c>
      <c r="Q220" s="111" t="n">
        <v>0</v>
      </c>
      <c r="R220" s="111" t="n">
        <v>0</v>
      </c>
      <c r="S220" s="111" t="n">
        <v>0</v>
      </c>
      <c r="T220" s="111" t="s">
        <v>387</v>
      </c>
      <c r="U220" s="111" t="n">
        <v>0</v>
      </c>
      <c r="V220" s="111" t="n">
        <v>0</v>
      </c>
      <c r="W220" s="115" t="n">
        <v>0</v>
      </c>
      <c r="X220" s="115" t="n">
        <v>0</v>
      </c>
      <c r="Y220" s="115" t="s">
        <v>387</v>
      </c>
      <c r="Z220" s="115"/>
      <c r="AA220" s="115"/>
      <c r="AB220" s="115"/>
      <c r="AC220" s="115"/>
      <c r="AD220" s="115"/>
      <c r="AE220" s="115"/>
      <c r="AF220" s="115"/>
      <c r="AG220" s="115"/>
      <c r="AH220" s="115"/>
      <c r="AI220" s="115"/>
      <c r="AJ220" s="115"/>
      <c r="AK220" s="115"/>
      <c r="AL220" s="115"/>
      <c r="AM220" s="115"/>
      <c r="AN220" s="115"/>
      <c r="AO220" s="115"/>
      <c r="AP220" s="115"/>
      <c r="AQ220" s="115"/>
      <c r="AR220" s="115"/>
      <c r="AS220" s="115"/>
      <c r="AT220" s="115"/>
      <c r="AU220" s="115"/>
      <c r="AV220" s="115"/>
      <c r="AW220" s="115"/>
      <c r="AX220" s="115"/>
      <c r="AY220" s="115"/>
      <c r="AZ220" s="115"/>
      <c r="BA220" s="115"/>
      <c r="BB220" s="115"/>
      <c r="BC220" s="115"/>
      <c r="BD220" s="115"/>
      <c r="BE220" s="115"/>
      <c r="BF220" s="115"/>
      <c r="BG220" s="115"/>
      <c r="BH220" s="115"/>
      <c r="BI220" s="115"/>
      <c r="BJ220" s="115"/>
      <c r="BK220" s="115"/>
      <c r="BL220" s="115"/>
      <c r="BM220" s="115"/>
      <c r="BN220" s="115"/>
      <c r="BO220" s="115"/>
      <c r="BP220" s="115"/>
      <c r="BQ220" s="115"/>
      <c r="BR220" s="115"/>
      <c r="BS220" s="115"/>
      <c r="BT220" s="115"/>
      <c r="BU220" s="115"/>
      <c r="BV220" s="115"/>
      <c r="BW220" s="115"/>
      <c r="BX220" s="115"/>
      <c r="BY220" s="115"/>
      <c r="BZ220" s="115"/>
      <c r="CA220" s="115"/>
      <c r="CB220" s="115"/>
      <c r="CC220" s="115"/>
      <c r="CD220" s="115"/>
      <c r="CE220" s="115"/>
      <c r="CF220" s="115"/>
      <c r="CG220" s="115"/>
    </row>
    <row r="221" s="111" customFormat="true" ht="11.25" hidden="false" customHeight="false" outlineLevel="0" collapsed="false">
      <c r="A221" s="111" t="s">
        <v>1432</v>
      </c>
      <c r="B221" s="111" t="n">
        <v>637</v>
      </c>
      <c r="C221" s="111" t="n">
        <v>5</v>
      </c>
      <c r="D221" s="111" t="n">
        <v>0</v>
      </c>
      <c r="E221" s="111" t="s">
        <v>387</v>
      </c>
      <c r="F221" s="111" t="n">
        <v>35</v>
      </c>
      <c r="G221" s="111" t="n">
        <v>0</v>
      </c>
      <c r="H221" s="111" t="n">
        <v>584</v>
      </c>
      <c r="I221" s="111" t="n">
        <v>1</v>
      </c>
      <c r="J221" s="111" t="s">
        <v>387</v>
      </c>
      <c r="K221" s="111" t="n">
        <v>8</v>
      </c>
      <c r="L221" s="111" t="n">
        <v>0</v>
      </c>
      <c r="M221" s="111" t="n">
        <v>3</v>
      </c>
      <c r="N221" s="111" t="s">
        <v>387</v>
      </c>
      <c r="O221" s="111" t="s">
        <v>387</v>
      </c>
      <c r="P221" s="111" t="s">
        <v>387</v>
      </c>
      <c r="Q221" s="111" t="n">
        <v>0</v>
      </c>
      <c r="R221" s="111" t="s">
        <v>387</v>
      </c>
      <c r="S221" s="111" t="s">
        <v>387</v>
      </c>
      <c r="T221" s="111" t="s">
        <v>387</v>
      </c>
      <c r="U221" s="111" t="s">
        <v>387</v>
      </c>
      <c r="V221" s="111" t="s">
        <v>387</v>
      </c>
      <c r="W221" s="115" t="s">
        <v>387</v>
      </c>
      <c r="X221" s="115" t="s">
        <v>387</v>
      </c>
      <c r="Y221" s="115" t="s">
        <v>387</v>
      </c>
      <c r="Z221" s="115"/>
      <c r="AA221" s="115"/>
      <c r="AB221" s="115"/>
      <c r="AC221" s="115"/>
      <c r="AD221" s="115"/>
      <c r="AE221" s="115"/>
      <c r="AF221" s="115"/>
      <c r="AG221" s="115"/>
      <c r="AH221" s="115"/>
      <c r="AI221" s="115"/>
      <c r="AJ221" s="115"/>
      <c r="AK221" s="115"/>
      <c r="AL221" s="115"/>
      <c r="AM221" s="115"/>
      <c r="AN221" s="115"/>
      <c r="AO221" s="115"/>
      <c r="AP221" s="115"/>
      <c r="AQ221" s="115"/>
      <c r="AR221" s="115"/>
      <c r="AS221" s="115"/>
      <c r="AT221" s="115"/>
      <c r="AU221" s="115"/>
      <c r="AV221" s="115"/>
      <c r="AW221" s="115"/>
      <c r="AX221" s="115"/>
      <c r="AY221" s="115"/>
      <c r="AZ221" s="115"/>
      <c r="BA221" s="115"/>
      <c r="BB221" s="115"/>
      <c r="BC221" s="115"/>
      <c r="BD221" s="115"/>
      <c r="BE221" s="115"/>
      <c r="BF221" s="115"/>
      <c r="BG221" s="115"/>
      <c r="BH221" s="115"/>
      <c r="BI221" s="115"/>
      <c r="BJ221" s="115"/>
      <c r="BK221" s="115"/>
      <c r="BL221" s="115"/>
      <c r="BM221" s="115"/>
      <c r="BN221" s="115"/>
      <c r="BO221" s="115"/>
      <c r="BP221" s="115"/>
      <c r="BQ221" s="115"/>
      <c r="BR221" s="115"/>
      <c r="BS221" s="115"/>
      <c r="BT221" s="115"/>
      <c r="BU221" s="115"/>
      <c r="BV221" s="115"/>
      <c r="BW221" s="115"/>
      <c r="BX221" s="115"/>
      <c r="BY221" s="115"/>
      <c r="BZ221" s="115"/>
      <c r="CA221" s="115"/>
      <c r="CB221" s="115"/>
      <c r="CC221" s="115"/>
      <c r="CD221" s="115"/>
      <c r="CE221" s="115"/>
      <c r="CF221" s="115"/>
      <c r="CG221" s="115"/>
    </row>
    <row r="222" s="111" customFormat="true" ht="11.25" hidden="false" customHeight="false" outlineLevel="0" collapsed="false">
      <c r="A222" s="111" t="s">
        <v>1433</v>
      </c>
      <c r="B222" s="264" t="n">
        <v>70</v>
      </c>
      <c r="C222" s="264" t="n">
        <v>0</v>
      </c>
      <c r="D222" s="264" t="n">
        <v>1</v>
      </c>
      <c r="E222" s="264" t="s">
        <v>387</v>
      </c>
      <c r="F222" s="264" t="n">
        <v>58</v>
      </c>
      <c r="G222" s="264" t="n">
        <v>0</v>
      </c>
      <c r="H222" s="264" t="n">
        <v>8</v>
      </c>
      <c r="I222" s="264" t="n">
        <v>0</v>
      </c>
      <c r="J222" s="264" t="n">
        <v>0</v>
      </c>
      <c r="K222" s="264" t="n">
        <v>3</v>
      </c>
      <c r="L222" s="264" t="n">
        <v>0</v>
      </c>
      <c r="M222" s="264" t="n">
        <v>0</v>
      </c>
      <c r="N222" s="264" t="s">
        <v>387</v>
      </c>
      <c r="O222" s="264" t="n">
        <v>0</v>
      </c>
      <c r="P222" s="264" t="n">
        <v>0</v>
      </c>
      <c r="Q222" s="264" t="n">
        <v>0</v>
      </c>
      <c r="R222" s="264" t="n">
        <v>0</v>
      </c>
      <c r="S222" s="264" t="n">
        <v>0</v>
      </c>
      <c r="T222" s="264" t="s">
        <v>387</v>
      </c>
      <c r="U222" s="111" t="s">
        <v>387</v>
      </c>
      <c r="V222" s="111" t="n">
        <v>0</v>
      </c>
      <c r="W222" s="115" t="n">
        <v>0</v>
      </c>
      <c r="X222" s="115" t="s">
        <v>387</v>
      </c>
      <c r="Y222" s="115" t="s">
        <v>387</v>
      </c>
      <c r="Z222" s="115"/>
      <c r="AA222" s="115"/>
      <c r="AB222" s="115"/>
      <c r="AC222" s="115"/>
      <c r="AD222" s="115"/>
      <c r="AE222" s="115"/>
      <c r="AF222" s="115"/>
      <c r="AG222" s="115"/>
      <c r="AH222" s="115"/>
      <c r="AI222" s="115"/>
      <c r="AJ222" s="115"/>
      <c r="AK222" s="115"/>
      <c r="AL222" s="115"/>
      <c r="AM222" s="115"/>
      <c r="AN222" s="115"/>
      <c r="AO222" s="115"/>
      <c r="AP222" s="115"/>
      <c r="AQ222" s="115"/>
      <c r="AR222" s="115"/>
      <c r="AS222" s="115"/>
      <c r="AT222" s="115"/>
      <c r="AU222" s="115"/>
      <c r="AV222" s="115"/>
      <c r="AW222" s="115"/>
      <c r="AX222" s="115"/>
      <c r="AY222" s="115"/>
      <c r="AZ222" s="115"/>
      <c r="BA222" s="115"/>
      <c r="BB222" s="115"/>
      <c r="BC222" s="115"/>
      <c r="BD222" s="115"/>
      <c r="BE222" s="115"/>
      <c r="BF222" s="115"/>
      <c r="BG222" s="115"/>
      <c r="BH222" s="115"/>
      <c r="BI222" s="115"/>
      <c r="BJ222" s="115"/>
      <c r="BK222" s="115"/>
      <c r="BL222" s="115"/>
      <c r="BM222" s="115"/>
      <c r="BN222" s="115"/>
      <c r="BO222" s="115"/>
      <c r="BP222" s="115"/>
      <c r="BQ222" s="115"/>
      <c r="BR222" s="115"/>
      <c r="BS222" s="115"/>
      <c r="BT222" s="115"/>
      <c r="BU222" s="115"/>
      <c r="BV222" s="115"/>
      <c r="BW222" s="115"/>
      <c r="BX222" s="115"/>
      <c r="BY222" s="115"/>
      <c r="BZ222" s="115"/>
      <c r="CA222" s="115"/>
      <c r="CB222" s="115"/>
      <c r="CC222" s="115"/>
      <c r="CD222" s="115"/>
      <c r="CE222" s="115"/>
      <c r="CF222" s="115"/>
      <c r="CG222" s="115"/>
    </row>
    <row r="223" s="111" customFormat="true" ht="11.25" hidden="false" customHeight="false" outlineLevel="0" collapsed="false">
      <c r="A223" s="111" t="s">
        <v>1434</v>
      </c>
      <c r="B223" s="111" t="n">
        <v>222</v>
      </c>
      <c r="C223" s="111" t="n">
        <v>2</v>
      </c>
      <c r="D223" s="111" t="n">
        <v>1</v>
      </c>
      <c r="E223" s="111" t="n">
        <v>0</v>
      </c>
      <c r="F223" s="111" t="n">
        <v>87</v>
      </c>
      <c r="G223" s="111" t="n">
        <v>0</v>
      </c>
      <c r="H223" s="111" t="n">
        <v>49</v>
      </c>
      <c r="I223" s="111" t="n">
        <v>19</v>
      </c>
      <c r="J223" s="111" t="n">
        <v>19</v>
      </c>
      <c r="K223" s="111" t="n">
        <v>44</v>
      </c>
      <c r="L223" s="111" t="n">
        <v>0</v>
      </c>
      <c r="M223" s="111" t="n">
        <v>1</v>
      </c>
      <c r="N223" s="111" t="s">
        <v>387</v>
      </c>
      <c r="O223" s="111" t="n">
        <v>0</v>
      </c>
      <c r="P223" s="111" t="n">
        <v>0</v>
      </c>
      <c r="Q223" s="111" t="n">
        <v>0</v>
      </c>
      <c r="R223" s="111" t="n">
        <v>0</v>
      </c>
      <c r="S223" s="111" t="n">
        <v>0</v>
      </c>
      <c r="T223" s="111" t="s">
        <v>387</v>
      </c>
      <c r="U223" s="111" t="n">
        <v>0</v>
      </c>
      <c r="V223" s="111" t="n">
        <v>0</v>
      </c>
      <c r="W223" s="115" t="s">
        <v>387</v>
      </c>
      <c r="X223" s="115" t="n">
        <v>0</v>
      </c>
      <c r="Y223" s="115" t="s">
        <v>387</v>
      </c>
      <c r="Z223" s="115"/>
      <c r="AA223" s="115"/>
      <c r="AB223" s="115"/>
      <c r="AC223" s="115"/>
      <c r="AD223" s="115"/>
      <c r="AE223" s="115"/>
      <c r="AF223" s="115"/>
      <c r="AG223" s="115"/>
      <c r="AH223" s="115"/>
      <c r="AI223" s="115"/>
      <c r="AJ223" s="115"/>
      <c r="AK223" s="115"/>
      <c r="AL223" s="115"/>
      <c r="AM223" s="115"/>
      <c r="AN223" s="115"/>
      <c r="AO223" s="115"/>
      <c r="AP223" s="115"/>
      <c r="AQ223" s="115"/>
      <c r="AR223" s="115"/>
      <c r="AS223" s="115"/>
      <c r="AT223" s="115"/>
      <c r="AU223" s="115"/>
      <c r="AV223" s="115"/>
      <c r="AW223" s="115"/>
      <c r="AX223" s="115"/>
      <c r="AY223" s="115"/>
      <c r="AZ223" s="115"/>
      <c r="BA223" s="115"/>
      <c r="BB223" s="115"/>
      <c r="BC223" s="115"/>
      <c r="BD223" s="115"/>
      <c r="BE223" s="115"/>
      <c r="BF223" s="115"/>
      <c r="BG223" s="115"/>
      <c r="BH223" s="115"/>
      <c r="BI223" s="115"/>
      <c r="BJ223" s="115"/>
      <c r="BK223" s="115"/>
      <c r="BL223" s="115"/>
      <c r="BM223" s="115"/>
      <c r="BN223" s="115"/>
      <c r="BO223" s="115"/>
      <c r="BP223" s="115"/>
      <c r="BQ223" s="115"/>
      <c r="BR223" s="115"/>
      <c r="BS223" s="115"/>
      <c r="BT223" s="115"/>
      <c r="BU223" s="115"/>
      <c r="BV223" s="115"/>
      <c r="BW223" s="115"/>
      <c r="BX223" s="115"/>
      <c r="BY223" s="115"/>
      <c r="BZ223" s="115"/>
      <c r="CA223" s="115"/>
      <c r="CB223" s="115"/>
      <c r="CC223" s="115"/>
      <c r="CD223" s="115"/>
      <c r="CE223" s="115"/>
      <c r="CF223" s="115"/>
      <c r="CG223" s="115"/>
    </row>
    <row r="224" s="111" customFormat="true" ht="11.25" hidden="false" customHeight="false" outlineLevel="0" collapsed="false">
      <c r="A224" s="111" t="s">
        <v>2067</v>
      </c>
      <c r="B224" s="111" t="n">
        <v>53</v>
      </c>
      <c r="C224" s="111" t="s">
        <v>387</v>
      </c>
      <c r="D224" s="111" t="s">
        <v>387</v>
      </c>
      <c r="E224" s="111" t="s">
        <v>387</v>
      </c>
      <c r="F224" s="111" t="s">
        <v>387</v>
      </c>
      <c r="G224" s="111" t="s">
        <v>387</v>
      </c>
      <c r="H224" s="111" t="s">
        <v>387</v>
      </c>
      <c r="I224" s="111" t="s">
        <v>387</v>
      </c>
      <c r="J224" s="111" t="s">
        <v>387</v>
      </c>
      <c r="K224" s="111" t="n">
        <v>53</v>
      </c>
      <c r="L224" s="111" t="s">
        <v>387</v>
      </c>
      <c r="M224" s="111" t="s">
        <v>387</v>
      </c>
      <c r="N224" s="111" t="s">
        <v>387</v>
      </c>
      <c r="O224" s="111" t="s">
        <v>387</v>
      </c>
      <c r="P224" s="111" t="s">
        <v>387</v>
      </c>
      <c r="Q224" s="111" t="s">
        <v>387</v>
      </c>
      <c r="R224" s="111" t="s">
        <v>387</v>
      </c>
      <c r="S224" s="111" t="s">
        <v>387</v>
      </c>
      <c r="T224" s="111" t="s">
        <v>387</v>
      </c>
      <c r="U224" s="111" t="s">
        <v>387</v>
      </c>
      <c r="V224" s="111" t="s">
        <v>387</v>
      </c>
      <c r="W224" s="115" t="s">
        <v>387</v>
      </c>
      <c r="X224" s="115" t="s">
        <v>387</v>
      </c>
      <c r="Y224" s="115" t="s">
        <v>387</v>
      </c>
      <c r="Z224" s="115"/>
      <c r="AA224" s="115"/>
      <c r="AB224" s="115"/>
      <c r="AC224" s="115"/>
      <c r="AD224" s="115"/>
      <c r="AE224" s="115"/>
      <c r="AF224" s="115"/>
      <c r="AG224" s="115"/>
      <c r="AH224" s="115"/>
      <c r="AI224" s="115"/>
      <c r="AJ224" s="115"/>
      <c r="AK224" s="115"/>
      <c r="AL224" s="115"/>
      <c r="AM224" s="115"/>
      <c r="AN224" s="115"/>
      <c r="AO224" s="115"/>
      <c r="AP224" s="115"/>
      <c r="AQ224" s="115"/>
      <c r="AR224" s="115"/>
      <c r="AS224" s="115"/>
      <c r="AT224" s="115"/>
      <c r="AU224" s="115"/>
      <c r="AV224" s="115"/>
      <c r="AW224" s="115"/>
      <c r="AX224" s="115"/>
      <c r="AY224" s="115"/>
      <c r="AZ224" s="115"/>
      <c r="BA224" s="115"/>
      <c r="BB224" s="115"/>
      <c r="BC224" s="115"/>
      <c r="BD224" s="115"/>
      <c r="BE224" s="115"/>
      <c r="BF224" s="115"/>
      <c r="BG224" s="115"/>
      <c r="BH224" s="115"/>
      <c r="BI224" s="115"/>
      <c r="BJ224" s="115"/>
      <c r="BK224" s="115"/>
      <c r="BL224" s="115"/>
      <c r="BM224" s="115"/>
      <c r="BN224" s="115"/>
      <c r="BO224" s="115"/>
      <c r="BP224" s="115"/>
      <c r="BQ224" s="115"/>
      <c r="BR224" s="115"/>
      <c r="BS224" s="115"/>
      <c r="BT224" s="115"/>
      <c r="BU224" s="115"/>
      <c r="BV224" s="115"/>
      <c r="BW224" s="115"/>
      <c r="BX224" s="115"/>
      <c r="BY224" s="115"/>
      <c r="BZ224" s="115"/>
      <c r="CA224" s="115"/>
      <c r="CB224" s="115"/>
      <c r="CC224" s="115"/>
      <c r="CD224" s="115"/>
      <c r="CE224" s="115"/>
      <c r="CF224" s="115"/>
      <c r="CG224" s="115"/>
    </row>
    <row r="225" s="111" customFormat="true" ht="11.25" hidden="false" customHeight="false" outlineLevel="0" collapsed="false">
      <c r="A225" s="111" t="s">
        <v>2068</v>
      </c>
      <c r="B225" s="111" t="n">
        <v>53</v>
      </c>
      <c r="C225" s="111" t="s">
        <v>387</v>
      </c>
      <c r="D225" s="111" t="s">
        <v>387</v>
      </c>
      <c r="E225" s="111" t="s">
        <v>387</v>
      </c>
      <c r="F225" s="111" t="s">
        <v>387</v>
      </c>
      <c r="G225" s="111" t="s">
        <v>387</v>
      </c>
      <c r="H225" s="111" t="s">
        <v>387</v>
      </c>
      <c r="I225" s="111" t="s">
        <v>387</v>
      </c>
      <c r="J225" s="111" t="s">
        <v>387</v>
      </c>
      <c r="K225" s="111" t="n">
        <v>53</v>
      </c>
      <c r="L225" s="111" t="s">
        <v>387</v>
      </c>
      <c r="M225" s="111" t="s">
        <v>387</v>
      </c>
      <c r="N225" s="111" t="s">
        <v>387</v>
      </c>
      <c r="O225" s="111" t="s">
        <v>387</v>
      </c>
      <c r="P225" s="111" t="s">
        <v>387</v>
      </c>
      <c r="Q225" s="111" t="s">
        <v>387</v>
      </c>
      <c r="R225" s="111" t="s">
        <v>387</v>
      </c>
      <c r="S225" s="111" t="s">
        <v>387</v>
      </c>
      <c r="T225" s="111" t="s">
        <v>387</v>
      </c>
      <c r="U225" s="111" t="s">
        <v>387</v>
      </c>
      <c r="V225" s="111" t="s">
        <v>387</v>
      </c>
      <c r="W225" s="115" t="s">
        <v>387</v>
      </c>
      <c r="X225" s="115" t="s">
        <v>387</v>
      </c>
      <c r="Y225" s="115" t="s">
        <v>387</v>
      </c>
      <c r="Z225" s="115"/>
      <c r="AA225" s="115"/>
      <c r="AB225" s="115"/>
      <c r="AC225" s="115"/>
      <c r="AD225" s="115"/>
      <c r="AE225" s="115"/>
      <c r="AF225" s="115"/>
      <c r="AG225" s="115"/>
      <c r="AH225" s="115"/>
      <c r="AI225" s="115"/>
      <c r="AJ225" s="115"/>
      <c r="AK225" s="115"/>
      <c r="AL225" s="115"/>
      <c r="AM225" s="115"/>
      <c r="AN225" s="115"/>
      <c r="AO225" s="115"/>
      <c r="AP225" s="115"/>
      <c r="AQ225" s="115"/>
      <c r="AR225" s="115"/>
      <c r="AS225" s="115"/>
      <c r="AT225" s="115"/>
      <c r="AU225" s="115"/>
      <c r="AV225" s="115"/>
      <c r="AW225" s="115"/>
      <c r="AX225" s="115"/>
      <c r="AY225" s="115"/>
      <c r="AZ225" s="115"/>
      <c r="BA225" s="115"/>
      <c r="BB225" s="115"/>
      <c r="BC225" s="115"/>
      <c r="BD225" s="115"/>
      <c r="BE225" s="115"/>
      <c r="BF225" s="115"/>
      <c r="BG225" s="115"/>
      <c r="BH225" s="115"/>
      <c r="BI225" s="115"/>
      <c r="BJ225" s="115"/>
      <c r="BK225" s="115"/>
      <c r="BL225" s="115"/>
      <c r="BM225" s="115"/>
      <c r="BN225" s="115"/>
      <c r="BO225" s="115"/>
      <c r="BP225" s="115"/>
      <c r="BQ225" s="115"/>
      <c r="BR225" s="115"/>
      <c r="BS225" s="115"/>
      <c r="BT225" s="115"/>
      <c r="BU225" s="115"/>
      <c r="BV225" s="115"/>
      <c r="BW225" s="115"/>
      <c r="BX225" s="115"/>
      <c r="BY225" s="115"/>
      <c r="BZ225" s="115"/>
      <c r="CA225" s="115"/>
      <c r="CB225" s="115"/>
      <c r="CC225" s="115"/>
      <c r="CD225" s="115"/>
      <c r="CE225" s="115"/>
      <c r="CF225" s="115"/>
      <c r="CG225" s="115"/>
    </row>
    <row r="226" s="111" customFormat="true" ht="11.25" hidden="false" customHeight="false" outlineLevel="0" collapsed="false">
      <c r="A226" s="111" t="s">
        <v>2069</v>
      </c>
      <c r="B226" s="111" t="n">
        <v>191</v>
      </c>
      <c r="C226" s="111" t="s">
        <v>387</v>
      </c>
      <c r="D226" s="111" t="s">
        <v>387</v>
      </c>
      <c r="E226" s="111" t="s">
        <v>387</v>
      </c>
      <c r="F226" s="111" t="s">
        <v>387</v>
      </c>
      <c r="G226" s="111" t="s">
        <v>387</v>
      </c>
      <c r="H226" s="111" t="s">
        <v>387</v>
      </c>
      <c r="I226" s="111" t="s">
        <v>387</v>
      </c>
      <c r="J226" s="111" t="n">
        <v>191</v>
      </c>
      <c r="K226" s="111" t="s">
        <v>387</v>
      </c>
      <c r="L226" s="111" t="s">
        <v>387</v>
      </c>
      <c r="M226" s="111" t="s">
        <v>387</v>
      </c>
      <c r="N226" s="111" t="s">
        <v>387</v>
      </c>
      <c r="O226" s="111" t="s">
        <v>387</v>
      </c>
      <c r="P226" s="111" t="s">
        <v>387</v>
      </c>
      <c r="Q226" s="111" t="s">
        <v>387</v>
      </c>
      <c r="R226" s="111" t="s">
        <v>387</v>
      </c>
      <c r="S226" s="111" t="s">
        <v>387</v>
      </c>
      <c r="T226" s="111" t="s">
        <v>387</v>
      </c>
      <c r="U226" s="111" t="s">
        <v>387</v>
      </c>
      <c r="V226" s="111" t="s">
        <v>387</v>
      </c>
      <c r="W226" s="115" t="s">
        <v>387</v>
      </c>
      <c r="X226" s="115" t="s">
        <v>387</v>
      </c>
      <c r="Y226" s="115" t="s">
        <v>387</v>
      </c>
      <c r="Z226" s="115"/>
      <c r="AA226" s="115"/>
      <c r="AB226" s="115"/>
      <c r="AC226" s="115"/>
      <c r="AD226" s="115"/>
      <c r="AE226" s="115"/>
      <c r="AF226" s="115"/>
      <c r="AG226" s="115"/>
      <c r="AH226" s="115"/>
      <c r="AI226" s="115"/>
      <c r="AJ226" s="115"/>
      <c r="AK226" s="115"/>
      <c r="AL226" s="115"/>
      <c r="AM226" s="115"/>
      <c r="AN226" s="115"/>
      <c r="AO226" s="115"/>
      <c r="AP226" s="115"/>
      <c r="AQ226" s="115"/>
      <c r="AR226" s="115"/>
      <c r="AS226" s="115"/>
      <c r="AT226" s="115"/>
      <c r="AU226" s="115"/>
      <c r="AV226" s="115"/>
      <c r="AW226" s="115"/>
      <c r="AX226" s="115"/>
      <c r="AY226" s="115"/>
      <c r="AZ226" s="115"/>
      <c r="BA226" s="115"/>
      <c r="BB226" s="115"/>
      <c r="BC226" s="115"/>
      <c r="BD226" s="115"/>
      <c r="BE226" s="115"/>
      <c r="BF226" s="115"/>
      <c r="BG226" s="115"/>
      <c r="BH226" s="115"/>
      <c r="BI226" s="115"/>
      <c r="BJ226" s="115"/>
      <c r="BK226" s="115"/>
      <c r="BL226" s="115"/>
      <c r="BM226" s="115"/>
      <c r="BN226" s="115"/>
      <c r="BO226" s="115"/>
      <c r="BP226" s="115"/>
      <c r="BQ226" s="115"/>
      <c r="BR226" s="115"/>
      <c r="BS226" s="115"/>
      <c r="BT226" s="115"/>
      <c r="BU226" s="115"/>
      <c r="BV226" s="115"/>
      <c r="BW226" s="115"/>
      <c r="BX226" s="115"/>
      <c r="BY226" s="115"/>
      <c r="BZ226" s="115"/>
      <c r="CA226" s="115"/>
      <c r="CB226" s="115"/>
      <c r="CC226" s="115"/>
      <c r="CD226" s="115"/>
      <c r="CE226" s="115"/>
      <c r="CF226" s="115"/>
      <c r="CG226" s="115"/>
    </row>
    <row r="227" s="111" customFormat="true" ht="11.25" hidden="false" customHeight="false" outlineLevel="0" collapsed="false">
      <c r="A227" s="111" t="s">
        <v>2070</v>
      </c>
      <c r="B227" s="111" t="n">
        <v>191</v>
      </c>
      <c r="C227" s="111" t="s">
        <v>387</v>
      </c>
      <c r="D227" s="111" t="s">
        <v>387</v>
      </c>
      <c r="E227" s="111" t="s">
        <v>387</v>
      </c>
      <c r="F227" s="111" t="s">
        <v>387</v>
      </c>
      <c r="G227" s="111" t="s">
        <v>387</v>
      </c>
      <c r="H227" s="111" t="s">
        <v>387</v>
      </c>
      <c r="I227" s="111" t="s">
        <v>387</v>
      </c>
      <c r="J227" s="111" t="n">
        <v>191</v>
      </c>
      <c r="K227" s="111" t="s">
        <v>387</v>
      </c>
      <c r="L227" s="111" t="s">
        <v>387</v>
      </c>
      <c r="M227" s="111" t="s">
        <v>387</v>
      </c>
      <c r="N227" s="111" t="s">
        <v>387</v>
      </c>
      <c r="O227" s="111" t="s">
        <v>387</v>
      </c>
      <c r="P227" s="111" t="s">
        <v>387</v>
      </c>
      <c r="Q227" s="111" t="s">
        <v>387</v>
      </c>
      <c r="R227" s="111" t="s">
        <v>387</v>
      </c>
      <c r="S227" s="111" t="s">
        <v>387</v>
      </c>
      <c r="T227" s="111" t="s">
        <v>387</v>
      </c>
      <c r="U227" s="111" t="s">
        <v>387</v>
      </c>
      <c r="V227" s="111" t="s">
        <v>387</v>
      </c>
      <c r="W227" s="115" t="s">
        <v>387</v>
      </c>
      <c r="X227" s="115" t="s">
        <v>387</v>
      </c>
      <c r="Y227" s="115" t="s">
        <v>387</v>
      </c>
      <c r="Z227" s="115"/>
      <c r="AA227" s="115"/>
      <c r="AB227" s="115"/>
      <c r="AC227" s="115"/>
      <c r="AD227" s="115"/>
      <c r="AE227" s="115"/>
      <c r="AF227" s="115"/>
      <c r="AG227" s="115"/>
      <c r="AH227" s="115"/>
      <c r="AI227" s="115"/>
      <c r="AJ227" s="115"/>
      <c r="AK227" s="115"/>
      <c r="AL227" s="115"/>
      <c r="AM227" s="115"/>
      <c r="AN227" s="115"/>
      <c r="AO227" s="115"/>
      <c r="AP227" s="115"/>
      <c r="AQ227" s="115"/>
      <c r="AR227" s="115"/>
      <c r="AS227" s="115"/>
      <c r="AT227" s="115"/>
      <c r="AU227" s="115"/>
      <c r="AV227" s="115"/>
      <c r="AW227" s="115"/>
      <c r="AX227" s="115"/>
      <c r="AY227" s="115"/>
      <c r="AZ227" s="115"/>
      <c r="BA227" s="115"/>
      <c r="BB227" s="115"/>
      <c r="BC227" s="115"/>
      <c r="BD227" s="115"/>
      <c r="BE227" s="115"/>
      <c r="BF227" s="115"/>
      <c r="BG227" s="115"/>
      <c r="BH227" s="115"/>
      <c r="BI227" s="115"/>
      <c r="BJ227" s="115"/>
      <c r="BK227" s="115"/>
      <c r="BL227" s="115"/>
      <c r="BM227" s="115"/>
      <c r="BN227" s="115"/>
      <c r="BO227" s="115"/>
      <c r="BP227" s="115"/>
      <c r="BQ227" s="115"/>
      <c r="BR227" s="115"/>
      <c r="BS227" s="115"/>
      <c r="BT227" s="115"/>
      <c r="BU227" s="115"/>
      <c r="BV227" s="115"/>
      <c r="BW227" s="115"/>
      <c r="BX227" s="115"/>
      <c r="BY227" s="115"/>
      <c r="BZ227" s="115"/>
      <c r="CA227" s="115"/>
      <c r="CB227" s="115"/>
      <c r="CC227" s="115"/>
      <c r="CD227" s="115"/>
      <c r="CE227" s="115"/>
      <c r="CF227" s="115"/>
      <c r="CG227" s="115"/>
    </row>
    <row r="228" s="111" customFormat="true" ht="11.25" hidden="false" customHeight="false" outlineLevel="0" collapsed="false">
      <c r="A228" s="111" t="s">
        <v>1437</v>
      </c>
      <c r="B228" s="111" t="n">
        <v>10</v>
      </c>
      <c r="C228" s="111" t="s">
        <v>387</v>
      </c>
      <c r="D228" s="111" t="s">
        <v>387</v>
      </c>
      <c r="E228" s="111" t="s">
        <v>387</v>
      </c>
      <c r="F228" s="111" t="s">
        <v>387</v>
      </c>
      <c r="G228" s="111" t="n">
        <v>0</v>
      </c>
      <c r="H228" s="111" t="n">
        <v>0</v>
      </c>
      <c r="I228" s="111" t="s">
        <v>387</v>
      </c>
      <c r="J228" s="111" t="s">
        <v>387</v>
      </c>
      <c r="K228" s="111" t="n">
        <v>10</v>
      </c>
      <c r="L228" s="111" t="s">
        <v>387</v>
      </c>
      <c r="M228" s="111" t="s">
        <v>387</v>
      </c>
      <c r="N228" s="111" t="s">
        <v>387</v>
      </c>
      <c r="O228" s="111" t="s">
        <v>387</v>
      </c>
      <c r="P228" s="111" t="s">
        <v>387</v>
      </c>
      <c r="Q228" s="111" t="s">
        <v>387</v>
      </c>
      <c r="R228" s="111" t="s">
        <v>387</v>
      </c>
      <c r="S228" s="111" t="s">
        <v>387</v>
      </c>
      <c r="T228" s="111" t="s">
        <v>387</v>
      </c>
      <c r="U228" s="111" t="s">
        <v>387</v>
      </c>
      <c r="V228" s="111" t="s">
        <v>387</v>
      </c>
      <c r="W228" s="115" t="s">
        <v>387</v>
      </c>
      <c r="X228" s="115" t="s">
        <v>387</v>
      </c>
      <c r="Y228" s="115" t="s">
        <v>387</v>
      </c>
      <c r="Z228" s="115"/>
      <c r="AA228" s="115"/>
      <c r="AB228" s="115"/>
      <c r="AC228" s="115"/>
      <c r="AD228" s="115"/>
      <c r="AE228" s="115"/>
      <c r="AF228" s="115"/>
      <c r="AG228" s="115"/>
      <c r="AH228" s="115"/>
      <c r="AI228" s="115"/>
      <c r="AJ228" s="115"/>
      <c r="AK228" s="115"/>
      <c r="AL228" s="115"/>
      <c r="AM228" s="115"/>
      <c r="AN228" s="115"/>
      <c r="AO228" s="115"/>
      <c r="AP228" s="115"/>
      <c r="AQ228" s="115"/>
      <c r="AR228" s="115"/>
      <c r="AS228" s="115"/>
      <c r="AT228" s="115"/>
      <c r="AU228" s="115"/>
      <c r="AV228" s="115"/>
      <c r="AW228" s="115"/>
      <c r="AX228" s="115"/>
      <c r="AY228" s="115"/>
      <c r="AZ228" s="115"/>
      <c r="BA228" s="115"/>
      <c r="BB228" s="115"/>
      <c r="BC228" s="115"/>
      <c r="BD228" s="115"/>
      <c r="BE228" s="115"/>
      <c r="BF228" s="115"/>
      <c r="BG228" s="115"/>
      <c r="BH228" s="115"/>
      <c r="BI228" s="115"/>
      <c r="BJ228" s="115"/>
      <c r="BK228" s="115"/>
      <c r="BL228" s="115"/>
      <c r="BM228" s="115"/>
      <c r="BN228" s="115"/>
      <c r="BO228" s="115"/>
      <c r="BP228" s="115"/>
      <c r="BQ228" s="115"/>
      <c r="BR228" s="115"/>
      <c r="BS228" s="115"/>
      <c r="BT228" s="115"/>
      <c r="BU228" s="115"/>
      <c r="BV228" s="115"/>
      <c r="BW228" s="115"/>
      <c r="BX228" s="115"/>
      <c r="BY228" s="115"/>
      <c r="BZ228" s="115"/>
      <c r="CA228" s="115"/>
      <c r="CB228" s="115"/>
      <c r="CC228" s="115"/>
      <c r="CD228" s="115"/>
      <c r="CE228" s="115"/>
      <c r="CF228" s="115"/>
      <c r="CG228" s="115"/>
    </row>
    <row r="229" s="111" customFormat="true" ht="11.25" hidden="false" customHeight="false" outlineLevel="0" collapsed="false">
      <c r="A229" s="111" t="s">
        <v>1438</v>
      </c>
      <c r="B229" s="111" t="n">
        <v>10</v>
      </c>
      <c r="C229" s="111" t="s">
        <v>387</v>
      </c>
      <c r="D229" s="111" t="s">
        <v>387</v>
      </c>
      <c r="E229" s="111" t="s">
        <v>387</v>
      </c>
      <c r="F229" s="111" t="s">
        <v>387</v>
      </c>
      <c r="G229" s="111" t="n">
        <v>0</v>
      </c>
      <c r="H229" s="111" t="n">
        <v>0</v>
      </c>
      <c r="I229" s="111" t="s">
        <v>387</v>
      </c>
      <c r="J229" s="111" t="s">
        <v>387</v>
      </c>
      <c r="K229" s="111" t="n">
        <v>10</v>
      </c>
      <c r="L229" s="111" t="s">
        <v>387</v>
      </c>
      <c r="M229" s="111" t="s">
        <v>387</v>
      </c>
      <c r="N229" s="111" t="s">
        <v>387</v>
      </c>
      <c r="O229" s="111" t="s">
        <v>387</v>
      </c>
      <c r="P229" s="111" t="s">
        <v>387</v>
      </c>
      <c r="Q229" s="111" t="s">
        <v>387</v>
      </c>
      <c r="R229" s="111" t="s">
        <v>387</v>
      </c>
      <c r="S229" s="111" t="s">
        <v>387</v>
      </c>
      <c r="T229" s="111" t="s">
        <v>387</v>
      </c>
      <c r="U229" s="111" t="s">
        <v>387</v>
      </c>
      <c r="V229" s="111" t="s">
        <v>387</v>
      </c>
      <c r="W229" s="115" t="s">
        <v>387</v>
      </c>
      <c r="X229" s="115" t="s">
        <v>387</v>
      </c>
      <c r="Y229" s="115" t="s">
        <v>387</v>
      </c>
      <c r="Z229" s="115"/>
      <c r="AA229" s="115"/>
      <c r="AB229" s="115"/>
      <c r="AC229" s="115"/>
      <c r="AD229" s="115"/>
      <c r="AE229" s="115"/>
      <c r="AF229" s="115"/>
      <c r="AG229" s="115"/>
      <c r="AH229" s="115"/>
      <c r="AI229" s="115"/>
      <c r="AJ229" s="115"/>
      <c r="AK229" s="115"/>
      <c r="AL229" s="115"/>
      <c r="AM229" s="115"/>
      <c r="AN229" s="115"/>
      <c r="AO229" s="115"/>
      <c r="AP229" s="115"/>
      <c r="AQ229" s="115"/>
      <c r="AR229" s="115"/>
      <c r="AS229" s="115"/>
      <c r="AT229" s="115"/>
      <c r="AU229" s="115"/>
      <c r="AV229" s="115"/>
      <c r="AW229" s="115"/>
      <c r="AX229" s="115"/>
      <c r="AY229" s="115"/>
      <c r="AZ229" s="115"/>
      <c r="BA229" s="115"/>
      <c r="BB229" s="115"/>
      <c r="BC229" s="115"/>
      <c r="BD229" s="115"/>
      <c r="BE229" s="115"/>
      <c r="BF229" s="115"/>
      <c r="BG229" s="115"/>
      <c r="BH229" s="115"/>
      <c r="BI229" s="115"/>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row>
    <row r="230" s="111" customFormat="true" ht="11.25" hidden="false" customHeight="false" outlineLevel="0" collapsed="false">
      <c r="A230" s="111" t="s">
        <v>1439</v>
      </c>
      <c r="B230" s="111" t="n">
        <v>588</v>
      </c>
      <c r="C230" s="111" t="n">
        <v>4</v>
      </c>
      <c r="D230" s="111" t="s">
        <v>387</v>
      </c>
      <c r="E230" s="111" t="s">
        <v>387</v>
      </c>
      <c r="F230" s="111" t="n">
        <v>107</v>
      </c>
      <c r="G230" s="111" t="n">
        <v>0</v>
      </c>
      <c r="H230" s="111" t="n">
        <v>478</v>
      </c>
      <c r="I230" s="111" t="s">
        <v>387</v>
      </c>
      <c r="J230" s="111" t="s">
        <v>387</v>
      </c>
      <c r="K230" s="111" t="s">
        <v>387</v>
      </c>
      <c r="L230" s="111" t="s">
        <v>387</v>
      </c>
      <c r="M230" s="111" t="s">
        <v>387</v>
      </c>
      <c r="N230" s="111" t="s">
        <v>387</v>
      </c>
      <c r="O230" s="111" t="s">
        <v>387</v>
      </c>
      <c r="P230" s="111" t="s">
        <v>387</v>
      </c>
      <c r="Q230" s="111" t="s">
        <v>387</v>
      </c>
      <c r="R230" s="111" t="s">
        <v>387</v>
      </c>
      <c r="S230" s="111" t="s">
        <v>387</v>
      </c>
      <c r="T230" s="111" t="s">
        <v>387</v>
      </c>
      <c r="U230" s="111" t="s">
        <v>387</v>
      </c>
      <c r="V230" s="111" t="s">
        <v>387</v>
      </c>
      <c r="W230" s="115" t="s">
        <v>387</v>
      </c>
      <c r="X230" s="115" t="s">
        <v>387</v>
      </c>
      <c r="Y230" s="115" t="s">
        <v>387</v>
      </c>
      <c r="Z230" s="115"/>
      <c r="AA230" s="115"/>
      <c r="AB230" s="115"/>
      <c r="AC230" s="115"/>
      <c r="AD230" s="115"/>
      <c r="AE230" s="115"/>
      <c r="AF230" s="115"/>
      <c r="AG230" s="115"/>
      <c r="AH230" s="115"/>
      <c r="AI230" s="115"/>
      <c r="AJ230" s="115"/>
      <c r="AK230" s="115"/>
      <c r="AL230" s="115"/>
      <c r="AM230" s="115"/>
      <c r="AN230" s="115"/>
      <c r="AO230" s="115"/>
      <c r="AP230" s="115"/>
      <c r="AQ230" s="115"/>
      <c r="AR230" s="115"/>
      <c r="AS230" s="115"/>
      <c r="AT230" s="115"/>
      <c r="AU230" s="115"/>
      <c r="AV230" s="115"/>
      <c r="AW230" s="115"/>
      <c r="AX230" s="115"/>
      <c r="AY230" s="115"/>
      <c r="AZ230" s="115"/>
      <c r="BA230" s="115"/>
      <c r="BB230" s="115"/>
      <c r="BC230" s="115"/>
      <c r="BD230" s="115"/>
      <c r="BE230" s="115"/>
      <c r="BF230" s="115"/>
      <c r="BG230" s="115"/>
      <c r="BH230" s="115"/>
      <c r="BI230" s="115"/>
      <c r="BJ230" s="115"/>
      <c r="BK230" s="115"/>
      <c r="BL230" s="115"/>
      <c r="BM230" s="115"/>
      <c r="BN230" s="115"/>
      <c r="BO230" s="115"/>
      <c r="BP230" s="115"/>
      <c r="BQ230" s="115"/>
      <c r="BR230" s="115"/>
      <c r="BS230" s="115"/>
      <c r="BT230" s="115"/>
      <c r="BU230" s="115"/>
      <c r="BV230" s="115"/>
      <c r="BW230" s="115"/>
      <c r="BX230" s="115"/>
      <c r="BY230" s="115"/>
      <c r="BZ230" s="115"/>
      <c r="CA230" s="115"/>
      <c r="CB230" s="115"/>
      <c r="CC230" s="115"/>
      <c r="CD230" s="115"/>
      <c r="CE230" s="115"/>
      <c r="CF230" s="115"/>
      <c r="CG230" s="115"/>
    </row>
    <row r="231" s="111" customFormat="true" ht="11.25" hidden="false" customHeight="false" outlineLevel="0" collapsed="false">
      <c r="A231" s="111" t="s">
        <v>1440</v>
      </c>
      <c r="B231" s="111" t="n">
        <v>588</v>
      </c>
      <c r="C231" s="111" t="n">
        <v>4</v>
      </c>
      <c r="D231" s="111" t="s">
        <v>387</v>
      </c>
      <c r="E231" s="111" t="s">
        <v>387</v>
      </c>
      <c r="F231" s="111" t="n">
        <v>107</v>
      </c>
      <c r="G231" s="111" t="n">
        <v>0</v>
      </c>
      <c r="H231" s="111" t="n">
        <v>478</v>
      </c>
      <c r="I231" s="111" t="s">
        <v>387</v>
      </c>
      <c r="J231" s="111" t="s">
        <v>387</v>
      </c>
      <c r="K231" s="111" t="s">
        <v>387</v>
      </c>
      <c r="L231" s="111" t="s">
        <v>387</v>
      </c>
      <c r="M231" s="111" t="s">
        <v>387</v>
      </c>
      <c r="N231" s="111" t="s">
        <v>387</v>
      </c>
      <c r="O231" s="111" t="s">
        <v>387</v>
      </c>
      <c r="P231" s="111" t="s">
        <v>387</v>
      </c>
      <c r="Q231" s="111" t="s">
        <v>387</v>
      </c>
      <c r="R231" s="111" t="s">
        <v>387</v>
      </c>
      <c r="S231" s="111" t="s">
        <v>387</v>
      </c>
      <c r="T231" s="111" t="s">
        <v>387</v>
      </c>
      <c r="U231" s="111" t="s">
        <v>387</v>
      </c>
      <c r="V231" s="111" t="s">
        <v>387</v>
      </c>
      <c r="W231" s="115" t="s">
        <v>387</v>
      </c>
      <c r="X231" s="115" t="s">
        <v>387</v>
      </c>
      <c r="Y231" s="115" t="s">
        <v>387</v>
      </c>
      <c r="Z231" s="115"/>
      <c r="AA231" s="115"/>
      <c r="AB231" s="115"/>
      <c r="AC231" s="115"/>
      <c r="AD231" s="115"/>
      <c r="AE231" s="115"/>
      <c r="AF231" s="115"/>
      <c r="AG231" s="115"/>
      <c r="AH231" s="115"/>
      <c r="AI231" s="115"/>
      <c r="AJ231" s="115"/>
      <c r="AK231" s="115"/>
      <c r="AL231" s="115"/>
      <c r="AM231" s="115"/>
      <c r="AN231" s="115"/>
      <c r="AO231" s="115"/>
      <c r="AP231" s="115"/>
      <c r="AQ231" s="115"/>
      <c r="AR231" s="115"/>
      <c r="AS231" s="115"/>
      <c r="AT231" s="115"/>
      <c r="AU231" s="115"/>
      <c r="AV231" s="115"/>
      <c r="AW231" s="115"/>
      <c r="AX231" s="115"/>
      <c r="AY231" s="115"/>
      <c r="AZ231" s="115"/>
      <c r="BA231" s="115"/>
      <c r="BB231" s="115"/>
      <c r="BC231" s="115"/>
      <c r="BD231" s="115"/>
      <c r="BE231" s="115"/>
      <c r="BF231" s="115"/>
      <c r="BG231" s="115"/>
      <c r="BH231" s="115"/>
      <c r="BI231" s="115"/>
      <c r="BJ231" s="115"/>
      <c r="BK231" s="115"/>
      <c r="BL231" s="115"/>
      <c r="BM231" s="115"/>
      <c r="BN231" s="115"/>
      <c r="BO231" s="115"/>
      <c r="BP231" s="115"/>
      <c r="BQ231" s="115"/>
      <c r="BR231" s="115"/>
      <c r="BS231" s="115"/>
      <c r="BT231" s="115"/>
      <c r="BU231" s="115"/>
      <c r="BV231" s="115"/>
      <c r="BW231" s="115"/>
      <c r="BX231" s="115"/>
      <c r="BY231" s="115"/>
      <c r="BZ231" s="115"/>
      <c r="CA231" s="115"/>
      <c r="CB231" s="115"/>
      <c r="CC231" s="115"/>
      <c r="CD231" s="115"/>
      <c r="CE231" s="115"/>
      <c r="CF231" s="115"/>
      <c r="CG231" s="115"/>
    </row>
    <row r="232" s="111" customFormat="true" ht="11.25" hidden="false" customHeight="false" outlineLevel="0" collapsed="false">
      <c r="A232" s="111" t="s">
        <v>1443</v>
      </c>
      <c r="B232" s="111" t="n">
        <v>1852</v>
      </c>
      <c r="C232" s="111" t="n">
        <v>0</v>
      </c>
      <c r="D232" s="111" t="s">
        <v>387</v>
      </c>
      <c r="E232" s="111" t="s">
        <v>387</v>
      </c>
      <c r="F232" s="111" t="s">
        <v>387</v>
      </c>
      <c r="G232" s="111" t="s">
        <v>387</v>
      </c>
      <c r="H232" s="111" t="n">
        <v>1726</v>
      </c>
      <c r="I232" s="111" t="s">
        <v>387</v>
      </c>
      <c r="J232" s="111" t="s">
        <v>387</v>
      </c>
      <c r="K232" s="111" t="n">
        <v>126</v>
      </c>
      <c r="L232" s="111" t="s">
        <v>387</v>
      </c>
      <c r="M232" s="111" t="s">
        <v>387</v>
      </c>
      <c r="N232" s="111" t="s">
        <v>387</v>
      </c>
      <c r="O232" s="111" t="s">
        <v>387</v>
      </c>
      <c r="P232" s="111" t="s">
        <v>387</v>
      </c>
      <c r="Q232" s="111" t="s">
        <v>387</v>
      </c>
      <c r="R232" s="111" t="s">
        <v>387</v>
      </c>
      <c r="S232" s="111" t="s">
        <v>387</v>
      </c>
      <c r="T232" s="111" t="s">
        <v>387</v>
      </c>
      <c r="U232" s="111" t="s">
        <v>387</v>
      </c>
      <c r="V232" s="111" t="s">
        <v>387</v>
      </c>
      <c r="W232" s="115" t="s">
        <v>387</v>
      </c>
      <c r="X232" s="115" t="s">
        <v>387</v>
      </c>
      <c r="Y232" s="115" t="s">
        <v>387</v>
      </c>
      <c r="Z232" s="115"/>
      <c r="AA232" s="115"/>
      <c r="AB232" s="115"/>
      <c r="AC232" s="115"/>
      <c r="AD232" s="115"/>
      <c r="AE232" s="115"/>
      <c r="AF232" s="115"/>
      <c r="AG232" s="115"/>
      <c r="AH232" s="115"/>
      <c r="AI232" s="115"/>
      <c r="AJ232" s="115"/>
      <c r="AK232" s="115"/>
      <c r="AL232" s="115"/>
      <c r="AM232" s="115"/>
      <c r="AN232" s="115"/>
      <c r="AO232" s="115"/>
      <c r="AP232" s="115"/>
      <c r="AQ232" s="115"/>
      <c r="AR232" s="115"/>
      <c r="AS232" s="115"/>
      <c r="AT232" s="115"/>
      <c r="AU232" s="115"/>
      <c r="AV232" s="115"/>
      <c r="AW232" s="115"/>
      <c r="AX232" s="115"/>
      <c r="AY232" s="115"/>
      <c r="AZ232" s="115"/>
      <c r="BA232" s="115"/>
      <c r="BB232" s="115"/>
      <c r="BC232" s="115"/>
      <c r="BD232" s="115"/>
      <c r="BE232" s="115"/>
      <c r="BF232" s="115"/>
      <c r="BG232" s="115"/>
      <c r="BH232" s="115"/>
      <c r="BI232" s="115"/>
      <c r="BJ232" s="115"/>
      <c r="BK232" s="115"/>
      <c r="BL232" s="115"/>
      <c r="BM232" s="115"/>
      <c r="BN232" s="115"/>
      <c r="BO232" s="115"/>
      <c r="BP232" s="115"/>
      <c r="BQ232" s="115"/>
      <c r="BR232" s="115"/>
      <c r="BS232" s="115"/>
      <c r="BT232" s="115"/>
      <c r="BU232" s="115"/>
      <c r="BV232" s="115"/>
      <c r="BW232" s="115"/>
      <c r="BX232" s="115"/>
      <c r="BY232" s="115"/>
      <c r="BZ232" s="115"/>
      <c r="CA232" s="115"/>
      <c r="CB232" s="115"/>
      <c r="CC232" s="115"/>
      <c r="CD232" s="115"/>
      <c r="CE232" s="115"/>
      <c r="CF232" s="115"/>
      <c r="CG232" s="115"/>
    </row>
    <row r="233" s="111" customFormat="true" ht="11.25" hidden="false" customHeight="false" outlineLevel="0" collapsed="false">
      <c r="A233" s="111" t="s">
        <v>1444</v>
      </c>
      <c r="B233" s="111" t="n">
        <v>1849</v>
      </c>
      <c r="C233" s="111" t="n">
        <v>0</v>
      </c>
      <c r="D233" s="111" t="s">
        <v>387</v>
      </c>
      <c r="E233" s="111" t="s">
        <v>387</v>
      </c>
      <c r="F233" s="111" t="s">
        <v>387</v>
      </c>
      <c r="G233" s="111" t="s">
        <v>387</v>
      </c>
      <c r="H233" s="111" t="n">
        <v>1723</v>
      </c>
      <c r="I233" s="111" t="s">
        <v>387</v>
      </c>
      <c r="J233" s="111" t="s">
        <v>387</v>
      </c>
      <c r="K233" s="111" t="n">
        <v>126</v>
      </c>
      <c r="L233" s="111" t="s">
        <v>387</v>
      </c>
      <c r="M233" s="111" t="s">
        <v>387</v>
      </c>
      <c r="N233" s="111" t="s">
        <v>387</v>
      </c>
      <c r="O233" s="111" t="s">
        <v>387</v>
      </c>
      <c r="P233" s="111" t="s">
        <v>387</v>
      </c>
      <c r="Q233" s="111" t="s">
        <v>387</v>
      </c>
      <c r="R233" s="111" t="s">
        <v>387</v>
      </c>
      <c r="S233" s="111" t="s">
        <v>387</v>
      </c>
      <c r="T233" s="111" t="s">
        <v>387</v>
      </c>
      <c r="U233" s="111" t="s">
        <v>387</v>
      </c>
      <c r="V233" s="111" t="s">
        <v>387</v>
      </c>
      <c r="W233" s="115" t="s">
        <v>387</v>
      </c>
      <c r="X233" s="115" t="s">
        <v>387</v>
      </c>
      <c r="Y233" s="115" t="s">
        <v>387</v>
      </c>
      <c r="Z233" s="115"/>
      <c r="AA233" s="115"/>
      <c r="AB233" s="115"/>
      <c r="AC233" s="115"/>
      <c r="AD233" s="115"/>
      <c r="AE233" s="115"/>
      <c r="AF233" s="115"/>
      <c r="AG233" s="115"/>
      <c r="AH233" s="115"/>
      <c r="AI233" s="115"/>
      <c r="AJ233" s="115"/>
      <c r="AK233" s="115"/>
      <c r="AL233" s="115"/>
      <c r="AM233" s="115"/>
      <c r="AN233" s="115"/>
      <c r="AO233" s="115"/>
      <c r="AP233" s="115"/>
      <c r="AQ233" s="115"/>
      <c r="AR233" s="115"/>
      <c r="AS233" s="115"/>
      <c r="AT233" s="115"/>
      <c r="AU233" s="115"/>
      <c r="AV233" s="115"/>
      <c r="AW233" s="115"/>
      <c r="AX233" s="115"/>
      <c r="AY233" s="115"/>
      <c r="AZ233" s="115"/>
      <c r="BA233" s="115"/>
      <c r="BB233" s="115"/>
      <c r="BC233" s="115"/>
      <c r="BD233" s="115"/>
      <c r="BE233" s="115"/>
      <c r="BF233" s="115"/>
      <c r="BG233" s="115"/>
      <c r="BH233" s="115"/>
      <c r="BI233" s="115"/>
      <c r="BJ233" s="115"/>
      <c r="BK233" s="115"/>
      <c r="BL233" s="115"/>
      <c r="BM233" s="115"/>
      <c r="BN233" s="115"/>
      <c r="BO233" s="115"/>
      <c r="BP233" s="115"/>
      <c r="BQ233" s="115"/>
      <c r="BR233" s="115"/>
      <c r="BS233" s="115"/>
      <c r="BT233" s="115"/>
      <c r="BU233" s="115"/>
      <c r="BV233" s="115"/>
      <c r="BW233" s="115"/>
      <c r="BX233" s="115"/>
      <c r="BY233" s="115"/>
      <c r="BZ233" s="115"/>
      <c r="CA233" s="115"/>
      <c r="CB233" s="115"/>
      <c r="CC233" s="115"/>
      <c r="CD233" s="115"/>
      <c r="CE233" s="115"/>
      <c r="CF233" s="115"/>
      <c r="CG233" s="115"/>
    </row>
    <row r="234" s="111" customFormat="true" ht="11.25" hidden="false" customHeight="false" outlineLevel="0" collapsed="false">
      <c r="A234" s="111" t="s">
        <v>1446</v>
      </c>
      <c r="B234" s="111" t="n">
        <v>181</v>
      </c>
      <c r="C234" s="111" t="s">
        <v>387</v>
      </c>
      <c r="D234" s="111" t="s">
        <v>387</v>
      </c>
      <c r="E234" s="111" t="s">
        <v>387</v>
      </c>
      <c r="F234" s="111" t="s">
        <v>387</v>
      </c>
      <c r="G234" s="111" t="s">
        <v>387</v>
      </c>
      <c r="H234" s="111" t="n">
        <v>181</v>
      </c>
      <c r="I234" s="111" t="s">
        <v>387</v>
      </c>
      <c r="J234" s="111" t="s">
        <v>387</v>
      </c>
      <c r="K234" s="111" t="n">
        <v>0</v>
      </c>
      <c r="L234" s="111" t="s">
        <v>387</v>
      </c>
      <c r="M234" s="111" t="s">
        <v>387</v>
      </c>
      <c r="N234" s="111" t="s">
        <v>387</v>
      </c>
      <c r="O234" s="111" t="s">
        <v>387</v>
      </c>
      <c r="P234" s="111" t="s">
        <v>387</v>
      </c>
      <c r="Q234" s="111" t="s">
        <v>387</v>
      </c>
      <c r="R234" s="111" t="s">
        <v>387</v>
      </c>
      <c r="S234" s="111" t="s">
        <v>387</v>
      </c>
      <c r="T234" s="111" t="s">
        <v>387</v>
      </c>
      <c r="U234" s="111" t="s">
        <v>387</v>
      </c>
      <c r="V234" s="111" t="n">
        <v>0</v>
      </c>
      <c r="W234" s="115" t="s">
        <v>387</v>
      </c>
      <c r="X234" s="115" t="s">
        <v>387</v>
      </c>
      <c r="Y234" s="115" t="s">
        <v>387</v>
      </c>
      <c r="Z234" s="115"/>
      <c r="AA234" s="115"/>
      <c r="AB234" s="115"/>
      <c r="AC234" s="115"/>
      <c r="AD234" s="115"/>
      <c r="AE234" s="115"/>
      <c r="AF234" s="115"/>
      <c r="AG234" s="115"/>
      <c r="AH234" s="115"/>
      <c r="AI234" s="115"/>
      <c r="AJ234" s="115"/>
      <c r="AK234" s="115"/>
      <c r="AL234" s="115"/>
      <c r="AM234" s="115"/>
      <c r="AN234" s="115"/>
      <c r="AO234" s="115"/>
      <c r="AP234" s="115"/>
      <c r="AQ234" s="115"/>
      <c r="AR234" s="115"/>
      <c r="AS234" s="115"/>
      <c r="AT234" s="115"/>
      <c r="AU234" s="115"/>
      <c r="AV234" s="115"/>
      <c r="AW234" s="115"/>
      <c r="AX234" s="115"/>
      <c r="AY234" s="115"/>
      <c r="AZ234" s="115"/>
      <c r="BA234" s="115"/>
      <c r="BB234" s="115"/>
      <c r="BC234" s="115"/>
      <c r="BD234" s="115"/>
      <c r="BE234" s="115"/>
      <c r="BF234" s="115"/>
      <c r="BG234" s="115"/>
      <c r="BH234" s="115"/>
      <c r="BI234" s="115"/>
      <c r="BJ234" s="115"/>
      <c r="BK234" s="115"/>
      <c r="BL234" s="115"/>
      <c r="BM234" s="115"/>
      <c r="BN234" s="115"/>
      <c r="BO234" s="115"/>
      <c r="BP234" s="115"/>
      <c r="BQ234" s="115"/>
      <c r="BR234" s="115"/>
      <c r="BS234" s="115"/>
      <c r="BT234" s="115"/>
      <c r="BU234" s="115"/>
      <c r="BV234" s="115"/>
      <c r="BW234" s="115"/>
      <c r="BX234" s="115"/>
      <c r="BY234" s="115"/>
      <c r="BZ234" s="115"/>
      <c r="CA234" s="115"/>
      <c r="CB234" s="115"/>
      <c r="CC234" s="115"/>
      <c r="CD234" s="115"/>
      <c r="CE234" s="115"/>
      <c r="CF234" s="115"/>
      <c r="CG234" s="115"/>
    </row>
    <row r="235" s="111" customFormat="true" ht="11.25" hidden="false" customHeight="false" outlineLevel="0" collapsed="false">
      <c r="A235" s="111" t="s">
        <v>1447</v>
      </c>
      <c r="B235" s="111" t="n">
        <v>181</v>
      </c>
      <c r="C235" s="111" t="s">
        <v>387</v>
      </c>
      <c r="D235" s="111" t="s">
        <v>387</v>
      </c>
      <c r="E235" s="111" t="s">
        <v>387</v>
      </c>
      <c r="F235" s="111" t="s">
        <v>387</v>
      </c>
      <c r="G235" s="111" t="s">
        <v>387</v>
      </c>
      <c r="H235" s="111" t="n">
        <v>181</v>
      </c>
      <c r="I235" s="111" t="s">
        <v>387</v>
      </c>
      <c r="J235" s="111" t="s">
        <v>387</v>
      </c>
      <c r="K235" s="111" t="s">
        <v>387</v>
      </c>
      <c r="L235" s="111" t="s">
        <v>387</v>
      </c>
      <c r="M235" s="111" t="s">
        <v>387</v>
      </c>
      <c r="N235" s="111" t="s">
        <v>387</v>
      </c>
      <c r="O235" s="111" t="s">
        <v>387</v>
      </c>
      <c r="P235" s="111" t="s">
        <v>387</v>
      </c>
      <c r="Q235" s="111" t="s">
        <v>387</v>
      </c>
      <c r="R235" s="111" t="s">
        <v>387</v>
      </c>
      <c r="S235" s="111" t="s">
        <v>387</v>
      </c>
      <c r="T235" s="111" t="s">
        <v>387</v>
      </c>
      <c r="U235" s="111" t="s">
        <v>387</v>
      </c>
      <c r="V235" s="111" t="s">
        <v>387</v>
      </c>
      <c r="W235" s="115" t="s">
        <v>387</v>
      </c>
      <c r="X235" s="115" t="s">
        <v>387</v>
      </c>
      <c r="Y235" s="115" t="s">
        <v>387</v>
      </c>
      <c r="Z235" s="115"/>
      <c r="AA235" s="115"/>
      <c r="AB235" s="115"/>
      <c r="AC235" s="115"/>
      <c r="AD235" s="115"/>
      <c r="AE235" s="115"/>
      <c r="AF235" s="115"/>
      <c r="AG235" s="115"/>
      <c r="AH235" s="115"/>
      <c r="AI235" s="115"/>
      <c r="AJ235" s="115"/>
      <c r="AK235" s="115"/>
      <c r="AL235" s="115"/>
      <c r="AM235" s="115"/>
      <c r="AN235" s="115"/>
      <c r="AO235" s="115"/>
      <c r="AP235" s="115"/>
      <c r="AQ235" s="115"/>
      <c r="AR235" s="115"/>
      <c r="AS235" s="115"/>
      <c r="AT235" s="115"/>
      <c r="AU235" s="115"/>
      <c r="AV235" s="115"/>
      <c r="AW235" s="115"/>
      <c r="AX235" s="115"/>
      <c r="AY235" s="115"/>
      <c r="AZ235" s="115"/>
      <c r="BA235" s="115"/>
      <c r="BB235" s="115"/>
      <c r="BC235" s="115"/>
      <c r="BD235" s="115"/>
      <c r="BE235" s="115"/>
      <c r="BF235" s="115"/>
      <c r="BG235" s="115"/>
      <c r="BH235" s="115"/>
      <c r="BI235" s="115"/>
      <c r="BJ235" s="115"/>
      <c r="BK235" s="115"/>
      <c r="BL235" s="115"/>
      <c r="BM235" s="115"/>
      <c r="BN235" s="115"/>
      <c r="BO235" s="115"/>
      <c r="BP235" s="115"/>
      <c r="BQ235" s="115"/>
      <c r="BR235" s="115"/>
      <c r="BS235" s="115"/>
      <c r="BT235" s="115"/>
      <c r="BU235" s="115"/>
      <c r="BV235" s="115"/>
      <c r="BW235" s="115"/>
      <c r="BX235" s="115"/>
      <c r="BY235" s="115"/>
      <c r="BZ235" s="115"/>
      <c r="CA235" s="115"/>
      <c r="CB235" s="115"/>
      <c r="CC235" s="115"/>
      <c r="CD235" s="115"/>
      <c r="CE235" s="115"/>
      <c r="CF235" s="115"/>
      <c r="CG235" s="115"/>
    </row>
    <row r="236" s="111" customFormat="true" ht="11.25" hidden="false" customHeight="false" outlineLevel="0" collapsed="false">
      <c r="A236" s="111" t="s">
        <v>1448</v>
      </c>
      <c r="B236" s="111" t="n">
        <v>624</v>
      </c>
      <c r="C236" s="111" t="s">
        <v>387</v>
      </c>
      <c r="D236" s="111" t="s">
        <v>387</v>
      </c>
      <c r="E236" s="111" t="s">
        <v>387</v>
      </c>
      <c r="F236" s="111" t="s">
        <v>387</v>
      </c>
      <c r="G236" s="111" t="s">
        <v>387</v>
      </c>
      <c r="H236" s="111" t="n">
        <v>624</v>
      </c>
      <c r="I236" s="111" t="s">
        <v>387</v>
      </c>
      <c r="J236" s="111" t="s">
        <v>387</v>
      </c>
      <c r="K236" s="111" t="s">
        <v>387</v>
      </c>
      <c r="L236" s="111" t="s">
        <v>387</v>
      </c>
      <c r="M236" s="111" t="s">
        <v>387</v>
      </c>
      <c r="N236" s="111" t="s">
        <v>387</v>
      </c>
      <c r="O236" s="111" t="s">
        <v>387</v>
      </c>
      <c r="P236" s="111" t="s">
        <v>387</v>
      </c>
      <c r="Q236" s="111" t="s">
        <v>387</v>
      </c>
      <c r="R236" s="111" t="s">
        <v>387</v>
      </c>
      <c r="S236" s="111" t="s">
        <v>387</v>
      </c>
      <c r="T236" s="111" t="s">
        <v>387</v>
      </c>
      <c r="U236" s="111" t="s">
        <v>387</v>
      </c>
      <c r="V236" s="111" t="s">
        <v>387</v>
      </c>
      <c r="W236" s="115" t="s">
        <v>387</v>
      </c>
      <c r="X236" s="115" t="s">
        <v>387</v>
      </c>
      <c r="Y236" s="115" t="s">
        <v>387</v>
      </c>
      <c r="Z236" s="115"/>
      <c r="AA236" s="115"/>
      <c r="AB236" s="115"/>
      <c r="AC236" s="115"/>
      <c r="AD236" s="115"/>
      <c r="AE236" s="115"/>
      <c r="AF236" s="115"/>
      <c r="AG236" s="115"/>
      <c r="AH236" s="115"/>
      <c r="AI236" s="115"/>
      <c r="AJ236" s="115"/>
      <c r="AK236" s="115"/>
      <c r="AL236" s="115"/>
      <c r="AM236" s="115"/>
      <c r="AN236" s="115"/>
      <c r="AO236" s="115"/>
      <c r="AP236" s="115"/>
      <c r="AQ236" s="115"/>
      <c r="AR236" s="115"/>
      <c r="AS236" s="115"/>
      <c r="AT236" s="115"/>
      <c r="AU236" s="115"/>
      <c r="AV236" s="115"/>
      <c r="AW236" s="115"/>
      <c r="AX236" s="115"/>
      <c r="AY236" s="115"/>
      <c r="AZ236" s="115"/>
      <c r="BA236" s="115"/>
      <c r="BB236" s="115"/>
      <c r="BC236" s="115"/>
      <c r="BD236" s="115"/>
      <c r="BE236" s="115"/>
      <c r="BF236" s="115"/>
      <c r="BG236" s="115"/>
      <c r="BH236" s="115"/>
      <c r="BI236" s="115"/>
      <c r="BJ236" s="115"/>
      <c r="BK236" s="115"/>
      <c r="BL236" s="115"/>
      <c r="BM236" s="115"/>
      <c r="BN236" s="115"/>
      <c r="BO236" s="115"/>
      <c r="BP236" s="115"/>
      <c r="BQ236" s="115"/>
      <c r="BR236" s="115"/>
      <c r="BS236" s="115"/>
      <c r="BT236" s="115"/>
      <c r="BU236" s="115"/>
      <c r="BV236" s="115"/>
      <c r="BW236" s="115"/>
      <c r="BX236" s="115"/>
      <c r="BY236" s="115"/>
      <c r="BZ236" s="115"/>
      <c r="CA236" s="115"/>
      <c r="CB236" s="115"/>
      <c r="CC236" s="115"/>
      <c r="CD236" s="115"/>
      <c r="CE236" s="115"/>
      <c r="CF236" s="115"/>
      <c r="CG236" s="115"/>
    </row>
    <row r="237" s="111" customFormat="true" ht="11.25" hidden="false" customHeight="false" outlineLevel="0" collapsed="false">
      <c r="A237" s="111" t="s">
        <v>1449</v>
      </c>
      <c r="B237" s="111" t="n">
        <v>624</v>
      </c>
      <c r="C237" s="111" t="s">
        <v>387</v>
      </c>
      <c r="D237" s="111" t="s">
        <v>387</v>
      </c>
      <c r="E237" s="111" t="s">
        <v>387</v>
      </c>
      <c r="F237" s="111" t="s">
        <v>387</v>
      </c>
      <c r="G237" s="111" t="s">
        <v>387</v>
      </c>
      <c r="H237" s="111" t="n">
        <v>624</v>
      </c>
      <c r="I237" s="111" t="s">
        <v>387</v>
      </c>
      <c r="J237" s="111" t="s">
        <v>387</v>
      </c>
      <c r="K237" s="111" t="s">
        <v>387</v>
      </c>
      <c r="L237" s="111" t="s">
        <v>387</v>
      </c>
      <c r="M237" s="111" t="s">
        <v>387</v>
      </c>
      <c r="N237" s="111" t="s">
        <v>387</v>
      </c>
      <c r="O237" s="111" t="s">
        <v>387</v>
      </c>
      <c r="P237" s="111" t="s">
        <v>387</v>
      </c>
      <c r="Q237" s="111" t="s">
        <v>387</v>
      </c>
      <c r="R237" s="111" t="s">
        <v>387</v>
      </c>
      <c r="S237" s="111" t="s">
        <v>387</v>
      </c>
      <c r="T237" s="111" t="s">
        <v>387</v>
      </c>
      <c r="U237" s="111" t="s">
        <v>387</v>
      </c>
      <c r="V237" s="111" t="s">
        <v>387</v>
      </c>
      <c r="W237" s="115" t="s">
        <v>387</v>
      </c>
      <c r="X237" s="115" t="s">
        <v>387</v>
      </c>
      <c r="Y237" s="115" t="s">
        <v>387</v>
      </c>
      <c r="Z237" s="115"/>
      <c r="AA237" s="115"/>
      <c r="AB237" s="115"/>
      <c r="AC237" s="115"/>
      <c r="AD237" s="115"/>
      <c r="AE237" s="115"/>
      <c r="AF237" s="115"/>
      <c r="AG237" s="115"/>
      <c r="AH237" s="115"/>
      <c r="AI237" s="115"/>
      <c r="AJ237" s="115"/>
      <c r="AK237" s="115"/>
      <c r="AL237" s="115"/>
      <c r="AM237" s="115"/>
      <c r="AN237" s="115"/>
      <c r="AO237" s="115"/>
      <c r="AP237" s="115"/>
      <c r="AQ237" s="115"/>
      <c r="AR237" s="115"/>
      <c r="AS237" s="115"/>
      <c r="AT237" s="115"/>
      <c r="AU237" s="115"/>
      <c r="AV237" s="115"/>
      <c r="AW237" s="115"/>
      <c r="AX237" s="115"/>
      <c r="AY237" s="115"/>
      <c r="AZ237" s="115"/>
      <c r="BA237" s="115"/>
      <c r="BB237" s="115"/>
      <c r="BC237" s="115"/>
      <c r="BD237" s="115"/>
      <c r="BE237" s="115"/>
      <c r="BF237" s="115"/>
      <c r="BG237" s="115"/>
      <c r="BH237" s="115"/>
      <c r="BI237" s="115"/>
      <c r="BJ237" s="115"/>
      <c r="BK237" s="115"/>
      <c r="BL237" s="115"/>
      <c r="BM237" s="115"/>
      <c r="BN237" s="115"/>
      <c r="BO237" s="115"/>
      <c r="BP237" s="115"/>
      <c r="BQ237" s="115"/>
      <c r="BR237" s="115"/>
      <c r="BS237" s="115"/>
      <c r="BT237" s="115"/>
      <c r="BU237" s="115"/>
      <c r="BV237" s="115"/>
      <c r="BW237" s="115"/>
      <c r="BX237" s="115"/>
      <c r="BY237" s="115"/>
      <c r="BZ237" s="115"/>
      <c r="CA237" s="115"/>
      <c r="CB237" s="115"/>
      <c r="CC237" s="115"/>
      <c r="CD237" s="115"/>
      <c r="CE237" s="115"/>
      <c r="CF237" s="115"/>
      <c r="CG237" s="115"/>
    </row>
    <row r="238" s="111" customFormat="true" ht="11.25" hidden="false" customHeight="false" outlineLevel="0" collapsed="false">
      <c r="A238" s="111" t="s">
        <v>1450</v>
      </c>
      <c r="B238" s="111" t="n">
        <v>1734</v>
      </c>
      <c r="C238" s="111" t="s">
        <v>387</v>
      </c>
      <c r="D238" s="111" t="s">
        <v>387</v>
      </c>
      <c r="E238" s="111" t="s">
        <v>387</v>
      </c>
      <c r="F238" s="111" t="s">
        <v>387</v>
      </c>
      <c r="G238" s="111" t="s">
        <v>387</v>
      </c>
      <c r="H238" s="111" t="n">
        <v>1734</v>
      </c>
      <c r="I238" s="111" t="s">
        <v>387</v>
      </c>
      <c r="J238" s="111" t="s">
        <v>387</v>
      </c>
      <c r="K238" s="111" t="s">
        <v>387</v>
      </c>
      <c r="L238" s="111" t="s">
        <v>387</v>
      </c>
      <c r="M238" s="111" t="s">
        <v>387</v>
      </c>
      <c r="N238" s="111" t="s">
        <v>387</v>
      </c>
      <c r="O238" s="111" t="s">
        <v>387</v>
      </c>
      <c r="P238" s="111" t="s">
        <v>387</v>
      </c>
      <c r="Q238" s="111" t="s">
        <v>387</v>
      </c>
      <c r="R238" s="111" t="s">
        <v>387</v>
      </c>
      <c r="S238" s="111" t="s">
        <v>387</v>
      </c>
      <c r="T238" s="111" t="s">
        <v>387</v>
      </c>
      <c r="U238" s="111" t="s">
        <v>387</v>
      </c>
      <c r="V238" s="111" t="s">
        <v>387</v>
      </c>
      <c r="W238" s="115" t="s">
        <v>387</v>
      </c>
      <c r="X238" s="115" t="s">
        <v>387</v>
      </c>
      <c r="Y238" s="115" t="s">
        <v>387</v>
      </c>
      <c r="Z238" s="115"/>
      <c r="AA238" s="115"/>
      <c r="AB238" s="115"/>
      <c r="AC238" s="115"/>
      <c r="AD238" s="115"/>
      <c r="AE238" s="115"/>
      <c r="AF238" s="115"/>
      <c r="AG238" s="115"/>
      <c r="AH238" s="115"/>
      <c r="AI238" s="115"/>
      <c r="AJ238" s="115"/>
      <c r="AK238" s="115"/>
      <c r="AL238" s="115"/>
      <c r="AM238" s="115"/>
      <c r="AN238" s="115"/>
      <c r="AO238" s="115"/>
      <c r="AP238" s="115"/>
      <c r="AQ238" s="115"/>
      <c r="AR238" s="115"/>
      <c r="AS238" s="115"/>
      <c r="AT238" s="115"/>
      <c r="AU238" s="115"/>
      <c r="AV238" s="115"/>
      <c r="AW238" s="115"/>
      <c r="AX238" s="115"/>
      <c r="AY238" s="115"/>
      <c r="AZ238" s="115"/>
      <c r="BA238" s="115"/>
      <c r="BB238" s="115"/>
      <c r="BC238" s="115"/>
      <c r="BD238" s="115"/>
      <c r="BE238" s="115"/>
      <c r="BF238" s="115"/>
      <c r="BG238" s="115"/>
      <c r="BH238" s="115"/>
      <c r="BI238" s="115"/>
      <c r="BJ238" s="115"/>
      <c r="BK238" s="115"/>
      <c r="BL238" s="115"/>
      <c r="BM238" s="115"/>
      <c r="BN238" s="115"/>
      <c r="BO238" s="115"/>
      <c r="BP238" s="115"/>
      <c r="BQ238" s="115"/>
      <c r="BR238" s="115"/>
      <c r="BS238" s="115"/>
      <c r="BT238" s="115"/>
      <c r="BU238" s="115"/>
      <c r="BV238" s="115"/>
      <c r="BW238" s="115"/>
      <c r="BX238" s="115"/>
      <c r="BY238" s="115"/>
      <c r="BZ238" s="115"/>
      <c r="CA238" s="115"/>
      <c r="CB238" s="115"/>
      <c r="CC238" s="115"/>
      <c r="CD238" s="115"/>
      <c r="CE238" s="115"/>
      <c r="CF238" s="115"/>
      <c r="CG238" s="115"/>
    </row>
    <row r="239" s="111" customFormat="true" ht="11.25" hidden="false" customHeight="false" outlineLevel="0" collapsed="false">
      <c r="A239" s="111" t="s">
        <v>1451</v>
      </c>
      <c r="B239" s="111" t="n">
        <v>1734</v>
      </c>
      <c r="C239" s="111" t="s">
        <v>387</v>
      </c>
      <c r="D239" s="111" t="s">
        <v>387</v>
      </c>
      <c r="E239" s="111" t="s">
        <v>387</v>
      </c>
      <c r="F239" s="111" t="s">
        <v>387</v>
      </c>
      <c r="G239" s="111" t="s">
        <v>387</v>
      </c>
      <c r="H239" s="111" t="n">
        <v>1734</v>
      </c>
      <c r="I239" s="111" t="s">
        <v>387</v>
      </c>
      <c r="J239" s="111" t="s">
        <v>387</v>
      </c>
      <c r="K239" s="111" t="s">
        <v>387</v>
      </c>
      <c r="L239" s="111" t="s">
        <v>387</v>
      </c>
      <c r="M239" s="111" t="s">
        <v>387</v>
      </c>
      <c r="N239" s="111" t="s">
        <v>387</v>
      </c>
      <c r="O239" s="111" t="s">
        <v>387</v>
      </c>
      <c r="P239" s="111" t="s">
        <v>387</v>
      </c>
      <c r="Q239" s="111" t="s">
        <v>387</v>
      </c>
      <c r="R239" s="111" t="s">
        <v>387</v>
      </c>
      <c r="S239" s="111" t="s">
        <v>387</v>
      </c>
      <c r="T239" s="111" t="s">
        <v>387</v>
      </c>
      <c r="U239" s="111" t="s">
        <v>387</v>
      </c>
      <c r="V239" s="111" t="s">
        <v>387</v>
      </c>
      <c r="W239" s="115" t="s">
        <v>387</v>
      </c>
      <c r="X239" s="115" t="s">
        <v>387</v>
      </c>
      <c r="Y239" s="115" t="s">
        <v>387</v>
      </c>
      <c r="Z239" s="115"/>
      <c r="AA239" s="115"/>
      <c r="AB239" s="115"/>
      <c r="AC239" s="115"/>
      <c r="AD239" s="115"/>
      <c r="AE239" s="115"/>
      <c r="AF239" s="115"/>
      <c r="AG239" s="115"/>
      <c r="AH239" s="115"/>
      <c r="AI239" s="115"/>
      <c r="AJ239" s="115"/>
      <c r="AK239" s="115"/>
      <c r="AL239" s="115"/>
      <c r="AM239" s="115"/>
      <c r="AN239" s="115"/>
      <c r="AO239" s="115"/>
      <c r="AP239" s="115"/>
      <c r="AQ239" s="115"/>
      <c r="AR239" s="115"/>
      <c r="AS239" s="115"/>
      <c r="AT239" s="115"/>
      <c r="AU239" s="115"/>
      <c r="AV239" s="115"/>
      <c r="AW239" s="115"/>
      <c r="AX239" s="115"/>
      <c r="AY239" s="115"/>
      <c r="AZ239" s="115"/>
      <c r="BA239" s="115"/>
      <c r="BB239" s="115"/>
      <c r="BC239" s="115"/>
      <c r="BD239" s="115"/>
      <c r="BE239" s="115"/>
      <c r="BF239" s="115"/>
      <c r="BG239" s="115"/>
      <c r="BH239" s="115"/>
      <c r="BI239" s="115"/>
      <c r="BJ239" s="115"/>
      <c r="BK239" s="115"/>
      <c r="BL239" s="115"/>
      <c r="BM239" s="115"/>
      <c r="BN239" s="115"/>
      <c r="BO239" s="115"/>
      <c r="BP239" s="115"/>
      <c r="BQ239" s="115"/>
      <c r="BR239" s="115"/>
      <c r="BS239" s="115"/>
      <c r="BT239" s="115"/>
      <c r="BU239" s="115"/>
      <c r="BV239" s="115"/>
      <c r="BW239" s="115"/>
      <c r="BX239" s="115"/>
      <c r="BY239" s="115"/>
      <c r="BZ239" s="115"/>
      <c r="CA239" s="115"/>
      <c r="CB239" s="115"/>
      <c r="CC239" s="115"/>
      <c r="CD239" s="115"/>
      <c r="CE239" s="115"/>
      <c r="CF239" s="115"/>
      <c r="CG239" s="115"/>
    </row>
    <row r="240" s="111" customFormat="true" ht="11.25" hidden="false" customHeight="false" outlineLevel="0" collapsed="false">
      <c r="A240" s="111" t="s">
        <v>1452</v>
      </c>
      <c r="B240" s="111" t="n">
        <v>967</v>
      </c>
      <c r="C240" s="111" t="s">
        <v>387</v>
      </c>
      <c r="D240" s="111" t="s">
        <v>387</v>
      </c>
      <c r="E240" s="111" t="s">
        <v>387</v>
      </c>
      <c r="F240" s="111" t="n">
        <v>7</v>
      </c>
      <c r="G240" s="111" t="n">
        <v>1</v>
      </c>
      <c r="H240" s="111" t="n">
        <v>810</v>
      </c>
      <c r="I240" s="111" t="s">
        <v>387</v>
      </c>
      <c r="J240" s="111" t="s">
        <v>387</v>
      </c>
      <c r="K240" s="111" t="n">
        <v>149</v>
      </c>
      <c r="L240" s="111" t="s">
        <v>387</v>
      </c>
      <c r="M240" s="111" t="n">
        <v>0</v>
      </c>
      <c r="N240" s="111" t="s">
        <v>387</v>
      </c>
      <c r="O240" s="111" t="s">
        <v>387</v>
      </c>
      <c r="P240" s="111" t="s">
        <v>387</v>
      </c>
      <c r="Q240" s="111" t="s">
        <v>387</v>
      </c>
      <c r="R240" s="111" t="s">
        <v>387</v>
      </c>
      <c r="S240" s="111" t="s">
        <v>387</v>
      </c>
      <c r="T240" s="111" t="s">
        <v>387</v>
      </c>
      <c r="U240" s="111" t="s">
        <v>387</v>
      </c>
      <c r="V240" s="111" t="s">
        <v>387</v>
      </c>
      <c r="W240" s="115" t="s">
        <v>387</v>
      </c>
      <c r="X240" s="115" t="s">
        <v>387</v>
      </c>
      <c r="Y240" s="115" t="s">
        <v>387</v>
      </c>
      <c r="Z240" s="115"/>
      <c r="AA240" s="115"/>
      <c r="AB240" s="115"/>
      <c r="AC240" s="115"/>
      <c r="AD240" s="115"/>
      <c r="AE240" s="115"/>
      <c r="AF240" s="115"/>
      <c r="AG240" s="115"/>
      <c r="AH240" s="115"/>
      <c r="AI240" s="115"/>
      <c r="AJ240" s="115"/>
      <c r="AK240" s="115"/>
      <c r="AL240" s="115"/>
      <c r="AM240" s="115"/>
      <c r="AN240" s="115"/>
      <c r="AO240" s="115"/>
      <c r="AP240" s="115"/>
      <c r="AQ240" s="115"/>
      <c r="AR240" s="115"/>
      <c r="AS240" s="115"/>
      <c r="AT240" s="115"/>
      <c r="AU240" s="115"/>
      <c r="AV240" s="115"/>
      <c r="AW240" s="115"/>
      <c r="AX240" s="115"/>
      <c r="AY240" s="115"/>
      <c r="AZ240" s="115"/>
      <c r="BA240" s="115"/>
      <c r="BB240" s="115"/>
      <c r="BC240" s="115"/>
      <c r="BD240" s="115"/>
      <c r="BE240" s="115"/>
      <c r="BF240" s="115"/>
      <c r="BG240" s="115"/>
      <c r="BH240" s="115"/>
      <c r="BI240" s="115"/>
      <c r="BJ240" s="115"/>
      <c r="BK240" s="115"/>
      <c r="BL240" s="115"/>
      <c r="BM240" s="115"/>
      <c r="BN240" s="115"/>
      <c r="BO240" s="115"/>
      <c r="BP240" s="115"/>
      <c r="BQ240" s="115"/>
      <c r="BR240" s="115"/>
      <c r="BS240" s="115"/>
      <c r="BT240" s="115"/>
      <c r="BU240" s="115"/>
      <c r="BV240" s="115"/>
      <c r="BW240" s="115"/>
      <c r="BX240" s="115"/>
      <c r="BY240" s="115"/>
      <c r="BZ240" s="115"/>
      <c r="CA240" s="115"/>
      <c r="CB240" s="115"/>
      <c r="CC240" s="115"/>
      <c r="CD240" s="115"/>
      <c r="CE240" s="115"/>
      <c r="CF240" s="115"/>
      <c r="CG240" s="115"/>
    </row>
    <row r="241" s="111" customFormat="true" ht="11.25" hidden="false" customHeight="false" outlineLevel="0" collapsed="false">
      <c r="A241" s="111" t="s">
        <v>1788</v>
      </c>
      <c r="B241" s="111" t="n">
        <v>657</v>
      </c>
      <c r="C241" s="111" t="s">
        <v>387</v>
      </c>
      <c r="D241" s="111" t="s">
        <v>387</v>
      </c>
      <c r="E241" s="111" t="s">
        <v>387</v>
      </c>
      <c r="F241" s="111" t="s">
        <v>387</v>
      </c>
      <c r="G241" s="111" t="n">
        <v>1</v>
      </c>
      <c r="H241" s="111" t="n">
        <v>577</v>
      </c>
      <c r="I241" s="111" t="s">
        <v>387</v>
      </c>
      <c r="J241" s="111" t="s">
        <v>387</v>
      </c>
      <c r="K241" s="111" t="n">
        <v>79</v>
      </c>
      <c r="L241" s="111" t="s">
        <v>387</v>
      </c>
      <c r="M241" s="111" t="s">
        <v>387</v>
      </c>
      <c r="N241" s="111" t="s">
        <v>387</v>
      </c>
      <c r="O241" s="111" t="s">
        <v>387</v>
      </c>
      <c r="P241" s="111" t="s">
        <v>387</v>
      </c>
      <c r="Q241" s="111" t="s">
        <v>387</v>
      </c>
      <c r="R241" s="111" t="s">
        <v>387</v>
      </c>
      <c r="S241" s="111" t="s">
        <v>387</v>
      </c>
      <c r="T241" s="111" t="s">
        <v>387</v>
      </c>
      <c r="U241" s="111" t="s">
        <v>387</v>
      </c>
      <c r="V241" s="111" t="s">
        <v>387</v>
      </c>
      <c r="W241" s="115" t="s">
        <v>387</v>
      </c>
      <c r="X241" s="115" t="s">
        <v>387</v>
      </c>
      <c r="Y241" s="115" t="s">
        <v>387</v>
      </c>
      <c r="Z241" s="115"/>
      <c r="AA241" s="115"/>
      <c r="AB241" s="115"/>
      <c r="AC241" s="115"/>
      <c r="AD241" s="115"/>
      <c r="AE241" s="115"/>
      <c r="AF241" s="115"/>
      <c r="AG241" s="115"/>
      <c r="AH241" s="115"/>
      <c r="AI241" s="115"/>
      <c r="AJ241" s="115"/>
      <c r="AK241" s="115"/>
      <c r="AL241" s="115"/>
      <c r="AM241" s="115"/>
      <c r="AN241" s="115"/>
      <c r="AO241" s="115"/>
      <c r="AP241" s="115"/>
      <c r="AQ241" s="115"/>
      <c r="AR241" s="115"/>
      <c r="AS241" s="115"/>
      <c r="AT241" s="115"/>
      <c r="AU241" s="115"/>
      <c r="AV241" s="115"/>
      <c r="AW241" s="115"/>
      <c r="AX241" s="115"/>
      <c r="AY241" s="115"/>
      <c r="AZ241" s="115"/>
      <c r="BA241" s="115"/>
      <c r="BB241" s="115"/>
      <c r="BC241" s="115"/>
      <c r="BD241" s="115"/>
      <c r="BE241" s="115"/>
      <c r="BF241" s="115"/>
      <c r="BG241" s="115"/>
      <c r="BH241" s="115"/>
      <c r="BI241" s="115"/>
      <c r="BJ241" s="115"/>
      <c r="BK241" s="115"/>
      <c r="BL241" s="115"/>
      <c r="BM241" s="115"/>
      <c r="BN241" s="115"/>
      <c r="BO241" s="115"/>
      <c r="BP241" s="115"/>
      <c r="BQ241" s="115"/>
      <c r="BR241" s="115"/>
      <c r="BS241" s="115"/>
      <c r="BT241" s="115"/>
      <c r="BU241" s="115"/>
      <c r="BV241" s="115"/>
      <c r="BW241" s="115"/>
      <c r="BX241" s="115"/>
      <c r="BY241" s="115"/>
      <c r="BZ241" s="115"/>
      <c r="CA241" s="115"/>
      <c r="CB241" s="115"/>
      <c r="CC241" s="115"/>
      <c r="CD241" s="115"/>
      <c r="CE241" s="115"/>
      <c r="CF241" s="115"/>
      <c r="CG241" s="115"/>
    </row>
    <row r="242" s="111" customFormat="true" ht="11.25" hidden="false" customHeight="false" outlineLevel="0" collapsed="false">
      <c r="A242" s="111" t="s">
        <v>1453</v>
      </c>
      <c r="B242" s="111" t="n">
        <v>310</v>
      </c>
      <c r="C242" s="111" t="s">
        <v>387</v>
      </c>
      <c r="D242" s="111" t="s">
        <v>387</v>
      </c>
      <c r="E242" s="111" t="s">
        <v>387</v>
      </c>
      <c r="F242" s="111" t="n">
        <v>7</v>
      </c>
      <c r="G242" s="111" t="s">
        <v>387</v>
      </c>
      <c r="H242" s="111" t="n">
        <v>232</v>
      </c>
      <c r="I242" s="111" t="s">
        <v>387</v>
      </c>
      <c r="J242" s="111" t="s">
        <v>387</v>
      </c>
      <c r="K242" s="111" t="n">
        <v>70</v>
      </c>
      <c r="L242" s="111" t="s">
        <v>387</v>
      </c>
      <c r="M242" s="111" t="n">
        <v>0</v>
      </c>
      <c r="N242" s="111" t="s">
        <v>387</v>
      </c>
      <c r="O242" s="111" t="s">
        <v>387</v>
      </c>
      <c r="P242" s="111" t="s">
        <v>387</v>
      </c>
      <c r="Q242" s="111" t="s">
        <v>387</v>
      </c>
      <c r="R242" s="111" t="s">
        <v>387</v>
      </c>
      <c r="S242" s="111" t="s">
        <v>387</v>
      </c>
      <c r="T242" s="111" t="s">
        <v>387</v>
      </c>
      <c r="U242" s="111" t="s">
        <v>387</v>
      </c>
      <c r="V242" s="111" t="s">
        <v>387</v>
      </c>
      <c r="W242" s="115" t="s">
        <v>387</v>
      </c>
      <c r="X242" s="115" t="s">
        <v>387</v>
      </c>
      <c r="Y242" s="115" t="s">
        <v>387</v>
      </c>
      <c r="Z242" s="115"/>
      <c r="AA242" s="115"/>
      <c r="AB242" s="115"/>
      <c r="AC242" s="115"/>
      <c r="AD242" s="115"/>
      <c r="AE242" s="115"/>
      <c r="AF242" s="115"/>
      <c r="AG242" s="115"/>
      <c r="AH242" s="115"/>
      <c r="AI242" s="115"/>
      <c r="AJ242" s="115"/>
      <c r="AK242" s="115"/>
      <c r="AL242" s="115"/>
      <c r="AM242" s="115"/>
      <c r="AN242" s="115"/>
      <c r="AO242" s="115"/>
      <c r="AP242" s="115"/>
      <c r="AQ242" s="115"/>
      <c r="AR242" s="115"/>
      <c r="AS242" s="115"/>
      <c r="AT242" s="115"/>
      <c r="AU242" s="115"/>
      <c r="AV242" s="115"/>
      <c r="AW242" s="115"/>
      <c r="AX242" s="115"/>
      <c r="AY242" s="115"/>
      <c r="AZ242" s="115"/>
      <c r="BA242" s="115"/>
      <c r="BB242" s="115"/>
      <c r="BC242" s="115"/>
      <c r="BD242" s="115"/>
      <c r="BE242" s="115"/>
      <c r="BF242" s="115"/>
      <c r="BG242" s="115"/>
      <c r="BH242" s="115"/>
      <c r="BI242" s="115"/>
      <c r="BJ242" s="115"/>
      <c r="BK242" s="115"/>
      <c r="BL242" s="115"/>
      <c r="BM242" s="115"/>
      <c r="BN242" s="115"/>
      <c r="BO242" s="115"/>
      <c r="BP242" s="115"/>
      <c r="BQ242" s="115"/>
      <c r="BR242" s="115"/>
      <c r="BS242" s="115"/>
      <c r="BT242" s="115"/>
      <c r="BU242" s="115"/>
      <c r="BV242" s="115"/>
      <c r="BW242" s="115"/>
      <c r="BX242" s="115"/>
      <c r="BY242" s="115"/>
      <c r="BZ242" s="115"/>
      <c r="CA242" s="115"/>
      <c r="CB242" s="115"/>
      <c r="CC242" s="115"/>
      <c r="CD242" s="115"/>
      <c r="CE242" s="115"/>
      <c r="CF242" s="115"/>
      <c r="CG242" s="115"/>
    </row>
    <row r="243" s="111" customFormat="true" ht="11.25" hidden="false" customHeight="false" outlineLevel="0" collapsed="false">
      <c r="A243" s="111" t="s">
        <v>1454</v>
      </c>
      <c r="B243" s="264" t="n">
        <v>1911</v>
      </c>
      <c r="C243" s="264" t="s">
        <v>387</v>
      </c>
      <c r="D243" s="264" t="s">
        <v>387</v>
      </c>
      <c r="E243" s="264" t="s">
        <v>387</v>
      </c>
      <c r="F243" s="264" t="s">
        <v>387</v>
      </c>
      <c r="G243" s="264" t="n">
        <v>19</v>
      </c>
      <c r="H243" s="264" t="n">
        <v>1804</v>
      </c>
      <c r="I243" s="264" t="s">
        <v>387</v>
      </c>
      <c r="J243" s="264" t="s">
        <v>387</v>
      </c>
      <c r="K243" s="264" t="s">
        <v>387</v>
      </c>
      <c r="L243" s="264" t="s">
        <v>387</v>
      </c>
      <c r="M243" s="264" t="n">
        <v>35</v>
      </c>
      <c r="N243" s="264" t="s">
        <v>387</v>
      </c>
      <c r="O243" s="264" t="s">
        <v>387</v>
      </c>
      <c r="P243" s="264" t="s">
        <v>387</v>
      </c>
      <c r="Q243" s="264" t="s">
        <v>387</v>
      </c>
      <c r="R243" s="264" t="s">
        <v>387</v>
      </c>
      <c r="S243" s="264" t="s">
        <v>387</v>
      </c>
      <c r="T243" s="264" t="n">
        <v>53</v>
      </c>
      <c r="U243" s="111" t="s">
        <v>387</v>
      </c>
      <c r="V243" s="111" t="s">
        <v>387</v>
      </c>
      <c r="W243" s="115" t="s">
        <v>387</v>
      </c>
      <c r="X243" s="115" t="s">
        <v>387</v>
      </c>
      <c r="Y243" s="115" t="s">
        <v>387</v>
      </c>
      <c r="Z243" s="115"/>
      <c r="AA243" s="115"/>
      <c r="AB243" s="115"/>
      <c r="AC243" s="115"/>
      <c r="AD243" s="115"/>
      <c r="AE243" s="115"/>
      <c r="AF243" s="115"/>
      <c r="AG243" s="115"/>
      <c r="AH243" s="115"/>
      <c r="AI243" s="115"/>
      <c r="AJ243" s="115"/>
      <c r="AK243" s="115"/>
      <c r="AL243" s="115"/>
      <c r="AM243" s="115"/>
      <c r="AN243" s="115"/>
      <c r="AO243" s="115"/>
      <c r="AP243" s="115"/>
      <c r="AQ243" s="115"/>
      <c r="AR243" s="115"/>
      <c r="AS243" s="115"/>
      <c r="AT243" s="115"/>
      <c r="AU243" s="115"/>
      <c r="AV243" s="115"/>
      <c r="AW243" s="115"/>
      <c r="AX243" s="115"/>
      <c r="AY243" s="115"/>
      <c r="AZ243" s="115"/>
      <c r="BA243" s="115"/>
      <c r="BB243" s="115"/>
      <c r="BC243" s="115"/>
      <c r="BD243" s="115"/>
      <c r="BE243" s="115"/>
      <c r="BF243" s="115"/>
      <c r="BG243" s="115"/>
      <c r="BH243" s="115"/>
      <c r="BI243" s="115"/>
      <c r="BJ243" s="115"/>
      <c r="BK243" s="115"/>
      <c r="BL243" s="115"/>
      <c r="BM243" s="115"/>
      <c r="BN243" s="115"/>
      <c r="BO243" s="115"/>
      <c r="BP243" s="115"/>
      <c r="BQ243" s="115"/>
      <c r="BR243" s="115"/>
      <c r="BS243" s="115"/>
      <c r="BT243" s="115"/>
      <c r="BU243" s="115"/>
      <c r="BV243" s="115"/>
      <c r="BW243" s="115"/>
      <c r="BX243" s="115"/>
      <c r="BY243" s="115"/>
      <c r="BZ243" s="115"/>
      <c r="CA243" s="115"/>
      <c r="CB243" s="115"/>
      <c r="CC243" s="115"/>
      <c r="CD243" s="115"/>
      <c r="CE243" s="115"/>
      <c r="CF243" s="115"/>
      <c r="CG243" s="115"/>
    </row>
    <row r="244" s="111" customFormat="true" ht="11.25" hidden="false" customHeight="false" outlineLevel="0" collapsed="false">
      <c r="A244" s="111" t="s">
        <v>1455</v>
      </c>
      <c r="B244" s="111" t="n">
        <v>1857</v>
      </c>
      <c r="C244" s="111" t="s">
        <v>387</v>
      </c>
      <c r="D244" s="111" t="s">
        <v>387</v>
      </c>
      <c r="E244" s="111" t="s">
        <v>387</v>
      </c>
      <c r="F244" s="111" t="s">
        <v>387</v>
      </c>
      <c r="G244" s="111" t="s">
        <v>387</v>
      </c>
      <c r="H244" s="111" t="n">
        <v>1804</v>
      </c>
      <c r="I244" s="111" t="s">
        <v>387</v>
      </c>
      <c r="J244" s="111" t="s">
        <v>387</v>
      </c>
      <c r="K244" s="111" t="s">
        <v>387</v>
      </c>
      <c r="L244" s="111" t="s">
        <v>387</v>
      </c>
      <c r="M244" s="111" t="s">
        <v>387</v>
      </c>
      <c r="N244" s="111" t="s">
        <v>387</v>
      </c>
      <c r="O244" s="111" t="s">
        <v>387</v>
      </c>
      <c r="P244" s="111" t="s">
        <v>387</v>
      </c>
      <c r="Q244" s="111" t="s">
        <v>387</v>
      </c>
      <c r="R244" s="111" t="s">
        <v>387</v>
      </c>
      <c r="S244" s="111" t="s">
        <v>387</v>
      </c>
      <c r="T244" s="111" t="n">
        <v>53</v>
      </c>
      <c r="U244" s="111" t="s">
        <v>387</v>
      </c>
      <c r="V244" s="111" t="s">
        <v>387</v>
      </c>
      <c r="W244" s="115" t="s">
        <v>387</v>
      </c>
      <c r="X244" s="115" t="s">
        <v>387</v>
      </c>
      <c r="Y244" s="115" t="s">
        <v>387</v>
      </c>
      <c r="Z244" s="115"/>
      <c r="AA244" s="115"/>
      <c r="AB244" s="115"/>
      <c r="AC244" s="115"/>
      <c r="AD244" s="115"/>
      <c r="AE244" s="115"/>
      <c r="AF244" s="115"/>
      <c r="AG244" s="115"/>
      <c r="AH244" s="115"/>
      <c r="AI244" s="115"/>
      <c r="AJ244" s="115"/>
      <c r="AK244" s="115"/>
      <c r="AL244" s="115"/>
      <c r="AM244" s="115"/>
      <c r="AN244" s="115"/>
      <c r="AO244" s="115"/>
      <c r="AP244" s="115"/>
      <c r="AQ244" s="115"/>
      <c r="AR244" s="115"/>
      <c r="AS244" s="115"/>
      <c r="AT244" s="115"/>
      <c r="AU244" s="115"/>
      <c r="AV244" s="115"/>
      <c r="AW244" s="115"/>
      <c r="AX244" s="115"/>
      <c r="AY244" s="115"/>
      <c r="AZ244" s="115"/>
      <c r="BA244" s="115"/>
      <c r="BB244" s="115"/>
      <c r="BC244" s="115"/>
      <c r="BD244" s="115"/>
      <c r="BE244" s="115"/>
      <c r="BF244" s="115"/>
      <c r="BG244" s="115"/>
      <c r="BH244" s="115"/>
      <c r="BI244" s="115"/>
      <c r="BJ244" s="115"/>
      <c r="BK244" s="115"/>
      <c r="BL244" s="115"/>
      <c r="BM244" s="115"/>
      <c r="BN244" s="115"/>
      <c r="BO244" s="115"/>
      <c r="BP244" s="115"/>
      <c r="BQ244" s="115"/>
      <c r="BR244" s="115"/>
      <c r="BS244" s="115"/>
      <c r="BT244" s="115"/>
      <c r="BU244" s="115"/>
      <c r="BV244" s="115"/>
      <c r="BW244" s="115"/>
      <c r="BX244" s="115"/>
      <c r="BY244" s="115"/>
      <c r="BZ244" s="115"/>
      <c r="CA244" s="115"/>
      <c r="CB244" s="115"/>
      <c r="CC244" s="115"/>
      <c r="CD244" s="115"/>
      <c r="CE244" s="115"/>
      <c r="CF244" s="115"/>
      <c r="CG244" s="115"/>
    </row>
    <row r="245" s="111" customFormat="true" ht="11.25" hidden="false" customHeight="false" outlineLevel="0" collapsed="false">
      <c r="A245" s="111" t="s">
        <v>2071</v>
      </c>
      <c r="B245" s="111" t="n">
        <v>53</v>
      </c>
      <c r="C245" s="111" t="s">
        <v>387</v>
      </c>
      <c r="D245" s="111" t="s">
        <v>387</v>
      </c>
      <c r="E245" s="111" t="s">
        <v>387</v>
      </c>
      <c r="F245" s="111" t="s">
        <v>387</v>
      </c>
      <c r="G245" s="111" t="n">
        <v>19</v>
      </c>
      <c r="H245" s="111" t="s">
        <v>387</v>
      </c>
      <c r="I245" s="111" t="s">
        <v>387</v>
      </c>
      <c r="J245" s="111" t="s">
        <v>387</v>
      </c>
      <c r="K245" s="111" t="s">
        <v>387</v>
      </c>
      <c r="L245" s="111" t="s">
        <v>387</v>
      </c>
      <c r="M245" s="111" t="n">
        <v>35</v>
      </c>
      <c r="N245" s="111" t="s">
        <v>387</v>
      </c>
      <c r="O245" s="111" t="s">
        <v>387</v>
      </c>
      <c r="P245" s="111" t="s">
        <v>387</v>
      </c>
      <c r="Q245" s="111" t="s">
        <v>387</v>
      </c>
      <c r="R245" s="111" t="s">
        <v>387</v>
      </c>
      <c r="S245" s="111" t="s">
        <v>387</v>
      </c>
      <c r="T245" s="111" t="s">
        <v>387</v>
      </c>
      <c r="U245" s="111" t="s">
        <v>387</v>
      </c>
      <c r="V245" s="111" t="s">
        <v>387</v>
      </c>
      <c r="W245" s="115" t="s">
        <v>387</v>
      </c>
      <c r="X245" s="115" t="s">
        <v>387</v>
      </c>
      <c r="Y245" s="115" t="s">
        <v>387</v>
      </c>
      <c r="Z245" s="115"/>
      <c r="AA245" s="115"/>
      <c r="AB245" s="115"/>
      <c r="AC245" s="115"/>
      <c r="AD245" s="115"/>
      <c r="AE245" s="115"/>
      <c r="AF245" s="115"/>
      <c r="AG245" s="115"/>
      <c r="AH245" s="115"/>
      <c r="AI245" s="115"/>
      <c r="AJ245" s="115"/>
      <c r="AK245" s="115"/>
      <c r="AL245" s="115"/>
      <c r="AM245" s="115"/>
      <c r="AN245" s="115"/>
      <c r="AO245" s="115"/>
      <c r="AP245" s="115"/>
      <c r="AQ245" s="115"/>
      <c r="AR245" s="115"/>
      <c r="AS245" s="115"/>
      <c r="AT245" s="115"/>
      <c r="AU245" s="115"/>
      <c r="AV245" s="115"/>
      <c r="AW245" s="115"/>
      <c r="AX245" s="115"/>
      <c r="AY245" s="115"/>
      <c r="AZ245" s="115"/>
      <c r="BA245" s="115"/>
      <c r="BB245" s="115"/>
      <c r="BC245" s="115"/>
      <c r="BD245" s="115"/>
      <c r="BE245" s="115"/>
      <c r="BF245" s="115"/>
      <c r="BG245" s="115"/>
      <c r="BH245" s="115"/>
      <c r="BI245" s="115"/>
      <c r="BJ245" s="115"/>
      <c r="BK245" s="115"/>
      <c r="BL245" s="115"/>
      <c r="BM245" s="115"/>
      <c r="BN245" s="115"/>
      <c r="BO245" s="115"/>
      <c r="BP245" s="115"/>
      <c r="BQ245" s="115"/>
      <c r="BR245" s="115"/>
      <c r="BS245" s="115"/>
      <c r="BT245" s="115"/>
      <c r="BU245" s="115"/>
      <c r="BV245" s="115"/>
      <c r="BW245" s="115"/>
      <c r="BX245" s="115"/>
      <c r="BY245" s="115"/>
      <c r="BZ245" s="115"/>
      <c r="CA245" s="115"/>
      <c r="CB245" s="115"/>
      <c r="CC245" s="115"/>
      <c r="CD245" s="115"/>
      <c r="CE245" s="115"/>
      <c r="CF245" s="115"/>
      <c r="CG245" s="115"/>
    </row>
    <row r="246" s="111" customFormat="true" ht="11.25" hidden="false" customHeight="false" outlineLevel="0" collapsed="false">
      <c r="A246" s="111" t="s">
        <v>1790</v>
      </c>
      <c r="B246" s="111" t="n">
        <v>133</v>
      </c>
      <c r="C246" s="111" t="s">
        <v>387</v>
      </c>
      <c r="D246" s="111" t="s">
        <v>387</v>
      </c>
      <c r="E246" s="111" t="s">
        <v>387</v>
      </c>
      <c r="F246" s="111" t="s">
        <v>387</v>
      </c>
      <c r="G246" s="111" t="s">
        <v>387</v>
      </c>
      <c r="H246" s="111" t="s">
        <v>387</v>
      </c>
      <c r="I246" s="111" t="s">
        <v>387</v>
      </c>
      <c r="J246" s="111" t="s">
        <v>387</v>
      </c>
      <c r="K246" s="111" t="n">
        <v>96</v>
      </c>
      <c r="L246" s="111" t="s">
        <v>387</v>
      </c>
      <c r="M246" s="111" t="s">
        <v>387</v>
      </c>
      <c r="N246" s="111" t="s">
        <v>387</v>
      </c>
      <c r="O246" s="111" t="s">
        <v>387</v>
      </c>
      <c r="P246" s="111" t="s">
        <v>387</v>
      </c>
      <c r="Q246" s="111" t="s">
        <v>387</v>
      </c>
      <c r="R246" s="111" t="s">
        <v>387</v>
      </c>
      <c r="S246" s="111" t="s">
        <v>387</v>
      </c>
      <c r="T246" s="111" t="n">
        <v>37</v>
      </c>
      <c r="U246" s="111" t="s">
        <v>387</v>
      </c>
      <c r="V246" s="111" t="s">
        <v>387</v>
      </c>
      <c r="W246" s="115" t="s">
        <v>387</v>
      </c>
      <c r="X246" s="115" t="s">
        <v>387</v>
      </c>
      <c r="Y246" s="115" t="s">
        <v>387</v>
      </c>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row>
    <row r="247" s="111" customFormat="true" ht="11.25" hidden="false" customHeight="false" outlineLevel="0" collapsed="false">
      <c r="A247" s="111" t="s">
        <v>1791</v>
      </c>
      <c r="B247" s="111" t="n">
        <v>133</v>
      </c>
      <c r="C247" s="111" t="s">
        <v>387</v>
      </c>
      <c r="D247" s="111" t="s">
        <v>387</v>
      </c>
      <c r="E247" s="111" t="s">
        <v>387</v>
      </c>
      <c r="F247" s="111" t="s">
        <v>387</v>
      </c>
      <c r="G247" s="111" t="s">
        <v>387</v>
      </c>
      <c r="H247" s="111" t="s">
        <v>387</v>
      </c>
      <c r="I247" s="111" t="s">
        <v>387</v>
      </c>
      <c r="J247" s="111" t="s">
        <v>387</v>
      </c>
      <c r="K247" s="111" t="n">
        <v>96</v>
      </c>
      <c r="L247" s="111" t="s">
        <v>387</v>
      </c>
      <c r="M247" s="111" t="s">
        <v>387</v>
      </c>
      <c r="N247" s="111" t="s">
        <v>387</v>
      </c>
      <c r="O247" s="111" t="s">
        <v>387</v>
      </c>
      <c r="P247" s="111" t="s">
        <v>387</v>
      </c>
      <c r="Q247" s="111" t="s">
        <v>387</v>
      </c>
      <c r="R247" s="111" t="s">
        <v>387</v>
      </c>
      <c r="S247" s="111" t="s">
        <v>387</v>
      </c>
      <c r="T247" s="111" t="n">
        <v>37</v>
      </c>
      <c r="U247" s="111" t="s">
        <v>387</v>
      </c>
      <c r="V247" s="111" t="s">
        <v>387</v>
      </c>
      <c r="W247" s="115" t="s">
        <v>387</v>
      </c>
      <c r="X247" s="115" t="s">
        <v>387</v>
      </c>
      <c r="Y247" s="115" t="s">
        <v>387</v>
      </c>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c r="AT247" s="115"/>
      <c r="AU247" s="115"/>
      <c r="AV247" s="115"/>
      <c r="AW247" s="115"/>
      <c r="AX247" s="115"/>
      <c r="AY247" s="115"/>
      <c r="AZ247" s="115"/>
      <c r="BA247" s="115"/>
      <c r="BB247" s="115"/>
      <c r="BC247" s="115"/>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row>
    <row r="248" s="111" customFormat="true" ht="11.25" hidden="false" customHeight="false" outlineLevel="0" collapsed="false">
      <c r="A248" s="111" t="s">
        <v>1458</v>
      </c>
      <c r="B248" s="111" t="n">
        <v>1102</v>
      </c>
      <c r="C248" s="111" t="s">
        <v>387</v>
      </c>
      <c r="D248" s="111" t="s">
        <v>387</v>
      </c>
      <c r="E248" s="111" t="s">
        <v>387</v>
      </c>
      <c r="F248" s="111" t="s">
        <v>387</v>
      </c>
      <c r="G248" s="111" t="s">
        <v>387</v>
      </c>
      <c r="H248" s="111" t="n">
        <v>947</v>
      </c>
      <c r="I248" s="111" t="s">
        <v>387</v>
      </c>
      <c r="J248" s="111" t="s">
        <v>387</v>
      </c>
      <c r="K248" s="111" t="n">
        <v>156</v>
      </c>
      <c r="L248" s="111" t="s">
        <v>387</v>
      </c>
      <c r="M248" s="111" t="s">
        <v>387</v>
      </c>
      <c r="N248" s="111" t="s">
        <v>387</v>
      </c>
      <c r="O248" s="111" t="s">
        <v>387</v>
      </c>
      <c r="P248" s="111" t="s">
        <v>387</v>
      </c>
      <c r="Q248" s="111" t="s">
        <v>387</v>
      </c>
      <c r="R248" s="111" t="s">
        <v>387</v>
      </c>
      <c r="S248" s="111" t="s">
        <v>387</v>
      </c>
      <c r="T248" s="111" t="s">
        <v>387</v>
      </c>
      <c r="U248" s="111" t="s">
        <v>387</v>
      </c>
      <c r="V248" s="111" t="s">
        <v>387</v>
      </c>
      <c r="W248" s="115" t="s">
        <v>387</v>
      </c>
      <c r="X248" s="115" t="s">
        <v>387</v>
      </c>
      <c r="Y248" s="115" t="s">
        <v>387</v>
      </c>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c r="AT248" s="115"/>
      <c r="AU248" s="115"/>
      <c r="AV248" s="115"/>
      <c r="AW248" s="115"/>
      <c r="AX248" s="115"/>
      <c r="AY248" s="115"/>
      <c r="AZ248" s="115"/>
      <c r="BA248" s="115"/>
      <c r="BB248" s="115"/>
      <c r="BC248" s="115"/>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row>
    <row r="249" s="111" customFormat="true" ht="11.25" hidden="false" customHeight="false" outlineLevel="0" collapsed="false">
      <c r="A249" s="111" t="s">
        <v>1459</v>
      </c>
      <c r="B249" s="111" t="n">
        <v>1102</v>
      </c>
      <c r="C249" s="111" t="s">
        <v>387</v>
      </c>
      <c r="D249" s="111" t="s">
        <v>387</v>
      </c>
      <c r="E249" s="111" t="s">
        <v>387</v>
      </c>
      <c r="F249" s="111" t="s">
        <v>387</v>
      </c>
      <c r="G249" s="111" t="s">
        <v>387</v>
      </c>
      <c r="H249" s="111" t="n">
        <v>947</v>
      </c>
      <c r="I249" s="111" t="s">
        <v>387</v>
      </c>
      <c r="J249" s="111" t="s">
        <v>387</v>
      </c>
      <c r="K249" s="111" t="n">
        <v>156</v>
      </c>
      <c r="L249" s="111" t="s">
        <v>387</v>
      </c>
      <c r="M249" s="111" t="s">
        <v>387</v>
      </c>
      <c r="N249" s="111" t="s">
        <v>387</v>
      </c>
      <c r="O249" s="111" t="s">
        <v>387</v>
      </c>
      <c r="P249" s="111" t="s">
        <v>387</v>
      </c>
      <c r="Q249" s="111" t="s">
        <v>387</v>
      </c>
      <c r="R249" s="111" t="s">
        <v>387</v>
      </c>
      <c r="S249" s="111" t="s">
        <v>387</v>
      </c>
      <c r="T249" s="111" t="s">
        <v>387</v>
      </c>
      <c r="U249" s="111" t="s">
        <v>387</v>
      </c>
      <c r="V249" s="111" t="s">
        <v>387</v>
      </c>
      <c r="W249" s="115" t="s">
        <v>387</v>
      </c>
      <c r="X249" s="115" t="s">
        <v>387</v>
      </c>
      <c r="Y249" s="115" t="s">
        <v>387</v>
      </c>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c r="AT249" s="115"/>
      <c r="AU249" s="115"/>
      <c r="AV249" s="115"/>
      <c r="AW249" s="115"/>
      <c r="AX249" s="115"/>
      <c r="AY249" s="115"/>
      <c r="AZ249" s="115"/>
      <c r="BA249" s="115"/>
      <c r="BB249" s="115"/>
      <c r="BC249" s="115"/>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row>
    <row r="250" s="111" customFormat="true" ht="11.25" hidden="false" customHeight="false" outlineLevel="0" collapsed="false">
      <c r="A250" s="111" t="s">
        <v>1797</v>
      </c>
      <c r="B250" s="111" t="n">
        <v>79</v>
      </c>
      <c r="C250" s="111" t="s">
        <v>387</v>
      </c>
      <c r="D250" s="111" t="s">
        <v>387</v>
      </c>
      <c r="E250" s="111" t="s">
        <v>387</v>
      </c>
      <c r="F250" s="111" t="s">
        <v>387</v>
      </c>
      <c r="G250" s="111" t="s">
        <v>387</v>
      </c>
      <c r="H250" s="111" t="s">
        <v>387</v>
      </c>
      <c r="I250" s="111" t="s">
        <v>387</v>
      </c>
      <c r="J250" s="111" t="s">
        <v>387</v>
      </c>
      <c r="K250" s="111" t="n">
        <v>79</v>
      </c>
      <c r="L250" s="111" t="s">
        <v>387</v>
      </c>
      <c r="M250" s="111" t="s">
        <v>387</v>
      </c>
      <c r="N250" s="111" t="s">
        <v>387</v>
      </c>
      <c r="O250" s="111" t="s">
        <v>387</v>
      </c>
      <c r="P250" s="111" t="s">
        <v>387</v>
      </c>
      <c r="Q250" s="111" t="s">
        <v>387</v>
      </c>
      <c r="R250" s="111" t="s">
        <v>387</v>
      </c>
      <c r="S250" s="111" t="s">
        <v>387</v>
      </c>
      <c r="T250" s="111" t="s">
        <v>387</v>
      </c>
      <c r="U250" s="111" t="s">
        <v>387</v>
      </c>
      <c r="V250" s="111" t="s">
        <v>387</v>
      </c>
      <c r="W250" s="115" t="s">
        <v>387</v>
      </c>
      <c r="X250" s="115" t="s">
        <v>387</v>
      </c>
      <c r="Y250" s="115" t="s">
        <v>387</v>
      </c>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c r="AT250" s="115"/>
      <c r="AU250" s="115"/>
      <c r="AV250" s="115"/>
      <c r="AW250" s="115"/>
      <c r="AX250" s="115"/>
      <c r="AY250" s="115"/>
      <c r="AZ250" s="115"/>
      <c r="BA250" s="115"/>
      <c r="BB250" s="115"/>
      <c r="BC250" s="115"/>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row>
    <row r="251" s="111" customFormat="true" ht="11.25" hidden="false" customHeight="false" outlineLevel="0" collapsed="false">
      <c r="A251" s="111" t="s">
        <v>1798</v>
      </c>
      <c r="B251" s="111" t="n">
        <v>79</v>
      </c>
      <c r="C251" s="111" t="s">
        <v>387</v>
      </c>
      <c r="D251" s="111" t="s">
        <v>387</v>
      </c>
      <c r="E251" s="111" t="s">
        <v>387</v>
      </c>
      <c r="F251" s="111" t="s">
        <v>387</v>
      </c>
      <c r="G251" s="111" t="s">
        <v>387</v>
      </c>
      <c r="H251" s="111" t="s">
        <v>387</v>
      </c>
      <c r="I251" s="111" t="s">
        <v>387</v>
      </c>
      <c r="J251" s="111" t="s">
        <v>387</v>
      </c>
      <c r="K251" s="111" t="n">
        <v>79</v>
      </c>
      <c r="L251" s="111" t="s">
        <v>387</v>
      </c>
      <c r="M251" s="111" t="s">
        <v>387</v>
      </c>
      <c r="N251" s="111" t="s">
        <v>387</v>
      </c>
      <c r="O251" s="111" t="s">
        <v>387</v>
      </c>
      <c r="P251" s="111" t="s">
        <v>387</v>
      </c>
      <c r="Q251" s="111" t="s">
        <v>387</v>
      </c>
      <c r="R251" s="111" t="s">
        <v>387</v>
      </c>
      <c r="S251" s="111" t="s">
        <v>387</v>
      </c>
      <c r="T251" s="111" t="s">
        <v>387</v>
      </c>
      <c r="U251" s="111" t="s">
        <v>387</v>
      </c>
      <c r="V251" s="111" t="s">
        <v>387</v>
      </c>
      <c r="W251" s="115" t="s">
        <v>387</v>
      </c>
      <c r="X251" s="115" t="s">
        <v>387</v>
      </c>
      <c r="Y251" s="115" t="s">
        <v>387</v>
      </c>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c r="AT251" s="115"/>
      <c r="AU251" s="115"/>
      <c r="AV251" s="115"/>
      <c r="AW251" s="115"/>
      <c r="AX251" s="115"/>
      <c r="AY251" s="115"/>
      <c r="AZ251" s="115"/>
      <c r="BA251" s="115"/>
      <c r="BB251" s="115"/>
      <c r="BC251" s="115"/>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row>
    <row r="252" s="111" customFormat="true" ht="11.25" hidden="false" customHeight="false" outlineLevel="0" collapsed="false">
      <c r="A252" s="111" t="s">
        <v>1460</v>
      </c>
      <c r="B252" s="111" t="n">
        <v>3030</v>
      </c>
      <c r="C252" s="111" t="s">
        <v>387</v>
      </c>
      <c r="D252" s="111" t="s">
        <v>387</v>
      </c>
      <c r="E252" s="111" t="s">
        <v>387</v>
      </c>
      <c r="F252" s="111" t="n">
        <v>38</v>
      </c>
      <c r="G252" s="111" t="s">
        <v>387</v>
      </c>
      <c r="H252" s="111" t="n">
        <v>2655</v>
      </c>
      <c r="I252" s="111" t="s">
        <v>387</v>
      </c>
      <c r="J252" s="111" t="s">
        <v>387</v>
      </c>
      <c r="K252" s="111" t="n">
        <v>337</v>
      </c>
      <c r="L252" s="111" t="s">
        <v>387</v>
      </c>
      <c r="M252" s="111" t="s">
        <v>387</v>
      </c>
      <c r="N252" s="111" t="s">
        <v>387</v>
      </c>
      <c r="O252" s="111" t="s">
        <v>387</v>
      </c>
      <c r="P252" s="111" t="s">
        <v>387</v>
      </c>
      <c r="Q252" s="111" t="s">
        <v>387</v>
      </c>
      <c r="R252" s="111" t="s">
        <v>387</v>
      </c>
      <c r="S252" s="111" t="s">
        <v>387</v>
      </c>
      <c r="T252" s="111" t="s">
        <v>387</v>
      </c>
      <c r="U252" s="111" t="s">
        <v>387</v>
      </c>
      <c r="V252" s="111" t="s">
        <v>387</v>
      </c>
      <c r="W252" s="115" t="s">
        <v>387</v>
      </c>
      <c r="X252" s="115" t="s">
        <v>387</v>
      </c>
      <c r="Y252" s="115" t="s">
        <v>387</v>
      </c>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row>
    <row r="253" s="111" customFormat="true" ht="11.25" hidden="false" customHeight="false" outlineLevel="0" collapsed="false">
      <c r="A253" s="111" t="s">
        <v>1461</v>
      </c>
      <c r="B253" s="111" t="n">
        <v>3030</v>
      </c>
      <c r="C253" s="111" t="s">
        <v>387</v>
      </c>
      <c r="D253" s="111" t="s">
        <v>387</v>
      </c>
      <c r="E253" s="111" t="s">
        <v>387</v>
      </c>
      <c r="F253" s="111" t="n">
        <v>38</v>
      </c>
      <c r="G253" s="111" t="s">
        <v>387</v>
      </c>
      <c r="H253" s="111" t="n">
        <v>2655</v>
      </c>
      <c r="I253" s="111" t="s">
        <v>387</v>
      </c>
      <c r="J253" s="111" t="s">
        <v>387</v>
      </c>
      <c r="K253" s="111" t="n">
        <v>337</v>
      </c>
      <c r="L253" s="111" t="s">
        <v>387</v>
      </c>
      <c r="M253" s="111" t="s">
        <v>387</v>
      </c>
      <c r="N253" s="111" t="s">
        <v>387</v>
      </c>
      <c r="O253" s="111" t="s">
        <v>387</v>
      </c>
      <c r="P253" s="111" t="s">
        <v>387</v>
      </c>
      <c r="Q253" s="111" t="s">
        <v>387</v>
      </c>
      <c r="R253" s="111" t="s">
        <v>387</v>
      </c>
      <c r="S253" s="111" t="s">
        <v>387</v>
      </c>
      <c r="T253" s="111" t="s">
        <v>387</v>
      </c>
      <c r="U253" s="111" t="s">
        <v>387</v>
      </c>
      <c r="V253" s="111" t="s">
        <v>387</v>
      </c>
      <c r="W253" s="115" t="s">
        <v>387</v>
      </c>
      <c r="X253" s="115" t="s">
        <v>387</v>
      </c>
      <c r="Y253" s="115" t="s">
        <v>387</v>
      </c>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row>
    <row r="254" s="111" customFormat="true" ht="11.25" hidden="false" customHeight="false" outlineLevel="0" collapsed="false">
      <c r="A254" s="111" t="s">
        <v>1462</v>
      </c>
      <c r="B254" s="111" t="n">
        <v>213</v>
      </c>
      <c r="C254" s="111" t="s">
        <v>387</v>
      </c>
      <c r="D254" s="111" t="s">
        <v>387</v>
      </c>
      <c r="E254" s="111" t="s">
        <v>387</v>
      </c>
      <c r="F254" s="111" t="s">
        <v>387</v>
      </c>
      <c r="G254" s="111" t="s">
        <v>387</v>
      </c>
      <c r="H254" s="111" t="n">
        <v>213</v>
      </c>
      <c r="I254" s="111" t="s">
        <v>387</v>
      </c>
      <c r="J254" s="111" t="s">
        <v>387</v>
      </c>
      <c r="K254" s="111" t="s">
        <v>387</v>
      </c>
      <c r="L254" s="111" t="s">
        <v>387</v>
      </c>
      <c r="M254" s="111" t="s">
        <v>387</v>
      </c>
      <c r="N254" s="111" t="s">
        <v>387</v>
      </c>
      <c r="O254" s="111" t="s">
        <v>387</v>
      </c>
      <c r="P254" s="111" t="s">
        <v>387</v>
      </c>
      <c r="Q254" s="111" t="s">
        <v>387</v>
      </c>
      <c r="R254" s="111" t="s">
        <v>387</v>
      </c>
      <c r="S254" s="111" t="s">
        <v>387</v>
      </c>
      <c r="T254" s="111" t="s">
        <v>387</v>
      </c>
      <c r="U254" s="111" t="s">
        <v>387</v>
      </c>
      <c r="V254" s="111" t="s">
        <v>387</v>
      </c>
      <c r="W254" s="115" t="s">
        <v>387</v>
      </c>
      <c r="X254" s="115" t="s">
        <v>387</v>
      </c>
      <c r="Y254" s="115" t="s">
        <v>387</v>
      </c>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row>
    <row r="255" s="111" customFormat="true" ht="11.25" hidden="false" customHeight="false" outlineLevel="0" collapsed="false">
      <c r="A255" s="111" t="s">
        <v>1463</v>
      </c>
      <c r="B255" s="111" t="n">
        <v>213</v>
      </c>
      <c r="C255" s="111" t="s">
        <v>387</v>
      </c>
      <c r="D255" s="111" t="s">
        <v>387</v>
      </c>
      <c r="E255" s="111" t="s">
        <v>387</v>
      </c>
      <c r="F255" s="111" t="s">
        <v>387</v>
      </c>
      <c r="G255" s="111" t="s">
        <v>387</v>
      </c>
      <c r="H255" s="111" t="n">
        <v>213</v>
      </c>
      <c r="I255" s="111" t="s">
        <v>387</v>
      </c>
      <c r="J255" s="111" t="s">
        <v>387</v>
      </c>
      <c r="K255" s="111" t="s">
        <v>387</v>
      </c>
      <c r="L255" s="111" t="s">
        <v>387</v>
      </c>
      <c r="M255" s="111" t="s">
        <v>387</v>
      </c>
      <c r="N255" s="111" t="s">
        <v>387</v>
      </c>
      <c r="O255" s="111" t="s">
        <v>387</v>
      </c>
      <c r="P255" s="111" t="s">
        <v>387</v>
      </c>
      <c r="Q255" s="111" t="s">
        <v>387</v>
      </c>
      <c r="R255" s="111" t="s">
        <v>387</v>
      </c>
      <c r="S255" s="111" t="s">
        <v>387</v>
      </c>
      <c r="T255" s="111" t="s">
        <v>387</v>
      </c>
      <c r="U255" s="111" t="s">
        <v>387</v>
      </c>
      <c r="V255" s="111" t="s">
        <v>387</v>
      </c>
      <c r="W255" s="115" t="s">
        <v>387</v>
      </c>
      <c r="X255" s="115" t="s">
        <v>387</v>
      </c>
      <c r="Y255" s="115" t="s">
        <v>387</v>
      </c>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row>
    <row r="256" s="111" customFormat="true" ht="11.25" hidden="false" customHeight="false" outlineLevel="0" collapsed="false">
      <c r="A256" s="111" t="s">
        <v>1464</v>
      </c>
      <c r="B256" s="111" t="n">
        <v>35796</v>
      </c>
      <c r="C256" s="111" t="s">
        <v>387</v>
      </c>
      <c r="D256" s="111" t="n">
        <v>170</v>
      </c>
      <c r="E256" s="111" t="s">
        <v>387</v>
      </c>
      <c r="F256" s="111" t="n">
        <v>120</v>
      </c>
      <c r="G256" s="111" t="n">
        <v>4425</v>
      </c>
      <c r="H256" s="111" t="n">
        <v>29140</v>
      </c>
      <c r="I256" s="111" t="n">
        <v>0</v>
      </c>
      <c r="J256" s="111" t="s">
        <v>387</v>
      </c>
      <c r="K256" s="111" t="n">
        <v>1179</v>
      </c>
      <c r="L256" s="111" t="s">
        <v>387</v>
      </c>
      <c r="M256" s="111" t="s">
        <v>387</v>
      </c>
      <c r="N256" s="111" t="s">
        <v>387</v>
      </c>
      <c r="O256" s="111" t="s">
        <v>387</v>
      </c>
      <c r="P256" s="111" t="n">
        <v>0</v>
      </c>
      <c r="Q256" s="111" t="s">
        <v>387</v>
      </c>
      <c r="R256" s="111" t="s">
        <v>387</v>
      </c>
      <c r="S256" s="111" t="s">
        <v>387</v>
      </c>
      <c r="T256" s="111" t="n">
        <v>762</v>
      </c>
      <c r="U256" s="111" t="s">
        <v>387</v>
      </c>
      <c r="V256" s="111" t="s">
        <v>387</v>
      </c>
      <c r="W256" s="115" t="s">
        <v>387</v>
      </c>
      <c r="X256" s="115" t="s">
        <v>387</v>
      </c>
      <c r="Y256" s="115" t="s">
        <v>387</v>
      </c>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row>
    <row r="257" s="111" customFormat="true" ht="11.25" hidden="false" customHeight="false" outlineLevel="0" collapsed="false">
      <c r="A257" s="111" t="s">
        <v>1465</v>
      </c>
      <c r="B257" s="111" t="n">
        <v>33094</v>
      </c>
      <c r="C257" s="111" t="s">
        <v>387</v>
      </c>
      <c r="D257" s="111" t="s">
        <v>387</v>
      </c>
      <c r="E257" s="111" t="s">
        <v>387</v>
      </c>
      <c r="F257" s="111" t="s">
        <v>387</v>
      </c>
      <c r="G257" s="111" t="n">
        <v>4425</v>
      </c>
      <c r="H257" s="111" t="n">
        <v>27131</v>
      </c>
      <c r="I257" s="111" t="s">
        <v>387</v>
      </c>
      <c r="J257" s="111" t="s">
        <v>387</v>
      </c>
      <c r="K257" s="111" t="n">
        <v>776</v>
      </c>
      <c r="L257" s="111" t="s">
        <v>387</v>
      </c>
      <c r="M257" s="111" t="s">
        <v>387</v>
      </c>
      <c r="N257" s="111" t="s">
        <v>387</v>
      </c>
      <c r="O257" s="111" t="s">
        <v>387</v>
      </c>
      <c r="P257" s="111" t="s">
        <v>387</v>
      </c>
      <c r="Q257" s="111" t="s">
        <v>387</v>
      </c>
      <c r="R257" s="111" t="s">
        <v>387</v>
      </c>
      <c r="S257" s="111" t="s">
        <v>387</v>
      </c>
      <c r="T257" s="111" t="n">
        <v>762</v>
      </c>
      <c r="U257" s="111" t="s">
        <v>387</v>
      </c>
      <c r="V257" s="111" t="s">
        <v>387</v>
      </c>
      <c r="W257" s="115" t="s">
        <v>387</v>
      </c>
      <c r="X257" s="115" t="s">
        <v>387</v>
      </c>
      <c r="Y257" s="115" t="s">
        <v>387</v>
      </c>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c r="AT257" s="115"/>
      <c r="AU257" s="115"/>
      <c r="AV257" s="115"/>
      <c r="AW257" s="115"/>
      <c r="AX257" s="115"/>
      <c r="AY257" s="115"/>
      <c r="AZ257" s="115"/>
      <c r="BA257" s="115"/>
      <c r="BB257" s="115"/>
      <c r="BC257" s="115"/>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row>
    <row r="258" s="111" customFormat="true" ht="11.25" hidden="false" customHeight="false" outlineLevel="0" collapsed="false">
      <c r="A258" s="111" t="s">
        <v>1466</v>
      </c>
      <c r="B258" s="111" t="n">
        <v>2154</v>
      </c>
      <c r="C258" s="111" t="s">
        <v>387</v>
      </c>
      <c r="D258" s="111" t="s">
        <v>387</v>
      </c>
      <c r="E258" s="111" t="s">
        <v>387</v>
      </c>
      <c r="F258" s="111" t="n">
        <v>120</v>
      </c>
      <c r="G258" s="111" t="s">
        <v>387</v>
      </c>
      <c r="H258" s="111" t="n">
        <v>2008</v>
      </c>
      <c r="I258" s="111" t="s">
        <v>387</v>
      </c>
      <c r="J258" s="111" t="s">
        <v>387</v>
      </c>
      <c r="K258" s="111" t="n">
        <v>25</v>
      </c>
      <c r="L258" s="111" t="s">
        <v>387</v>
      </c>
      <c r="M258" s="111" t="s">
        <v>387</v>
      </c>
      <c r="N258" s="111" t="s">
        <v>387</v>
      </c>
      <c r="O258" s="111" t="s">
        <v>387</v>
      </c>
      <c r="P258" s="111" t="s">
        <v>387</v>
      </c>
      <c r="Q258" s="111" t="s">
        <v>387</v>
      </c>
      <c r="R258" s="111" t="s">
        <v>387</v>
      </c>
      <c r="S258" s="111" t="s">
        <v>387</v>
      </c>
      <c r="T258" s="111" t="s">
        <v>387</v>
      </c>
      <c r="U258" s="111" t="s">
        <v>387</v>
      </c>
      <c r="V258" s="111" t="s">
        <v>387</v>
      </c>
      <c r="W258" s="115" t="s">
        <v>387</v>
      </c>
      <c r="X258" s="115" t="s">
        <v>387</v>
      </c>
      <c r="Y258" s="115" t="s">
        <v>387</v>
      </c>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row>
    <row r="259" s="111" customFormat="true" ht="11.25" hidden="false" customHeight="false" outlineLevel="0" collapsed="false">
      <c r="A259" s="111" t="s">
        <v>2072</v>
      </c>
      <c r="B259" s="111" t="n">
        <v>548</v>
      </c>
      <c r="C259" s="111" t="s">
        <v>387</v>
      </c>
      <c r="D259" s="111" t="n">
        <v>170</v>
      </c>
      <c r="E259" s="111" t="s">
        <v>387</v>
      </c>
      <c r="F259" s="111" t="s">
        <v>387</v>
      </c>
      <c r="G259" s="111" t="s">
        <v>387</v>
      </c>
      <c r="H259" s="111" t="s">
        <v>387</v>
      </c>
      <c r="I259" s="111" t="s">
        <v>387</v>
      </c>
      <c r="J259" s="111" t="s">
        <v>387</v>
      </c>
      <c r="K259" s="111" t="n">
        <v>378</v>
      </c>
      <c r="L259" s="111" t="s">
        <v>387</v>
      </c>
      <c r="M259" s="111" t="s">
        <v>387</v>
      </c>
      <c r="N259" s="111" t="s">
        <v>387</v>
      </c>
      <c r="O259" s="111" t="s">
        <v>387</v>
      </c>
      <c r="P259" s="111" t="s">
        <v>387</v>
      </c>
      <c r="Q259" s="111" t="s">
        <v>387</v>
      </c>
      <c r="R259" s="111" t="s">
        <v>387</v>
      </c>
      <c r="S259" s="111" t="s">
        <v>387</v>
      </c>
      <c r="T259" s="111" t="s">
        <v>387</v>
      </c>
      <c r="U259" s="111" t="s">
        <v>387</v>
      </c>
      <c r="V259" s="111" t="s">
        <v>387</v>
      </c>
      <c r="W259" s="115" t="s">
        <v>387</v>
      </c>
      <c r="X259" s="115" t="s">
        <v>387</v>
      </c>
      <c r="Y259" s="115" t="s">
        <v>387</v>
      </c>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c r="AT259" s="115"/>
      <c r="AU259" s="115"/>
      <c r="AV259" s="115"/>
      <c r="AW259" s="115"/>
      <c r="AX259" s="115"/>
      <c r="AY259" s="115"/>
      <c r="AZ259" s="115"/>
      <c r="BA259" s="115"/>
      <c r="BB259" s="115"/>
      <c r="BC259" s="115"/>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row>
    <row r="260" s="111" customFormat="true" ht="11.25" hidden="false" customHeight="false" outlineLevel="0" collapsed="false">
      <c r="A260" s="111" t="s">
        <v>1468</v>
      </c>
      <c r="B260" s="111" t="n">
        <v>375260</v>
      </c>
      <c r="C260" s="111" t="n">
        <v>24</v>
      </c>
      <c r="D260" s="111" t="n">
        <v>60</v>
      </c>
      <c r="E260" s="111" t="n">
        <v>0</v>
      </c>
      <c r="F260" s="111" t="n">
        <v>2739</v>
      </c>
      <c r="G260" s="111" t="n">
        <v>41392</v>
      </c>
      <c r="H260" s="111" t="n">
        <v>300777</v>
      </c>
      <c r="I260" s="111" t="n">
        <v>1839</v>
      </c>
      <c r="J260" s="111" t="n">
        <v>0</v>
      </c>
      <c r="K260" s="111" t="n">
        <v>28198</v>
      </c>
      <c r="L260" s="111" t="n">
        <v>0</v>
      </c>
      <c r="M260" s="111" t="n">
        <v>1</v>
      </c>
      <c r="N260" s="111" t="n">
        <v>0</v>
      </c>
      <c r="O260" s="111" t="n">
        <v>0</v>
      </c>
      <c r="P260" s="111" t="n">
        <v>0</v>
      </c>
      <c r="Q260" s="111" t="n">
        <v>100</v>
      </c>
      <c r="R260" s="111" t="n">
        <v>0</v>
      </c>
      <c r="S260" s="111" t="n">
        <v>0</v>
      </c>
      <c r="T260" s="111" t="n">
        <v>130</v>
      </c>
      <c r="U260" s="111" t="n">
        <v>0</v>
      </c>
      <c r="V260" s="111" t="n">
        <v>0</v>
      </c>
      <c r="W260" s="115" t="s">
        <v>387</v>
      </c>
      <c r="X260" s="115" t="n">
        <v>0</v>
      </c>
      <c r="Y260" s="115" t="n">
        <v>0</v>
      </c>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row>
    <row r="261" s="111" customFormat="true" ht="11.25" hidden="false" customHeight="false" outlineLevel="0" collapsed="false">
      <c r="A261" s="111" t="s">
        <v>1469</v>
      </c>
      <c r="B261" s="111" t="n">
        <v>36136</v>
      </c>
      <c r="C261" s="111" t="n">
        <v>0</v>
      </c>
      <c r="D261" s="111" t="n">
        <v>0</v>
      </c>
      <c r="E261" s="111" t="n">
        <v>0</v>
      </c>
      <c r="F261" s="111" t="n">
        <v>111</v>
      </c>
      <c r="G261" s="111" t="n">
        <v>104</v>
      </c>
      <c r="H261" s="111" t="n">
        <v>33379</v>
      </c>
      <c r="I261" s="111" t="n">
        <v>0</v>
      </c>
      <c r="J261" s="111" t="n">
        <v>0</v>
      </c>
      <c r="K261" s="111" t="n">
        <v>2386</v>
      </c>
      <c r="L261" s="111" t="s">
        <v>387</v>
      </c>
      <c r="M261" s="111" t="n">
        <v>0</v>
      </c>
      <c r="N261" s="111" t="n">
        <v>0</v>
      </c>
      <c r="O261" s="111" t="n">
        <v>0</v>
      </c>
      <c r="P261" s="111" t="n">
        <v>0</v>
      </c>
      <c r="Q261" s="111" t="n">
        <v>99</v>
      </c>
      <c r="R261" s="111" t="n">
        <v>0</v>
      </c>
      <c r="S261" s="111" t="s">
        <v>387</v>
      </c>
      <c r="T261" s="111" t="n">
        <v>58</v>
      </c>
      <c r="U261" s="111" t="s">
        <v>387</v>
      </c>
      <c r="V261" s="111" t="n">
        <v>0</v>
      </c>
      <c r="W261" s="115" t="s">
        <v>387</v>
      </c>
      <c r="X261" s="115" t="s">
        <v>387</v>
      </c>
      <c r="Y261" s="115" t="s">
        <v>387</v>
      </c>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c r="AT261" s="115"/>
      <c r="AU261" s="115"/>
      <c r="AV261" s="115"/>
      <c r="AW261" s="115"/>
      <c r="AX261" s="115"/>
      <c r="AY261" s="115"/>
      <c r="AZ261" s="115"/>
      <c r="BA261" s="115"/>
      <c r="BB261" s="115"/>
      <c r="BC261" s="115"/>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row>
    <row r="262" s="111" customFormat="true" ht="11.25" hidden="false" customHeight="false" outlineLevel="0" collapsed="false">
      <c r="A262" s="111" t="s">
        <v>2073</v>
      </c>
      <c r="B262" s="111" t="n">
        <v>228</v>
      </c>
      <c r="C262" s="111" t="s">
        <v>387</v>
      </c>
      <c r="D262" s="111" t="s">
        <v>387</v>
      </c>
      <c r="E262" s="111" t="s">
        <v>387</v>
      </c>
      <c r="F262" s="111" t="s">
        <v>387</v>
      </c>
      <c r="G262" s="111" t="s">
        <v>387</v>
      </c>
      <c r="H262" s="111" t="s">
        <v>387</v>
      </c>
      <c r="I262" s="111" t="s">
        <v>387</v>
      </c>
      <c r="J262" s="111" t="s">
        <v>387</v>
      </c>
      <c r="K262" s="111" t="n">
        <v>228</v>
      </c>
      <c r="L262" s="111" t="s">
        <v>387</v>
      </c>
      <c r="M262" s="111" t="s">
        <v>387</v>
      </c>
      <c r="N262" s="111" t="s">
        <v>387</v>
      </c>
      <c r="O262" s="111" t="s">
        <v>387</v>
      </c>
      <c r="P262" s="111" t="s">
        <v>387</v>
      </c>
      <c r="Q262" s="111" t="s">
        <v>387</v>
      </c>
      <c r="R262" s="111" t="s">
        <v>387</v>
      </c>
      <c r="S262" s="111" t="s">
        <v>387</v>
      </c>
      <c r="T262" s="111" t="s">
        <v>387</v>
      </c>
      <c r="U262" s="111" t="s">
        <v>387</v>
      </c>
      <c r="V262" s="111" t="s">
        <v>387</v>
      </c>
      <c r="W262" s="115" t="s">
        <v>387</v>
      </c>
      <c r="X262" s="115" t="s">
        <v>387</v>
      </c>
      <c r="Y262" s="115" t="s">
        <v>387</v>
      </c>
      <c r="Z262" s="115"/>
      <c r="AA262" s="115"/>
      <c r="AB262" s="115"/>
      <c r="AC262" s="115"/>
      <c r="AD262" s="115"/>
      <c r="AE262" s="115"/>
      <c r="AF262" s="115"/>
      <c r="AG262" s="115"/>
      <c r="AH262" s="115"/>
      <c r="AI262" s="115"/>
      <c r="AJ262" s="115"/>
      <c r="AK262" s="115"/>
      <c r="AL262" s="115"/>
      <c r="AM262" s="115"/>
      <c r="AN262" s="115"/>
      <c r="AO262" s="115"/>
      <c r="AP262" s="115"/>
      <c r="AQ262" s="115"/>
      <c r="AR262" s="115"/>
      <c r="AS262" s="115"/>
      <c r="AT262" s="115"/>
      <c r="AU262" s="115"/>
      <c r="AV262" s="115"/>
      <c r="AW262" s="115"/>
      <c r="AX262" s="115"/>
      <c r="AY262" s="115"/>
      <c r="AZ262" s="115"/>
      <c r="BA262" s="115"/>
      <c r="BB262" s="115"/>
      <c r="BC262" s="115"/>
      <c r="BD262" s="115"/>
      <c r="BE262" s="115"/>
      <c r="BF262" s="115"/>
      <c r="BG262" s="115"/>
      <c r="BH262" s="115"/>
      <c r="BI262" s="115"/>
      <c r="BJ262" s="115"/>
      <c r="BK262" s="115"/>
      <c r="BL262" s="115"/>
      <c r="BM262" s="115"/>
      <c r="BN262" s="115"/>
      <c r="BO262" s="115"/>
      <c r="BP262" s="115"/>
      <c r="BQ262" s="115"/>
      <c r="BR262" s="115"/>
      <c r="BS262" s="115"/>
      <c r="BT262" s="115"/>
      <c r="BU262" s="115"/>
      <c r="BV262" s="115"/>
      <c r="BW262" s="115"/>
      <c r="BX262" s="115"/>
      <c r="BY262" s="115"/>
      <c r="BZ262" s="115"/>
      <c r="CA262" s="115"/>
      <c r="CB262" s="115"/>
      <c r="CC262" s="115"/>
      <c r="CD262" s="115"/>
      <c r="CE262" s="115"/>
      <c r="CF262" s="115"/>
      <c r="CG262" s="115"/>
    </row>
    <row r="263" s="111" customFormat="true" ht="11.25" hidden="false" customHeight="false" outlineLevel="0" collapsed="false">
      <c r="A263" s="111" t="s">
        <v>1470</v>
      </c>
      <c r="B263" s="264" t="n">
        <v>7483</v>
      </c>
      <c r="C263" s="264" t="s">
        <v>387</v>
      </c>
      <c r="D263" s="264" t="s">
        <v>387</v>
      </c>
      <c r="E263" s="264" t="s">
        <v>387</v>
      </c>
      <c r="F263" s="264" t="s">
        <v>387</v>
      </c>
      <c r="G263" s="264" t="s">
        <v>387</v>
      </c>
      <c r="H263" s="264" t="n">
        <v>7051</v>
      </c>
      <c r="I263" s="264" t="s">
        <v>387</v>
      </c>
      <c r="J263" s="264" t="s">
        <v>387</v>
      </c>
      <c r="K263" s="264" t="n">
        <v>431</v>
      </c>
      <c r="L263" s="264" t="s">
        <v>387</v>
      </c>
      <c r="M263" s="264" t="s">
        <v>387</v>
      </c>
      <c r="N263" s="264" t="s">
        <v>387</v>
      </c>
      <c r="O263" s="264" t="n">
        <v>0</v>
      </c>
      <c r="P263" s="264" t="s">
        <v>387</v>
      </c>
      <c r="Q263" s="264" t="s">
        <v>387</v>
      </c>
      <c r="R263" s="264" t="s">
        <v>387</v>
      </c>
      <c r="S263" s="264" t="s">
        <v>387</v>
      </c>
      <c r="T263" s="264" t="s">
        <v>387</v>
      </c>
      <c r="U263" s="111" t="s">
        <v>387</v>
      </c>
      <c r="V263" s="111" t="s">
        <v>387</v>
      </c>
      <c r="W263" s="115" t="s">
        <v>387</v>
      </c>
      <c r="X263" s="115" t="s">
        <v>387</v>
      </c>
      <c r="Y263" s="115" t="s">
        <v>387</v>
      </c>
      <c r="Z263" s="115"/>
      <c r="AA263" s="115"/>
      <c r="AB263" s="115"/>
      <c r="AC263" s="115"/>
      <c r="AD263" s="115"/>
      <c r="AE263" s="115"/>
      <c r="AF263" s="115"/>
      <c r="AG263" s="115"/>
      <c r="AH263" s="115"/>
      <c r="AI263" s="115"/>
      <c r="AJ263" s="115"/>
      <c r="AK263" s="115"/>
      <c r="AL263" s="115"/>
      <c r="AM263" s="115"/>
      <c r="AN263" s="115"/>
      <c r="AO263" s="115"/>
      <c r="AP263" s="115"/>
      <c r="AQ263" s="115"/>
      <c r="AR263" s="115"/>
      <c r="AS263" s="115"/>
      <c r="AT263" s="115"/>
      <c r="AU263" s="115"/>
      <c r="AV263" s="115"/>
      <c r="AW263" s="115"/>
      <c r="AX263" s="115"/>
      <c r="AY263" s="115"/>
      <c r="AZ263" s="115"/>
      <c r="BA263" s="115"/>
      <c r="BB263" s="115"/>
      <c r="BC263" s="115"/>
      <c r="BD263" s="115"/>
      <c r="BE263" s="115"/>
      <c r="BF263" s="115"/>
      <c r="BG263" s="115"/>
      <c r="BH263" s="115"/>
      <c r="BI263" s="115"/>
      <c r="BJ263" s="115"/>
      <c r="BK263" s="115"/>
      <c r="BL263" s="115"/>
      <c r="BM263" s="115"/>
      <c r="BN263" s="115"/>
      <c r="BO263" s="115"/>
      <c r="BP263" s="115"/>
      <c r="BQ263" s="115"/>
      <c r="BR263" s="115"/>
      <c r="BS263" s="115"/>
      <c r="BT263" s="115"/>
      <c r="BU263" s="115"/>
      <c r="BV263" s="115"/>
      <c r="BW263" s="115"/>
      <c r="BX263" s="115"/>
      <c r="BY263" s="115"/>
      <c r="BZ263" s="115"/>
      <c r="CA263" s="115"/>
      <c r="CB263" s="115"/>
      <c r="CC263" s="115"/>
      <c r="CD263" s="115"/>
      <c r="CE263" s="115"/>
      <c r="CF263" s="115"/>
      <c r="CG263" s="115"/>
    </row>
    <row r="264" s="111" customFormat="true" ht="11.25" hidden="false" customHeight="false" outlineLevel="0" collapsed="false">
      <c r="A264" s="111" t="s">
        <v>1471</v>
      </c>
      <c r="B264" s="264" t="n">
        <v>24</v>
      </c>
      <c r="C264" s="264" t="s">
        <v>387</v>
      </c>
      <c r="D264" s="264" t="s">
        <v>387</v>
      </c>
      <c r="E264" s="264" t="s">
        <v>387</v>
      </c>
      <c r="F264" s="264" t="s">
        <v>387</v>
      </c>
      <c r="G264" s="264" t="s">
        <v>387</v>
      </c>
      <c r="H264" s="264" t="n">
        <v>24</v>
      </c>
      <c r="I264" s="264" t="s">
        <v>387</v>
      </c>
      <c r="J264" s="264" t="s">
        <v>387</v>
      </c>
      <c r="K264" s="264" t="s">
        <v>387</v>
      </c>
      <c r="L264" s="264" t="s">
        <v>387</v>
      </c>
      <c r="M264" s="264" t="s">
        <v>387</v>
      </c>
      <c r="N264" s="264" t="s">
        <v>387</v>
      </c>
      <c r="O264" s="264" t="s">
        <v>387</v>
      </c>
      <c r="P264" s="264" t="s">
        <v>387</v>
      </c>
      <c r="Q264" s="264" t="s">
        <v>387</v>
      </c>
      <c r="R264" s="264" t="s">
        <v>387</v>
      </c>
      <c r="S264" s="264" t="s">
        <v>387</v>
      </c>
      <c r="T264" s="264" t="s">
        <v>387</v>
      </c>
      <c r="U264" s="111" t="s">
        <v>387</v>
      </c>
      <c r="V264" s="111" t="s">
        <v>387</v>
      </c>
      <c r="W264" s="115" t="s">
        <v>387</v>
      </c>
      <c r="X264" s="115" t="s">
        <v>387</v>
      </c>
      <c r="Y264" s="115" t="s">
        <v>387</v>
      </c>
      <c r="Z264" s="115"/>
      <c r="AA264" s="115"/>
      <c r="AB264" s="115"/>
      <c r="AC264" s="115"/>
      <c r="AD264" s="115"/>
      <c r="AE264" s="115"/>
      <c r="AF264" s="115"/>
      <c r="AG264" s="115"/>
      <c r="AH264" s="115"/>
      <c r="AI264" s="115"/>
      <c r="AJ264" s="115"/>
      <c r="AK264" s="115"/>
      <c r="AL264" s="115"/>
      <c r="AM264" s="115"/>
      <c r="AN264" s="115"/>
      <c r="AO264" s="115"/>
      <c r="AP264" s="115"/>
      <c r="AQ264" s="115"/>
      <c r="AR264" s="115"/>
      <c r="AS264" s="115"/>
      <c r="AT264" s="115"/>
      <c r="AU264" s="115"/>
      <c r="AV264" s="115"/>
      <c r="AW264" s="115"/>
      <c r="AX264" s="115"/>
      <c r="AY264" s="115"/>
      <c r="AZ264" s="115"/>
      <c r="BA264" s="115"/>
      <c r="BB264" s="115"/>
      <c r="BC264" s="115"/>
      <c r="BD264" s="115"/>
      <c r="BE264" s="115"/>
      <c r="BF264" s="115"/>
      <c r="BG264" s="115"/>
      <c r="BH264" s="115"/>
      <c r="BI264" s="115"/>
      <c r="BJ264" s="115"/>
      <c r="BK264" s="115"/>
      <c r="BL264" s="115"/>
      <c r="BM264" s="115"/>
      <c r="BN264" s="115"/>
      <c r="BO264" s="115"/>
      <c r="BP264" s="115"/>
      <c r="BQ264" s="115"/>
      <c r="BR264" s="115"/>
      <c r="BS264" s="115"/>
      <c r="BT264" s="115"/>
      <c r="BU264" s="115"/>
      <c r="BV264" s="115"/>
      <c r="BW264" s="115"/>
      <c r="BX264" s="115"/>
      <c r="BY264" s="115"/>
      <c r="BZ264" s="115"/>
      <c r="CA264" s="115"/>
      <c r="CB264" s="115"/>
      <c r="CC264" s="115"/>
      <c r="CD264" s="115"/>
      <c r="CE264" s="115"/>
      <c r="CF264" s="115"/>
      <c r="CG264" s="115"/>
    </row>
    <row r="265" s="111" customFormat="true" ht="11.25" hidden="false" customHeight="false" outlineLevel="0" collapsed="false">
      <c r="A265" s="111" t="s">
        <v>1472</v>
      </c>
      <c r="B265" s="111" t="n">
        <v>14</v>
      </c>
      <c r="C265" s="111" t="n">
        <v>0</v>
      </c>
      <c r="D265" s="111" t="s">
        <v>387</v>
      </c>
      <c r="E265" s="111" t="s">
        <v>387</v>
      </c>
      <c r="F265" s="111" t="s">
        <v>387</v>
      </c>
      <c r="G265" s="111" t="s">
        <v>387</v>
      </c>
      <c r="H265" s="111" t="n">
        <v>12</v>
      </c>
      <c r="I265" s="111" t="s">
        <v>387</v>
      </c>
      <c r="J265" s="111" t="s">
        <v>387</v>
      </c>
      <c r="K265" s="111" t="n">
        <v>2</v>
      </c>
      <c r="L265" s="111" t="s">
        <v>387</v>
      </c>
      <c r="M265" s="111" t="s">
        <v>387</v>
      </c>
      <c r="N265" s="111" t="s">
        <v>387</v>
      </c>
      <c r="O265" s="111" t="s">
        <v>387</v>
      </c>
      <c r="P265" s="111" t="s">
        <v>387</v>
      </c>
      <c r="Q265" s="111" t="s">
        <v>387</v>
      </c>
      <c r="R265" s="111" t="s">
        <v>387</v>
      </c>
      <c r="S265" s="111" t="s">
        <v>387</v>
      </c>
      <c r="T265" s="111" t="s">
        <v>387</v>
      </c>
      <c r="U265" s="111" t="s">
        <v>387</v>
      </c>
      <c r="V265" s="111" t="s">
        <v>387</v>
      </c>
      <c r="W265" s="115" t="s">
        <v>387</v>
      </c>
      <c r="X265" s="115" t="s">
        <v>387</v>
      </c>
      <c r="Y265" s="115" t="s">
        <v>387</v>
      </c>
      <c r="Z265" s="115"/>
      <c r="AA265" s="115"/>
      <c r="AB265" s="115"/>
      <c r="AC265" s="115"/>
      <c r="AD265" s="115"/>
      <c r="AE265" s="115"/>
      <c r="AF265" s="115"/>
      <c r="AG265" s="115"/>
      <c r="AH265" s="115"/>
      <c r="AI265" s="115"/>
      <c r="AJ265" s="115"/>
      <c r="AK265" s="115"/>
      <c r="AL265" s="115"/>
      <c r="AM265" s="115"/>
      <c r="AN265" s="115"/>
      <c r="AO265" s="115"/>
      <c r="AP265" s="115"/>
      <c r="AQ265" s="115"/>
      <c r="AR265" s="115"/>
      <c r="AS265" s="115"/>
      <c r="AT265" s="115"/>
      <c r="AU265" s="115"/>
      <c r="AV265" s="115"/>
      <c r="AW265" s="115"/>
      <c r="AX265" s="115"/>
      <c r="AY265" s="115"/>
      <c r="AZ265" s="115"/>
      <c r="BA265" s="115"/>
      <c r="BB265" s="115"/>
      <c r="BC265" s="115"/>
      <c r="BD265" s="115"/>
      <c r="BE265" s="115"/>
      <c r="BF265" s="115"/>
      <c r="BG265" s="115"/>
      <c r="BH265" s="115"/>
      <c r="BI265" s="115"/>
      <c r="BJ265" s="115"/>
      <c r="BK265" s="115"/>
      <c r="BL265" s="115"/>
      <c r="BM265" s="115"/>
      <c r="BN265" s="115"/>
      <c r="BO265" s="115"/>
      <c r="BP265" s="115"/>
      <c r="BQ265" s="115"/>
      <c r="BR265" s="115"/>
      <c r="BS265" s="115"/>
      <c r="BT265" s="115"/>
      <c r="BU265" s="115"/>
      <c r="BV265" s="115"/>
      <c r="BW265" s="115"/>
      <c r="BX265" s="115"/>
      <c r="BY265" s="115"/>
      <c r="BZ265" s="115"/>
      <c r="CA265" s="115"/>
      <c r="CB265" s="115"/>
      <c r="CC265" s="115"/>
      <c r="CD265" s="115"/>
      <c r="CE265" s="115"/>
      <c r="CF265" s="115"/>
      <c r="CG265" s="115"/>
    </row>
    <row r="266" s="111" customFormat="true" ht="11.25" hidden="false" customHeight="false" outlineLevel="0" collapsed="false">
      <c r="A266" s="111" t="s">
        <v>2074</v>
      </c>
      <c r="B266" s="111" t="n">
        <v>413</v>
      </c>
      <c r="C266" s="111" t="s">
        <v>387</v>
      </c>
      <c r="D266" s="111" t="s">
        <v>387</v>
      </c>
      <c r="E266" s="111" t="s">
        <v>387</v>
      </c>
      <c r="F266" s="111" t="s">
        <v>387</v>
      </c>
      <c r="G266" s="111" t="n">
        <v>104</v>
      </c>
      <c r="H266" s="111" t="n">
        <v>153</v>
      </c>
      <c r="I266" s="111" t="n">
        <v>0</v>
      </c>
      <c r="J266" s="111" t="n">
        <v>0</v>
      </c>
      <c r="K266" s="111" t="s">
        <v>387</v>
      </c>
      <c r="L266" s="111" t="s">
        <v>387</v>
      </c>
      <c r="M266" s="111" t="n">
        <v>0</v>
      </c>
      <c r="N266" s="111" t="s">
        <v>387</v>
      </c>
      <c r="O266" s="111" t="s">
        <v>387</v>
      </c>
      <c r="P266" s="111" t="s">
        <v>387</v>
      </c>
      <c r="Q266" s="111" t="n">
        <v>99</v>
      </c>
      <c r="R266" s="111" t="s">
        <v>387</v>
      </c>
      <c r="S266" s="111" t="s">
        <v>387</v>
      </c>
      <c r="T266" s="111" t="n">
        <v>58</v>
      </c>
      <c r="U266" s="111" t="s">
        <v>387</v>
      </c>
      <c r="V266" s="111" t="n">
        <v>0</v>
      </c>
      <c r="W266" s="115" t="s">
        <v>387</v>
      </c>
      <c r="X266" s="115" t="s">
        <v>387</v>
      </c>
      <c r="Y266" s="115" t="s">
        <v>387</v>
      </c>
      <c r="Z266" s="115"/>
      <c r="AA266" s="115"/>
      <c r="AB266" s="115"/>
      <c r="AC266" s="115"/>
      <c r="AD266" s="115"/>
      <c r="AE266" s="115"/>
      <c r="AF266" s="115"/>
      <c r="AG266" s="115"/>
      <c r="AH266" s="115"/>
      <c r="AI266" s="115"/>
      <c r="AJ266" s="115"/>
      <c r="AK266" s="115"/>
      <c r="AL266" s="115"/>
      <c r="AM266" s="115"/>
      <c r="AN266" s="115"/>
      <c r="AO266" s="115"/>
      <c r="AP266" s="115"/>
      <c r="AQ266" s="115"/>
      <c r="AR266" s="115"/>
      <c r="AS266" s="115"/>
      <c r="AT266" s="115"/>
      <c r="AU266" s="115"/>
      <c r="AV266" s="115"/>
      <c r="AW266" s="115"/>
      <c r="AX266" s="115"/>
      <c r="AY266" s="115"/>
      <c r="AZ266" s="115"/>
      <c r="BA266" s="115"/>
      <c r="BB266" s="115"/>
      <c r="BC266" s="115"/>
      <c r="BD266" s="115"/>
      <c r="BE266" s="115"/>
      <c r="BF266" s="115"/>
      <c r="BG266" s="115"/>
      <c r="BH266" s="115"/>
      <c r="BI266" s="115"/>
      <c r="BJ266" s="115"/>
      <c r="BK266" s="115"/>
      <c r="BL266" s="115"/>
      <c r="BM266" s="115"/>
      <c r="BN266" s="115"/>
      <c r="BO266" s="115"/>
      <c r="BP266" s="115"/>
      <c r="BQ266" s="115"/>
      <c r="BR266" s="115"/>
      <c r="BS266" s="115"/>
      <c r="BT266" s="115"/>
      <c r="BU266" s="115"/>
      <c r="BV266" s="115"/>
      <c r="BW266" s="115"/>
      <c r="BX266" s="115"/>
      <c r="BY266" s="115"/>
      <c r="BZ266" s="115"/>
      <c r="CA266" s="115"/>
      <c r="CB266" s="115"/>
      <c r="CC266" s="115"/>
      <c r="CD266" s="115"/>
      <c r="CE266" s="115"/>
      <c r="CF266" s="115"/>
      <c r="CG266" s="115"/>
    </row>
    <row r="267" s="111" customFormat="true" ht="11.25" hidden="false" customHeight="false" outlineLevel="0" collapsed="false">
      <c r="A267" s="111" t="s">
        <v>1473</v>
      </c>
      <c r="B267" s="111" t="n">
        <v>22124</v>
      </c>
      <c r="C267" s="111" t="s">
        <v>387</v>
      </c>
      <c r="D267" s="111" t="n">
        <v>0</v>
      </c>
      <c r="E267" s="111" t="s">
        <v>387</v>
      </c>
      <c r="F267" s="111" t="n">
        <v>95</v>
      </c>
      <c r="G267" s="111" t="s">
        <v>387</v>
      </c>
      <c r="H267" s="111" t="n">
        <v>20454</v>
      </c>
      <c r="I267" s="111" t="n">
        <v>0</v>
      </c>
      <c r="J267" s="111" t="s">
        <v>387</v>
      </c>
      <c r="K267" s="111" t="n">
        <v>1575</v>
      </c>
      <c r="L267" s="111" t="s">
        <v>387</v>
      </c>
      <c r="M267" s="111" t="n">
        <v>0</v>
      </c>
      <c r="N267" s="111" t="s">
        <v>387</v>
      </c>
      <c r="O267" s="111" t="s">
        <v>387</v>
      </c>
      <c r="P267" s="111" t="s">
        <v>387</v>
      </c>
      <c r="Q267" s="111" t="s">
        <v>387</v>
      </c>
      <c r="R267" s="111" t="s">
        <v>387</v>
      </c>
      <c r="S267" s="111" t="s">
        <v>387</v>
      </c>
      <c r="T267" s="111" t="s">
        <v>387</v>
      </c>
      <c r="U267" s="111" t="s">
        <v>387</v>
      </c>
      <c r="V267" s="111" t="s">
        <v>387</v>
      </c>
      <c r="W267" s="115" t="s">
        <v>387</v>
      </c>
      <c r="X267" s="115" t="s">
        <v>387</v>
      </c>
      <c r="Y267" s="115" t="s">
        <v>387</v>
      </c>
      <c r="Z267" s="115"/>
      <c r="AA267" s="115"/>
      <c r="AB267" s="115"/>
      <c r="AC267" s="115"/>
      <c r="AD267" s="115"/>
      <c r="AE267" s="115"/>
      <c r="AF267" s="115"/>
      <c r="AG267" s="115"/>
      <c r="AH267" s="115"/>
      <c r="AI267" s="115"/>
      <c r="AJ267" s="115"/>
      <c r="AK267" s="115"/>
      <c r="AL267" s="115"/>
      <c r="AM267" s="115"/>
      <c r="AN267" s="115"/>
      <c r="AO267" s="115"/>
      <c r="AP267" s="115"/>
      <c r="AQ267" s="115"/>
      <c r="AR267" s="115"/>
      <c r="AS267" s="115"/>
      <c r="AT267" s="115"/>
      <c r="AU267" s="115"/>
      <c r="AV267" s="115"/>
      <c r="AW267" s="115"/>
      <c r="AX267" s="115"/>
      <c r="AY267" s="115"/>
      <c r="AZ267" s="115"/>
      <c r="BA267" s="115"/>
      <c r="BB267" s="115"/>
      <c r="BC267" s="115"/>
      <c r="BD267" s="115"/>
      <c r="BE267" s="115"/>
      <c r="BF267" s="115"/>
      <c r="BG267" s="115"/>
      <c r="BH267" s="115"/>
      <c r="BI267" s="115"/>
      <c r="BJ267" s="115"/>
      <c r="BK267" s="115"/>
      <c r="BL267" s="115"/>
      <c r="BM267" s="115"/>
      <c r="BN267" s="115"/>
      <c r="BO267" s="115"/>
      <c r="BP267" s="115"/>
      <c r="BQ267" s="115"/>
      <c r="BR267" s="115"/>
      <c r="BS267" s="115"/>
      <c r="BT267" s="115"/>
      <c r="BU267" s="115"/>
      <c r="BV267" s="115"/>
      <c r="BW267" s="115"/>
      <c r="BX267" s="115"/>
      <c r="BY267" s="115"/>
      <c r="BZ267" s="115"/>
      <c r="CA267" s="115"/>
      <c r="CB267" s="115"/>
      <c r="CC267" s="115"/>
      <c r="CD267" s="115"/>
      <c r="CE267" s="115"/>
      <c r="CF267" s="115"/>
      <c r="CG267" s="115"/>
    </row>
    <row r="268" s="111" customFormat="true" ht="11.25" hidden="false" customHeight="false" outlineLevel="0" collapsed="false">
      <c r="A268" s="111" t="s">
        <v>1474</v>
      </c>
      <c r="B268" s="111" t="n">
        <v>2973</v>
      </c>
      <c r="C268" s="111" t="s">
        <v>387</v>
      </c>
      <c r="D268" s="111" t="s">
        <v>387</v>
      </c>
      <c r="E268" s="111" t="s">
        <v>387</v>
      </c>
      <c r="F268" s="111" t="n">
        <v>16</v>
      </c>
      <c r="G268" s="111" t="s">
        <v>387</v>
      </c>
      <c r="H268" s="111" t="n">
        <v>2808</v>
      </c>
      <c r="I268" s="111" t="s">
        <v>387</v>
      </c>
      <c r="J268" s="111" t="s">
        <v>387</v>
      </c>
      <c r="K268" s="111" t="n">
        <v>149</v>
      </c>
      <c r="L268" s="111" t="s">
        <v>387</v>
      </c>
      <c r="M268" s="111" t="s">
        <v>387</v>
      </c>
      <c r="N268" s="111" t="s">
        <v>387</v>
      </c>
      <c r="O268" s="111" t="s">
        <v>387</v>
      </c>
      <c r="P268" s="111" t="s">
        <v>387</v>
      </c>
      <c r="Q268" s="111" t="s">
        <v>387</v>
      </c>
      <c r="R268" s="111" t="s">
        <v>387</v>
      </c>
      <c r="S268" s="111" t="s">
        <v>387</v>
      </c>
      <c r="T268" s="111" t="s">
        <v>387</v>
      </c>
      <c r="U268" s="111" t="s">
        <v>387</v>
      </c>
      <c r="V268" s="111" t="s">
        <v>387</v>
      </c>
      <c r="W268" s="115" t="s">
        <v>387</v>
      </c>
      <c r="X268" s="115" t="s">
        <v>387</v>
      </c>
      <c r="Y268" s="115" t="s">
        <v>387</v>
      </c>
      <c r="Z268" s="115"/>
      <c r="AA268" s="115"/>
      <c r="AB268" s="115"/>
      <c r="AC268" s="115"/>
      <c r="AD268" s="115"/>
      <c r="AE268" s="115"/>
      <c r="AF268" s="115"/>
      <c r="AG268" s="115"/>
      <c r="AH268" s="115"/>
      <c r="AI268" s="115"/>
      <c r="AJ268" s="115"/>
      <c r="AK268" s="115"/>
      <c r="AL268" s="115"/>
      <c r="AM268" s="115"/>
      <c r="AN268" s="115"/>
      <c r="AO268" s="115"/>
      <c r="AP268" s="115"/>
      <c r="AQ268" s="115"/>
      <c r="AR268" s="115"/>
      <c r="AS268" s="115"/>
      <c r="AT268" s="115"/>
      <c r="AU268" s="115"/>
      <c r="AV268" s="115"/>
      <c r="AW268" s="115"/>
      <c r="AX268" s="115"/>
      <c r="AY268" s="115"/>
      <c r="AZ268" s="115"/>
      <c r="BA268" s="115"/>
      <c r="BB268" s="115"/>
      <c r="BC268" s="115"/>
      <c r="BD268" s="115"/>
      <c r="BE268" s="115"/>
      <c r="BF268" s="115"/>
      <c r="BG268" s="115"/>
      <c r="BH268" s="115"/>
      <c r="BI268" s="115"/>
      <c r="BJ268" s="115"/>
      <c r="BK268" s="115"/>
      <c r="BL268" s="115"/>
      <c r="BM268" s="115"/>
      <c r="BN268" s="115"/>
      <c r="BO268" s="115"/>
      <c r="BP268" s="115"/>
      <c r="BQ268" s="115"/>
      <c r="BR268" s="115"/>
      <c r="BS268" s="115"/>
      <c r="BT268" s="115"/>
      <c r="BU268" s="115"/>
      <c r="BV268" s="115"/>
      <c r="BW268" s="115"/>
      <c r="BX268" s="115"/>
      <c r="BY268" s="115"/>
      <c r="BZ268" s="115"/>
      <c r="CA268" s="115"/>
      <c r="CB268" s="115"/>
      <c r="CC268" s="115"/>
      <c r="CD268" s="115"/>
      <c r="CE268" s="115"/>
      <c r="CF268" s="115"/>
      <c r="CG268" s="115"/>
    </row>
    <row r="269" s="111" customFormat="true" ht="11.25" hidden="false" customHeight="false" outlineLevel="0" collapsed="false">
      <c r="A269" s="111" t="s">
        <v>1475</v>
      </c>
      <c r="B269" s="111" t="n">
        <v>2873</v>
      </c>
      <c r="C269" s="111" t="s">
        <v>387</v>
      </c>
      <c r="D269" s="111" t="s">
        <v>387</v>
      </c>
      <c r="E269" s="111" t="s">
        <v>387</v>
      </c>
      <c r="F269" s="111" t="s">
        <v>387</v>
      </c>
      <c r="G269" s="111" t="s">
        <v>387</v>
      </c>
      <c r="H269" s="111" t="n">
        <v>2873</v>
      </c>
      <c r="I269" s="111" t="s">
        <v>387</v>
      </c>
      <c r="J269" s="111" t="s">
        <v>387</v>
      </c>
      <c r="K269" s="111" t="s">
        <v>387</v>
      </c>
      <c r="L269" s="111" t="s">
        <v>387</v>
      </c>
      <c r="M269" s="111" t="s">
        <v>387</v>
      </c>
      <c r="N269" s="111" t="s">
        <v>387</v>
      </c>
      <c r="O269" s="111" t="s">
        <v>387</v>
      </c>
      <c r="P269" s="111" t="s">
        <v>387</v>
      </c>
      <c r="Q269" s="111" t="s">
        <v>387</v>
      </c>
      <c r="R269" s="111" t="s">
        <v>387</v>
      </c>
      <c r="S269" s="111" t="s">
        <v>387</v>
      </c>
      <c r="T269" s="111" t="s">
        <v>387</v>
      </c>
      <c r="U269" s="111" t="s">
        <v>387</v>
      </c>
      <c r="V269" s="111" t="s">
        <v>387</v>
      </c>
      <c r="W269" s="115" t="s">
        <v>387</v>
      </c>
      <c r="X269" s="115" t="s">
        <v>387</v>
      </c>
      <c r="Y269" s="115" t="s">
        <v>387</v>
      </c>
      <c r="Z269" s="115"/>
      <c r="AA269" s="115"/>
      <c r="AB269" s="115"/>
      <c r="AC269" s="115"/>
      <c r="AD269" s="115"/>
      <c r="AE269" s="115"/>
      <c r="AF269" s="115"/>
      <c r="AG269" s="115"/>
      <c r="AH269" s="115"/>
      <c r="AI269" s="115"/>
      <c r="AJ269" s="115"/>
      <c r="AK269" s="115"/>
      <c r="AL269" s="115"/>
      <c r="AM269" s="115"/>
      <c r="AN269" s="115"/>
      <c r="AO269" s="115"/>
      <c r="AP269" s="115"/>
      <c r="AQ269" s="115"/>
      <c r="AR269" s="115"/>
      <c r="AS269" s="115"/>
      <c r="AT269" s="115"/>
      <c r="AU269" s="115"/>
      <c r="AV269" s="115"/>
      <c r="AW269" s="115"/>
      <c r="AX269" s="115"/>
      <c r="AY269" s="115"/>
      <c r="AZ269" s="115"/>
      <c r="BA269" s="115"/>
      <c r="BB269" s="115"/>
      <c r="BC269" s="115"/>
      <c r="BD269" s="115"/>
      <c r="BE269" s="115"/>
      <c r="BF269" s="115"/>
      <c r="BG269" s="115"/>
      <c r="BH269" s="115"/>
      <c r="BI269" s="115"/>
      <c r="BJ269" s="115"/>
      <c r="BK269" s="115"/>
      <c r="BL269" s="115"/>
      <c r="BM269" s="115"/>
      <c r="BN269" s="115"/>
      <c r="BO269" s="115"/>
      <c r="BP269" s="115"/>
      <c r="BQ269" s="115"/>
      <c r="BR269" s="115"/>
      <c r="BS269" s="115"/>
      <c r="BT269" s="115"/>
      <c r="BU269" s="115"/>
      <c r="BV269" s="115"/>
      <c r="BW269" s="115"/>
      <c r="BX269" s="115"/>
      <c r="BY269" s="115"/>
      <c r="BZ269" s="115"/>
      <c r="CA269" s="115"/>
      <c r="CB269" s="115"/>
      <c r="CC269" s="115"/>
      <c r="CD269" s="115"/>
      <c r="CE269" s="115"/>
      <c r="CF269" s="115"/>
      <c r="CG269" s="115"/>
    </row>
    <row r="270" s="111" customFormat="true" ht="11.25" hidden="false" customHeight="false" outlineLevel="0" collapsed="false">
      <c r="A270" s="111" t="s">
        <v>1478</v>
      </c>
      <c r="B270" s="111" t="n">
        <v>286562</v>
      </c>
      <c r="C270" s="111" t="n">
        <v>0</v>
      </c>
      <c r="D270" s="111" t="n">
        <v>60</v>
      </c>
      <c r="E270" s="111" t="n">
        <v>0</v>
      </c>
      <c r="F270" s="111" t="n">
        <v>1889</v>
      </c>
      <c r="G270" s="111" t="n">
        <v>41288</v>
      </c>
      <c r="H270" s="111" t="n">
        <v>215936</v>
      </c>
      <c r="I270" s="111" t="n">
        <v>1839</v>
      </c>
      <c r="J270" s="111" t="n">
        <v>0</v>
      </c>
      <c r="K270" s="111" t="n">
        <v>25478</v>
      </c>
      <c r="L270" s="111" t="n">
        <v>0</v>
      </c>
      <c r="M270" s="111" t="n">
        <v>0</v>
      </c>
      <c r="N270" s="111" t="n">
        <v>0</v>
      </c>
      <c r="O270" s="111" t="s">
        <v>387</v>
      </c>
      <c r="P270" s="111" t="n">
        <v>0</v>
      </c>
      <c r="Q270" s="111" t="n">
        <v>0</v>
      </c>
      <c r="R270" s="111" t="s">
        <v>387</v>
      </c>
      <c r="S270" s="111" t="n">
        <v>0</v>
      </c>
      <c r="T270" s="111" t="n">
        <v>72</v>
      </c>
      <c r="U270" s="111" t="s">
        <v>387</v>
      </c>
      <c r="V270" s="111" t="n">
        <v>0</v>
      </c>
      <c r="W270" s="115" t="s">
        <v>387</v>
      </c>
      <c r="X270" s="115" t="n">
        <v>0</v>
      </c>
      <c r="Y270" s="115" t="s">
        <v>387</v>
      </c>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c r="AT270" s="115"/>
      <c r="AU270" s="115"/>
      <c r="AV270" s="115"/>
      <c r="AW270" s="115"/>
      <c r="AX270" s="115"/>
      <c r="AY270" s="115"/>
      <c r="AZ270" s="115"/>
      <c r="BA270" s="115"/>
      <c r="BB270" s="115"/>
      <c r="BC270" s="115"/>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row>
    <row r="271" s="111" customFormat="true" ht="11.25" hidden="false" customHeight="false" outlineLevel="0" collapsed="false">
      <c r="A271" s="111" t="s">
        <v>1479</v>
      </c>
      <c r="B271" s="111" t="n">
        <v>121166</v>
      </c>
      <c r="C271" s="111" t="n">
        <v>0</v>
      </c>
      <c r="D271" s="111" t="s">
        <v>387</v>
      </c>
      <c r="E271" s="111" t="n">
        <v>0</v>
      </c>
      <c r="F271" s="111" t="n">
        <v>0</v>
      </c>
      <c r="G271" s="111" t="n">
        <v>36971</v>
      </c>
      <c r="H271" s="111" t="n">
        <v>75698</v>
      </c>
      <c r="I271" s="111" t="n">
        <v>0</v>
      </c>
      <c r="J271" s="111" t="n">
        <v>0</v>
      </c>
      <c r="K271" s="111" t="n">
        <v>8487</v>
      </c>
      <c r="L271" s="111" t="n">
        <v>0</v>
      </c>
      <c r="M271" s="111" t="n">
        <v>0</v>
      </c>
      <c r="N271" s="111" t="n">
        <v>0</v>
      </c>
      <c r="O271" s="111" t="s">
        <v>387</v>
      </c>
      <c r="P271" s="111" t="n">
        <v>0</v>
      </c>
      <c r="Q271" s="111" t="n">
        <v>0</v>
      </c>
      <c r="R271" s="111" t="s">
        <v>387</v>
      </c>
      <c r="S271" s="111" t="n">
        <v>0</v>
      </c>
      <c r="T271" s="111" t="n">
        <v>10</v>
      </c>
      <c r="U271" s="111" t="s">
        <v>387</v>
      </c>
      <c r="V271" s="111" t="n">
        <v>0</v>
      </c>
      <c r="W271" s="115" t="s">
        <v>387</v>
      </c>
      <c r="X271" s="115" t="n">
        <v>0</v>
      </c>
      <c r="Y271" s="115" t="s">
        <v>387</v>
      </c>
      <c r="Z271" s="115"/>
      <c r="AA271" s="115"/>
      <c r="AB271" s="115"/>
      <c r="AC271" s="115"/>
      <c r="AD271" s="115"/>
      <c r="AE271" s="115"/>
      <c r="AF271" s="115"/>
      <c r="AG271" s="115"/>
      <c r="AH271" s="115"/>
      <c r="AI271" s="115"/>
      <c r="AJ271" s="115"/>
      <c r="AK271" s="115"/>
      <c r="AL271" s="115"/>
      <c r="AM271" s="115"/>
      <c r="AN271" s="115"/>
      <c r="AO271" s="115"/>
      <c r="AP271" s="115"/>
      <c r="AQ271" s="115"/>
      <c r="AR271" s="115"/>
      <c r="AS271" s="115"/>
      <c r="AT271" s="115"/>
      <c r="AU271" s="115"/>
      <c r="AV271" s="115"/>
      <c r="AW271" s="115"/>
      <c r="AX271" s="115"/>
      <c r="AY271" s="115"/>
      <c r="AZ271" s="115"/>
      <c r="BA271" s="115"/>
      <c r="BB271" s="115"/>
      <c r="BC271" s="115"/>
      <c r="BD271" s="115"/>
      <c r="BE271" s="115"/>
      <c r="BF271" s="115"/>
      <c r="BG271" s="115"/>
      <c r="BH271" s="115"/>
      <c r="BI271" s="115"/>
      <c r="BJ271" s="115"/>
      <c r="BK271" s="115"/>
      <c r="BL271" s="115"/>
      <c r="BM271" s="115"/>
      <c r="BN271" s="115"/>
      <c r="BO271" s="115"/>
      <c r="BP271" s="115"/>
      <c r="BQ271" s="115"/>
      <c r="BR271" s="115"/>
      <c r="BS271" s="115"/>
      <c r="BT271" s="115"/>
      <c r="BU271" s="115"/>
      <c r="BV271" s="115"/>
      <c r="BW271" s="115"/>
      <c r="BX271" s="115"/>
      <c r="BY271" s="115"/>
      <c r="BZ271" s="115"/>
      <c r="CA271" s="115"/>
      <c r="CB271" s="115"/>
      <c r="CC271" s="115"/>
      <c r="CD271" s="115"/>
      <c r="CE271" s="115"/>
      <c r="CF271" s="115"/>
      <c r="CG271" s="115"/>
    </row>
    <row r="272" s="111" customFormat="true" ht="11.25" hidden="false" customHeight="false" outlineLevel="0" collapsed="false">
      <c r="A272" s="111" t="s">
        <v>1480</v>
      </c>
      <c r="B272" s="111" t="n">
        <v>38591</v>
      </c>
      <c r="C272" s="111" t="s">
        <v>387</v>
      </c>
      <c r="D272" s="111" t="s">
        <v>387</v>
      </c>
      <c r="E272" s="111" t="s">
        <v>387</v>
      </c>
      <c r="F272" s="111" t="s">
        <v>387</v>
      </c>
      <c r="G272" s="111" t="n">
        <v>9839</v>
      </c>
      <c r="H272" s="111" t="n">
        <v>25223</v>
      </c>
      <c r="I272" s="111" t="s">
        <v>387</v>
      </c>
      <c r="J272" s="111" t="s">
        <v>387</v>
      </c>
      <c r="K272" s="111" t="n">
        <v>3529</v>
      </c>
      <c r="L272" s="111" t="s">
        <v>387</v>
      </c>
      <c r="M272" s="111" t="n">
        <v>0</v>
      </c>
      <c r="N272" s="111" t="n">
        <v>0</v>
      </c>
      <c r="O272" s="111" t="s">
        <v>387</v>
      </c>
      <c r="P272" s="111" t="s">
        <v>387</v>
      </c>
      <c r="Q272" s="111" t="s">
        <v>387</v>
      </c>
      <c r="R272" s="111" t="s">
        <v>387</v>
      </c>
      <c r="S272" s="111" t="n">
        <v>0</v>
      </c>
      <c r="T272" s="111" t="s">
        <v>387</v>
      </c>
      <c r="U272" s="111" t="s">
        <v>387</v>
      </c>
      <c r="V272" s="111" t="s">
        <v>387</v>
      </c>
      <c r="W272" s="115" t="s">
        <v>387</v>
      </c>
      <c r="X272" s="115" t="s">
        <v>387</v>
      </c>
      <c r="Y272" s="115" t="s">
        <v>387</v>
      </c>
      <c r="Z272" s="115"/>
      <c r="AA272" s="115"/>
      <c r="AB272" s="115"/>
      <c r="AC272" s="115"/>
      <c r="AD272" s="115"/>
      <c r="AE272" s="115"/>
      <c r="AF272" s="115"/>
      <c r="AG272" s="115"/>
      <c r="AH272" s="115"/>
      <c r="AI272" s="115"/>
      <c r="AJ272" s="115"/>
      <c r="AK272" s="115"/>
      <c r="AL272" s="115"/>
      <c r="AM272" s="115"/>
      <c r="AN272" s="115"/>
      <c r="AO272" s="115"/>
      <c r="AP272" s="115"/>
      <c r="AQ272" s="115"/>
      <c r="AR272" s="115"/>
      <c r="AS272" s="115"/>
      <c r="AT272" s="115"/>
      <c r="AU272" s="115"/>
      <c r="AV272" s="115"/>
      <c r="AW272" s="115"/>
      <c r="AX272" s="115"/>
      <c r="AY272" s="115"/>
      <c r="AZ272" s="115"/>
      <c r="BA272" s="115"/>
      <c r="BB272" s="115"/>
      <c r="BC272" s="115"/>
      <c r="BD272" s="115"/>
      <c r="BE272" s="115"/>
      <c r="BF272" s="115"/>
      <c r="BG272" s="115"/>
      <c r="BH272" s="115"/>
      <c r="BI272" s="115"/>
      <c r="BJ272" s="115"/>
      <c r="BK272" s="115"/>
      <c r="BL272" s="115"/>
      <c r="BM272" s="115"/>
      <c r="BN272" s="115"/>
      <c r="BO272" s="115"/>
      <c r="BP272" s="115"/>
      <c r="BQ272" s="115"/>
      <c r="BR272" s="115"/>
      <c r="BS272" s="115"/>
      <c r="BT272" s="115"/>
      <c r="BU272" s="115"/>
      <c r="BV272" s="115"/>
      <c r="BW272" s="115"/>
      <c r="BX272" s="115"/>
      <c r="BY272" s="115"/>
      <c r="BZ272" s="115"/>
      <c r="CA272" s="115"/>
      <c r="CB272" s="115"/>
      <c r="CC272" s="115"/>
      <c r="CD272" s="115"/>
      <c r="CE272" s="115"/>
      <c r="CF272" s="115"/>
      <c r="CG272" s="115"/>
    </row>
    <row r="273" s="111" customFormat="true" ht="11.25" hidden="false" customHeight="false" outlineLevel="0" collapsed="false">
      <c r="A273" s="111" t="s">
        <v>1481</v>
      </c>
      <c r="B273" s="111" t="n">
        <v>22931</v>
      </c>
      <c r="C273" s="111" t="s">
        <v>387</v>
      </c>
      <c r="D273" s="111" t="s">
        <v>387</v>
      </c>
      <c r="E273" s="111" t="s">
        <v>387</v>
      </c>
      <c r="F273" s="111" t="n">
        <v>0</v>
      </c>
      <c r="G273" s="111" t="n">
        <v>11973</v>
      </c>
      <c r="H273" s="111" t="n">
        <v>10958</v>
      </c>
      <c r="I273" s="111" t="s">
        <v>387</v>
      </c>
      <c r="J273" s="111" t="s">
        <v>387</v>
      </c>
      <c r="K273" s="111" t="n">
        <v>0</v>
      </c>
      <c r="L273" s="111" t="s">
        <v>387</v>
      </c>
      <c r="M273" s="111" t="s">
        <v>387</v>
      </c>
      <c r="N273" s="111" t="s">
        <v>387</v>
      </c>
      <c r="O273" s="111" t="s">
        <v>387</v>
      </c>
      <c r="P273" s="111" t="s">
        <v>387</v>
      </c>
      <c r="Q273" s="111" t="s">
        <v>387</v>
      </c>
      <c r="R273" s="111" t="s">
        <v>387</v>
      </c>
      <c r="S273" s="111" t="s">
        <v>387</v>
      </c>
      <c r="T273" s="111" t="s">
        <v>387</v>
      </c>
      <c r="U273" s="111" t="s">
        <v>387</v>
      </c>
      <c r="V273" s="111" t="s">
        <v>387</v>
      </c>
      <c r="W273" s="115" t="s">
        <v>387</v>
      </c>
      <c r="X273" s="115" t="n">
        <v>0</v>
      </c>
      <c r="Y273" s="115" t="s">
        <v>387</v>
      </c>
      <c r="Z273" s="115"/>
      <c r="AA273" s="115"/>
      <c r="AB273" s="115"/>
      <c r="AC273" s="115"/>
      <c r="AD273" s="115"/>
      <c r="AE273" s="115"/>
      <c r="AF273" s="115"/>
      <c r="AG273" s="115"/>
      <c r="AH273" s="115"/>
      <c r="AI273" s="115"/>
      <c r="AJ273" s="115"/>
      <c r="AK273" s="115"/>
      <c r="AL273" s="115"/>
      <c r="AM273" s="115"/>
      <c r="AN273" s="115"/>
      <c r="AO273" s="115"/>
      <c r="AP273" s="115"/>
      <c r="AQ273" s="115"/>
      <c r="AR273" s="115"/>
      <c r="AS273" s="115"/>
      <c r="AT273" s="115"/>
      <c r="AU273" s="115"/>
      <c r="AV273" s="115"/>
      <c r="AW273" s="115"/>
      <c r="AX273" s="115"/>
      <c r="AY273" s="115"/>
      <c r="AZ273" s="115"/>
      <c r="BA273" s="115"/>
      <c r="BB273" s="115"/>
      <c r="BC273" s="115"/>
      <c r="BD273" s="115"/>
      <c r="BE273" s="115"/>
      <c r="BF273" s="115"/>
      <c r="BG273" s="115"/>
      <c r="BH273" s="115"/>
      <c r="BI273" s="115"/>
      <c r="BJ273" s="115"/>
      <c r="BK273" s="115"/>
      <c r="BL273" s="115"/>
      <c r="BM273" s="115"/>
      <c r="BN273" s="115"/>
      <c r="BO273" s="115"/>
      <c r="BP273" s="115"/>
      <c r="BQ273" s="115"/>
      <c r="BR273" s="115"/>
      <c r="BS273" s="115"/>
      <c r="BT273" s="115"/>
      <c r="BU273" s="115"/>
      <c r="BV273" s="115"/>
      <c r="BW273" s="115"/>
      <c r="BX273" s="115"/>
      <c r="BY273" s="115"/>
      <c r="BZ273" s="115"/>
      <c r="CA273" s="115"/>
      <c r="CB273" s="115"/>
      <c r="CC273" s="115"/>
      <c r="CD273" s="115"/>
      <c r="CE273" s="115"/>
      <c r="CF273" s="115"/>
      <c r="CG273" s="115"/>
    </row>
    <row r="274" s="111" customFormat="true" ht="11.25" hidden="false" customHeight="false" outlineLevel="0" collapsed="false">
      <c r="A274" s="111" t="s">
        <v>2075</v>
      </c>
      <c r="B274" s="264" t="n">
        <v>92</v>
      </c>
      <c r="C274" s="264" t="s">
        <v>387</v>
      </c>
      <c r="D274" s="264" t="s">
        <v>387</v>
      </c>
      <c r="E274" s="264" t="n">
        <v>0</v>
      </c>
      <c r="F274" s="264" t="s">
        <v>387</v>
      </c>
      <c r="G274" s="264" t="n">
        <v>92</v>
      </c>
      <c r="H274" s="264" t="n">
        <v>0</v>
      </c>
      <c r="I274" s="264" t="n">
        <v>0</v>
      </c>
      <c r="J274" s="264" t="n">
        <v>0</v>
      </c>
      <c r="K274" s="264" t="s">
        <v>387</v>
      </c>
      <c r="L274" s="264" t="s">
        <v>387</v>
      </c>
      <c r="M274" s="264" t="n">
        <v>0</v>
      </c>
      <c r="N274" s="264" t="n">
        <v>0</v>
      </c>
      <c r="O274" s="264" t="s">
        <v>387</v>
      </c>
      <c r="P274" s="264" t="n">
        <v>0</v>
      </c>
      <c r="Q274" s="264" t="s">
        <v>387</v>
      </c>
      <c r="R274" s="264" t="s">
        <v>387</v>
      </c>
      <c r="S274" s="264" t="s">
        <v>387</v>
      </c>
      <c r="T274" s="264" t="n">
        <v>0</v>
      </c>
      <c r="U274" s="111" t="s">
        <v>387</v>
      </c>
      <c r="V274" s="111" t="n">
        <v>0</v>
      </c>
      <c r="W274" s="115" t="s">
        <v>387</v>
      </c>
      <c r="X274" s="115" t="s">
        <v>387</v>
      </c>
      <c r="Y274" s="115" t="s">
        <v>387</v>
      </c>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c r="AT274" s="115"/>
      <c r="AU274" s="115"/>
      <c r="AV274" s="115"/>
      <c r="AW274" s="115"/>
      <c r="AX274" s="115"/>
      <c r="AY274" s="115"/>
      <c r="AZ274" s="115"/>
      <c r="BA274" s="115"/>
      <c r="BB274" s="115"/>
      <c r="BC274" s="115"/>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row>
    <row r="275" s="111" customFormat="true" ht="11.25" hidden="false" customHeight="false" outlineLevel="0" collapsed="false">
      <c r="A275" s="111" t="s">
        <v>1482</v>
      </c>
      <c r="B275" s="111" t="n">
        <v>6286</v>
      </c>
      <c r="C275" s="111" t="s">
        <v>387</v>
      </c>
      <c r="D275" s="111" t="s">
        <v>387</v>
      </c>
      <c r="E275" s="111" t="s">
        <v>387</v>
      </c>
      <c r="F275" s="111" t="s">
        <v>387</v>
      </c>
      <c r="G275" s="111" t="n">
        <v>0</v>
      </c>
      <c r="H275" s="111" t="n">
        <v>5003</v>
      </c>
      <c r="I275" s="111" t="s">
        <v>387</v>
      </c>
      <c r="J275" s="111" t="s">
        <v>387</v>
      </c>
      <c r="K275" s="111" t="n">
        <v>1283</v>
      </c>
      <c r="L275" s="111" t="s">
        <v>387</v>
      </c>
      <c r="M275" s="111" t="s">
        <v>387</v>
      </c>
      <c r="N275" s="111" t="n">
        <v>0</v>
      </c>
      <c r="O275" s="111" t="s">
        <v>387</v>
      </c>
      <c r="P275" s="111" t="s">
        <v>387</v>
      </c>
      <c r="Q275" s="111" t="s">
        <v>387</v>
      </c>
      <c r="R275" s="111" t="s">
        <v>387</v>
      </c>
      <c r="S275" s="111" t="n">
        <v>0</v>
      </c>
      <c r="T275" s="111" t="s">
        <v>387</v>
      </c>
      <c r="U275" s="111" t="s">
        <v>387</v>
      </c>
      <c r="V275" s="111" t="s">
        <v>387</v>
      </c>
      <c r="W275" s="115" t="s">
        <v>387</v>
      </c>
      <c r="X275" s="115" t="s">
        <v>387</v>
      </c>
      <c r="Y275" s="115" t="s">
        <v>387</v>
      </c>
      <c r="Z275" s="115"/>
      <c r="AA275" s="115"/>
      <c r="AB275" s="115"/>
      <c r="AC275" s="115"/>
      <c r="AD275" s="115"/>
      <c r="AE275" s="115"/>
      <c r="AF275" s="115"/>
      <c r="AG275" s="115"/>
      <c r="AH275" s="115"/>
      <c r="AI275" s="115"/>
      <c r="AJ275" s="115"/>
      <c r="AK275" s="115"/>
      <c r="AL275" s="115"/>
      <c r="AM275" s="115"/>
      <c r="AN275" s="115"/>
      <c r="AO275" s="115"/>
      <c r="AP275" s="115"/>
      <c r="AQ275" s="115"/>
      <c r="AR275" s="115"/>
      <c r="AS275" s="115"/>
      <c r="AT275" s="115"/>
      <c r="AU275" s="115"/>
      <c r="AV275" s="115"/>
      <c r="AW275" s="115"/>
      <c r="AX275" s="115"/>
      <c r="AY275" s="115"/>
      <c r="AZ275" s="115"/>
      <c r="BA275" s="115"/>
      <c r="BB275" s="115"/>
      <c r="BC275" s="115"/>
      <c r="BD275" s="115"/>
      <c r="BE275" s="115"/>
      <c r="BF275" s="115"/>
      <c r="BG275" s="115"/>
      <c r="BH275" s="115"/>
      <c r="BI275" s="115"/>
      <c r="BJ275" s="115"/>
      <c r="BK275" s="115"/>
      <c r="BL275" s="115"/>
      <c r="BM275" s="115"/>
      <c r="BN275" s="115"/>
      <c r="BO275" s="115"/>
      <c r="BP275" s="115"/>
      <c r="BQ275" s="115"/>
      <c r="BR275" s="115"/>
      <c r="BS275" s="115"/>
      <c r="BT275" s="115"/>
      <c r="BU275" s="115"/>
      <c r="BV275" s="115"/>
      <c r="BW275" s="115"/>
      <c r="BX275" s="115"/>
      <c r="BY275" s="115"/>
      <c r="BZ275" s="115"/>
      <c r="CA275" s="115"/>
      <c r="CB275" s="115"/>
      <c r="CC275" s="115"/>
      <c r="CD275" s="115"/>
      <c r="CE275" s="115"/>
      <c r="CF275" s="115"/>
      <c r="CG275" s="115"/>
    </row>
    <row r="276" s="111" customFormat="true" ht="11.25" hidden="false" customHeight="false" outlineLevel="0" collapsed="false">
      <c r="A276" s="111" t="s">
        <v>1483</v>
      </c>
      <c r="B276" s="111" t="n">
        <v>24816</v>
      </c>
      <c r="C276" s="111" t="s">
        <v>387</v>
      </c>
      <c r="D276" s="111" t="s">
        <v>387</v>
      </c>
      <c r="E276" s="111" t="s">
        <v>387</v>
      </c>
      <c r="F276" s="111" t="s">
        <v>387</v>
      </c>
      <c r="G276" s="111" t="n">
        <v>15068</v>
      </c>
      <c r="H276" s="111" t="n">
        <v>8381</v>
      </c>
      <c r="I276" s="111" t="s">
        <v>387</v>
      </c>
      <c r="J276" s="111" t="s">
        <v>387</v>
      </c>
      <c r="K276" s="111" t="n">
        <v>1368</v>
      </c>
      <c r="L276" s="111" t="s">
        <v>387</v>
      </c>
      <c r="M276" s="111" t="s">
        <v>387</v>
      </c>
      <c r="N276" s="111" t="s">
        <v>387</v>
      </c>
      <c r="O276" s="111" t="s">
        <v>387</v>
      </c>
      <c r="P276" s="111" t="s">
        <v>387</v>
      </c>
      <c r="Q276" s="111" t="s">
        <v>387</v>
      </c>
      <c r="R276" s="111" t="s">
        <v>387</v>
      </c>
      <c r="S276" s="111" t="n">
        <v>0</v>
      </c>
      <c r="T276" s="111" t="s">
        <v>387</v>
      </c>
      <c r="U276" s="111" t="s">
        <v>387</v>
      </c>
      <c r="V276" s="111" t="s">
        <v>387</v>
      </c>
      <c r="W276" s="115" t="s">
        <v>387</v>
      </c>
      <c r="X276" s="115" t="s">
        <v>387</v>
      </c>
      <c r="Y276" s="115" t="s">
        <v>387</v>
      </c>
      <c r="Z276" s="115"/>
      <c r="AA276" s="115"/>
      <c r="AB276" s="115"/>
      <c r="AC276" s="115"/>
      <c r="AD276" s="115"/>
      <c r="AE276" s="115"/>
      <c r="AF276" s="115"/>
      <c r="AG276" s="115"/>
      <c r="AH276" s="115"/>
      <c r="AI276" s="115"/>
      <c r="AJ276" s="115"/>
      <c r="AK276" s="115"/>
      <c r="AL276" s="115"/>
      <c r="AM276" s="115"/>
      <c r="AN276" s="115"/>
      <c r="AO276" s="115"/>
      <c r="AP276" s="115"/>
      <c r="AQ276" s="115"/>
      <c r="AR276" s="115"/>
      <c r="AS276" s="115"/>
      <c r="AT276" s="115"/>
      <c r="AU276" s="115"/>
      <c r="AV276" s="115"/>
      <c r="AW276" s="115"/>
      <c r="AX276" s="115"/>
      <c r="AY276" s="115"/>
      <c r="AZ276" s="115"/>
      <c r="BA276" s="115"/>
      <c r="BB276" s="115"/>
      <c r="BC276" s="115"/>
      <c r="BD276" s="115"/>
      <c r="BE276" s="115"/>
      <c r="BF276" s="115"/>
      <c r="BG276" s="115"/>
      <c r="BH276" s="115"/>
      <c r="BI276" s="115"/>
      <c r="BJ276" s="115"/>
      <c r="BK276" s="115"/>
      <c r="BL276" s="115"/>
      <c r="BM276" s="115"/>
      <c r="BN276" s="115"/>
      <c r="BO276" s="115"/>
      <c r="BP276" s="115"/>
      <c r="BQ276" s="115"/>
      <c r="BR276" s="115"/>
      <c r="BS276" s="115"/>
      <c r="BT276" s="115"/>
      <c r="BU276" s="115"/>
      <c r="BV276" s="115"/>
      <c r="BW276" s="115"/>
      <c r="BX276" s="115"/>
      <c r="BY276" s="115"/>
      <c r="BZ276" s="115"/>
      <c r="CA276" s="115"/>
      <c r="CB276" s="115"/>
      <c r="CC276" s="115"/>
      <c r="CD276" s="115"/>
      <c r="CE276" s="115"/>
      <c r="CF276" s="115"/>
      <c r="CG276" s="115"/>
    </row>
    <row r="277" s="111" customFormat="true" ht="11.25" hidden="false" customHeight="false" outlineLevel="0" collapsed="false">
      <c r="A277" s="111" t="s">
        <v>1484</v>
      </c>
      <c r="B277" s="264" t="n">
        <v>4334</v>
      </c>
      <c r="C277" s="264" t="s">
        <v>387</v>
      </c>
      <c r="D277" s="264" t="s">
        <v>387</v>
      </c>
      <c r="E277" s="264" t="s">
        <v>387</v>
      </c>
      <c r="F277" s="264" t="s">
        <v>387</v>
      </c>
      <c r="G277" s="264" t="s">
        <v>387</v>
      </c>
      <c r="H277" s="264" t="n">
        <v>4334</v>
      </c>
      <c r="I277" s="264" t="s">
        <v>387</v>
      </c>
      <c r="J277" s="264" t="s">
        <v>387</v>
      </c>
      <c r="K277" s="264" t="s">
        <v>387</v>
      </c>
      <c r="L277" s="264" t="s">
        <v>387</v>
      </c>
      <c r="M277" s="264" t="s">
        <v>387</v>
      </c>
      <c r="N277" s="264" t="s">
        <v>387</v>
      </c>
      <c r="O277" s="264" t="s">
        <v>387</v>
      </c>
      <c r="P277" s="264" t="s">
        <v>387</v>
      </c>
      <c r="Q277" s="264" t="s">
        <v>387</v>
      </c>
      <c r="R277" s="264" t="s">
        <v>387</v>
      </c>
      <c r="S277" s="264" t="s">
        <v>387</v>
      </c>
      <c r="T277" s="264" t="s">
        <v>387</v>
      </c>
      <c r="U277" s="111" t="s">
        <v>387</v>
      </c>
      <c r="V277" s="111" t="s">
        <v>387</v>
      </c>
      <c r="W277" s="115" t="s">
        <v>387</v>
      </c>
      <c r="X277" s="115" t="s">
        <v>387</v>
      </c>
      <c r="Y277" s="115" t="s">
        <v>387</v>
      </c>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5"/>
      <c r="BB277" s="115"/>
      <c r="BC277" s="115"/>
      <c r="BD277" s="115"/>
      <c r="BE277" s="115"/>
      <c r="BF277" s="115"/>
      <c r="BG277" s="115"/>
      <c r="BH277" s="115"/>
      <c r="BI277" s="115"/>
      <c r="BJ277" s="115"/>
      <c r="BK277" s="115"/>
      <c r="BL277" s="115"/>
      <c r="BM277" s="115"/>
      <c r="BN277" s="115"/>
      <c r="BO277" s="115"/>
      <c r="BP277" s="115"/>
      <c r="BQ277" s="115"/>
      <c r="BR277" s="115"/>
      <c r="BS277" s="115"/>
      <c r="BT277" s="115"/>
      <c r="BU277" s="115"/>
      <c r="BV277" s="115"/>
      <c r="BW277" s="115"/>
      <c r="BX277" s="115"/>
      <c r="BY277" s="115"/>
      <c r="BZ277" s="115"/>
      <c r="CA277" s="115"/>
      <c r="CB277" s="115"/>
      <c r="CC277" s="115"/>
      <c r="CD277" s="115"/>
      <c r="CE277" s="115"/>
      <c r="CF277" s="115"/>
      <c r="CG277" s="115"/>
    </row>
    <row r="278" s="111" customFormat="true" ht="11.25" hidden="false" customHeight="false" outlineLevel="0" collapsed="false">
      <c r="A278" s="111" t="s">
        <v>1485</v>
      </c>
      <c r="B278" s="111" t="n">
        <v>12270</v>
      </c>
      <c r="C278" s="111" t="s">
        <v>387</v>
      </c>
      <c r="D278" s="111" t="s">
        <v>387</v>
      </c>
      <c r="E278" s="111" t="s">
        <v>387</v>
      </c>
      <c r="F278" s="111" t="s">
        <v>387</v>
      </c>
      <c r="G278" s="111" t="s">
        <v>387</v>
      </c>
      <c r="H278" s="111" t="n">
        <v>9953</v>
      </c>
      <c r="I278" s="111" t="n">
        <v>0</v>
      </c>
      <c r="J278" s="111" t="s">
        <v>387</v>
      </c>
      <c r="K278" s="111" t="n">
        <v>2307</v>
      </c>
      <c r="L278" s="111" t="s">
        <v>387</v>
      </c>
      <c r="M278" s="111" t="s">
        <v>387</v>
      </c>
      <c r="N278" s="111" t="s">
        <v>387</v>
      </c>
      <c r="O278" s="111" t="s">
        <v>387</v>
      </c>
      <c r="P278" s="111" t="s">
        <v>387</v>
      </c>
      <c r="Q278" s="111" t="s">
        <v>387</v>
      </c>
      <c r="R278" s="111" t="s">
        <v>387</v>
      </c>
      <c r="S278" s="111" t="s">
        <v>387</v>
      </c>
      <c r="T278" s="111" t="n">
        <v>10</v>
      </c>
      <c r="U278" s="111" t="s">
        <v>387</v>
      </c>
      <c r="V278" s="111" t="s">
        <v>387</v>
      </c>
      <c r="W278" s="115" t="s">
        <v>387</v>
      </c>
      <c r="X278" s="115" t="s">
        <v>387</v>
      </c>
      <c r="Y278" s="115" t="s">
        <v>387</v>
      </c>
      <c r="Z278" s="115"/>
      <c r="AA278" s="115"/>
      <c r="AB278" s="115"/>
      <c r="AC278" s="115"/>
      <c r="AD278" s="115"/>
      <c r="AE278" s="115"/>
      <c r="AF278" s="115"/>
      <c r="AG278" s="115"/>
      <c r="AH278" s="115"/>
      <c r="AI278" s="115"/>
      <c r="AJ278" s="115"/>
      <c r="AK278" s="115"/>
      <c r="AL278" s="115"/>
      <c r="AM278" s="115"/>
      <c r="AN278" s="115"/>
      <c r="AO278" s="115"/>
      <c r="AP278" s="115"/>
      <c r="AQ278" s="115"/>
      <c r="AR278" s="115"/>
      <c r="AS278" s="115"/>
      <c r="AT278" s="115"/>
      <c r="AU278" s="115"/>
      <c r="AV278" s="115"/>
      <c r="AW278" s="115"/>
      <c r="AX278" s="115"/>
      <c r="AY278" s="115"/>
      <c r="AZ278" s="115"/>
      <c r="BA278" s="115"/>
      <c r="BB278" s="115"/>
      <c r="BC278" s="115"/>
      <c r="BD278" s="115"/>
      <c r="BE278" s="115"/>
      <c r="BF278" s="115"/>
      <c r="BG278" s="115"/>
      <c r="BH278" s="115"/>
      <c r="BI278" s="115"/>
      <c r="BJ278" s="115"/>
      <c r="BK278" s="115"/>
      <c r="BL278" s="115"/>
      <c r="BM278" s="115"/>
      <c r="BN278" s="115"/>
      <c r="BO278" s="115"/>
      <c r="BP278" s="115"/>
      <c r="BQ278" s="115"/>
      <c r="BR278" s="115"/>
      <c r="BS278" s="115"/>
      <c r="BT278" s="115"/>
      <c r="BU278" s="115"/>
      <c r="BV278" s="115"/>
      <c r="BW278" s="115"/>
      <c r="BX278" s="115"/>
      <c r="BY278" s="115"/>
      <c r="BZ278" s="115"/>
      <c r="CA278" s="115"/>
      <c r="CB278" s="115"/>
      <c r="CC278" s="115"/>
      <c r="CD278" s="115"/>
      <c r="CE278" s="115"/>
      <c r="CF278" s="115"/>
      <c r="CG278" s="115"/>
    </row>
    <row r="279" s="111" customFormat="true" ht="11.25" hidden="false" customHeight="false" outlineLevel="0" collapsed="false">
      <c r="A279" s="111" t="s">
        <v>1486</v>
      </c>
      <c r="B279" s="111" t="n">
        <v>8655</v>
      </c>
      <c r="C279" s="111" t="s">
        <v>387</v>
      </c>
      <c r="D279" s="111" t="s">
        <v>387</v>
      </c>
      <c r="E279" s="111" t="s">
        <v>387</v>
      </c>
      <c r="F279" s="111" t="n">
        <v>0</v>
      </c>
      <c r="G279" s="111" t="n">
        <v>0</v>
      </c>
      <c r="H279" s="111" t="n">
        <v>8655</v>
      </c>
      <c r="I279" s="111" t="n">
        <v>0</v>
      </c>
      <c r="J279" s="111" t="s">
        <v>387</v>
      </c>
      <c r="K279" s="111" t="s">
        <v>387</v>
      </c>
      <c r="L279" s="111" t="n">
        <v>0</v>
      </c>
      <c r="M279" s="111" t="s">
        <v>387</v>
      </c>
      <c r="N279" s="111" t="s">
        <v>387</v>
      </c>
      <c r="O279" s="111" t="s">
        <v>387</v>
      </c>
      <c r="P279" s="111" t="s">
        <v>387</v>
      </c>
      <c r="Q279" s="111" t="s">
        <v>387</v>
      </c>
      <c r="R279" s="111" t="s">
        <v>387</v>
      </c>
      <c r="S279" s="111" t="s">
        <v>387</v>
      </c>
      <c r="T279" s="111" t="s">
        <v>387</v>
      </c>
      <c r="U279" s="111" t="s">
        <v>387</v>
      </c>
      <c r="V279" s="111" t="s">
        <v>387</v>
      </c>
      <c r="W279" s="115" t="s">
        <v>387</v>
      </c>
      <c r="X279" s="115" t="s">
        <v>387</v>
      </c>
      <c r="Y279" s="115" t="s">
        <v>387</v>
      </c>
      <c r="Z279" s="115"/>
      <c r="AA279" s="115"/>
      <c r="AB279" s="115"/>
      <c r="AC279" s="115"/>
      <c r="AD279" s="115"/>
      <c r="AE279" s="115"/>
      <c r="AF279" s="115"/>
      <c r="AG279" s="115"/>
      <c r="AH279" s="115"/>
      <c r="AI279" s="115"/>
      <c r="AJ279" s="115"/>
      <c r="AK279" s="115"/>
      <c r="AL279" s="115"/>
      <c r="AM279" s="115"/>
      <c r="AN279" s="115"/>
      <c r="AO279" s="115"/>
      <c r="AP279" s="115"/>
      <c r="AQ279" s="115"/>
      <c r="AR279" s="115"/>
      <c r="AS279" s="115"/>
      <c r="AT279" s="115"/>
      <c r="AU279" s="115"/>
      <c r="AV279" s="115"/>
      <c r="AW279" s="115"/>
      <c r="AX279" s="115"/>
      <c r="AY279" s="115"/>
      <c r="AZ279" s="115"/>
      <c r="BA279" s="115"/>
      <c r="BB279" s="115"/>
      <c r="BC279" s="115"/>
      <c r="BD279" s="115"/>
      <c r="BE279" s="115"/>
      <c r="BF279" s="115"/>
      <c r="BG279" s="115"/>
      <c r="BH279" s="115"/>
      <c r="BI279" s="115"/>
      <c r="BJ279" s="115"/>
      <c r="BK279" s="115"/>
      <c r="BL279" s="115"/>
      <c r="BM279" s="115"/>
      <c r="BN279" s="115"/>
      <c r="BO279" s="115"/>
      <c r="BP279" s="115"/>
      <c r="BQ279" s="115"/>
      <c r="BR279" s="115"/>
      <c r="BS279" s="115"/>
      <c r="BT279" s="115"/>
      <c r="BU279" s="115"/>
      <c r="BV279" s="115"/>
      <c r="BW279" s="115"/>
      <c r="BX279" s="115"/>
      <c r="BY279" s="115"/>
      <c r="BZ279" s="115"/>
      <c r="CA279" s="115"/>
      <c r="CB279" s="115"/>
      <c r="CC279" s="115"/>
      <c r="CD279" s="115"/>
      <c r="CE279" s="115"/>
      <c r="CF279" s="115"/>
      <c r="CG279" s="115"/>
    </row>
    <row r="280" s="111" customFormat="true" ht="11.25" hidden="false" customHeight="false" outlineLevel="0" collapsed="false">
      <c r="A280" s="111" t="s">
        <v>1487</v>
      </c>
      <c r="B280" s="111" t="n">
        <v>3190</v>
      </c>
      <c r="C280" s="111" t="s">
        <v>387</v>
      </c>
      <c r="D280" s="111" t="s">
        <v>387</v>
      </c>
      <c r="E280" s="111" t="s">
        <v>387</v>
      </c>
      <c r="F280" s="111" t="s">
        <v>387</v>
      </c>
      <c r="G280" s="111" t="s">
        <v>387</v>
      </c>
      <c r="H280" s="111" t="n">
        <v>3190</v>
      </c>
      <c r="I280" s="111" t="s">
        <v>387</v>
      </c>
      <c r="J280" s="111" t="s">
        <v>387</v>
      </c>
      <c r="K280" s="111" t="s">
        <v>387</v>
      </c>
      <c r="L280" s="111" t="s">
        <v>387</v>
      </c>
      <c r="M280" s="111" t="s">
        <v>387</v>
      </c>
      <c r="N280" s="111" t="s">
        <v>387</v>
      </c>
      <c r="O280" s="111" t="s">
        <v>387</v>
      </c>
      <c r="P280" s="111" t="s">
        <v>387</v>
      </c>
      <c r="Q280" s="111" t="s">
        <v>387</v>
      </c>
      <c r="R280" s="111" t="s">
        <v>387</v>
      </c>
      <c r="S280" s="111" t="s">
        <v>387</v>
      </c>
      <c r="T280" s="111" t="s">
        <v>387</v>
      </c>
      <c r="U280" s="111" t="s">
        <v>387</v>
      </c>
      <c r="V280" s="111" t="s">
        <v>387</v>
      </c>
      <c r="W280" s="115" t="s">
        <v>387</v>
      </c>
      <c r="X280" s="115" t="s">
        <v>387</v>
      </c>
      <c r="Y280" s="115" t="s">
        <v>387</v>
      </c>
      <c r="Z280" s="115"/>
      <c r="AA280" s="115"/>
      <c r="AB280" s="115"/>
      <c r="AC280" s="115"/>
      <c r="AD280" s="115"/>
      <c r="AE280" s="115"/>
      <c r="AF280" s="115"/>
      <c r="AG280" s="115"/>
      <c r="AH280" s="115"/>
      <c r="AI280" s="115"/>
      <c r="AJ280" s="115"/>
      <c r="AK280" s="115"/>
      <c r="AL280" s="115"/>
      <c r="AM280" s="115"/>
      <c r="AN280" s="115"/>
      <c r="AO280" s="115"/>
      <c r="AP280" s="115"/>
      <c r="AQ280" s="115"/>
      <c r="AR280" s="115"/>
      <c r="AS280" s="115"/>
      <c r="AT280" s="115"/>
      <c r="AU280" s="115"/>
      <c r="AV280" s="115"/>
      <c r="AW280" s="115"/>
      <c r="AX280" s="115"/>
      <c r="AY280" s="115"/>
      <c r="AZ280" s="115"/>
      <c r="BA280" s="115"/>
      <c r="BB280" s="115"/>
      <c r="BC280" s="115"/>
      <c r="BD280" s="115"/>
      <c r="BE280" s="115"/>
      <c r="BF280" s="115"/>
      <c r="BG280" s="115"/>
      <c r="BH280" s="115"/>
      <c r="BI280" s="115"/>
      <c r="BJ280" s="115"/>
      <c r="BK280" s="115"/>
      <c r="BL280" s="115"/>
      <c r="BM280" s="115"/>
      <c r="BN280" s="115"/>
      <c r="BO280" s="115"/>
      <c r="BP280" s="115"/>
      <c r="BQ280" s="115"/>
      <c r="BR280" s="115"/>
      <c r="BS280" s="115"/>
      <c r="BT280" s="115"/>
      <c r="BU280" s="115"/>
      <c r="BV280" s="115"/>
      <c r="BW280" s="115"/>
      <c r="BX280" s="115"/>
      <c r="BY280" s="115"/>
      <c r="BZ280" s="115"/>
      <c r="CA280" s="115"/>
      <c r="CB280" s="115"/>
      <c r="CC280" s="115"/>
      <c r="CD280" s="115"/>
      <c r="CE280" s="115"/>
      <c r="CF280" s="115"/>
      <c r="CG280" s="115"/>
    </row>
    <row r="281" s="111" customFormat="true" ht="11.25" hidden="false" customHeight="false" outlineLevel="0" collapsed="false">
      <c r="A281" s="111" t="s">
        <v>1489</v>
      </c>
      <c r="B281" s="111" t="n">
        <v>71659</v>
      </c>
      <c r="C281" s="111" t="s">
        <v>387</v>
      </c>
      <c r="D281" s="111" t="s">
        <v>387</v>
      </c>
      <c r="E281" s="111" t="s">
        <v>387</v>
      </c>
      <c r="F281" s="111" t="n">
        <v>1734</v>
      </c>
      <c r="G281" s="111" t="n">
        <v>2400</v>
      </c>
      <c r="H281" s="111" t="n">
        <v>57548</v>
      </c>
      <c r="I281" s="111" t="n">
        <v>1839</v>
      </c>
      <c r="J281" s="111" t="s">
        <v>387</v>
      </c>
      <c r="K281" s="111" t="n">
        <v>8102</v>
      </c>
      <c r="L281" s="111" t="s">
        <v>387</v>
      </c>
      <c r="M281" s="111" t="n">
        <v>0</v>
      </c>
      <c r="N281" s="111" t="s">
        <v>387</v>
      </c>
      <c r="O281" s="111" t="s">
        <v>387</v>
      </c>
      <c r="P281" s="111" t="s">
        <v>387</v>
      </c>
      <c r="Q281" s="111" t="s">
        <v>387</v>
      </c>
      <c r="R281" s="111" t="s">
        <v>387</v>
      </c>
      <c r="S281" s="111" t="n">
        <v>0</v>
      </c>
      <c r="T281" s="111" t="n">
        <v>38</v>
      </c>
      <c r="U281" s="111" t="s">
        <v>387</v>
      </c>
      <c r="V281" s="111" t="s">
        <v>387</v>
      </c>
      <c r="W281" s="115" t="s">
        <v>387</v>
      </c>
      <c r="X281" s="115" t="s">
        <v>387</v>
      </c>
      <c r="Y281" s="115" t="s">
        <v>387</v>
      </c>
      <c r="Z281" s="115"/>
      <c r="AA281" s="115"/>
      <c r="AB281" s="115"/>
      <c r="AC281" s="115"/>
      <c r="AD281" s="115"/>
      <c r="AE281" s="115"/>
      <c r="AF281" s="115"/>
      <c r="AG281" s="115"/>
      <c r="AH281" s="115"/>
      <c r="AI281" s="115"/>
      <c r="AJ281" s="115"/>
      <c r="AK281" s="115"/>
      <c r="AL281" s="115"/>
      <c r="AM281" s="115"/>
      <c r="AN281" s="115"/>
      <c r="AO281" s="115"/>
      <c r="AP281" s="115"/>
      <c r="AQ281" s="115"/>
      <c r="AR281" s="115"/>
      <c r="AS281" s="115"/>
      <c r="AT281" s="115"/>
      <c r="AU281" s="115"/>
      <c r="AV281" s="115"/>
      <c r="AW281" s="115"/>
      <c r="AX281" s="115"/>
      <c r="AY281" s="115"/>
      <c r="AZ281" s="115"/>
      <c r="BA281" s="115"/>
      <c r="BB281" s="115"/>
      <c r="BC281" s="115"/>
      <c r="BD281" s="115"/>
      <c r="BE281" s="115"/>
      <c r="BF281" s="115"/>
      <c r="BG281" s="115"/>
      <c r="BH281" s="115"/>
      <c r="BI281" s="115"/>
      <c r="BJ281" s="115"/>
      <c r="BK281" s="115"/>
      <c r="BL281" s="115"/>
      <c r="BM281" s="115"/>
      <c r="BN281" s="115"/>
      <c r="BO281" s="115"/>
      <c r="BP281" s="115"/>
      <c r="BQ281" s="115"/>
      <c r="BR281" s="115"/>
      <c r="BS281" s="115"/>
      <c r="BT281" s="115"/>
      <c r="BU281" s="115"/>
      <c r="BV281" s="115"/>
      <c r="BW281" s="115"/>
      <c r="BX281" s="115"/>
      <c r="BY281" s="115"/>
      <c r="BZ281" s="115"/>
      <c r="CA281" s="115"/>
      <c r="CB281" s="115"/>
      <c r="CC281" s="115"/>
      <c r="CD281" s="115"/>
      <c r="CE281" s="115"/>
      <c r="CF281" s="115"/>
      <c r="CG281" s="115"/>
    </row>
    <row r="282" s="111" customFormat="true" ht="11.25" hidden="false" customHeight="false" outlineLevel="0" collapsed="false">
      <c r="A282" s="111" t="s">
        <v>1851</v>
      </c>
      <c r="B282" s="111" t="n">
        <v>2095</v>
      </c>
      <c r="C282" s="111" t="s">
        <v>387</v>
      </c>
      <c r="D282" s="111" t="s">
        <v>387</v>
      </c>
      <c r="E282" s="111" t="s">
        <v>387</v>
      </c>
      <c r="F282" s="111" t="s">
        <v>387</v>
      </c>
      <c r="G282" s="111" t="n">
        <v>2095</v>
      </c>
      <c r="H282" s="111" t="s">
        <v>387</v>
      </c>
      <c r="I282" s="111" t="s">
        <v>387</v>
      </c>
      <c r="J282" s="111" t="s">
        <v>387</v>
      </c>
      <c r="K282" s="111" t="s">
        <v>387</v>
      </c>
      <c r="L282" s="111" t="s">
        <v>387</v>
      </c>
      <c r="M282" s="111" t="s">
        <v>387</v>
      </c>
      <c r="N282" s="111" t="s">
        <v>387</v>
      </c>
      <c r="O282" s="111" t="s">
        <v>387</v>
      </c>
      <c r="P282" s="111" t="s">
        <v>387</v>
      </c>
      <c r="Q282" s="111" t="s">
        <v>387</v>
      </c>
      <c r="R282" s="111" t="s">
        <v>387</v>
      </c>
      <c r="S282" s="111" t="s">
        <v>387</v>
      </c>
      <c r="T282" s="111" t="s">
        <v>387</v>
      </c>
      <c r="U282" s="111" t="s">
        <v>387</v>
      </c>
      <c r="V282" s="111" t="s">
        <v>387</v>
      </c>
      <c r="W282" s="115" t="s">
        <v>387</v>
      </c>
      <c r="X282" s="115" t="s">
        <v>387</v>
      </c>
      <c r="Y282" s="115" t="s">
        <v>387</v>
      </c>
      <c r="Z282" s="115"/>
      <c r="AA282" s="115"/>
      <c r="AB282" s="115"/>
      <c r="AC282" s="115"/>
      <c r="AD282" s="115"/>
      <c r="AE282" s="115"/>
      <c r="AF282" s="115"/>
      <c r="AG282" s="115"/>
      <c r="AH282" s="115"/>
      <c r="AI282" s="115"/>
      <c r="AJ282" s="115"/>
      <c r="AK282" s="115"/>
      <c r="AL282" s="115"/>
      <c r="AM282" s="115"/>
      <c r="AN282" s="115"/>
      <c r="AO282" s="115"/>
      <c r="AP282" s="115"/>
      <c r="AQ282" s="115"/>
      <c r="AR282" s="115"/>
      <c r="AS282" s="115"/>
      <c r="AT282" s="115"/>
      <c r="AU282" s="115"/>
      <c r="AV282" s="115"/>
      <c r="AW282" s="115"/>
      <c r="AX282" s="115"/>
      <c r="AY282" s="115"/>
      <c r="AZ282" s="115"/>
      <c r="BA282" s="115"/>
      <c r="BB282" s="115"/>
      <c r="BC282" s="115"/>
      <c r="BD282" s="115"/>
      <c r="BE282" s="115"/>
      <c r="BF282" s="115"/>
      <c r="BG282" s="115"/>
      <c r="BH282" s="115"/>
      <c r="BI282" s="115"/>
      <c r="BJ282" s="115"/>
      <c r="BK282" s="115"/>
      <c r="BL282" s="115"/>
      <c r="BM282" s="115"/>
      <c r="BN282" s="115"/>
      <c r="BO282" s="115"/>
      <c r="BP282" s="115"/>
      <c r="BQ282" s="115"/>
      <c r="BR282" s="115"/>
      <c r="BS282" s="115"/>
      <c r="BT282" s="115"/>
      <c r="BU282" s="115"/>
      <c r="BV282" s="115"/>
      <c r="BW282" s="115"/>
      <c r="BX282" s="115"/>
      <c r="BY282" s="115"/>
      <c r="BZ282" s="115"/>
      <c r="CA282" s="115"/>
      <c r="CB282" s="115"/>
      <c r="CC282" s="115"/>
      <c r="CD282" s="115"/>
      <c r="CE282" s="115"/>
      <c r="CF282" s="115"/>
      <c r="CG282" s="115"/>
    </row>
    <row r="283" s="111" customFormat="true" ht="11.25" hidden="false" customHeight="false" outlineLevel="0" collapsed="false">
      <c r="A283" s="111" t="s">
        <v>1854</v>
      </c>
      <c r="B283" s="111" t="n">
        <v>12804</v>
      </c>
      <c r="C283" s="111" t="s">
        <v>387</v>
      </c>
      <c r="D283" s="111" t="s">
        <v>387</v>
      </c>
      <c r="E283" s="111" t="s">
        <v>387</v>
      </c>
      <c r="F283" s="111" t="s">
        <v>387</v>
      </c>
      <c r="G283" s="111" t="s">
        <v>387</v>
      </c>
      <c r="H283" s="111" t="n">
        <v>12804</v>
      </c>
      <c r="I283" s="111" t="s">
        <v>387</v>
      </c>
      <c r="J283" s="111" t="s">
        <v>387</v>
      </c>
      <c r="K283" s="111" t="s">
        <v>387</v>
      </c>
      <c r="L283" s="111" t="s">
        <v>387</v>
      </c>
      <c r="M283" s="111" t="s">
        <v>387</v>
      </c>
      <c r="N283" s="111" t="s">
        <v>387</v>
      </c>
      <c r="O283" s="111" t="s">
        <v>387</v>
      </c>
      <c r="P283" s="111" t="s">
        <v>387</v>
      </c>
      <c r="Q283" s="111" t="s">
        <v>387</v>
      </c>
      <c r="R283" s="111" t="s">
        <v>387</v>
      </c>
      <c r="S283" s="111" t="s">
        <v>387</v>
      </c>
      <c r="T283" s="111" t="s">
        <v>387</v>
      </c>
      <c r="U283" s="111" t="s">
        <v>387</v>
      </c>
      <c r="V283" s="111" t="s">
        <v>387</v>
      </c>
      <c r="W283" s="115" t="s">
        <v>387</v>
      </c>
      <c r="X283" s="115" t="s">
        <v>387</v>
      </c>
      <c r="Y283" s="115" t="s">
        <v>387</v>
      </c>
      <c r="Z283" s="115"/>
      <c r="AA283" s="115"/>
      <c r="AB283" s="115"/>
      <c r="AC283" s="115"/>
      <c r="AD283" s="115"/>
      <c r="AE283" s="115"/>
      <c r="AF283" s="115"/>
      <c r="AG283" s="115"/>
      <c r="AH283" s="115"/>
      <c r="AI283" s="115"/>
      <c r="AJ283" s="115"/>
      <c r="AK283" s="115"/>
      <c r="AL283" s="115"/>
      <c r="AM283" s="115"/>
      <c r="AN283" s="115"/>
      <c r="AO283" s="115"/>
      <c r="AP283" s="115"/>
      <c r="AQ283" s="115"/>
      <c r="AR283" s="115"/>
      <c r="AS283" s="115"/>
      <c r="AT283" s="115"/>
      <c r="AU283" s="115"/>
      <c r="AV283" s="115"/>
      <c r="AW283" s="115"/>
      <c r="AX283" s="115"/>
      <c r="AY283" s="115"/>
      <c r="AZ283" s="115"/>
      <c r="BA283" s="115"/>
      <c r="BB283" s="115"/>
      <c r="BC283" s="115"/>
      <c r="BD283" s="115"/>
      <c r="BE283" s="115"/>
      <c r="BF283" s="115"/>
      <c r="BG283" s="115"/>
      <c r="BH283" s="115"/>
      <c r="BI283" s="115"/>
      <c r="BJ283" s="115"/>
      <c r="BK283" s="115"/>
      <c r="BL283" s="115"/>
      <c r="BM283" s="115"/>
      <c r="BN283" s="115"/>
      <c r="BO283" s="115"/>
      <c r="BP283" s="115"/>
      <c r="BQ283" s="115"/>
      <c r="BR283" s="115"/>
      <c r="BS283" s="115"/>
      <c r="BT283" s="115"/>
      <c r="BU283" s="115"/>
      <c r="BV283" s="115"/>
      <c r="BW283" s="115"/>
      <c r="BX283" s="115"/>
      <c r="BY283" s="115"/>
      <c r="BZ283" s="115"/>
      <c r="CA283" s="115"/>
      <c r="CB283" s="115"/>
      <c r="CC283" s="115"/>
      <c r="CD283" s="115"/>
      <c r="CE283" s="115"/>
      <c r="CF283" s="115"/>
      <c r="CG283" s="115"/>
    </row>
    <row r="284" s="111" customFormat="true" ht="11.25" hidden="false" customHeight="false" outlineLevel="0" collapsed="false">
      <c r="A284" s="111" t="s">
        <v>1490</v>
      </c>
      <c r="B284" s="264" t="n">
        <v>6119</v>
      </c>
      <c r="C284" s="264" t="s">
        <v>387</v>
      </c>
      <c r="D284" s="264" t="s">
        <v>387</v>
      </c>
      <c r="E284" s="264" t="s">
        <v>387</v>
      </c>
      <c r="F284" s="264" t="s">
        <v>387</v>
      </c>
      <c r="G284" s="264" t="s">
        <v>387</v>
      </c>
      <c r="H284" s="264" t="n">
        <v>3031</v>
      </c>
      <c r="I284" s="264" t="s">
        <v>387</v>
      </c>
      <c r="J284" s="264" t="s">
        <v>387</v>
      </c>
      <c r="K284" s="264" t="n">
        <v>3088</v>
      </c>
      <c r="L284" s="264" t="s">
        <v>387</v>
      </c>
      <c r="M284" s="264" t="s">
        <v>387</v>
      </c>
      <c r="N284" s="264" t="s">
        <v>387</v>
      </c>
      <c r="O284" s="264" t="s">
        <v>387</v>
      </c>
      <c r="P284" s="264" t="s">
        <v>387</v>
      </c>
      <c r="Q284" s="264" t="s">
        <v>387</v>
      </c>
      <c r="R284" s="264" t="s">
        <v>387</v>
      </c>
      <c r="S284" s="264" t="s">
        <v>387</v>
      </c>
      <c r="T284" s="264" t="s">
        <v>387</v>
      </c>
      <c r="U284" s="111" t="s">
        <v>387</v>
      </c>
      <c r="V284" s="111" t="s">
        <v>387</v>
      </c>
      <c r="W284" s="115" t="s">
        <v>387</v>
      </c>
      <c r="X284" s="115" t="s">
        <v>387</v>
      </c>
      <c r="Y284" s="115" t="s">
        <v>387</v>
      </c>
      <c r="Z284" s="115"/>
      <c r="AA284" s="115"/>
      <c r="AB284" s="115"/>
      <c r="AC284" s="115"/>
      <c r="AD284" s="115"/>
      <c r="AE284" s="115"/>
      <c r="AF284" s="115"/>
      <c r="AG284" s="115"/>
      <c r="AH284" s="115"/>
      <c r="AI284" s="115"/>
      <c r="AJ284" s="115"/>
      <c r="AK284" s="115"/>
      <c r="AL284" s="115"/>
      <c r="AM284" s="115"/>
      <c r="AN284" s="115"/>
      <c r="AO284" s="115"/>
      <c r="AP284" s="115"/>
      <c r="AQ284" s="115"/>
      <c r="AR284" s="115"/>
      <c r="AS284" s="115"/>
      <c r="AT284" s="115"/>
      <c r="AU284" s="115"/>
      <c r="AV284" s="115"/>
      <c r="AW284" s="115"/>
      <c r="AX284" s="115"/>
      <c r="AY284" s="115"/>
      <c r="AZ284" s="115"/>
      <c r="BA284" s="115"/>
      <c r="BB284" s="115"/>
      <c r="BC284" s="115"/>
      <c r="BD284" s="115"/>
      <c r="BE284" s="115"/>
      <c r="BF284" s="115"/>
      <c r="BG284" s="115"/>
      <c r="BH284" s="115"/>
      <c r="BI284" s="115"/>
      <c r="BJ284" s="115"/>
      <c r="BK284" s="115"/>
      <c r="BL284" s="115"/>
      <c r="BM284" s="115"/>
      <c r="BN284" s="115"/>
      <c r="BO284" s="115"/>
      <c r="BP284" s="115"/>
      <c r="BQ284" s="115"/>
      <c r="BR284" s="115"/>
      <c r="BS284" s="115"/>
      <c r="BT284" s="115"/>
      <c r="BU284" s="115"/>
      <c r="BV284" s="115"/>
      <c r="BW284" s="115"/>
      <c r="BX284" s="115"/>
      <c r="BY284" s="115"/>
      <c r="BZ284" s="115"/>
      <c r="CA284" s="115"/>
      <c r="CB284" s="115"/>
      <c r="CC284" s="115"/>
      <c r="CD284" s="115"/>
      <c r="CE284" s="115"/>
      <c r="CF284" s="115"/>
      <c r="CG284" s="115"/>
    </row>
    <row r="285" s="111" customFormat="true" ht="11.25" hidden="false" customHeight="false" outlineLevel="0" collapsed="false">
      <c r="A285" s="111" t="s">
        <v>1491</v>
      </c>
      <c r="B285" s="264" t="n">
        <v>40695</v>
      </c>
      <c r="C285" s="264" t="s">
        <v>387</v>
      </c>
      <c r="D285" s="264" t="s">
        <v>387</v>
      </c>
      <c r="E285" s="264" t="s">
        <v>387</v>
      </c>
      <c r="F285" s="264" t="s">
        <v>387</v>
      </c>
      <c r="G285" s="264" t="n">
        <v>304</v>
      </c>
      <c r="H285" s="264" t="n">
        <v>34902</v>
      </c>
      <c r="I285" s="264" t="n">
        <v>1839</v>
      </c>
      <c r="J285" s="264" t="s">
        <v>387</v>
      </c>
      <c r="K285" s="264" t="n">
        <v>3613</v>
      </c>
      <c r="L285" s="264" t="s">
        <v>387</v>
      </c>
      <c r="M285" s="264" t="s">
        <v>387</v>
      </c>
      <c r="N285" s="264" t="s">
        <v>387</v>
      </c>
      <c r="O285" s="264" t="s">
        <v>387</v>
      </c>
      <c r="P285" s="264" t="s">
        <v>387</v>
      </c>
      <c r="Q285" s="264" t="s">
        <v>387</v>
      </c>
      <c r="R285" s="264" t="s">
        <v>387</v>
      </c>
      <c r="S285" s="264" t="n">
        <v>0</v>
      </c>
      <c r="T285" s="264" t="n">
        <v>38</v>
      </c>
      <c r="U285" s="111" t="s">
        <v>387</v>
      </c>
      <c r="V285" s="111" t="s">
        <v>387</v>
      </c>
      <c r="W285" s="115" t="s">
        <v>387</v>
      </c>
      <c r="X285" s="115" t="s">
        <v>387</v>
      </c>
      <c r="Y285" s="115" t="s">
        <v>387</v>
      </c>
      <c r="Z285" s="115"/>
      <c r="AA285" s="115"/>
      <c r="AB285" s="115"/>
      <c r="AC285" s="115"/>
      <c r="AD285" s="115"/>
      <c r="AE285" s="115"/>
      <c r="AF285" s="115"/>
      <c r="AG285" s="115"/>
      <c r="AH285" s="115"/>
      <c r="AI285" s="115"/>
      <c r="AJ285" s="115"/>
      <c r="AK285" s="115"/>
      <c r="AL285" s="115"/>
      <c r="AM285" s="115"/>
      <c r="AN285" s="115"/>
      <c r="AO285" s="115"/>
      <c r="AP285" s="115"/>
      <c r="AQ285" s="115"/>
      <c r="AR285" s="115"/>
      <c r="AS285" s="115"/>
      <c r="AT285" s="115"/>
      <c r="AU285" s="115"/>
      <c r="AV285" s="115"/>
      <c r="AW285" s="115"/>
      <c r="AX285" s="115"/>
      <c r="AY285" s="115"/>
      <c r="AZ285" s="115"/>
      <c r="BA285" s="115"/>
      <c r="BB285" s="115"/>
      <c r="BC285" s="115"/>
      <c r="BD285" s="115"/>
      <c r="BE285" s="115"/>
      <c r="BF285" s="115"/>
      <c r="BG285" s="115"/>
      <c r="BH285" s="115"/>
      <c r="BI285" s="115"/>
      <c r="BJ285" s="115"/>
      <c r="BK285" s="115"/>
      <c r="BL285" s="115"/>
      <c r="BM285" s="115"/>
      <c r="BN285" s="115"/>
      <c r="BO285" s="115"/>
      <c r="BP285" s="115"/>
      <c r="BQ285" s="115"/>
      <c r="BR285" s="115"/>
      <c r="BS285" s="115"/>
      <c r="BT285" s="115"/>
      <c r="BU285" s="115"/>
      <c r="BV285" s="115"/>
      <c r="BW285" s="115"/>
      <c r="BX285" s="115"/>
      <c r="BY285" s="115"/>
      <c r="BZ285" s="115"/>
      <c r="CA285" s="115"/>
      <c r="CB285" s="115"/>
      <c r="CC285" s="115"/>
      <c r="CD285" s="115"/>
      <c r="CE285" s="115"/>
      <c r="CF285" s="115"/>
      <c r="CG285" s="115"/>
    </row>
    <row r="286" s="111" customFormat="true" ht="11.25" hidden="false" customHeight="false" outlineLevel="0" collapsed="false">
      <c r="A286" s="111" t="s">
        <v>1492</v>
      </c>
      <c r="B286" s="111" t="n">
        <v>8571</v>
      </c>
      <c r="C286" s="111" t="s">
        <v>387</v>
      </c>
      <c r="D286" s="111" t="s">
        <v>387</v>
      </c>
      <c r="E286" s="111" t="s">
        <v>387</v>
      </c>
      <c r="F286" s="111" t="n">
        <v>645</v>
      </c>
      <c r="G286" s="111" t="s">
        <v>387</v>
      </c>
      <c r="H286" s="111" t="n">
        <v>6547</v>
      </c>
      <c r="I286" s="111" t="s">
        <v>387</v>
      </c>
      <c r="J286" s="111" t="s">
        <v>387</v>
      </c>
      <c r="K286" s="111" t="n">
        <v>1379</v>
      </c>
      <c r="L286" s="111" t="s">
        <v>387</v>
      </c>
      <c r="M286" s="111" t="s">
        <v>387</v>
      </c>
      <c r="N286" s="111" t="s">
        <v>387</v>
      </c>
      <c r="O286" s="111" t="s">
        <v>387</v>
      </c>
      <c r="P286" s="111" t="s">
        <v>387</v>
      </c>
      <c r="Q286" s="111" t="s">
        <v>387</v>
      </c>
      <c r="R286" s="111" t="s">
        <v>387</v>
      </c>
      <c r="S286" s="111" t="n">
        <v>0</v>
      </c>
      <c r="T286" s="111" t="s">
        <v>387</v>
      </c>
      <c r="U286" s="111" t="s">
        <v>387</v>
      </c>
      <c r="V286" s="111" t="s">
        <v>387</v>
      </c>
      <c r="W286" s="115" t="s">
        <v>387</v>
      </c>
      <c r="X286" s="115" t="s">
        <v>387</v>
      </c>
      <c r="Y286" s="115" t="s">
        <v>387</v>
      </c>
      <c r="Z286" s="115"/>
      <c r="AA286" s="115"/>
      <c r="AB286" s="115"/>
      <c r="AC286" s="115"/>
      <c r="AD286" s="115"/>
      <c r="AE286" s="115"/>
      <c r="AF286" s="115"/>
      <c r="AG286" s="115"/>
      <c r="AH286" s="115"/>
      <c r="AI286" s="115"/>
      <c r="AJ286" s="115"/>
      <c r="AK286" s="115"/>
      <c r="AL286" s="115"/>
      <c r="AM286" s="115"/>
      <c r="AN286" s="115"/>
      <c r="AO286" s="115"/>
      <c r="AP286" s="115"/>
      <c r="AQ286" s="115"/>
      <c r="AR286" s="115"/>
      <c r="AS286" s="115"/>
      <c r="AT286" s="115"/>
      <c r="AU286" s="115"/>
      <c r="AV286" s="115"/>
      <c r="AW286" s="115"/>
      <c r="AX286" s="115"/>
      <c r="AY286" s="115"/>
      <c r="AZ286" s="115"/>
      <c r="BA286" s="115"/>
      <c r="BB286" s="115"/>
      <c r="BC286" s="115"/>
      <c r="BD286" s="115"/>
      <c r="BE286" s="115"/>
      <c r="BF286" s="115"/>
      <c r="BG286" s="115"/>
      <c r="BH286" s="115"/>
      <c r="BI286" s="115"/>
      <c r="BJ286" s="115"/>
      <c r="BK286" s="115"/>
      <c r="BL286" s="115"/>
      <c r="BM286" s="115"/>
      <c r="BN286" s="115"/>
      <c r="BO286" s="115"/>
      <c r="BP286" s="115"/>
      <c r="BQ286" s="115"/>
      <c r="BR286" s="115"/>
      <c r="BS286" s="115"/>
      <c r="BT286" s="115"/>
      <c r="BU286" s="115"/>
      <c r="BV286" s="115"/>
      <c r="BW286" s="115"/>
      <c r="BX286" s="115"/>
      <c r="BY286" s="115"/>
      <c r="BZ286" s="115"/>
      <c r="CA286" s="115"/>
      <c r="CB286" s="115"/>
      <c r="CC286" s="115"/>
      <c r="CD286" s="115"/>
      <c r="CE286" s="115"/>
      <c r="CF286" s="115"/>
      <c r="CG286" s="115"/>
    </row>
    <row r="287" s="111" customFormat="true" ht="11.25" hidden="false" customHeight="false" outlineLevel="0" collapsed="false">
      <c r="A287" s="111" t="s">
        <v>1493</v>
      </c>
      <c r="B287" s="111" t="n">
        <v>561</v>
      </c>
      <c r="C287" s="111" t="s">
        <v>387</v>
      </c>
      <c r="D287" s="111" t="s">
        <v>387</v>
      </c>
      <c r="E287" s="111" t="s">
        <v>387</v>
      </c>
      <c r="F287" s="111" t="n">
        <v>298</v>
      </c>
      <c r="G287" s="111" t="s">
        <v>387</v>
      </c>
      <c r="H287" s="111" t="n">
        <v>263</v>
      </c>
      <c r="I287" s="111" t="s">
        <v>387</v>
      </c>
      <c r="J287" s="111" t="s">
        <v>387</v>
      </c>
      <c r="K287" s="111" t="n">
        <v>0</v>
      </c>
      <c r="L287" s="111" t="s">
        <v>387</v>
      </c>
      <c r="M287" s="111" t="s">
        <v>387</v>
      </c>
      <c r="N287" s="111" t="s">
        <v>387</v>
      </c>
      <c r="O287" s="111" t="s">
        <v>387</v>
      </c>
      <c r="P287" s="111" t="s">
        <v>387</v>
      </c>
      <c r="Q287" s="111" t="s">
        <v>387</v>
      </c>
      <c r="R287" s="111" t="s">
        <v>387</v>
      </c>
      <c r="S287" s="111" t="s">
        <v>387</v>
      </c>
      <c r="T287" s="111" t="s">
        <v>387</v>
      </c>
      <c r="U287" s="111" t="s">
        <v>387</v>
      </c>
      <c r="V287" s="111" t="s">
        <v>387</v>
      </c>
      <c r="W287" s="115" t="s">
        <v>387</v>
      </c>
      <c r="X287" s="115" t="s">
        <v>387</v>
      </c>
      <c r="Y287" s="115" t="s">
        <v>387</v>
      </c>
      <c r="Z287" s="115"/>
      <c r="AA287" s="115"/>
      <c r="AB287" s="115"/>
      <c r="AC287" s="115"/>
      <c r="AD287" s="115"/>
      <c r="AE287" s="115"/>
      <c r="AF287" s="115"/>
      <c r="AG287" s="115"/>
      <c r="AH287" s="115"/>
      <c r="AI287" s="115"/>
      <c r="AJ287" s="115"/>
      <c r="AK287" s="115"/>
      <c r="AL287" s="115"/>
      <c r="AM287" s="115"/>
      <c r="AN287" s="115"/>
      <c r="AO287" s="115"/>
      <c r="AP287" s="115"/>
      <c r="AQ287" s="115"/>
      <c r="AR287" s="115"/>
      <c r="AS287" s="115"/>
      <c r="AT287" s="115"/>
      <c r="AU287" s="115"/>
      <c r="AV287" s="115"/>
      <c r="AW287" s="115"/>
      <c r="AX287" s="115"/>
      <c r="AY287" s="115"/>
      <c r="AZ287" s="115"/>
      <c r="BA287" s="115"/>
      <c r="BB287" s="115"/>
      <c r="BC287" s="115"/>
      <c r="BD287" s="115"/>
      <c r="BE287" s="115"/>
      <c r="BF287" s="115"/>
      <c r="BG287" s="115"/>
      <c r="BH287" s="115"/>
      <c r="BI287" s="115"/>
      <c r="BJ287" s="115"/>
      <c r="BK287" s="115"/>
      <c r="BL287" s="115"/>
      <c r="BM287" s="115"/>
      <c r="BN287" s="115"/>
      <c r="BO287" s="115"/>
      <c r="BP287" s="115"/>
      <c r="BQ287" s="115"/>
      <c r="BR287" s="115"/>
      <c r="BS287" s="115"/>
      <c r="BT287" s="115"/>
      <c r="BU287" s="115"/>
      <c r="BV287" s="115"/>
      <c r="BW287" s="115"/>
      <c r="BX287" s="115"/>
      <c r="BY287" s="115"/>
      <c r="BZ287" s="115"/>
      <c r="CA287" s="115"/>
      <c r="CB287" s="115"/>
      <c r="CC287" s="115"/>
      <c r="CD287" s="115"/>
      <c r="CE287" s="115"/>
      <c r="CF287" s="115"/>
      <c r="CG287" s="115"/>
    </row>
    <row r="288" s="111" customFormat="true" ht="11.25" hidden="false" customHeight="false" outlineLevel="0" collapsed="false">
      <c r="A288" s="111" t="s">
        <v>1494</v>
      </c>
      <c r="B288" s="111" t="n">
        <v>813</v>
      </c>
      <c r="C288" s="111" t="s">
        <v>387</v>
      </c>
      <c r="D288" s="111" t="s">
        <v>387</v>
      </c>
      <c r="E288" s="111" t="s">
        <v>387</v>
      </c>
      <c r="F288" s="111" t="n">
        <v>791</v>
      </c>
      <c r="G288" s="111" t="s">
        <v>387</v>
      </c>
      <c r="H288" s="111" t="n">
        <v>0</v>
      </c>
      <c r="I288" s="111" t="s">
        <v>387</v>
      </c>
      <c r="J288" s="111" t="s">
        <v>387</v>
      </c>
      <c r="K288" s="111" t="n">
        <v>21</v>
      </c>
      <c r="L288" s="111" t="s">
        <v>387</v>
      </c>
      <c r="M288" s="111" t="s">
        <v>387</v>
      </c>
      <c r="N288" s="111" t="s">
        <v>387</v>
      </c>
      <c r="O288" s="111" t="s">
        <v>387</v>
      </c>
      <c r="P288" s="111" t="s">
        <v>387</v>
      </c>
      <c r="Q288" s="111" t="s">
        <v>387</v>
      </c>
      <c r="R288" s="111" t="s">
        <v>387</v>
      </c>
      <c r="S288" s="111" t="s">
        <v>387</v>
      </c>
      <c r="T288" s="111" t="s">
        <v>387</v>
      </c>
      <c r="U288" s="111" t="s">
        <v>387</v>
      </c>
      <c r="V288" s="111" t="s">
        <v>387</v>
      </c>
      <c r="W288" s="115" t="s">
        <v>387</v>
      </c>
      <c r="X288" s="115" t="s">
        <v>387</v>
      </c>
      <c r="Y288" s="115" t="s">
        <v>387</v>
      </c>
      <c r="Z288" s="115"/>
      <c r="AA288" s="115"/>
      <c r="AB288" s="115"/>
      <c r="AC288" s="115"/>
      <c r="AD288" s="115"/>
      <c r="AE288" s="115"/>
      <c r="AF288" s="115"/>
      <c r="AG288" s="115"/>
      <c r="AH288" s="115"/>
      <c r="AI288" s="115"/>
      <c r="AJ288" s="115"/>
      <c r="AK288" s="115"/>
      <c r="AL288" s="115"/>
      <c r="AM288" s="115"/>
      <c r="AN288" s="115"/>
      <c r="AO288" s="115"/>
      <c r="AP288" s="115"/>
      <c r="AQ288" s="115"/>
      <c r="AR288" s="115"/>
      <c r="AS288" s="115"/>
      <c r="AT288" s="115"/>
      <c r="AU288" s="115"/>
      <c r="AV288" s="115"/>
      <c r="AW288" s="115"/>
      <c r="AX288" s="115"/>
      <c r="AY288" s="115"/>
      <c r="AZ288" s="115"/>
      <c r="BA288" s="115"/>
      <c r="BB288" s="115"/>
      <c r="BC288" s="115"/>
      <c r="BD288" s="115"/>
      <c r="BE288" s="115"/>
      <c r="BF288" s="115"/>
      <c r="BG288" s="115"/>
      <c r="BH288" s="115"/>
      <c r="BI288" s="115"/>
      <c r="BJ288" s="115"/>
      <c r="BK288" s="115"/>
      <c r="BL288" s="115"/>
      <c r="BM288" s="115"/>
      <c r="BN288" s="115"/>
      <c r="BO288" s="115"/>
      <c r="BP288" s="115"/>
      <c r="BQ288" s="115"/>
      <c r="BR288" s="115"/>
      <c r="BS288" s="115"/>
      <c r="BT288" s="115"/>
      <c r="BU288" s="115"/>
      <c r="BV288" s="115"/>
      <c r="BW288" s="115"/>
      <c r="BX288" s="115"/>
      <c r="BY288" s="115"/>
      <c r="BZ288" s="115"/>
      <c r="CA288" s="115"/>
      <c r="CB288" s="115"/>
      <c r="CC288" s="115"/>
      <c r="CD288" s="115"/>
      <c r="CE288" s="115"/>
      <c r="CF288" s="115"/>
      <c r="CG288" s="115"/>
    </row>
    <row r="289" s="111" customFormat="true" ht="11.25" hidden="false" customHeight="false" outlineLevel="0" collapsed="false">
      <c r="A289" s="111" t="s">
        <v>1495</v>
      </c>
      <c r="B289" s="111" t="n">
        <v>49026</v>
      </c>
      <c r="C289" s="111" t="s">
        <v>387</v>
      </c>
      <c r="D289" s="111" t="s">
        <v>387</v>
      </c>
      <c r="E289" s="111" t="s">
        <v>387</v>
      </c>
      <c r="F289" s="111" t="n">
        <v>0</v>
      </c>
      <c r="G289" s="111" t="n">
        <v>0</v>
      </c>
      <c r="H289" s="111" t="n">
        <v>44506</v>
      </c>
      <c r="I289" s="111" t="s">
        <v>387</v>
      </c>
      <c r="J289" s="111" t="s">
        <v>387</v>
      </c>
      <c r="K289" s="111" t="n">
        <v>4520</v>
      </c>
      <c r="L289" s="111" t="s">
        <v>387</v>
      </c>
      <c r="M289" s="111" t="s">
        <v>387</v>
      </c>
      <c r="N289" s="111" t="n">
        <v>0</v>
      </c>
      <c r="O289" s="111" t="s">
        <v>387</v>
      </c>
      <c r="P289" s="111" t="s">
        <v>387</v>
      </c>
      <c r="Q289" s="111" t="s">
        <v>387</v>
      </c>
      <c r="R289" s="111" t="s">
        <v>387</v>
      </c>
      <c r="S289" s="111" t="n">
        <v>0</v>
      </c>
      <c r="T289" s="111" t="s">
        <v>387</v>
      </c>
      <c r="U289" s="111" t="s">
        <v>387</v>
      </c>
      <c r="V289" s="111" t="s">
        <v>387</v>
      </c>
      <c r="W289" s="115" t="s">
        <v>387</v>
      </c>
      <c r="X289" s="115" t="n">
        <v>0</v>
      </c>
      <c r="Y289" s="115" t="s">
        <v>387</v>
      </c>
      <c r="Z289" s="115"/>
      <c r="AA289" s="115"/>
      <c r="AB289" s="115"/>
      <c r="AC289" s="115"/>
      <c r="AD289" s="115"/>
      <c r="AE289" s="115"/>
      <c r="AF289" s="115"/>
      <c r="AG289" s="115"/>
      <c r="AH289" s="115"/>
      <c r="AI289" s="115"/>
      <c r="AJ289" s="115"/>
      <c r="AK289" s="115"/>
      <c r="AL289" s="115"/>
      <c r="AM289" s="115"/>
      <c r="AN289" s="115"/>
      <c r="AO289" s="115"/>
      <c r="AP289" s="115"/>
      <c r="AQ289" s="115"/>
      <c r="AR289" s="115"/>
      <c r="AS289" s="115"/>
      <c r="AT289" s="115"/>
      <c r="AU289" s="115"/>
      <c r="AV289" s="115"/>
      <c r="AW289" s="115"/>
      <c r="AX289" s="115"/>
      <c r="AY289" s="115"/>
      <c r="AZ289" s="115"/>
      <c r="BA289" s="115"/>
      <c r="BB289" s="115"/>
      <c r="BC289" s="115"/>
      <c r="BD289" s="115"/>
      <c r="BE289" s="115"/>
      <c r="BF289" s="115"/>
      <c r="BG289" s="115"/>
      <c r="BH289" s="115"/>
      <c r="BI289" s="115"/>
      <c r="BJ289" s="115"/>
      <c r="BK289" s="115"/>
      <c r="BL289" s="115"/>
      <c r="BM289" s="115"/>
      <c r="BN289" s="115"/>
      <c r="BO289" s="115"/>
      <c r="BP289" s="115"/>
      <c r="BQ289" s="115"/>
      <c r="BR289" s="115"/>
      <c r="BS289" s="115"/>
      <c r="BT289" s="115"/>
      <c r="BU289" s="115"/>
      <c r="BV289" s="115"/>
      <c r="BW289" s="115"/>
      <c r="BX289" s="115"/>
      <c r="BY289" s="115"/>
      <c r="BZ289" s="115"/>
      <c r="CA289" s="115"/>
      <c r="CB289" s="115"/>
      <c r="CC289" s="115"/>
      <c r="CD289" s="115"/>
      <c r="CE289" s="115"/>
      <c r="CF289" s="115"/>
      <c r="CG289" s="115"/>
    </row>
    <row r="290" s="111" customFormat="true" ht="11.25" hidden="false" customHeight="false" outlineLevel="0" collapsed="false">
      <c r="A290" s="111" t="s">
        <v>1496</v>
      </c>
      <c r="B290" s="111" t="n">
        <v>49026</v>
      </c>
      <c r="C290" s="111" t="s">
        <v>387</v>
      </c>
      <c r="D290" s="111" t="s">
        <v>387</v>
      </c>
      <c r="E290" s="111" t="s">
        <v>387</v>
      </c>
      <c r="F290" s="111" t="n">
        <v>0</v>
      </c>
      <c r="G290" s="111" t="s">
        <v>387</v>
      </c>
      <c r="H290" s="111" t="n">
        <v>44506</v>
      </c>
      <c r="I290" s="111" t="s">
        <v>387</v>
      </c>
      <c r="J290" s="111" t="s">
        <v>387</v>
      </c>
      <c r="K290" s="111" t="n">
        <v>4520</v>
      </c>
      <c r="L290" s="111" t="s">
        <v>387</v>
      </c>
      <c r="M290" s="111" t="s">
        <v>387</v>
      </c>
      <c r="N290" s="111" t="s">
        <v>387</v>
      </c>
      <c r="O290" s="111" t="s">
        <v>387</v>
      </c>
      <c r="P290" s="111" t="s">
        <v>387</v>
      </c>
      <c r="Q290" s="111" t="s">
        <v>387</v>
      </c>
      <c r="R290" s="111" t="s">
        <v>387</v>
      </c>
      <c r="S290" s="111" t="n">
        <v>0</v>
      </c>
      <c r="T290" s="111" t="s">
        <v>387</v>
      </c>
      <c r="U290" s="111" t="s">
        <v>387</v>
      </c>
      <c r="V290" s="111" t="s">
        <v>387</v>
      </c>
      <c r="W290" s="115" t="s">
        <v>387</v>
      </c>
      <c r="X290" s="115" t="s">
        <v>387</v>
      </c>
      <c r="Y290" s="115" t="s">
        <v>387</v>
      </c>
      <c r="Z290" s="115"/>
      <c r="AA290" s="115"/>
      <c r="AB290" s="115"/>
      <c r="AC290" s="115"/>
      <c r="AD290" s="115"/>
      <c r="AE290" s="115"/>
      <c r="AF290" s="115"/>
      <c r="AG290" s="115"/>
      <c r="AH290" s="115"/>
      <c r="AI290" s="115"/>
      <c r="AJ290" s="115"/>
      <c r="AK290" s="115"/>
      <c r="AL290" s="115"/>
      <c r="AM290" s="115"/>
      <c r="AN290" s="115"/>
      <c r="AO290" s="115"/>
      <c r="AP290" s="115"/>
      <c r="AQ290" s="115"/>
      <c r="AR290" s="115"/>
      <c r="AS290" s="115"/>
      <c r="AT290" s="115"/>
      <c r="AU290" s="115"/>
      <c r="AV290" s="115"/>
      <c r="AW290" s="115"/>
      <c r="AX290" s="115"/>
      <c r="AY290" s="115"/>
      <c r="AZ290" s="115"/>
      <c r="BA290" s="115"/>
      <c r="BB290" s="115"/>
      <c r="BC290" s="115"/>
      <c r="BD290" s="115"/>
      <c r="BE290" s="115"/>
      <c r="BF290" s="115"/>
      <c r="BG290" s="115"/>
      <c r="BH290" s="115"/>
      <c r="BI290" s="115"/>
      <c r="BJ290" s="115"/>
      <c r="BK290" s="115"/>
      <c r="BL290" s="115"/>
      <c r="BM290" s="115"/>
      <c r="BN290" s="115"/>
      <c r="BO290" s="115"/>
      <c r="BP290" s="115"/>
      <c r="BQ290" s="115"/>
      <c r="BR290" s="115"/>
      <c r="BS290" s="115"/>
      <c r="BT290" s="115"/>
      <c r="BU290" s="115"/>
      <c r="BV290" s="115"/>
      <c r="BW290" s="115"/>
      <c r="BX290" s="115"/>
      <c r="BY290" s="115"/>
      <c r="BZ290" s="115"/>
      <c r="CA290" s="115"/>
      <c r="CB290" s="115"/>
      <c r="CC290" s="115"/>
      <c r="CD290" s="115"/>
      <c r="CE290" s="115"/>
      <c r="CF290" s="115"/>
      <c r="CG290" s="115"/>
    </row>
    <row r="291" s="111" customFormat="true" ht="11.25" hidden="false" customHeight="false" outlineLevel="0" collapsed="false">
      <c r="A291" s="111" t="s">
        <v>1497</v>
      </c>
      <c r="B291" s="111" t="n">
        <v>17602</v>
      </c>
      <c r="C291" s="111" t="s">
        <v>387</v>
      </c>
      <c r="D291" s="111" t="s">
        <v>387</v>
      </c>
      <c r="E291" s="111" t="n">
        <v>0</v>
      </c>
      <c r="F291" s="111" t="s">
        <v>387</v>
      </c>
      <c r="G291" s="111" t="n">
        <v>0</v>
      </c>
      <c r="H291" s="111" t="n">
        <v>17577</v>
      </c>
      <c r="I291" s="111" t="s">
        <v>387</v>
      </c>
      <c r="J291" s="111" t="n">
        <v>0</v>
      </c>
      <c r="K291" s="111" t="s">
        <v>387</v>
      </c>
      <c r="L291" s="111" t="s">
        <v>387</v>
      </c>
      <c r="M291" s="111" t="s">
        <v>387</v>
      </c>
      <c r="N291" s="111" t="n">
        <v>0</v>
      </c>
      <c r="O291" s="111" t="s">
        <v>387</v>
      </c>
      <c r="P291" s="111" t="s">
        <v>387</v>
      </c>
      <c r="Q291" s="111" t="s">
        <v>387</v>
      </c>
      <c r="R291" s="111" t="s">
        <v>387</v>
      </c>
      <c r="S291" s="111" t="n">
        <v>0</v>
      </c>
      <c r="T291" s="111" t="n">
        <v>25</v>
      </c>
      <c r="U291" s="111" t="s">
        <v>387</v>
      </c>
      <c r="V291" s="111" t="s">
        <v>387</v>
      </c>
      <c r="W291" s="115" t="s">
        <v>387</v>
      </c>
      <c r="X291" s="115" t="s">
        <v>387</v>
      </c>
      <c r="Y291" s="115" t="s">
        <v>387</v>
      </c>
      <c r="Z291" s="115"/>
      <c r="AA291" s="115"/>
      <c r="AB291" s="115"/>
      <c r="AC291" s="115"/>
      <c r="AD291" s="115"/>
      <c r="AE291" s="115"/>
      <c r="AF291" s="115"/>
      <c r="AG291" s="115"/>
      <c r="AH291" s="115"/>
      <c r="AI291" s="115"/>
      <c r="AJ291" s="115"/>
      <c r="AK291" s="115"/>
      <c r="AL291" s="115"/>
      <c r="AM291" s="115"/>
      <c r="AN291" s="115"/>
      <c r="AO291" s="115"/>
      <c r="AP291" s="115"/>
      <c r="AQ291" s="115"/>
      <c r="AR291" s="115"/>
      <c r="AS291" s="115"/>
      <c r="AT291" s="115"/>
      <c r="AU291" s="115"/>
      <c r="AV291" s="115"/>
      <c r="AW291" s="115"/>
      <c r="AX291" s="115"/>
      <c r="AY291" s="115"/>
      <c r="AZ291" s="115"/>
      <c r="BA291" s="115"/>
      <c r="BB291" s="115"/>
      <c r="BC291" s="115"/>
      <c r="BD291" s="115"/>
      <c r="BE291" s="115"/>
      <c r="BF291" s="115"/>
      <c r="BG291" s="115"/>
      <c r="BH291" s="115"/>
      <c r="BI291" s="115"/>
      <c r="BJ291" s="115"/>
      <c r="BK291" s="115"/>
      <c r="BL291" s="115"/>
      <c r="BM291" s="115"/>
      <c r="BN291" s="115"/>
      <c r="BO291" s="115"/>
      <c r="BP291" s="115"/>
      <c r="BQ291" s="115"/>
      <c r="BR291" s="115"/>
      <c r="BS291" s="115"/>
      <c r="BT291" s="115"/>
      <c r="BU291" s="115"/>
      <c r="BV291" s="115"/>
      <c r="BW291" s="115"/>
      <c r="BX291" s="115"/>
      <c r="BY291" s="115"/>
      <c r="BZ291" s="115"/>
      <c r="CA291" s="115"/>
      <c r="CB291" s="115"/>
      <c r="CC291" s="115"/>
      <c r="CD291" s="115"/>
      <c r="CE291" s="115"/>
      <c r="CF291" s="115"/>
      <c r="CG291" s="115"/>
    </row>
    <row r="292" s="111" customFormat="true" ht="11.25" hidden="false" customHeight="false" outlineLevel="0" collapsed="false">
      <c r="A292" s="111" t="s">
        <v>1498</v>
      </c>
      <c r="B292" s="111" t="n">
        <v>13416</v>
      </c>
      <c r="C292" s="111" t="s">
        <v>387</v>
      </c>
      <c r="D292" s="111" t="s">
        <v>387</v>
      </c>
      <c r="E292" s="111" t="s">
        <v>387</v>
      </c>
      <c r="F292" s="111" t="s">
        <v>387</v>
      </c>
      <c r="G292" s="111" t="s">
        <v>387</v>
      </c>
      <c r="H292" s="111" t="n">
        <v>13416</v>
      </c>
      <c r="I292" s="111" t="s">
        <v>387</v>
      </c>
      <c r="J292" s="111" t="s">
        <v>387</v>
      </c>
      <c r="K292" s="111" t="s">
        <v>387</v>
      </c>
      <c r="L292" s="111" t="s">
        <v>387</v>
      </c>
      <c r="M292" s="111" t="s">
        <v>387</v>
      </c>
      <c r="N292" s="111" t="n">
        <v>0</v>
      </c>
      <c r="O292" s="111" t="s">
        <v>387</v>
      </c>
      <c r="P292" s="111" t="s">
        <v>387</v>
      </c>
      <c r="Q292" s="111" t="s">
        <v>387</v>
      </c>
      <c r="R292" s="111" t="s">
        <v>387</v>
      </c>
      <c r="S292" s="111" t="s">
        <v>387</v>
      </c>
      <c r="T292" s="111" t="s">
        <v>387</v>
      </c>
      <c r="U292" s="111" t="s">
        <v>387</v>
      </c>
      <c r="V292" s="111" t="s">
        <v>387</v>
      </c>
      <c r="W292" s="115" t="s">
        <v>387</v>
      </c>
      <c r="X292" s="115" t="s">
        <v>387</v>
      </c>
      <c r="Y292" s="115" t="s">
        <v>387</v>
      </c>
      <c r="Z292" s="115"/>
      <c r="AA292" s="115"/>
      <c r="AB292" s="115"/>
      <c r="AC292" s="115"/>
      <c r="AD292" s="115"/>
      <c r="AE292" s="115"/>
      <c r="AF292" s="115"/>
      <c r="AG292" s="115"/>
      <c r="AH292" s="115"/>
      <c r="AI292" s="115"/>
      <c r="AJ292" s="115"/>
      <c r="AK292" s="115"/>
      <c r="AL292" s="115"/>
      <c r="AM292" s="115"/>
      <c r="AN292" s="115"/>
      <c r="AO292" s="115"/>
      <c r="AP292" s="115"/>
      <c r="AQ292" s="115"/>
      <c r="AR292" s="115"/>
      <c r="AS292" s="115"/>
      <c r="AT292" s="115"/>
      <c r="AU292" s="115"/>
      <c r="AV292" s="115"/>
      <c r="AW292" s="115"/>
      <c r="AX292" s="115"/>
      <c r="AY292" s="115"/>
      <c r="AZ292" s="115"/>
      <c r="BA292" s="115"/>
      <c r="BB292" s="115"/>
      <c r="BC292" s="115"/>
      <c r="BD292" s="115"/>
      <c r="BE292" s="115"/>
      <c r="BF292" s="115"/>
      <c r="BG292" s="115"/>
      <c r="BH292" s="115"/>
      <c r="BI292" s="115"/>
      <c r="BJ292" s="115"/>
      <c r="BK292" s="115"/>
      <c r="BL292" s="115"/>
      <c r="BM292" s="115"/>
      <c r="BN292" s="115"/>
      <c r="BO292" s="115"/>
      <c r="BP292" s="115"/>
      <c r="BQ292" s="115"/>
      <c r="BR292" s="115"/>
      <c r="BS292" s="115"/>
      <c r="BT292" s="115"/>
      <c r="BU292" s="115"/>
      <c r="BV292" s="115"/>
      <c r="BW292" s="115"/>
      <c r="BX292" s="115"/>
      <c r="BY292" s="115"/>
      <c r="BZ292" s="115"/>
      <c r="CA292" s="115"/>
      <c r="CB292" s="115"/>
      <c r="CC292" s="115"/>
      <c r="CD292" s="115"/>
      <c r="CE292" s="115"/>
      <c r="CF292" s="115"/>
      <c r="CG292" s="115"/>
    </row>
    <row r="293" s="111" customFormat="true" ht="11.25" hidden="false" customHeight="false" outlineLevel="0" collapsed="false">
      <c r="A293" s="111" t="s">
        <v>1499</v>
      </c>
      <c r="B293" s="111" t="n">
        <v>4186</v>
      </c>
      <c r="C293" s="111" t="s">
        <v>387</v>
      </c>
      <c r="D293" s="111" t="s">
        <v>387</v>
      </c>
      <c r="E293" s="111" t="s">
        <v>387</v>
      </c>
      <c r="F293" s="111" t="s">
        <v>387</v>
      </c>
      <c r="G293" s="111" t="s">
        <v>387</v>
      </c>
      <c r="H293" s="111" t="n">
        <v>4161</v>
      </c>
      <c r="I293" s="111" t="s">
        <v>387</v>
      </c>
      <c r="J293" s="111" t="s">
        <v>387</v>
      </c>
      <c r="K293" s="111" t="s">
        <v>387</v>
      </c>
      <c r="L293" s="111" t="s">
        <v>387</v>
      </c>
      <c r="M293" s="111" t="s">
        <v>387</v>
      </c>
      <c r="N293" s="111" t="s">
        <v>387</v>
      </c>
      <c r="O293" s="111" t="s">
        <v>387</v>
      </c>
      <c r="P293" s="111" t="s">
        <v>387</v>
      </c>
      <c r="Q293" s="111" t="s">
        <v>387</v>
      </c>
      <c r="R293" s="111" t="s">
        <v>387</v>
      </c>
      <c r="S293" s="111" t="s">
        <v>387</v>
      </c>
      <c r="T293" s="111" t="n">
        <v>25</v>
      </c>
      <c r="U293" s="111" t="s">
        <v>387</v>
      </c>
      <c r="V293" s="111" t="s">
        <v>387</v>
      </c>
      <c r="W293" s="115" t="s">
        <v>387</v>
      </c>
      <c r="X293" s="115" t="s">
        <v>387</v>
      </c>
      <c r="Y293" s="115" t="s">
        <v>387</v>
      </c>
      <c r="Z293" s="115"/>
      <c r="AA293" s="115"/>
      <c r="AB293" s="115"/>
      <c r="AC293" s="115"/>
      <c r="AD293" s="115"/>
      <c r="AE293" s="115"/>
      <c r="AF293" s="115"/>
      <c r="AG293" s="115"/>
      <c r="AH293" s="115"/>
      <c r="AI293" s="115"/>
      <c r="AJ293" s="115"/>
      <c r="AK293" s="115"/>
      <c r="AL293" s="115"/>
      <c r="AM293" s="115"/>
      <c r="AN293" s="115"/>
      <c r="AO293" s="115"/>
      <c r="AP293" s="115"/>
      <c r="AQ293" s="115"/>
      <c r="AR293" s="115"/>
      <c r="AS293" s="115"/>
      <c r="AT293" s="115"/>
      <c r="AU293" s="115"/>
      <c r="AV293" s="115"/>
      <c r="AW293" s="115"/>
      <c r="AX293" s="115"/>
      <c r="AY293" s="115"/>
      <c r="AZ293" s="115"/>
      <c r="BA293" s="115"/>
      <c r="BB293" s="115"/>
      <c r="BC293" s="115"/>
      <c r="BD293" s="115"/>
      <c r="BE293" s="115"/>
      <c r="BF293" s="115"/>
      <c r="BG293" s="115"/>
      <c r="BH293" s="115"/>
      <c r="BI293" s="115"/>
      <c r="BJ293" s="115"/>
      <c r="BK293" s="115"/>
      <c r="BL293" s="115"/>
      <c r="BM293" s="115"/>
      <c r="BN293" s="115"/>
      <c r="BO293" s="115"/>
      <c r="BP293" s="115"/>
      <c r="BQ293" s="115"/>
      <c r="BR293" s="115"/>
      <c r="BS293" s="115"/>
      <c r="BT293" s="115"/>
      <c r="BU293" s="115"/>
      <c r="BV293" s="115"/>
      <c r="BW293" s="115"/>
      <c r="BX293" s="115"/>
      <c r="BY293" s="115"/>
      <c r="BZ293" s="115"/>
      <c r="CA293" s="115"/>
      <c r="CB293" s="115"/>
      <c r="CC293" s="115"/>
      <c r="CD293" s="115"/>
      <c r="CE293" s="115"/>
      <c r="CF293" s="115"/>
      <c r="CG293" s="115"/>
    </row>
    <row r="294" s="111" customFormat="true" ht="11.25" hidden="false" customHeight="false" outlineLevel="0" collapsed="false">
      <c r="A294" s="111" t="s">
        <v>1500</v>
      </c>
      <c r="B294" s="111" t="n">
        <v>2813</v>
      </c>
      <c r="C294" s="111" t="s">
        <v>387</v>
      </c>
      <c r="D294" s="111" t="s">
        <v>387</v>
      </c>
      <c r="E294" s="111" t="s">
        <v>387</v>
      </c>
      <c r="F294" s="111" t="s">
        <v>387</v>
      </c>
      <c r="G294" s="111" t="n">
        <v>0</v>
      </c>
      <c r="H294" s="111" t="n">
        <v>2813</v>
      </c>
      <c r="I294" s="111" t="n">
        <v>0</v>
      </c>
      <c r="J294" s="111" t="s">
        <v>387</v>
      </c>
      <c r="K294" s="111" t="s">
        <v>387</v>
      </c>
      <c r="L294" s="111" t="s">
        <v>387</v>
      </c>
      <c r="M294" s="111" t="s">
        <v>387</v>
      </c>
      <c r="N294" s="111" t="n">
        <v>0</v>
      </c>
      <c r="O294" s="111" t="s">
        <v>387</v>
      </c>
      <c r="P294" s="111" t="s">
        <v>387</v>
      </c>
      <c r="Q294" s="111" t="s">
        <v>387</v>
      </c>
      <c r="R294" s="111" t="s">
        <v>387</v>
      </c>
      <c r="S294" s="111" t="s">
        <v>387</v>
      </c>
      <c r="T294" s="111" t="s">
        <v>387</v>
      </c>
      <c r="U294" s="111" t="s">
        <v>387</v>
      </c>
      <c r="V294" s="111" t="s">
        <v>387</v>
      </c>
      <c r="W294" s="115" t="s">
        <v>387</v>
      </c>
      <c r="X294" s="115" t="s">
        <v>387</v>
      </c>
      <c r="Y294" s="115" t="s">
        <v>387</v>
      </c>
      <c r="Z294" s="115"/>
      <c r="AA294" s="115"/>
      <c r="AB294" s="115"/>
      <c r="AC294" s="115"/>
      <c r="AD294" s="115"/>
      <c r="AE294" s="115"/>
      <c r="AF294" s="115"/>
      <c r="AG294" s="115"/>
      <c r="AH294" s="115"/>
      <c r="AI294" s="115"/>
      <c r="AJ294" s="115"/>
      <c r="AK294" s="115"/>
      <c r="AL294" s="115"/>
      <c r="AM294" s="115"/>
      <c r="AN294" s="115"/>
      <c r="AO294" s="115"/>
      <c r="AP294" s="115"/>
      <c r="AQ294" s="115"/>
      <c r="AR294" s="115"/>
      <c r="AS294" s="115"/>
      <c r="AT294" s="115"/>
      <c r="AU294" s="115"/>
      <c r="AV294" s="115"/>
      <c r="AW294" s="115"/>
      <c r="AX294" s="115"/>
      <c r="AY294" s="115"/>
      <c r="AZ294" s="115"/>
      <c r="BA294" s="115"/>
      <c r="BB294" s="115"/>
      <c r="BC294" s="115"/>
      <c r="BD294" s="115"/>
      <c r="BE294" s="115"/>
      <c r="BF294" s="115"/>
      <c r="BG294" s="115"/>
      <c r="BH294" s="115"/>
      <c r="BI294" s="115"/>
      <c r="BJ294" s="115"/>
      <c r="BK294" s="115"/>
      <c r="BL294" s="115"/>
      <c r="BM294" s="115"/>
      <c r="BN294" s="115"/>
      <c r="BO294" s="115"/>
      <c r="BP294" s="115"/>
      <c r="BQ294" s="115"/>
      <c r="BR294" s="115"/>
      <c r="BS294" s="115"/>
      <c r="BT294" s="115"/>
      <c r="BU294" s="115"/>
      <c r="BV294" s="115"/>
      <c r="BW294" s="115"/>
      <c r="BX294" s="115"/>
      <c r="BY294" s="115"/>
      <c r="BZ294" s="115"/>
      <c r="CA294" s="115"/>
      <c r="CB294" s="115"/>
      <c r="CC294" s="115"/>
      <c r="CD294" s="115"/>
      <c r="CE294" s="115"/>
      <c r="CF294" s="115"/>
      <c r="CG294" s="115"/>
    </row>
    <row r="295" s="111" customFormat="true" ht="11.25" hidden="false" customHeight="false" outlineLevel="0" collapsed="false">
      <c r="A295" s="111" t="s">
        <v>1501</v>
      </c>
      <c r="B295" s="111" t="n">
        <v>2813</v>
      </c>
      <c r="C295" s="111" t="s">
        <v>387</v>
      </c>
      <c r="D295" s="111" t="s">
        <v>387</v>
      </c>
      <c r="E295" s="111" t="s">
        <v>387</v>
      </c>
      <c r="F295" s="111" t="s">
        <v>387</v>
      </c>
      <c r="G295" s="111" t="s">
        <v>387</v>
      </c>
      <c r="H295" s="111" t="n">
        <v>2813</v>
      </c>
      <c r="I295" s="111" t="s">
        <v>387</v>
      </c>
      <c r="J295" s="111" t="s">
        <v>387</v>
      </c>
      <c r="K295" s="111" t="s">
        <v>387</v>
      </c>
      <c r="L295" s="111" t="s">
        <v>387</v>
      </c>
      <c r="M295" s="111" t="s">
        <v>387</v>
      </c>
      <c r="N295" s="111" t="s">
        <v>387</v>
      </c>
      <c r="O295" s="111" t="s">
        <v>387</v>
      </c>
      <c r="P295" s="111" t="s">
        <v>387</v>
      </c>
      <c r="Q295" s="111" t="s">
        <v>387</v>
      </c>
      <c r="R295" s="111" t="s">
        <v>387</v>
      </c>
      <c r="S295" s="111" t="s">
        <v>387</v>
      </c>
      <c r="T295" s="111" t="s">
        <v>387</v>
      </c>
      <c r="U295" s="111" t="s">
        <v>387</v>
      </c>
      <c r="V295" s="111" t="s">
        <v>387</v>
      </c>
      <c r="W295" s="115" t="s">
        <v>387</v>
      </c>
      <c r="X295" s="115" t="s">
        <v>387</v>
      </c>
      <c r="Y295" s="115" t="s">
        <v>387</v>
      </c>
      <c r="Z295" s="115"/>
      <c r="AA295" s="115"/>
      <c r="AB295" s="115"/>
      <c r="AC295" s="115"/>
      <c r="AD295" s="115"/>
      <c r="AE295" s="115"/>
      <c r="AF295" s="115"/>
      <c r="AG295" s="115"/>
      <c r="AH295" s="115"/>
      <c r="AI295" s="115"/>
      <c r="AJ295" s="115"/>
      <c r="AK295" s="115"/>
      <c r="AL295" s="115"/>
      <c r="AM295" s="115"/>
      <c r="AN295" s="115"/>
      <c r="AO295" s="115"/>
      <c r="AP295" s="115"/>
      <c r="AQ295" s="115"/>
      <c r="AR295" s="115"/>
      <c r="AS295" s="115"/>
      <c r="AT295" s="115"/>
      <c r="AU295" s="115"/>
      <c r="AV295" s="115"/>
      <c r="AW295" s="115"/>
      <c r="AX295" s="115"/>
      <c r="AY295" s="115"/>
      <c r="AZ295" s="115"/>
      <c r="BA295" s="115"/>
      <c r="BB295" s="115"/>
      <c r="BC295" s="115"/>
      <c r="BD295" s="115"/>
      <c r="BE295" s="115"/>
      <c r="BF295" s="115"/>
      <c r="BG295" s="115"/>
      <c r="BH295" s="115"/>
      <c r="BI295" s="115"/>
      <c r="BJ295" s="115"/>
      <c r="BK295" s="115"/>
      <c r="BL295" s="115"/>
      <c r="BM295" s="115"/>
      <c r="BN295" s="115"/>
      <c r="BO295" s="115"/>
      <c r="BP295" s="115"/>
      <c r="BQ295" s="115"/>
      <c r="BR295" s="115"/>
      <c r="BS295" s="115"/>
      <c r="BT295" s="115"/>
      <c r="BU295" s="115"/>
      <c r="BV295" s="115"/>
      <c r="BW295" s="115"/>
      <c r="BX295" s="115"/>
      <c r="BY295" s="115"/>
      <c r="BZ295" s="115"/>
      <c r="CA295" s="115"/>
      <c r="CB295" s="115"/>
      <c r="CC295" s="115"/>
      <c r="CD295" s="115"/>
      <c r="CE295" s="115"/>
      <c r="CF295" s="115"/>
      <c r="CG295" s="115"/>
    </row>
    <row r="296" s="111" customFormat="true" ht="11.25" hidden="false" customHeight="false" outlineLevel="0" collapsed="false">
      <c r="A296" s="111" t="s">
        <v>1502</v>
      </c>
      <c r="B296" s="111" t="n">
        <v>22285</v>
      </c>
      <c r="C296" s="111" t="s">
        <v>387</v>
      </c>
      <c r="D296" s="111" t="n">
        <v>60</v>
      </c>
      <c r="E296" s="111" t="s">
        <v>387</v>
      </c>
      <c r="F296" s="111" t="n">
        <v>155</v>
      </c>
      <c r="G296" s="111" t="n">
        <v>1917</v>
      </c>
      <c r="H296" s="111" t="n">
        <v>15783</v>
      </c>
      <c r="I296" s="111" t="s">
        <v>387</v>
      </c>
      <c r="J296" s="111" t="s">
        <v>387</v>
      </c>
      <c r="K296" s="111" t="n">
        <v>4370</v>
      </c>
      <c r="L296" s="111" t="s">
        <v>387</v>
      </c>
      <c r="M296" s="111" t="n">
        <v>0</v>
      </c>
      <c r="N296" s="111" t="n">
        <v>0</v>
      </c>
      <c r="O296" s="111" t="s">
        <v>387</v>
      </c>
      <c r="P296" s="111" t="s">
        <v>387</v>
      </c>
      <c r="Q296" s="111" t="s">
        <v>387</v>
      </c>
      <c r="R296" s="111" t="s">
        <v>387</v>
      </c>
      <c r="S296" s="111" t="n">
        <v>0</v>
      </c>
      <c r="T296" s="111" t="s">
        <v>387</v>
      </c>
      <c r="U296" s="111" t="s">
        <v>387</v>
      </c>
      <c r="V296" s="111" t="s">
        <v>387</v>
      </c>
      <c r="W296" s="115" t="s">
        <v>387</v>
      </c>
      <c r="X296" s="115" t="s">
        <v>387</v>
      </c>
      <c r="Y296" s="115" t="s">
        <v>387</v>
      </c>
      <c r="Z296" s="115"/>
      <c r="AA296" s="115"/>
      <c r="AB296" s="115"/>
      <c r="AC296" s="115"/>
      <c r="AD296" s="115"/>
      <c r="AE296" s="115"/>
      <c r="AF296" s="115"/>
      <c r="AG296" s="115"/>
      <c r="AH296" s="115"/>
      <c r="AI296" s="115"/>
      <c r="AJ296" s="115"/>
      <c r="AK296" s="115"/>
      <c r="AL296" s="115"/>
      <c r="AM296" s="115"/>
      <c r="AN296" s="115"/>
      <c r="AO296" s="115"/>
      <c r="AP296" s="115"/>
      <c r="AQ296" s="115"/>
      <c r="AR296" s="115"/>
      <c r="AS296" s="115"/>
      <c r="AT296" s="115"/>
      <c r="AU296" s="115"/>
      <c r="AV296" s="115"/>
      <c r="AW296" s="115"/>
      <c r="AX296" s="115"/>
      <c r="AY296" s="115"/>
      <c r="AZ296" s="115"/>
      <c r="BA296" s="115"/>
      <c r="BB296" s="115"/>
      <c r="BC296" s="115"/>
      <c r="BD296" s="115"/>
      <c r="BE296" s="115"/>
      <c r="BF296" s="115"/>
      <c r="BG296" s="115"/>
      <c r="BH296" s="115"/>
      <c r="BI296" s="115"/>
      <c r="BJ296" s="115"/>
      <c r="BK296" s="115"/>
      <c r="BL296" s="115"/>
      <c r="BM296" s="115"/>
      <c r="BN296" s="115"/>
      <c r="BO296" s="115"/>
      <c r="BP296" s="115"/>
      <c r="BQ296" s="115"/>
      <c r="BR296" s="115"/>
      <c r="BS296" s="115"/>
      <c r="BT296" s="115"/>
      <c r="BU296" s="115"/>
      <c r="BV296" s="115"/>
      <c r="BW296" s="115"/>
      <c r="BX296" s="115"/>
      <c r="BY296" s="115"/>
      <c r="BZ296" s="115"/>
      <c r="CA296" s="115"/>
      <c r="CB296" s="115"/>
      <c r="CC296" s="115"/>
      <c r="CD296" s="115"/>
      <c r="CE296" s="115"/>
      <c r="CF296" s="115"/>
      <c r="CG296" s="115"/>
    </row>
    <row r="297" s="111" customFormat="true" ht="11.25" hidden="false" customHeight="false" outlineLevel="0" collapsed="false">
      <c r="A297" s="111" t="s">
        <v>1503</v>
      </c>
      <c r="B297" s="111" t="n">
        <v>13562</v>
      </c>
      <c r="C297" s="111" t="s">
        <v>387</v>
      </c>
      <c r="D297" s="111" t="n">
        <v>60</v>
      </c>
      <c r="E297" s="111" t="s">
        <v>387</v>
      </c>
      <c r="F297" s="111" t="n">
        <v>155</v>
      </c>
      <c r="G297" s="111" t="n">
        <v>1917</v>
      </c>
      <c r="H297" s="111" t="n">
        <v>9300</v>
      </c>
      <c r="I297" s="111" t="s">
        <v>387</v>
      </c>
      <c r="J297" s="111" t="s">
        <v>387</v>
      </c>
      <c r="K297" s="111" t="n">
        <v>2129</v>
      </c>
      <c r="L297" s="111" t="s">
        <v>387</v>
      </c>
      <c r="M297" s="111" t="n">
        <v>0</v>
      </c>
      <c r="N297" s="111" t="n">
        <v>0</v>
      </c>
      <c r="O297" s="111" t="s">
        <v>387</v>
      </c>
      <c r="P297" s="111" t="s">
        <v>387</v>
      </c>
      <c r="Q297" s="111" t="s">
        <v>387</v>
      </c>
      <c r="R297" s="111" t="s">
        <v>387</v>
      </c>
      <c r="S297" s="111" t="n">
        <v>0</v>
      </c>
      <c r="T297" s="111" t="s">
        <v>387</v>
      </c>
      <c r="U297" s="111" t="s">
        <v>387</v>
      </c>
      <c r="V297" s="111" t="s">
        <v>387</v>
      </c>
      <c r="W297" s="115" t="s">
        <v>387</v>
      </c>
      <c r="X297" s="115" t="s">
        <v>387</v>
      </c>
      <c r="Y297" s="115" t="s">
        <v>387</v>
      </c>
      <c r="Z297" s="115"/>
      <c r="AA297" s="115"/>
      <c r="AB297" s="115"/>
      <c r="AC297" s="115"/>
      <c r="AD297" s="115"/>
      <c r="AE297" s="115"/>
      <c r="AF297" s="115"/>
      <c r="AG297" s="115"/>
      <c r="AH297" s="115"/>
      <c r="AI297" s="115"/>
      <c r="AJ297" s="115"/>
      <c r="AK297" s="115"/>
      <c r="AL297" s="115"/>
      <c r="AM297" s="115"/>
      <c r="AN297" s="115"/>
      <c r="AO297" s="115"/>
      <c r="AP297" s="115"/>
      <c r="AQ297" s="115"/>
      <c r="AR297" s="115"/>
      <c r="AS297" s="115"/>
      <c r="AT297" s="115"/>
      <c r="AU297" s="115"/>
      <c r="AV297" s="115"/>
      <c r="AW297" s="115"/>
      <c r="AX297" s="115"/>
      <c r="AY297" s="115"/>
      <c r="AZ297" s="115"/>
      <c r="BA297" s="115"/>
      <c r="BB297" s="115"/>
      <c r="BC297" s="115"/>
      <c r="BD297" s="115"/>
      <c r="BE297" s="115"/>
      <c r="BF297" s="115"/>
      <c r="BG297" s="115"/>
      <c r="BH297" s="115"/>
      <c r="BI297" s="115"/>
      <c r="BJ297" s="115"/>
      <c r="BK297" s="115"/>
      <c r="BL297" s="115"/>
      <c r="BM297" s="115"/>
      <c r="BN297" s="115"/>
      <c r="BO297" s="115"/>
      <c r="BP297" s="115"/>
      <c r="BQ297" s="115"/>
      <c r="BR297" s="115"/>
      <c r="BS297" s="115"/>
      <c r="BT297" s="115"/>
      <c r="BU297" s="115"/>
      <c r="BV297" s="115"/>
      <c r="BW297" s="115"/>
      <c r="BX297" s="115"/>
      <c r="BY297" s="115"/>
      <c r="BZ297" s="115"/>
      <c r="CA297" s="115"/>
      <c r="CB297" s="115"/>
      <c r="CC297" s="115"/>
      <c r="CD297" s="115"/>
      <c r="CE297" s="115"/>
      <c r="CF297" s="115"/>
      <c r="CG297" s="115"/>
    </row>
    <row r="298" s="111" customFormat="true" ht="11.25" hidden="false" customHeight="false" outlineLevel="0" collapsed="false">
      <c r="A298" s="111" t="s">
        <v>1504</v>
      </c>
      <c r="B298" s="111" t="n">
        <v>5750</v>
      </c>
      <c r="C298" s="111" t="s">
        <v>387</v>
      </c>
      <c r="D298" s="111" t="s">
        <v>387</v>
      </c>
      <c r="E298" s="111" t="s">
        <v>387</v>
      </c>
      <c r="F298" s="111" t="s">
        <v>387</v>
      </c>
      <c r="G298" s="111" t="s">
        <v>387</v>
      </c>
      <c r="H298" s="111" t="n">
        <v>3737</v>
      </c>
      <c r="I298" s="111" t="s">
        <v>387</v>
      </c>
      <c r="J298" s="111" t="s">
        <v>387</v>
      </c>
      <c r="K298" s="111" t="n">
        <v>2013</v>
      </c>
      <c r="L298" s="111" t="s">
        <v>387</v>
      </c>
      <c r="M298" s="111" t="s">
        <v>387</v>
      </c>
      <c r="N298" s="111" t="s">
        <v>387</v>
      </c>
      <c r="O298" s="111" t="s">
        <v>387</v>
      </c>
      <c r="P298" s="111" t="s">
        <v>387</v>
      </c>
      <c r="Q298" s="111" t="s">
        <v>387</v>
      </c>
      <c r="R298" s="111" t="s">
        <v>387</v>
      </c>
      <c r="S298" s="111" t="n">
        <v>0</v>
      </c>
      <c r="T298" s="111" t="s">
        <v>387</v>
      </c>
      <c r="U298" s="111" t="s">
        <v>387</v>
      </c>
      <c r="V298" s="111" t="s">
        <v>387</v>
      </c>
      <c r="W298" s="115" t="s">
        <v>387</v>
      </c>
      <c r="X298" s="115" t="s">
        <v>387</v>
      </c>
      <c r="Y298" s="115" t="s">
        <v>387</v>
      </c>
      <c r="Z298" s="115"/>
      <c r="AA298" s="115"/>
      <c r="AB298" s="115"/>
      <c r="AC298" s="115"/>
      <c r="AD298" s="115"/>
      <c r="AE298" s="115"/>
      <c r="AF298" s="115"/>
      <c r="AG298" s="115"/>
      <c r="AH298" s="115"/>
      <c r="AI298" s="115"/>
      <c r="AJ298" s="115"/>
      <c r="AK298" s="115"/>
      <c r="AL298" s="115"/>
      <c r="AM298" s="115"/>
      <c r="AN298" s="115"/>
      <c r="AO298" s="115"/>
      <c r="AP298" s="115"/>
      <c r="AQ298" s="115"/>
      <c r="AR298" s="115"/>
      <c r="AS298" s="115"/>
      <c r="AT298" s="115"/>
      <c r="AU298" s="115"/>
      <c r="AV298" s="115"/>
      <c r="AW298" s="115"/>
      <c r="AX298" s="115"/>
      <c r="AY298" s="115"/>
      <c r="AZ298" s="115"/>
      <c r="BA298" s="115"/>
      <c r="BB298" s="115"/>
      <c r="BC298" s="115"/>
      <c r="BD298" s="115"/>
      <c r="BE298" s="115"/>
      <c r="BF298" s="115"/>
      <c r="BG298" s="115"/>
      <c r="BH298" s="115"/>
      <c r="BI298" s="115"/>
      <c r="BJ298" s="115"/>
      <c r="BK298" s="115"/>
      <c r="BL298" s="115"/>
      <c r="BM298" s="115"/>
      <c r="BN298" s="115"/>
      <c r="BO298" s="115"/>
      <c r="BP298" s="115"/>
      <c r="BQ298" s="115"/>
      <c r="BR298" s="115"/>
      <c r="BS298" s="115"/>
      <c r="BT298" s="115"/>
      <c r="BU298" s="115"/>
      <c r="BV298" s="115"/>
      <c r="BW298" s="115"/>
      <c r="BX298" s="115"/>
      <c r="BY298" s="115"/>
      <c r="BZ298" s="115"/>
      <c r="CA298" s="115"/>
      <c r="CB298" s="115"/>
      <c r="CC298" s="115"/>
      <c r="CD298" s="115"/>
      <c r="CE298" s="115"/>
      <c r="CF298" s="115"/>
      <c r="CG298" s="115"/>
    </row>
    <row r="299" s="111" customFormat="true" ht="11.25" hidden="false" customHeight="false" outlineLevel="0" collapsed="false">
      <c r="A299" s="111" t="s">
        <v>1506</v>
      </c>
      <c r="B299" s="111" t="n">
        <v>143</v>
      </c>
      <c r="C299" s="111" t="s">
        <v>387</v>
      </c>
      <c r="D299" s="111" t="s">
        <v>387</v>
      </c>
      <c r="E299" s="111" t="s">
        <v>387</v>
      </c>
      <c r="F299" s="111" t="s">
        <v>387</v>
      </c>
      <c r="G299" s="111" t="s">
        <v>387</v>
      </c>
      <c r="H299" s="111" t="n">
        <v>143</v>
      </c>
      <c r="I299" s="111" t="s">
        <v>387</v>
      </c>
      <c r="J299" s="111" t="s">
        <v>387</v>
      </c>
      <c r="K299" s="111" t="s">
        <v>387</v>
      </c>
      <c r="L299" s="111" t="s">
        <v>387</v>
      </c>
      <c r="M299" s="111" t="s">
        <v>387</v>
      </c>
      <c r="N299" s="111" t="s">
        <v>387</v>
      </c>
      <c r="O299" s="111" t="s">
        <v>387</v>
      </c>
      <c r="P299" s="111" t="s">
        <v>387</v>
      </c>
      <c r="Q299" s="111" t="s">
        <v>387</v>
      </c>
      <c r="R299" s="111" t="s">
        <v>387</v>
      </c>
      <c r="S299" s="111" t="s">
        <v>387</v>
      </c>
      <c r="T299" s="111" t="s">
        <v>387</v>
      </c>
      <c r="U299" s="111" t="s">
        <v>387</v>
      </c>
      <c r="V299" s="111" t="s">
        <v>387</v>
      </c>
      <c r="W299" s="115" t="s">
        <v>387</v>
      </c>
      <c r="X299" s="115" t="s">
        <v>387</v>
      </c>
      <c r="Y299" s="115" t="s">
        <v>387</v>
      </c>
      <c r="Z299" s="115"/>
      <c r="AA299" s="115"/>
      <c r="AB299" s="115"/>
      <c r="AC299" s="115"/>
      <c r="AD299" s="115"/>
      <c r="AE299" s="115"/>
      <c r="AF299" s="115"/>
      <c r="AG299" s="115"/>
      <c r="AH299" s="115"/>
      <c r="AI299" s="115"/>
      <c r="AJ299" s="115"/>
      <c r="AK299" s="115"/>
      <c r="AL299" s="115"/>
      <c r="AM299" s="115"/>
      <c r="AN299" s="115"/>
      <c r="AO299" s="115"/>
      <c r="AP299" s="115"/>
      <c r="AQ299" s="115"/>
      <c r="AR299" s="115"/>
      <c r="AS299" s="115"/>
      <c r="AT299" s="115"/>
      <c r="AU299" s="115"/>
      <c r="AV299" s="115"/>
      <c r="AW299" s="115"/>
      <c r="AX299" s="115"/>
      <c r="AY299" s="115"/>
      <c r="AZ299" s="115"/>
      <c r="BA299" s="115"/>
      <c r="BB299" s="115"/>
      <c r="BC299" s="115"/>
      <c r="BD299" s="115"/>
      <c r="BE299" s="115"/>
      <c r="BF299" s="115"/>
      <c r="BG299" s="115"/>
      <c r="BH299" s="115"/>
      <c r="BI299" s="115"/>
      <c r="BJ299" s="115"/>
      <c r="BK299" s="115"/>
      <c r="BL299" s="115"/>
      <c r="BM299" s="115"/>
      <c r="BN299" s="115"/>
      <c r="BO299" s="115"/>
      <c r="BP299" s="115"/>
      <c r="BQ299" s="115"/>
      <c r="BR299" s="115"/>
      <c r="BS299" s="115"/>
      <c r="BT299" s="115"/>
      <c r="BU299" s="115"/>
      <c r="BV299" s="115"/>
      <c r="BW299" s="115"/>
      <c r="BX299" s="115"/>
      <c r="BY299" s="115"/>
      <c r="BZ299" s="115"/>
      <c r="CA299" s="115"/>
      <c r="CB299" s="115"/>
      <c r="CC299" s="115"/>
      <c r="CD299" s="115"/>
      <c r="CE299" s="115"/>
      <c r="CF299" s="115"/>
      <c r="CG299" s="115"/>
    </row>
    <row r="300" s="111" customFormat="true" ht="11.25" hidden="false" customHeight="false" outlineLevel="0" collapsed="false">
      <c r="A300" s="111" t="s">
        <v>1507</v>
      </c>
      <c r="B300" s="111" t="n">
        <v>2751</v>
      </c>
      <c r="C300" s="111" t="s">
        <v>387</v>
      </c>
      <c r="D300" s="111" t="s">
        <v>387</v>
      </c>
      <c r="E300" s="111" t="s">
        <v>387</v>
      </c>
      <c r="F300" s="111" t="s">
        <v>387</v>
      </c>
      <c r="G300" s="111" t="s">
        <v>387</v>
      </c>
      <c r="H300" s="111" t="n">
        <v>2602</v>
      </c>
      <c r="I300" s="111" t="s">
        <v>387</v>
      </c>
      <c r="J300" s="111" t="s">
        <v>387</v>
      </c>
      <c r="K300" s="111" t="n">
        <v>149</v>
      </c>
      <c r="L300" s="111" t="s">
        <v>387</v>
      </c>
      <c r="M300" s="111" t="s">
        <v>387</v>
      </c>
      <c r="N300" s="111" t="s">
        <v>387</v>
      </c>
      <c r="O300" s="111" t="s">
        <v>387</v>
      </c>
      <c r="P300" s="111" t="s">
        <v>387</v>
      </c>
      <c r="Q300" s="111" t="s">
        <v>387</v>
      </c>
      <c r="R300" s="111" t="s">
        <v>387</v>
      </c>
      <c r="S300" s="111" t="s">
        <v>387</v>
      </c>
      <c r="T300" s="111" t="s">
        <v>387</v>
      </c>
      <c r="U300" s="111" t="s">
        <v>387</v>
      </c>
      <c r="V300" s="111" t="s">
        <v>387</v>
      </c>
      <c r="W300" s="115" t="s">
        <v>387</v>
      </c>
      <c r="X300" s="115" t="s">
        <v>387</v>
      </c>
      <c r="Y300" s="115" t="s">
        <v>387</v>
      </c>
      <c r="Z300" s="115"/>
      <c r="AA300" s="115"/>
      <c r="AB300" s="115"/>
      <c r="AC300" s="115"/>
      <c r="AD300" s="115"/>
      <c r="AE300" s="115"/>
      <c r="AF300" s="115"/>
      <c r="AG300" s="115"/>
      <c r="AH300" s="115"/>
      <c r="AI300" s="115"/>
      <c r="AJ300" s="115"/>
      <c r="AK300" s="115"/>
      <c r="AL300" s="115"/>
      <c r="AM300" s="115"/>
      <c r="AN300" s="115"/>
      <c r="AO300" s="115"/>
      <c r="AP300" s="115"/>
      <c r="AQ300" s="115"/>
      <c r="AR300" s="115"/>
      <c r="AS300" s="115"/>
      <c r="AT300" s="115"/>
      <c r="AU300" s="115"/>
      <c r="AV300" s="115"/>
      <c r="AW300" s="115"/>
      <c r="AX300" s="115"/>
      <c r="AY300" s="115"/>
      <c r="AZ300" s="115"/>
      <c r="BA300" s="115"/>
      <c r="BB300" s="115"/>
      <c r="BC300" s="115"/>
      <c r="BD300" s="115"/>
      <c r="BE300" s="115"/>
      <c r="BF300" s="115"/>
      <c r="BG300" s="115"/>
      <c r="BH300" s="115"/>
      <c r="BI300" s="115"/>
      <c r="BJ300" s="115"/>
      <c r="BK300" s="115"/>
      <c r="BL300" s="115"/>
      <c r="BM300" s="115"/>
      <c r="BN300" s="115"/>
      <c r="BO300" s="115"/>
      <c r="BP300" s="115"/>
      <c r="BQ300" s="115"/>
      <c r="BR300" s="115"/>
      <c r="BS300" s="115"/>
      <c r="BT300" s="115"/>
      <c r="BU300" s="115"/>
      <c r="BV300" s="115"/>
      <c r="BW300" s="115"/>
      <c r="BX300" s="115"/>
      <c r="BY300" s="115"/>
      <c r="BZ300" s="115"/>
      <c r="CA300" s="115"/>
      <c r="CB300" s="115"/>
      <c r="CC300" s="115"/>
      <c r="CD300" s="115"/>
      <c r="CE300" s="115"/>
      <c r="CF300" s="115"/>
      <c r="CG300" s="115"/>
    </row>
    <row r="301" s="111" customFormat="true" ht="11.25" hidden="false" customHeight="false" outlineLevel="0" collapsed="false">
      <c r="A301" s="111" t="s">
        <v>1488</v>
      </c>
      <c r="B301" s="111" t="n">
        <v>79</v>
      </c>
      <c r="C301" s="111" t="s">
        <v>387</v>
      </c>
      <c r="D301" s="111" t="s">
        <v>387</v>
      </c>
      <c r="E301" s="111" t="s">
        <v>387</v>
      </c>
      <c r="F301" s="111" t="s">
        <v>387</v>
      </c>
      <c r="G301" s="111" t="s">
        <v>387</v>
      </c>
      <c r="H301" s="111" t="s">
        <v>387</v>
      </c>
      <c r="I301" s="111" t="s">
        <v>387</v>
      </c>
      <c r="J301" s="111" t="s">
        <v>387</v>
      </c>
      <c r="K301" s="111" t="n">
        <v>78</v>
      </c>
      <c r="L301" s="111" t="s">
        <v>387</v>
      </c>
      <c r="M301" s="111" t="s">
        <v>387</v>
      </c>
      <c r="N301" s="111" t="s">
        <v>387</v>
      </c>
      <c r="O301" s="111" t="s">
        <v>387</v>
      </c>
      <c r="P301" s="111" t="s">
        <v>387</v>
      </c>
      <c r="Q301" s="111" t="s">
        <v>387</v>
      </c>
      <c r="R301" s="111" t="s">
        <v>387</v>
      </c>
      <c r="S301" s="111" t="n">
        <v>0</v>
      </c>
      <c r="T301" s="111" t="s">
        <v>387</v>
      </c>
      <c r="U301" s="111" t="s">
        <v>387</v>
      </c>
      <c r="V301" s="111" t="s">
        <v>387</v>
      </c>
      <c r="W301" s="115" t="s">
        <v>387</v>
      </c>
      <c r="X301" s="115" t="s">
        <v>387</v>
      </c>
      <c r="Y301" s="115" t="s">
        <v>387</v>
      </c>
      <c r="Z301" s="115"/>
      <c r="AA301" s="115"/>
      <c r="AB301" s="115"/>
      <c r="AC301" s="115"/>
      <c r="AD301" s="115"/>
      <c r="AE301" s="115"/>
      <c r="AF301" s="115"/>
      <c r="AG301" s="115"/>
      <c r="AH301" s="115"/>
      <c r="AI301" s="115"/>
      <c r="AJ301" s="115"/>
      <c r="AK301" s="115"/>
      <c r="AL301" s="115"/>
      <c r="AM301" s="115"/>
      <c r="AN301" s="115"/>
      <c r="AO301" s="115"/>
      <c r="AP301" s="115"/>
      <c r="AQ301" s="115"/>
      <c r="AR301" s="115"/>
      <c r="AS301" s="115"/>
      <c r="AT301" s="115"/>
      <c r="AU301" s="115"/>
      <c r="AV301" s="115"/>
      <c r="AW301" s="115"/>
      <c r="AX301" s="115"/>
      <c r="AY301" s="115"/>
      <c r="AZ301" s="115"/>
      <c r="BA301" s="115"/>
      <c r="BB301" s="115"/>
      <c r="BC301" s="115"/>
      <c r="BD301" s="115"/>
      <c r="BE301" s="115"/>
      <c r="BF301" s="115"/>
      <c r="BG301" s="115"/>
      <c r="BH301" s="115"/>
      <c r="BI301" s="115"/>
      <c r="BJ301" s="115"/>
      <c r="BK301" s="115"/>
      <c r="BL301" s="115"/>
      <c r="BM301" s="115"/>
      <c r="BN301" s="115"/>
      <c r="BO301" s="115"/>
      <c r="BP301" s="115"/>
      <c r="BQ301" s="115"/>
      <c r="BR301" s="115"/>
      <c r="BS301" s="115"/>
      <c r="BT301" s="115"/>
      <c r="BU301" s="115"/>
      <c r="BV301" s="115"/>
      <c r="BW301" s="115"/>
      <c r="BX301" s="115"/>
      <c r="BY301" s="115"/>
      <c r="BZ301" s="115"/>
      <c r="CA301" s="115"/>
      <c r="CB301" s="115"/>
      <c r="CC301" s="115"/>
      <c r="CD301" s="115"/>
      <c r="CE301" s="115"/>
      <c r="CF301" s="115"/>
      <c r="CG301" s="115"/>
    </row>
    <row r="302" s="111" customFormat="true" ht="11.25" hidden="false" customHeight="false" outlineLevel="0" collapsed="false">
      <c r="A302" s="111" t="s">
        <v>1508</v>
      </c>
      <c r="B302" s="111" t="n">
        <v>1999</v>
      </c>
      <c r="C302" s="111" t="s">
        <v>387</v>
      </c>
      <c r="D302" s="111" t="s">
        <v>387</v>
      </c>
      <c r="E302" s="111" t="s">
        <v>387</v>
      </c>
      <c r="F302" s="111" t="s">
        <v>387</v>
      </c>
      <c r="G302" s="111" t="n">
        <v>0</v>
      </c>
      <c r="H302" s="111" t="n">
        <v>1999</v>
      </c>
      <c r="I302" s="111" t="s">
        <v>387</v>
      </c>
      <c r="J302" s="111" t="s">
        <v>387</v>
      </c>
      <c r="K302" s="111" t="s">
        <v>387</v>
      </c>
      <c r="L302" s="111" t="s">
        <v>387</v>
      </c>
      <c r="M302" s="111" t="s">
        <v>387</v>
      </c>
      <c r="N302" s="111" t="s">
        <v>387</v>
      </c>
      <c r="O302" s="111" t="s">
        <v>387</v>
      </c>
      <c r="P302" s="111" t="s">
        <v>387</v>
      </c>
      <c r="Q302" s="111" t="s">
        <v>387</v>
      </c>
      <c r="R302" s="111" t="s">
        <v>387</v>
      </c>
      <c r="S302" s="111" t="n">
        <v>0</v>
      </c>
      <c r="T302" s="111" t="s">
        <v>387</v>
      </c>
      <c r="U302" s="111" t="s">
        <v>387</v>
      </c>
      <c r="V302" s="111" t="n">
        <v>0</v>
      </c>
      <c r="W302" s="115" t="s">
        <v>387</v>
      </c>
      <c r="X302" s="115" t="s">
        <v>387</v>
      </c>
      <c r="Y302" s="115" t="s">
        <v>387</v>
      </c>
      <c r="Z302" s="115"/>
      <c r="AA302" s="115"/>
      <c r="AB302" s="115"/>
      <c r="AC302" s="115"/>
      <c r="AD302" s="115"/>
      <c r="AE302" s="115"/>
      <c r="AF302" s="115"/>
      <c r="AG302" s="115"/>
      <c r="AH302" s="115"/>
      <c r="AI302" s="115"/>
      <c r="AJ302" s="115"/>
      <c r="AK302" s="115"/>
      <c r="AL302" s="115"/>
      <c r="AM302" s="115"/>
      <c r="AN302" s="115"/>
      <c r="AO302" s="115"/>
      <c r="AP302" s="115"/>
      <c r="AQ302" s="115"/>
      <c r="AR302" s="115"/>
      <c r="AS302" s="115"/>
      <c r="AT302" s="115"/>
      <c r="AU302" s="115"/>
      <c r="AV302" s="115"/>
      <c r="AW302" s="115"/>
      <c r="AX302" s="115"/>
      <c r="AY302" s="115"/>
      <c r="AZ302" s="115"/>
      <c r="BA302" s="115"/>
      <c r="BB302" s="115"/>
      <c r="BC302" s="115"/>
      <c r="BD302" s="115"/>
      <c r="BE302" s="115"/>
      <c r="BF302" s="115"/>
      <c r="BG302" s="115"/>
      <c r="BH302" s="115"/>
      <c r="BI302" s="115"/>
      <c r="BJ302" s="115"/>
      <c r="BK302" s="115"/>
      <c r="BL302" s="115"/>
      <c r="BM302" s="115"/>
      <c r="BN302" s="115"/>
      <c r="BO302" s="115"/>
      <c r="BP302" s="115"/>
      <c r="BQ302" s="115"/>
      <c r="BR302" s="115"/>
      <c r="BS302" s="115"/>
      <c r="BT302" s="115"/>
      <c r="BU302" s="115"/>
      <c r="BV302" s="115"/>
      <c r="BW302" s="115"/>
      <c r="BX302" s="115"/>
      <c r="BY302" s="115"/>
      <c r="BZ302" s="115"/>
      <c r="CA302" s="115"/>
      <c r="CB302" s="115"/>
      <c r="CC302" s="115"/>
      <c r="CD302" s="115"/>
      <c r="CE302" s="115"/>
      <c r="CF302" s="115"/>
      <c r="CG302" s="115"/>
    </row>
    <row r="303" s="111" customFormat="true" ht="11.25" hidden="false" customHeight="false" outlineLevel="0" collapsed="false">
      <c r="A303" s="111" t="s">
        <v>1509</v>
      </c>
      <c r="B303" s="111" t="n">
        <v>1949</v>
      </c>
      <c r="C303" s="111" t="s">
        <v>387</v>
      </c>
      <c r="D303" s="111" t="s">
        <v>387</v>
      </c>
      <c r="E303" s="111" t="s">
        <v>387</v>
      </c>
      <c r="F303" s="111" t="s">
        <v>387</v>
      </c>
      <c r="G303" s="111" t="s">
        <v>387</v>
      </c>
      <c r="H303" s="111" t="n">
        <v>1949</v>
      </c>
      <c r="I303" s="111" t="s">
        <v>387</v>
      </c>
      <c r="J303" s="111" t="s">
        <v>387</v>
      </c>
      <c r="K303" s="111" t="s">
        <v>387</v>
      </c>
      <c r="L303" s="111" t="s">
        <v>387</v>
      </c>
      <c r="M303" s="111" t="s">
        <v>387</v>
      </c>
      <c r="N303" s="111" t="s">
        <v>387</v>
      </c>
      <c r="O303" s="111" t="s">
        <v>387</v>
      </c>
      <c r="P303" s="111" t="s">
        <v>387</v>
      </c>
      <c r="Q303" s="111" t="s">
        <v>387</v>
      </c>
      <c r="R303" s="111" t="s">
        <v>387</v>
      </c>
      <c r="S303" s="111" t="s">
        <v>387</v>
      </c>
      <c r="T303" s="111" t="s">
        <v>387</v>
      </c>
      <c r="U303" s="111" t="s">
        <v>387</v>
      </c>
      <c r="V303" s="111" t="s">
        <v>387</v>
      </c>
      <c r="W303" s="115" t="s">
        <v>387</v>
      </c>
      <c r="X303" s="115" t="s">
        <v>387</v>
      </c>
      <c r="Y303" s="115" t="s">
        <v>387</v>
      </c>
      <c r="Z303" s="115"/>
      <c r="AA303" s="115"/>
      <c r="AB303" s="115"/>
      <c r="AC303" s="115"/>
      <c r="AD303" s="115"/>
      <c r="AE303" s="115"/>
      <c r="AF303" s="115"/>
      <c r="AG303" s="115"/>
      <c r="AH303" s="115"/>
      <c r="AI303" s="115"/>
      <c r="AJ303" s="115"/>
      <c r="AK303" s="115"/>
      <c r="AL303" s="115"/>
      <c r="AM303" s="115"/>
      <c r="AN303" s="115"/>
      <c r="AO303" s="115"/>
      <c r="AP303" s="115"/>
      <c r="AQ303" s="115"/>
      <c r="AR303" s="115"/>
      <c r="AS303" s="115"/>
      <c r="AT303" s="115"/>
      <c r="AU303" s="115"/>
      <c r="AV303" s="115"/>
      <c r="AW303" s="115"/>
      <c r="AX303" s="115"/>
      <c r="AY303" s="115"/>
      <c r="AZ303" s="115"/>
      <c r="BA303" s="115"/>
      <c r="BB303" s="115"/>
      <c r="BC303" s="115"/>
      <c r="BD303" s="115"/>
      <c r="BE303" s="115"/>
      <c r="BF303" s="115"/>
      <c r="BG303" s="115"/>
      <c r="BH303" s="115"/>
      <c r="BI303" s="115"/>
      <c r="BJ303" s="115"/>
      <c r="BK303" s="115"/>
      <c r="BL303" s="115"/>
      <c r="BM303" s="115"/>
      <c r="BN303" s="115"/>
      <c r="BO303" s="115"/>
      <c r="BP303" s="115"/>
      <c r="BQ303" s="115"/>
      <c r="BR303" s="115"/>
      <c r="BS303" s="115"/>
      <c r="BT303" s="115"/>
      <c r="BU303" s="115"/>
      <c r="BV303" s="115"/>
      <c r="BW303" s="115"/>
      <c r="BX303" s="115"/>
      <c r="BY303" s="115"/>
      <c r="BZ303" s="115"/>
      <c r="CA303" s="115"/>
      <c r="CB303" s="115"/>
      <c r="CC303" s="115"/>
      <c r="CD303" s="115"/>
      <c r="CE303" s="115"/>
      <c r="CF303" s="115"/>
      <c r="CG303" s="115"/>
    </row>
    <row r="304" s="111" customFormat="true" ht="11.25" hidden="false" customHeight="false" outlineLevel="0" collapsed="false">
      <c r="A304" s="111" t="s">
        <v>1510</v>
      </c>
      <c r="B304" s="111" t="n">
        <v>50</v>
      </c>
      <c r="C304" s="111" t="s">
        <v>387</v>
      </c>
      <c r="D304" s="111" t="s">
        <v>387</v>
      </c>
      <c r="E304" s="111" t="s">
        <v>387</v>
      </c>
      <c r="F304" s="111" t="s">
        <v>387</v>
      </c>
      <c r="G304" s="111" t="n">
        <v>0</v>
      </c>
      <c r="H304" s="111" t="n">
        <v>50</v>
      </c>
      <c r="I304" s="111" t="s">
        <v>387</v>
      </c>
      <c r="J304" s="111" t="s">
        <v>387</v>
      </c>
      <c r="K304" s="111" t="s">
        <v>387</v>
      </c>
      <c r="L304" s="111" t="s">
        <v>387</v>
      </c>
      <c r="M304" s="111" t="s">
        <v>387</v>
      </c>
      <c r="N304" s="111" t="s">
        <v>387</v>
      </c>
      <c r="O304" s="111" t="s">
        <v>387</v>
      </c>
      <c r="P304" s="111" t="s">
        <v>387</v>
      </c>
      <c r="Q304" s="111" t="s">
        <v>387</v>
      </c>
      <c r="R304" s="111" t="s">
        <v>387</v>
      </c>
      <c r="S304" s="111" t="s">
        <v>387</v>
      </c>
      <c r="T304" s="111" t="s">
        <v>387</v>
      </c>
      <c r="U304" s="111" t="s">
        <v>387</v>
      </c>
      <c r="V304" s="111" t="s">
        <v>387</v>
      </c>
      <c r="W304" s="115" t="s">
        <v>387</v>
      </c>
      <c r="X304" s="115" t="s">
        <v>387</v>
      </c>
      <c r="Y304" s="115" t="s">
        <v>387</v>
      </c>
      <c r="Z304" s="115"/>
      <c r="AA304" s="115"/>
      <c r="AB304" s="115"/>
      <c r="AC304" s="115"/>
      <c r="AD304" s="115"/>
      <c r="AE304" s="115"/>
      <c r="AF304" s="115"/>
      <c r="AG304" s="115"/>
      <c r="AH304" s="115"/>
      <c r="AI304" s="115"/>
      <c r="AJ304" s="115"/>
      <c r="AK304" s="115"/>
      <c r="AL304" s="115"/>
      <c r="AM304" s="115"/>
      <c r="AN304" s="115"/>
      <c r="AO304" s="115"/>
      <c r="AP304" s="115"/>
      <c r="AQ304" s="115"/>
      <c r="AR304" s="115"/>
      <c r="AS304" s="115"/>
      <c r="AT304" s="115"/>
      <c r="AU304" s="115"/>
      <c r="AV304" s="115"/>
      <c r="AW304" s="115"/>
      <c r="AX304" s="115"/>
      <c r="AY304" s="115"/>
      <c r="AZ304" s="115"/>
      <c r="BA304" s="115"/>
      <c r="BB304" s="115"/>
      <c r="BC304" s="115"/>
      <c r="BD304" s="115"/>
      <c r="BE304" s="115"/>
      <c r="BF304" s="115"/>
      <c r="BG304" s="115"/>
      <c r="BH304" s="115"/>
      <c r="BI304" s="115"/>
      <c r="BJ304" s="115"/>
      <c r="BK304" s="115"/>
      <c r="BL304" s="115"/>
      <c r="BM304" s="115"/>
      <c r="BN304" s="115"/>
      <c r="BO304" s="115"/>
      <c r="BP304" s="115"/>
      <c r="BQ304" s="115"/>
      <c r="BR304" s="115"/>
      <c r="BS304" s="115"/>
      <c r="BT304" s="115"/>
      <c r="BU304" s="115"/>
      <c r="BV304" s="115"/>
      <c r="BW304" s="115"/>
      <c r="BX304" s="115"/>
      <c r="BY304" s="115"/>
      <c r="BZ304" s="115"/>
      <c r="CA304" s="115"/>
      <c r="CB304" s="115"/>
      <c r="CC304" s="115"/>
      <c r="CD304" s="115"/>
      <c r="CE304" s="115"/>
      <c r="CF304" s="115"/>
      <c r="CG304" s="115"/>
    </row>
    <row r="305" s="111" customFormat="true" ht="11.25" hidden="false" customHeight="false" outlineLevel="0" collapsed="false">
      <c r="A305" s="111" t="s">
        <v>1920</v>
      </c>
      <c r="B305" s="111" t="n">
        <v>12</v>
      </c>
      <c r="C305" s="111" t="s">
        <v>387</v>
      </c>
      <c r="D305" s="111" t="s">
        <v>387</v>
      </c>
      <c r="E305" s="111" t="s">
        <v>387</v>
      </c>
      <c r="F305" s="111" t="s">
        <v>387</v>
      </c>
      <c r="G305" s="111" t="s">
        <v>387</v>
      </c>
      <c r="H305" s="111" t="n">
        <v>12</v>
      </c>
      <c r="I305" s="111" t="s">
        <v>387</v>
      </c>
      <c r="J305" s="111" t="s">
        <v>387</v>
      </c>
      <c r="K305" s="111" t="s">
        <v>387</v>
      </c>
      <c r="L305" s="111" t="s">
        <v>387</v>
      </c>
      <c r="M305" s="111" t="s">
        <v>387</v>
      </c>
      <c r="N305" s="111" t="s">
        <v>387</v>
      </c>
      <c r="O305" s="111" t="s">
        <v>387</v>
      </c>
      <c r="P305" s="111" t="s">
        <v>387</v>
      </c>
      <c r="Q305" s="111" t="s">
        <v>387</v>
      </c>
      <c r="R305" s="111" t="s">
        <v>387</v>
      </c>
      <c r="S305" s="111" t="s">
        <v>387</v>
      </c>
      <c r="T305" s="111" t="s">
        <v>387</v>
      </c>
      <c r="U305" s="111" t="s">
        <v>387</v>
      </c>
      <c r="V305" s="111" t="s">
        <v>387</v>
      </c>
      <c r="W305" s="115" t="s">
        <v>387</v>
      </c>
      <c r="X305" s="115" t="s">
        <v>387</v>
      </c>
      <c r="Y305" s="115" t="s">
        <v>387</v>
      </c>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5"/>
      <c r="AW305" s="115"/>
      <c r="AX305" s="115"/>
      <c r="AY305" s="115"/>
      <c r="AZ305" s="115"/>
      <c r="BA305" s="115"/>
      <c r="BB305" s="115"/>
      <c r="BC305" s="115"/>
      <c r="BD305" s="115"/>
      <c r="BE305" s="115"/>
      <c r="BF305" s="115"/>
      <c r="BG305" s="115"/>
      <c r="BH305" s="115"/>
      <c r="BI305" s="115"/>
      <c r="BJ305" s="115"/>
      <c r="BK305" s="115"/>
      <c r="BL305" s="115"/>
      <c r="BM305" s="115"/>
      <c r="BN305" s="115"/>
      <c r="BO305" s="115"/>
      <c r="BP305" s="115"/>
      <c r="BQ305" s="115"/>
      <c r="BR305" s="115"/>
      <c r="BS305" s="115"/>
      <c r="BT305" s="115"/>
      <c r="BU305" s="115"/>
      <c r="BV305" s="115"/>
      <c r="BW305" s="115"/>
      <c r="BX305" s="115"/>
      <c r="BY305" s="115"/>
      <c r="BZ305" s="115"/>
      <c r="CA305" s="115"/>
      <c r="CB305" s="115"/>
      <c r="CC305" s="115"/>
      <c r="CD305" s="115"/>
      <c r="CE305" s="115"/>
      <c r="CF305" s="115"/>
      <c r="CG305" s="115"/>
    </row>
    <row r="306" s="111" customFormat="true" ht="11.25" hidden="false" customHeight="false" outlineLevel="0" collapsed="false">
      <c r="A306" s="111" t="s">
        <v>1921</v>
      </c>
      <c r="B306" s="111" t="n">
        <v>12</v>
      </c>
      <c r="C306" s="111" t="s">
        <v>387</v>
      </c>
      <c r="D306" s="111" t="s">
        <v>387</v>
      </c>
      <c r="E306" s="111" t="s">
        <v>387</v>
      </c>
      <c r="F306" s="111" t="s">
        <v>387</v>
      </c>
      <c r="G306" s="111" t="s">
        <v>387</v>
      </c>
      <c r="H306" s="111" t="n">
        <v>12</v>
      </c>
      <c r="I306" s="111" t="s">
        <v>387</v>
      </c>
      <c r="J306" s="111" t="s">
        <v>387</v>
      </c>
      <c r="K306" s="111" t="s">
        <v>387</v>
      </c>
      <c r="L306" s="111" t="s">
        <v>387</v>
      </c>
      <c r="M306" s="111" t="s">
        <v>387</v>
      </c>
      <c r="N306" s="111" t="s">
        <v>387</v>
      </c>
      <c r="O306" s="111" t="s">
        <v>387</v>
      </c>
      <c r="P306" s="111" t="s">
        <v>387</v>
      </c>
      <c r="Q306" s="111" t="s">
        <v>387</v>
      </c>
      <c r="R306" s="111" t="s">
        <v>387</v>
      </c>
      <c r="S306" s="111" t="s">
        <v>387</v>
      </c>
      <c r="T306" s="111" t="s">
        <v>387</v>
      </c>
      <c r="U306" s="111" t="s">
        <v>387</v>
      </c>
      <c r="V306" s="111" t="s">
        <v>387</v>
      </c>
      <c r="W306" s="115" t="s">
        <v>387</v>
      </c>
      <c r="X306" s="115" t="s">
        <v>387</v>
      </c>
      <c r="Y306" s="115" t="s">
        <v>387</v>
      </c>
      <c r="Z306" s="115"/>
      <c r="AA306" s="115"/>
      <c r="AB306" s="115"/>
      <c r="AC306" s="115"/>
      <c r="AD306" s="115"/>
      <c r="AE306" s="115"/>
      <c r="AF306" s="115"/>
      <c r="AG306" s="115"/>
      <c r="AH306" s="115"/>
      <c r="AI306" s="115"/>
      <c r="AJ306" s="115"/>
      <c r="AK306" s="115"/>
      <c r="AL306" s="115"/>
      <c r="AM306" s="115"/>
      <c r="AN306" s="115"/>
      <c r="AO306" s="115"/>
      <c r="AP306" s="115"/>
      <c r="AQ306" s="115"/>
      <c r="AR306" s="115"/>
      <c r="AS306" s="115"/>
      <c r="AT306" s="115"/>
      <c r="AU306" s="115"/>
      <c r="AV306" s="115"/>
      <c r="AW306" s="115"/>
      <c r="AX306" s="115"/>
      <c r="AY306" s="115"/>
      <c r="AZ306" s="115"/>
      <c r="BA306" s="115"/>
      <c r="BB306" s="115"/>
      <c r="BC306" s="115"/>
      <c r="BD306" s="115"/>
      <c r="BE306" s="115"/>
      <c r="BF306" s="115"/>
      <c r="BG306" s="115"/>
      <c r="BH306" s="115"/>
      <c r="BI306" s="115"/>
      <c r="BJ306" s="115"/>
      <c r="BK306" s="115"/>
      <c r="BL306" s="115"/>
      <c r="BM306" s="115"/>
      <c r="BN306" s="115"/>
      <c r="BO306" s="115"/>
      <c r="BP306" s="115"/>
      <c r="BQ306" s="115"/>
      <c r="BR306" s="115"/>
      <c r="BS306" s="115"/>
      <c r="BT306" s="115"/>
      <c r="BU306" s="115"/>
      <c r="BV306" s="115"/>
      <c r="BW306" s="115"/>
      <c r="BX306" s="115"/>
      <c r="BY306" s="115"/>
      <c r="BZ306" s="115"/>
      <c r="CA306" s="115"/>
      <c r="CB306" s="115"/>
      <c r="CC306" s="115"/>
      <c r="CD306" s="115"/>
      <c r="CE306" s="115"/>
      <c r="CF306" s="115"/>
      <c r="CG306" s="115"/>
    </row>
    <row r="307" s="111" customFormat="true" ht="11.25" hidden="false" customHeight="false" outlineLevel="0" collapsed="false">
      <c r="A307" s="111" t="s">
        <v>1513</v>
      </c>
      <c r="B307" s="111" t="n">
        <v>167</v>
      </c>
      <c r="C307" s="111" t="s">
        <v>387</v>
      </c>
      <c r="D307" s="111" t="s">
        <v>387</v>
      </c>
      <c r="E307" s="111" t="s">
        <v>387</v>
      </c>
      <c r="F307" s="111" t="s">
        <v>387</v>
      </c>
      <c r="G307" s="111" t="s">
        <v>387</v>
      </c>
      <c r="H307" s="111" t="n">
        <v>167</v>
      </c>
      <c r="I307" s="111" t="s">
        <v>387</v>
      </c>
      <c r="J307" s="111" t="s">
        <v>387</v>
      </c>
      <c r="K307" s="111" t="s">
        <v>387</v>
      </c>
      <c r="L307" s="111" t="s">
        <v>387</v>
      </c>
      <c r="M307" s="111" t="s">
        <v>387</v>
      </c>
      <c r="N307" s="111" t="s">
        <v>387</v>
      </c>
      <c r="O307" s="111" t="s">
        <v>387</v>
      </c>
      <c r="P307" s="111" t="s">
        <v>387</v>
      </c>
      <c r="Q307" s="111" t="s">
        <v>387</v>
      </c>
      <c r="R307" s="111" t="s">
        <v>387</v>
      </c>
      <c r="S307" s="111" t="s">
        <v>387</v>
      </c>
      <c r="T307" s="111" t="s">
        <v>387</v>
      </c>
      <c r="U307" s="111" t="s">
        <v>387</v>
      </c>
      <c r="V307" s="111" t="s">
        <v>387</v>
      </c>
      <c r="W307" s="115" t="s">
        <v>387</v>
      </c>
      <c r="X307" s="115" t="s">
        <v>387</v>
      </c>
      <c r="Y307" s="115" t="s">
        <v>387</v>
      </c>
      <c r="Z307" s="115"/>
      <c r="AA307" s="115"/>
      <c r="AB307" s="115"/>
      <c r="AC307" s="115"/>
      <c r="AD307" s="115"/>
      <c r="AE307" s="115"/>
      <c r="AF307" s="115"/>
      <c r="AG307" s="115"/>
      <c r="AH307" s="115"/>
      <c r="AI307" s="115"/>
      <c r="AJ307" s="115"/>
      <c r="AK307" s="115"/>
      <c r="AL307" s="115"/>
      <c r="AM307" s="115"/>
      <c r="AN307" s="115"/>
      <c r="AO307" s="115"/>
      <c r="AP307" s="115"/>
      <c r="AQ307" s="115"/>
      <c r="AR307" s="115"/>
      <c r="AS307" s="115"/>
      <c r="AT307" s="115"/>
      <c r="AU307" s="115"/>
      <c r="AV307" s="115"/>
      <c r="AW307" s="115"/>
      <c r="AX307" s="115"/>
      <c r="AY307" s="115"/>
      <c r="AZ307" s="115"/>
      <c r="BA307" s="115"/>
      <c r="BB307" s="115"/>
      <c r="BC307" s="115"/>
      <c r="BD307" s="115"/>
      <c r="BE307" s="115"/>
      <c r="BF307" s="115"/>
      <c r="BG307" s="115"/>
      <c r="BH307" s="115"/>
      <c r="BI307" s="115"/>
      <c r="BJ307" s="115"/>
      <c r="BK307" s="115"/>
      <c r="BL307" s="115"/>
      <c r="BM307" s="115"/>
      <c r="BN307" s="115"/>
      <c r="BO307" s="115"/>
      <c r="BP307" s="115"/>
      <c r="BQ307" s="115"/>
      <c r="BR307" s="115"/>
      <c r="BS307" s="115"/>
      <c r="BT307" s="115"/>
      <c r="BU307" s="115"/>
      <c r="BV307" s="115"/>
      <c r="BW307" s="115"/>
      <c r="BX307" s="115"/>
      <c r="BY307" s="115"/>
      <c r="BZ307" s="115"/>
      <c r="CA307" s="115"/>
      <c r="CB307" s="115"/>
      <c r="CC307" s="115"/>
      <c r="CD307" s="115"/>
      <c r="CE307" s="115"/>
      <c r="CF307" s="115"/>
      <c r="CG307" s="115"/>
    </row>
    <row r="308" s="111" customFormat="true" ht="11.25" hidden="false" customHeight="false" outlineLevel="0" collapsed="false">
      <c r="A308" s="111" t="s">
        <v>1514</v>
      </c>
      <c r="B308" s="111" t="n">
        <v>167</v>
      </c>
      <c r="C308" s="111" t="s">
        <v>387</v>
      </c>
      <c r="D308" s="111" t="s">
        <v>387</v>
      </c>
      <c r="E308" s="111" t="s">
        <v>387</v>
      </c>
      <c r="F308" s="111" t="s">
        <v>387</v>
      </c>
      <c r="G308" s="111" t="s">
        <v>387</v>
      </c>
      <c r="H308" s="111" t="n">
        <v>167</v>
      </c>
      <c r="I308" s="111" t="s">
        <v>387</v>
      </c>
      <c r="J308" s="111" t="s">
        <v>387</v>
      </c>
      <c r="K308" s="111" t="s">
        <v>387</v>
      </c>
      <c r="L308" s="111" t="s">
        <v>387</v>
      </c>
      <c r="M308" s="111" t="s">
        <v>387</v>
      </c>
      <c r="N308" s="111" t="s">
        <v>387</v>
      </c>
      <c r="O308" s="111" t="s">
        <v>387</v>
      </c>
      <c r="P308" s="111" t="s">
        <v>387</v>
      </c>
      <c r="Q308" s="111" t="s">
        <v>387</v>
      </c>
      <c r="R308" s="111" t="s">
        <v>387</v>
      </c>
      <c r="S308" s="111" t="s">
        <v>387</v>
      </c>
      <c r="T308" s="111" t="s">
        <v>387</v>
      </c>
      <c r="U308" s="111" t="s">
        <v>387</v>
      </c>
      <c r="V308" s="111" t="s">
        <v>387</v>
      </c>
      <c r="W308" s="115" t="s">
        <v>387</v>
      </c>
      <c r="X308" s="115" t="s">
        <v>387</v>
      </c>
      <c r="Y308" s="115" t="s">
        <v>387</v>
      </c>
      <c r="Z308" s="115"/>
      <c r="AA308" s="115"/>
      <c r="AB308" s="115"/>
      <c r="AC308" s="115"/>
      <c r="AD308" s="115"/>
      <c r="AE308" s="115"/>
      <c r="AF308" s="115"/>
      <c r="AG308" s="115"/>
      <c r="AH308" s="115"/>
      <c r="AI308" s="115"/>
      <c r="AJ308" s="115"/>
      <c r="AK308" s="115"/>
      <c r="AL308" s="115"/>
      <c r="AM308" s="115"/>
      <c r="AN308" s="115"/>
      <c r="AO308" s="115"/>
      <c r="AP308" s="115"/>
      <c r="AQ308" s="115"/>
      <c r="AR308" s="115"/>
      <c r="AS308" s="115"/>
      <c r="AT308" s="115"/>
      <c r="AU308" s="115"/>
      <c r="AV308" s="115"/>
      <c r="AW308" s="115"/>
      <c r="AX308" s="115"/>
      <c r="AY308" s="115"/>
      <c r="AZ308" s="115"/>
      <c r="BA308" s="115"/>
      <c r="BB308" s="115"/>
      <c r="BC308" s="115"/>
      <c r="BD308" s="115"/>
      <c r="BE308" s="115"/>
      <c r="BF308" s="115"/>
      <c r="BG308" s="115"/>
      <c r="BH308" s="115"/>
      <c r="BI308" s="115"/>
      <c r="BJ308" s="115"/>
      <c r="BK308" s="115"/>
      <c r="BL308" s="115"/>
      <c r="BM308" s="115"/>
      <c r="BN308" s="115"/>
      <c r="BO308" s="115"/>
      <c r="BP308" s="115"/>
      <c r="BQ308" s="115"/>
      <c r="BR308" s="115"/>
      <c r="BS308" s="115"/>
      <c r="BT308" s="115"/>
      <c r="BU308" s="115"/>
      <c r="BV308" s="115"/>
      <c r="BW308" s="115"/>
      <c r="BX308" s="115"/>
      <c r="BY308" s="115"/>
      <c r="BZ308" s="115"/>
      <c r="CA308" s="115"/>
      <c r="CB308" s="115"/>
      <c r="CC308" s="115"/>
      <c r="CD308" s="115"/>
      <c r="CE308" s="115"/>
      <c r="CF308" s="115"/>
      <c r="CG308" s="115"/>
    </row>
    <row r="309" s="111" customFormat="true" ht="11.25" hidden="false" customHeight="false" outlineLevel="0" collapsed="false">
      <c r="A309" s="111" t="s">
        <v>1515</v>
      </c>
      <c r="B309" s="111" t="n">
        <v>1559</v>
      </c>
      <c r="C309" s="111" t="s">
        <v>387</v>
      </c>
      <c r="D309" s="111" t="s">
        <v>387</v>
      </c>
      <c r="E309" s="111" t="s">
        <v>387</v>
      </c>
      <c r="F309" s="111" t="n">
        <v>587</v>
      </c>
      <c r="G309" s="111" t="s">
        <v>387</v>
      </c>
      <c r="H309" s="111" t="n">
        <v>814</v>
      </c>
      <c r="I309" s="111" t="s">
        <v>387</v>
      </c>
      <c r="J309" s="111" t="s">
        <v>387</v>
      </c>
      <c r="K309" s="111" t="n">
        <v>157</v>
      </c>
      <c r="L309" s="111" t="s">
        <v>387</v>
      </c>
      <c r="M309" s="111" t="n">
        <v>1</v>
      </c>
      <c r="N309" s="111" t="s">
        <v>387</v>
      </c>
      <c r="O309" s="111" t="s">
        <v>387</v>
      </c>
      <c r="P309" s="111" t="s">
        <v>387</v>
      </c>
      <c r="Q309" s="111" t="n">
        <v>1</v>
      </c>
      <c r="R309" s="111" t="s">
        <v>387</v>
      </c>
      <c r="S309" s="111" t="s">
        <v>387</v>
      </c>
      <c r="T309" s="111" t="s">
        <v>387</v>
      </c>
      <c r="U309" s="111" t="s">
        <v>387</v>
      </c>
      <c r="V309" s="111" t="s">
        <v>387</v>
      </c>
      <c r="W309" s="115" t="s">
        <v>387</v>
      </c>
      <c r="X309" s="115" t="s">
        <v>387</v>
      </c>
      <c r="Y309" s="115" t="s">
        <v>387</v>
      </c>
      <c r="Z309" s="115"/>
      <c r="AA309" s="115"/>
      <c r="AB309" s="115"/>
      <c r="AC309" s="115"/>
      <c r="AD309" s="115"/>
      <c r="AE309" s="115"/>
      <c r="AF309" s="115"/>
      <c r="AG309" s="115"/>
      <c r="AH309" s="115"/>
      <c r="AI309" s="115"/>
      <c r="AJ309" s="115"/>
      <c r="AK309" s="115"/>
      <c r="AL309" s="115"/>
      <c r="AM309" s="115"/>
      <c r="AN309" s="115"/>
      <c r="AO309" s="115"/>
      <c r="AP309" s="115"/>
      <c r="AQ309" s="115"/>
      <c r="AR309" s="115"/>
      <c r="AS309" s="115"/>
      <c r="AT309" s="115"/>
      <c r="AU309" s="115"/>
      <c r="AV309" s="115"/>
      <c r="AW309" s="115"/>
      <c r="AX309" s="115"/>
      <c r="AY309" s="115"/>
      <c r="AZ309" s="115"/>
      <c r="BA309" s="115"/>
      <c r="BB309" s="115"/>
      <c r="BC309" s="115"/>
      <c r="BD309" s="115"/>
      <c r="BE309" s="115"/>
      <c r="BF309" s="115"/>
      <c r="BG309" s="115"/>
      <c r="BH309" s="115"/>
      <c r="BI309" s="115"/>
      <c r="BJ309" s="115"/>
      <c r="BK309" s="115"/>
      <c r="BL309" s="115"/>
      <c r="BM309" s="115"/>
      <c r="BN309" s="115"/>
      <c r="BO309" s="115"/>
      <c r="BP309" s="115"/>
      <c r="BQ309" s="115"/>
      <c r="BR309" s="115"/>
      <c r="BS309" s="115"/>
      <c r="BT309" s="115"/>
      <c r="BU309" s="115"/>
      <c r="BV309" s="115"/>
      <c r="BW309" s="115"/>
      <c r="BX309" s="115"/>
      <c r="BY309" s="115"/>
      <c r="BZ309" s="115"/>
      <c r="CA309" s="115"/>
      <c r="CB309" s="115"/>
      <c r="CC309" s="115"/>
      <c r="CD309" s="115"/>
      <c r="CE309" s="115"/>
      <c r="CF309" s="115"/>
      <c r="CG309" s="115"/>
    </row>
    <row r="310" s="111" customFormat="true" ht="11.25" hidden="false" customHeight="false" outlineLevel="0" collapsed="false">
      <c r="A310" s="111" t="s">
        <v>1516</v>
      </c>
      <c r="B310" s="111" t="n">
        <v>22</v>
      </c>
      <c r="C310" s="111" t="s">
        <v>387</v>
      </c>
      <c r="D310" s="111" t="s">
        <v>387</v>
      </c>
      <c r="E310" s="111" t="s">
        <v>387</v>
      </c>
      <c r="F310" s="111" t="s">
        <v>387</v>
      </c>
      <c r="G310" s="111" t="s">
        <v>387</v>
      </c>
      <c r="H310" s="111" t="n">
        <v>19</v>
      </c>
      <c r="I310" s="111" t="s">
        <v>387</v>
      </c>
      <c r="J310" s="111" t="s">
        <v>387</v>
      </c>
      <c r="K310" s="111" t="n">
        <v>4</v>
      </c>
      <c r="L310" s="111" t="s">
        <v>387</v>
      </c>
      <c r="M310" s="111" t="s">
        <v>387</v>
      </c>
      <c r="N310" s="111" t="s">
        <v>387</v>
      </c>
      <c r="O310" s="111" t="s">
        <v>387</v>
      </c>
      <c r="P310" s="111" t="s">
        <v>387</v>
      </c>
      <c r="Q310" s="111" t="s">
        <v>387</v>
      </c>
      <c r="R310" s="111" t="s">
        <v>387</v>
      </c>
      <c r="S310" s="111" t="s">
        <v>387</v>
      </c>
      <c r="T310" s="111" t="s">
        <v>387</v>
      </c>
      <c r="U310" s="111" t="s">
        <v>387</v>
      </c>
      <c r="V310" s="111" t="s">
        <v>387</v>
      </c>
      <c r="W310" s="115" t="s">
        <v>387</v>
      </c>
      <c r="X310" s="115" t="s">
        <v>387</v>
      </c>
      <c r="Y310" s="115" t="s">
        <v>387</v>
      </c>
      <c r="Z310" s="115"/>
      <c r="AA310" s="115"/>
      <c r="AB310" s="115"/>
      <c r="AC310" s="115"/>
      <c r="AD310" s="115"/>
      <c r="AE310" s="115"/>
      <c r="AF310" s="115"/>
      <c r="AG310" s="115"/>
      <c r="AH310" s="115"/>
      <c r="AI310" s="115"/>
      <c r="AJ310" s="115"/>
      <c r="AK310" s="115"/>
      <c r="AL310" s="115"/>
      <c r="AM310" s="115"/>
      <c r="AN310" s="115"/>
      <c r="AO310" s="115"/>
      <c r="AP310" s="115"/>
      <c r="AQ310" s="115"/>
      <c r="AR310" s="115"/>
      <c r="AS310" s="115"/>
      <c r="AT310" s="115"/>
      <c r="AU310" s="115"/>
      <c r="AV310" s="115"/>
      <c r="AW310" s="115"/>
      <c r="AX310" s="115"/>
      <c r="AY310" s="115"/>
      <c r="AZ310" s="115"/>
      <c r="BA310" s="115"/>
      <c r="BB310" s="115"/>
      <c r="BC310" s="115"/>
      <c r="BD310" s="115"/>
      <c r="BE310" s="115"/>
      <c r="BF310" s="115"/>
      <c r="BG310" s="115"/>
      <c r="BH310" s="115"/>
      <c r="BI310" s="115"/>
      <c r="BJ310" s="115"/>
      <c r="BK310" s="115"/>
      <c r="BL310" s="115"/>
      <c r="BM310" s="115"/>
      <c r="BN310" s="115"/>
      <c r="BO310" s="115"/>
      <c r="BP310" s="115"/>
      <c r="BQ310" s="115"/>
      <c r="BR310" s="115"/>
      <c r="BS310" s="115"/>
      <c r="BT310" s="115"/>
      <c r="BU310" s="115"/>
      <c r="BV310" s="115"/>
      <c r="BW310" s="115"/>
      <c r="BX310" s="115"/>
      <c r="BY310" s="115"/>
      <c r="BZ310" s="115"/>
      <c r="CA310" s="115"/>
      <c r="CB310" s="115"/>
      <c r="CC310" s="115"/>
      <c r="CD310" s="115"/>
      <c r="CE310" s="115"/>
      <c r="CF310" s="115"/>
      <c r="CG310" s="115"/>
    </row>
    <row r="311" s="111" customFormat="true" ht="11.25" hidden="false" customHeight="false" outlineLevel="0" collapsed="false">
      <c r="A311" s="111" t="s">
        <v>1517</v>
      </c>
      <c r="B311" s="111" t="n">
        <v>433</v>
      </c>
      <c r="C311" s="111" t="s">
        <v>387</v>
      </c>
      <c r="D311" s="111" t="s">
        <v>387</v>
      </c>
      <c r="E311" s="111" t="s">
        <v>387</v>
      </c>
      <c r="F311" s="111" t="n">
        <v>135</v>
      </c>
      <c r="G311" s="111" t="s">
        <v>387</v>
      </c>
      <c r="H311" s="111" t="n">
        <v>214</v>
      </c>
      <c r="I311" s="111" t="s">
        <v>387</v>
      </c>
      <c r="J311" s="111" t="s">
        <v>387</v>
      </c>
      <c r="K311" s="111" t="n">
        <v>82</v>
      </c>
      <c r="L311" s="111" t="s">
        <v>387</v>
      </c>
      <c r="M311" s="111" t="n">
        <v>1</v>
      </c>
      <c r="N311" s="111" t="s">
        <v>387</v>
      </c>
      <c r="O311" s="111" t="s">
        <v>387</v>
      </c>
      <c r="P311" s="111" t="s">
        <v>387</v>
      </c>
      <c r="Q311" s="111" t="n">
        <v>1</v>
      </c>
      <c r="R311" s="111" t="s">
        <v>387</v>
      </c>
      <c r="S311" s="111" t="s">
        <v>387</v>
      </c>
      <c r="T311" s="111" t="s">
        <v>387</v>
      </c>
      <c r="U311" s="111" t="s">
        <v>387</v>
      </c>
      <c r="V311" s="111" t="s">
        <v>387</v>
      </c>
      <c r="W311" s="115" t="s">
        <v>387</v>
      </c>
      <c r="X311" s="115" t="s">
        <v>387</v>
      </c>
      <c r="Y311" s="115" t="s">
        <v>387</v>
      </c>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c r="AT311" s="115"/>
      <c r="AU311" s="115"/>
      <c r="AV311" s="115"/>
      <c r="AW311" s="115"/>
      <c r="AX311" s="115"/>
      <c r="AY311" s="115"/>
      <c r="AZ311" s="115"/>
      <c r="BA311" s="115"/>
      <c r="BB311" s="115"/>
      <c r="BC311" s="115"/>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row>
    <row r="312" s="111" customFormat="true" ht="11.25" hidden="false" customHeight="false" outlineLevel="0" collapsed="false">
      <c r="A312" s="111" t="s">
        <v>1518</v>
      </c>
      <c r="B312" s="111" t="n">
        <v>1041</v>
      </c>
      <c r="C312" s="111" t="s">
        <v>387</v>
      </c>
      <c r="D312" s="111" t="s">
        <v>387</v>
      </c>
      <c r="E312" s="111" t="s">
        <v>387</v>
      </c>
      <c r="F312" s="111" t="n">
        <v>398</v>
      </c>
      <c r="G312" s="111" t="s">
        <v>387</v>
      </c>
      <c r="H312" s="111" t="n">
        <v>576</v>
      </c>
      <c r="I312" s="111" t="s">
        <v>387</v>
      </c>
      <c r="J312" s="111" t="s">
        <v>387</v>
      </c>
      <c r="K312" s="111" t="n">
        <v>67</v>
      </c>
      <c r="L312" s="111" t="s">
        <v>387</v>
      </c>
      <c r="M312" s="111" t="n">
        <v>0</v>
      </c>
      <c r="N312" s="111" t="s">
        <v>387</v>
      </c>
      <c r="O312" s="111" t="s">
        <v>387</v>
      </c>
      <c r="P312" s="111" t="s">
        <v>387</v>
      </c>
      <c r="Q312" s="111" t="n">
        <v>0</v>
      </c>
      <c r="R312" s="111" t="s">
        <v>387</v>
      </c>
      <c r="S312" s="111" t="s">
        <v>387</v>
      </c>
      <c r="T312" s="111" t="s">
        <v>387</v>
      </c>
      <c r="U312" s="111" t="s">
        <v>387</v>
      </c>
      <c r="V312" s="111" t="s">
        <v>387</v>
      </c>
      <c r="W312" s="115" t="s">
        <v>387</v>
      </c>
      <c r="X312" s="115" t="s">
        <v>387</v>
      </c>
      <c r="Y312" s="115" t="s">
        <v>387</v>
      </c>
      <c r="Z312" s="115"/>
      <c r="AA312" s="115"/>
      <c r="AB312" s="115"/>
      <c r="AC312" s="115"/>
      <c r="AD312" s="115"/>
      <c r="AE312" s="115"/>
      <c r="AF312" s="115"/>
      <c r="AG312" s="115"/>
      <c r="AH312" s="115"/>
      <c r="AI312" s="115"/>
      <c r="AJ312" s="115"/>
      <c r="AK312" s="115"/>
      <c r="AL312" s="115"/>
      <c r="AM312" s="115"/>
      <c r="AN312" s="115"/>
      <c r="AO312" s="115"/>
      <c r="AP312" s="115"/>
      <c r="AQ312" s="115"/>
      <c r="AR312" s="115"/>
      <c r="AS312" s="115"/>
      <c r="AT312" s="115"/>
      <c r="AU312" s="115"/>
      <c r="AV312" s="115"/>
      <c r="AW312" s="115"/>
      <c r="AX312" s="115"/>
      <c r="AY312" s="115"/>
      <c r="AZ312" s="115"/>
      <c r="BA312" s="115"/>
      <c r="BB312" s="115"/>
      <c r="BC312" s="115"/>
      <c r="BD312" s="115"/>
      <c r="BE312" s="115"/>
      <c r="BF312" s="115"/>
      <c r="BG312" s="115"/>
      <c r="BH312" s="115"/>
      <c r="BI312" s="115"/>
      <c r="BJ312" s="115"/>
      <c r="BK312" s="115"/>
      <c r="BL312" s="115"/>
      <c r="BM312" s="115"/>
      <c r="BN312" s="115"/>
      <c r="BO312" s="115"/>
      <c r="BP312" s="115"/>
      <c r="BQ312" s="115"/>
      <c r="BR312" s="115"/>
      <c r="BS312" s="115"/>
      <c r="BT312" s="115"/>
      <c r="BU312" s="115"/>
      <c r="BV312" s="115"/>
      <c r="BW312" s="115"/>
      <c r="BX312" s="115"/>
      <c r="BY312" s="115"/>
      <c r="BZ312" s="115"/>
      <c r="CA312" s="115"/>
      <c r="CB312" s="115"/>
      <c r="CC312" s="115"/>
      <c r="CD312" s="115"/>
      <c r="CE312" s="115"/>
      <c r="CF312" s="115"/>
      <c r="CG312" s="115"/>
    </row>
    <row r="313" s="111" customFormat="true" ht="11.25" hidden="false" customHeight="false" outlineLevel="0" collapsed="false">
      <c r="A313" s="111" t="s">
        <v>1519</v>
      </c>
      <c r="B313" s="111" t="n">
        <v>62</v>
      </c>
      <c r="C313" s="111" t="s">
        <v>387</v>
      </c>
      <c r="D313" s="111" t="s">
        <v>387</v>
      </c>
      <c r="E313" s="111" t="s">
        <v>387</v>
      </c>
      <c r="F313" s="111" t="n">
        <v>54</v>
      </c>
      <c r="G313" s="111" t="s">
        <v>387</v>
      </c>
      <c r="H313" s="111" t="n">
        <v>5</v>
      </c>
      <c r="I313" s="111" t="s">
        <v>387</v>
      </c>
      <c r="J313" s="111" t="s">
        <v>387</v>
      </c>
      <c r="K313" s="111" t="n">
        <v>4</v>
      </c>
      <c r="L313" s="111" t="s">
        <v>387</v>
      </c>
      <c r="M313" s="111" t="n">
        <v>0</v>
      </c>
      <c r="N313" s="111" t="s">
        <v>387</v>
      </c>
      <c r="O313" s="111" t="s">
        <v>387</v>
      </c>
      <c r="P313" s="111" t="s">
        <v>387</v>
      </c>
      <c r="Q313" s="111" t="s">
        <v>387</v>
      </c>
      <c r="R313" s="111" t="s">
        <v>387</v>
      </c>
      <c r="S313" s="111" t="s">
        <v>387</v>
      </c>
      <c r="T313" s="111" t="s">
        <v>387</v>
      </c>
      <c r="U313" s="111" t="s">
        <v>387</v>
      </c>
      <c r="V313" s="111" t="s">
        <v>387</v>
      </c>
      <c r="W313" s="115" t="s">
        <v>387</v>
      </c>
      <c r="X313" s="115" t="s">
        <v>387</v>
      </c>
      <c r="Y313" s="115" t="s">
        <v>387</v>
      </c>
      <c r="Z313" s="115"/>
      <c r="AA313" s="115"/>
      <c r="AB313" s="115"/>
      <c r="AC313" s="115"/>
      <c r="AD313" s="115"/>
      <c r="AE313" s="115"/>
      <c r="AF313" s="115"/>
      <c r="AG313" s="115"/>
      <c r="AH313" s="115"/>
      <c r="AI313" s="115"/>
      <c r="AJ313" s="115"/>
      <c r="AK313" s="115"/>
      <c r="AL313" s="115"/>
      <c r="AM313" s="115"/>
      <c r="AN313" s="115"/>
      <c r="AO313" s="115"/>
      <c r="AP313" s="115"/>
      <c r="AQ313" s="115"/>
      <c r="AR313" s="115"/>
      <c r="AS313" s="115"/>
      <c r="AT313" s="115"/>
      <c r="AU313" s="115"/>
      <c r="AV313" s="115"/>
      <c r="AW313" s="115"/>
      <c r="AX313" s="115"/>
      <c r="AY313" s="115"/>
      <c r="AZ313" s="115"/>
      <c r="BA313" s="115"/>
      <c r="BB313" s="115"/>
      <c r="BC313" s="115"/>
      <c r="BD313" s="115"/>
      <c r="BE313" s="115"/>
      <c r="BF313" s="115"/>
      <c r="BG313" s="115"/>
      <c r="BH313" s="115"/>
      <c r="BI313" s="115"/>
      <c r="BJ313" s="115"/>
      <c r="BK313" s="115"/>
      <c r="BL313" s="115"/>
      <c r="BM313" s="115"/>
      <c r="BN313" s="115"/>
      <c r="BO313" s="115"/>
      <c r="BP313" s="115"/>
      <c r="BQ313" s="115"/>
      <c r="BR313" s="115"/>
      <c r="BS313" s="115"/>
      <c r="BT313" s="115"/>
      <c r="BU313" s="115"/>
      <c r="BV313" s="115"/>
      <c r="BW313" s="115"/>
      <c r="BX313" s="115"/>
      <c r="BY313" s="115"/>
      <c r="BZ313" s="115"/>
      <c r="CA313" s="115"/>
      <c r="CB313" s="115"/>
      <c r="CC313" s="115"/>
      <c r="CD313" s="115"/>
      <c r="CE313" s="115"/>
      <c r="CF313" s="115"/>
      <c r="CG313" s="115"/>
    </row>
    <row r="314" s="111" customFormat="true" ht="11.25" hidden="false" customHeight="false" outlineLevel="0" collapsed="false">
      <c r="A314" s="111" t="s">
        <v>1522</v>
      </c>
      <c r="B314" s="111" t="n">
        <v>25</v>
      </c>
      <c r="C314" s="111" t="s">
        <v>387</v>
      </c>
      <c r="D314" s="111" t="s">
        <v>387</v>
      </c>
      <c r="E314" s="111" t="s">
        <v>387</v>
      </c>
      <c r="F314" s="111" t="n">
        <v>7</v>
      </c>
      <c r="G314" s="111" t="s">
        <v>387</v>
      </c>
      <c r="H314" s="111" t="n">
        <v>18</v>
      </c>
      <c r="I314" s="111" t="s">
        <v>387</v>
      </c>
      <c r="J314" s="111" t="s">
        <v>387</v>
      </c>
      <c r="K314" s="111" t="n">
        <v>1</v>
      </c>
      <c r="L314" s="111" t="s">
        <v>387</v>
      </c>
      <c r="M314" s="111" t="s">
        <v>387</v>
      </c>
      <c r="N314" s="111" t="s">
        <v>387</v>
      </c>
      <c r="O314" s="111" t="s">
        <v>387</v>
      </c>
      <c r="P314" s="111" t="s">
        <v>387</v>
      </c>
      <c r="Q314" s="111" t="s">
        <v>387</v>
      </c>
      <c r="R314" s="111" t="s">
        <v>387</v>
      </c>
      <c r="S314" s="111" t="s">
        <v>387</v>
      </c>
      <c r="T314" s="111" t="s">
        <v>387</v>
      </c>
      <c r="U314" s="111" t="s">
        <v>387</v>
      </c>
      <c r="V314" s="111" t="s">
        <v>387</v>
      </c>
      <c r="W314" s="115" t="s">
        <v>387</v>
      </c>
      <c r="X314" s="115" t="s">
        <v>387</v>
      </c>
      <c r="Y314" s="115" t="s">
        <v>387</v>
      </c>
      <c r="Z314" s="115"/>
      <c r="AA314" s="115"/>
      <c r="AB314" s="115"/>
      <c r="AC314" s="115"/>
      <c r="AD314" s="115"/>
      <c r="AE314" s="115"/>
      <c r="AF314" s="115"/>
      <c r="AG314" s="115"/>
      <c r="AH314" s="115"/>
      <c r="AI314" s="115"/>
      <c r="AJ314" s="115"/>
      <c r="AK314" s="115"/>
      <c r="AL314" s="115"/>
      <c r="AM314" s="115"/>
      <c r="AN314" s="115"/>
      <c r="AO314" s="115"/>
      <c r="AP314" s="115"/>
      <c r="AQ314" s="115"/>
      <c r="AR314" s="115"/>
      <c r="AS314" s="115"/>
      <c r="AT314" s="115"/>
      <c r="AU314" s="115"/>
      <c r="AV314" s="115"/>
      <c r="AW314" s="115"/>
      <c r="AX314" s="115"/>
      <c r="AY314" s="115"/>
      <c r="AZ314" s="115"/>
      <c r="BA314" s="115"/>
      <c r="BB314" s="115"/>
      <c r="BC314" s="115"/>
      <c r="BD314" s="115"/>
      <c r="BE314" s="115"/>
      <c r="BF314" s="115"/>
      <c r="BG314" s="115"/>
      <c r="BH314" s="115"/>
      <c r="BI314" s="115"/>
      <c r="BJ314" s="115"/>
      <c r="BK314" s="115"/>
      <c r="BL314" s="115"/>
      <c r="BM314" s="115"/>
      <c r="BN314" s="115"/>
      <c r="BO314" s="115"/>
      <c r="BP314" s="115"/>
      <c r="BQ314" s="115"/>
      <c r="BR314" s="115"/>
      <c r="BS314" s="115"/>
      <c r="BT314" s="115"/>
      <c r="BU314" s="115"/>
      <c r="BV314" s="115"/>
      <c r="BW314" s="115"/>
      <c r="BX314" s="115"/>
      <c r="BY314" s="115"/>
      <c r="BZ314" s="115"/>
      <c r="CA314" s="115"/>
      <c r="CB314" s="115"/>
      <c r="CC314" s="115"/>
      <c r="CD314" s="115"/>
      <c r="CE314" s="115"/>
      <c r="CF314" s="115"/>
      <c r="CG314" s="115"/>
    </row>
    <row r="315" s="111" customFormat="true" ht="11.25" hidden="false" customHeight="false" outlineLevel="0" collapsed="false">
      <c r="A315" s="111" t="s">
        <v>1523</v>
      </c>
      <c r="B315" s="111" t="n">
        <v>25</v>
      </c>
      <c r="C315" s="111" t="s">
        <v>387</v>
      </c>
      <c r="D315" s="111" t="s">
        <v>387</v>
      </c>
      <c r="E315" s="111" t="s">
        <v>387</v>
      </c>
      <c r="F315" s="111" t="n">
        <v>7</v>
      </c>
      <c r="G315" s="111" t="s">
        <v>387</v>
      </c>
      <c r="H315" s="111" t="n">
        <v>18</v>
      </c>
      <c r="I315" s="111" t="s">
        <v>387</v>
      </c>
      <c r="J315" s="111" t="s">
        <v>387</v>
      </c>
      <c r="K315" s="111" t="n">
        <v>1</v>
      </c>
      <c r="L315" s="111" t="s">
        <v>387</v>
      </c>
      <c r="M315" s="111" t="s">
        <v>387</v>
      </c>
      <c r="N315" s="111" t="s">
        <v>387</v>
      </c>
      <c r="O315" s="111" t="s">
        <v>387</v>
      </c>
      <c r="P315" s="111" t="s">
        <v>387</v>
      </c>
      <c r="Q315" s="111" t="s">
        <v>387</v>
      </c>
      <c r="R315" s="111" t="s">
        <v>387</v>
      </c>
      <c r="S315" s="111" t="s">
        <v>387</v>
      </c>
      <c r="T315" s="111" t="s">
        <v>387</v>
      </c>
      <c r="U315" s="111" t="s">
        <v>387</v>
      </c>
      <c r="V315" s="111" t="s">
        <v>387</v>
      </c>
      <c r="W315" s="115" t="s">
        <v>387</v>
      </c>
      <c r="X315" s="115" t="s">
        <v>387</v>
      </c>
      <c r="Y315" s="115" t="s">
        <v>387</v>
      </c>
      <c r="Z315" s="115"/>
      <c r="AA315" s="115"/>
      <c r="AB315" s="115"/>
      <c r="AC315" s="115"/>
      <c r="AD315" s="115"/>
      <c r="AE315" s="115"/>
      <c r="AF315" s="115"/>
      <c r="AG315" s="115"/>
      <c r="AH315" s="115"/>
      <c r="AI315" s="115"/>
      <c r="AJ315" s="115"/>
      <c r="AK315" s="115"/>
      <c r="AL315" s="115"/>
      <c r="AM315" s="115"/>
      <c r="AN315" s="115"/>
      <c r="AO315" s="115"/>
      <c r="AP315" s="115"/>
      <c r="AQ315" s="115"/>
      <c r="AR315" s="115"/>
      <c r="AS315" s="115"/>
      <c r="AT315" s="115"/>
      <c r="AU315" s="115"/>
      <c r="AV315" s="115"/>
      <c r="AW315" s="115"/>
      <c r="AX315" s="115"/>
      <c r="AY315" s="115"/>
      <c r="AZ315" s="115"/>
      <c r="BA315" s="115"/>
      <c r="BB315" s="115"/>
      <c r="BC315" s="115"/>
      <c r="BD315" s="115"/>
      <c r="BE315" s="115"/>
      <c r="BF315" s="115"/>
      <c r="BG315" s="115"/>
      <c r="BH315" s="115"/>
      <c r="BI315" s="115"/>
      <c r="BJ315" s="115"/>
      <c r="BK315" s="115"/>
      <c r="BL315" s="115"/>
      <c r="BM315" s="115"/>
      <c r="BN315" s="115"/>
      <c r="BO315" s="115"/>
      <c r="BP315" s="115"/>
      <c r="BQ315" s="115"/>
      <c r="BR315" s="115"/>
      <c r="BS315" s="115"/>
      <c r="BT315" s="115"/>
      <c r="BU315" s="115"/>
      <c r="BV315" s="115"/>
      <c r="BW315" s="115"/>
      <c r="BX315" s="115"/>
      <c r="BY315" s="115"/>
      <c r="BZ315" s="115"/>
      <c r="CA315" s="115"/>
      <c r="CB315" s="115"/>
      <c r="CC315" s="115"/>
      <c r="CD315" s="115"/>
      <c r="CE315" s="115"/>
      <c r="CF315" s="115"/>
      <c r="CG315" s="115"/>
    </row>
    <row r="316" s="111" customFormat="true" ht="11.25" hidden="false" customHeight="false" outlineLevel="0" collapsed="false">
      <c r="A316" s="111" t="s">
        <v>1524</v>
      </c>
      <c r="B316" s="111" t="n">
        <v>471</v>
      </c>
      <c r="C316" s="111" t="s">
        <v>387</v>
      </c>
      <c r="D316" s="111" t="s">
        <v>387</v>
      </c>
      <c r="E316" s="111" t="s">
        <v>387</v>
      </c>
      <c r="F316" s="111" t="n">
        <v>51</v>
      </c>
      <c r="G316" s="111" t="n">
        <v>0</v>
      </c>
      <c r="H316" s="111" t="n">
        <v>387</v>
      </c>
      <c r="I316" s="111" t="s">
        <v>387</v>
      </c>
      <c r="J316" s="111" t="s">
        <v>387</v>
      </c>
      <c r="K316" s="111" t="n">
        <v>33</v>
      </c>
      <c r="L316" s="111" t="s">
        <v>387</v>
      </c>
      <c r="M316" s="111" t="n">
        <v>0</v>
      </c>
      <c r="N316" s="111" t="s">
        <v>387</v>
      </c>
      <c r="O316" s="111" t="s">
        <v>387</v>
      </c>
      <c r="P316" s="111" t="s">
        <v>387</v>
      </c>
      <c r="Q316" s="111" t="n">
        <v>0</v>
      </c>
      <c r="R316" s="111" t="s">
        <v>387</v>
      </c>
      <c r="S316" s="111" t="s">
        <v>387</v>
      </c>
      <c r="T316" s="111" t="s">
        <v>387</v>
      </c>
      <c r="U316" s="111" t="s">
        <v>387</v>
      </c>
      <c r="V316" s="111" t="s">
        <v>387</v>
      </c>
      <c r="W316" s="115" t="s">
        <v>387</v>
      </c>
      <c r="X316" s="115" t="s">
        <v>387</v>
      </c>
      <c r="Y316" s="115" t="s">
        <v>387</v>
      </c>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c r="AT316" s="115"/>
      <c r="AU316" s="115"/>
      <c r="AV316" s="115"/>
      <c r="AW316" s="115"/>
      <c r="AX316" s="115"/>
      <c r="AY316" s="115"/>
      <c r="AZ316" s="115"/>
      <c r="BA316" s="115"/>
      <c r="BB316" s="115"/>
      <c r="BC316" s="115"/>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row>
    <row r="317" s="111" customFormat="true" ht="11.25" hidden="false" customHeight="false" outlineLevel="0" collapsed="false">
      <c r="A317" s="111" t="s">
        <v>1525</v>
      </c>
      <c r="B317" s="111" t="n">
        <v>233</v>
      </c>
      <c r="C317" s="111" t="s">
        <v>387</v>
      </c>
      <c r="D317" s="111" t="s">
        <v>387</v>
      </c>
      <c r="E317" s="111" t="s">
        <v>387</v>
      </c>
      <c r="F317" s="111" t="n">
        <v>6</v>
      </c>
      <c r="G317" s="111" t="s">
        <v>387</v>
      </c>
      <c r="H317" s="111" t="n">
        <v>227</v>
      </c>
      <c r="I317" s="111" t="s">
        <v>387</v>
      </c>
      <c r="J317" s="111" t="s">
        <v>387</v>
      </c>
      <c r="K317" s="111" t="s">
        <v>387</v>
      </c>
      <c r="L317" s="111" t="s">
        <v>387</v>
      </c>
      <c r="M317" s="111" t="s">
        <v>387</v>
      </c>
      <c r="N317" s="111" t="s">
        <v>387</v>
      </c>
      <c r="O317" s="111" t="s">
        <v>387</v>
      </c>
      <c r="P317" s="111" t="s">
        <v>387</v>
      </c>
      <c r="Q317" s="111" t="s">
        <v>387</v>
      </c>
      <c r="R317" s="111" t="s">
        <v>387</v>
      </c>
      <c r="S317" s="111" t="s">
        <v>387</v>
      </c>
      <c r="T317" s="111" t="s">
        <v>387</v>
      </c>
      <c r="U317" s="111" t="s">
        <v>387</v>
      </c>
      <c r="V317" s="111" t="s">
        <v>387</v>
      </c>
      <c r="W317" s="115" t="s">
        <v>387</v>
      </c>
      <c r="X317" s="115" t="s">
        <v>387</v>
      </c>
      <c r="Y317" s="115" t="s">
        <v>387</v>
      </c>
      <c r="Z317" s="115"/>
      <c r="AA317" s="115"/>
      <c r="AB317" s="115"/>
      <c r="AC317" s="115"/>
      <c r="AD317" s="115"/>
      <c r="AE317" s="115"/>
      <c r="AF317" s="115"/>
      <c r="AG317" s="115"/>
      <c r="AH317" s="115"/>
      <c r="AI317" s="115"/>
      <c r="AJ317" s="115"/>
      <c r="AK317" s="115"/>
      <c r="AL317" s="115"/>
      <c r="AM317" s="115"/>
      <c r="AN317" s="115"/>
      <c r="AO317" s="115"/>
      <c r="AP317" s="115"/>
      <c r="AQ317" s="115"/>
      <c r="AR317" s="115"/>
      <c r="AS317" s="115"/>
      <c r="AT317" s="115"/>
      <c r="AU317" s="115"/>
      <c r="AV317" s="115"/>
      <c r="AW317" s="115"/>
      <c r="AX317" s="115"/>
      <c r="AY317" s="115"/>
      <c r="AZ317" s="115"/>
      <c r="BA317" s="115"/>
      <c r="BB317" s="115"/>
      <c r="BC317" s="115"/>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row>
    <row r="318" s="111" customFormat="true" ht="11.25" hidden="false" customHeight="false" outlineLevel="0" collapsed="false">
      <c r="A318" s="111" t="s">
        <v>1526</v>
      </c>
      <c r="B318" s="111" t="n">
        <v>210</v>
      </c>
      <c r="C318" s="111" t="s">
        <v>387</v>
      </c>
      <c r="D318" s="111" t="s">
        <v>387</v>
      </c>
      <c r="E318" s="111" t="s">
        <v>387</v>
      </c>
      <c r="F318" s="111" t="n">
        <v>27</v>
      </c>
      <c r="G318" s="111" t="n">
        <v>0</v>
      </c>
      <c r="H318" s="111" t="n">
        <v>150</v>
      </c>
      <c r="I318" s="111" t="s">
        <v>387</v>
      </c>
      <c r="J318" s="111" t="s">
        <v>387</v>
      </c>
      <c r="K318" s="111" t="n">
        <v>33</v>
      </c>
      <c r="L318" s="111" t="s">
        <v>387</v>
      </c>
      <c r="M318" s="111" t="n">
        <v>0</v>
      </c>
      <c r="N318" s="111" t="s">
        <v>387</v>
      </c>
      <c r="O318" s="111" t="s">
        <v>387</v>
      </c>
      <c r="P318" s="111" t="s">
        <v>387</v>
      </c>
      <c r="Q318" s="111" t="n">
        <v>0</v>
      </c>
      <c r="R318" s="111" t="s">
        <v>387</v>
      </c>
      <c r="S318" s="111" t="s">
        <v>387</v>
      </c>
      <c r="T318" s="111" t="s">
        <v>387</v>
      </c>
      <c r="U318" s="111" t="s">
        <v>387</v>
      </c>
      <c r="V318" s="111" t="s">
        <v>387</v>
      </c>
      <c r="W318" s="115" t="s">
        <v>387</v>
      </c>
      <c r="X318" s="115" t="s">
        <v>387</v>
      </c>
      <c r="Y318" s="115" t="s">
        <v>387</v>
      </c>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c r="AT318" s="115"/>
      <c r="AU318" s="115"/>
      <c r="AV318" s="115"/>
      <c r="AW318" s="115"/>
      <c r="AX318" s="115"/>
      <c r="AY318" s="115"/>
      <c r="AZ318" s="115"/>
      <c r="BA318" s="115"/>
      <c r="BB318" s="115"/>
      <c r="BC318" s="115"/>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row>
    <row r="319" s="111" customFormat="true" ht="11.25" hidden="false" customHeight="false" outlineLevel="0" collapsed="false">
      <c r="A319" s="111" t="s">
        <v>1527</v>
      </c>
      <c r="B319" s="111" t="n">
        <v>28</v>
      </c>
      <c r="C319" s="111" t="s">
        <v>387</v>
      </c>
      <c r="D319" s="111" t="s">
        <v>387</v>
      </c>
      <c r="E319" s="111" t="s">
        <v>387</v>
      </c>
      <c r="F319" s="111" t="n">
        <v>18</v>
      </c>
      <c r="G319" s="111" t="s">
        <v>387</v>
      </c>
      <c r="H319" s="111" t="n">
        <v>10</v>
      </c>
      <c r="I319" s="111" t="s">
        <v>387</v>
      </c>
      <c r="J319" s="111" t="s">
        <v>387</v>
      </c>
      <c r="K319" s="111" t="s">
        <v>387</v>
      </c>
      <c r="L319" s="111" t="s">
        <v>387</v>
      </c>
      <c r="M319" s="111" t="s">
        <v>387</v>
      </c>
      <c r="N319" s="111" t="s">
        <v>387</v>
      </c>
      <c r="O319" s="111" t="s">
        <v>387</v>
      </c>
      <c r="P319" s="111" t="s">
        <v>387</v>
      </c>
      <c r="Q319" s="111" t="s">
        <v>387</v>
      </c>
      <c r="R319" s="111" t="s">
        <v>387</v>
      </c>
      <c r="S319" s="111" t="s">
        <v>387</v>
      </c>
      <c r="T319" s="111" t="s">
        <v>387</v>
      </c>
      <c r="U319" s="111" t="s">
        <v>387</v>
      </c>
      <c r="V319" s="111" t="s">
        <v>387</v>
      </c>
      <c r="W319" s="115" t="s">
        <v>387</v>
      </c>
      <c r="X319" s="115" t="s">
        <v>387</v>
      </c>
      <c r="Y319" s="115" t="s">
        <v>387</v>
      </c>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c r="AT319" s="115"/>
      <c r="AU319" s="115"/>
      <c r="AV319" s="115"/>
      <c r="AW319" s="115"/>
      <c r="AX319" s="115"/>
      <c r="AY319" s="115"/>
      <c r="AZ319" s="115"/>
      <c r="BA319" s="115"/>
      <c r="BB319" s="115"/>
      <c r="BC319" s="115"/>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row>
    <row r="320" s="111" customFormat="true" ht="11.25" hidden="false" customHeight="false" outlineLevel="0" collapsed="false">
      <c r="A320" s="111" t="s">
        <v>1531</v>
      </c>
      <c r="B320" s="111" t="n">
        <v>4770</v>
      </c>
      <c r="C320" s="111" t="s">
        <v>387</v>
      </c>
      <c r="D320" s="111" t="s">
        <v>387</v>
      </c>
      <c r="E320" s="111" t="s">
        <v>387</v>
      </c>
      <c r="F320" s="111" t="n">
        <v>96</v>
      </c>
      <c r="G320" s="111" t="n">
        <v>0</v>
      </c>
      <c r="H320" s="111" t="n">
        <v>4616</v>
      </c>
      <c r="I320" s="111" t="s">
        <v>387</v>
      </c>
      <c r="J320" s="111" t="s">
        <v>387</v>
      </c>
      <c r="K320" s="111" t="n">
        <v>58</v>
      </c>
      <c r="L320" s="111" t="s">
        <v>387</v>
      </c>
      <c r="M320" s="111" t="s">
        <v>387</v>
      </c>
      <c r="N320" s="111" t="s">
        <v>387</v>
      </c>
      <c r="O320" s="111" t="s">
        <v>387</v>
      </c>
      <c r="P320" s="111" t="s">
        <v>387</v>
      </c>
      <c r="Q320" s="111" t="s">
        <v>387</v>
      </c>
      <c r="R320" s="111" t="s">
        <v>387</v>
      </c>
      <c r="S320" s="111" t="s">
        <v>387</v>
      </c>
      <c r="T320" s="111" t="s">
        <v>387</v>
      </c>
      <c r="U320" s="111" t="s">
        <v>387</v>
      </c>
      <c r="V320" s="111" t="s">
        <v>387</v>
      </c>
      <c r="W320" s="115" t="s">
        <v>387</v>
      </c>
      <c r="X320" s="115" t="s">
        <v>387</v>
      </c>
      <c r="Y320" s="115" t="s">
        <v>387</v>
      </c>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c r="AT320" s="115"/>
      <c r="AU320" s="115"/>
      <c r="AV320" s="115"/>
      <c r="AW320" s="115"/>
      <c r="AX320" s="115"/>
      <c r="AY320" s="115"/>
      <c r="AZ320" s="115"/>
      <c r="BA320" s="115"/>
      <c r="BB320" s="115"/>
      <c r="BC320" s="115"/>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row>
    <row r="321" s="111" customFormat="true" ht="11.25" hidden="false" customHeight="false" outlineLevel="0" collapsed="false">
      <c r="A321" s="111" t="s">
        <v>1532</v>
      </c>
      <c r="B321" s="111" t="n">
        <v>4451</v>
      </c>
      <c r="C321" s="111" t="s">
        <v>387</v>
      </c>
      <c r="D321" s="111" t="s">
        <v>387</v>
      </c>
      <c r="E321" s="111" t="s">
        <v>387</v>
      </c>
      <c r="F321" s="111" t="s">
        <v>387</v>
      </c>
      <c r="G321" s="111" t="s">
        <v>387</v>
      </c>
      <c r="H321" s="111" t="n">
        <v>4451</v>
      </c>
      <c r="I321" s="111" t="s">
        <v>387</v>
      </c>
      <c r="J321" s="111" t="s">
        <v>387</v>
      </c>
      <c r="K321" s="111" t="s">
        <v>387</v>
      </c>
      <c r="L321" s="111" t="s">
        <v>387</v>
      </c>
      <c r="M321" s="111" t="s">
        <v>387</v>
      </c>
      <c r="N321" s="111" t="s">
        <v>387</v>
      </c>
      <c r="O321" s="111" t="s">
        <v>387</v>
      </c>
      <c r="P321" s="111" t="s">
        <v>387</v>
      </c>
      <c r="Q321" s="111" t="s">
        <v>387</v>
      </c>
      <c r="R321" s="111" t="s">
        <v>387</v>
      </c>
      <c r="S321" s="111" t="s">
        <v>387</v>
      </c>
      <c r="T321" s="111" t="s">
        <v>387</v>
      </c>
      <c r="U321" s="111" t="s">
        <v>387</v>
      </c>
      <c r="V321" s="111" t="s">
        <v>387</v>
      </c>
      <c r="W321" s="115" t="s">
        <v>387</v>
      </c>
      <c r="X321" s="115" t="s">
        <v>387</v>
      </c>
      <c r="Y321" s="115" t="s">
        <v>387</v>
      </c>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c r="AT321" s="115"/>
      <c r="AU321" s="115"/>
      <c r="AV321" s="115"/>
      <c r="AW321" s="115"/>
      <c r="AX321" s="115"/>
      <c r="AY321" s="115"/>
      <c r="AZ321" s="115"/>
      <c r="BA321" s="115"/>
      <c r="BB321" s="115"/>
      <c r="BC321" s="115"/>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row>
    <row r="322" s="111" customFormat="true" ht="11.25" hidden="false" customHeight="false" outlineLevel="0" collapsed="false">
      <c r="A322" s="111" t="s">
        <v>1533</v>
      </c>
      <c r="B322" s="111" t="n">
        <v>318</v>
      </c>
      <c r="C322" s="111" t="s">
        <v>387</v>
      </c>
      <c r="D322" s="111" t="s">
        <v>387</v>
      </c>
      <c r="E322" s="111" t="s">
        <v>387</v>
      </c>
      <c r="F322" s="111" t="n">
        <v>96</v>
      </c>
      <c r="G322" s="111" t="n">
        <v>0</v>
      </c>
      <c r="H322" s="111" t="n">
        <v>164</v>
      </c>
      <c r="I322" s="111" t="s">
        <v>387</v>
      </c>
      <c r="J322" s="111" t="s">
        <v>387</v>
      </c>
      <c r="K322" s="111" t="n">
        <v>58</v>
      </c>
      <c r="L322" s="111" t="s">
        <v>387</v>
      </c>
      <c r="M322" s="111" t="s">
        <v>387</v>
      </c>
      <c r="N322" s="111" t="s">
        <v>387</v>
      </c>
      <c r="O322" s="111" t="s">
        <v>387</v>
      </c>
      <c r="P322" s="111" t="s">
        <v>387</v>
      </c>
      <c r="Q322" s="111" t="s">
        <v>387</v>
      </c>
      <c r="R322" s="111" t="s">
        <v>387</v>
      </c>
      <c r="S322" s="111" t="s">
        <v>387</v>
      </c>
      <c r="T322" s="111" t="s">
        <v>387</v>
      </c>
      <c r="U322" s="111" t="s">
        <v>387</v>
      </c>
      <c r="V322" s="111" t="s">
        <v>387</v>
      </c>
      <c r="W322" s="115" t="s">
        <v>387</v>
      </c>
      <c r="X322" s="115" t="s">
        <v>387</v>
      </c>
      <c r="Y322" s="115" t="s">
        <v>387</v>
      </c>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c r="AW322" s="115"/>
      <c r="AX322" s="115"/>
      <c r="AY322" s="115"/>
      <c r="AZ322" s="115"/>
      <c r="BA322" s="115"/>
      <c r="BB322" s="115"/>
      <c r="BC322" s="115"/>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row>
    <row r="323" s="111" customFormat="true" ht="11.25" hidden="false" customHeight="false" outlineLevel="0" collapsed="false">
      <c r="A323" s="111" t="s">
        <v>1536</v>
      </c>
      <c r="B323" s="111" t="n">
        <v>2933</v>
      </c>
      <c r="C323" s="111" t="s">
        <v>387</v>
      </c>
      <c r="D323" s="111" t="s">
        <v>387</v>
      </c>
      <c r="E323" s="111" t="s">
        <v>387</v>
      </c>
      <c r="F323" s="111" t="s">
        <v>387</v>
      </c>
      <c r="G323" s="111" t="s">
        <v>387</v>
      </c>
      <c r="H323" s="111" t="n">
        <v>2933</v>
      </c>
      <c r="I323" s="111" t="s">
        <v>387</v>
      </c>
      <c r="J323" s="111" t="s">
        <v>387</v>
      </c>
      <c r="K323" s="111" t="s">
        <v>387</v>
      </c>
      <c r="L323" s="111" t="s">
        <v>387</v>
      </c>
      <c r="M323" s="111" t="s">
        <v>387</v>
      </c>
      <c r="N323" s="111" t="s">
        <v>387</v>
      </c>
      <c r="O323" s="111" t="s">
        <v>387</v>
      </c>
      <c r="P323" s="111" t="s">
        <v>387</v>
      </c>
      <c r="Q323" s="111" t="s">
        <v>387</v>
      </c>
      <c r="R323" s="111" t="s">
        <v>387</v>
      </c>
      <c r="S323" s="111" t="s">
        <v>387</v>
      </c>
      <c r="T323" s="111" t="n">
        <v>0</v>
      </c>
      <c r="U323" s="111" t="n">
        <v>0</v>
      </c>
      <c r="V323" s="111" t="s">
        <v>387</v>
      </c>
      <c r="W323" s="115" t="s">
        <v>387</v>
      </c>
      <c r="X323" s="115" t="s">
        <v>387</v>
      </c>
      <c r="Y323" s="115" t="s">
        <v>387</v>
      </c>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c r="AW323" s="115"/>
      <c r="AX323" s="115"/>
      <c r="AY323" s="115"/>
      <c r="AZ323" s="115"/>
      <c r="BA323" s="115"/>
      <c r="BB323" s="115"/>
      <c r="BC323" s="115"/>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row>
    <row r="324" s="111" customFormat="true" ht="11.25" hidden="false" customHeight="false" outlineLevel="0" collapsed="false">
      <c r="A324" s="111" t="s">
        <v>1537</v>
      </c>
      <c r="B324" s="111" t="n">
        <v>2933</v>
      </c>
      <c r="C324" s="111" t="s">
        <v>387</v>
      </c>
      <c r="D324" s="111" t="s">
        <v>387</v>
      </c>
      <c r="E324" s="111" t="s">
        <v>387</v>
      </c>
      <c r="F324" s="111" t="s">
        <v>387</v>
      </c>
      <c r="G324" s="111" t="s">
        <v>387</v>
      </c>
      <c r="H324" s="111" t="n">
        <v>2933</v>
      </c>
      <c r="I324" s="111" t="s">
        <v>387</v>
      </c>
      <c r="J324" s="111" t="s">
        <v>387</v>
      </c>
      <c r="K324" s="111" t="s">
        <v>387</v>
      </c>
      <c r="L324" s="111" t="s">
        <v>387</v>
      </c>
      <c r="M324" s="111" t="s">
        <v>387</v>
      </c>
      <c r="N324" s="111" t="s">
        <v>387</v>
      </c>
      <c r="O324" s="111" t="s">
        <v>387</v>
      </c>
      <c r="P324" s="111" t="s">
        <v>387</v>
      </c>
      <c r="Q324" s="111" t="s">
        <v>387</v>
      </c>
      <c r="R324" s="111" t="s">
        <v>387</v>
      </c>
      <c r="S324" s="111" t="s">
        <v>387</v>
      </c>
      <c r="T324" s="111" t="s">
        <v>387</v>
      </c>
      <c r="U324" s="111" t="s">
        <v>387</v>
      </c>
      <c r="V324" s="111" t="s">
        <v>387</v>
      </c>
      <c r="W324" s="115" t="s">
        <v>387</v>
      </c>
      <c r="X324" s="115" t="s">
        <v>387</v>
      </c>
      <c r="Y324" s="115" t="s">
        <v>387</v>
      </c>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c r="AW324" s="115"/>
      <c r="AX324" s="115"/>
      <c r="AY324" s="115"/>
      <c r="AZ324" s="115"/>
      <c r="BA324" s="115"/>
      <c r="BB324" s="115"/>
      <c r="BC324" s="115"/>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row>
    <row r="325" s="111" customFormat="true" ht="11.25" hidden="false" customHeight="false" outlineLevel="0" collapsed="false">
      <c r="A325" s="111" t="s">
        <v>1538</v>
      </c>
      <c r="B325" s="111" t="n">
        <v>32720</v>
      </c>
      <c r="C325" s="111" t="n">
        <v>24</v>
      </c>
      <c r="D325" s="111" t="s">
        <v>387</v>
      </c>
      <c r="E325" s="111" t="s">
        <v>387</v>
      </c>
      <c r="F325" s="111" t="s">
        <v>387</v>
      </c>
      <c r="G325" s="111" t="s">
        <v>387</v>
      </c>
      <c r="H325" s="111" t="n">
        <v>32611</v>
      </c>
      <c r="I325" s="111" t="s">
        <v>387</v>
      </c>
      <c r="J325" s="111" t="s">
        <v>387</v>
      </c>
      <c r="K325" s="111" t="n">
        <v>86</v>
      </c>
      <c r="L325" s="111" t="s">
        <v>387</v>
      </c>
      <c r="M325" s="111" t="s">
        <v>387</v>
      </c>
      <c r="N325" s="111" t="s">
        <v>387</v>
      </c>
      <c r="O325" s="111" t="s">
        <v>387</v>
      </c>
      <c r="P325" s="111" t="s">
        <v>387</v>
      </c>
      <c r="Q325" s="111" t="s">
        <v>387</v>
      </c>
      <c r="R325" s="111" t="s">
        <v>387</v>
      </c>
      <c r="S325" s="111" t="s">
        <v>387</v>
      </c>
      <c r="T325" s="111" t="s">
        <v>387</v>
      </c>
      <c r="U325" s="111" t="s">
        <v>387</v>
      </c>
      <c r="V325" s="111" t="s">
        <v>387</v>
      </c>
      <c r="W325" s="115" t="s">
        <v>387</v>
      </c>
      <c r="X325" s="115" t="s">
        <v>387</v>
      </c>
      <c r="Y325" s="115" t="s">
        <v>387</v>
      </c>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c r="AT325" s="115"/>
      <c r="AU325" s="115"/>
      <c r="AV325" s="115"/>
      <c r="AW325" s="115"/>
      <c r="AX325" s="115"/>
      <c r="AY325" s="115"/>
      <c r="AZ325" s="115"/>
      <c r="BA325" s="115"/>
      <c r="BB325" s="115"/>
      <c r="BC325" s="115"/>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row>
    <row r="326" s="111" customFormat="true" ht="11.25" hidden="false" customHeight="false" outlineLevel="0" collapsed="false">
      <c r="A326" s="111" t="s">
        <v>1539</v>
      </c>
      <c r="B326" s="111" t="n">
        <v>3225</v>
      </c>
      <c r="C326" s="111" t="s">
        <v>387</v>
      </c>
      <c r="D326" s="111" t="s">
        <v>387</v>
      </c>
      <c r="E326" s="111" t="s">
        <v>387</v>
      </c>
      <c r="F326" s="111" t="s">
        <v>387</v>
      </c>
      <c r="G326" s="111" t="s">
        <v>387</v>
      </c>
      <c r="H326" s="111" t="n">
        <v>3225</v>
      </c>
      <c r="I326" s="111" t="s">
        <v>387</v>
      </c>
      <c r="J326" s="111" t="s">
        <v>387</v>
      </c>
      <c r="K326" s="111" t="s">
        <v>387</v>
      </c>
      <c r="L326" s="111" t="s">
        <v>387</v>
      </c>
      <c r="M326" s="111" t="s">
        <v>387</v>
      </c>
      <c r="N326" s="111" t="s">
        <v>387</v>
      </c>
      <c r="O326" s="111" t="s">
        <v>387</v>
      </c>
      <c r="P326" s="111" t="s">
        <v>387</v>
      </c>
      <c r="Q326" s="111" t="s">
        <v>387</v>
      </c>
      <c r="R326" s="111" t="s">
        <v>387</v>
      </c>
      <c r="S326" s="111" t="s">
        <v>387</v>
      </c>
      <c r="T326" s="111" t="s">
        <v>387</v>
      </c>
      <c r="U326" s="111" t="s">
        <v>387</v>
      </c>
      <c r="V326" s="111" t="s">
        <v>387</v>
      </c>
      <c r="W326" s="115" t="s">
        <v>387</v>
      </c>
      <c r="X326" s="115" t="s">
        <v>387</v>
      </c>
      <c r="Y326" s="115" t="s">
        <v>387</v>
      </c>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row>
    <row r="327" s="111" customFormat="true" ht="11.25" hidden="false" customHeight="false" outlineLevel="0" collapsed="false">
      <c r="A327" s="111" t="s">
        <v>1960</v>
      </c>
      <c r="B327" s="111" t="n">
        <v>2312</v>
      </c>
      <c r="C327" s="111" t="s">
        <v>387</v>
      </c>
      <c r="D327" s="111" t="s">
        <v>387</v>
      </c>
      <c r="E327" s="111" t="s">
        <v>387</v>
      </c>
      <c r="F327" s="111" t="s">
        <v>387</v>
      </c>
      <c r="G327" s="111" t="s">
        <v>387</v>
      </c>
      <c r="H327" s="111" t="n">
        <v>2312</v>
      </c>
      <c r="I327" s="111" t="s">
        <v>387</v>
      </c>
      <c r="J327" s="111" t="s">
        <v>387</v>
      </c>
      <c r="K327" s="111" t="s">
        <v>387</v>
      </c>
      <c r="L327" s="111" t="s">
        <v>387</v>
      </c>
      <c r="M327" s="111" t="s">
        <v>387</v>
      </c>
      <c r="N327" s="111" t="s">
        <v>387</v>
      </c>
      <c r="O327" s="111" t="s">
        <v>387</v>
      </c>
      <c r="P327" s="111" t="s">
        <v>387</v>
      </c>
      <c r="Q327" s="111" t="s">
        <v>387</v>
      </c>
      <c r="R327" s="111" t="s">
        <v>387</v>
      </c>
      <c r="S327" s="111" t="s">
        <v>387</v>
      </c>
      <c r="T327" s="111" t="s">
        <v>387</v>
      </c>
      <c r="U327" s="111" t="s">
        <v>387</v>
      </c>
      <c r="V327" s="111" t="s">
        <v>387</v>
      </c>
      <c r="W327" s="115" t="s">
        <v>387</v>
      </c>
      <c r="X327" s="115" t="s">
        <v>387</v>
      </c>
      <c r="Y327" s="115" t="s">
        <v>387</v>
      </c>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c r="AT327" s="115"/>
      <c r="AU327" s="115"/>
      <c r="AV327" s="115"/>
      <c r="AW327" s="115"/>
      <c r="AX327" s="115"/>
      <c r="AY327" s="115"/>
      <c r="AZ327" s="115"/>
      <c r="BA327" s="115"/>
      <c r="BB327" s="115"/>
      <c r="BC327" s="115"/>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row>
    <row r="328" s="111" customFormat="true" ht="11.25" hidden="false" customHeight="false" outlineLevel="0" collapsed="false">
      <c r="A328" s="111" t="s">
        <v>1963</v>
      </c>
      <c r="B328" s="111" t="n">
        <v>2439</v>
      </c>
      <c r="C328" s="111" t="s">
        <v>387</v>
      </c>
      <c r="D328" s="111" t="s">
        <v>387</v>
      </c>
      <c r="E328" s="111" t="s">
        <v>387</v>
      </c>
      <c r="F328" s="111" t="s">
        <v>387</v>
      </c>
      <c r="G328" s="111" t="s">
        <v>387</v>
      </c>
      <c r="H328" s="111" t="n">
        <v>2439</v>
      </c>
      <c r="I328" s="111" t="s">
        <v>387</v>
      </c>
      <c r="J328" s="111" t="s">
        <v>387</v>
      </c>
      <c r="K328" s="111" t="s">
        <v>387</v>
      </c>
      <c r="L328" s="111" t="s">
        <v>387</v>
      </c>
      <c r="M328" s="111" t="s">
        <v>387</v>
      </c>
      <c r="N328" s="111" t="s">
        <v>387</v>
      </c>
      <c r="O328" s="111" t="s">
        <v>387</v>
      </c>
      <c r="P328" s="111" t="s">
        <v>387</v>
      </c>
      <c r="Q328" s="111" t="s">
        <v>387</v>
      </c>
      <c r="R328" s="111" t="s">
        <v>387</v>
      </c>
      <c r="S328" s="111" t="s">
        <v>387</v>
      </c>
      <c r="T328" s="111" t="s">
        <v>387</v>
      </c>
      <c r="U328" s="111" t="s">
        <v>387</v>
      </c>
      <c r="V328" s="111" t="s">
        <v>387</v>
      </c>
      <c r="W328" s="115" t="s">
        <v>387</v>
      </c>
      <c r="X328" s="115" t="s">
        <v>387</v>
      </c>
      <c r="Y328" s="115" t="s">
        <v>387</v>
      </c>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c r="AT328" s="115"/>
      <c r="AU328" s="115"/>
      <c r="AV328" s="115"/>
      <c r="AW328" s="115"/>
      <c r="AX328" s="115"/>
      <c r="AY328" s="115"/>
      <c r="AZ328" s="115"/>
      <c r="BA328" s="115"/>
      <c r="BB328" s="115"/>
      <c r="BC328" s="115"/>
      <c r="BD328" s="115"/>
      <c r="BE328" s="115"/>
      <c r="BF328" s="115"/>
      <c r="BG328" s="115"/>
      <c r="BH328" s="115"/>
      <c r="BI328" s="115"/>
      <c r="BJ328" s="115"/>
      <c r="BK328" s="115"/>
      <c r="BL328" s="115"/>
      <c r="BM328" s="115"/>
      <c r="BN328" s="115"/>
      <c r="BO328" s="115"/>
      <c r="BP328" s="115"/>
      <c r="BQ328" s="115"/>
      <c r="BR328" s="115"/>
      <c r="BS328" s="115"/>
      <c r="BT328" s="115"/>
      <c r="BU328" s="115"/>
      <c r="BV328" s="115"/>
      <c r="BW328" s="115"/>
      <c r="BX328" s="115"/>
      <c r="BY328" s="115"/>
      <c r="BZ328" s="115"/>
      <c r="CA328" s="115"/>
      <c r="CB328" s="115"/>
      <c r="CC328" s="115"/>
      <c r="CD328" s="115"/>
      <c r="CE328" s="115"/>
      <c r="CF328" s="115"/>
      <c r="CG328" s="115"/>
    </row>
    <row r="329" s="111" customFormat="true" ht="11.25" hidden="false" customHeight="false" outlineLevel="0" collapsed="false">
      <c r="A329" s="111" t="s">
        <v>1541</v>
      </c>
      <c r="B329" s="111" t="n">
        <v>24718</v>
      </c>
      <c r="C329" s="111" t="s">
        <v>387</v>
      </c>
      <c r="D329" s="111" t="s">
        <v>387</v>
      </c>
      <c r="E329" s="111" t="s">
        <v>387</v>
      </c>
      <c r="F329" s="111" t="s">
        <v>387</v>
      </c>
      <c r="G329" s="111" t="s">
        <v>387</v>
      </c>
      <c r="H329" s="111" t="n">
        <v>24632</v>
      </c>
      <c r="I329" s="111" t="s">
        <v>387</v>
      </c>
      <c r="J329" s="111" t="s">
        <v>387</v>
      </c>
      <c r="K329" s="111" t="n">
        <v>86</v>
      </c>
      <c r="L329" s="111" t="s">
        <v>387</v>
      </c>
      <c r="M329" s="111" t="s">
        <v>387</v>
      </c>
      <c r="N329" s="111" t="s">
        <v>387</v>
      </c>
      <c r="O329" s="111" t="s">
        <v>387</v>
      </c>
      <c r="P329" s="111" t="s">
        <v>387</v>
      </c>
      <c r="Q329" s="111" t="s">
        <v>387</v>
      </c>
      <c r="R329" s="111" t="s">
        <v>387</v>
      </c>
      <c r="S329" s="111" t="s">
        <v>387</v>
      </c>
      <c r="T329" s="111" t="s">
        <v>387</v>
      </c>
      <c r="U329" s="111" t="s">
        <v>387</v>
      </c>
      <c r="V329" s="111" t="s">
        <v>387</v>
      </c>
      <c r="W329" s="115" t="s">
        <v>387</v>
      </c>
      <c r="X329" s="115" t="s">
        <v>387</v>
      </c>
      <c r="Y329" s="115" t="s">
        <v>387</v>
      </c>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c r="AT329" s="115"/>
      <c r="AU329" s="115"/>
      <c r="AV329" s="115"/>
      <c r="AW329" s="115"/>
      <c r="AX329" s="115"/>
      <c r="AY329" s="115"/>
      <c r="AZ329" s="115"/>
      <c r="BA329" s="115"/>
      <c r="BB329" s="115"/>
      <c r="BC329" s="115"/>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row>
    <row r="330" s="111" customFormat="true" ht="11.25" hidden="false" customHeight="false" outlineLevel="0" collapsed="false">
      <c r="A330" s="111" t="s">
        <v>1968</v>
      </c>
      <c r="B330" s="111" t="n">
        <v>24</v>
      </c>
      <c r="C330" s="111" t="n">
        <v>24</v>
      </c>
      <c r="D330" s="111" t="s">
        <v>387</v>
      </c>
      <c r="E330" s="111" t="s">
        <v>387</v>
      </c>
      <c r="F330" s="111" t="s">
        <v>387</v>
      </c>
      <c r="G330" s="111" t="s">
        <v>387</v>
      </c>
      <c r="H330" s="111" t="s">
        <v>387</v>
      </c>
      <c r="I330" s="111" t="s">
        <v>387</v>
      </c>
      <c r="J330" s="111" t="s">
        <v>387</v>
      </c>
      <c r="K330" s="111" t="s">
        <v>387</v>
      </c>
      <c r="L330" s="111" t="s">
        <v>387</v>
      </c>
      <c r="M330" s="111" t="s">
        <v>387</v>
      </c>
      <c r="N330" s="111" t="s">
        <v>387</v>
      </c>
      <c r="O330" s="111" t="s">
        <v>387</v>
      </c>
      <c r="P330" s="111" t="s">
        <v>387</v>
      </c>
      <c r="Q330" s="111" t="s">
        <v>387</v>
      </c>
      <c r="R330" s="111" t="s">
        <v>387</v>
      </c>
      <c r="S330" s="111" t="s">
        <v>387</v>
      </c>
      <c r="T330" s="111" t="s">
        <v>387</v>
      </c>
      <c r="U330" s="111" t="s">
        <v>387</v>
      </c>
      <c r="V330" s="111" t="s">
        <v>387</v>
      </c>
      <c r="W330" s="115" t="s">
        <v>387</v>
      </c>
      <c r="X330" s="115" t="s">
        <v>387</v>
      </c>
      <c r="Y330" s="115" t="s">
        <v>387</v>
      </c>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c r="AT330" s="115"/>
      <c r="AU330" s="115"/>
      <c r="AV330" s="115"/>
      <c r="AW330" s="115"/>
      <c r="AX330" s="115"/>
      <c r="AY330" s="115"/>
      <c r="AZ330" s="115"/>
      <c r="BA330" s="115"/>
      <c r="BB330" s="115"/>
      <c r="BC330" s="115"/>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row>
    <row r="331" s="111" customFormat="true" ht="11.25" hidden="false" customHeight="false" outlineLevel="0" collapsed="false">
      <c r="A331" s="111" t="s">
        <v>1542</v>
      </c>
      <c r="B331" s="111" t="n">
        <v>6606</v>
      </c>
      <c r="C331" s="111" t="s">
        <v>387</v>
      </c>
      <c r="D331" s="111" t="s">
        <v>387</v>
      </c>
      <c r="E331" s="111" t="s">
        <v>387</v>
      </c>
      <c r="F331" s="111" t="s">
        <v>387</v>
      </c>
      <c r="G331" s="111" t="s">
        <v>387</v>
      </c>
      <c r="H331" s="111" t="n">
        <v>6606</v>
      </c>
      <c r="I331" s="111" t="s">
        <v>387</v>
      </c>
      <c r="J331" s="111" t="s">
        <v>387</v>
      </c>
      <c r="K331" s="111" t="s">
        <v>387</v>
      </c>
      <c r="L331" s="111" t="s">
        <v>387</v>
      </c>
      <c r="M331" s="111" t="s">
        <v>387</v>
      </c>
      <c r="N331" s="111" t="s">
        <v>387</v>
      </c>
      <c r="O331" s="111" t="s">
        <v>387</v>
      </c>
      <c r="P331" s="111" t="s">
        <v>387</v>
      </c>
      <c r="Q331" s="111" t="s">
        <v>387</v>
      </c>
      <c r="R331" s="111" t="s">
        <v>387</v>
      </c>
      <c r="S331" s="111" t="s">
        <v>387</v>
      </c>
      <c r="T331" s="111" t="s">
        <v>387</v>
      </c>
      <c r="U331" s="111" t="s">
        <v>387</v>
      </c>
      <c r="V331" s="111" t="s">
        <v>387</v>
      </c>
      <c r="W331" s="115" t="s">
        <v>387</v>
      </c>
      <c r="X331" s="115" t="s">
        <v>387</v>
      </c>
      <c r="Y331" s="115" t="s">
        <v>387</v>
      </c>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c r="AT331" s="115"/>
      <c r="AU331" s="115"/>
      <c r="AV331" s="115"/>
      <c r="AW331" s="115"/>
      <c r="AX331" s="115"/>
      <c r="AY331" s="115"/>
      <c r="AZ331" s="115"/>
      <c r="BA331" s="115"/>
      <c r="BB331" s="115"/>
      <c r="BC331" s="115"/>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row>
    <row r="332" s="111" customFormat="true" ht="11.25" hidden="false" customHeight="false" outlineLevel="0" collapsed="false">
      <c r="A332" s="111" t="s">
        <v>1543</v>
      </c>
      <c r="B332" s="111" t="n">
        <v>6606</v>
      </c>
      <c r="C332" s="111" t="s">
        <v>387</v>
      </c>
      <c r="D332" s="111" t="s">
        <v>387</v>
      </c>
      <c r="E332" s="111" t="s">
        <v>387</v>
      </c>
      <c r="F332" s="111" t="s">
        <v>387</v>
      </c>
      <c r="G332" s="111" t="s">
        <v>387</v>
      </c>
      <c r="H332" s="111" t="n">
        <v>6606</v>
      </c>
      <c r="I332" s="111" t="s">
        <v>387</v>
      </c>
      <c r="J332" s="111" t="s">
        <v>387</v>
      </c>
      <c r="K332" s="111" t="s">
        <v>387</v>
      </c>
      <c r="L332" s="111" t="s">
        <v>387</v>
      </c>
      <c r="M332" s="111" t="s">
        <v>387</v>
      </c>
      <c r="N332" s="111" t="s">
        <v>387</v>
      </c>
      <c r="O332" s="111" t="s">
        <v>387</v>
      </c>
      <c r="P332" s="111" t="s">
        <v>387</v>
      </c>
      <c r="Q332" s="111" t="s">
        <v>387</v>
      </c>
      <c r="R332" s="111" t="s">
        <v>387</v>
      </c>
      <c r="S332" s="111" t="s">
        <v>387</v>
      </c>
      <c r="T332" s="111" t="s">
        <v>387</v>
      </c>
      <c r="U332" s="111" t="s">
        <v>387</v>
      </c>
      <c r="V332" s="111" t="s">
        <v>387</v>
      </c>
      <c r="W332" s="115" t="s">
        <v>387</v>
      </c>
      <c r="X332" s="115" t="s">
        <v>387</v>
      </c>
      <c r="Y332" s="115" t="s">
        <v>387</v>
      </c>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c r="AT332" s="115"/>
      <c r="AU332" s="115"/>
      <c r="AV332" s="115"/>
      <c r="AW332" s="115"/>
      <c r="AX332" s="115"/>
      <c r="AY332" s="115"/>
      <c r="AZ332" s="115"/>
      <c r="BA332" s="115"/>
      <c r="BB332" s="115"/>
      <c r="BC332" s="115"/>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row>
    <row r="333" s="111" customFormat="true" ht="11.25" hidden="false" customHeight="false" outlineLevel="0" collapsed="false">
      <c r="A333" s="111" t="s">
        <v>1544</v>
      </c>
      <c r="B333" s="111" t="n">
        <v>3308</v>
      </c>
      <c r="C333" s="111" t="s">
        <v>387</v>
      </c>
      <c r="D333" s="111" t="s">
        <v>387</v>
      </c>
      <c r="E333" s="111" t="s">
        <v>387</v>
      </c>
      <c r="F333" s="111" t="s">
        <v>387</v>
      </c>
      <c r="G333" s="111" t="s">
        <v>387</v>
      </c>
      <c r="H333" s="111" t="n">
        <v>3308</v>
      </c>
      <c r="I333" s="111" t="s">
        <v>387</v>
      </c>
      <c r="J333" s="111" t="s">
        <v>387</v>
      </c>
      <c r="K333" s="111" t="s">
        <v>387</v>
      </c>
      <c r="L333" s="111" t="s">
        <v>387</v>
      </c>
      <c r="M333" s="111" t="s">
        <v>387</v>
      </c>
      <c r="N333" s="111" t="s">
        <v>387</v>
      </c>
      <c r="O333" s="111" t="s">
        <v>387</v>
      </c>
      <c r="P333" s="111" t="s">
        <v>387</v>
      </c>
      <c r="Q333" s="111" t="s">
        <v>387</v>
      </c>
      <c r="R333" s="111" t="s">
        <v>387</v>
      </c>
      <c r="S333" s="111" t="s">
        <v>387</v>
      </c>
      <c r="T333" s="111" t="s">
        <v>387</v>
      </c>
      <c r="U333" s="111" t="s">
        <v>387</v>
      </c>
      <c r="V333" s="111" t="s">
        <v>387</v>
      </c>
      <c r="W333" s="115" t="s">
        <v>387</v>
      </c>
      <c r="X333" s="115" t="s">
        <v>387</v>
      </c>
      <c r="Y333" s="115" t="s">
        <v>387</v>
      </c>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c r="AT333" s="115"/>
      <c r="AU333" s="115"/>
      <c r="AV333" s="115"/>
      <c r="AW333" s="115"/>
      <c r="AX333" s="115"/>
      <c r="AY333" s="115"/>
      <c r="AZ333" s="115"/>
      <c r="BA333" s="115"/>
      <c r="BB333" s="115"/>
      <c r="BC333" s="115"/>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row>
    <row r="334" s="111" customFormat="true" ht="11.25" hidden="false" customHeight="false" outlineLevel="0" collapsed="false">
      <c r="A334" s="111" t="s">
        <v>1545</v>
      </c>
      <c r="B334" s="264" t="n">
        <v>3070</v>
      </c>
      <c r="C334" s="264" t="s">
        <v>387</v>
      </c>
      <c r="D334" s="264" t="s">
        <v>387</v>
      </c>
      <c r="E334" s="264" t="s">
        <v>387</v>
      </c>
      <c r="F334" s="264" t="s">
        <v>387</v>
      </c>
      <c r="G334" s="264" t="s">
        <v>387</v>
      </c>
      <c r="H334" s="264" t="n">
        <v>3070</v>
      </c>
      <c r="I334" s="264" t="s">
        <v>387</v>
      </c>
      <c r="J334" s="264" t="s">
        <v>387</v>
      </c>
      <c r="K334" s="264" t="s">
        <v>387</v>
      </c>
      <c r="L334" s="264" t="s">
        <v>387</v>
      </c>
      <c r="M334" s="264" t="s">
        <v>387</v>
      </c>
      <c r="N334" s="264" t="s">
        <v>387</v>
      </c>
      <c r="O334" s="264" t="s">
        <v>387</v>
      </c>
      <c r="P334" s="264" t="s">
        <v>387</v>
      </c>
      <c r="Q334" s="264" t="s">
        <v>387</v>
      </c>
      <c r="R334" s="264" t="s">
        <v>387</v>
      </c>
      <c r="S334" s="264" t="s">
        <v>387</v>
      </c>
      <c r="T334" s="264" t="s">
        <v>387</v>
      </c>
      <c r="U334" s="111" t="s">
        <v>387</v>
      </c>
      <c r="V334" s="111" t="s">
        <v>387</v>
      </c>
      <c r="W334" s="115" t="s">
        <v>387</v>
      </c>
      <c r="X334" s="115" t="s">
        <v>387</v>
      </c>
      <c r="Y334" s="115" t="s">
        <v>387</v>
      </c>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c r="AT334" s="115"/>
      <c r="AU334" s="115"/>
      <c r="AV334" s="115"/>
      <c r="AW334" s="115"/>
      <c r="AX334" s="115"/>
      <c r="AY334" s="115"/>
      <c r="AZ334" s="115"/>
      <c r="BA334" s="115"/>
      <c r="BB334" s="115"/>
      <c r="BC334" s="115"/>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row>
    <row r="335" s="111" customFormat="true" ht="11.25" hidden="false" customHeight="false" outlineLevel="0" collapsed="false">
      <c r="A335" s="111" t="s">
        <v>1546</v>
      </c>
      <c r="B335" s="111" t="n">
        <v>238</v>
      </c>
      <c r="C335" s="111" t="s">
        <v>387</v>
      </c>
      <c r="D335" s="111" t="s">
        <v>387</v>
      </c>
      <c r="E335" s="111" t="s">
        <v>387</v>
      </c>
      <c r="F335" s="111" t="s">
        <v>387</v>
      </c>
      <c r="G335" s="111" t="s">
        <v>387</v>
      </c>
      <c r="H335" s="111" t="n">
        <v>238</v>
      </c>
      <c r="I335" s="111" t="s">
        <v>387</v>
      </c>
      <c r="J335" s="111" t="s">
        <v>387</v>
      </c>
      <c r="K335" s="111" t="s">
        <v>387</v>
      </c>
      <c r="L335" s="111" t="s">
        <v>387</v>
      </c>
      <c r="M335" s="111" t="s">
        <v>387</v>
      </c>
      <c r="N335" s="111" t="s">
        <v>387</v>
      </c>
      <c r="O335" s="111" t="s">
        <v>387</v>
      </c>
      <c r="P335" s="111" t="s">
        <v>387</v>
      </c>
      <c r="Q335" s="111" t="s">
        <v>387</v>
      </c>
      <c r="R335" s="111" t="s">
        <v>387</v>
      </c>
      <c r="S335" s="111" t="s">
        <v>387</v>
      </c>
      <c r="T335" s="111" t="s">
        <v>387</v>
      </c>
      <c r="U335" s="111" t="s">
        <v>387</v>
      </c>
      <c r="V335" s="111" t="s">
        <v>387</v>
      </c>
      <c r="W335" s="115" t="s">
        <v>387</v>
      </c>
      <c r="X335" s="115" t="s">
        <v>387</v>
      </c>
      <c r="Y335" s="115" t="s">
        <v>387</v>
      </c>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c r="AT335" s="115"/>
      <c r="AU335" s="115"/>
      <c r="AV335" s="115"/>
      <c r="AW335" s="115"/>
      <c r="AX335" s="115"/>
      <c r="AY335" s="115"/>
      <c r="AZ335" s="115"/>
      <c r="BA335" s="115"/>
      <c r="BB335" s="115"/>
      <c r="BC335" s="115"/>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row>
    <row r="336" s="111" customFormat="true" ht="11.25" hidden="false" customHeight="false" outlineLevel="0" collapsed="false">
      <c r="A336" s="111" t="s">
        <v>1547</v>
      </c>
      <c r="B336" s="111" t="n">
        <v>479466</v>
      </c>
      <c r="C336" s="111" t="n">
        <v>370</v>
      </c>
      <c r="D336" s="111" t="n">
        <v>398</v>
      </c>
      <c r="E336" s="111" t="n">
        <v>11</v>
      </c>
      <c r="F336" s="111" t="n">
        <v>9615</v>
      </c>
      <c r="G336" s="111" t="n">
        <v>48100</v>
      </c>
      <c r="H336" s="111" t="n">
        <v>388289</v>
      </c>
      <c r="I336" s="111" t="n">
        <v>161</v>
      </c>
      <c r="J336" s="111" t="n">
        <v>6</v>
      </c>
      <c r="K336" s="111" t="n">
        <v>25125</v>
      </c>
      <c r="L336" s="111" t="n">
        <v>418</v>
      </c>
      <c r="M336" s="111" t="n">
        <v>521</v>
      </c>
      <c r="N336" s="111" t="n">
        <v>0</v>
      </c>
      <c r="O336" s="111" t="s">
        <v>387</v>
      </c>
      <c r="P336" s="111" t="n">
        <v>0</v>
      </c>
      <c r="Q336" s="111" t="n">
        <v>194</v>
      </c>
      <c r="R336" s="111" t="n">
        <v>0</v>
      </c>
      <c r="S336" s="111" t="n">
        <v>0</v>
      </c>
      <c r="T336" s="111" t="n">
        <v>6252</v>
      </c>
      <c r="U336" s="111" t="s">
        <v>387</v>
      </c>
      <c r="V336" s="111" t="n">
        <v>0</v>
      </c>
      <c r="W336" s="115" t="s">
        <v>387</v>
      </c>
      <c r="X336" s="115" t="n">
        <v>7</v>
      </c>
      <c r="Y336" s="115" t="s">
        <v>387</v>
      </c>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c r="AT336" s="115"/>
      <c r="AU336" s="115"/>
      <c r="AV336" s="115"/>
      <c r="AW336" s="115"/>
      <c r="AX336" s="115"/>
      <c r="AY336" s="115"/>
      <c r="AZ336" s="115"/>
      <c r="BA336" s="115"/>
      <c r="BB336" s="115"/>
      <c r="BC336" s="115"/>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row>
    <row r="337" s="111" customFormat="true" ht="11.25" hidden="false" customHeight="false" outlineLevel="0" collapsed="false">
      <c r="A337" s="111" t="s">
        <v>1548</v>
      </c>
      <c r="B337" s="111" t="n">
        <v>2817</v>
      </c>
      <c r="C337" s="111" t="s">
        <v>387</v>
      </c>
      <c r="D337" s="111" t="n">
        <v>151</v>
      </c>
      <c r="E337" s="111" t="s">
        <v>387</v>
      </c>
      <c r="F337" s="111" t="s">
        <v>387</v>
      </c>
      <c r="G337" s="111" t="n">
        <v>6</v>
      </c>
      <c r="H337" s="111" t="n">
        <v>2649</v>
      </c>
      <c r="I337" s="111" t="n">
        <v>0</v>
      </c>
      <c r="J337" s="111" t="n">
        <v>0</v>
      </c>
      <c r="K337" s="111" t="n">
        <v>6</v>
      </c>
      <c r="L337" s="111" t="n">
        <v>0</v>
      </c>
      <c r="M337" s="111" t="s">
        <v>387</v>
      </c>
      <c r="N337" s="111" t="n">
        <v>0</v>
      </c>
      <c r="O337" s="111" t="s">
        <v>387</v>
      </c>
      <c r="P337" s="111" t="s">
        <v>387</v>
      </c>
      <c r="Q337" s="111" t="s">
        <v>387</v>
      </c>
      <c r="R337" s="111" t="s">
        <v>387</v>
      </c>
      <c r="S337" s="111" t="s">
        <v>387</v>
      </c>
      <c r="T337" s="111" t="n">
        <v>3</v>
      </c>
      <c r="U337" s="111" t="s">
        <v>387</v>
      </c>
      <c r="V337" s="111" t="s">
        <v>387</v>
      </c>
      <c r="W337" s="115" t="s">
        <v>387</v>
      </c>
      <c r="X337" s="115" t="n">
        <v>0</v>
      </c>
      <c r="Y337" s="115" t="s">
        <v>387</v>
      </c>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c r="AT337" s="115"/>
      <c r="AU337" s="115"/>
      <c r="AV337" s="115"/>
      <c r="AW337" s="115"/>
      <c r="AX337" s="115"/>
      <c r="AY337" s="115"/>
      <c r="AZ337" s="115"/>
      <c r="BA337" s="115"/>
      <c r="BB337" s="115"/>
      <c r="BC337" s="115"/>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row>
    <row r="338" s="111" customFormat="true" ht="11.25" hidden="false" customHeight="false" outlineLevel="0" collapsed="false">
      <c r="A338" s="111" t="s">
        <v>1549</v>
      </c>
      <c r="B338" s="111" t="n">
        <v>2471</v>
      </c>
      <c r="C338" s="111" t="s">
        <v>387</v>
      </c>
      <c r="D338" s="111" t="n">
        <v>39</v>
      </c>
      <c r="E338" s="111" t="s">
        <v>387</v>
      </c>
      <c r="F338" s="111" t="s">
        <v>387</v>
      </c>
      <c r="G338" s="111" t="n">
        <v>2</v>
      </c>
      <c r="H338" s="111" t="n">
        <v>2425</v>
      </c>
      <c r="I338" s="111" t="s">
        <v>387</v>
      </c>
      <c r="J338" s="111" t="n">
        <v>0</v>
      </c>
      <c r="K338" s="111" t="n">
        <v>6</v>
      </c>
      <c r="L338" s="111" t="s">
        <v>387</v>
      </c>
      <c r="M338" s="111" t="s">
        <v>387</v>
      </c>
      <c r="N338" s="111" t="s">
        <v>387</v>
      </c>
      <c r="O338" s="111" t="s">
        <v>387</v>
      </c>
      <c r="P338" s="111" t="s">
        <v>387</v>
      </c>
      <c r="Q338" s="111" t="s">
        <v>387</v>
      </c>
      <c r="R338" s="111" t="s">
        <v>387</v>
      </c>
      <c r="S338" s="111" t="s">
        <v>387</v>
      </c>
      <c r="T338" s="111" t="s">
        <v>387</v>
      </c>
      <c r="U338" s="111" t="s">
        <v>387</v>
      </c>
      <c r="V338" s="111" t="s">
        <v>387</v>
      </c>
      <c r="W338" s="115" t="s">
        <v>387</v>
      </c>
      <c r="X338" s="115" t="s">
        <v>387</v>
      </c>
      <c r="Y338" s="115" t="s">
        <v>387</v>
      </c>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c r="AT338" s="115"/>
      <c r="AU338" s="115"/>
      <c r="AV338" s="115"/>
      <c r="AW338" s="115"/>
      <c r="AX338" s="115"/>
      <c r="AY338" s="115"/>
      <c r="AZ338" s="115"/>
      <c r="BA338" s="115"/>
      <c r="BB338" s="115"/>
      <c r="BC338" s="115"/>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row>
    <row r="339" s="111" customFormat="true" ht="11.25" hidden="false" customHeight="false" outlineLevel="0" collapsed="false">
      <c r="A339" s="111" t="s">
        <v>1551</v>
      </c>
      <c r="B339" s="111" t="n">
        <v>72</v>
      </c>
      <c r="C339" s="111" t="s">
        <v>387</v>
      </c>
      <c r="D339" s="111" t="n">
        <v>9</v>
      </c>
      <c r="E339" s="111" t="s">
        <v>387</v>
      </c>
      <c r="F339" s="111" t="s">
        <v>387</v>
      </c>
      <c r="G339" s="111" t="n">
        <v>2</v>
      </c>
      <c r="H339" s="111" t="n">
        <v>61</v>
      </c>
      <c r="I339" s="111" t="n">
        <v>0</v>
      </c>
      <c r="J339" s="111" t="n">
        <v>0</v>
      </c>
      <c r="K339" s="111" t="s">
        <v>387</v>
      </c>
      <c r="L339" s="111" t="s">
        <v>387</v>
      </c>
      <c r="M339" s="111" t="s">
        <v>387</v>
      </c>
      <c r="N339" s="111" t="s">
        <v>387</v>
      </c>
      <c r="O339" s="111" t="s">
        <v>387</v>
      </c>
      <c r="P339" s="111" t="s">
        <v>387</v>
      </c>
      <c r="Q339" s="111" t="s">
        <v>387</v>
      </c>
      <c r="R339" s="111" t="s">
        <v>387</v>
      </c>
      <c r="S339" s="111" t="s">
        <v>387</v>
      </c>
      <c r="T339" s="111" t="s">
        <v>387</v>
      </c>
      <c r="U339" s="111" t="s">
        <v>387</v>
      </c>
      <c r="V339" s="111" t="s">
        <v>387</v>
      </c>
      <c r="W339" s="115" t="s">
        <v>387</v>
      </c>
      <c r="X339" s="115" t="s">
        <v>387</v>
      </c>
      <c r="Y339" s="115" t="s">
        <v>387</v>
      </c>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c r="AT339" s="115"/>
      <c r="AU339" s="115"/>
      <c r="AV339" s="115"/>
      <c r="AW339" s="115"/>
      <c r="AX339" s="115"/>
      <c r="AY339" s="115"/>
      <c r="AZ339" s="115"/>
      <c r="BA339" s="115"/>
      <c r="BB339" s="115"/>
      <c r="BC339" s="115"/>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row>
    <row r="340" s="111" customFormat="true" ht="11.25" hidden="false" customHeight="false" outlineLevel="0" collapsed="false">
      <c r="A340" s="111" t="s">
        <v>1552</v>
      </c>
      <c r="B340" s="111" t="n">
        <v>51</v>
      </c>
      <c r="C340" s="111" t="s">
        <v>387</v>
      </c>
      <c r="D340" s="111" t="n">
        <v>23</v>
      </c>
      <c r="E340" s="111" t="s">
        <v>387</v>
      </c>
      <c r="F340" s="111" t="s">
        <v>387</v>
      </c>
      <c r="G340" s="111" t="n">
        <v>0</v>
      </c>
      <c r="H340" s="111" t="n">
        <v>28</v>
      </c>
      <c r="I340" s="111" t="s">
        <v>387</v>
      </c>
      <c r="J340" s="111" t="n">
        <v>0</v>
      </c>
      <c r="K340" s="111" t="s">
        <v>387</v>
      </c>
      <c r="L340" s="111" t="s">
        <v>387</v>
      </c>
      <c r="M340" s="111" t="s">
        <v>387</v>
      </c>
      <c r="N340" s="111" t="s">
        <v>387</v>
      </c>
      <c r="O340" s="111" t="s">
        <v>387</v>
      </c>
      <c r="P340" s="111" t="s">
        <v>387</v>
      </c>
      <c r="Q340" s="111" t="s">
        <v>387</v>
      </c>
      <c r="R340" s="111" t="s">
        <v>387</v>
      </c>
      <c r="S340" s="111" t="s">
        <v>387</v>
      </c>
      <c r="T340" s="111" t="s">
        <v>387</v>
      </c>
      <c r="U340" s="111" t="s">
        <v>387</v>
      </c>
      <c r="V340" s="111" t="s">
        <v>387</v>
      </c>
      <c r="W340" s="115" t="s">
        <v>387</v>
      </c>
      <c r="X340" s="115" t="s">
        <v>387</v>
      </c>
      <c r="Y340" s="115" t="s">
        <v>387</v>
      </c>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c r="AT340" s="115"/>
      <c r="AU340" s="115"/>
      <c r="AV340" s="115"/>
      <c r="AW340" s="115"/>
      <c r="AX340" s="115"/>
      <c r="AY340" s="115"/>
      <c r="AZ340" s="115"/>
      <c r="BA340" s="115"/>
      <c r="BB340" s="115"/>
      <c r="BC340" s="115"/>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row>
    <row r="341" s="111" customFormat="true" ht="11.25" hidden="false" customHeight="false" outlineLevel="0" collapsed="false">
      <c r="A341" s="111" t="s">
        <v>1554</v>
      </c>
      <c r="B341" s="111" t="n">
        <v>209</v>
      </c>
      <c r="C341" s="111" t="s">
        <v>387</v>
      </c>
      <c r="D341" s="111" t="n">
        <v>73</v>
      </c>
      <c r="E341" s="111" t="s">
        <v>387</v>
      </c>
      <c r="F341" s="111" t="s">
        <v>387</v>
      </c>
      <c r="G341" s="111" t="n">
        <v>2</v>
      </c>
      <c r="H341" s="111" t="n">
        <v>133</v>
      </c>
      <c r="I341" s="111" t="s">
        <v>387</v>
      </c>
      <c r="J341" s="111" t="n">
        <v>0</v>
      </c>
      <c r="K341" s="111" t="n">
        <v>0</v>
      </c>
      <c r="L341" s="111" t="s">
        <v>387</v>
      </c>
      <c r="M341" s="111" t="s">
        <v>387</v>
      </c>
      <c r="N341" s="111" t="n">
        <v>0</v>
      </c>
      <c r="O341" s="111" t="s">
        <v>387</v>
      </c>
      <c r="P341" s="111" t="s">
        <v>387</v>
      </c>
      <c r="Q341" s="111" t="s">
        <v>387</v>
      </c>
      <c r="R341" s="111" t="s">
        <v>387</v>
      </c>
      <c r="S341" s="111" t="s">
        <v>387</v>
      </c>
      <c r="T341" s="111" t="s">
        <v>387</v>
      </c>
      <c r="U341" s="111" t="s">
        <v>387</v>
      </c>
      <c r="V341" s="111" t="s">
        <v>387</v>
      </c>
      <c r="W341" s="111" t="s">
        <v>387</v>
      </c>
      <c r="X341" s="111" t="s">
        <v>387</v>
      </c>
      <c r="Y341" s="111" t="s">
        <v>387</v>
      </c>
    </row>
    <row r="342" s="111" customFormat="true" ht="11.25" hidden="false" customHeight="false" outlineLevel="0" collapsed="false">
      <c r="A342" s="111" t="s">
        <v>1556</v>
      </c>
      <c r="B342" s="111" t="n">
        <v>61</v>
      </c>
      <c r="C342" s="111" t="s">
        <v>387</v>
      </c>
      <c r="D342" s="111" t="n">
        <v>28</v>
      </c>
      <c r="E342" s="111" t="s">
        <v>387</v>
      </c>
      <c r="F342" s="111" t="s">
        <v>387</v>
      </c>
      <c r="G342" s="111" t="s">
        <v>387</v>
      </c>
      <c r="H342" s="111" t="n">
        <v>32</v>
      </c>
      <c r="I342" s="111" t="s">
        <v>387</v>
      </c>
      <c r="J342" s="111" t="s">
        <v>387</v>
      </c>
      <c r="K342" s="111" t="n">
        <v>0</v>
      </c>
      <c r="L342" s="111" t="s">
        <v>387</v>
      </c>
      <c r="M342" s="111" t="s">
        <v>387</v>
      </c>
      <c r="N342" s="111" t="s">
        <v>387</v>
      </c>
      <c r="O342" s="111" t="s">
        <v>387</v>
      </c>
      <c r="P342" s="111" t="s">
        <v>387</v>
      </c>
      <c r="Q342" s="111" t="s">
        <v>387</v>
      </c>
      <c r="R342" s="111" t="s">
        <v>387</v>
      </c>
      <c r="S342" s="111" t="s">
        <v>387</v>
      </c>
      <c r="T342" s="111" t="s">
        <v>387</v>
      </c>
      <c r="U342" s="111" t="s">
        <v>387</v>
      </c>
      <c r="V342" s="111" t="s">
        <v>387</v>
      </c>
      <c r="W342" s="111" t="s">
        <v>387</v>
      </c>
      <c r="X342" s="111" t="s">
        <v>387</v>
      </c>
      <c r="Y342" s="111" t="s">
        <v>387</v>
      </c>
    </row>
    <row r="343" s="111" customFormat="true" ht="11.25" hidden="false" customHeight="false" outlineLevel="0" collapsed="false">
      <c r="A343" s="111" t="s">
        <v>1557</v>
      </c>
      <c r="B343" s="111" t="n">
        <v>61</v>
      </c>
      <c r="C343" s="111" t="s">
        <v>387</v>
      </c>
      <c r="D343" s="111" t="n">
        <v>28</v>
      </c>
      <c r="E343" s="111" t="s">
        <v>387</v>
      </c>
      <c r="F343" s="111" t="s">
        <v>387</v>
      </c>
      <c r="G343" s="111" t="s">
        <v>387</v>
      </c>
      <c r="H343" s="111" t="n">
        <v>32</v>
      </c>
      <c r="I343" s="111" t="s">
        <v>387</v>
      </c>
      <c r="J343" s="111" t="s">
        <v>387</v>
      </c>
      <c r="K343" s="111" t="n">
        <v>0</v>
      </c>
      <c r="L343" s="111" t="s">
        <v>387</v>
      </c>
      <c r="M343" s="111" t="s">
        <v>387</v>
      </c>
      <c r="N343" s="111" t="s">
        <v>387</v>
      </c>
      <c r="O343" s="111" t="s">
        <v>387</v>
      </c>
      <c r="P343" s="111" t="s">
        <v>387</v>
      </c>
      <c r="Q343" s="111" t="s">
        <v>387</v>
      </c>
      <c r="R343" s="111" t="s">
        <v>387</v>
      </c>
      <c r="S343" s="111" t="s">
        <v>387</v>
      </c>
      <c r="T343" s="111" t="s">
        <v>387</v>
      </c>
      <c r="U343" s="111" t="s">
        <v>387</v>
      </c>
      <c r="V343" s="111" t="s">
        <v>387</v>
      </c>
      <c r="W343" s="111" t="s">
        <v>387</v>
      </c>
      <c r="X343" s="111" t="s">
        <v>387</v>
      </c>
      <c r="Y343" s="111" t="s">
        <v>387</v>
      </c>
    </row>
    <row r="344" s="111" customFormat="true" ht="11.25" hidden="false" customHeight="false" outlineLevel="0" collapsed="false">
      <c r="A344" s="111" t="s">
        <v>1558</v>
      </c>
      <c r="B344" s="111" t="n">
        <v>1133</v>
      </c>
      <c r="C344" s="111" t="s">
        <v>387</v>
      </c>
      <c r="D344" s="111" t="n">
        <v>155</v>
      </c>
      <c r="E344" s="111" t="s">
        <v>387</v>
      </c>
      <c r="F344" s="111" t="s">
        <v>387</v>
      </c>
      <c r="G344" s="111" t="n">
        <v>0</v>
      </c>
      <c r="H344" s="111" t="n">
        <v>365</v>
      </c>
      <c r="I344" s="111" t="n">
        <v>0</v>
      </c>
      <c r="J344" s="111" t="s">
        <v>387</v>
      </c>
      <c r="K344" s="111" t="n">
        <v>156</v>
      </c>
      <c r="L344" s="111" t="s">
        <v>387</v>
      </c>
      <c r="M344" s="111" t="n">
        <v>11</v>
      </c>
      <c r="N344" s="111" t="s">
        <v>387</v>
      </c>
      <c r="O344" s="111" t="s">
        <v>387</v>
      </c>
      <c r="P344" s="111" t="s">
        <v>387</v>
      </c>
      <c r="Q344" s="111" t="n">
        <v>43</v>
      </c>
      <c r="R344" s="111" t="s">
        <v>387</v>
      </c>
      <c r="S344" s="111" t="s">
        <v>387</v>
      </c>
      <c r="T344" s="111" t="n">
        <v>403</v>
      </c>
      <c r="U344" s="111" t="s">
        <v>387</v>
      </c>
      <c r="V344" s="111" t="s">
        <v>387</v>
      </c>
      <c r="W344" s="111" t="s">
        <v>387</v>
      </c>
      <c r="X344" s="111" t="s">
        <v>387</v>
      </c>
      <c r="Y344" s="111" t="s">
        <v>387</v>
      </c>
    </row>
    <row r="345" s="111" customFormat="true" ht="11.25" hidden="false" customHeight="false" outlineLevel="0" collapsed="false">
      <c r="A345" s="111" t="s">
        <v>1560</v>
      </c>
      <c r="B345" s="111" t="n">
        <v>54</v>
      </c>
      <c r="C345" s="111" t="s">
        <v>387</v>
      </c>
      <c r="D345" s="111" t="n">
        <v>49</v>
      </c>
      <c r="E345" s="111" t="s">
        <v>387</v>
      </c>
      <c r="F345" s="111" t="s">
        <v>387</v>
      </c>
      <c r="G345" s="111" t="n">
        <v>0</v>
      </c>
      <c r="H345" s="111" t="n">
        <v>5</v>
      </c>
      <c r="I345" s="111" t="s">
        <v>387</v>
      </c>
      <c r="J345" s="111" t="s">
        <v>387</v>
      </c>
      <c r="K345" s="111" t="n">
        <v>0</v>
      </c>
      <c r="L345" s="111" t="s">
        <v>387</v>
      </c>
      <c r="M345" s="111" t="s">
        <v>387</v>
      </c>
      <c r="N345" s="111" t="s">
        <v>387</v>
      </c>
      <c r="O345" s="111" t="s">
        <v>387</v>
      </c>
      <c r="P345" s="111" t="s">
        <v>387</v>
      </c>
      <c r="Q345" s="111" t="s">
        <v>387</v>
      </c>
      <c r="R345" s="111" t="s">
        <v>387</v>
      </c>
      <c r="S345" s="111" t="s">
        <v>387</v>
      </c>
      <c r="T345" s="111" t="s">
        <v>387</v>
      </c>
      <c r="U345" s="111" t="s">
        <v>387</v>
      </c>
      <c r="V345" s="111" t="s">
        <v>387</v>
      </c>
      <c r="W345" s="111" t="s">
        <v>387</v>
      </c>
      <c r="X345" s="111" t="s">
        <v>387</v>
      </c>
      <c r="Y345" s="111" t="s">
        <v>387</v>
      </c>
    </row>
    <row r="346" s="111" customFormat="true" ht="11.25" hidden="false" customHeight="false" outlineLevel="0" collapsed="false">
      <c r="A346" s="111" t="s">
        <v>1561</v>
      </c>
      <c r="B346" s="111" t="n">
        <v>808</v>
      </c>
      <c r="C346" s="111" t="s">
        <v>387</v>
      </c>
      <c r="D346" s="111" t="n">
        <v>23</v>
      </c>
      <c r="E346" s="111" t="s">
        <v>387</v>
      </c>
      <c r="F346" s="111" t="s">
        <v>387</v>
      </c>
      <c r="G346" s="111" t="s">
        <v>387</v>
      </c>
      <c r="H346" s="111" t="n">
        <v>266</v>
      </c>
      <c r="I346" s="111" t="n">
        <v>0</v>
      </c>
      <c r="J346" s="111" t="s">
        <v>387</v>
      </c>
      <c r="K346" s="111" t="n">
        <v>77</v>
      </c>
      <c r="L346" s="111" t="s">
        <v>387</v>
      </c>
      <c r="M346" s="111" t="s">
        <v>387</v>
      </c>
      <c r="N346" s="111" t="s">
        <v>387</v>
      </c>
      <c r="O346" s="111" t="s">
        <v>387</v>
      </c>
      <c r="P346" s="111" t="s">
        <v>387</v>
      </c>
      <c r="Q346" s="111" t="n">
        <v>43</v>
      </c>
      <c r="R346" s="111" t="s">
        <v>387</v>
      </c>
      <c r="S346" s="111" t="s">
        <v>387</v>
      </c>
      <c r="T346" s="111" t="n">
        <v>400</v>
      </c>
      <c r="U346" s="111" t="s">
        <v>387</v>
      </c>
      <c r="V346" s="111" t="s">
        <v>387</v>
      </c>
      <c r="W346" s="111" t="s">
        <v>387</v>
      </c>
      <c r="X346" s="111" t="s">
        <v>387</v>
      </c>
      <c r="Y346" s="111" t="s">
        <v>387</v>
      </c>
    </row>
    <row r="347" s="111" customFormat="true" ht="11.25" hidden="false" customHeight="false" outlineLevel="0" collapsed="false">
      <c r="A347" s="111" t="s">
        <v>1562</v>
      </c>
      <c r="B347" s="111" t="n">
        <v>179</v>
      </c>
      <c r="C347" s="111" t="s">
        <v>387</v>
      </c>
      <c r="D347" s="111" t="n">
        <v>31</v>
      </c>
      <c r="E347" s="111" t="s">
        <v>387</v>
      </c>
      <c r="F347" s="111" t="s">
        <v>387</v>
      </c>
      <c r="G347" s="111" t="s">
        <v>387</v>
      </c>
      <c r="H347" s="111" t="n">
        <v>68</v>
      </c>
      <c r="I347" s="111" t="s">
        <v>387</v>
      </c>
      <c r="J347" s="111" t="s">
        <v>387</v>
      </c>
      <c r="K347" s="111" t="n">
        <v>79</v>
      </c>
      <c r="L347" s="111" t="s">
        <v>387</v>
      </c>
      <c r="M347" s="111" t="s">
        <v>387</v>
      </c>
      <c r="N347" s="111" t="s">
        <v>387</v>
      </c>
      <c r="O347" s="111" t="s">
        <v>387</v>
      </c>
      <c r="P347" s="111" t="s">
        <v>387</v>
      </c>
      <c r="Q347" s="111" t="s">
        <v>387</v>
      </c>
      <c r="R347" s="111" t="s">
        <v>387</v>
      </c>
      <c r="S347" s="111" t="s">
        <v>387</v>
      </c>
      <c r="T347" s="111" t="n">
        <v>1</v>
      </c>
      <c r="U347" s="111" t="s">
        <v>387</v>
      </c>
      <c r="V347" s="111" t="s">
        <v>387</v>
      </c>
      <c r="W347" s="111" t="s">
        <v>387</v>
      </c>
      <c r="X347" s="111" t="s">
        <v>387</v>
      </c>
      <c r="Y347" s="111" t="s">
        <v>387</v>
      </c>
    </row>
    <row r="348" s="111" customFormat="true" ht="11.25" hidden="false" customHeight="false" outlineLevel="0" collapsed="false">
      <c r="A348" s="111" t="s">
        <v>1563</v>
      </c>
      <c r="B348" s="111" t="n">
        <v>65</v>
      </c>
      <c r="C348" s="111" t="s">
        <v>387</v>
      </c>
      <c r="D348" s="111" t="n">
        <v>41</v>
      </c>
      <c r="E348" s="111" t="s">
        <v>387</v>
      </c>
      <c r="F348" s="111" t="s">
        <v>387</v>
      </c>
      <c r="G348" s="111" t="s">
        <v>387</v>
      </c>
      <c r="H348" s="111" t="n">
        <v>24</v>
      </c>
      <c r="I348" s="111" t="s">
        <v>387</v>
      </c>
      <c r="J348" s="111" t="s">
        <v>387</v>
      </c>
      <c r="K348" s="111" t="s">
        <v>387</v>
      </c>
      <c r="L348" s="111" t="s">
        <v>387</v>
      </c>
      <c r="M348" s="111" t="s">
        <v>387</v>
      </c>
      <c r="N348" s="111" t="s">
        <v>387</v>
      </c>
      <c r="O348" s="111" t="s">
        <v>387</v>
      </c>
      <c r="P348" s="111" t="s">
        <v>387</v>
      </c>
      <c r="Q348" s="111" t="s">
        <v>387</v>
      </c>
      <c r="R348" s="111" t="s">
        <v>387</v>
      </c>
      <c r="S348" s="111" t="s">
        <v>387</v>
      </c>
      <c r="T348" s="111" t="s">
        <v>387</v>
      </c>
      <c r="U348" s="111" t="s">
        <v>387</v>
      </c>
      <c r="V348" s="111" t="s">
        <v>387</v>
      </c>
      <c r="W348" s="111" t="s">
        <v>387</v>
      </c>
      <c r="X348" s="111" t="s">
        <v>387</v>
      </c>
      <c r="Y348" s="111" t="s">
        <v>387</v>
      </c>
    </row>
    <row r="349" s="111" customFormat="true" ht="11.25" hidden="false" customHeight="false" outlineLevel="0" collapsed="false">
      <c r="A349" s="111" t="s">
        <v>1985</v>
      </c>
      <c r="B349" s="111" t="n">
        <v>11</v>
      </c>
      <c r="C349" s="111" t="s">
        <v>387</v>
      </c>
      <c r="D349" s="111" t="n">
        <v>0</v>
      </c>
      <c r="E349" s="111" t="s">
        <v>387</v>
      </c>
      <c r="F349" s="111" t="s">
        <v>387</v>
      </c>
      <c r="G349" s="111" t="s">
        <v>387</v>
      </c>
      <c r="H349" s="111" t="s">
        <v>387</v>
      </c>
      <c r="I349" s="111" t="s">
        <v>387</v>
      </c>
      <c r="J349" s="111" t="s">
        <v>387</v>
      </c>
      <c r="K349" s="111" t="s">
        <v>387</v>
      </c>
      <c r="L349" s="111" t="s">
        <v>387</v>
      </c>
      <c r="M349" s="111" t="n">
        <v>11</v>
      </c>
      <c r="N349" s="111" t="s">
        <v>387</v>
      </c>
      <c r="O349" s="111" t="s">
        <v>387</v>
      </c>
      <c r="P349" s="111" t="s">
        <v>387</v>
      </c>
      <c r="Q349" s="111" t="s">
        <v>387</v>
      </c>
      <c r="R349" s="111" t="s">
        <v>387</v>
      </c>
      <c r="S349" s="111" t="s">
        <v>387</v>
      </c>
      <c r="T349" s="111" t="s">
        <v>387</v>
      </c>
      <c r="U349" s="111" t="s">
        <v>387</v>
      </c>
      <c r="V349" s="111" t="s">
        <v>387</v>
      </c>
      <c r="W349" s="111" t="s">
        <v>387</v>
      </c>
      <c r="X349" s="111" t="s">
        <v>387</v>
      </c>
      <c r="Y349" s="111" t="s">
        <v>387</v>
      </c>
    </row>
    <row r="350" s="111" customFormat="true" ht="11.25" hidden="false" customHeight="false" outlineLevel="0" collapsed="false">
      <c r="A350" s="111" t="s">
        <v>1564</v>
      </c>
      <c r="B350" s="111" t="n">
        <v>158</v>
      </c>
      <c r="C350" s="111" t="s">
        <v>387</v>
      </c>
      <c r="D350" s="111" t="s">
        <v>387</v>
      </c>
      <c r="E350" s="111" t="s">
        <v>387</v>
      </c>
      <c r="F350" s="111" t="n">
        <v>7</v>
      </c>
      <c r="G350" s="111" t="n">
        <v>63</v>
      </c>
      <c r="H350" s="111" t="s">
        <v>387</v>
      </c>
      <c r="I350" s="111" t="s">
        <v>387</v>
      </c>
      <c r="J350" s="111" t="n">
        <v>0</v>
      </c>
      <c r="K350" s="111" t="n">
        <v>54</v>
      </c>
      <c r="L350" s="111" t="s">
        <v>387</v>
      </c>
      <c r="M350" s="111" t="s">
        <v>387</v>
      </c>
      <c r="N350" s="111" t="s">
        <v>387</v>
      </c>
      <c r="O350" s="111" t="s">
        <v>387</v>
      </c>
      <c r="P350" s="111" t="s">
        <v>387</v>
      </c>
      <c r="Q350" s="111" t="n">
        <v>34</v>
      </c>
      <c r="R350" s="111" t="s">
        <v>387</v>
      </c>
      <c r="S350" s="111" t="s">
        <v>387</v>
      </c>
      <c r="T350" s="111" t="s">
        <v>387</v>
      </c>
      <c r="U350" s="111" t="s">
        <v>387</v>
      </c>
      <c r="V350" s="111" t="s">
        <v>387</v>
      </c>
      <c r="W350" s="111" t="s">
        <v>387</v>
      </c>
      <c r="X350" s="111" t="s">
        <v>387</v>
      </c>
      <c r="Y350" s="111" t="s">
        <v>387</v>
      </c>
    </row>
    <row r="351" s="111" customFormat="true" ht="11.25" hidden="false" customHeight="false" outlineLevel="0" collapsed="false">
      <c r="A351" s="111" t="s">
        <v>1565</v>
      </c>
      <c r="B351" s="111" t="n">
        <v>158</v>
      </c>
      <c r="C351" s="111" t="s">
        <v>387</v>
      </c>
      <c r="D351" s="111" t="s">
        <v>387</v>
      </c>
      <c r="E351" s="111" t="s">
        <v>387</v>
      </c>
      <c r="F351" s="111" t="n">
        <v>7</v>
      </c>
      <c r="G351" s="111" t="n">
        <v>63</v>
      </c>
      <c r="H351" s="111" t="s">
        <v>387</v>
      </c>
      <c r="I351" s="111" t="s">
        <v>387</v>
      </c>
      <c r="J351" s="111" t="n">
        <v>0</v>
      </c>
      <c r="K351" s="111" t="n">
        <v>54</v>
      </c>
      <c r="L351" s="111" t="s">
        <v>387</v>
      </c>
      <c r="M351" s="111" t="s">
        <v>387</v>
      </c>
      <c r="N351" s="111" t="s">
        <v>387</v>
      </c>
      <c r="O351" s="111" t="s">
        <v>387</v>
      </c>
      <c r="P351" s="111" t="s">
        <v>387</v>
      </c>
      <c r="Q351" s="111" t="n">
        <v>34</v>
      </c>
      <c r="R351" s="111" t="s">
        <v>387</v>
      </c>
      <c r="S351" s="111" t="s">
        <v>387</v>
      </c>
      <c r="T351" s="111" t="s">
        <v>387</v>
      </c>
      <c r="U351" s="111" t="s">
        <v>387</v>
      </c>
      <c r="V351" s="111" t="s">
        <v>387</v>
      </c>
      <c r="W351" s="111" t="s">
        <v>387</v>
      </c>
      <c r="X351" s="111" t="s">
        <v>387</v>
      </c>
      <c r="Y351" s="111" t="s">
        <v>387</v>
      </c>
    </row>
    <row r="352" s="111" customFormat="true" ht="11.25" hidden="false" customHeight="false" outlineLevel="0" collapsed="false">
      <c r="A352" s="111" t="s">
        <v>1566</v>
      </c>
      <c r="B352" s="111" t="n">
        <v>863</v>
      </c>
      <c r="C352" s="111" t="s">
        <v>387</v>
      </c>
      <c r="D352" s="111" t="s">
        <v>387</v>
      </c>
      <c r="E352" s="111" t="s">
        <v>387</v>
      </c>
      <c r="F352" s="111" t="s">
        <v>387</v>
      </c>
      <c r="G352" s="111" t="n">
        <v>30</v>
      </c>
      <c r="H352" s="111" t="n">
        <v>710</v>
      </c>
      <c r="I352" s="111" t="s">
        <v>387</v>
      </c>
      <c r="J352" s="111" t="n">
        <v>6</v>
      </c>
      <c r="K352" s="111" t="s">
        <v>387</v>
      </c>
      <c r="L352" s="111" t="s">
        <v>387</v>
      </c>
      <c r="M352" s="111" t="s">
        <v>387</v>
      </c>
      <c r="N352" s="111" t="s">
        <v>387</v>
      </c>
      <c r="O352" s="111" t="s">
        <v>387</v>
      </c>
      <c r="P352" s="111" t="s">
        <v>387</v>
      </c>
      <c r="Q352" s="111" t="n">
        <v>117</v>
      </c>
      <c r="R352" s="111" t="s">
        <v>387</v>
      </c>
      <c r="S352" s="111" t="s">
        <v>387</v>
      </c>
      <c r="T352" s="111" t="s">
        <v>387</v>
      </c>
      <c r="U352" s="111" t="s">
        <v>387</v>
      </c>
      <c r="V352" s="111" t="s">
        <v>387</v>
      </c>
      <c r="W352" s="111" t="s">
        <v>387</v>
      </c>
      <c r="X352" s="111" t="n">
        <v>0</v>
      </c>
      <c r="Y352" s="111" t="s">
        <v>387</v>
      </c>
    </row>
    <row r="353" s="111" customFormat="true" ht="11.25" hidden="false" customHeight="false" outlineLevel="0" collapsed="false">
      <c r="A353" s="111" t="s">
        <v>1567</v>
      </c>
      <c r="B353" s="111" t="n">
        <v>746</v>
      </c>
      <c r="C353" s="111" t="s">
        <v>387</v>
      </c>
      <c r="D353" s="111" t="s">
        <v>387</v>
      </c>
      <c r="E353" s="111" t="s">
        <v>387</v>
      </c>
      <c r="F353" s="111" t="s">
        <v>387</v>
      </c>
      <c r="G353" s="111" t="n">
        <v>30</v>
      </c>
      <c r="H353" s="111" t="n">
        <v>710</v>
      </c>
      <c r="I353" s="111" t="s">
        <v>387</v>
      </c>
      <c r="J353" s="111" t="n">
        <v>6</v>
      </c>
      <c r="K353" s="111" t="s">
        <v>387</v>
      </c>
      <c r="L353" s="111" t="s">
        <v>387</v>
      </c>
      <c r="M353" s="111" t="s">
        <v>387</v>
      </c>
      <c r="N353" s="111" t="s">
        <v>387</v>
      </c>
      <c r="O353" s="111" t="s">
        <v>387</v>
      </c>
      <c r="P353" s="111" t="s">
        <v>387</v>
      </c>
      <c r="Q353" s="111" t="s">
        <v>387</v>
      </c>
      <c r="R353" s="111" t="s">
        <v>387</v>
      </c>
      <c r="S353" s="111" t="s">
        <v>387</v>
      </c>
      <c r="T353" s="111" t="s">
        <v>387</v>
      </c>
      <c r="U353" s="111" t="s">
        <v>387</v>
      </c>
      <c r="V353" s="111" t="s">
        <v>387</v>
      </c>
      <c r="W353" s="111" t="s">
        <v>387</v>
      </c>
      <c r="X353" s="111" t="n">
        <v>0</v>
      </c>
      <c r="Y353" s="111" t="s">
        <v>387</v>
      </c>
    </row>
    <row r="354" s="111" customFormat="true" ht="11.25" hidden="false" customHeight="false" outlineLevel="0" collapsed="false">
      <c r="A354" s="111" t="s">
        <v>2076</v>
      </c>
      <c r="B354" s="111" t="n">
        <v>117</v>
      </c>
      <c r="C354" s="111" t="s">
        <v>387</v>
      </c>
      <c r="D354" s="111" t="s">
        <v>387</v>
      </c>
      <c r="E354" s="111" t="s">
        <v>387</v>
      </c>
      <c r="F354" s="111" t="s">
        <v>387</v>
      </c>
      <c r="G354" s="111" t="s">
        <v>387</v>
      </c>
      <c r="H354" s="111" t="s">
        <v>387</v>
      </c>
      <c r="I354" s="111" t="s">
        <v>387</v>
      </c>
      <c r="J354" s="111" t="s">
        <v>387</v>
      </c>
      <c r="K354" s="111" t="s">
        <v>387</v>
      </c>
      <c r="L354" s="111" t="s">
        <v>387</v>
      </c>
      <c r="M354" s="111" t="s">
        <v>387</v>
      </c>
      <c r="N354" s="111" t="s">
        <v>387</v>
      </c>
      <c r="O354" s="111" t="s">
        <v>387</v>
      </c>
      <c r="P354" s="111" t="s">
        <v>387</v>
      </c>
      <c r="Q354" s="111" t="n">
        <v>117</v>
      </c>
      <c r="R354" s="111" t="s">
        <v>387</v>
      </c>
      <c r="S354" s="111" t="s">
        <v>387</v>
      </c>
      <c r="T354" s="111" t="s">
        <v>387</v>
      </c>
      <c r="U354" s="111" t="s">
        <v>387</v>
      </c>
      <c r="V354" s="111" t="s">
        <v>387</v>
      </c>
      <c r="W354" s="111" t="s">
        <v>387</v>
      </c>
      <c r="X354" s="111" t="s">
        <v>387</v>
      </c>
      <c r="Y354" s="111" t="s">
        <v>387</v>
      </c>
    </row>
    <row r="355" s="111" customFormat="true" ht="11.25" hidden="false" customHeight="false" outlineLevel="0" collapsed="false">
      <c r="A355" s="111" t="s">
        <v>1568</v>
      </c>
      <c r="B355" s="111" t="n">
        <v>3982</v>
      </c>
      <c r="C355" s="111" t="s">
        <v>387</v>
      </c>
      <c r="D355" s="111" t="s">
        <v>387</v>
      </c>
      <c r="E355" s="111" t="s">
        <v>387</v>
      </c>
      <c r="F355" s="111" t="s">
        <v>387</v>
      </c>
      <c r="G355" s="111" t="n">
        <v>795</v>
      </c>
      <c r="H355" s="111" t="n">
        <v>3083</v>
      </c>
      <c r="I355" s="111" t="n">
        <v>0</v>
      </c>
      <c r="J355" s="111" t="s">
        <v>387</v>
      </c>
      <c r="K355" s="111" t="n">
        <v>0</v>
      </c>
      <c r="L355" s="111" t="n">
        <v>0</v>
      </c>
      <c r="M355" s="111" t="n">
        <v>103</v>
      </c>
      <c r="N355" s="111" t="s">
        <v>387</v>
      </c>
      <c r="O355" s="111" t="s">
        <v>387</v>
      </c>
      <c r="P355" s="111" t="s">
        <v>387</v>
      </c>
      <c r="Q355" s="111" t="s">
        <v>387</v>
      </c>
      <c r="R355" s="111" t="s">
        <v>387</v>
      </c>
      <c r="S355" s="111" t="s">
        <v>387</v>
      </c>
      <c r="T355" s="111" t="s">
        <v>387</v>
      </c>
      <c r="U355" s="111" t="s">
        <v>387</v>
      </c>
      <c r="V355" s="111" t="s">
        <v>387</v>
      </c>
      <c r="W355" s="111" t="s">
        <v>387</v>
      </c>
      <c r="X355" s="111" t="s">
        <v>387</v>
      </c>
      <c r="Y355" s="111" t="s">
        <v>387</v>
      </c>
    </row>
    <row r="356" s="111" customFormat="true" ht="11.25" hidden="false" customHeight="false" outlineLevel="0" collapsed="false">
      <c r="A356" s="111" t="s">
        <v>1569</v>
      </c>
      <c r="B356" s="111" t="n">
        <v>3187</v>
      </c>
      <c r="C356" s="111" t="s">
        <v>387</v>
      </c>
      <c r="D356" s="111" t="s">
        <v>387</v>
      </c>
      <c r="E356" s="111" t="s">
        <v>387</v>
      </c>
      <c r="F356" s="111" t="s">
        <v>387</v>
      </c>
      <c r="G356" s="111" t="s">
        <v>387</v>
      </c>
      <c r="H356" s="111" t="n">
        <v>3083</v>
      </c>
      <c r="I356" s="111" t="s">
        <v>387</v>
      </c>
      <c r="J356" s="111" t="s">
        <v>387</v>
      </c>
      <c r="K356" s="111" t="n">
        <v>0</v>
      </c>
      <c r="L356" s="111" t="s">
        <v>387</v>
      </c>
      <c r="M356" s="111" t="n">
        <v>103</v>
      </c>
      <c r="N356" s="111" t="s">
        <v>387</v>
      </c>
      <c r="O356" s="111" t="s">
        <v>387</v>
      </c>
      <c r="P356" s="111" t="s">
        <v>387</v>
      </c>
      <c r="Q356" s="111" t="s">
        <v>387</v>
      </c>
      <c r="R356" s="111" t="s">
        <v>387</v>
      </c>
      <c r="S356" s="111" t="s">
        <v>387</v>
      </c>
      <c r="T356" s="111" t="s">
        <v>387</v>
      </c>
      <c r="U356" s="111" t="s">
        <v>387</v>
      </c>
      <c r="V356" s="111" t="s">
        <v>387</v>
      </c>
      <c r="W356" s="111" t="s">
        <v>387</v>
      </c>
      <c r="X356" s="111" t="s">
        <v>387</v>
      </c>
      <c r="Y356" s="111" t="s">
        <v>387</v>
      </c>
    </row>
    <row r="357" s="111" customFormat="true" ht="11.25" hidden="false" customHeight="false" outlineLevel="0" collapsed="false">
      <c r="A357" s="111" t="s">
        <v>1986</v>
      </c>
      <c r="B357" s="111" t="n">
        <v>795</v>
      </c>
      <c r="C357" s="111" t="s">
        <v>387</v>
      </c>
      <c r="D357" s="111" t="s">
        <v>387</v>
      </c>
      <c r="E357" s="111" t="s">
        <v>387</v>
      </c>
      <c r="F357" s="111" t="s">
        <v>387</v>
      </c>
      <c r="G357" s="111" t="n">
        <v>795</v>
      </c>
      <c r="H357" s="111" t="n">
        <v>0</v>
      </c>
      <c r="I357" s="111" t="s">
        <v>387</v>
      </c>
      <c r="J357" s="111" t="s">
        <v>387</v>
      </c>
      <c r="K357" s="111" t="s">
        <v>387</v>
      </c>
      <c r="L357" s="111" t="n">
        <v>0</v>
      </c>
      <c r="M357" s="111" t="s">
        <v>387</v>
      </c>
      <c r="N357" s="111" t="s">
        <v>387</v>
      </c>
      <c r="O357" s="111" t="s">
        <v>387</v>
      </c>
      <c r="P357" s="111" t="s">
        <v>387</v>
      </c>
      <c r="Q357" s="111" t="s">
        <v>387</v>
      </c>
      <c r="R357" s="111" t="s">
        <v>387</v>
      </c>
      <c r="S357" s="111" t="s">
        <v>387</v>
      </c>
      <c r="T357" s="111" t="s">
        <v>387</v>
      </c>
      <c r="U357" s="111" t="s">
        <v>387</v>
      </c>
      <c r="V357" s="111" t="s">
        <v>387</v>
      </c>
      <c r="W357" s="111" t="s">
        <v>387</v>
      </c>
      <c r="X357" s="111" t="s">
        <v>387</v>
      </c>
      <c r="Y357" s="111" t="s">
        <v>387</v>
      </c>
    </row>
    <row r="358" s="111" customFormat="true" ht="11.25" hidden="false" customHeight="false" outlineLevel="0" collapsed="false">
      <c r="A358" s="111" t="s">
        <v>1570</v>
      </c>
      <c r="B358" s="111" t="n">
        <v>14463</v>
      </c>
      <c r="C358" s="111" t="s">
        <v>387</v>
      </c>
      <c r="D358" s="111" t="s">
        <v>387</v>
      </c>
      <c r="E358" s="111" t="s">
        <v>387</v>
      </c>
      <c r="F358" s="111" t="s">
        <v>387</v>
      </c>
      <c r="G358" s="111" t="n">
        <v>10152</v>
      </c>
      <c r="H358" s="111" t="n">
        <v>4311</v>
      </c>
      <c r="I358" s="111" t="s">
        <v>387</v>
      </c>
      <c r="J358" s="111" t="s">
        <v>387</v>
      </c>
      <c r="K358" s="111" t="n">
        <v>0</v>
      </c>
      <c r="L358" s="111" t="s">
        <v>387</v>
      </c>
      <c r="M358" s="111" t="s">
        <v>387</v>
      </c>
      <c r="N358" s="111" t="s">
        <v>387</v>
      </c>
      <c r="O358" s="111" t="s">
        <v>387</v>
      </c>
      <c r="P358" s="111" t="s">
        <v>387</v>
      </c>
      <c r="Q358" s="111" t="s">
        <v>387</v>
      </c>
      <c r="R358" s="111" t="s">
        <v>387</v>
      </c>
      <c r="S358" s="111" t="s">
        <v>387</v>
      </c>
      <c r="T358" s="111" t="s">
        <v>387</v>
      </c>
      <c r="U358" s="111" t="s">
        <v>387</v>
      </c>
      <c r="V358" s="111" t="s">
        <v>387</v>
      </c>
      <c r="W358" s="111" t="s">
        <v>387</v>
      </c>
      <c r="X358" s="111" t="s">
        <v>387</v>
      </c>
      <c r="Y358" s="111" t="s">
        <v>387</v>
      </c>
    </row>
    <row r="359" s="111" customFormat="true" ht="11.25" hidden="false" customHeight="false" outlineLevel="0" collapsed="false">
      <c r="A359" s="111" t="s">
        <v>1571</v>
      </c>
      <c r="B359" s="111" t="n">
        <v>14463</v>
      </c>
      <c r="C359" s="111" t="s">
        <v>387</v>
      </c>
      <c r="D359" s="111" t="s">
        <v>387</v>
      </c>
      <c r="E359" s="111" t="s">
        <v>387</v>
      </c>
      <c r="F359" s="111" t="s">
        <v>387</v>
      </c>
      <c r="G359" s="111" t="n">
        <v>10152</v>
      </c>
      <c r="H359" s="111" t="n">
        <v>4311</v>
      </c>
      <c r="I359" s="111" t="s">
        <v>387</v>
      </c>
      <c r="J359" s="111" t="s">
        <v>387</v>
      </c>
      <c r="K359" s="111" t="n">
        <v>0</v>
      </c>
      <c r="L359" s="111" t="s">
        <v>387</v>
      </c>
      <c r="M359" s="111" t="s">
        <v>387</v>
      </c>
      <c r="N359" s="111" t="s">
        <v>387</v>
      </c>
      <c r="O359" s="111" t="s">
        <v>387</v>
      </c>
      <c r="P359" s="111" t="s">
        <v>387</v>
      </c>
      <c r="Q359" s="111" t="s">
        <v>387</v>
      </c>
      <c r="R359" s="111" t="s">
        <v>387</v>
      </c>
      <c r="S359" s="111" t="s">
        <v>387</v>
      </c>
      <c r="T359" s="111" t="s">
        <v>387</v>
      </c>
      <c r="U359" s="111" t="s">
        <v>387</v>
      </c>
      <c r="V359" s="111" t="s">
        <v>387</v>
      </c>
      <c r="W359" s="111" t="s">
        <v>387</v>
      </c>
      <c r="X359" s="111" t="s">
        <v>387</v>
      </c>
      <c r="Y359" s="111" t="s">
        <v>387</v>
      </c>
    </row>
    <row r="360" s="111" customFormat="true" ht="11.25" hidden="false" customHeight="false" outlineLevel="0" collapsed="false">
      <c r="A360" s="111" t="s">
        <v>2077</v>
      </c>
      <c r="B360" s="111" t="n">
        <v>232</v>
      </c>
      <c r="C360" s="111" t="s">
        <v>387</v>
      </c>
      <c r="D360" s="111" t="s">
        <v>387</v>
      </c>
      <c r="E360" s="111" t="s">
        <v>387</v>
      </c>
      <c r="F360" s="111" t="s">
        <v>387</v>
      </c>
      <c r="G360" s="111" t="n">
        <v>177</v>
      </c>
      <c r="H360" s="111" t="s">
        <v>387</v>
      </c>
      <c r="I360" s="111" t="s">
        <v>387</v>
      </c>
      <c r="J360" s="111" t="s">
        <v>387</v>
      </c>
      <c r="K360" s="111" t="s">
        <v>387</v>
      </c>
      <c r="L360" s="111" t="s">
        <v>387</v>
      </c>
      <c r="M360" s="111" t="n">
        <v>55</v>
      </c>
      <c r="N360" s="111" t="s">
        <v>387</v>
      </c>
      <c r="O360" s="111" t="s">
        <v>387</v>
      </c>
      <c r="P360" s="111" t="s">
        <v>387</v>
      </c>
      <c r="Q360" s="111" t="s">
        <v>387</v>
      </c>
      <c r="R360" s="111" t="s">
        <v>387</v>
      </c>
      <c r="S360" s="111" t="s">
        <v>387</v>
      </c>
      <c r="T360" s="111" t="s">
        <v>387</v>
      </c>
      <c r="U360" s="111" t="s">
        <v>387</v>
      </c>
      <c r="V360" s="111" t="s">
        <v>387</v>
      </c>
      <c r="W360" s="111" t="s">
        <v>387</v>
      </c>
      <c r="X360" s="111" t="s">
        <v>387</v>
      </c>
      <c r="Y360" s="111" t="s">
        <v>387</v>
      </c>
    </row>
    <row r="361" s="111" customFormat="true" ht="11.25" hidden="false" customHeight="false" outlineLevel="0" collapsed="false">
      <c r="A361" s="111" t="s">
        <v>2078</v>
      </c>
      <c r="B361" s="111" t="n">
        <v>55</v>
      </c>
      <c r="C361" s="111" t="s">
        <v>387</v>
      </c>
      <c r="D361" s="111" t="s">
        <v>387</v>
      </c>
      <c r="E361" s="111" t="s">
        <v>387</v>
      </c>
      <c r="F361" s="111" t="s">
        <v>387</v>
      </c>
      <c r="G361" s="111" t="s">
        <v>387</v>
      </c>
      <c r="H361" s="111" t="s">
        <v>387</v>
      </c>
      <c r="I361" s="111" t="s">
        <v>387</v>
      </c>
      <c r="J361" s="111" t="s">
        <v>387</v>
      </c>
      <c r="K361" s="111" t="s">
        <v>387</v>
      </c>
      <c r="L361" s="111" t="s">
        <v>387</v>
      </c>
      <c r="M361" s="111" t="n">
        <v>55</v>
      </c>
      <c r="N361" s="111" t="s">
        <v>387</v>
      </c>
      <c r="O361" s="111" t="s">
        <v>387</v>
      </c>
      <c r="P361" s="111" t="s">
        <v>387</v>
      </c>
      <c r="Q361" s="111" t="s">
        <v>387</v>
      </c>
      <c r="R361" s="111" t="s">
        <v>387</v>
      </c>
      <c r="S361" s="111" t="s">
        <v>387</v>
      </c>
      <c r="T361" s="111" t="s">
        <v>387</v>
      </c>
      <c r="U361" s="111" t="s">
        <v>387</v>
      </c>
      <c r="V361" s="111" t="s">
        <v>387</v>
      </c>
      <c r="W361" s="111" t="s">
        <v>387</v>
      </c>
      <c r="X361" s="111" t="s">
        <v>387</v>
      </c>
      <c r="Y361" s="111" t="s">
        <v>387</v>
      </c>
    </row>
    <row r="362" s="111" customFormat="true" ht="11.25" hidden="false" customHeight="false" outlineLevel="0" collapsed="false">
      <c r="A362" s="111" t="s">
        <v>2079</v>
      </c>
      <c r="B362" s="111" t="n">
        <v>177</v>
      </c>
      <c r="C362" s="111" t="s">
        <v>387</v>
      </c>
      <c r="D362" s="111" t="s">
        <v>387</v>
      </c>
      <c r="E362" s="111" t="s">
        <v>387</v>
      </c>
      <c r="F362" s="111" t="s">
        <v>387</v>
      </c>
      <c r="G362" s="111" t="n">
        <v>177</v>
      </c>
      <c r="H362" s="111" t="s">
        <v>387</v>
      </c>
      <c r="I362" s="111" t="s">
        <v>387</v>
      </c>
      <c r="J362" s="111" t="s">
        <v>387</v>
      </c>
      <c r="K362" s="111" t="s">
        <v>387</v>
      </c>
      <c r="L362" s="111" t="s">
        <v>387</v>
      </c>
      <c r="M362" s="111" t="s">
        <v>387</v>
      </c>
      <c r="N362" s="111" t="s">
        <v>387</v>
      </c>
      <c r="O362" s="111" t="s">
        <v>387</v>
      </c>
      <c r="P362" s="111" t="s">
        <v>387</v>
      </c>
      <c r="Q362" s="111" t="s">
        <v>387</v>
      </c>
      <c r="R362" s="111" t="s">
        <v>387</v>
      </c>
      <c r="S362" s="111" t="s">
        <v>387</v>
      </c>
      <c r="T362" s="111" t="s">
        <v>387</v>
      </c>
      <c r="U362" s="111" t="s">
        <v>387</v>
      </c>
      <c r="V362" s="111" t="s">
        <v>387</v>
      </c>
      <c r="W362" s="111" t="s">
        <v>387</v>
      </c>
      <c r="X362" s="111" t="s">
        <v>387</v>
      </c>
      <c r="Y362" s="111" t="s">
        <v>387</v>
      </c>
    </row>
    <row r="363" s="111" customFormat="true" ht="11.25" hidden="false" customHeight="false" outlineLevel="0" collapsed="false">
      <c r="A363" s="111" t="s">
        <v>1572</v>
      </c>
      <c r="B363" s="111" t="n">
        <v>10952</v>
      </c>
      <c r="C363" s="111" t="n">
        <v>370</v>
      </c>
      <c r="D363" s="111" t="s">
        <v>387</v>
      </c>
      <c r="E363" s="111" t="s">
        <v>387</v>
      </c>
      <c r="F363" s="111" t="n">
        <v>350</v>
      </c>
      <c r="G363" s="111" t="n">
        <v>228</v>
      </c>
      <c r="H363" s="111" t="n">
        <v>4653</v>
      </c>
      <c r="I363" s="111" t="s">
        <v>387</v>
      </c>
      <c r="J363" s="111" t="s">
        <v>387</v>
      </c>
      <c r="K363" s="111" t="n">
        <v>652</v>
      </c>
      <c r="L363" s="111" t="n">
        <v>27</v>
      </c>
      <c r="M363" s="111" t="s">
        <v>387</v>
      </c>
      <c r="N363" s="111" t="s">
        <v>387</v>
      </c>
      <c r="O363" s="111" t="s">
        <v>387</v>
      </c>
      <c r="P363" s="111" t="s">
        <v>387</v>
      </c>
      <c r="Q363" s="111" t="s">
        <v>387</v>
      </c>
      <c r="R363" s="111" t="s">
        <v>387</v>
      </c>
      <c r="S363" s="111" t="s">
        <v>387</v>
      </c>
      <c r="T363" s="111" t="n">
        <v>4672</v>
      </c>
      <c r="U363" s="111" t="s">
        <v>387</v>
      </c>
      <c r="V363" s="111" t="s">
        <v>387</v>
      </c>
      <c r="W363" s="111" t="s">
        <v>387</v>
      </c>
      <c r="X363" s="111" t="s">
        <v>387</v>
      </c>
      <c r="Y363" s="111" t="s">
        <v>387</v>
      </c>
    </row>
    <row r="364" s="111" customFormat="true" ht="11.25" hidden="false" customHeight="false" outlineLevel="0" collapsed="false">
      <c r="A364" s="111" t="s">
        <v>1573</v>
      </c>
      <c r="B364" s="111" t="n">
        <v>10952</v>
      </c>
      <c r="C364" s="111" t="n">
        <v>370</v>
      </c>
      <c r="D364" s="111" t="s">
        <v>387</v>
      </c>
      <c r="E364" s="111" t="s">
        <v>387</v>
      </c>
      <c r="F364" s="111" t="n">
        <v>350</v>
      </c>
      <c r="G364" s="111" t="n">
        <v>228</v>
      </c>
      <c r="H364" s="111" t="n">
        <v>4653</v>
      </c>
      <c r="I364" s="111" t="s">
        <v>387</v>
      </c>
      <c r="J364" s="111" t="s">
        <v>387</v>
      </c>
      <c r="K364" s="111" t="n">
        <v>652</v>
      </c>
      <c r="L364" s="111" t="n">
        <v>27</v>
      </c>
      <c r="M364" s="111" t="s">
        <v>387</v>
      </c>
      <c r="N364" s="111" t="s">
        <v>387</v>
      </c>
      <c r="O364" s="111" t="s">
        <v>387</v>
      </c>
      <c r="P364" s="111" t="s">
        <v>387</v>
      </c>
      <c r="Q364" s="111" t="s">
        <v>387</v>
      </c>
      <c r="R364" s="111" t="s">
        <v>387</v>
      </c>
      <c r="S364" s="111" t="s">
        <v>387</v>
      </c>
      <c r="T364" s="111" t="n">
        <v>4672</v>
      </c>
      <c r="U364" s="111" t="s">
        <v>387</v>
      </c>
      <c r="V364" s="111" t="s">
        <v>387</v>
      </c>
      <c r="W364" s="111" t="s">
        <v>387</v>
      </c>
      <c r="X364" s="111" t="s">
        <v>387</v>
      </c>
      <c r="Y364" s="111" t="s">
        <v>387</v>
      </c>
    </row>
    <row r="365" s="111" customFormat="true" ht="11.25" hidden="false" customHeight="false" outlineLevel="0" collapsed="false">
      <c r="A365" s="111" t="s">
        <v>1574</v>
      </c>
      <c r="B365" s="111" t="n">
        <v>11818</v>
      </c>
      <c r="C365" s="111" t="s">
        <v>387</v>
      </c>
      <c r="D365" s="111" t="n">
        <v>0</v>
      </c>
      <c r="E365" s="111" t="s">
        <v>387</v>
      </c>
      <c r="F365" s="111" t="n">
        <v>0</v>
      </c>
      <c r="G365" s="111" t="n">
        <v>65</v>
      </c>
      <c r="H365" s="111" t="n">
        <v>11499</v>
      </c>
      <c r="I365" s="111" t="s">
        <v>387</v>
      </c>
      <c r="J365" s="111" t="s">
        <v>387</v>
      </c>
      <c r="K365" s="111" t="n">
        <v>248</v>
      </c>
      <c r="L365" s="111" t="n">
        <v>0</v>
      </c>
      <c r="M365" s="111" t="n">
        <v>6</v>
      </c>
      <c r="N365" s="111" t="s">
        <v>387</v>
      </c>
      <c r="O365" s="111" t="s">
        <v>387</v>
      </c>
      <c r="P365" s="111" t="s">
        <v>387</v>
      </c>
      <c r="Q365" s="111" t="s">
        <v>387</v>
      </c>
      <c r="R365" s="111" t="n">
        <v>0</v>
      </c>
      <c r="S365" s="111" t="s">
        <v>387</v>
      </c>
      <c r="T365" s="111" t="s">
        <v>387</v>
      </c>
      <c r="U365" s="111" t="s">
        <v>387</v>
      </c>
      <c r="V365" s="111" t="s">
        <v>387</v>
      </c>
      <c r="W365" s="111" t="s">
        <v>387</v>
      </c>
      <c r="X365" s="111" t="s">
        <v>387</v>
      </c>
      <c r="Y365" s="111" t="s">
        <v>387</v>
      </c>
    </row>
    <row r="366" s="111" customFormat="true" ht="11.25" hidden="false" customHeight="false" outlineLevel="0" collapsed="false">
      <c r="A366" s="111" t="s">
        <v>1575</v>
      </c>
      <c r="B366" s="111" t="n">
        <v>11818</v>
      </c>
      <c r="C366" s="111" t="s">
        <v>387</v>
      </c>
      <c r="D366" s="111" t="n">
        <v>0</v>
      </c>
      <c r="E366" s="111" t="s">
        <v>387</v>
      </c>
      <c r="F366" s="111" t="n">
        <v>0</v>
      </c>
      <c r="G366" s="111" t="n">
        <v>65</v>
      </c>
      <c r="H366" s="111" t="n">
        <v>11499</v>
      </c>
      <c r="I366" s="111" t="s">
        <v>387</v>
      </c>
      <c r="J366" s="111" t="s">
        <v>387</v>
      </c>
      <c r="K366" s="111" t="n">
        <v>248</v>
      </c>
      <c r="L366" s="111" t="n">
        <v>0</v>
      </c>
      <c r="M366" s="111" t="n">
        <v>6</v>
      </c>
      <c r="N366" s="111" t="s">
        <v>387</v>
      </c>
      <c r="O366" s="111" t="s">
        <v>387</v>
      </c>
      <c r="P366" s="111" t="s">
        <v>387</v>
      </c>
      <c r="Q366" s="111" t="s">
        <v>387</v>
      </c>
      <c r="R366" s="111" t="n">
        <v>0</v>
      </c>
      <c r="S366" s="111" t="s">
        <v>387</v>
      </c>
      <c r="T366" s="111" t="s">
        <v>387</v>
      </c>
      <c r="U366" s="111" t="s">
        <v>387</v>
      </c>
      <c r="V366" s="111" t="s">
        <v>387</v>
      </c>
      <c r="W366" s="111" t="s">
        <v>387</v>
      </c>
      <c r="X366" s="111" t="s">
        <v>387</v>
      </c>
      <c r="Y366" s="111" t="s">
        <v>387</v>
      </c>
    </row>
    <row r="367" s="111" customFormat="true" ht="11.25" hidden="false" customHeight="false" outlineLevel="0" collapsed="false">
      <c r="A367" s="111" t="s">
        <v>1576</v>
      </c>
      <c r="B367" s="111" t="n">
        <v>949</v>
      </c>
      <c r="C367" s="111" t="s">
        <v>387</v>
      </c>
      <c r="D367" s="111" t="s">
        <v>387</v>
      </c>
      <c r="E367" s="111" t="s">
        <v>387</v>
      </c>
      <c r="F367" s="111" t="s">
        <v>387</v>
      </c>
      <c r="G367" s="111" t="s">
        <v>387</v>
      </c>
      <c r="H367" s="111" t="n">
        <v>919</v>
      </c>
      <c r="I367" s="111" t="s">
        <v>387</v>
      </c>
      <c r="J367" s="111" t="s">
        <v>387</v>
      </c>
      <c r="K367" s="111" t="n">
        <v>30</v>
      </c>
      <c r="L367" s="111" t="s">
        <v>387</v>
      </c>
      <c r="M367" s="111" t="s">
        <v>387</v>
      </c>
      <c r="N367" s="111" t="s">
        <v>387</v>
      </c>
      <c r="O367" s="111" t="s">
        <v>387</v>
      </c>
      <c r="P367" s="111" t="s">
        <v>387</v>
      </c>
      <c r="Q367" s="111" t="s">
        <v>387</v>
      </c>
      <c r="R367" s="111" t="s">
        <v>387</v>
      </c>
      <c r="S367" s="111" t="s">
        <v>387</v>
      </c>
      <c r="T367" s="111" t="s">
        <v>387</v>
      </c>
      <c r="U367" s="111" t="s">
        <v>387</v>
      </c>
      <c r="V367" s="111" t="s">
        <v>387</v>
      </c>
      <c r="W367" s="111" t="s">
        <v>387</v>
      </c>
      <c r="X367" s="111" t="s">
        <v>387</v>
      </c>
      <c r="Y367" s="111" t="s">
        <v>387</v>
      </c>
    </row>
    <row r="368" s="111" customFormat="true" ht="11.25" hidden="false" customHeight="false" outlineLevel="0" collapsed="false">
      <c r="A368" s="111" t="s">
        <v>1577</v>
      </c>
      <c r="B368" s="111" t="n">
        <v>949</v>
      </c>
      <c r="C368" s="111" t="s">
        <v>387</v>
      </c>
      <c r="D368" s="111" t="s">
        <v>387</v>
      </c>
      <c r="E368" s="111" t="s">
        <v>387</v>
      </c>
      <c r="F368" s="111" t="s">
        <v>387</v>
      </c>
      <c r="G368" s="111" t="s">
        <v>387</v>
      </c>
      <c r="H368" s="111" t="n">
        <v>919</v>
      </c>
      <c r="I368" s="111" t="s">
        <v>387</v>
      </c>
      <c r="J368" s="111" t="s">
        <v>387</v>
      </c>
      <c r="K368" s="111" t="n">
        <v>30</v>
      </c>
      <c r="L368" s="111" t="s">
        <v>387</v>
      </c>
      <c r="M368" s="111" t="s">
        <v>387</v>
      </c>
      <c r="N368" s="111" t="s">
        <v>387</v>
      </c>
      <c r="O368" s="111" t="s">
        <v>387</v>
      </c>
      <c r="P368" s="111" t="s">
        <v>387</v>
      </c>
      <c r="Q368" s="111" t="s">
        <v>387</v>
      </c>
      <c r="R368" s="111" t="s">
        <v>387</v>
      </c>
      <c r="S368" s="111" t="s">
        <v>387</v>
      </c>
      <c r="T368" s="111" t="s">
        <v>387</v>
      </c>
      <c r="U368" s="111" t="s">
        <v>387</v>
      </c>
      <c r="V368" s="111" t="s">
        <v>387</v>
      </c>
      <c r="W368" s="111" t="s">
        <v>387</v>
      </c>
      <c r="X368" s="111" t="s">
        <v>387</v>
      </c>
      <c r="Y368" s="111" t="s">
        <v>387</v>
      </c>
    </row>
    <row r="369" s="111" customFormat="true" ht="11.25" hidden="false" customHeight="false" outlineLevel="0" collapsed="false">
      <c r="A369" s="111" t="s">
        <v>1578</v>
      </c>
      <c r="B369" s="111" t="n">
        <v>1037</v>
      </c>
      <c r="C369" s="111" t="s">
        <v>387</v>
      </c>
      <c r="D369" s="111" t="s">
        <v>387</v>
      </c>
      <c r="E369" s="111" t="n">
        <v>11</v>
      </c>
      <c r="F369" s="111" t="s">
        <v>387</v>
      </c>
      <c r="G369" s="111" t="s">
        <v>387</v>
      </c>
      <c r="H369" s="111" t="n">
        <v>573</v>
      </c>
      <c r="I369" s="111" t="n">
        <v>9</v>
      </c>
      <c r="J369" s="111" t="s">
        <v>387</v>
      </c>
      <c r="K369" s="111" t="n">
        <v>3</v>
      </c>
      <c r="L369" s="111" t="n">
        <v>0</v>
      </c>
      <c r="M369" s="111" t="s">
        <v>387</v>
      </c>
      <c r="N369" s="111" t="s">
        <v>387</v>
      </c>
      <c r="O369" s="111" t="s">
        <v>387</v>
      </c>
      <c r="P369" s="111" t="s">
        <v>387</v>
      </c>
      <c r="Q369" s="111" t="s">
        <v>387</v>
      </c>
      <c r="R369" s="111" t="s">
        <v>387</v>
      </c>
      <c r="S369" s="111" t="s">
        <v>387</v>
      </c>
      <c r="T369" s="111" t="n">
        <v>442</v>
      </c>
      <c r="U369" s="111" t="s">
        <v>387</v>
      </c>
      <c r="V369" s="111" t="s">
        <v>387</v>
      </c>
      <c r="W369" s="111" t="s">
        <v>387</v>
      </c>
      <c r="X369" s="111" t="s">
        <v>387</v>
      </c>
      <c r="Y369" s="111" t="s">
        <v>387</v>
      </c>
    </row>
    <row r="370" s="111" customFormat="true" ht="11.25" hidden="false" customHeight="false" outlineLevel="0" collapsed="false">
      <c r="A370" s="111" t="s">
        <v>1579</v>
      </c>
      <c r="B370" s="111" t="n">
        <v>1018</v>
      </c>
      <c r="C370" s="111" t="s">
        <v>387</v>
      </c>
      <c r="D370" s="111" t="s">
        <v>387</v>
      </c>
      <c r="E370" s="111" t="s">
        <v>387</v>
      </c>
      <c r="F370" s="111" t="s">
        <v>387</v>
      </c>
      <c r="G370" s="111" t="s">
        <v>387</v>
      </c>
      <c r="H370" s="111" t="n">
        <v>573</v>
      </c>
      <c r="I370" s="111" t="s">
        <v>387</v>
      </c>
      <c r="J370" s="111" t="s">
        <v>387</v>
      </c>
      <c r="K370" s="111" t="n">
        <v>3</v>
      </c>
      <c r="L370" s="111" t="n">
        <v>0</v>
      </c>
      <c r="M370" s="111" t="s">
        <v>387</v>
      </c>
      <c r="N370" s="111" t="s">
        <v>387</v>
      </c>
      <c r="O370" s="111" t="s">
        <v>387</v>
      </c>
      <c r="P370" s="111" t="s">
        <v>387</v>
      </c>
      <c r="Q370" s="111" t="s">
        <v>387</v>
      </c>
      <c r="R370" s="111" t="s">
        <v>387</v>
      </c>
      <c r="S370" s="111" t="s">
        <v>387</v>
      </c>
      <c r="T370" s="111" t="n">
        <v>442</v>
      </c>
      <c r="U370" s="111" t="s">
        <v>387</v>
      </c>
      <c r="V370" s="111" t="s">
        <v>387</v>
      </c>
      <c r="W370" s="111" t="s">
        <v>387</v>
      </c>
      <c r="X370" s="111" t="s">
        <v>387</v>
      </c>
      <c r="Y370" s="111" t="s">
        <v>387</v>
      </c>
    </row>
    <row r="371" s="111" customFormat="true" ht="11.25" hidden="false" customHeight="false" outlineLevel="0" collapsed="false">
      <c r="A371" s="111" t="s">
        <v>2080</v>
      </c>
      <c r="B371" s="111" t="n">
        <v>19</v>
      </c>
      <c r="C371" s="111" t="s">
        <v>387</v>
      </c>
      <c r="D371" s="111" t="s">
        <v>387</v>
      </c>
      <c r="E371" s="111" t="n">
        <v>11</v>
      </c>
      <c r="F371" s="111" t="s">
        <v>387</v>
      </c>
      <c r="G371" s="111" t="s">
        <v>387</v>
      </c>
      <c r="H371" s="111" t="n">
        <v>0</v>
      </c>
      <c r="I371" s="111" t="n">
        <v>9</v>
      </c>
      <c r="J371" s="111" t="s">
        <v>387</v>
      </c>
      <c r="K371" s="111" t="n">
        <v>0</v>
      </c>
      <c r="L371" s="111" t="s">
        <v>387</v>
      </c>
      <c r="M371" s="111" t="s">
        <v>387</v>
      </c>
      <c r="N371" s="111" t="s">
        <v>387</v>
      </c>
      <c r="O371" s="111" t="s">
        <v>387</v>
      </c>
      <c r="P371" s="111" t="s">
        <v>387</v>
      </c>
      <c r="Q371" s="111" t="s">
        <v>387</v>
      </c>
      <c r="R371" s="111" t="s">
        <v>387</v>
      </c>
      <c r="S371" s="111" t="s">
        <v>387</v>
      </c>
      <c r="T371" s="111" t="s">
        <v>387</v>
      </c>
      <c r="U371" s="111" t="s">
        <v>387</v>
      </c>
      <c r="V371" s="111" t="s">
        <v>387</v>
      </c>
      <c r="W371" s="111" t="s">
        <v>387</v>
      </c>
      <c r="X371" s="111" t="s">
        <v>387</v>
      </c>
      <c r="Y371" s="111" t="s">
        <v>387</v>
      </c>
    </row>
    <row r="372" s="111" customFormat="true" ht="11.25" hidden="false" customHeight="false" outlineLevel="0" collapsed="false">
      <c r="A372" s="111" t="s">
        <v>1580</v>
      </c>
      <c r="B372" s="111" t="n">
        <v>4102</v>
      </c>
      <c r="C372" s="111" t="s">
        <v>387</v>
      </c>
      <c r="D372" s="111" t="n">
        <v>0</v>
      </c>
      <c r="E372" s="111" t="s">
        <v>387</v>
      </c>
      <c r="F372" s="111" t="n">
        <v>0</v>
      </c>
      <c r="G372" s="111" t="s">
        <v>387</v>
      </c>
      <c r="H372" s="111" t="n">
        <v>2831</v>
      </c>
      <c r="I372" s="111" t="n">
        <v>0</v>
      </c>
      <c r="J372" s="111" t="s">
        <v>387</v>
      </c>
      <c r="K372" s="111" t="n">
        <v>1271</v>
      </c>
      <c r="L372" s="111" t="s">
        <v>387</v>
      </c>
      <c r="M372" s="111" t="s">
        <v>387</v>
      </c>
      <c r="N372" s="111" t="s">
        <v>387</v>
      </c>
      <c r="O372" s="111" t="s">
        <v>387</v>
      </c>
      <c r="P372" s="111" t="s">
        <v>387</v>
      </c>
      <c r="Q372" s="111" t="s">
        <v>387</v>
      </c>
      <c r="R372" s="111" t="s">
        <v>387</v>
      </c>
      <c r="S372" s="111" t="n">
        <v>0</v>
      </c>
      <c r="T372" s="111" t="s">
        <v>387</v>
      </c>
      <c r="U372" s="111" t="s">
        <v>387</v>
      </c>
      <c r="V372" s="111" t="s">
        <v>387</v>
      </c>
      <c r="W372" s="111" t="s">
        <v>387</v>
      </c>
      <c r="X372" s="111" t="s">
        <v>387</v>
      </c>
      <c r="Y372" s="111" t="s">
        <v>387</v>
      </c>
    </row>
    <row r="373" s="111" customFormat="true" ht="11.25" hidden="false" customHeight="false" outlineLevel="0" collapsed="false">
      <c r="A373" s="111" t="s">
        <v>1581</v>
      </c>
      <c r="B373" s="111" t="n">
        <v>4102</v>
      </c>
      <c r="C373" s="111" t="s">
        <v>387</v>
      </c>
      <c r="D373" s="111" t="n">
        <v>0</v>
      </c>
      <c r="E373" s="111" t="s">
        <v>387</v>
      </c>
      <c r="F373" s="111" t="n">
        <v>0</v>
      </c>
      <c r="G373" s="111" t="s">
        <v>387</v>
      </c>
      <c r="H373" s="111" t="n">
        <v>2831</v>
      </c>
      <c r="I373" s="111" t="s">
        <v>387</v>
      </c>
      <c r="J373" s="111" t="s">
        <v>387</v>
      </c>
      <c r="K373" s="111" t="n">
        <v>1271</v>
      </c>
      <c r="L373" s="111" t="s">
        <v>387</v>
      </c>
      <c r="M373" s="111" t="s">
        <v>387</v>
      </c>
      <c r="N373" s="111" t="s">
        <v>387</v>
      </c>
      <c r="O373" s="111" t="s">
        <v>387</v>
      </c>
      <c r="P373" s="111" t="s">
        <v>387</v>
      </c>
      <c r="Q373" s="111" t="s">
        <v>387</v>
      </c>
      <c r="R373" s="111" t="s">
        <v>387</v>
      </c>
      <c r="S373" s="111" t="n">
        <v>0</v>
      </c>
      <c r="T373" s="111" t="s">
        <v>387</v>
      </c>
      <c r="U373" s="111" t="s">
        <v>387</v>
      </c>
      <c r="V373" s="111" t="s">
        <v>387</v>
      </c>
      <c r="W373" s="111" t="s">
        <v>387</v>
      </c>
      <c r="X373" s="111" t="s">
        <v>387</v>
      </c>
      <c r="Y373" s="111" t="s">
        <v>387</v>
      </c>
    </row>
    <row r="374" s="111" customFormat="true" ht="11.25" hidden="false" customHeight="false" outlineLevel="0" collapsed="false">
      <c r="A374" s="111" t="s">
        <v>1582</v>
      </c>
      <c r="B374" s="111" t="n">
        <v>6715</v>
      </c>
      <c r="C374" s="111" t="s">
        <v>387</v>
      </c>
      <c r="D374" s="111" t="s">
        <v>387</v>
      </c>
      <c r="E374" s="111" t="s">
        <v>387</v>
      </c>
      <c r="F374" s="111" t="s">
        <v>387</v>
      </c>
      <c r="G374" s="111" t="n">
        <v>568</v>
      </c>
      <c r="H374" s="111" t="n">
        <v>6148</v>
      </c>
      <c r="I374" s="111" t="n">
        <v>0</v>
      </c>
      <c r="J374" s="111" t="n">
        <v>0</v>
      </c>
      <c r="K374" s="111" t="s">
        <v>387</v>
      </c>
      <c r="L374" s="111" t="s">
        <v>387</v>
      </c>
      <c r="M374" s="111" t="s">
        <v>387</v>
      </c>
      <c r="N374" s="111" t="s">
        <v>387</v>
      </c>
      <c r="O374" s="111" t="s">
        <v>387</v>
      </c>
      <c r="P374" s="111" t="s">
        <v>387</v>
      </c>
      <c r="Q374" s="111" t="s">
        <v>387</v>
      </c>
      <c r="R374" s="111" t="s">
        <v>387</v>
      </c>
      <c r="S374" s="111" t="s">
        <v>387</v>
      </c>
      <c r="T374" s="111" t="s">
        <v>387</v>
      </c>
      <c r="U374" s="111" t="s">
        <v>387</v>
      </c>
      <c r="V374" s="111" t="s">
        <v>387</v>
      </c>
      <c r="W374" s="111" t="s">
        <v>387</v>
      </c>
      <c r="X374" s="111" t="s">
        <v>387</v>
      </c>
      <c r="Y374" s="111" t="s">
        <v>387</v>
      </c>
    </row>
    <row r="375" s="111" customFormat="true" ht="11.25" hidden="false" customHeight="false" outlineLevel="0" collapsed="false">
      <c r="A375" s="111" t="s">
        <v>1583</v>
      </c>
      <c r="B375" s="111" t="n">
        <v>6715</v>
      </c>
      <c r="C375" s="111" t="s">
        <v>387</v>
      </c>
      <c r="D375" s="111" t="s">
        <v>387</v>
      </c>
      <c r="E375" s="111" t="s">
        <v>387</v>
      </c>
      <c r="F375" s="111" t="s">
        <v>387</v>
      </c>
      <c r="G375" s="111" t="n">
        <v>568</v>
      </c>
      <c r="H375" s="111" t="n">
        <v>6148</v>
      </c>
      <c r="I375" s="111" t="n">
        <v>0</v>
      </c>
      <c r="J375" s="111" t="n">
        <v>0</v>
      </c>
      <c r="K375" s="111" t="s">
        <v>387</v>
      </c>
      <c r="L375" s="111" t="s">
        <v>387</v>
      </c>
      <c r="M375" s="111" t="s">
        <v>387</v>
      </c>
      <c r="N375" s="111" t="s">
        <v>387</v>
      </c>
      <c r="O375" s="111" t="s">
        <v>387</v>
      </c>
      <c r="P375" s="111" t="s">
        <v>387</v>
      </c>
      <c r="Q375" s="111" t="s">
        <v>387</v>
      </c>
      <c r="R375" s="111" t="s">
        <v>387</v>
      </c>
      <c r="S375" s="111" t="s">
        <v>387</v>
      </c>
      <c r="T375" s="111" t="s">
        <v>387</v>
      </c>
      <c r="U375" s="111" t="s">
        <v>387</v>
      </c>
      <c r="V375" s="111" t="s">
        <v>387</v>
      </c>
      <c r="W375" s="111" t="s">
        <v>387</v>
      </c>
      <c r="X375" s="111" t="s">
        <v>387</v>
      </c>
      <c r="Y375" s="111" t="s">
        <v>387</v>
      </c>
    </row>
    <row r="376" s="111" customFormat="true" ht="11.25" hidden="false" customHeight="false" outlineLevel="0" collapsed="false">
      <c r="A376" s="111" t="s">
        <v>1584</v>
      </c>
      <c r="B376" s="111" t="n">
        <v>321</v>
      </c>
      <c r="C376" s="111" t="s">
        <v>387</v>
      </c>
      <c r="D376" s="111" t="s">
        <v>387</v>
      </c>
      <c r="E376" s="111" t="s">
        <v>387</v>
      </c>
      <c r="F376" s="111" t="n">
        <v>11</v>
      </c>
      <c r="G376" s="111" t="n">
        <v>20</v>
      </c>
      <c r="H376" s="111" t="n">
        <v>285</v>
      </c>
      <c r="I376" s="111" t="n">
        <v>5</v>
      </c>
      <c r="J376" s="111" t="s">
        <v>387</v>
      </c>
      <c r="K376" s="111" t="n">
        <v>0</v>
      </c>
      <c r="L376" s="111" t="n">
        <v>0</v>
      </c>
      <c r="M376" s="111" t="n">
        <v>0</v>
      </c>
      <c r="N376" s="111" t="n">
        <v>0</v>
      </c>
      <c r="O376" s="111" t="s">
        <v>387</v>
      </c>
      <c r="P376" s="111" t="n">
        <v>0</v>
      </c>
      <c r="Q376" s="111" t="s">
        <v>387</v>
      </c>
      <c r="R376" s="111" t="s">
        <v>387</v>
      </c>
      <c r="S376" s="111" t="s">
        <v>387</v>
      </c>
      <c r="T376" s="111" t="s">
        <v>387</v>
      </c>
      <c r="U376" s="111" t="s">
        <v>387</v>
      </c>
      <c r="V376" s="111" t="s">
        <v>387</v>
      </c>
      <c r="W376" s="111" t="s">
        <v>387</v>
      </c>
      <c r="X376" s="111" t="s">
        <v>387</v>
      </c>
      <c r="Y376" s="111" t="s">
        <v>387</v>
      </c>
    </row>
    <row r="377" s="111" customFormat="true" ht="11.25" hidden="false" customHeight="false" outlineLevel="0" collapsed="false">
      <c r="A377" s="111" t="s">
        <v>1585</v>
      </c>
      <c r="B377" s="111" t="n">
        <v>321</v>
      </c>
      <c r="C377" s="111" t="s">
        <v>387</v>
      </c>
      <c r="D377" s="111" t="s">
        <v>387</v>
      </c>
      <c r="E377" s="111" t="s">
        <v>387</v>
      </c>
      <c r="F377" s="111" t="n">
        <v>11</v>
      </c>
      <c r="G377" s="111" t="n">
        <v>20</v>
      </c>
      <c r="H377" s="111" t="n">
        <v>285</v>
      </c>
      <c r="I377" s="111" t="n">
        <v>5</v>
      </c>
      <c r="J377" s="111" t="s">
        <v>387</v>
      </c>
      <c r="K377" s="111" t="n">
        <v>0</v>
      </c>
      <c r="L377" s="111" t="n">
        <v>0</v>
      </c>
      <c r="M377" s="111" t="n">
        <v>0</v>
      </c>
      <c r="N377" s="111" t="n">
        <v>0</v>
      </c>
      <c r="O377" s="111" t="s">
        <v>387</v>
      </c>
      <c r="P377" s="111" t="n">
        <v>0</v>
      </c>
      <c r="Q377" s="111" t="s">
        <v>387</v>
      </c>
      <c r="R377" s="111" t="s">
        <v>387</v>
      </c>
      <c r="S377" s="111" t="s">
        <v>387</v>
      </c>
      <c r="T377" s="111" t="s">
        <v>387</v>
      </c>
      <c r="U377" s="111" t="s">
        <v>387</v>
      </c>
      <c r="V377" s="111" t="s">
        <v>387</v>
      </c>
      <c r="W377" s="111" t="s">
        <v>387</v>
      </c>
      <c r="X377" s="111" t="s">
        <v>387</v>
      </c>
      <c r="Y377" s="111" t="s">
        <v>387</v>
      </c>
    </row>
    <row r="378" s="111" customFormat="true" ht="11.25" hidden="false" customHeight="false" outlineLevel="0" collapsed="false">
      <c r="A378" s="111" t="s">
        <v>1586</v>
      </c>
      <c r="B378" s="111" t="n">
        <v>1182</v>
      </c>
      <c r="C378" s="111" t="s">
        <v>387</v>
      </c>
      <c r="D378" s="111" t="n">
        <v>64</v>
      </c>
      <c r="E378" s="111" t="s">
        <v>387</v>
      </c>
      <c r="F378" s="111" t="s">
        <v>387</v>
      </c>
      <c r="G378" s="111" t="s">
        <v>387</v>
      </c>
      <c r="H378" s="111" t="n">
        <v>933</v>
      </c>
      <c r="I378" s="111" t="s">
        <v>387</v>
      </c>
      <c r="J378" s="111" t="s">
        <v>387</v>
      </c>
      <c r="K378" s="111" t="n">
        <v>186</v>
      </c>
      <c r="L378" s="111" t="s">
        <v>387</v>
      </c>
      <c r="M378" s="111" t="s">
        <v>387</v>
      </c>
      <c r="N378" s="111" t="s">
        <v>387</v>
      </c>
      <c r="O378" s="111" t="s">
        <v>387</v>
      </c>
      <c r="P378" s="111" t="s">
        <v>387</v>
      </c>
      <c r="Q378" s="111" t="s">
        <v>387</v>
      </c>
      <c r="R378" s="111" t="s">
        <v>387</v>
      </c>
      <c r="S378" s="111" t="s">
        <v>387</v>
      </c>
      <c r="T378" s="111" t="s">
        <v>387</v>
      </c>
      <c r="U378" s="111" t="s">
        <v>387</v>
      </c>
      <c r="V378" s="111" t="s">
        <v>387</v>
      </c>
      <c r="W378" s="111" t="s">
        <v>387</v>
      </c>
      <c r="X378" s="111" t="s">
        <v>387</v>
      </c>
      <c r="Y378" s="111" t="s">
        <v>387</v>
      </c>
    </row>
    <row r="379" s="111" customFormat="true" ht="11.25" hidden="false" customHeight="false" outlineLevel="0" collapsed="false">
      <c r="A379" s="111" t="s">
        <v>1587</v>
      </c>
      <c r="B379" s="111" t="n">
        <v>1182</v>
      </c>
      <c r="C379" s="111" t="s">
        <v>387</v>
      </c>
      <c r="D379" s="111" t="n">
        <v>64</v>
      </c>
      <c r="E379" s="111" t="s">
        <v>387</v>
      </c>
      <c r="F379" s="111" t="s">
        <v>387</v>
      </c>
      <c r="G379" s="111" t="s">
        <v>387</v>
      </c>
      <c r="H379" s="111" t="n">
        <v>933</v>
      </c>
      <c r="I379" s="111" t="s">
        <v>387</v>
      </c>
      <c r="J379" s="111" t="s">
        <v>387</v>
      </c>
      <c r="K379" s="111" t="n">
        <v>186</v>
      </c>
      <c r="L379" s="111" t="s">
        <v>387</v>
      </c>
      <c r="M379" s="111" t="s">
        <v>387</v>
      </c>
      <c r="N379" s="111" t="s">
        <v>387</v>
      </c>
      <c r="O379" s="111" t="s">
        <v>387</v>
      </c>
      <c r="P379" s="111" t="s">
        <v>387</v>
      </c>
      <c r="Q379" s="111" t="s">
        <v>387</v>
      </c>
      <c r="R379" s="111" t="s">
        <v>387</v>
      </c>
      <c r="S379" s="111" t="s">
        <v>387</v>
      </c>
      <c r="T379" s="111" t="s">
        <v>387</v>
      </c>
      <c r="U379" s="111" t="s">
        <v>387</v>
      </c>
      <c r="V379" s="111" t="s">
        <v>387</v>
      </c>
      <c r="W379" s="111" t="s">
        <v>387</v>
      </c>
      <c r="X379" s="111" t="s">
        <v>387</v>
      </c>
      <c r="Y379" s="111" t="s">
        <v>387</v>
      </c>
    </row>
    <row r="380" s="111" customFormat="true" ht="11.25" hidden="false" customHeight="false" outlineLevel="0" collapsed="false">
      <c r="A380" s="111" t="s">
        <v>1588</v>
      </c>
      <c r="B380" s="111" t="n">
        <v>8246</v>
      </c>
      <c r="C380" s="111" t="s">
        <v>387</v>
      </c>
      <c r="D380" s="111" t="s">
        <v>387</v>
      </c>
      <c r="E380" s="111" t="s">
        <v>387</v>
      </c>
      <c r="F380" s="111" t="n">
        <v>3</v>
      </c>
      <c r="G380" s="111" t="n">
        <v>33</v>
      </c>
      <c r="H380" s="111" t="n">
        <v>8114</v>
      </c>
      <c r="I380" s="111" t="s">
        <v>387</v>
      </c>
      <c r="J380" s="111" t="s">
        <v>387</v>
      </c>
      <c r="K380" s="111" t="n">
        <v>76</v>
      </c>
      <c r="L380" s="111" t="n">
        <v>0</v>
      </c>
      <c r="M380" s="111" t="n">
        <v>20</v>
      </c>
      <c r="N380" s="111" t="n">
        <v>0</v>
      </c>
      <c r="O380" s="111" t="s">
        <v>387</v>
      </c>
      <c r="P380" s="111" t="s">
        <v>387</v>
      </c>
      <c r="Q380" s="111" t="n">
        <v>0</v>
      </c>
      <c r="R380" s="111" t="s">
        <v>387</v>
      </c>
      <c r="S380" s="111" t="s">
        <v>387</v>
      </c>
      <c r="T380" s="111" t="s">
        <v>387</v>
      </c>
      <c r="U380" s="111" t="s">
        <v>387</v>
      </c>
      <c r="V380" s="111" t="s">
        <v>387</v>
      </c>
      <c r="W380" s="111" t="s">
        <v>387</v>
      </c>
      <c r="X380" s="111" t="n">
        <v>0</v>
      </c>
      <c r="Y380" s="111" t="s">
        <v>387</v>
      </c>
    </row>
    <row r="381" s="111" customFormat="true" ht="11.25" hidden="false" customHeight="false" outlineLevel="0" collapsed="false">
      <c r="A381" s="111" t="s">
        <v>1589</v>
      </c>
      <c r="B381" s="111" t="n">
        <v>337</v>
      </c>
      <c r="C381" s="111" t="s">
        <v>387</v>
      </c>
      <c r="D381" s="111" t="s">
        <v>387</v>
      </c>
      <c r="E381" s="111" t="s">
        <v>387</v>
      </c>
      <c r="F381" s="111" t="s">
        <v>387</v>
      </c>
      <c r="G381" s="111" t="s">
        <v>387</v>
      </c>
      <c r="H381" s="111" t="n">
        <v>337</v>
      </c>
      <c r="I381" s="111" t="s">
        <v>387</v>
      </c>
      <c r="J381" s="111" t="s">
        <v>387</v>
      </c>
      <c r="K381" s="111" t="s">
        <v>387</v>
      </c>
      <c r="L381" s="111" t="s">
        <v>387</v>
      </c>
      <c r="M381" s="111" t="s">
        <v>387</v>
      </c>
      <c r="N381" s="111" t="s">
        <v>387</v>
      </c>
      <c r="O381" s="111" t="s">
        <v>387</v>
      </c>
      <c r="P381" s="111" t="s">
        <v>387</v>
      </c>
      <c r="Q381" s="111" t="s">
        <v>387</v>
      </c>
      <c r="R381" s="111" t="s">
        <v>387</v>
      </c>
      <c r="S381" s="111" t="s">
        <v>387</v>
      </c>
      <c r="T381" s="111" t="s">
        <v>387</v>
      </c>
      <c r="U381" s="111" t="s">
        <v>387</v>
      </c>
      <c r="V381" s="111" t="s">
        <v>387</v>
      </c>
      <c r="W381" s="111" t="s">
        <v>387</v>
      </c>
      <c r="X381" s="111" t="s">
        <v>387</v>
      </c>
      <c r="Y381" s="111" t="s">
        <v>387</v>
      </c>
    </row>
    <row r="382" s="111" customFormat="true" ht="11.25" hidden="false" customHeight="false" outlineLevel="0" collapsed="false">
      <c r="A382" s="111" t="s">
        <v>1590</v>
      </c>
      <c r="B382" s="111" t="n">
        <v>2332</v>
      </c>
      <c r="C382" s="111" t="s">
        <v>387</v>
      </c>
      <c r="D382" s="111" t="s">
        <v>387</v>
      </c>
      <c r="E382" s="111" t="s">
        <v>387</v>
      </c>
      <c r="F382" s="111" t="n">
        <v>3</v>
      </c>
      <c r="G382" s="111" t="n">
        <v>0</v>
      </c>
      <c r="H382" s="111" t="n">
        <v>2330</v>
      </c>
      <c r="I382" s="111" t="s">
        <v>387</v>
      </c>
      <c r="J382" s="111" t="s">
        <v>387</v>
      </c>
      <c r="K382" s="111" t="s">
        <v>387</v>
      </c>
      <c r="L382" s="111" t="s">
        <v>387</v>
      </c>
      <c r="M382" s="111" t="n">
        <v>0</v>
      </c>
      <c r="N382" s="111" t="n">
        <v>0</v>
      </c>
      <c r="O382" s="111" t="s">
        <v>387</v>
      </c>
      <c r="P382" s="111" t="s">
        <v>387</v>
      </c>
      <c r="Q382" s="111" t="n">
        <v>0</v>
      </c>
      <c r="R382" s="111" t="s">
        <v>387</v>
      </c>
      <c r="S382" s="111" t="s">
        <v>387</v>
      </c>
      <c r="T382" s="111" t="s">
        <v>387</v>
      </c>
      <c r="U382" s="111" t="s">
        <v>387</v>
      </c>
      <c r="V382" s="111" t="s">
        <v>387</v>
      </c>
      <c r="W382" s="111" t="s">
        <v>387</v>
      </c>
      <c r="X382" s="111" t="n">
        <v>0</v>
      </c>
      <c r="Y382" s="111" t="s">
        <v>387</v>
      </c>
    </row>
    <row r="383" s="111" customFormat="true" ht="11.25" hidden="false" customHeight="false" outlineLevel="0" collapsed="false">
      <c r="A383" s="111" t="s">
        <v>1592</v>
      </c>
      <c r="B383" s="111" t="n">
        <v>4682</v>
      </c>
      <c r="C383" s="111" t="s">
        <v>387</v>
      </c>
      <c r="D383" s="111" t="s">
        <v>387</v>
      </c>
      <c r="E383" s="111" t="s">
        <v>387</v>
      </c>
      <c r="F383" s="111" t="s">
        <v>387</v>
      </c>
      <c r="G383" s="111" t="n">
        <v>33</v>
      </c>
      <c r="H383" s="111" t="n">
        <v>4573</v>
      </c>
      <c r="I383" s="111" t="s">
        <v>387</v>
      </c>
      <c r="J383" s="111" t="s">
        <v>387</v>
      </c>
      <c r="K383" s="111" t="n">
        <v>76</v>
      </c>
      <c r="L383" s="111" t="n">
        <v>0</v>
      </c>
      <c r="M383" s="111" t="n">
        <v>0</v>
      </c>
      <c r="N383" s="111" t="s">
        <v>387</v>
      </c>
      <c r="O383" s="111" t="s">
        <v>387</v>
      </c>
      <c r="P383" s="111" t="s">
        <v>387</v>
      </c>
      <c r="Q383" s="111" t="n">
        <v>0</v>
      </c>
      <c r="R383" s="111" t="s">
        <v>387</v>
      </c>
      <c r="S383" s="111" t="s">
        <v>387</v>
      </c>
      <c r="T383" s="111" t="s">
        <v>387</v>
      </c>
      <c r="U383" s="111" t="s">
        <v>387</v>
      </c>
      <c r="V383" s="111" t="s">
        <v>387</v>
      </c>
      <c r="W383" s="111" t="s">
        <v>387</v>
      </c>
      <c r="X383" s="111" t="s">
        <v>387</v>
      </c>
      <c r="Y383" s="111" t="s">
        <v>387</v>
      </c>
    </row>
    <row r="384" s="111" customFormat="true" ht="11.25" hidden="false" customHeight="false" outlineLevel="0" collapsed="false">
      <c r="A384" s="111" t="s">
        <v>1593</v>
      </c>
      <c r="B384" s="111" t="n">
        <v>892</v>
      </c>
      <c r="C384" s="111" t="s">
        <v>387</v>
      </c>
      <c r="D384" s="111" t="s">
        <v>387</v>
      </c>
      <c r="E384" s="111" t="s">
        <v>387</v>
      </c>
      <c r="F384" s="111" t="s">
        <v>387</v>
      </c>
      <c r="G384" s="111" t="s">
        <v>387</v>
      </c>
      <c r="H384" s="111" t="n">
        <v>872</v>
      </c>
      <c r="I384" s="111" t="s">
        <v>387</v>
      </c>
      <c r="J384" s="111" t="s">
        <v>387</v>
      </c>
      <c r="K384" s="111" t="s">
        <v>387</v>
      </c>
      <c r="L384" s="111" t="s">
        <v>387</v>
      </c>
      <c r="M384" s="111" t="n">
        <v>20</v>
      </c>
      <c r="N384" s="111" t="s">
        <v>387</v>
      </c>
      <c r="O384" s="111" t="s">
        <v>387</v>
      </c>
      <c r="P384" s="111" t="s">
        <v>387</v>
      </c>
      <c r="Q384" s="111" t="s">
        <v>387</v>
      </c>
      <c r="R384" s="111" t="s">
        <v>387</v>
      </c>
      <c r="S384" s="111" t="s">
        <v>387</v>
      </c>
      <c r="T384" s="111" t="s">
        <v>387</v>
      </c>
      <c r="U384" s="111" t="s">
        <v>387</v>
      </c>
      <c r="V384" s="111" t="s">
        <v>387</v>
      </c>
      <c r="W384" s="111" t="s">
        <v>387</v>
      </c>
      <c r="X384" s="111" t="s">
        <v>387</v>
      </c>
      <c r="Y384" s="111" t="s">
        <v>387</v>
      </c>
    </row>
    <row r="385" s="111" customFormat="true" ht="11.25" hidden="false" customHeight="false" outlineLevel="0" collapsed="false">
      <c r="A385" s="111" t="s">
        <v>1594</v>
      </c>
      <c r="B385" s="111" t="n">
        <v>158</v>
      </c>
      <c r="C385" s="111" t="s">
        <v>387</v>
      </c>
      <c r="D385" s="111" t="s">
        <v>387</v>
      </c>
      <c r="E385" s="111" t="s">
        <v>387</v>
      </c>
      <c r="F385" s="111" t="s">
        <v>387</v>
      </c>
      <c r="G385" s="111" t="s">
        <v>387</v>
      </c>
      <c r="H385" s="111" t="n">
        <v>91</v>
      </c>
      <c r="I385" s="111" t="s">
        <v>387</v>
      </c>
      <c r="J385" s="111" t="s">
        <v>387</v>
      </c>
      <c r="K385" s="111" t="n">
        <v>27</v>
      </c>
      <c r="L385" s="111" t="s">
        <v>387</v>
      </c>
      <c r="M385" s="111" t="n">
        <v>39</v>
      </c>
      <c r="N385" s="111" t="s">
        <v>387</v>
      </c>
      <c r="O385" s="111" t="s">
        <v>387</v>
      </c>
      <c r="P385" s="111" t="s">
        <v>387</v>
      </c>
      <c r="Q385" s="111" t="s">
        <v>387</v>
      </c>
      <c r="R385" s="111" t="s">
        <v>387</v>
      </c>
      <c r="S385" s="111" t="s">
        <v>387</v>
      </c>
      <c r="T385" s="111" t="s">
        <v>387</v>
      </c>
      <c r="U385" s="111" t="s">
        <v>387</v>
      </c>
      <c r="V385" s="111" t="s">
        <v>387</v>
      </c>
      <c r="W385" s="111" t="s">
        <v>387</v>
      </c>
      <c r="X385" s="111" t="s">
        <v>387</v>
      </c>
      <c r="Y385" s="111" t="s">
        <v>387</v>
      </c>
    </row>
    <row r="386" s="111" customFormat="true" ht="11.25" hidden="false" customHeight="false" outlineLevel="0" collapsed="false">
      <c r="A386" s="111" t="s">
        <v>1595</v>
      </c>
      <c r="B386" s="111" t="n">
        <v>103</v>
      </c>
      <c r="C386" s="111" t="s">
        <v>387</v>
      </c>
      <c r="D386" s="111" t="s">
        <v>387</v>
      </c>
      <c r="E386" s="111" t="s">
        <v>387</v>
      </c>
      <c r="F386" s="111" t="s">
        <v>387</v>
      </c>
      <c r="G386" s="111" t="s">
        <v>387</v>
      </c>
      <c r="H386" s="111" t="n">
        <v>45</v>
      </c>
      <c r="I386" s="111" t="s">
        <v>387</v>
      </c>
      <c r="J386" s="111" t="s">
        <v>387</v>
      </c>
      <c r="K386" s="111" t="n">
        <v>22</v>
      </c>
      <c r="L386" s="111" t="s">
        <v>387</v>
      </c>
      <c r="M386" s="111" t="n">
        <v>36</v>
      </c>
      <c r="N386" s="111" t="s">
        <v>387</v>
      </c>
      <c r="O386" s="111" t="s">
        <v>387</v>
      </c>
      <c r="P386" s="111" t="s">
        <v>387</v>
      </c>
      <c r="Q386" s="111" t="s">
        <v>387</v>
      </c>
      <c r="R386" s="111" t="s">
        <v>387</v>
      </c>
      <c r="S386" s="111" t="s">
        <v>387</v>
      </c>
      <c r="T386" s="111" t="s">
        <v>387</v>
      </c>
      <c r="U386" s="111" t="s">
        <v>387</v>
      </c>
      <c r="V386" s="111" t="s">
        <v>387</v>
      </c>
      <c r="W386" s="111" t="s">
        <v>387</v>
      </c>
      <c r="X386" s="111" t="s">
        <v>387</v>
      </c>
      <c r="Y386" s="111" t="s">
        <v>387</v>
      </c>
    </row>
    <row r="387" s="111" customFormat="true" ht="11.25" hidden="false" customHeight="false" outlineLevel="0" collapsed="false">
      <c r="A387" s="111" t="s">
        <v>1596</v>
      </c>
      <c r="B387" s="111" t="n">
        <v>55</v>
      </c>
      <c r="C387" s="111" t="s">
        <v>387</v>
      </c>
      <c r="D387" s="111" t="s">
        <v>387</v>
      </c>
      <c r="E387" s="111" t="s">
        <v>387</v>
      </c>
      <c r="F387" s="111" t="s">
        <v>387</v>
      </c>
      <c r="G387" s="111" t="s">
        <v>387</v>
      </c>
      <c r="H387" s="111" t="n">
        <v>45</v>
      </c>
      <c r="I387" s="111" t="s">
        <v>387</v>
      </c>
      <c r="J387" s="111" t="s">
        <v>387</v>
      </c>
      <c r="K387" s="111" t="n">
        <v>6</v>
      </c>
      <c r="L387" s="111" t="s">
        <v>387</v>
      </c>
      <c r="M387" s="111" t="n">
        <v>4</v>
      </c>
      <c r="N387" s="111" t="s">
        <v>387</v>
      </c>
      <c r="O387" s="111" t="s">
        <v>387</v>
      </c>
      <c r="P387" s="111" t="s">
        <v>387</v>
      </c>
      <c r="Q387" s="111" t="s">
        <v>387</v>
      </c>
      <c r="R387" s="111" t="s">
        <v>387</v>
      </c>
      <c r="S387" s="111" t="s">
        <v>387</v>
      </c>
      <c r="T387" s="111" t="s">
        <v>387</v>
      </c>
      <c r="U387" s="111" t="s">
        <v>387</v>
      </c>
      <c r="V387" s="111" t="s">
        <v>387</v>
      </c>
      <c r="W387" s="111" t="s">
        <v>387</v>
      </c>
      <c r="X387" s="111" t="s">
        <v>387</v>
      </c>
      <c r="Y387" s="111" t="s">
        <v>387</v>
      </c>
    </row>
    <row r="388" s="111" customFormat="true" ht="11.25" hidden="false" customHeight="false" outlineLevel="0" collapsed="false">
      <c r="A388" s="111" t="s">
        <v>1597</v>
      </c>
      <c r="B388" s="111" t="n">
        <v>60629</v>
      </c>
      <c r="C388" s="111" t="s">
        <v>387</v>
      </c>
      <c r="D388" s="111" t="n">
        <v>0</v>
      </c>
      <c r="E388" s="111" t="s">
        <v>387</v>
      </c>
      <c r="F388" s="111" t="n">
        <v>8444</v>
      </c>
      <c r="G388" s="111" t="n">
        <v>4739</v>
      </c>
      <c r="H388" s="111" t="n">
        <v>37078</v>
      </c>
      <c r="I388" s="111" t="n">
        <v>147</v>
      </c>
      <c r="J388" s="111" t="s">
        <v>387</v>
      </c>
      <c r="K388" s="111" t="n">
        <v>10142</v>
      </c>
      <c r="L388" s="111" t="s">
        <v>387</v>
      </c>
      <c r="M388" s="111" t="s">
        <v>387</v>
      </c>
      <c r="N388" s="111" t="n">
        <v>0</v>
      </c>
      <c r="O388" s="111" t="s">
        <v>387</v>
      </c>
      <c r="P388" s="111" t="s">
        <v>387</v>
      </c>
      <c r="Q388" s="111" t="s">
        <v>387</v>
      </c>
      <c r="R388" s="111" t="s">
        <v>387</v>
      </c>
      <c r="S388" s="111" t="s">
        <v>387</v>
      </c>
      <c r="T388" s="111" t="n">
        <v>80</v>
      </c>
      <c r="U388" s="111" t="s">
        <v>387</v>
      </c>
      <c r="V388" s="111" t="s">
        <v>387</v>
      </c>
      <c r="W388" s="111" t="s">
        <v>387</v>
      </c>
      <c r="X388" s="111" t="s">
        <v>387</v>
      </c>
      <c r="Y388" s="111" t="s">
        <v>387</v>
      </c>
    </row>
    <row r="389" s="111" customFormat="true" ht="11.25" hidden="false" customHeight="false" outlineLevel="0" collapsed="false">
      <c r="A389" s="111" t="s">
        <v>1598</v>
      </c>
      <c r="B389" s="111" t="n">
        <v>8490</v>
      </c>
      <c r="C389" s="111" t="s">
        <v>387</v>
      </c>
      <c r="D389" s="111" t="s">
        <v>387</v>
      </c>
      <c r="E389" s="111" t="s">
        <v>387</v>
      </c>
      <c r="F389" s="111" t="s">
        <v>387</v>
      </c>
      <c r="G389" s="111" t="n">
        <v>1375</v>
      </c>
      <c r="H389" s="111" t="n">
        <v>7019</v>
      </c>
      <c r="I389" s="111" t="s">
        <v>387</v>
      </c>
      <c r="J389" s="111" t="s">
        <v>387</v>
      </c>
      <c r="K389" s="111" t="n">
        <v>38</v>
      </c>
      <c r="L389" s="111" t="s">
        <v>387</v>
      </c>
      <c r="M389" s="111" t="s">
        <v>387</v>
      </c>
      <c r="N389" s="111" t="s">
        <v>387</v>
      </c>
      <c r="O389" s="111" t="s">
        <v>387</v>
      </c>
      <c r="P389" s="111" t="s">
        <v>387</v>
      </c>
      <c r="Q389" s="111" t="s">
        <v>387</v>
      </c>
      <c r="R389" s="111" t="s">
        <v>387</v>
      </c>
      <c r="S389" s="111" t="s">
        <v>387</v>
      </c>
      <c r="T389" s="111" t="n">
        <v>58</v>
      </c>
      <c r="U389" s="111" t="s">
        <v>387</v>
      </c>
      <c r="V389" s="111" t="s">
        <v>387</v>
      </c>
      <c r="W389" s="111" t="s">
        <v>387</v>
      </c>
      <c r="X389" s="111" t="s">
        <v>387</v>
      </c>
      <c r="Y389" s="111" t="s">
        <v>387</v>
      </c>
    </row>
    <row r="390" s="111" customFormat="true" ht="11.25" hidden="false" customHeight="false" outlineLevel="0" collapsed="false">
      <c r="A390" s="111" t="s">
        <v>1599</v>
      </c>
      <c r="B390" s="111" t="n">
        <v>1256</v>
      </c>
      <c r="C390" s="111" t="s">
        <v>387</v>
      </c>
      <c r="D390" s="111" t="s">
        <v>387</v>
      </c>
      <c r="E390" s="111" t="s">
        <v>387</v>
      </c>
      <c r="F390" s="111" t="s">
        <v>387</v>
      </c>
      <c r="G390" s="111" t="n">
        <v>0</v>
      </c>
      <c r="H390" s="111" t="n">
        <v>672</v>
      </c>
      <c r="I390" s="111" t="s">
        <v>387</v>
      </c>
      <c r="J390" s="111" t="s">
        <v>387</v>
      </c>
      <c r="K390" s="111" t="n">
        <v>584</v>
      </c>
      <c r="L390" s="111" t="s">
        <v>387</v>
      </c>
      <c r="M390" s="111" t="s">
        <v>387</v>
      </c>
      <c r="N390" s="111" t="s">
        <v>387</v>
      </c>
      <c r="O390" s="111" t="s">
        <v>387</v>
      </c>
      <c r="P390" s="111" t="s">
        <v>387</v>
      </c>
      <c r="Q390" s="111" t="s">
        <v>387</v>
      </c>
      <c r="R390" s="111" t="s">
        <v>387</v>
      </c>
      <c r="S390" s="111" t="s">
        <v>387</v>
      </c>
      <c r="T390" s="111" t="s">
        <v>387</v>
      </c>
      <c r="U390" s="111" t="s">
        <v>387</v>
      </c>
      <c r="V390" s="111" t="s">
        <v>387</v>
      </c>
      <c r="W390" s="111" t="s">
        <v>387</v>
      </c>
      <c r="X390" s="111" t="s">
        <v>387</v>
      </c>
      <c r="Y390" s="111" t="s">
        <v>387</v>
      </c>
    </row>
    <row r="391" s="111" customFormat="true" ht="11.25" hidden="false" customHeight="false" outlineLevel="0" collapsed="false">
      <c r="A391" s="111" t="s">
        <v>1600</v>
      </c>
      <c r="B391" s="111" t="n">
        <v>50882</v>
      </c>
      <c r="C391" s="111" t="s">
        <v>387</v>
      </c>
      <c r="D391" s="111" t="n">
        <v>0</v>
      </c>
      <c r="E391" s="111" t="s">
        <v>387</v>
      </c>
      <c r="F391" s="111" t="n">
        <v>8444</v>
      </c>
      <c r="G391" s="111" t="n">
        <v>3364</v>
      </c>
      <c r="H391" s="111" t="n">
        <v>29386</v>
      </c>
      <c r="I391" s="111" t="n">
        <v>147</v>
      </c>
      <c r="J391" s="111" t="s">
        <v>387</v>
      </c>
      <c r="K391" s="111" t="n">
        <v>9519</v>
      </c>
      <c r="L391" s="111" t="s">
        <v>387</v>
      </c>
      <c r="M391" s="111" t="s">
        <v>387</v>
      </c>
      <c r="N391" s="111" t="n">
        <v>0</v>
      </c>
      <c r="O391" s="111" t="s">
        <v>387</v>
      </c>
      <c r="P391" s="111" t="s">
        <v>387</v>
      </c>
      <c r="Q391" s="111" t="s">
        <v>387</v>
      </c>
      <c r="R391" s="111" t="s">
        <v>387</v>
      </c>
      <c r="S391" s="111" t="s">
        <v>387</v>
      </c>
      <c r="T391" s="111" t="n">
        <v>22</v>
      </c>
      <c r="U391" s="111" t="s">
        <v>387</v>
      </c>
      <c r="V391" s="111" t="s">
        <v>387</v>
      </c>
      <c r="W391" s="111" t="s">
        <v>387</v>
      </c>
      <c r="X391" s="111" t="s">
        <v>387</v>
      </c>
      <c r="Y391" s="111" t="s">
        <v>387</v>
      </c>
    </row>
    <row r="392" s="111" customFormat="true" ht="11.25" hidden="false" customHeight="false" outlineLevel="0" collapsed="false">
      <c r="A392" s="111" t="s">
        <v>1601</v>
      </c>
      <c r="B392" s="111" t="n">
        <v>779</v>
      </c>
      <c r="C392" s="111" t="s">
        <v>387</v>
      </c>
      <c r="D392" s="111" t="s">
        <v>387</v>
      </c>
      <c r="E392" s="111" t="s">
        <v>387</v>
      </c>
      <c r="F392" s="111" t="s">
        <v>387</v>
      </c>
      <c r="G392" s="111" t="n">
        <v>202</v>
      </c>
      <c r="H392" s="111" t="n">
        <v>182</v>
      </c>
      <c r="I392" s="111" t="s">
        <v>387</v>
      </c>
      <c r="J392" s="111" t="s">
        <v>387</v>
      </c>
      <c r="K392" s="111" t="n">
        <v>16</v>
      </c>
      <c r="L392" s="111" t="s">
        <v>387</v>
      </c>
      <c r="M392" s="111" t="n">
        <v>287</v>
      </c>
      <c r="N392" s="111" t="s">
        <v>387</v>
      </c>
      <c r="O392" s="111" t="s">
        <v>387</v>
      </c>
      <c r="P392" s="111" t="s">
        <v>387</v>
      </c>
      <c r="Q392" s="111" t="s">
        <v>387</v>
      </c>
      <c r="R392" s="111" t="s">
        <v>387</v>
      </c>
      <c r="S392" s="111" t="s">
        <v>387</v>
      </c>
      <c r="T392" s="111" t="n">
        <v>85</v>
      </c>
      <c r="U392" s="111" t="s">
        <v>387</v>
      </c>
      <c r="V392" s="111" t="s">
        <v>387</v>
      </c>
      <c r="W392" s="111" t="s">
        <v>387</v>
      </c>
      <c r="X392" s="111" t="n">
        <v>7</v>
      </c>
      <c r="Y392" s="111" t="s">
        <v>387</v>
      </c>
    </row>
    <row r="393" s="111" customFormat="true" ht="11.25" hidden="false" customHeight="false" outlineLevel="0" collapsed="false">
      <c r="A393" s="111" t="s">
        <v>1602</v>
      </c>
      <c r="B393" s="111" t="n">
        <v>779</v>
      </c>
      <c r="C393" s="111" t="s">
        <v>387</v>
      </c>
      <c r="D393" s="111" t="s">
        <v>387</v>
      </c>
      <c r="E393" s="111" t="s">
        <v>387</v>
      </c>
      <c r="F393" s="111" t="s">
        <v>387</v>
      </c>
      <c r="G393" s="111" t="n">
        <v>202</v>
      </c>
      <c r="H393" s="111" t="n">
        <v>182</v>
      </c>
      <c r="I393" s="111" t="s">
        <v>387</v>
      </c>
      <c r="J393" s="111" t="s">
        <v>387</v>
      </c>
      <c r="K393" s="111" t="n">
        <v>16</v>
      </c>
      <c r="L393" s="111" t="s">
        <v>387</v>
      </c>
      <c r="M393" s="111" t="n">
        <v>287</v>
      </c>
      <c r="N393" s="111" t="s">
        <v>387</v>
      </c>
      <c r="O393" s="111" t="s">
        <v>387</v>
      </c>
      <c r="P393" s="111" t="s">
        <v>387</v>
      </c>
      <c r="Q393" s="111" t="s">
        <v>387</v>
      </c>
      <c r="R393" s="111" t="s">
        <v>387</v>
      </c>
      <c r="S393" s="111" t="s">
        <v>387</v>
      </c>
      <c r="T393" s="111" t="n">
        <v>85</v>
      </c>
      <c r="U393" s="111" t="s">
        <v>387</v>
      </c>
      <c r="V393" s="111" t="s">
        <v>387</v>
      </c>
      <c r="W393" s="111" t="s">
        <v>387</v>
      </c>
      <c r="X393" s="111" t="n">
        <v>7</v>
      </c>
      <c r="Y393" s="111" t="s">
        <v>387</v>
      </c>
    </row>
    <row r="394" s="111" customFormat="true" ht="11.25" hidden="false" customHeight="false" outlineLevel="0" collapsed="false">
      <c r="A394" s="111" t="s">
        <v>1603</v>
      </c>
      <c r="B394" s="111" t="n">
        <v>565</v>
      </c>
      <c r="C394" s="111" t="s">
        <v>387</v>
      </c>
      <c r="D394" s="111" t="s">
        <v>387</v>
      </c>
      <c r="E394" s="111" t="s">
        <v>387</v>
      </c>
      <c r="F394" s="111" t="s">
        <v>387</v>
      </c>
      <c r="G394" s="111" t="s">
        <v>387</v>
      </c>
      <c r="H394" s="111" t="n">
        <v>565</v>
      </c>
      <c r="I394" s="111" t="s">
        <v>387</v>
      </c>
      <c r="J394" s="111" t="s">
        <v>387</v>
      </c>
      <c r="K394" s="111" t="s">
        <v>387</v>
      </c>
      <c r="L394" s="111" t="s">
        <v>387</v>
      </c>
      <c r="M394" s="111" t="s">
        <v>387</v>
      </c>
      <c r="N394" s="111" t="s">
        <v>387</v>
      </c>
      <c r="O394" s="111" t="s">
        <v>387</v>
      </c>
      <c r="P394" s="111" t="s">
        <v>387</v>
      </c>
      <c r="Q394" s="111" t="s">
        <v>387</v>
      </c>
      <c r="R394" s="111" t="s">
        <v>387</v>
      </c>
      <c r="S394" s="111" t="s">
        <v>387</v>
      </c>
      <c r="T394" s="111" t="s">
        <v>387</v>
      </c>
      <c r="U394" s="111" t="s">
        <v>387</v>
      </c>
      <c r="V394" s="111" t="s">
        <v>387</v>
      </c>
      <c r="W394" s="111" t="s">
        <v>387</v>
      </c>
      <c r="X394" s="111" t="s">
        <v>387</v>
      </c>
      <c r="Y394" s="111" t="s">
        <v>387</v>
      </c>
    </row>
    <row r="395" s="111" customFormat="true" ht="11.25" hidden="false" customHeight="false" outlineLevel="0" collapsed="false">
      <c r="A395" s="111" t="s">
        <v>1604</v>
      </c>
      <c r="B395" s="111" t="n">
        <v>565</v>
      </c>
      <c r="C395" s="111" t="s">
        <v>387</v>
      </c>
      <c r="D395" s="111" t="s">
        <v>387</v>
      </c>
      <c r="E395" s="111" t="s">
        <v>387</v>
      </c>
      <c r="F395" s="111" t="s">
        <v>387</v>
      </c>
      <c r="G395" s="111" t="s">
        <v>387</v>
      </c>
      <c r="H395" s="111" t="n">
        <v>565</v>
      </c>
      <c r="I395" s="111" t="s">
        <v>387</v>
      </c>
      <c r="J395" s="111" t="s">
        <v>387</v>
      </c>
      <c r="K395" s="111" t="s">
        <v>387</v>
      </c>
      <c r="L395" s="111" t="s">
        <v>387</v>
      </c>
      <c r="M395" s="111" t="s">
        <v>387</v>
      </c>
      <c r="N395" s="111" t="s">
        <v>387</v>
      </c>
      <c r="O395" s="111" t="s">
        <v>387</v>
      </c>
      <c r="P395" s="111" t="s">
        <v>387</v>
      </c>
      <c r="Q395" s="111" t="s">
        <v>387</v>
      </c>
      <c r="R395" s="111" t="s">
        <v>387</v>
      </c>
      <c r="S395" s="111" t="s">
        <v>387</v>
      </c>
      <c r="T395" s="111" t="s">
        <v>387</v>
      </c>
      <c r="U395" s="111" t="s">
        <v>387</v>
      </c>
      <c r="V395" s="111" t="s">
        <v>387</v>
      </c>
      <c r="W395" s="111" t="s">
        <v>387</v>
      </c>
      <c r="X395" s="111" t="s">
        <v>387</v>
      </c>
      <c r="Y395" s="111" t="s">
        <v>387</v>
      </c>
    </row>
    <row r="396" s="111" customFormat="true" ht="11.25" hidden="false" customHeight="false" outlineLevel="0" collapsed="false">
      <c r="A396" s="111" t="s">
        <v>1605</v>
      </c>
      <c r="B396" s="111" t="n">
        <v>50520</v>
      </c>
      <c r="C396" s="111" t="s">
        <v>387</v>
      </c>
      <c r="D396" s="111" t="s">
        <v>387</v>
      </c>
      <c r="E396" s="111" t="s">
        <v>387</v>
      </c>
      <c r="F396" s="111" t="s">
        <v>387</v>
      </c>
      <c r="G396" s="111" t="n">
        <v>8804</v>
      </c>
      <c r="H396" s="111" t="n">
        <v>41011</v>
      </c>
      <c r="I396" s="111" t="s">
        <v>387</v>
      </c>
      <c r="J396" s="111" t="s">
        <v>387</v>
      </c>
      <c r="K396" s="111" t="n">
        <v>706</v>
      </c>
      <c r="L396" s="111" t="s">
        <v>387</v>
      </c>
      <c r="M396" s="111" t="s">
        <v>387</v>
      </c>
      <c r="N396" s="111" t="s">
        <v>387</v>
      </c>
      <c r="O396" s="111" t="s">
        <v>387</v>
      </c>
      <c r="P396" s="111" t="s">
        <v>387</v>
      </c>
      <c r="Q396" s="111" t="n">
        <v>0</v>
      </c>
      <c r="R396" s="111" t="s">
        <v>387</v>
      </c>
      <c r="S396" s="111" t="s">
        <v>387</v>
      </c>
      <c r="T396" s="111" t="s">
        <v>387</v>
      </c>
      <c r="U396" s="111" t="s">
        <v>387</v>
      </c>
      <c r="V396" s="111" t="s">
        <v>387</v>
      </c>
      <c r="W396" s="111" t="s">
        <v>387</v>
      </c>
      <c r="X396" s="111" t="s">
        <v>387</v>
      </c>
      <c r="Y396" s="111" t="s">
        <v>387</v>
      </c>
    </row>
    <row r="397" s="111" customFormat="true" ht="11.25" hidden="false" customHeight="false" outlineLevel="0" collapsed="false">
      <c r="A397" s="111" t="s">
        <v>1606</v>
      </c>
      <c r="B397" s="111" t="n">
        <v>10565</v>
      </c>
      <c r="C397" s="111" t="s">
        <v>387</v>
      </c>
      <c r="D397" s="111" t="s">
        <v>387</v>
      </c>
      <c r="E397" s="111" t="s">
        <v>387</v>
      </c>
      <c r="F397" s="111" t="s">
        <v>387</v>
      </c>
      <c r="G397" s="111" t="n">
        <v>2753</v>
      </c>
      <c r="H397" s="111" t="n">
        <v>7148</v>
      </c>
      <c r="I397" s="111" t="s">
        <v>387</v>
      </c>
      <c r="J397" s="111" t="s">
        <v>387</v>
      </c>
      <c r="K397" s="111" t="n">
        <v>664</v>
      </c>
      <c r="L397" s="111" t="s">
        <v>387</v>
      </c>
      <c r="M397" s="111" t="s">
        <v>387</v>
      </c>
      <c r="N397" s="111" t="s">
        <v>387</v>
      </c>
      <c r="O397" s="111" t="s">
        <v>387</v>
      </c>
      <c r="P397" s="111" t="s">
        <v>387</v>
      </c>
      <c r="Q397" s="111" t="s">
        <v>387</v>
      </c>
      <c r="R397" s="111" t="s">
        <v>387</v>
      </c>
      <c r="S397" s="111" t="s">
        <v>387</v>
      </c>
      <c r="T397" s="111" t="s">
        <v>387</v>
      </c>
      <c r="U397" s="111" t="s">
        <v>387</v>
      </c>
      <c r="V397" s="111" t="s">
        <v>387</v>
      </c>
      <c r="W397" s="111" t="s">
        <v>387</v>
      </c>
      <c r="X397" s="111" t="s">
        <v>387</v>
      </c>
      <c r="Y397" s="111" t="s">
        <v>387</v>
      </c>
    </row>
    <row r="398" s="111" customFormat="true" ht="11.25" hidden="false" customHeight="false" outlineLevel="0" collapsed="false">
      <c r="A398" s="111" t="s">
        <v>1607</v>
      </c>
      <c r="B398" s="111" t="n">
        <v>10865</v>
      </c>
      <c r="C398" s="111" t="s">
        <v>387</v>
      </c>
      <c r="D398" s="111" t="s">
        <v>387</v>
      </c>
      <c r="E398" s="111" t="s">
        <v>387</v>
      </c>
      <c r="F398" s="111" t="s">
        <v>387</v>
      </c>
      <c r="G398" s="111" t="n">
        <v>34</v>
      </c>
      <c r="H398" s="111" t="n">
        <v>10789</v>
      </c>
      <c r="I398" s="111" t="s">
        <v>387</v>
      </c>
      <c r="J398" s="111" t="s">
        <v>387</v>
      </c>
      <c r="K398" s="111" t="n">
        <v>42</v>
      </c>
      <c r="L398" s="111" t="s">
        <v>387</v>
      </c>
      <c r="M398" s="111" t="s">
        <v>387</v>
      </c>
      <c r="N398" s="111" t="s">
        <v>387</v>
      </c>
      <c r="O398" s="111" t="s">
        <v>387</v>
      </c>
      <c r="P398" s="111" t="s">
        <v>387</v>
      </c>
      <c r="Q398" s="111" t="s">
        <v>387</v>
      </c>
      <c r="R398" s="111" t="s">
        <v>387</v>
      </c>
      <c r="S398" s="111" t="s">
        <v>387</v>
      </c>
      <c r="T398" s="111" t="s">
        <v>387</v>
      </c>
      <c r="U398" s="111" t="s">
        <v>387</v>
      </c>
      <c r="V398" s="111" t="s">
        <v>387</v>
      </c>
      <c r="W398" s="111" t="s">
        <v>387</v>
      </c>
      <c r="X398" s="111" t="s">
        <v>387</v>
      </c>
      <c r="Y398" s="111" t="s">
        <v>387</v>
      </c>
    </row>
    <row r="399" s="111" customFormat="true" ht="11.25" hidden="false" customHeight="false" outlineLevel="0" collapsed="false">
      <c r="A399" s="111" t="s">
        <v>1608</v>
      </c>
      <c r="B399" s="111" t="n">
        <v>15746</v>
      </c>
      <c r="C399" s="111" t="s">
        <v>387</v>
      </c>
      <c r="D399" s="111" t="s">
        <v>387</v>
      </c>
      <c r="E399" s="111" t="s">
        <v>387</v>
      </c>
      <c r="F399" s="111" t="s">
        <v>387</v>
      </c>
      <c r="G399" s="111" t="n">
        <v>3972</v>
      </c>
      <c r="H399" s="111" t="n">
        <v>11775</v>
      </c>
      <c r="I399" s="111" t="s">
        <v>387</v>
      </c>
      <c r="J399" s="111" t="s">
        <v>387</v>
      </c>
      <c r="K399" s="111" t="s">
        <v>387</v>
      </c>
      <c r="L399" s="111" t="s">
        <v>387</v>
      </c>
      <c r="M399" s="111" t="s">
        <v>387</v>
      </c>
      <c r="N399" s="111" t="s">
        <v>387</v>
      </c>
      <c r="O399" s="111" t="s">
        <v>387</v>
      </c>
      <c r="P399" s="111" t="s">
        <v>387</v>
      </c>
      <c r="Q399" s="111" t="s">
        <v>387</v>
      </c>
      <c r="R399" s="111" t="s">
        <v>387</v>
      </c>
      <c r="S399" s="111" t="s">
        <v>387</v>
      </c>
      <c r="T399" s="111" t="s">
        <v>387</v>
      </c>
      <c r="U399" s="111" t="s">
        <v>387</v>
      </c>
      <c r="V399" s="111" t="s">
        <v>387</v>
      </c>
      <c r="W399" s="111" t="s">
        <v>387</v>
      </c>
      <c r="X399" s="111" t="s">
        <v>387</v>
      </c>
      <c r="Y399" s="111" t="s">
        <v>387</v>
      </c>
    </row>
    <row r="400" s="111" customFormat="true" ht="11.25" hidden="false" customHeight="false" outlineLevel="0" collapsed="false">
      <c r="A400" s="111" t="s">
        <v>1993</v>
      </c>
      <c r="B400" s="111" t="n">
        <v>4108</v>
      </c>
      <c r="C400" s="111" t="s">
        <v>387</v>
      </c>
      <c r="D400" s="111" t="s">
        <v>387</v>
      </c>
      <c r="E400" s="111" t="s">
        <v>387</v>
      </c>
      <c r="F400" s="111" t="s">
        <v>387</v>
      </c>
      <c r="G400" s="111" t="n">
        <v>1009</v>
      </c>
      <c r="H400" s="111" t="n">
        <v>3100</v>
      </c>
      <c r="I400" s="111" t="s">
        <v>387</v>
      </c>
      <c r="J400" s="111" t="s">
        <v>387</v>
      </c>
      <c r="K400" s="111" t="s">
        <v>387</v>
      </c>
      <c r="L400" s="111" t="s">
        <v>387</v>
      </c>
      <c r="M400" s="111" t="s">
        <v>387</v>
      </c>
      <c r="N400" s="111" t="s">
        <v>387</v>
      </c>
      <c r="O400" s="111" t="s">
        <v>387</v>
      </c>
      <c r="P400" s="111" t="s">
        <v>387</v>
      </c>
      <c r="Q400" s="111" t="s">
        <v>387</v>
      </c>
      <c r="R400" s="111" t="s">
        <v>387</v>
      </c>
      <c r="S400" s="111" t="s">
        <v>387</v>
      </c>
      <c r="T400" s="111" t="s">
        <v>387</v>
      </c>
      <c r="U400" s="111" t="s">
        <v>387</v>
      </c>
      <c r="V400" s="111" t="s">
        <v>387</v>
      </c>
      <c r="W400" s="111" t="s">
        <v>387</v>
      </c>
      <c r="X400" s="111" t="s">
        <v>387</v>
      </c>
      <c r="Y400" s="111" t="s">
        <v>387</v>
      </c>
    </row>
    <row r="401" s="111" customFormat="true" ht="11.25" hidden="false" customHeight="false" outlineLevel="0" collapsed="false">
      <c r="A401" s="111" t="s">
        <v>1610</v>
      </c>
      <c r="B401" s="111" t="n">
        <v>9235</v>
      </c>
      <c r="C401" s="111" t="s">
        <v>387</v>
      </c>
      <c r="D401" s="111" t="s">
        <v>387</v>
      </c>
      <c r="E401" s="111" t="s">
        <v>387</v>
      </c>
      <c r="F401" s="111" t="s">
        <v>387</v>
      </c>
      <c r="G401" s="111" t="n">
        <v>1037</v>
      </c>
      <c r="H401" s="111" t="n">
        <v>8198</v>
      </c>
      <c r="I401" s="111" t="s">
        <v>387</v>
      </c>
      <c r="J401" s="111" t="s">
        <v>387</v>
      </c>
      <c r="K401" s="111" t="s">
        <v>387</v>
      </c>
      <c r="L401" s="111" t="s">
        <v>387</v>
      </c>
      <c r="M401" s="111" t="s">
        <v>387</v>
      </c>
      <c r="N401" s="111" t="s">
        <v>387</v>
      </c>
      <c r="O401" s="111" t="s">
        <v>387</v>
      </c>
      <c r="P401" s="111" t="s">
        <v>387</v>
      </c>
      <c r="Q401" s="111" t="s">
        <v>387</v>
      </c>
      <c r="R401" s="111" t="s">
        <v>387</v>
      </c>
      <c r="S401" s="111" t="s">
        <v>387</v>
      </c>
      <c r="T401" s="111" t="s">
        <v>387</v>
      </c>
      <c r="U401" s="111" t="s">
        <v>387</v>
      </c>
      <c r="V401" s="111" t="s">
        <v>387</v>
      </c>
      <c r="W401" s="111" t="s">
        <v>387</v>
      </c>
      <c r="X401" s="111" t="s">
        <v>387</v>
      </c>
      <c r="Y401" s="111" t="s">
        <v>387</v>
      </c>
    </row>
    <row r="402" s="111" customFormat="true" ht="11.25" hidden="false" customHeight="false" outlineLevel="0" collapsed="false">
      <c r="A402" s="111" t="s">
        <v>1611</v>
      </c>
      <c r="B402" s="111" t="n">
        <v>4010</v>
      </c>
      <c r="C402" s="111" t="s">
        <v>387</v>
      </c>
      <c r="D402" s="111" t="s">
        <v>387</v>
      </c>
      <c r="E402" s="111" t="s">
        <v>387</v>
      </c>
      <c r="F402" s="111" t="n">
        <v>211</v>
      </c>
      <c r="G402" s="111" t="n">
        <v>63</v>
      </c>
      <c r="H402" s="111" t="n">
        <v>3645</v>
      </c>
      <c r="I402" s="111" t="s">
        <v>387</v>
      </c>
      <c r="J402" s="111" t="s">
        <v>387</v>
      </c>
      <c r="K402" s="111" t="n">
        <v>91</v>
      </c>
      <c r="L402" s="111" t="s">
        <v>387</v>
      </c>
      <c r="M402" s="111" t="n">
        <v>1</v>
      </c>
      <c r="N402" s="111" t="s">
        <v>387</v>
      </c>
      <c r="O402" s="111" t="s">
        <v>387</v>
      </c>
      <c r="P402" s="111" t="s">
        <v>387</v>
      </c>
      <c r="Q402" s="111" t="n">
        <v>0</v>
      </c>
      <c r="R402" s="111" t="s">
        <v>387</v>
      </c>
      <c r="S402" s="111" t="s">
        <v>387</v>
      </c>
      <c r="T402" s="111" t="s">
        <v>387</v>
      </c>
      <c r="U402" s="111" t="s">
        <v>387</v>
      </c>
      <c r="V402" s="111" t="s">
        <v>387</v>
      </c>
      <c r="W402" s="111" t="s">
        <v>387</v>
      </c>
      <c r="X402" s="111" t="s">
        <v>387</v>
      </c>
      <c r="Y402" s="111" t="s">
        <v>387</v>
      </c>
    </row>
    <row r="403" s="111" customFormat="true" ht="11.25" hidden="false" customHeight="false" outlineLevel="0" collapsed="false">
      <c r="A403" s="111" t="s">
        <v>1612</v>
      </c>
      <c r="B403" s="111" t="n">
        <v>4010</v>
      </c>
      <c r="C403" s="111" t="s">
        <v>387</v>
      </c>
      <c r="D403" s="111" t="s">
        <v>387</v>
      </c>
      <c r="E403" s="111" t="s">
        <v>387</v>
      </c>
      <c r="F403" s="111" t="n">
        <v>211</v>
      </c>
      <c r="G403" s="111" t="n">
        <v>63</v>
      </c>
      <c r="H403" s="111" t="n">
        <v>3645</v>
      </c>
      <c r="I403" s="111" t="s">
        <v>387</v>
      </c>
      <c r="J403" s="111" t="s">
        <v>387</v>
      </c>
      <c r="K403" s="111" t="n">
        <v>91</v>
      </c>
      <c r="L403" s="111" t="s">
        <v>387</v>
      </c>
      <c r="M403" s="111" t="n">
        <v>1</v>
      </c>
      <c r="N403" s="111" t="s">
        <v>387</v>
      </c>
      <c r="O403" s="111" t="s">
        <v>387</v>
      </c>
      <c r="P403" s="111" t="s">
        <v>387</v>
      </c>
      <c r="Q403" s="111" t="n">
        <v>0</v>
      </c>
      <c r="R403" s="111" t="s">
        <v>387</v>
      </c>
      <c r="S403" s="111" t="s">
        <v>387</v>
      </c>
      <c r="T403" s="111" t="s">
        <v>387</v>
      </c>
      <c r="U403" s="111" t="s">
        <v>387</v>
      </c>
      <c r="V403" s="111" t="s">
        <v>387</v>
      </c>
      <c r="W403" s="111" t="s">
        <v>387</v>
      </c>
      <c r="X403" s="111" t="s">
        <v>387</v>
      </c>
      <c r="Y403" s="111" t="s">
        <v>387</v>
      </c>
    </row>
    <row r="404" s="111" customFormat="true" ht="11.25" hidden="false" customHeight="false" outlineLevel="0" collapsed="false">
      <c r="A404" s="111" t="s">
        <v>1613</v>
      </c>
      <c r="B404" s="111" t="n">
        <v>443</v>
      </c>
      <c r="C404" s="111" t="s">
        <v>387</v>
      </c>
      <c r="D404" s="111" t="s">
        <v>387</v>
      </c>
      <c r="E404" s="111" t="s">
        <v>387</v>
      </c>
      <c r="F404" s="111" t="n">
        <v>263</v>
      </c>
      <c r="G404" s="111" t="s">
        <v>387</v>
      </c>
      <c r="H404" s="111" t="n">
        <v>131</v>
      </c>
      <c r="I404" s="111" t="s">
        <v>387</v>
      </c>
      <c r="J404" s="111" t="s">
        <v>387</v>
      </c>
      <c r="K404" s="111" t="n">
        <v>50</v>
      </c>
      <c r="L404" s="111" t="s">
        <v>387</v>
      </c>
      <c r="M404" s="111" t="s">
        <v>387</v>
      </c>
      <c r="N404" s="111" t="s">
        <v>387</v>
      </c>
      <c r="O404" s="111" t="s">
        <v>387</v>
      </c>
      <c r="P404" s="111" t="s">
        <v>387</v>
      </c>
      <c r="Q404" s="111" t="s">
        <v>387</v>
      </c>
      <c r="R404" s="111" t="s">
        <v>387</v>
      </c>
      <c r="S404" s="111" t="s">
        <v>387</v>
      </c>
      <c r="T404" s="111" t="s">
        <v>387</v>
      </c>
      <c r="U404" s="111" t="s">
        <v>387</v>
      </c>
      <c r="V404" s="111" t="n">
        <v>0</v>
      </c>
      <c r="W404" s="111" t="s">
        <v>387</v>
      </c>
      <c r="X404" s="111" t="s">
        <v>387</v>
      </c>
      <c r="Y404" s="111" t="s">
        <v>387</v>
      </c>
    </row>
    <row r="405" s="111" customFormat="true" ht="11.25" hidden="false" customHeight="false" outlineLevel="0" collapsed="false">
      <c r="A405" s="111" t="s">
        <v>1614</v>
      </c>
      <c r="B405" s="111" t="n">
        <v>443</v>
      </c>
      <c r="C405" s="111" t="s">
        <v>387</v>
      </c>
      <c r="D405" s="111" t="s">
        <v>387</v>
      </c>
      <c r="E405" s="111" t="s">
        <v>387</v>
      </c>
      <c r="F405" s="111" t="n">
        <v>263</v>
      </c>
      <c r="G405" s="111" t="s">
        <v>387</v>
      </c>
      <c r="H405" s="111" t="n">
        <v>131</v>
      </c>
      <c r="I405" s="111" t="s">
        <v>387</v>
      </c>
      <c r="J405" s="111" t="s">
        <v>387</v>
      </c>
      <c r="K405" s="111" t="n">
        <v>50</v>
      </c>
      <c r="L405" s="111" t="s">
        <v>387</v>
      </c>
      <c r="M405" s="111" t="s">
        <v>387</v>
      </c>
      <c r="N405" s="111" t="s">
        <v>387</v>
      </c>
      <c r="O405" s="111" t="s">
        <v>387</v>
      </c>
      <c r="P405" s="111" t="s">
        <v>387</v>
      </c>
      <c r="Q405" s="111" t="s">
        <v>387</v>
      </c>
      <c r="R405" s="111" t="s">
        <v>387</v>
      </c>
      <c r="S405" s="111" t="s">
        <v>387</v>
      </c>
      <c r="T405" s="111" t="s">
        <v>387</v>
      </c>
      <c r="U405" s="111" t="s">
        <v>387</v>
      </c>
      <c r="V405" s="111" t="s">
        <v>387</v>
      </c>
      <c r="W405" s="111" t="s">
        <v>387</v>
      </c>
      <c r="X405" s="111" t="s">
        <v>387</v>
      </c>
      <c r="Y405" s="111" t="s">
        <v>387</v>
      </c>
    </row>
    <row r="406" s="111" customFormat="true" ht="11.25" hidden="false" customHeight="false" outlineLevel="0" collapsed="false">
      <c r="A406" s="111" t="s">
        <v>1615</v>
      </c>
      <c r="B406" s="111" t="n">
        <v>5443</v>
      </c>
      <c r="C406" s="111" t="s">
        <v>387</v>
      </c>
      <c r="D406" s="111" t="n">
        <v>0</v>
      </c>
      <c r="E406" s="111" t="s">
        <v>387</v>
      </c>
      <c r="F406" s="111" t="s">
        <v>387</v>
      </c>
      <c r="G406" s="111" t="n">
        <v>707</v>
      </c>
      <c r="H406" s="111" t="n">
        <v>4684</v>
      </c>
      <c r="I406" s="111" t="s">
        <v>387</v>
      </c>
      <c r="J406" s="111" t="s">
        <v>387</v>
      </c>
      <c r="K406" s="111" t="s">
        <v>387</v>
      </c>
      <c r="L406" s="111" t="s">
        <v>387</v>
      </c>
      <c r="M406" s="111" t="s">
        <v>387</v>
      </c>
      <c r="N406" s="111" t="s">
        <v>387</v>
      </c>
      <c r="O406" s="111" t="s">
        <v>387</v>
      </c>
      <c r="P406" s="111" t="s">
        <v>387</v>
      </c>
      <c r="Q406" s="111" t="s">
        <v>387</v>
      </c>
      <c r="R406" s="111" t="s">
        <v>387</v>
      </c>
      <c r="S406" s="111" t="s">
        <v>387</v>
      </c>
      <c r="T406" s="111" t="n">
        <v>52</v>
      </c>
      <c r="U406" s="111" t="s">
        <v>387</v>
      </c>
      <c r="V406" s="111" t="s">
        <v>387</v>
      </c>
      <c r="W406" s="111" t="s">
        <v>387</v>
      </c>
      <c r="X406" s="111" t="s">
        <v>387</v>
      </c>
      <c r="Y406" s="111" t="s">
        <v>387</v>
      </c>
    </row>
    <row r="407" s="111" customFormat="true" ht="11.25" hidden="false" customHeight="false" outlineLevel="0" collapsed="false">
      <c r="A407" s="111" t="s">
        <v>2000</v>
      </c>
      <c r="B407" s="111" t="n">
        <v>2442</v>
      </c>
      <c r="C407" s="111" t="s">
        <v>387</v>
      </c>
      <c r="D407" s="111" t="s">
        <v>387</v>
      </c>
      <c r="E407" s="111" t="s">
        <v>387</v>
      </c>
      <c r="F407" s="111" t="s">
        <v>387</v>
      </c>
      <c r="G407" s="111" t="n">
        <v>165</v>
      </c>
      <c r="H407" s="111" t="n">
        <v>2225</v>
      </c>
      <c r="I407" s="111" t="s">
        <v>387</v>
      </c>
      <c r="J407" s="111" t="s">
        <v>387</v>
      </c>
      <c r="K407" s="111" t="s">
        <v>387</v>
      </c>
      <c r="L407" s="111" t="s">
        <v>387</v>
      </c>
      <c r="M407" s="111" t="s">
        <v>387</v>
      </c>
      <c r="N407" s="111" t="s">
        <v>387</v>
      </c>
      <c r="O407" s="111" t="s">
        <v>387</v>
      </c>
      <c r="P407" s="111" t="s">
        <v>387</v>
      </c>
      <c r="Q407" s="111" t="s">
        <v>387</v>
      </c>
      <c r="R407" s="111" t="s">
        <v>387</v>
      </c>
      <c r="S407" s="111" t="s">
        <v>387</v>
      </c>
      <c r="T407" s="111" t="n">
        <v>52</v>
      </c>
      <c r="U407" s="111" t="s">
        <v>387</v>
      </c>
      <c r="V407" s="111" t="s">
        <v>387</v>
      </c>
      <c r="W407" s="111" t="s">
        <v>387</v>
      </c>
      <c r="X407" s="111" t="s">
        <v>387</v>
      </c>
      <c r="Y407" s="111" t="s">
        <v>387</v>
      </c>
    </row>
    <row r="408" s="111" customFormat="true" ht="11.25" hidden="false" customHeight="false" outlineLevel="0" collapsed="false">
      <c r="A408" s="111" t="s">
        <v>1616</v>
      </c>
      <c r="B408" s="111" t="n">
        <v>368</v>
      </c>
      <c r="C408" s="111" t="s">
        <v>387</v>
      </c>
      <c r="D408" s="111" t="s">
        <v>387</v>
      </c>
      <c r="E408" s="111" t="s">
        <v>387</v>
      </c>
      <c r="F408" s="111" t="s">
        <v>387</v>
      </c>
      <c r="G408" s="111" t="s">
        <v>387</v>
      </c>
      <c r="H408" s="111" t="n">
        <v>368</v>
      </c>
      <c r="I408" s="111" t="s">
        <v>387</v>
      </c>
      <c r="J408" s="111" t="s">
        <v>387</v>
      </c>
      <c r="K408" s="111" t="s">
        <v>387</v>
      </c>
      <c r="L408" s="111" t="s">
        <v>387</v>
      </c>
      <c r="M408" s="111" t="s">
        <v>387</v>
      </c>
      <c r="N408" s="111" t="s">
        <v>387</v>
      </c>
      <c r="O408" s="111" t="s">
        <v>387</v>
      </c>
      <c r="P408" s="111" t="s">
        <v>387</v>
      </c>
      <c r="Q408" s="111" t="s">
        <v>387</v>
      </c>
      <c r="R408" s="111" t="s">
        <v>387</v>
      </c>
      <c r="S408" s="111" t="s">
        <v>387</v>
      </c>
      <c r="T408" s="111" t="s">
        <v>387</v>
      </c>
      <c r="U408" s="111" t="s">
        <v>387</v>
      </c>
      <c r="V408" s="111" t="s">
        <v>387</v>
      </c>
      <c r="W408" s="111" t="s">
        <v>387</v>
      </c>
      <c r="X408" s="111" t="s">
        <v>387</v>
      </c>
      <c r="Y408" s="111" t="s">
        <v>387</v>
      </c>
    </row>
    <row r="409" s="111" customFormat="true" ht="11.25" hidden="false" customHeight="false" outlineLevel="0" collapsed="false">
      <c r="A409" s="111" t="s">
        <v>1617</v>
      </c>
      <c r="B409" s="111" t="n">
        <v>2607</v>
      </c>
      <c r="C409" s="111" t="s">
        <v>387</v>
      </c>
      <c r="D409" s="111" t="s">
        <v>387</v>
      </c>
      <c r="E409" s="111" t="s">
        <v>387</v>
      </c>
      <c r="F409" s="111" t="s">
        <v>387</v>
      </c>
      <c r="G409" s="111" t="n">
        <v>516</v>
      </c>
      <c r="H409" s="111" t="n">
        <v>2091</v>
      </c>
      <c r="I409" s="111" t="s">
        <v>387</v>
      </c>
      <c r="J409" s="111" t="s">
        <v>387</v>
      </c>
      <c r="K409" s="111" t="s">
        <v>387</v>
      </c>
      <c r="L409" s="111" t="s">
        <v>387</v>
      </c>
      <c r="M409" s="111" t="s">
        <v>387</v>
      </c>
      <c r="N409" s="111" t="s">
        <v>387</v>
      </c>
      <c r="O409" s="111" t="s">
        <v>387</v>
      </c>
      <c r="P409" s="111" t="s">
        <v>387</v>
      </c>
      <c r="Q409" s="111" t="s">
        <v>387</v>
      </c>
      <c r="R409" s="111" t="s">
        <v>387</v>
      </c>
      <c r="S409" s="111" t="s">
        <v>387</v>
      </c>
      <c r="T409" s="111" t="s">
        <v>387</v>
      </c>
      <c r="U409" s="111" t="s">
        <v>387</v>
      </c>
      <c r="V409" s="111" t="s">
        <v>387</v>
      </c>
      <c r="W409" s="111" t="s">
        <v>387</v>
      </c>
      <c r="X409" s="111" t="s">
        <v>387</v>
      </c>
      <c r="Y409" s="111" t="s">
        <v>387</v>
      </c>
    </row>
    <row r="410" s="111" customFormat="true" ht="11.25" hidden="false" customHeight="false" outlineLevel="0" collapsed="false">
      <c r="A410" s="111" t="s">
        <v>2001</v>
      </c>
      <c r="B410" s="111" t="n">
        <v>25</v>
      </c>
      <c r="C410" s="111" t="s">
        <v>387</v>
      </c>
      <c r="D410" s="111" t="s">
        <v>387</v>
      </c>
      <c r="E410" s="111" t="s">
        <v>387</v>
      </c>
      <c r="F410" s="111" t="s">
        <v>387</v>
      </c>
      <c r="G410" s="111" t="n">
        <v>25</v>
      </c>
      <c r="H410" s="111" t="s">
        <v>387</v>
      </c>
      <c r="I410" s="111" t="s">
        <v>387</v>
      </c>
      <c r="J410" s="111" t="s">
        <v>387</v>
      </c>
      <c r="K410" s="111" t="s">
        <v>387</v>
      </c>
      <c r="L410" s="111" t="s">
        <v>387</v>
      </c>
      <c r="M410" s="111" t="s">
        <v>387</v>
      </c>
      <c r="N410" s="111" t="s">
        <v>387</v>
      </c>
      <c r="O410" s="111" t="s">
        <v>387</v>
      </c>
      <c r="P410" s="111" t="s">
        <v>387</v>
      </c>
      <c r="Q410" s="111" t="s">
        <v>387</v>
      </c>
      <c r="R410" s="111" t="s">
        <v>387</v>
      </c>
      <c r="S410" s="111" t="s">
        <v>387</v>
      </c>
      <c r="T410" s="111" t="s">
        <v>387</v>
      </c>
      <c r="U410" s="111" t="s">
        <v>387</v>
      </c>
      <c r="V410" s="111" t="s">
        <v>387</v>
      </c>
      <c r="W410" s="111" t="s">
        <v>387</v>
      </c>
      <c r="X410" s="111" t="s">
        <v>387</v>
      </c>
      <c r="Y410" s="111" t="s">
        <v>387</v>
      </c>
    </row>
    <row r="411" s="111" customFormat="true" ht="11.25" hidden="false" customHeight="false" outlineLevel="0" collapsed="false">
      <c r="A411" s="111" t="s">
        <v>1618</v>
      </c>
      <c r="B411" s="111" t="n">
        <v>808</v>
      </c>
      <c r="C411" s="111" t="s">
        <v>387</v>
      </c>
      <c r="D411" s="111" t="s">
        <v>387</v>
      </c>
      <c r="E411" s="111" t="s">
        <v>387</v>
      </c>
      <c r="F411" s="111" t="s">
        <v>387</v>
      </c>
      <c r="G411" s="111" t="s">
        <v>387</v>
      </c>
      <c r="H411" s="111" t="n">
        <v>808</v>
      </c>
      <c r="I411" s="111" t="s">
        <v>387</v>
      </c>
      <c r="J411" s="111" t="s">
        <v>387</v>
      </c>
      <c r="K411" s="111" t="s">
        <v>387</v>
      </c>
      <c r="L411" s="111" t="s">
        <v>387</v>
      </c>
      <c r="M411" s="111" t="s">
        <v>387</v>
      </c>
      <c r="N411" s="111" t="s">
        <v>387</v>
      </c>
      <c r="O411" s="111" t="s">
        <v>387</v>
      </c>
      <c r="P411" s="111" t="s">
        <v>387</v>
      </c>
      <c r="Q411" s="111" t="s">
        <v>387</v>
      </c>
      <c r="R411" s="111" t="s">
        <v>387</v>
      </c>
      <c r="S411" s="111" t="s">
        <v>387</v>
      </c>
      <c r="T411" s="111" t="s">
        <v>387</v>
      </c>
      <c r="U411" s="111" t="s">
        <v>387</v>
      </c>
      <c r="V411" s="111" t="s">
        <v>387</v>
      </c>
      <c r="W411" s="111" t="s">
        <v>387</v>
      </c>
      <c r="X411" s="111" t="s">
        <v>387</v>
      </c>
      <c r="Y411" s="111" t="s">
        <v>387</v>
      </c>
    </row>
    <row r="412" s="111" customFormat="true" ht="11.25" hidden="false" customHeight="false" outlineLevel="0" collapsed="false">
      <c r="A412" s="111" t="s">
        <v>1619</v>
      </c>
      <c r="B412" s="111" t="n">
        <v>808</v>
      </c>
      <c r="C412" s="111" t="s">
        <v>387</v>
      </c>
      <c r="D412" s="111" t="s">
        <v>387</v>
      </c>
      <c r="E412" s="111" t="s">
        <v>387</v>
      </c>
      <c r="F412" s="111" t="s">
        <v>387</v>
      </c>
      <c r="G412" s="111" t="s">
        <v>387</v>
      </c>
      <c r="H412" s="111" t="n">
        <v>808</v>
      </c>
      <c r="I412" s="111" t="s">
        <v>387</v>
      </c>
      <c r="J412" s="111" t="s">
        <v>387</v>
      </c>
      <c r="K412" s="111" t="s">
        <v>387</v>
      </c>
      <c r="L412" s="111" t="s">
        <v>387</v>
      </c>
      <c r="M412" s="111" t="s">
        <v>387</v>
      </c>
      <c r="N412" s="111" t="s">
        <v>387</v>
      </c>
      <c r="O412" s="111" t="s">
        <v>387</v>
      </c>
      <c r="P412" s="111" t="s">
        <v>387</v>
      </c>
      <c r="Q412" s="111" t="s">
        <v>387</v>
      </c>
      <c r="R412" s="111" t="s">
        <v>387</v>
      </c>
      <c r="S412" s="111" t="s">
        <v>387</v>
      </c>
      <c r="T412" s="111" t="s">
        <v>387</v>
      </c>
      <c r="U412" s="111" t="s">
        <v>387</v>
      </c>
      <c r="V412" s="111" t="s">
        <v>387</v>
      </c>
      <c r="W412" s="111" t="s">
        <v>387</v>
      </c>
      <c r="X412" s="111" t="s">
        <v>387</v>
      </c>
      <c r="Y412" s="111" t="s">
        <v>387</v>
      </c>
    </row>
    <row r="413" s="111" customFormat="true" ht="11.25" hidden="false" customHeight="false" outlineLevel="0" collapsed="false">
      <c r="A413" s="111" t="s">
        <v>1620</v>
      </c>
      <c r="B413" s="111" t="n">
        <v>50023</v>
      </c>
      <c r="C413" s="111" t="s">
        <v>387</v>
      </c>
      <c r="D413" s="111" t="s">
        <v>387</v>
      </c>
      <c r="E413" s="111" t="s">
        <v>387</v>
      </c>
      <c r="F413" s="111" t="n">
        <v>291</v>
      </c>
      <c r="G413" s="111" t="s">
        <v>387</v>
      </c>
      <c r="H413" s="111" t="n">
        <v>47215</v>
      </c>
      <c r="I413" s="111" t="n">
        <v>0</v>
      </c>
      <c r="J413" s="111" t="n">
        <v>0</v>
      </c>
      <c r="K413" s="111" t="n">
        <v>2516</v>
      </c>
      <c r="L413" s="111" t="n">
        <v>0</v>
      </c>
      <c r="M413" s="111" t="s">
        <v>387</v>
      </c>
      <c r="N413" s="111" t="s">
        <v>387</v>
      </c>
      <c r="O413" s="111" t="s">
        <v>387</v>
      </c>
      <c r="P413" s="111" t="s">
        <v>387</v>
      </c>
      <c r="Q413" s="111" t="s">
        <v>387</v>
      </c>
      <c r="R413" s="111" t="s">
        <v>387</v>
      </c>
      <c r="S413" s="111" t="n">
        <v>0</v>
      </c>
      <c r="T413" s="111" t="s">
        <v>387</v>
      </c>
      <c r="U413" s="111" t="s">
        <v>387</v>
      </c>
      <c r="V413" s="111" t="s">
        <v>387</v>
      </c>
      <c r="W413" s="111" t="s">
        <v>387</v>
      </c>
      <c r="X413" s="111" t="s">
        <v>387</v>
      </c>
      <c r="Y413" s="111" t="s">
        <v>387</v>
      </c>
    </row>
    <row r="414" s="111" customFormat="true" ht="11.25" hidden="false" customHeight="false" outlineLevel="0" collapsed="false">
      <c r="A414" s="111" t="s">
        <v>1621</v>
      </c>
      <c r="B414" s="111" t="n">
        <v>19035</v>
      </c>
      <c r="C414" s="111" t="s">
        <v>387</v>
      </c>
      <c r="D414" s="111" t="s">
        <v>387</v>
      </c>
      <c r="E414" s="111" t="s">
        <v>387</v>
      </c>
      <c r="F414" s="111" t="n">
        <v>148</v>
      </c>
      <c r="G414" s="111" t="s">
        <v>387</v>
      </c>
      <c r="H414" s="111" t="n">
        <v>18148</v>
      </c>
      <c r="I414" s="111" t="n">
        <v>0</v>
      </c>
      <c r="J414" s="111" t="n">
        <v>0</v>
      </c>
      <c r="K414" s="111" t="n">
        <v>739</v>
      </c>
      <c r="L414" s="111" t="n">
        <v>0</v>
      </c>
      <c r="M414" s="111" t="s">
        <v>387</v>
      </c>
      <c r="N414" s="111" t="s">
        <v>387</v>
      </c>
      <c r="O414" s="111" t="s">
        <v>387</v>
      </c>
      <c r="P414" s="111" t="s">
        <v>387</v>
      </c>
      <c r="Q414" s="111" t="s">
        <v>387</v>
      </c>
      <c r="R414" s="111" t="s">
        <v>387</v>
      </c>
      <c r="S414" s="111" t="n">
        <v>0</v>
      </c>
      <c r="T414" s="111" t="s">
        <v>387</v>
      </c>
      <c r="U414" s="111" t="s">
        <v>387</v>
      </c>
      <c r="V414" s="111" t="s">
        <v>387</v>
      </c>
      <c r="W414" s="111" t="s">
        <v>387</v>
      </c>
      <c r="X414" s="111" t="s">
        <v>387</v>
      </c>
      <c r="Y414" s="111" t="s">
        <v>387</v>
      </c>
    </row>
    <row r="415" s="111" customFormat="true" ht="11.25" hidden="false" customHeight="false" outlineLevel="0" collapsed="false">
      <c r="A415" s="111" t="s">
        <v>1622</v>
      </c>
      <c r="B415" s="111" t="n">
        <v>514</v>
      </c>
      <c r="C415" s="111" t="s">
        <v>387</v>
      </c>
      <c r="D415" s="111" t="s">
        <v>387</v>
      </c>
      <c r="E415" s="111" t="s">
        <v>387</v>
      </c>
      <c r="F415" s="111" t="s">
        <v>387</v>
      </c>
      <c r="G415" s="111" t="s">
        <v>387</v>
      </c>
      <c r="H415" s="111" t="n">
        <v>239</v>
      </c>
      <c r="I415" s="111" t="s">
        <v>387</v>
      </c>
      <c r="J415" s="111" t="s">
        <v>387</v>
      </c>
      <c r="K415" s="111" t="n">
        <v>275</v>
      </c>
      <c r="L415" s="111" t="s">
        <v>387</v>
      </c>
      <c r="M415" s="111" t="s">
        <v>387</v>
      </c>
      <c r="N415" s="111" t="s">
        <v>387</v>
      </c>
      <c r="O415" s="111" t="s">
        <v>387</v>
      </c>
      <c r="P415" s="111" t="s">
        <v>387</v>
      </c>
      <c r="Q415" s="111" t="s">
        <v>387</v>
      </c>
      <c r="R415" s="111" t="s">
        <v>387</v>
      </c>
      <c r="S415" s="111" t="s">
        <v>387</v>
      </c>
      <c r="T415" s="111" t="s">
        <v>387</v>
      </c>
      <c r="U415" s="111" t="s">
        <v>387</v>
      </c>
      <c r="V415" s="111" t="s">
        <v>387</v>
      </c>
      <c r="W415" s="111" t="s">
        <v>387</v>
      </c>
      <c r="X415" s="111" t="s">
        <v>387</v>
      </c>
      <c r="Y415" s="111" t="s">
        <v>387</v>
      </c>
    </row>
    <row r="416" s="111" customFormat="true" ht="11.25" hidden="false" customHeight="false" outlineLevel="0" collapsed="false">
      <c r="A416" s="111" t="s">
        <v>1623</v>
      </c>
      <c r="B416" s="111" t="n">
        <v>29921</v>
      </c>
      <c r="C416" s="111" t="s">
        <v>387</v>
      </c>
      <c r="D416" s="111" t="s">
        <v>387</v>
      </c>
      <c r="E416" s="111" t="s">
        <v>387</v>
      </c>
      <c r="F416" s="111" t="n">
        <v>143</v>
      </c>
      <c r="G416" s="111" t="s">
        <v>387</v>
      </c>
      <c r="H416" s="111" t="n">
        <v>28293</v>
      </c>
      <c r="I416" s="111" t="s">
        <v>387</v>
      </c>
      <c r="J416" s="111" t="s">
        <v>387</v>
      </c>
      <c r="K416" s="111" t="n">
        <v>1485</v>
      </c>
      <c r="L416" s="111" t="s">
        <v>387</v>
      </c>
      <c r="M416" s="111" t="s">
        <v>387</v>
      </c>
      <c r="N416" s="111" t="s">
        <v>387</v>
      </c>
      <c r="O416" s="111" t="s">
        <v>387</v>
      </c>
      <c r="P416" s="111" t="s">
        <v>387</v>
      </c>
      <c r="Q416" s="111" t="s">
        <v>387</v>
      </c>
      <c r="R416" s="111" t="s">
        <v>387</v>
      </c>
      <c r="S416" s="111" t="s">
        <v>387</v>
      </c>
      <c r="T416" s="111" t="s">
        <v>387</v>
      </c>
      <c r="U416" s="111" t="s">
        <v>387</v>
      </c>
      <c r="V416" s="111" t="s">
        <v>387</v>
      </c>
      <c r="W416" s="111" t="s">
        <v>387</v>
      </c>
      <c r="X416" s="111" t="s">
        <v>387</v>
      </c>
      <c r="Y416" s="111" t="s">
        <v>387</v>
      </c>
    </row>
    <row r="417" s="111" customFormat="true" ht="11.25" hidden="false" customHeight="false" outlineLevel="0" collapsed="false">
      <c r="A417" s="111" t="s">
        <v>2012</v>
      </c>
      <c r="B417" s="111" t="n">
        <v>551</v>
      </c>
      <c r="C417" s="111" t="s">
        <v>387</v>
      </c>
      <c r="D417" s="111" t="s">
        <v>387</v>
      </c>
      <c r="E417" s="111" t="s">
        <v>387</v>
      </c>
      <c r="F417" s="111" t="s">
        <v>387</v>
      </c>
      <c r="G417" s="111" t="s">
        <v>387</v>
      </c>
      <c r="H417" s="111" t="n">
        <v>534</v>
      </c>
      <c r="I417" s="111" t="s">
        <v>387</v>
      </c>
      <c r="J417" s="111" t="s">
        <v>387</v>
      </c>
      <c r="K417" s="111" t="n">
        <v>18</v>
      </c>
      <c r="L417" s="111" t="s">
        <v>387</v>
      </c>
      <c r="M417" s="111" t="s">
        <v>387</v>
      </c>
      <c r="N417" s="111" t="s">
        <v>387</v>
      </c>
      <c r="O417" s="111" t="s">
        <v>387</v>
      </c>
      <c r="P417" s="111" t="s">
        <v>387</v>
      </c>
      <c r="Q417" s="111" t="s">
        <v>387</v>
      </c>
      <c r="R417" s="111" t="s">
        <v>387</v>
      </c>
      <c r="S417" s="111" t="s">
        <v>387</v>
      </c>
      <c r="T417" s="111" t="s">
        <v>387</v>
      </c>
      <c r="U417" s="111" t="s">
        <v>387</v>
      </c>
      <c r="V417" s="111" t="s">
        <v>387</v>
      </c>
      <c r="W417" s="111" t="s">
        <v>387</v>
      </c>
      <c r="X417" s="111" t="s">
        <v>387</v>
      </c>
      <c r="Y417" s="111" t="s">
        <v>387</v>
      </c>
    </row>
    <row r="418" s="111" customFormat="true" ht="11.25" hidden="false" customHeight="false" outlineLevel="0" collapsed="false">
      <c r="A418" s="111" t="s">
        <v>1625</v>
      </c>
      <c r="B418" s="111" t="n">
        <v>64126</v>
      </c>
      <c r="C418" s="111" t="s">
        <v>387</v>
      </c>
      <c r="D418" s="111" t="s">
        <v>387</v>
      </c>
      <c r="E418" s="111" t="s">
        <v>387</v>
      </c>
      <c r="F418" s="111" t="s">
        <v>387</v>
      </c>
      <c r="G418" s="111" t="n">
        <v>14862</v>
      </c>
      <c r="H418" s="111" t="n">
        <v>44530</v>
      </c>
      <c r="I418" s="111" t="s">
        <v>387</v>
      </c>
      <c r="J418" s="111" t="s">
        <v>387</v>
      </c>
      <c r="K418" s="111" t="n">
        <v>4220</v>
      </c>
      <c r="L418" s="111" t="s">
        <v>387</v>
      </c>
      <c r="M418" s="111" t="s">
        <v>387</v>
      </c>
      <c r="N418" s="111" t="s">
        <v>387</v>
      </c>
      <c r="O418" s="111" t="s">
        <v>387</v>
      </c>
      <c r="P418" s="111" t="s">
        <v>387</v>
      </c>
      <c r="Q418" s="111" t="s">
        <v>387</v>
      </c>
      <c r="R418" s="111" t="s">
        <v>387</v>
      </c>
      <c r="S418" s="111" t="n">
        <v>0</v>
      </c>
      <c r="T418" s="111" t="n">
        <v>515</v>
      </c>
      <c r="U418" s="111" t="s">
        <v>387</v>
      </c>
      <c r="V418" s="111" t="s">
        <v>387</v>
      </c>
      <c r="W418" s="111" t="s">
        <v>387</v>
      </c>
      <c r="X418" s="111" t="s">
        <v>387</v>
      </c>
      <c r="Y418" s="111" t="s">
        <v>387</v>
      </c>
    </row>
    <row r="419" s="111" customFormat="true" ht="11.25" hidden="false" customHeight="false" outlineLevel="0" collapsed="false">
      <c r="A419" s="111" t="s">
        <v>1626</v>
      </c>
      <c r="B419" s="111" t="n">
        <v>64126</v>
      </c>
      <c r="C419" s="111" t="s">
        <v>387</v>
      </c>
      <c r="D419" s="111" t="s">
        <v>387</v>
      </c>
      <c r="E419" s="111" t="s">
        <v>387</v>
      </c>
      <c r="F419" s="111" t="s">
        <v>387</v>
      </c>
      <c r="G419" s="111" t="n">
        <v>14862</v>
      </c>
      <c r="H419" s="111" t="n">
        <v>44530</v>
      </c>
      <c r="I419" s="111" t="s">
        <v>387</v>
      </c>
      <c r="J419" s="111" t="s">
        <v>387</v>
      </c>
      <c r="K419" s="111" t="n">
        <v>4220</v>
      </c>
      <c r="L419" s="111" t="s">
        <v>387</v>
      </c>
      <c r="M419" s="111" t="s">
        <v>387</v>
      </c>
      <c r="N419" s="111" t="s">
        <v>387</v>
      </c>
      <c r="O419" s="111" t="s">
        <v>387</v>
      </c>
      <c r="P419" s="111" t="s">
        <v>387</v>
      </c>
      <c r="Q419" s="111" t="s">
        <v>387</v>
      </c>
      <c r="R419" s="111" t="s">
        <v>387</v>
      </c>
      <c r="S419" s="111" t="n">
        <v>0</v>
      </c>
      <c r="T419" s="111" t="n">
        <v>515</v>
      </c>
      <c r="U419" s="111" t="s">
        <v>387</v>
      </c>
      <c r="V419" s="111" t="s">
        <v>387</v>
      </c>
      <c r="W419" s="111" t="s">
        <v>387</v>
      </c>
      <c r="X419" s="111" t="s">
        <v>387</v>
      </c>
      <c r="Y419" s="111" t="s">
        <v>387</v>
      </c>
    </row>
    <row r="420" s="111" customFormat="true" ht="11.25" hidden="false" customHeight="false" outlineLevel="0" collapsed="false">
      <c r="A420" s="111" t="s">
        <v>1627</v>
      </c>
      <c r="B420" s="111" t="n">
        <v>749</v>
      </c>
      <c r="C420" s="111" t="s">
        <v>387</v>
      </c>
      <c r="D420" s="111" t="s">
        <v>387</v>
      </c>
      <c r="E420" s="111" t="s">
        <v>387</v>
      </c>
      <c r="F420" s="111" t="s">
        <v>387</v>
      </c>
      <c r="G420" s="111" t="s">
        <v>387</v>
      </c>
      <c r="H420" s="111" t="n">
        <v>749</v>
      </c>
      <c r="I420" s="111" t="s">
        <v>387</v>
      </c>
      <c r="J420" s="111" t="s">
        <v>387</v>
      </c>
      <c r="K420" s="111" t="s">
        <v>387</v>
      </c>
      <c r="L420" s="111" t="s">
        <v>387</v>
      </c>
      <c r="M420" s="111" t="s">
        <v>387</v>
      </c>
      <c r="N420" s="111" t="s">
        <v>387</v>
      </c>
      <c r="O420" s="111" t="s">
        <v>387</v>
      </c>
      <c r="P420" s="111" t="s">
        <v>387</v>
      </c>
      <c r="Q420" s="111" t="s">
        <v>387</v>
      </c>
      <c r="R420" s="111" t="s">
        <v>387</v>
      </c>
      <c r="S420" s="111" t="s">
        <v>387</v>
      </c>
      <c r="T420" s="111" t="s">
        <v>387</v>
      </c>
      <c r="U420" s="111" t="s">
        <v>387</v>
      </c>
      <c r="V420" s="111" t="s">
        <v>387</v>
      </c>
      <c r="W420" s="111" t="s">
        <v>387</v>
      </c>
      <c r="X420" s="111" t="s">
        <v>387</v>
      </c>
      <c r="Y420" s="111" t="s">
        <v>387</v>
      </c>
    </row>
    <row r="421" s="111" customFormat="true" ht="11.25" hidden="false" customHeight="false" outlineLevel="0" collapsed="false">
      <c r="A421" s="111" t="s">
        <v>1628</v>
      </c>
      <c r="B421" s="111" t="n">
        <v>749</v>
      </c>
      <c r="C421" s="111" t="s">
        <v>387</v>
      </c>
      <c r="D421" s="111" t="s">
        <v>387</v>
      </c>
      <c r="E421" s="111" t="s">
        <v>387</v>
      </c>
      <c r="F421" s="111" t="s">
        <v>387</v>
      </c>
      <c r="G421" s="111" t="s">
        <v>387</v>
      </c>
      <c r="H421" s="111" t="n">
        <v>749</v>
      </c>
      <c r="I421" s="111" t="s">
        <v>387</v>
      </c>
      <c r="J421" s="111" t="s">
        <v>387</v>
      </c>
      <c r="K421" s="111" t="s">
        <v>387</v>
      </c>
      <c r="L421" s="111" t="s">
        <v>387</v>
      </c>
      <c r="M421" s="111" t="s">
        <v>387</v>
      </c>
      <c r="N421" s="111" t="s">
        <v>387</v>
      </c>
      <c r="O421" s="111" t="s">
        <v>387</v>
      </c>
      <c r="P421" s="111" t="s">
        <v>387</v>
      </c>
      <c r="Q421" s="111" t="s">
        <v>387</v>
      </c>
      <c r="R421" s="111" t="s">
        <v>387</v>
      </c>
      <c r="S421" s="111" t="s">
        <v>387</v>
      </c>
      <c r="T421" s="111" t="s">
        <v>387</v>
      </c>
      <c r="U421" s="111" t="s">
        <v>387</v>
      </c>
      <c r="V421" s="111" t="s">
        <v>387</v>
      </c>
      <c r="W421" s="111" t="s">
        <v>387</v>
      </c>
      <c r="X421" s="111" t="s">
        <v>387</v>
      </c>
      <c r="Y421" s="111" t="s">
        <v>387</v>
      </c>
    </row>
    <row r="422" s="111" customFormat="true" ht="11.25" hidden="false" customHeight="false" outlineLevel="0" collapsed="false">
      <c r="A422" s="111" t="s">
        <v>1629</v>
      </c>
      <c r="B422" s="111" t="n">
        <v>52816</v>
      </c>
      <c r="C422" s="111" t="s">
        <v>387</v>
      </c>
      <c r="D422" s="111" t="s">
        <v>387</v>
      </c>
      <c r="E422" s="111" t="s">
        <v>387</v>
      </c>
      <c r="F422" s="111" t="s">
        <v>387</v>
      </c>
      <c r="G422" s="111" t="n">
        <v>0</v>
      </c>
      <c r="H422" s="111" t="n">
        <v>50285</v>
      </c>
      <c r="I422" s="111" t="s">
        <v>387</v>
      </c>
      <c r="J422" s="111" t="s">
        <v>387</v>
      </c>
      <c r="K422" s="111" t="n">
        <v>2531</v>
      </c>
      <c r="L422" s="111" t="n">
        <v>0</v>
      </c>
      <c r="M422" s="111" t="s">
        <v>387</v>
      </c>
      <c r="N422" s="111" t="s">
        <v>387</v>
      </c>
      <c r="O422" s="111" t="s">
        <v>387</v>
      </c>
      <c r="P422" s="111" t="s">
        <v>387</v>
      </c>
      <c r="Q422" s="111" t="s">
        <v>387</v>
      </c>
      <c r="R422" s="111" t="s">
        <v>387</v>
      </c>
      <c r="S422" s="111" t="s">
        <v>387</v>
      </c>
      <c r="T422" s="111" t="s">
        <v>387</v>
      </c>
      <c r="U422" s="111" t="s">
        <v>387</v>
      </c>
      <c r="V422" s="111" t="s">
        <v>387</v>
      </c>
      <c r="W422" s="111" t="s">
        <v>387</v>
      </c>
      <c r="X422" s="111" t="s">
        <v>387</v>
      </c>
      <c r="Y422" s="111" t="s">
        <v>387</v>
      </c>
    </row>
    <row r="423" s="111" customFormat="true" ht="11.25" hidden="false" customHeight="false" outlineLevel="0" collapsed="false">
      <c r="A423" s="111" t="s">
        <v>1630</v>
      </c>
      <c r="B423" s="111" t="n">
        <v>43115</v>
      </c>
      <c r="C423" s="111" t="s">
        <v>387</v>
      </c>
      <c r="D423" s="111" t="s">
        <v>387</v>
      </c>
      <c r="E423" s="111" t="s">
        <v>387</v>
      </c>
      <c r="F423" s="111" t="s">
        <v>387</v>
      </c>
      <c r="G423" s="111" t="n">
        <v>0</v>
      </c>
      <c r="H423" s="111" t="n">
        <v>40584</v>
      </c>
      <c r="I423" s="111" t="s">
        <v>387</v>
      </c>
      <c r="J423" s="111" t="s">
        <v>387</v>
      </c>
      <c r="K423" s="111" t="n">
        <v>2531</v>
      </c>
      <c r="L423" s="111" t="s">
        <v>387</v>
      </c>
      <c r="M423" s="111" t="s">
        <v>387</v>
      </c>
      <c r="N423" s="111" t="s">
        <v>387</v>
      </c>
      <c r="O423" s="111" t="s">
        <v>387</v>
      </c>
      <c r="P423" s="111" t="s">
        <v>387</v>
      </c>
      <c r="Q423" s="111" t="s">
        <v>387</v>
      </c>
      <c r="R423" s="111" t="s">
        <v>387</v>
      </c>
      <c r="S423" s="111" t="s">
        <v>387</v>
      </c>
      <c r="T423" s="111" t="s">
        <v>387</v>
      </c>
      <c r="U423" s="111" t="s">
        <v>387</v>
      </c>
      <c r="V423" s="111" t="s">
        <v>387</v>
      </c>
      <c r="W423" s="111" t="s">
        <v>387</v>
      </c>
      <c r="X423" s="111" t="s">
        <v>387</v>
      </c>
      <c r="Y423" s="111" t="s">
        <v>387</v>
      </c>
    </row>
    <row r="424" s="111" customFormat="true" ht="11.25" hidden="false" customHeight="false" outlineLevel="0" collapsed="false">
      <c r="A424" s="111" t="s">
        <v>1631</v>
      </c>
      <c r="B424" s="111" t="n">
        <v>2404</v>
      </c>
      <c r="C424" s="111" t="s">
        <v>387</v>
      </c>
      <c r="D424" s="111" t="s">
        <v>387</v>
      </c>
      <c r="E424" s="111" t="s">
        <v>387</v>
      </c>
      <c r="F424" s="111" t="s">
        <v>387</v>
      </c>
      <c r="G424" s="111" t="s">
        <v>387</v>
      </c>
      <c r="H424" s="111" t="n">
        <v>2404</v>
      </c>
      <c r="I424" s="111" t="s">
        <v>387</v>
      </c>
      <c r="J424" s="111" t="s">
        <v>387</v>
      </c>
      <c r="K424" s="111" t="s">
        <v>387</v>
      </c>
      <c r="L424" s="111" t="s">
        <v>387</v>
      </c>
      <c r="M424" s="111" t="s">
        <v>387</v>
      </c>
      <c r="N424" s="111" t="s">
        <v>387</v>
      </c>
      <c r="O424" s="111" t="s">
        <v>387</v>
      </c>
      <c r="P424" s="111" t="s">
        <v>387</v>
      </c>
      <c r="Q424" s="111" t="s">
        <v>387</v>
      </c>
      <c r="R424" s="111" t="s">
        <v>387</v>
      </c>
      <c r="S424" s="111" t="s">
        <v>387</v>
      </c>
      <c r="T424" s="111" t="s">
        <v>387</v>
      </c>
      <c r="U424" s="111" t="s">
        <v>387</v>
      </c>
      <c r="V424" s="111" t="s">
        <v>387</v>
      </c>
      <c r="W424" s="111" t="s">
        <v>387</v>
      </c>
      <c r="X424" s="111" t="s">
        <v>387</v>
      </c>
      <c r="Y424" s="111" t="s">
        <v>387</v>
      </c>
    </row>
    <row r="425" s="111" customFormat="true" ht="11.25" hidden="false" customHeight="false" outlineLevel="0" collapsed="false">
      <c r="A425" s="111" t="s">
        <v>1632</v>
      </c>
      <c r="B425" s="111" t="n">
        <v>7297</v>
      </c>
      <c r="C425" s="111" t="s">
        <v>387</v>
      </c>
      <c r="D425" s="111" t="s">
        <v>387</v>
      </c>
      <c r="E425" s="111" t="s">
        <v>387</v>
      </c>
      <c r="F425" s="111" t="s">
        <v>387</v>
      </c>
      <c r="G425" s="111" t="s">
        <v>387</v>
      </c>
      <c r="H425" s="111" t="n">
        <v>7297</v>
      </c>
      <c r="I425" s="111" t="s">
        <v>387</v>
      </c>
      <c r="J425" s="111" t="s">
        <v>387</v>
      </c>
      <c r="K425" s="111" t="s">
        <v>387</v>
      </c>
      <c r="L425" s="111" t="s">
        <v>387</v>
      </c>
      <c r="M425" s="111" t="s">
        <v>387</v>
      </c>
      <c r="N425" s="111" t="s">
        <v>387</v>
      </c>
      <c r="O425" s="111" t="s">
        <v>387</v>
      </c>
      <c r="P425" s="111" t="s">
        <v>387</v>
      </c>
      <c r="Q425" s="111" t="s">
        <v>387</v>
      </c>
      <c r="R425" s="111" t="s">
        <v>387</v>
      </c>
      <c r="S425" s="111" t="s">
        <v>387</v>
      </c>
      <c r="T425" s="111" t="s">
        <v>387</v>
      </c>
      <c r="U425" s="111" t="s">
        <v>387</v>
      </c>
      <c r="V425" s="111" t="s">
        <v>387</v>
      </c>
      <c r="W425" s="111" t="s">
        <v>387</v>
      </c>
      <c r="X425" s="111" t="s">
        <v>387</v>
      </c>
      <c r="Y425" s="111" t="s">
        <v>387</v>
      </c>
    </row>
    <row r="426" s="111" customFormat="true" ht="11.25" hidden="false" customHeight="false" outlineLevel="0" collapsed="false">
      <c r="A426" s="111" t="s">
        <v>1633</v>
      </c>
      <c r="B426" s="111" t="n">
        <v>47363</v>
      </c>
      <c r="C426" s="111" t="s">
        <v>387</v>
      </c>
      <c r="D426" s="111" t="s">
        <v>387</v>
      </c>
      <c r="E426" s="111" t="s">
        <v>387</v>
      </c>
      <c r="F426" s="111" t="s">
        <v>387</v>
      </c>
      <c r="G426" s="111" t="n">
        <v>0</v>
      </c>
      <c r="H426" s="111" t="n">
        <v>47363</v>
      </c>
      <c r="I426" s="111" t="s">
        <v>387</v>
      </c>
      <c r="J426" s="111" t="s">
        <v>387</v>
      </c>
      <c r="K426" s="111" t="s">
        <v>387</v>
      </c>
      <c r="L426" s="111" t="s">
        <v>387</v>
      </c>
      <c r="M426" s="111" t="s">
        <v>387</v>
      </c>
      <c r="N426" s="111" t="s">
        <v>387</v>
      </c>
      <c r="O426" s="111" t="s">
        <v>387</v>
      </c>
      <c r="P426" s="111" t="s">
        <v>387</v>
      </c>
      <c r="Q426" s="111" t="s">
        <v>387</v>
      </c>
      <c r="R426" s="111" t="s">
        <v>387</v>
      </c>
      <c r="S426" s="111" t="s">
        <v>387</v>
      </c>
      <c r="T426" s="111" t="s">
        <v>387</v>
      </c>
      <c r="U426" s="111" t="s">
        <v>387</v>
      </c>
      <c r="V426" s="111" t="s">
        <v>387</v>
      </c>
      <c r="W426" s="111" t="s">
        <v>387</v>
      </c>
      <c r="X426" s="111" t="s">
        <v>387</v>
      </c>
      <c r="Y426" s="111" t="s">
        <v>387</v>
      </c>
    </row>
    <row r="427" s="111" customFormat="true" ht="11.25" hidden="false" customHeight="false" outlineLevel="0" collapsed="false">
      <c r="A427" s="111" t="s">
        <v>1634</v>
      </c>
      <c r="B427" s="111" t="n">
        <v>47363</v>
      </c>
      <c r="C427" s="111" t="s">
        <v>387</v>
      </c>
      <c r="D427" s="111" t="s">
        <v>387</v>
      </c>
      <c r="E427" s="111" t="s">
        <v>387</v>
      </c>
      <c r="F427" s="111" t="s">
        <v>387</v>
      </c>
      <c r="G427" s="111" t="n">
        <v>0</v>
      </c>
      <c r="H427" s="111" t="n">
        <v>47363</v>
      </c>
      <c r="I427" s="111" t="s">
        <v>387</v>
      </c>
      <c r="J427" s="111" t="s">
        <v>387</v>
      </c>
      <c r="K427" s="111" t="s">
        <v>387</v>
      </c>
      <c r="L427" s="111" t="s">
        <v>387</v>
      </c>
      <c r="M427" s="111" t="s">
        <v>387</v>
      </c>
      <c r="N427" s="111" t="s">
        <v>387</v>
      </c>
      <c r="O427" s="111" t="s">
        <v>387</v>
      </c>
      <c r="P427" s="111" t="s">
        <v>387</v>
      </c>
      <c r="Q427" s="111" t="s">
        <v>387</v>
      </c>
      <c r="R427" s="111" t="s">
        <v>387</v>
      </c>
      <c r="S427" s="111" t="s">
        <v>387</v>
      </c>
      <c r="T427" s="111" t="s">
        <v>387</v>
      </c>
      <c r="U427" s="111" t="s">
        <v>387</v>
      </c>
      <c r="V427" s="111" t="s">
        <v>387</v>
      </c>
      <c r="W427" s="111" t="s">
        <v>387</v>
      </c>
      <c r="X427" s="111" t="s">
        <v>387</v>
      </c>
      <c r="Y427" s="111" t="s">
        <v>387</v>
      </c>
    </row>
    <row r="428" s="111" customFormat="true" ht="11.25" hidden="false" customHeight="false" outlineLevel="0" collapsed="false">
      <c r="A428" s="111" t="s">
        <v>1635</v>
      </c>
      <c r="B428" s="111" t="n">
        <v>387</v>
      </c>
      <c r="C428" s="111" t="s">
        <v>387</v>
      </c>
      <c r="D428" s="111" t="s">
        <v>387</v>
      </c>
      <c r="E428" s="111" t="s">
        <v>387</v>
      </c>
      <c r="F428" s="111" t="s">
        <v>387</v>
      </c>
      <c r="G428" s="111" t="s">
        <v>387</v>
      </c>
      <c r="H428" s="111" t="s">
        <v>387</v>
      </c>
      <c r="I428" s="111" t="s">
        <v>387</v>
      </c>
      <c r="J428" s="111" t="s">
        <v>387</v>
      </c>
      <c r="K428" s="111" t="s">
        <v>387</v>
      </c>
      <c r="L428" s="111" t="n">
        <v>387</v>
      </c>
      <c r="M428" s="111" t="s">
        <v>387</v>
      </c>
      <c r="N428" s="111" t="s">
        <v>387</v>
      </c>
      <c r="O428" s="111" t="s">
        <v>387</v>
      </c>
      <c r="P428" s="111" t="s">
        <v>387</v>
      </c>
      <c r="Q428" s="111" t="s">
        <v>387</v>
      </c>
      <c r="R428" s="111" t="s">
        <v>387</v>
      </c>
      <c r="S428" s="111" t="s">
        <v>387</v>
      </c>
      <c r="T428" s="111" t="s">
        <v>387</v>
      </c>
      <c r="U428" s="111" t="s">
        <v>387</v>
      </c>
      <c r="V428" s="111" t="s">
        <v>387</v>
      </c>
      <c r="W428" s="111" t="s">
        <v>387</v>
      </c>
      <c r="X428" s="111" t="s">
        <v>387</v>
      </c>
      <c r="Y428" s="111" t="s">
        <v>387</v>
      </c>
    </row>
    <row r="429" s="111" customFormat="true" ht="11.25" hidden="false" customHeight="false" outlineLevel="0" collapsed="false">
      <c r="A429" s="111" t="s">
        <v>1636</v>
      </c>
      <c r="B429" s="111" t="n">
        <v>387</v>
      </c>
      <c r="C429" s="111" t="s">
        <v>387</v>
      </c>
      <c r="D429" s="111" t="s">
        <v>387</v>
      </c>
      <c r="E429" s="111" t="s">
        <v>387</v>
      </c>
      <c r="F429" s="111" t="s">
        <v>387</v>
      </c>
      <c r="G429" s="111" t="s">
        <v>387</v>
      </c>
      <c r="H429" s="111" t="s">
        <v>387</v>
      </c>
      <c r="I429" s="111" t="s">
        <v>387</v>
      </c>
      <c r="J429" s="111" t="s">
        <v>387</v>
      </c>
      <c r="K429" s="111" t="s">
        <v>387</v>
      </c>
      <c r="L429" s="111" t="n">
        <v>387</v>
      </c>
      <c r="M429" s="111" t="s">
        <v>387</v>
      </c>
      <c r="N429" s="111" t="s">
        <v>387</v>
      </c>
      <c r="O429" s="111" t="s">
        <v>387</v>
      </c>
      <c r="P429" s="111" t="s">
        <v>387</v>
      </c>
      <c r="Q429" s="111" t="s">
        <v>387</v>
      </c>
      <c r="R429" s="111" t="s">
        <v>387</v>
      </c>
      <c r="S429" s="111" t="s">
        <v>387</v>
      </c>
      <c r="T429" s="111" t="s">
        <v>387</v>
      </c>
      <c r="U429" s="111" t="s">
        <v>387</v>
      </c>
      <c r="V429" s="111" t="s">
        <v>387</v>
      </c>
      <c r="W429" s="111" t="s">
        <v>387</v>
      </c>
      <c r="X429" s="111" t="s">
        <v>387</v>
      </c>
      <c r="Y429" s="111" t="s">
        <v>387</v>
      </c>
    </row>
    <row r="430" s="111" customFormat="true" ht="11.25" hidden="false" customHeight="false" outlineLevel="0" collapsed="false">
      <c r="A430" s="111" t="s">
        <v>1637</v>
      </c>
      <c r="B430" s="111" t="n">
        <v>15693</v>
      </c>
      <c r="C430" s="111" t="s">
        <v>387</v>
      </c>
      <c r="D430" s="111" t="s">
        <v>387</v>
      </c>
      <c r="E430" s="111" t="s">
        <v>387</v>
      </c>
      <c r="F430" s="111" t="s">
        <v>387</v>
      </c>
      <c r="G430" s="111" t="n">
        <v>368</v>
      </c>
      <c r="H430" s="111" t="n">
        <v>15203</v>
      </c>
      <c r="I430" s="111" t="s">
        <v>387</v>
      </c>
      <c r="J430" s="111" t="s">
        <v>387</v>
      </c>
      <c r="K430" s="111" t="n">
        <v>122</v>
      </c>
      <c r="L430" s="111" t="s">
        <v>387</v>
      </c>
      <c r="M430" s="111" t="s">
        <v>387</v>
      </c>
      <c r="N430" s="111" t="s">
        <v>387</v>
      </c>
      <c r="O430" s="111" t="s">
        <v>387</v>
      </c>
      <c r="P430" s="111" t="s">
        <v>387</v>
      </c>
      <c r="Q430" s="111" t="n">
        <v>0</v>
      </c>
      <c r="R430" s="111" t="s">
        <v>387</v>
      </c>
      <c r="S430" s="111" t="n">
        <v>0</v>
      </c>
      <c r="T430" s="111" t="s">
        <v>387</v>
      </c>
      <c r="U430" s="111" t="s">
        <v>387</v>
      </c>
      <c r="V430" s="111" t="s">
        <v>387</v>
      </c>
      <c r="W430" s="111" t="s">
        <v>387</v>
      </c>
      <c r="X430" s="111" t="s">
        <v>387</v>
      </c>
      <c r="Y430" s="111" t="s">
        <v>387</v>
      </c>
    </row>
    <row r="431" s="111" customFormat="true" ht="11.25" hidden="false" customHeight="false" outlineLevel="0" collapsed="false">
      <c r="A431" s="111" t="s">
        <v>1638</v>
      </c>
      <c r="B431" s="111" t="n">
        <v>14800</v>
      </c>
      <c r="C431" s="111" t="s">
        <v>387</v>
      </c>
      <c r="D431" s="111" t="s">
        <v>387</v>
      </c>
      <c r="E431" s="111" t="s">
        <v>387</v>
      </c>
      <c r="F431" s="111" t="s">
        <v>387</v>
      </c>
      <c r="G431" s="111" t="n">
        <v>281</v>
      </c>
      <c r="H431" s="111" t="n">
        <v>14397</v>
      </c>
      <c r="I431" s="111" t="s">
        <v>387</v>
      </c>
      <c r="J431" s="111" t="s">
        <v>387</v>
      </c>
      <c r="K431" s="111" t="n">
        <v>122</v>
      </c>
      <c r="L431" s="111" t="s">
        <v>387</v>
      </c>
      <c r="M431" s="111" t="s">
        <v>387</v>
      </c>
      <c r="N431" s="111" t="s">
        <v>387</v>
      </c>
      <c r="O431" s="111" t="s">
        <v>387</v>
      </c>
      <c r="P431" s="111" t="s">
        <v>387</v>
      </c>
      <c r="Q431" s="111" t="s">
        <v>387</v>
      </c>
      <c r="R431" s="111" t="s">
        <v>387</v>
      </c>
      <c r="S431" s="111" t="s">
        <v>387</v>
      </c>
      <c r="T431" s="111" t="s">
        <v>387</v>
      </c>
      <c r="U431" s="111" t="s">
        <v>387</v>
      </c>
      <c r="V431" s="111" t="s">
        <v>387</v>
      </c>
      <c r="W431" s="111" t="s">
        <v>387</v>
      </c>
      <c r="X431" s="111" t="s">
        <v>387</v>
      </c>
      <c r="Y431" s="111" t="s">
        <v>387</v>
      </c>
    </row>
    <row r="432" s="111" customFormat="true" ht="11.25" hidden="false" customHeight="false" outlineLevel="0" collapsed="false">
      <c r="A432" s="111" t="s">
        <v>2030</v>
      </c>
      <c r="B432" s="111" t="n">
        <v>880</v>
      </c>
      <c r="C432" s="111" t="s">
        <v>387</v>
      </c>
      <c r="D432" s="111" t="s">
        <v>387</v>
      </c>
      <c r="E432" s="111" t="s">
        <v>387</v>
      </c>
      <c r="F432" s="111" t="s">
        <v>387</v>
      </c>
      <c r="G432" s="111" t="n">
        <v>87</v>
      </c>
      <c r="H432" s="111" t="n">
        <v>793</v>
      </c>
      <c r="I432" s="111" t="s">
        <v>387</v>
      </c>
      <c r="J432" s="111" t="s">
        <v>387</v>
      </c>
      <c r="K432" s="111" t="s">
        <v>387</v>
      </c>
      <c r="L432" s="111" t="s">
        <v>387</v>
      </c>
      <c r="M432" s="111" t="s">
        <v>387</v>
      </c>
      <c r="N432" s="111" t="s">
        <v>387</v>
      </c>
      <c r="O432" s="111" t="s">
        <v>387</v>
      </c>
      <c r="P432" s="111" t="s">
        <v>387</v>
      </c>
      <c r="Q432" s="111" t="s">
        <v>387</v>
      </c>
      <c r="R432" s="111" t="s">
        <v>387</v>
      </c>
      <c r="S432" s="111" t="s">
        <v>387</v>
      </c>
      <c r="T432" s="111" t="s">
        <v>387</v>
      </c>
      <c r="U432" s="111" t="s">
        <v>387</v>
      </c>
      <c r="V432" s="111" t="s">
        <v>387</v>
      </c>
      <c r="W432" s="111" t="s">
        <v>387</v>
      </c>
      <c r="X432" s="111" t="s">
        <v>387</v>
      </c>
      <c r="Y432" s="111" t="s">
        <v>387</v>
      </c>
    </row>
    <row r="433" s="111" customFormat="true" ht="11.25" hidden="false" customHeight="false" outlineLevel="0" collapsed="false">
      <c r="A433" s="111" t="s">
        <v>1639</v>
      </c>
      <c r="B433" s="111" t="n">
        <v>14</v>
      </c>
      <c r="C433" s="111" t="s">
        <v>387</v>
      </c>
      <c r="D433" s="111" t="s">
        <v>387</v>
      </c>
      <c r="E433" s="111" t="s">
        <v>387</v>
      </c>
      <c r="F433" s="111" t="s">
        <v>387</v>
      </c>
      <c r="G433" s="111" t="s">
        <v>387</v>
      </c>
      <c r="H433" s="111" t="n">
        <v>14</v>
      </c>
      <c r="I433" s="111" t="s">
        <v>387</v>
      </c>
      <c r="J433" s="111" t="s">
        <v>387</v>
      </c>
      <c r="K433" s="111" t="s">
        <v>387</v>
      </c>
      <c r="L433" s="111" t="s">
        <v>387</v>
      </c>
      <c r="M433" s="111" t="s">
        <v>387</v>
      </c>
      <c r="N433" s="111" t="s">
        <v>387</v>
      </c>
      <c r="O433" s="111" t="s">
        <v>387</v>
      </c>
      <c r="P433" s="111" t="s">
        <v>387</v>
      </c>
      <c r="Q433" s="111" t="s">
        <v>387</v>
      </c>
      <c r="R433" s="111" t="s">
        <v>387</v>
      </c>
      <c r="S433" s="111" t="s">
        <v>387</v>
      </c>
      <c r="T433" s="111" t="s">
        <v>387</v>
      </c>
      <c r="U433" s="111" t="s">
        <v>387</v>
      </c>
      <c r="V433" s="111" t="s">
        <v>387</v>
      </c>
      <c r="W433" s="111" t="s">
        <v>387</v>
      </c>
      <c r="X433" s="111" t="s">
        <v>387</v>
      </c>
      <c r="Y433" s="111" t="s">
        <v>387</v>
      </c>
    </row>
    <row r="434" s="111" customFormat="true" ht="11.25" hidden="false" customHeight="false" outlineLevel="0" collapsed="false">
      <c r="A434" s="111" t="s">
        <v>1640</v>
      </c>
      <c r="B434" s="111" t="n">
        <v>3346</v>
      </c>
      <c r="C434" s="111" t="s">
        <v>387</v>
      </c>
      <c r="D434" s="111" t="s">
        <v>387</v>
      </c>
      <c r="E434" s="111" t="s">
        <v>387</v>
      </c>
      <c r="F434" s="111" t="s">
        <v>387</v>
      </c>
      <c r="G434" s="111" t="n">
        <v>1913</v>
      </c>
      <c r="H434" s="111" t="n">
        <v>1434</v>
      </c>
      <c r="I434" s="111" t="s">
        <v>387</v>
      </c>
      <c r="J434" s="111" t="s">
        <v>387</v>
      </c>
      <c r="K434" s="111" t="s">
        <v>387</v>
      </c>
      <c r="L434" s="111" t="s">
        <v>387</v>
      </c>
      <c r="M434" s="111" t="s">
        <v>387</v>
      </c>
      <c r="N434" s="111" t="s">
        <v>387</v>
      </c>
      <c r="O434" s="111" t="s">
        <v>387</v>
      </c>
      <c r="P434" s="111" t="s">
        <v>387</v>
      </c>
      <c r="Q434" s="111" t="s">
        <v>387</v>
      </c>
      <c r="R434" s="111" t="s">
        <v>387</v>
      </c>
      <c r="S434" s="111" t="s">
        <v>387</v>
      </c>
      <c r="T434" s="111" t="s">
        <v>387</v>
      </c>
      <c r="U434" s="111" t="s">
        <v>387</v>
      </c>
      <c r="V434" s="111" t="s">
        <v>387</v>
      </c>
      <c r="W434" s="111" t="s">
        <v>387</v>
      </c>
      <c r="X434" s="111" t="s">
        <v>387</v>
      </c>
      <c r="Y434" s="111" t="s">
        <v>387</v>
      </c>
    </row>
    <row r="435" s="111" customFormat="true" ht="11.25" hidden="false" customHeight="false" outlineLevel="0" collapsed="false">
      <c r="A435" s="111" t="s">
        <v>1641</v>
      </c>
      <c r="B435" s="111" t="n">
        <v>1327</v>
      </c>
      <c r="C435" s="111" t="s">
        <v>387</v>
      </c>
      <c r="D435" s="111" t="s">
        <v>387</v>
      </c>
      <c r="E435" s="111" t="s">
        <v>387</v>
      </c>
      <c r="F435" s="111" t="s">
        <v>387</v>
      </c>
      <c r="G435" s="111" t="s">
        <v>387</v>
      </c>
      <c r="H435" s="111" t="n">
        <v>1327</v>
      </c>
      <c r="I435" s="111" t="s">
        <v>387</v>
      </c>
      <c r="J435" s="111" t="s">
        <v>387</v>
      </c>
      <c r="K435" s="111" t="s">
        <v>387</v>
      </c>
      <c r="L435" s="111" t="s">
        <v>387</v>
      </c>
      <c r="M435" s="111" t="s">
        <v>387</v>
      </c>
      <c r="N435" s="111" t="s">
        <v>387</v>
      </c>
      <c r="O435" s="111" t="s">
        <v>387</v>
      </c>
      <c r="P435" s="111" t="s">
        <v>387</v>
      </c>
      <c r="Q435" s="111" t="s">
        <v>387</v>
      </c>
      <c r="R435" s="111" t="s">
        <v>387</v>
      </c>
      <c r="S435" s="111" t="s">
        <v>387</v>
      </c>
      <c r="T435" s="111" t="s">
        <v>387</v>
      </c>
      <c r="U435" s="111" t="s">
        <v>387</v>
      </c>
      <c r="V435" s="111" t="s">
        <v>387</v>
      </c>
      <c r="W435" s="111" t="s">
        <v>387</v>
      </c>
      <c r="X435" s="111" t="s">
        <v>387</v>
      </c>
      <c r="Y435" s="111" t="s">
        <v>387</v>
      </c>
    </row>
    <row r="436" s="111" customFormat="true" ht="11.25" hidden="false" customHeight="false" outlineLevel="0" collapsed="false">
      <c r="A436" s="111" t="s">
        <v>2033</v>
      </c>
      <c r="B436" s="111" t="n">
        <v>2019</v>
      </c>
      <c r="C436" s="111" t="s">
        <v>387</v>
      </c>
      <c r="D436" s="111" t="s">
        <v>387</v>
      </c>
      <c r="E436" s="111" t="s">
        <v>387</v>
      </c>
      <c r="F436" s="111" t="s">
        <v>387</v>
      </c>
      <c r="G436" s="111" t="n">
        <v>1913</v>
      </c>
      <c r="H436" s="111" t="n">
        <v>107</v>
      </c>
      <c r="I436" s="111" t="s">
        <v>387</v>
      </c>
      <c r="J436" s="111" t="s">
        <v>387</v>
      </c>
      <c r="K436" s="111" t="s">
        <v>387</v>
      </c>
      <c r="L436" s="111" t="s">
        <v>387</v>
      </c>
      <c r="M436" s="111" t="s">
        <v>387</v>
      </c>
      <c r="N436" s="111" t="s">
        <v>387</v>
      </c>
      <c r="O436" s="111" t="s">
        <v>387</v>
      </c>
      <c r="P436" s="111" t="s">
        <v>387</v>
      </c>
      <c r="Q436" s="111" t="s">
        <v>387</v>
      </c>
      <c r="R436" s="111" t="s">
        <v>387</v>
      </c>
      <c r="S436" s="111" t="s">
        <v>387</v>
      </c>
      <c r="T436" s="111" t="s">
        <v>387</v>
      </c>
      <c r="U436" s="111" t="s">
        <v>387</v>
      </c>
      <c r="V436" s="111" t="s">
        <v>387</v>
      </c>
      <c r="W436" s="111" t="s">
        <v>387</v>
      </c>
      <c r="X436" s="111" t="s">
        <v>387</v>
      </c>
      <c r="Y436" s="111" t="s">
        <v>387</v>
      </c>
    </row>
    <row r="437" s="111" customFormat="true" ht="11.25" hidden="false" customHeight="false" outlineLevel="0" collapsed="false">
      <c r="A437" s="111" t="s">
        <v>1642</v>
      </c>
      <c r="B437" s="111" t="n">
        <v>24131</v>
      </c>
      <c r="C437" s="111" t="s">
        <v>387</v>
      </c>
      <c r="D437" s="111" t="s">
        <v>387</v>
      </c>
      <c r="E437" s="111" t="s">
        <v>387</v>
      </c>
      <c r="F437" s="111" t="s">
        <v>387</v>
      </c>
      <c r="G437" s="111" t="n">
        <v>3092</v>
      </c>
      <c r="H437" s="111" t="n">
        <v>20994</v>
      </c>
      <c r="I437" s="111" t="s">
        <v>387</v>
      </c>
      <c r="J437" s="111" t="s">
        <v>387</v>
      </c>
      <c r="K437" s="111" t="n">
        <v>45</v>
      </c>
      <c r="L437" s="111" t="s">
        <v>387</v>
      </c>
      <c r="M437" s="111" t="s">
        <v>387</v>
      </c>
      <c r="N437" s="111" t="s">
        <v>387</v>
      </c>
      <c r="O437" s="111" t="s">
        <v>387</v>
      </c>
      <c r="P437" s="111" t="s">
        <v>387</v>
      </c>
      <c r="Q437" s="111" t="s">
        <v>387</v>
      </c>
      <c r="R437" s="111" t="s">
        <v>387</v>
      </c>
      <c r="S437" s="111" t="s">
        <v>387</v>
      </c>
      <c r="T437" s="111" t="s">
        <v>387</v>
      </c>
      <c r="U437" s="111" t="s">
        <v>387</v>
      </c>
      <c r="V437" s="111" t="s">
        <v>387</v>
      </c>
      <c r="W437" s="111" t="s">
        <v>387</v>
      </c>
      <c r="X437" s="111" t="s">
        <v>387</v>
      </c>
      <c r="Y437" s="111" t="s">
        <v>387</v>
      </c>
    </row>
    <row r="438" s="111" customFormat="true" ht="11.25" hidden="false" customHeight="false" outlineLevel="0" collapsed="false">
      <c r="A438" s="111" t="s">
        <v>1643</v>
      </c>
      <c r="B438" s="111" t="n">
        <v>24131</v>
      </c>
      <c r="C438" s="111" t="s">
        <v>387</v>
      </c>
      <c r="D438" s="111" t="s">
        <v>387</v>
      </c>
      <c r="E438" s="111" t="s">
        <v>387</v>
      </c>
      <c r="F438" s="111" t="s">
        <v>387</v>
      </c>
      <c r="G438" s="111" t="n">
        <v>3092</v>
      </c>
      <c r="H438" s="111" t="n">
        <v>20994</v>
      </c>
      <c r="I438" s="111" t="s">
        <v>387</v>
      </c>
      <c r="J438" s="111" t="s">
        <v>387</v>
      </c>
      <c r="K438" s="111" t="n">
        <v>45</v>
      </c>
      <c r="L438" s="111" t="s">
        <v>387</v>
      </c>
      <c r="M438" s="111" t="s">
        <v>387</v>
      </c>
      <c r="N438" s="111" t="s">
        <v>387</v>
      </c>
      <c r="O438" s="111" t="s">
        <v>387</v>
      </c>
      <c r="P438" s="111" t="s">
        <v>387</v>
      </c>
      <c r="Q438" s="111" t="s">
        <v>387</v>
      </c>
      <c r="R438" s="111" t="s">
        <v>387</v>
      </c>
      <c r="S438" s="111" t="s">
        <v>387</v>
      </c>
      <c r="T438" s="111" t="s">
        <v>387</v>
      </c>
      <c r="U438" s="111" t="s">
        <v>387</v>
      </c>
      <c r="V438" s="111" t="s">
        <v>387</v>
      </c>
      <c r="W438" s="111" t="s">
        <v>387</v>
      </c>
      <c r="X438" s="111" t="s">
        <v>387</v>
      </c>
      <c r="Y438" s="111" t="s">
        <v>387</v>
      </c>
    </row>
    <row r="439" s="111" customFormat="true" ht="11.25" hidden="false" customHeight="false" outlineLevel="0" collapsed="false">
      <c r="A439" s="111" t="s">
        <v>1644</v>
      </c>
      <c r="B439" s="111" t="n">
        <v>13512</v>
      </c>
      <c r="C439" s="111" t="s">
        <v>387</v>
      </c>
      <c r="D439" s="111" t="s">
        <v>387</v>
      </c>
      <c r="E439" s="111" t="s">
        <v>387</v>
      </c>
      <c r="F439" s="111" t="n">
        <v>35</v>
      </c>
      <c r="G439" s="111" t="n">
        <v>1071</v>
      </c>
      <c r="H439" s="111" t="n">
        <v>10542</v>
      </c>
      <c r="I439" s="111" t="s">
        <v>387</v>
      </c>
      <c r="J439" s="111" t="s">
        <v>387</v>
      </c>
      <c r="K439" s="111" t="n">
        <v>1863</v>
      </c>
      <c r="L439" s="111" t="s">
        <v>387</v>
      </c>
      <c r="M439" s="111" t="s">
        <v>387</v>
      </c>
      <c r="N439" s="111" t="s">
        <v>387</v>
      </c>
      <c r="O439" s="111" t="s">
        <v>387</v>
      </c>
      <c r="P439" s="111" t="s">
        <v>387</v>
      </c>
      <c r="Q439" s="111" t="s">
        <v>387</v>
      </c>
      <c r="R439" s="111" t="s">
        <v>387</v>
      </c>
      <c r="S439" s="111" t="n">
        <v>0</v>
      </c>
      <c r="T439" s="111" t="s">
        <v>387</v>
      </c>
      <c r="U439" s="111" t="s">
        <v>387</v>
      </c>
      <c r="V439" s="111" t="n">
        <v>0</v>
      </c>
      <c r="W439" s="111" t="s">
        <v>387</v>
      </c>
      <c r="X439" s="111" t="s">
        <v>387</v>
      </c>
      <c r="Y439" s="111" t="s">
        <v>387</v>
      </c>
    </row>
    <row r="440" s="111" customFormat="true" ht="11.25" hidden="false" customHeight="false" outlineLevel="0" collapsed="false">
      <c r="A440" s="111" t="s">
        <v>1645</v>
      </c>
      <c r="B440" s="111" t="n">
        <v>13499</v>
      </c>
      <c r="C440" s="111" t="s">
        <v>387</v>
      </c>
      <c r="D440" s="111" t="s">
        <v>387</v>
      </c>
      <c r="E440" s="111" t="s">
        <v>387</v>
      </c>
      <c r="F440" s="111" t="n">
        <v>35</v>
      </c>
      <c r="G440" s="111" t="n">
        <v>1071</v>
      </c>
      <c r="H440" s="111" t="n">
        <v>10537</v>
      </c>
      <c r="I440" s="111" t="s">
        <v>387</v>
      </c>
      <c r="J440" s="111" t="s">
        <v>387</v>
      </c>
      <c r="K440" s="111" t="n">
        <v>1855</v>
      </c>
      <c r="L440" s="111" t="s">
        <v>387</v>
      </c>
      <c r="M440" s="111" t="s">
        <v>387</v>
      </c>
      <c r="N440" s="111" t="s">
        <v>387</v>
      </c>
      <c r="O440" s="111" t="s">
        <v>387</v>
      </c>
      <c r="P440" s="111" t="s">
        <v>387</v>
      </c>
      <c r="Q440" s="111" t="s">
        <v>387</v>
      </c>
      <c r="R440" s="111" t="s">
        <v>387</v>
      </c>
      <c r="S440" s="111" t="n">
        <v>0</v>
      </c>
      <c r="T440" s="111" t="s">
        <v>387</v>
      </c>
      <c r="U440" s="111" t="s">
        <v>387</v>
      </c>
      <c r="V440" s="111" t="s">
        <v>387</v>
      </c>
      <c r="W440" s="111" t="s">
        <v>387</v>
      </c>
      <c r="X440" s="111" t="s">
        <v>387</v>
      </c>
      <c r="Y440" s="111" t="s">
        <v>387</v>
      </c>
    </row>
    <row r="441" s="111" customFormat="true" ht="11.25" hidden="false" customHeight="false" outlineLevel="0" collapsed="false">
      <c r="A441" s="111" t="s">
        <v>1646</v>
      </c>
      <c r="B441" s="111" t="n">
        <v>13</v>
      </c>
      <c r="C441" s="111" t="s">
        <v>387</v>
      </c>
      <c r="D441" s="111" t="s">
        <v>387</v>
      </c>
      <c r="E441" s="111" t="s">
        <v>387</v>
      </c>
      <c r="F441" s="111" t="n">
        <v>0</v>
      </c>
      <c r="G441" s="111" t="s">
        <v>387</v>
      </c>
      <c r="H441" s="111" t="n">
        <v>5</v>
      </c>
      <c r="I441" s="111" t="s">
        <v>387</v>
      </c>
      <c r="J441" s="111" t="s">
        <v>387</v>
      </c>
      <c r="K441" s="111" t="n">
        <v>8</v>
      </c>
      <c r="L441" s="111" t="s">
        <v>387</v>
      </c>
      <c r="M441" s="111" t="s">
        <v>387</v>
      </c>
      <c r="N441" s="111" t="s">
        <v>387</v>
      </c>
      <c r="O441" s="111" t="s">
        <v>387</v>
      </c>
      <c r="P441" s="111" t="s">
        <v>387</v>
      </c>
      <c r="Q441" s="111" t="s">
        <v>387</v>
      </c>
      <c r="R441" s="111" t="s">
        <v>387</v>
      </c>
      <c r="S441" s="111" t="s">
        <v>387</v>
      </c>
      <c r="T441" s="111" t="s">
        <v>387</v>
      </c>
      <c r="U441" s="111" t="s">
        <v>387</v>
      </c>
      <c r="V441" s="111" t="s">
        <v>387</v>
      </c>
      <c r="W441" s="111" t="s">
        <v>387</v>
      </c>
      <c r="X441" s="111" t="s">
        <v>387</v>
      </c>
      <c r="Y441" s="111" t="s">
        <v>387</v>
      </c>
    </row>
    <row r="442" s="111" customFormat="true" ht="11.25" hidden="false" customHeight="false" outlineLevel="0" collapsed="false">
      <c r="A442" s="111" t="s">
        <v>1647</v>
      </c>
      <c r="B442" s="111" t="n">
        <v>13795</v>
      </c>
      <c r="C442" s="111" t="s">
        <v>387</v>
      </c>
      <c r="D442" s="111" t="s">
        <v>387</v>
      </c>
      <c r="E442" s="111" t="s">
        <v>387</v>
      </c>
      <c r="F442" s="111" t="s">
        <v>387</v>
      </c>
      <c r="G442" s="111" t="n">
        <v>144</v>
      </c>
      <c r="H442" s="111" t="n">
        <v>13651</v>
      </c>
      <c r="I442" s="111" t="s">
        <v>387</v>
      </c>
      <c r="J442" s="111" t="s">
        <v>387</v>
      </c>
      <c r="K442" s="111" t="s">
        <v>387</v>
      </c>
      <c r="L442" s="111" t="s">
        <v>387</v>
      </c>
      <c r="M442" s="111" t="s">
        <v>387</v>
      </c>
      <c r="N442" s="111" t="s">
        <v>387</v>
      </c>
      <c r="O442" s="111" t="s">
        <v>387</v>
      </c>
      <c r="P442" s="111" t="s">
        <v>387</v>
      </c>
      <c r="Q442" s="111" t="s">
        <v>387</v>
      </c>
      <c r="R442" s="111" t="s">
        <v>387</v>
      </c>
      <c r="S442" s="111" t="n">
        <v>0</v>
      </c>
      <c r="T442" s="111" t="s">
        <v>387</v>
      </c>
      <c r="U442" s="111" t="s">
        <v>387</v>
      </c>
      <c r="V442" s="111" t="s">
        <v>387</v>
      </c>
      <c r="W442" s="111" t="s">
        <v>387</v>
      </c>
      <c r="X442" s="111" t="s">
        <v>387</v>
      </c>
      <c r="Y442" s="111" t="s">
        <v>387</v>
      </c>
    </row>
    <row r="443" s="111" customFormat="true" ht="11.25" hidden="false" customHeight="false" outlineLevel="0" collapsed="false">
      <c r="A443" s="111" t="s">
        <v>1648</v>
      </c>
      <c r="B443" s="111" t="n">
        <v>13795</v>
      </c>
      <c r="C443" s="111" t="s">
        <v>387</v>
      </c>
      <c r="D443" s="111" t="s">
        <v>387</v>
      </c>
      <c r="E443" s="111" t="s">
        <v>387</v>
      </c>
      <c r="F443" s="111" t="s">
        <v>387</v>
      </c>
      <c r="G443" s="111" t="n">
        <v>144</v>
      </c>
      <c r="H443" s="111" t="n">
        <v>13651</v>
      </c>
      <c r="I443" s="111" t="s">
        <v>387</v>
      </c>
      <c r="J443" s="111" t="s">
        <v>387</v>
      </c>
      <c r="K443" s="111" t="s">
        <v>387</v>
      </c>
      <c r="L443" s="111" t="s">
        <v>387</v>
      </c>
      <c r="M443" s="111" t="s">
        <v>387</v>
      </c>
      <c r="N443" s="111" t="s">
        <v>387</v>
      </c>
      <c r="O443" s="111" t="s">
        <v>387</v>
      </c>
      <c r="P443" s="111" t="s">
        <v>387</v>
      </c>
      <c r="Q443" s="111" t="s">
        <v>387</v>
      </c>
      <c r="R443" s="111" t="s">
        <v>387</v>
      </c>
      <c r="S443" s="111" t="n">
        <v>0</v>
      </c>
      <c r="T443" s="111" t="s">
        <v>387</v>
      </c>
      <c r="U443" s="111" t="s">
        <v>387</v>
      </c>
      <c r="V443" s="111" t="s">
        <v>387</v>
      </c>
      <c r="W443" s="111" t="s">
        <v>387</v>
      </c>
      <c r="X443" s="111" t="s">
        <v>387</v>
      </c>
      <c r="Y443" s="111" t="s">
        <v>387</v>
      </c>
    </row>
    <row r="444" s="111" customFormat="true" ht="11.25" hidden="false" customHeight="false" outlineLevel="0" collapsed="false">
      <c r="A444" s="111" t="s">
        <v>1649</v>
      </c>
      <c r="B444" s="111" t="n">
        <v>1141</v>
      </c>
      <c r="C444" s="111" t="s">
        <v>387</v>
      </c>
      <c r="D444" s="111" t="s">
        <v>387</v>
      </c>
      <c r="E444" s="111" t="s">
        <v>387</v>
      </c>
      <c r="F444" s="111" t="s">
        <v>387</v>
      </c>
      <c r="G444" s="111" t="s">
        <v>387</v>
      </c>
      <c r="H444" s="111" t="n">
        <v>1023</v>
      </c>
      <c r="I444" s="111" t="s">
        <v>387</v>
      </c>
      <c r="J444" s="111" t="s">
        <v>387</v>
      </c>
      <c r="K444" s="111" t="n">
        <v>114</v>
      </c>
      <c r="L444" s="111" t="n">
        <v>4</v>
      </c>
      <c r="M444" s="111" t="s">
        <v>387</v>
      </c>
      <c r="N444" s="111" t="s">
        <v>387</v>
      </c>
      <c r="O444" s="111" t="s">
        <v>387</v>
      </c>
      <c r="P444" s="111" t="s">
        <v>387</v>
      </c>
      <c r="Q444" s="111" t="s">
        <v>387</v>
      </c>
      <c r="R444" s="111" t="s">
        <v>387</v>
      </c>
      <c r="S444" s="111" t="s">
        <v>387</v>
      </c>
      <c r="T444" s="111" t="s">
        <v>387</v>
      </c>
      <c r="U444" s="111" t="s">
        <v>387</v>
      </c>
      <c r="V444" s="111" t="s">
        <v>387</v>
      </c>
      <c r="W444" s="111" t="s">
        <v>387</v>
      </c>
      <c r="X444" s="111" t="s">
        <v>387</v>
      </c>
      <c r="Y444" s="111" t="s">
        <v>387</v>
      </c>
    </row>
    <row r="445" s="111" customFormat="true" ht="11.25" hidden="false" customHeight="false" outlineLevel="0" collapsed="false">
      <c r="A445" s="111" t="s">
        <v>1650</v>
      </c>
      <c r="B445" s="111" t="n">
        <v>840</v>
      </c>
      <c r="C445" s="111" t="s">
        <v>387</v>
      </c>
      <c r="D445" s="111" t="s">
        <v>387</v>
      </c>
      <c r="E445" s="111" t="s">
        <v>387</v>
      </c>
      <c r="F445" s="111" t="s">
        <v>387</v>
      </c>
      <c r="G445" s="111" t="s">
        <v>387</v>
      </c>
      <c r="H445" s="111" t="n">
        <v>726</v>
      </c>
      <c r="I445" s="111" t="s">
        <v>387</v>
      </c>
      <c r="J445" s="111" t="s">
        <v>387</v>
      </c>
      <c r="K445" s="111" t="n">
        <v>114</v>
      </c>
      <c r="L445" s="111" t="s">
        <v>387</v>
      </c>
      <c r="M445" s="111" t="s">
        <v>387</v>
      </c>
      <c r="N445" s="111" t="s">
        <v>387</v>
      </c>
      <c r="O445" s="111" t="s">
        <v>387</v>
      </c>
      <c r="P445" s="111" t="s">
        <v>387</v>
      </c>
      <c r="Q445" s="111" t="s">
        <v>387</v>
      </c>
      <c r="R445" s="111" t="s">
        <v>387</v>
      </c>
      <c r="S445" s="111" t="s">
        <v>387</v>
      </c>
      <c r="T445" s="111" t="s">
        <v>387</v>
      </c>
      <c r="U445" s="111" t="s">
        <v>387</v>
      </c>
      <c r="V445" s="111" t="s">
        <v>387</v>
      </c>
      <c r="W445" s="111" t="s">
        <v>387</v>
      </c>
      <c r="X445" s="111" t="s">
        <v>387</v>
      </c>
      <c r="Y445" s="111" t="s">
        <v>387</v>
      </c>
    </row>
    <row r="446" s="111" customFormat="true" ht="11.25" hidden="false" customHeight="false" outlineLevel="0" collapsed="false">
      <c r="A446" s="111" t="s">
        <v>1651</v>
      </c>
      <c r="B446" s="111" t="n">
        <v>301</v>
      </c>
      <c r="C446" s="111" t="s">
        <v>387</v>
      </c>
      <c r="D446" s="111" t="s">
        <v>387</v>
      </c>
      <c r="E446" s="111" t="s">
        <v>387</v>
      </c>
      <c r="F446" s="111" t="s">
        <v>387</v>
      </c>
      <c r="G446" s="111" t="s">
        <v>387</v>
      </c>
      <c r="H446" s="111" t="n">
        <v>297</v>
      </c>
      <c r="I446" s="111" t="s">
        <v>387</v>
      </c>
      <c r="J446" s="111" t="s">
        <v>387</v>
      </c>
      <c r="K446" s="111" t="s">
        <v>387</v>
      </c>
      <c r="L446" s="111" t="n">
        <v>4</v>
      </c>
      <c r="M446" s="111" t="s">
        <v>387</v>
      </c>
      <c r="N446" s="111" t="s">
        <v>387</v>
      </c>
      <c r="O446" s="111" t="s">
        <v>387</v>
      </c>
      <c r="P446" s="111" t="s">
        <v>387</v>
      </c>
      <c r="Q446" s="111" t="s">
        <v>387</v>
      </c>
      <c r="R446" s="111" t="s">
        <v>387</v>
      </c>
      <c r="S446" s="111" t="s">
        <v>387</v>
      </c>
      <c r="T446" s="111" t="s">
        <v>387</v>
      </c>
      <c r="U446" s="111" t="s">
        <v>387</v>
      </c>
      <c r="V446" s="111" t="s">
        <v>387</v>
      </c>
      <c r="W446" s="111" t="s">
        <v>387</v>
      </c>
      <c r="X446" s="111" t="s">
        <v>387</v>
      </c>
      <c r="Y446" s="111" t="s">
        <v>387</v>
      </c>
    </row>
    <row r="447" s="111" customFormat="true" ht="11.25" hidden="false" customHeight="false" outlineLevel="0" collapsed="false">
      <c r="A447" s="111" t="s">
        <v>1666</v>
      </c>
      <c r="B447" s="111" t="n">
        <v>5358</v>
      </c>
      <c r="C447" s="111" t="s">
        <v>387</v>
      </c>
      <c r="D447" s="111" t="n">
        <v>6</v>
      </c>
      <c r="E447" s="111" t="s">
        <v>387</v>
      </c>
      <c r="F447" s="111" t="s">
        <v>387</v>
      </c>
      <c r="G447" s="111" t="n">
        <v>0</v>
      </c>
      <c r="H447" s="111" t="n">
        <v>5352</v>
      </c>
      <c r="I447" s="111" t="s">
        <v>387</v>
      </c>
      <c r="J447" s="111" t="n">
        <v>0</v>
      </c>
      <c r="K447" s="111" t="s">
        <v>387</v>
      </c>
      <c r="L447" s="111" t="s">
        <v>387</v>
      </c>
      <c r="M447" s="111" t="s">
        <v>387</v>
      </c>
      <c r="N447" s="111" t="s">
        <v>387</v>
      </c>
      <c r="O447" s="111" t="s">
        <v>387</v>
      </c>
      <c r="P447" s="111" t="s">
        <v>387</v>
      </c>
      <c r="Q447" s="111" t="s">
        <v>387</v>
      </c>
      <c r="R447" s="111" t="s">
        <v>387</v>
      </c>
      <c r="S447" s="111" t="n">
        <v>0</v>
      </c>
      <c r="T447" s="111" t="s">
        <v>387</v>
      </c>
      <c r="U447" s="111" t="s">
        <v>387</v>
      </c>
      <c r="V447" s="111" t="s">
        <v>387</v>
      </c>
      <c r="W447" s="111" t="s">
        <v>387</v>
      </c>
      <c r="X447" s="111" t="s">
        <v>387</v>
      </c>
      <c r="Y447" s="111" t="s">
        <v>387</v>
      </c>
    </row>
    <row r="448" s="111" customFormat="true" ht="11.25" hidden="false" customHeight="false" outlineLevel="0" collapsed="false">
      <c r="A448" s="111" t="s">
        <v>1653</v>
      </c>
      <c r="B448" s="111" t="n">
        <v>3730</v>
      </c>
      <c r="C448" s="111" t="s">
        <v>387</v>
      </c>
      <c r="D448" s="111" t="s">
        <v>387</v>
      </c>
      <c r="E448" s="111" t="s">
        <v>387</v>
      </c>
      <c r="F448" s="111" t="s">
        <v>387</v>
      </c>
      <c r="G448" s="111" t="s">
        <v>387</v>
      </c>
      <c r="H448" s="111" t="n">
        <v>3730</v>
      </c>
      <c r="I448" s="111" t="s">
        <v>387</v>
      </c>
      <c r="J448" s="111" t="n">
        <v>0</v>
      </c>
      <c r="K448" s="111" t="s">
        <v>387</v>
      </c>
      <c r="L448" s="111" t="s">
        <v>387</v>
      </c>
      <c r="M448" s="111" t="s">
        <v>387</v>
      </c>
      <c r="N448" s="111" t="s">
        <v>387</v>
      </c>
      <c r="O448" s="111" t="s">
        <v>387</v>
      </c>
      <c r="P448" s="111" t="s">
        <v>387</v>
      </c>
      <c r="Q448" s="111" t="s">
        <v>387</v>
      </c>
      <c r="R448" s="111" t="s">
        <v>387</v>
      </c>
      <c r="S448" s="111" t="n">
        <v>0</v>
      </c>
      <c r="T448" s="111" t="s">
        <v>387</v>
      </c>
      <c r="U448" s="111" t="s">
        <v>387</v>
      </c>
      <c r="V448" s="111" t="s">
        <v>387</v>
      </c>
      <c r="W448" s="111" t="s">
        <v>387</v>
      </c>
      <c r="X448" s="111" t="s">
        <v>387</v>
      </c>
      <c r="Y448" s="111" t="s">
        <v>387</v>
      </c>
    </row>
    <row r="449" s="111" customFormat="true" ht="11.25" hidden="false" customHeight="false" outlineLevel="0" collapsed="false">
      <c r="A449" s="111" t="s">
        <v>2045</v>
      </c>
      <c r="B449" s="111" t="n">
        <v>1768</v>
      </c>
      <c r="C449" s="111" t="s">
        <v>387</v>
      </c>
      <c r="D449" s="111" t="s">
        <v>387</v>
      </c>
      <c r="E449" s="111" t="s">
        <v>387</v>
      </c>
      <c r="F449" s="111" t="s">
        <v>387</v>
      </c>
      <c r="G449" s="111" t="s">
        <v>387</v>
      </c>
      <c r="H449" s="111" t="n">
        <v>1768</v>
      </c>
      <c r="I449" s="111" t="s">
        <v>387</v>
      </c>
      <c r="J449" s="111" t="s">
        <v>387</v>
      </c>
      <c r="K449" s="111" t="s">
        <v>387</v>
      </c>
      <c r="L449" s="111" t="s">
        <v>387</v>
      </c>
      <c r="M449" s="111" t="s">
        <v>387</v>
      </c>
      <c r="N449" s="111" t="s">
        <v>387</v>
      </c>
      <c r="O449" s="111" t="s">
        <v>387</v>
      </c>
      <c r="P449" s="111" t="s">
        <v>387</v>
      </c>
      <c r="Q449" s="111" t="s">
        <v>387</v>
      </c>
      <c r="R449" s="111" t="s">
        <v>387</v>
      </c>
      <c r="S449" s="111" t="s">
        <v>387</v>
      </c>
      <c r="T449" s="111" t="s">
        <v>387</v>
      </c>
      <c r="U449" s="111" t="s">
        <v>387</v>
      </c>
      <c r="V449" s="111" t="s">
        <v>387</v>
      </c>
      <c r="W449" s="111" t="s">
        <v>387</v>
      </c>
      <c r="X449" s="111" t="s">
        <v>387</v>
      </c>
      <c r="Y449" s="111" t="s">
        <v>387</v>
      </c>
    </row>
    <row r="450" s="111" customFormat="true" ht="11.25" hidden="false" customHeight="false" outlineLevel="0" collapsed="false">
      <c r="A450" s="111" t="s">
        <v>1654</v>
      </c>
      <c r="B450" s="111" t="n">
        <v>1961</v>
      </c>
      <c r="C450" s="111" t="s">
        <v>387</v>
      </c>
      <c r="D450" s="111" t="s">
        <v>387</v>
      </c>
      <c r="E450" s="111" t="s">
        <v>387</v>
      </c>
      <c r="F450" s="111" t="s">
        <v>387</v>
      </c>
      <c r="G450" s="111" t="s">
        <v>387</v>
      </c>
      <c r="H450" s="111" t="n">
        <v>1961</v>
      </c>
      <c r="I450" s="111" t="s">
        <v>387</v>
      </c>
      <c r="J450" s="111" t="n">
        <v>0</v>
      </c>
      <c r="K450" s="111" t="s">
        <v>387</v>
      </c>
      <c r="L450" s="111" t="s">
        <v>387</v>
      </c>
      <c r="M450" s="111" t="s">
        <v>387</v>
      </c>
      <c r="N450" s="111" t="s">
        <v>387</v>
      </c>
      <c r="O450" s="111" t="s">
        <v>387</v>
      </c>
      <c r="P450" s="111" t="s">
        <v>387</v>
      </c>
      <c r="Q450" s="111" t="s">
        <v>387</v>
      </c>
      <c r="R450" s="111" t="s">
        <v>387</v>
      </c>
      <c r="S450" s="111" t="s">
        <v>387</v>
      </c>
      <c r="T450" s="111" t="s">
        <v>387</v>
      </c>
      <c r="U450" s="111" t="s">
        <v>387</v>
      </c>
      <c r="V450" s="111" t="s">
        <v>387</v>
      </c>
      <c r="W450" s="111" t="s">
        <v>387</v>
      </c>
      <c r="X450" s="111" t="s">
        <v>387</v>
      </c>
      <c r="Y450" s="111" t="s">
        <v>387</v>
      </c>
    </row>
    <row r="451" s="111" customFormat="true" ht="11.25" hidden="false" customHeight="false" outlineLevel="0" collapsed="false">
      <c r="A451" s="111" t="s">
        <v>2049</v>
      </c>
      <c r="B451" s="111" t="n">
        <v>1622</v>
      </c>
      <c r="C451" s="111" t="s">
        <v>387</v>
      </c>
      <c r="D451" s="111" t="s">
        <v>387</v>
      </c>
      <c r="E451" s="111" t="s">
        <v>387</v>
      </c>
      <c r="F451" s="111" t="s">
        <v>387</v>
      </c>
      <c r="G451" s="111" t="s">
        <v>387</v>
      </c>
      <c r="H451" s="111" t="n">
        <v>1622</v>
      </c>
      <c r="I451" s="111" t="s">
        <v>387</v>
      </c>
      <c r="J451" s="111" t="s">
        <v>387</v>
      </c>
      <c r="K451" s="111" t="s">
        <v>387</v>
      </c>
      <c r="L451" s="111" t="s">
        <v>387</v>
      </c>
      <c r="M451" s="111" t="s">
        <v>387</v>
      </c>
      <c r="N451" s="111" t="s">
        <v>387</v>
      </c>
      <c r="O451" s="111" t="s">
        <v>387</v>
      </c>
      <c r="P451" s="111" t="s">
        <v>387</v>
      </c>
      <c r="Q451" s="111" t="s">
        <v>387</v>
      </c>
      <c r="R451" s="111" t="s">
        <v>387</v>
      </c>
      <c r="S451" s="111" t="s">
        <v>387</v>
      </c>
      <c r="T451" s="111" t="s">
        <v>387</v>
      </c>
      <c r="U451" s="111" t="s">
        <v>387</v>
      </c>
      <c r="V451" s="111" t="s">
        <v>387</v>
      </c>
      <c r="W451" s="111" t="s">
        <v>387</v>
      </c>
      <c r="X451" s="111" t="s">
        <v>387</v>
      </c>
      <c r="Y451" s="111" t="s">
        <v>387</v>
      </c>
    </row>
    <row r="452" s="111" customFormat="true" ht="11.25" hidden="false" customHeight="false" outlineLevel="0" collapsed="false">
      <c r="A452" s="111" t="s">
        <v>2050</v>
      </c>
      <c r="B452" s="111" t="n">
        <v>1622</v>
      </c>
      <c r="C452" s="111" t="s">
        <v>387</v>
      </c>
      <c r="D452" s="111" t="s">
        <v>387</v>
      </c>
      <c r="E452" s="111" t="s">
        <v>387</v>
      </c>
      <c r="F452" s="111" t="s">
        <v>387</v>
      </c>
      <c r="G452" s="111" t="s">
        <v>387</v>
      </c>
      <c r="H452" s="111" t="n">
        <v>1622</v>
      </c>
      <c r="I452" s="111" t="s">
        <v>387</v>
      </c>
      <c r="J452" s="111" t="s">
        <v>387</v>
      </c>
      <c r="K452" s="111" t="s">
        <v>387</v>
      </c>
      <c r="L452" s="111" t="s">
        <v>387</v>
      </c>
      <c r="M452" s="111" t="s">
        <v>387</v>
      </c>
      <c r="N452" s="111" t="s">
        <v>387</v>
      </c>
      <c r="O452" s="111" t="s">
        <v>387</v>
      </c>
      <c r="P452" s="111" t="s">
        <v>387</v>
      </c>
      <c r="Q452" s="111" t="s">
        <v>387</v>
      </c>
      <c r="R452" s="111" t="s">
        <v>387</v>
      </c>
      <c r="S452" s="111" t="s">
        <v>387</v>
      </c>
      <c r="T452" s="111" t="s">
        <v>387</v>
      </c>
      <c r="U452" s="111" t="s">
        <v>387</v>
      </c>
      <c r="V452" s="111" t="s">
        <v>387</v>
      </c>
      <c r="W452" s="111" t="s">
        <v>387</v>
      </c>
      <c r="X452" s="111" t="s">
        <v>387</v>
      </c>
      <c r="Y452" s="111" t="s">
        <v>387</v>
      </c>
    </row>
    <row r="453" customFormat="false" ht="11.25" hidden="false" customHeight="false" outlineLevel="0" collapsed="false">
      <c r="A453" s="220"/>
      <c r="B453" s="220"/>
      <c r="C453" s="220"/>
      <c r="D453" s="220"/>
      <c r="E453" s="220"/>
      <c r="F453" s="220"/>
      <c r="G453" s="220"/>
      <c r="H453" s="220"/>
      <c r="I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c r="AQ453" s="220"/>
      <c r="AR453" s="220"/>
      <c r="AS453" s="220"/>
      <c r="AT453" s="220"/>
      <c r="AU453" s="220"/>
      <c r="AV453" s="220"/>
      <c r="AW453" s="220"/>
      <c r="AX453" s="220"/>
      <c r="AY453" s="220"/>
      <c r="AZ453" s="220"/>
      <c r="BA453" s="220"/>
      <c r="BB453" s="220"/>
      <c r="BC453" s="220"/>
      <c r="BD453" s="220"/>
      <c r="BE453" s="220"/>
      <c r="BF453" s="220"/>
      <c r="BG453" s="220"/>
      <c r="BH453" s="220"/>
      <c r="BI453" s="220"/>
      <c r="BJ453" s="220"/>
      <c r="BK453" s="220"/>
      <c r="BL453" s="220"/>
      <c r="BM453" s="220"/>
      <c r="BN453" s="220"/>
      <c r="BO453" s="220"/>
      <c r="BP453" s="220"/>
      <c r="BQ453" s="220"/>
      <c r="BR453" s="220"/>
      <c r="BS453" s="220"/>
      <c r="BT453" s="220"/>
      <c r="BU453" s="220"/>
      <c r="BV453" s="220"/>
      <c r="BW453" s="220"/>
      <c r="BX453" s="220"/>
      <c r="BY453" s="220"/>
      <c r="BZ453" s="220"/>
      <c r="CA453" s="220"/>
      <c r="CB453" s="220"/>
      <c r="CC453" s="220"/>
      <c r="CD453" s="220"/>
      <c r="CE453" s="220"/>
      <c r="CF453" s="220"/>
      <c r="CG453" s="220"/>
    </row>
    <row r="454" customFormat="false" ht="11.25" hidden="false" customHeight="false" outlineLevel="0" collapsed="false">
      <c r="A454" s="220"/>
      <c r="B454" s="220"/>
      <c r="C454" s="220"/>
      <c r="D454" s="220"/>
      <c r="E454" s="220"/>
      <c r="F454" s="220"/>
      <c r="G454" s="220"/>
      <c r="H454" s="220"/>
      <c r="I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c r="AQ454" s="220"/>
      <c r="AR454" s="220"/>
      <c r="AS454" s="220"/>
      <c r="AT454" s="220"/>
      <c r="AU454" s="220"/>
      <c r="AV454" s="220"/>
      <c r="AW454" s="220"/>
      <c r="AX454" s="220"/>
      <c r="AY454" s="220"/>
      <c r="AZ454" s="220"/>
      <c r="BA454" s="220"/>
      <c r="BB454" s="220"/>
      <c r="BC454" s="220"/>
      <c r="BD454" s="220"/>
      <c r="BE454" s="220"/>
      <c r="BF454" s="220"/>
      <c r="BG454" s="220"/>
      <c r="BH454" s="220"/>
      <c r="BI454" s="220"/>
      <c r="BJ454" s="220"/>
      <c r="BK454" s="220"/>
      <c r="BL454" s="220"/>
      <c r="BM454" s="220"/>
      <c r="BN454" s="220"/>
      <c r="BO454" s="220"/>
      <c r="BP454" s="220"/>
      <c r="BQ454" s="220"/>
      <c r="BR454" s="220"/>
      <c r="BS454" s="220"/>
      <c r="BT454" s="220"/>
      <c r="BU454" s="220"/>
      <c r="BV454" s="220"/>
      <c r="BW454" s="220"/>
      <c r="BX454" s="220"/>
      <c r="BY454" s="220"/>
      <c r="BZ454" s="220"/>
      <c r="CA454" s="220"/>
      <c r="CB454" s="220"/>
      <c r="CC454" s="220"/>
      <c r="CD454" s="220"/>
      <c r="CE454" s="220"/>
      <c r="CF454" s="220"/>
      <c r="CG454" s="220"/>
    </row>
    <row r="455" customFormat="false" ht="11.25" hidden="false" customHeight="false" outlineLevel="0" collapsed="false">
      <c r="A455" s="220"/>
      <c r="B455" s="220"/>
      <c r="C455" s="220"/>
      <c r="D455" s="220"/>
      <c r="E455" s="220"/>
      <c r="F455" s="220"/>
      <c r="G455" s="220"/>
      <c r="H455" s="220"/>
      <c r="I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c r="AQ455" s="220"/>
      <c r="AR455" s="220"/>
      <c r="AS455" s="220"/>
      <c r="AT455" s="220"/>
      <c r="AU455" s="220"/>
      <c r="AV455" s="220"/>
      <c r="AW455" s="220"/>
      <c r="AX455" s="220"/>
      <c r="AY455" s="220"/>
      <c r="AZ455" s="220"/>
      <c r="BA455" s="220"/>
      <c r="BB455" s="220"/>
      <c r="BC455" s="220"/>
      <c r="BD455" s="220"/>
      <c r="BE455" s="220"/>
      <c r="BF455" s="220"/>
      <c r="BG455" s="220"/>
      <c r="BH455" s="220"/>
      <c r="BI455" s="220"/>
      <c r="BJ455" s="220"/>
      <c r="BK455" s="220"/>
      <c r="BL455" s="220"/>
      <c r="BM455" s="220"/>
      <c r="BN455" s="220"/>
      <c r="BO455" s="220"/>
      <c r="BP455" s="220"/>
      <c r="BQ455" s="220"/>
      <c r="BR455" s="220"/>
      <c r="BS455" s="220"/>
      <c r="BT455" s="220"/>
      <c r="BU455" s="220"/>
      <c r="BV455" s="220"/>
      <c r="BW455" s="220"/>
      <c r="BX455" s="220"/>
      <c r="BY455" s="220"/>
      <c r="BZ455" s="220"/>
      <c r="CA455" s="220"/>
      <c r="CB455" s="220"/>
      <c r="CC455" s="220"/>
      <c r="CD455" s="220"/>
      <c r="CE455" s="220"/>
      <c r="CF455" s="220"/>
      <c r="CG455" s="220"/>
    </row>
    <row r="456" customFormat="false" ht="11.25" hidden="false" customHeight="false" outlineLevel="0" collapsed="false">
      <c r="A456" s="220"/>
      <c r="B456" s="220"/>
      <c r="C456" s="220"/>
      <c r="D456" s="220"/>
      <c r="E456" s="220"/>
      <c r="F456" s="220"/>
      <c r="G456" s="220"/>
      <c r="H456" s="220"/>
      <c r="I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c r="AQ456" s="220"/>
      <c r="AR456" s="220"/>
      <c r="AS456" s="220"/>
      <c r="AT456" s="220"/>
      <c r="AU456" s="220"/>
      <c r="AV456" s="220"/>
      <c r="AW456" s="220"/>
      <c r="AX456" s="220"/>
      <c r="AY456" s="220"/>
      <c r="AZ456" s="220"/>
      <c r="BA456" s="220"/>
      <c r="BB456" s="220"/>
      <c r="BC456" s="220"/>
      <c r="BD456" s="220"/>
      <c r="BE456" s="220"/>
      <c r="BF456" s="220"/>
      <c r="BG456" s="220"/>
      <c r="BH456" s="220"/>
      <c r="BI456" s="220"/>
      <c r="BJ456" s="220"/>
      <c r="BK456" s="220"/>
      <c r="BL456" s="220"/>
      <c r="BM456" s="220"/>
      <c r="BN456" s="220"/>
      <c r="BO456" s="220"/>
      <c r="BP456" s="220"/>
      <c r="BQ456" s="220"/>
      <c r="BR456" s="220"/>
      <c r="BS456" s="220"/>
      <c r="BT456" s="220"/>
      <c r="BU456" s="220"/>
      <c r="BV456" s="220"/>
      <c r="BW456" s="220"/>
      <c r="BX456" s="220"/>
      <c r="BY456" s="220"/>
      <c r="BZ456" s="220"/>
      <c r="CA456" s="220"/>
      <c r="CB456" s="220"/>
      <c r="CC456" s="220"/>
      <c r="CD456" s="220"/>
      <c r="CE456" s="220"/>
      <c r="CF456" s="220"/>
      <c r="CG456" s="220"/>
    </row>
    <row r="457" customFormat="false" ht="11.25" hidden="false" customHeight="false" outlineLevel="0" collapsed="false">
      <c r="A457" s="220"/>
      <c r="B457" s="220"/>
      <c r="C457" s="220"/>
      <c r="D457" s="220"/>
      <c r="E457" s="220"/>
      <c r="F457" s="220"/>
      <c r="G457" s="220"/>
      <c r="H457" s="220"/>
      <c r="I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c r="AQ457" s="220"/>
      <c r="AR457" s="220"/>
      <c r="AS457" s="220"/>
      <c r="AT457" s="220"/>
      <c r="AU457" s="220"/>
      <c r="AV457" s="220"/>
      <c r="AW457" s="220"/>
      <c r="AX457" s="220"/>
      <c r="AY457" s="220"/>
      <c r="AZ457" s="220"/>
      <c r="BA457" s="220"/>
      <c r="BB457" s="220"/>
      <c r="BC457" s="220"/>
      <c r="BD457" s="220"/>
      <c r="BE457" s="220"/>
      <c r="BF457" s="220"/>
      <c r="BG457" s="220"/>
      <c r="BH457" s="220"/>
      <c r="BI457" s="220"/>
      <c r="BJ457" s="220"/>
      <c r="BK457" s="220"/>
      <c r="BL457" s="220"/>
      <c r="BM457" s="220"/>
      <c r="BN457" s="220"/>
      <c r="BO457" s="220"/>
      <c r="BP457" s="220"/>
      <c r="BQ457" s="220"/>
      <c r="BR457" s="220"/>
      <c r="BS457" s="220"/>
      <c r="BT457" s="220"/>
      <c r="BU457" s="220"/>
      <c r="BV457" s="220"/>
      <c r="BW457" s="220"/>
      <c r="BX457" s="220"/>
      <c r="BY457" s="220"/>
      <c r="BZ457" s="220"/>
      <c r="CA457" s="220"/>
      <c r="CB457" s="220"/>
      <c r="CC457" s="220"/>
      <c r="CD457" s="220"/>
      <c r="CE457" s="220"/>
      <c r="CF457" s="220"/>
      <c r="CG457" s="220"/>
    </row>
    <row r="458" customFormat="false" ht="11.25" hidden="false" customHeight="false" outlineLevel="0" collapsed="false">
      <c r="A458" s="220"/>
      <c r="B458" s="220"/>
      <c r="C458" s="220"/>
      <c r="D458" s="220"/>
      <c r="E458" s="220"/>
      <c r="F458" s="220"/>
      <c r="G458" s="220"/>
      <c r="H458" s="220"/>
      <c r="I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c r="AQ458" s="220"/>
      <c r="AR458" s="220"/>
      <c r="AS458" s="220"/>
      <c r="AT458" s="220"/>
      <c r="AU458" s="220"/>
      <c r="AV458" s="220"/>
      <c r="AW458" s="220"/>
      <c r="AX458" s="220"/>
      <c r="AY458" s="220"/>
      <c r="AZ458" s="220"/>
      <c r="BA458" s="220"/>
      <c r="BB458" s="220"/>
      <c r="BC458" s="220"/>
      <c r="BD458" s="220"/>
      <c r="BE458" s="220"/>
      <c r="BF458" s="220"/>
      <c r="BG458" s="220"/>
      <c r="BH458" s="220"/>
      <c r="BI458" s="220"/>
      <c r="BJ458" s="220"/>
      <c r="BK458" s="220"/>
      <c r="BL458" s="220"/>
      <c r="BM458" s="220"/>
      <c r="BN458" s="220"/>
      <c r="BO458" s="220"/>
      <c r="BP458" s="220"/>
      <c r="BQ458" s="220"/>
      <c r="BR458" s="220"/>
      <c r="BS458" s="220"/>
      <c r="BT458" s="220"/>
      <c r="BU458" s="220"/>
      <c r="BV458" s="220"/>
      <c r="BW458" s="220"/>
      <c r="BX458" s="220"/>
      <c r="BY458" s="220"/>
      <c r="BZ458" s="220"/>
      <c r="CA458" s="220"/>
      <c r="CB458" s="220"/>
      <c r="CC458" s="220"/>
      <c r="CD458" s="220"/>
      <c r="CE458" s="220"/>
      <c r="CF458" s="220"/>
      <c r="CG458" s="220"/>
    </row>
    <row r="459" customFormat="false" ht="11.25" hidden="false" customHeight="false" outlineLevel="0" collapsed="false">
      <c r="A459" s="220"/>
      <c r="B459" s="220"/>
      <c r="C459" s="220"/>
      <c r="D459" s="220"/>
      <c r="E459" s="220"/>
      <c r="F459" s="220"/>
      <c r="G459" s="220"/>
      <c r="H459" s="220"/>
      <c r="I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c r="AQ459" s="220"/>
      <c r="AR459" s="220"/>
      <c r="AS459" s="220"/>
      <c r="AT459" s="220"/>
      <c r="AU459" s="220"/>
      <c r="AV459" s="220"/>
      <c r="AW459" s="220"/>
      <c r="AX459" s="220"/>
      <c r="AY459" s="220"/>
      <c r="AZ459" s="220"/>
      <c r="BA459" s="220"/>
      <c r="BB459" s="220"/>
      <c r="BC459" s="220"/>
      <c r="BD459" s="220"/>
      <c r="BE459" s="220"/>
      <c r="BF459" s="220"/>
      <c r="BG459" s="220"/>
      <c r="BH459" s="220"/>
      <c r="BI459" s="220"/>
      <c r="BJ459" s="220"/>
      <c r="BK459" s="220"/>
      <c r="BL459" s="220"/>
      <c r="BM459" s="220"/>
      <c r="BN459" s="220"/>
      <c r="BO459" s="220"/>
      <c r="BP459" s="220"/>
      <c r="BQ459" s="220"/>
      <c r="BR459" s="220"/>
      <c r="BS459" s="220"/>
      <c r="BT459" s="220"/>
      <c r="BU459" s="220"/>
      <c r="BV459" s="220"/>
      <c r="BW459" s="220"/>
      <c r="BX459" s="220"/>
      <c r="BY459" s="220"/>
      <c r="BZ459" s="220"/>
      <c r="CA459" s="220"/>
      <c r="CB459" s="220"/>
      <c r="CC459" s="220"/>
      <c r="CD459" s="220"/>
      <c r="CE459" s="220"/>
      <c r="CF459" s="220"/>
      <c r="CG459" s="220"/>
    </row>
    <row r="460" customFormat="false" ht="11.25" hidden="false" customHeight="false" outlineLevel="0" collapsed="false">
      <c r="A460" s="220"/>
      <c r="B460" s="220"/>
      <c r="C460" s="220"/>
      <c r="D460" s="220"/>
      <c r="E460" s="220"/>
      <c r="F460" s="220"/>
      <c r="G460" s="220"/>
      <c r="H460" s="220"/>
      <c r="I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c r="AQ460" s="220"/>
      <c r="AR460" s="220"/>
      <c r="AS460" s="220"/>
      <c r="AT460" s="220"/>
      <c r="AU460" s="220"/>
      <c r="AV460" s="220"/>
      <c r="AW460" s="220"/>
      <c r="AX460" s="220"/>
      <c r="AY460" s="220"/>
      <c r="AZ460" s="220"/>
      <c r="BA460" s="220"/>
      <c r="BB460" s="220"/>
      <c r="BC460" s="220"/>
      <c r="BD460" s="220"/>
      <c r="BE460" s="220"/>
      <c r="BF460" s="220"/>
      <c r="BG460" s="220"/>
      <c r="BH460" s="220"/>
      <c r="BI460" s="220"/>
      <c r="BJ460" s="220"/>
      <c r="BK460" s="220"/>
      <c r="BL460" s="220"/>
      <c r="BM460" s="220"/>
      <c r="BN460" s="220"/>
      <c r="BO460" s="220"/>
      <c r="BP460" s="220"/>
      <c r="BQ460" s="220"/>
      <c r="BR460" s="220"/>
      <c r="BS460" s="220"/>
      <c r="BT460" s="220"/>
      <c r="BU460" s="220"/>
      <c r="BV460" s="220"/>
      <c r="BW460" s="220"/>
      <c r="BX460" s="220"/>
      <c r="BY460" s="220"/>
      <c r="BZ460" s="220"/>
      <c r="CA460" s="220"/>
      <c r="CB460" s="220"/>
      <c r="CC460" s="220"/>
      <c r="CD460" s="220"/>
      <c r="CE460" s="220"/>
      <c r="CF460" s="220"/>
      <c r="CG460" s="220"/>
    </row>
    <row r="461" customFormat="false" ht="11.25" hidden="false" customHeight="false" outlineLevel="0" collapsed="false">
      <c r="A461" s="220"/>
      <c r="B461" s="220"/>
      <c r="C461" s="220"/>
      <c r="D461" s="220"/>
      <c r="E461" s="220"/>
      <c r="F461" s="220"/>
      <c r="G461" s="220"/>
      <c r="H461" s="220"/>
      <c r="I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c r="AQ461" s="220"/>
      <c r="AR461" s="220"/>
      <c r="AS461" s="220"/>
      <c r="AT461" s="220"/>
      <c r="AU461" s="220"/>
      <c r="AV461" s="220"/>
      <c r="AW461" s="220"/>
      <c r="AX461" s="220"/>
      <c r="AY461" s="220"/>
      <c r="AZ461" s="220"/>
      <c r="BA461" s="220"/>
      <c r="BB461" s="220"/>
      <c r="BC461" s="220"/>
      <c r="BD461" s="220"/>
      <c r="BE461" s="220"/>
      <c r="BF461" s="220"/>
      <c r="BG461" s="220"/>
      <c r="BH461" s="220"/>
      <c r="BI461" s="220"/>
      <c r="BJ461" s="220"/>
      <c r="BK461" s="220"/>
      <c r="BL461" s="220"/>
      <c r="BM461" s="220"/>
      <c r="BN461" s="220"/>
      <c r="BO461" s="220"/>
      <c r="BP461" s="220"/>
      <c r="BQ461" s="220"/>
      <c r="BR461" s="220"/>
      <c r="BS461" s="220"/>
      <c r="BT461" s="220"/>
      <c r="BU461" s="220"/>
      <c r="BV461" s="220"/>
      <c r="BW461" s="220"/>
      <c r="BX461" s="220"/>
      <c r="BY461" s="220"/>
      <c r="BZ461" s="220"/>
      <c r="CA461" s="220"/>
      <c r="CB461" s="220"/>
      <c r="CC461" s="220"/>
      <c r="CD461" s="220"/>
      <c r="CE461" s="220"/>
      <c r="CF461" s="220"/>
      <c r="CG461" s="220"/>
    </row>
    <row r="462" customFormat="false" ht="11.25" hidden="false" customHeight="false" outlineLevel="0" collapsed="false">
      <c r="A462" s="220"/>
      <c r="B462" s="220"/>
      <c r="C462" s="220"/>
      <c r="D462" s="220"/>
      <c r="E462" s="220"/>
      <c r="F462" s="220"/>
      <c r="G462" s="220"/>
      <c r="H462" s="220"/>
      <c r="I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c r="AQ462" s="220"/>
      <c r="AR462" s="220"/>
      <c r="AS462" s="220"/>
      <c r="AT462" s="220"/>
      <c r="AU462" s="220"/>
      <c r="AV462" s="220"/>
      <c r="AW462" s="220"/>
      <c r="AX462" s="220"/>
      <c r="AY462" s="220"/>
      <c r="AZ462" s="220"/>
      <c r="BA462" s="220"/>
      <c r="BB462" s="220"/>
      <c r="BC462" s="220"/>
      <c r="BD462" s="220"/>
      <c r="BE462" s="220"/>
      <c r="BF462" s="220"/>
      <c r="BG462" s="220"/>
      <c r="BH462" s="220"/>
      <c r="BI462" s="220"/>
      <c r="BJ462" s="220"/>
      <c r="BK462" s="220"/>
      <c r="BL462" s="220"/>
      <c r="BM462" s="220"/>
      <c r="BN462" s="220"/>
      <c r="BO462" s="220"/>
      <c r="BP462" s="220"/>
      <c r="BQ462" s="220"/>
      <c r="BR462" s="220"/>
      <c r="BS462" s="220"/>
      <c r="BT462" s="220"/>
      <c r="BU462" s="220"/>
      <c r="BV462" s="220"/>
      <c r="BW462" s="220"/>
      <c r="BX462" s="220"/>
      <c r="BY462" s="220"/>
      <c r="BZ462" s="220"/>
      <c r="CA462" s="220"/>
      <c r="CB462" s="220"/>
      <c r="CC462" s="220"/>
      <c r="CD462" s="220"/>
      <c r="CE462" s="220"/>
      <c r="CF462" s="220"/>
      <c r="CG462" s="220"/>
    </row>
    <row r="463" customFormat="false" ht="11.25" hidden="false" customHeight="false" outlineLevel="0" collapsed="false">
      <c r="B463" s="220"/>
      <c r="C463" s="220"/>
      <c r="D463" s="220"/>
      <c r="E463" s="220"/>
      <c r="F463" s="220"/>
      <c r="G463" s="220"/>
      <c r="H463" s="220"/>
      <c r="I463" s="220"/>
      <c r="J463" s="220"/>
      <c r="K463" s="220"/>
      <c r="L463" s="220"/>
      <c r="M463" s="220"/>
      <c r="N463" s="220"/>
      <c r="O463" s="220"/>
      <c r="P463" s="220"/>
      <c r="Q463" s="220"/>
      <c r="R463" s="220"/>
      <c r="S463" s="220"/>
      <c r="T463" s="220"/>
      <c r="U463" s="220"/>
      <c r="V463" s="220"/>
    </row>
    <row r="464" customFormat="false" ht="11.25" hidden="false" customHeight="false" outlineLevel="0" collapsed="false">
      <c r="B464" s="220"/>
      <c r="C464" s="220"/>
      <c r="D464" s="220"/>
      <c r="E464" s="220"/>
      <c r="F464" s="220"/>
      <c r="G464" s="220"/>
      <c r="H464" s="220"/>
      <c r="I464" s="220"/>
      <c r="J464" s="220"/>
      <c r="K464" s="220"/>
      <c r="L464" s="220"/>
      <c r="M464" s="220"/>
      <c r="N464" s="220"/>
      <c r="O464" s="220"/>
      <c r="P464" s="220"/>
      <c r="Q464" s="220"/>
      <c r="R464" s="220"/>
      <c r="S464" s="220"/>
      <c r="T464" s="220"/>
      <c r="U464" s="220"/>
      <c r="V464" s="220"/>
    </row>
    <row r="465" customFormat="false" ht="11.25" hidden="false" customHeight="false" outlineLevel="0" collapsed="false">
      <c r="B465" s="220"/>
      <c r="C465" s="220"/>
      <c r="D465" s="220"/>
      <c r="E465" s="220"/>
      <c r="F465" s="220"/>
      <c r="G465" s="220"/>
      <c r="H465" s="220"/>
      <c r="I465" s="220"/>
      <c r="J465" s="220"/>
      <c r="K465" s="220"/>
      <c r="L465" s="220"/>
      <c r="M465" s="220"/>
      <c r="N465" s="220"/>
      <c r="O465" s="220"/>
      <c r="P465" s="220"/>
      <c r="Q465" s="220"/>
      <c r="R465" s="220"/>
      <c r="S465" s="220"/>
      <c r="T465" s="220"/>
      <c r="U465" s="220"/>
      <c r="V465" s="220"/>
    </row>
    <row r="466" customFormat="false" ht="11.25" hidden="false" customHeight="false" outlineLevel="0" collapsed="false">
      <c r="B466" s="220"/>
      <c r="C466" s="220"/>
      <c r="D466" s="220"/>
      <c r="E466" s="220"/>
      <c r="F466" s="220"/>
      <c r="G466" s="220"/>
      <c r="H466" s="220"/>
      <c r="I466" s="220"/>
      <c r="J466" s="220"/>
      <c r="K466" s="220"/>
      <c r="L466" s="220"/>
      <c r="M466" s="220"/>
      <c r="N466" s="220"/>
      <c r="O466" s="220"/>
      <c r="P466" s="220"/>
      <c r="Q466" s="220"/>
      <c r="R466" s="220"/>
      <c r="S466" s="220"/>
      <c r="T466" s="220"/>
      <c r="U466" s="220"/>
      <c r="V466" s="220"/>
    </row>
    <row r="467" customFormat="false" ht="11.25" hidden="false" customHeight="false" outlineLevel="0" collapsed="false">
      <c r="B467" s="220"/>
      <c r="C467" s="220"/>
      <c r="D467" s="220"/>
      <c r="E467" s="220"/>
      <c r="F467" s="220"/>
      <c r="G467" s="220"/>
      <c r="H467" s="220"/>
      <c r="I467" s="220"/>
      <c r="J467" s="220"/>
      <c r="K467" s="220"/>
      <c r="L467" s="220"/>
      <c r="M467" s="220"/>
      <c r="N467" s="220"/>
      <c r="O467" s="220"/>
      <c r="P467" s="220"/>
      <c r="Q467" s="220"/>
      <c r="R467" s="220"/>
      <c r="S467" s="220"/>
      <c r="T467" s="220"/>
      <c r="U467" s="220"/>
      <c r="V467" s="220"/>
    </row>
    <row r="468" customFormat="false" ht="11.25" hidden="false" customHeight="false" outlineLevel="0" collapsed="false">
      <c r="B468" s="220"/>
      <c r="C468" s="220"/>
      <c r="D468" s="220"/>
      <c r="E468" s="220"/>
      <c r="F468" s="220"/>
      <c r="G468" s="220"/>
      <c r="H468" s="220"/>
      <c r="I468" s="220"/>
      <c r="J468" s="220"/>
      <c r="K468" s="220"/>
      <c r="L468" s="220"/>
      <c r="M468" s="220"/>
      <c r="N468" s="220"/>
      <c r="O468" s="220"/>
      <c r="P468" s="220"/>
      <c r="Q468" s="220"/>
      <c r="R468" s="220"/>
      <c r="S468" s="220"/>
      <c r="T468" s="220"/>
      <c r="U468" s="220"/>
      <c r="V468" s="220"/>
    </row>
    <row r="469" customFormat="false" ht="11.25" hidden="false" customHeight="false" outlineLevel="0" collapsed="false">
      <c r="B469" s="220"/>
      <c r="C469" s="220"/>
      <c r="D469" s="220"/>
      <c r="E469" s="220"/>
      <c r="F469" s="220"/>
      <c r="G469" s="220"/>
      <c r="H469" s="220"/>
      <c r="I469" s="220"/>
      <c r="J469" s="220"/>
      <c r="K469" s="220"/>
      <c r="L469" s="220"/>
      <c r="M469" s="220"/>
      <c r="N469" s="220"/>
      <c r="O469" s="220"/>
      <c r="P469" s="220"/>
      <c r="Q469" s="220"/>
      <c r="R469" s="220"/>
      <c r="S469" s="220"/>
      <c r="T469" s="220"/>
      <c r="U469" s="220"/>
      <c r="V469" s="220"/>
    </row>
    <row r="470" customFormat="false" ht="11.25" hidden="false" customHeight="false" outlineLevel="0" collapsed="false">
      <c r="B470" s="220"/>
      <c r="C470" s="220"/>
      <c r="D470" s="220"/>
      <c r="E470" s="220"/>
      <c r="F470" s="220"/>
      <c r="G470" s="220"/>
      <c r="H470" s="220"/>
      <c r="I470" s="220"/>
      <c r="J470" s="220"/>
      <c r="K470" s="220"/>
      <c r="L470" s="220"/>
      <c r="M470" s="220"/>
      <c r="N470" s="220"/>
      <c r="O470" s="220"/>
      <c r="P470" s="220"/>
      <c r="Q470" s="220"/>
      <c r="R470" s="220"/>
      <c r="S470" s="220"/>
      <c r="T470" s="220"/>
      <c r="U470" s="220"/>
      <c r="V470" s="220"/>
    </row>
    <row r="471" customFormat="false" ht="11.25" hidden="false" customHeight="false" outlineLevel="0" collapsed="false">
      <c r="B471" s="220"/>
      <c r="C471" s="220"/>
      <c r="D471" s="220"/>
      <c r="E471" s="220"/>
      <c r="F471" s="220"/>
      <c r="G471" s="220"/>
      <c r="H471" s="220"/>
      <c r="I471" s="220"/>
      <c r="J471" s="220"/>
      <c r="K471" s="220"/>
      <c r="L471" s="220"/>
      <c r="M471" s="220"/>
      <c r="N471" s="220"/>
      <c r="O471" s="220"/>
      <c r="P471" s="220"/>
      <c r="Q471" s="220"/>
      <c r="R471" s="220"/>
      <c r="S471" s="220"/>
      <c r="T471" s="220"/>
      <c r="U471" s="220"/>
      <c r="V471" s="220"/>
    </row>
    <row r="472" customFormat="false" ht="11.25" hidden="false" customHeight="false" outlineLevel="0" collapsed="false">
      <c r="B472" s="220"/>
      <c r="C472" s="220"/>
      <c r="D472" s="220"/>
      <c r="E472" s="220"/>
      <c r="F472" s="220"/>
      <c r="G472" s="220"/>
      <c r="H472" s="220"/>
      <c r="I472" s="220"/>
      <c r="J472" s="220"/>
      <c r="K472" s="220"/>
      <c r="L472" s="220"/>
      <c r="M472" s="220"/>
      <c r="N472" s="220"/>
      <c r="O472" s="220"/>
      <c r="P472" s="220"/>
      <c r="Q472" s="220"/>
      <c r="R472" s="220"/>
      <c r="S472" s="220"/>
      <c r="T472" s="220"/>
      <c r="U472" s="220"/>
      <c r="V472" s="220"/>
    </row>
    <row r="473" customFormat="false" ht="11.25" hidden="false" customHeight="false" outlineLevel="0" collapsed="false">
      <c r="B473" s="220"/>
      <c r="C473" s="220"/>
      <c r="D473" s="220"/>
      <c r="E473" s="220"/>
      <c r="F473" s="220"/>
      <c r="G473" s="220"/>
      <c r="H473" s="220"/>
      <c r="I473" s="220"/>
      <c r="J473" s="220"/>
      <c r="K473" s="220"/>
      <c r="L473" s="220"/>
      <c r="M473" s="220"/>
      <c r="N473" s="220"/>
      <c r="O473" s="220"/>
      <c r="P473" s="220"/>
      <c r="Q473" s="220"/>
      <c r="R473" s="220"/>
      <c r="S473" s="220"/>
      <c r="T473" s="220"/>
      <c r="U473" s="220"/>
      <c r="V473" s="220"/>
    </row>
    <row r="474" customFormat="false" ht="11.25" hidden="false" customHeight="false" outlineLevel="0" collapsed="false">
      <c r="B474" s="220"/>
      <c r="C474" s="220"/>
      <c r="D474" s="220"/>
      <c r="E474" s="220"/>
      <c r="F474" s="220"/>
      <c r="G474" s="220"/>
      <c r="H474" s="220"/>
      <c r="I474" s="220"/>
      <c r="J474" s="220"/>
      <c r="K474" s="220"/>
      <c r="L474" s="220"/>
      <c r="M474" s="220"/>
      <c r="N474" s="220"/>
      <c r="O474" s="220"/>
      <c r="P474" s="220"/>
      <c r="Q474" s="220"/>
      <c r="R474" s="220"/>
      <c r="S474" s="220"/>
      <c r="T474" s="220"/>
      <c r="U474" s="220"/>
      <c r="V474" s="220"/>
    </row>
    <row r="475" customFormat="false" ht="11.25" hidden="false" customHeight="false" outlineLevel="0" collapsed="false">
      <c r="B475" s="220"/>
      <c r="C475" s="220"/>
      <c r="D475" s="220"/>
      <c r="E475" s="220"/>
      <c r="F475" s="220"/>
      <c r="G475" s="220"/>
      <c r="H475" s="220"/>
      <c r="I475" s="220"/>
      <c r="J475" s="220"/>
      <c r="K475" s="220"/>
      <c r="L475" s="220"/>
      <c r="M475" s="220"/>
      <c r="N475" s="220"/>
      <c r="O475" s="220"/>
      <c r="P475" s="220"/>
      <c r="Q475" s="220"/>
      <c r="R475" s="220"/>
      <c r="S475" s="220"/>
      <c r="T475" s="220"/>
      <c r="U475" s="220"/>
      <c r="V475" s="220"/>
    </row>
    <row r="476" customFormat="false" ht="11.25" hidden="false" customHeight="false" outlineLevel="0" collapsed="false">
      <c r="B476" s="220"/>
      <c r="C476" s="220"/>
      <c r="D476" s="220"/>
      <c r="E476" s="220"/>
      <c r="F476" s="220"/>
      <c r="G476" s="220"/>
      <c r="H476" s="220"/>
      <c r="I476" s="220"/>
      <c r="J476" s="220"/>
      <c r="K476" s="220"/>
      <c r="L476" s="220"/>
      <c r="M476" s="220"/>
      <c r="N476" s="220"/>
      <c r="O476" s="220"/>
      <c r="P476" s="220"/>
      <c r="Q476" s="220"/>
      <c r="R476" s="220"/>
      <c r="S476" s="220"/>
      <c r="T476" s="220"/>
      <c r="U476" s="220"/>
      <c r="V476" s="220"/>
    </row>
    <row r="477" customFormat="false" ht="11.25" hidden="false" customHeight="false" outlineLevel="0" collapsed="false">
      <c r="B477" s="220"/>
      <c r="C477" s="220"/>
      <c r="D477" s="220"/>
      <c r="E477" s="220"/>
      <c r="F477" s="220"/>
      <c r="G477" s="220"/>
      <c r="H477" s="220"/>
      <c r="I477" s="220"/>
      <c r="J477" s="220"/>
      <c r="K477" s="220"/>
      <c r="L477" s="220"/>
      <c r="M477" s="220"/>
      <c r="N477" s="220"/>
      <c r="O477" s="220"/>
      <c r="P477" s="220"/>
      <c r="Q477" s="220"/>
      <c r="R477" s="220"/>
      <c r="S477" s="220"/>
      <c r="T477" s="220"/>
      <c r="U477" s="220"/>
      <c r="V477" s="220"/>
    </row>
    <row r="478" customFormat="false" ht="11.25" hidden="false" customHeight="false" outlineLevel="0" collapsed="false">
      <c r="B478" s="220"/>
      <c r="C478" s="220"/>
      <c r="D478" s="220"/>
      <c r="E478" s="220"/>
      <c r="F478" s="220"/>
      <c r="G478" s="220"/>
      <c r="H478" s="220"/>
      <c r="I478" s="220"/>
      <c r="J478" s="220"/>
      <c r="K478" s="220"/>
      <c r="L478" s="220"/>
      <c r="M478" s="220"/>
      <c r="N478" s="220"/>
      <c r="O478" s="220"/>
      <c r="P478" s="220"/>
      <c r="Q478" s="220"/>
      <c r="R478" s="220"/>
      <c r="S478" s="220"/>
      <c r="T478" s="220"/>
      <c r="U478" s="220"/>
      <c r="V478" s="220"/>
    </row>
    <row r="479" customFormat="false" ht="11.25" hidden="false" customHeight="false" outlineLevel="0" collapsed="false">
      <c r="B479" s="220"/>
      <c r="C479" s="220"/>
      <c r="D479" s="220"/>
      <c r="E479" s="220"/>
      <c r="F479" s="220"/>
      <c r="G479" s="220"/>
      <c r="H479" s="220"/>
      <c r="I479" s="220"/>
      <c r="J479" s="220"/>
      <c r="K479" s="220"/>
      <c r="L479" s="220"/>
      <c r="M479" s="220"/>
      <c r="N479" s="220"/>
      <c r="O479" s="220"/>
      <c r="P479" s="220"/>
      <c r="Q479" s="220"/>
      <c r="R479" s="220"/>
      <c r="S479" s="220"/>
      <c r="T479" s="220"/>
      <c r="U479" s="220"/>
      <c r="V479" s="220"/>
    </row>
    <row r="480" customFormat="false" ht="11.25" hidden="false" customHeight="false" outlineLevel="0" collapsed="false">
      <c r="B480" s="220"/>
      <c r="C480" s="220"/>
      <c r="D480" s="220"/>
      <c r="E480" s="220"/>
      <c r="F480" s="220"/>
      <c r="G480" s="220"/>
      <c r="H480" s="220"/>
      <c r="I480" s="220"/>
      <c r="J480" s="220"/>
      <c r="K480" s="220"/>
      <c r="L480" s="220"/>
      <c r="M480" s="220"/>
      <c r="N480" s="220"/>
      <c r="O480" s="220"/>
      <c r="P480" s="220"/>
      <c r="Q480" s="220"/>
      <c r="R480" s="220"/>
      <c r="S480" s="220"/>
      <c r="T480" s="220"/>
      <c r="U480" s="220"/>
      <c r="V480" s="220"/>
    </row>
    <row r="481" customFormat="false" ht="11.25" hidden="false" customHeight="false" outlineLevel="0" collapsed="false">
      <c r="B481" s="220"/>
      <c r="C481" s="220"/>
      <c r="D481" s="220"/>
      <c r="E481" s="220"/>
      <c r="F481" s="220"/>
      <c r="G481" s="220"/>
      <c r="H481" s="220"/>
      <c r="I481" s="220"/>
      <c r="J481" s="220"/>
      <c r="K481" s="220"/>
      <c r="L481" s="220"/>
      <c r="M481" s="220"/>
      <c r="N481" s="220"/>
      <c r="O481" s="220"/>
      <c r="P481" s="220"/>
      <c r="Q481" s="220"/>
      <c r="R481" s="220"/>
      <c r="S481" s="220"/>
      <c r="T481" s="220"/>
      <c r="U481" s="220"/>
      <c r="V481" s="220"/>
    </row>
    <row r="482" customFormat="false" ht="11.25" hidden="false" customHeight="false" outlineLevel="0" collapsed="false">
      <c r="B482" s="220"/>
      <c r="C482" s="220"/>
      <c r="D482" s="220"/>
      <c r="E482" s="220"/>
      <c r="F482" s="220"/>
      <c r="G482" s="220"/>
      <c r="H482" s="220"/>
      <c r="I482" s="220"/>
      <c r="J482" s="220"/>
      <c r="K482" s="220"/>
      <c r="L482" s="220"/>
      <c r="M482" s="220"/>
      <c r="N482" s="220"/>
      <c r="O482" s="220"/>
      <c r="P482" s="220"/>
      <c r="Q482" s="220"/>
      <c r="R482" s="220"/>
      <c r="S482" s="220"/>
      <c r="T482" s="220"/>
      <c r="U482" s="220"/>
      <c r="V482" s="220"/>
    </row>
    <row r="483" customFormat="false" ht="11.25" hidden="false" customHeight="false" outlineLevel="0" collapsed="false">
      <c r="B483" s="220"/>
      <c r="C483" s="220"/>
      <c r="D483" s="220"/>
      <c r="E483" s="220"/>
      <c r="F483" s="220"/>
      <c r="G483" s="220"/>
      <c r="H483" s="220"/>
      <c r="I483" s="220"/>
      <c r="J483" s="220"/>
      <c r="K483" s="220"/>
      <c r="L483" s="220"/>
      <c r="M483" s="220"/>
      <c r="N483" s="220"/>
      <c r="O483" s="220"/>
      <c r="P483" s="220"/>
      <c r="Q483" s="220"/>
      <c r="R483" s="220"/>
      <c r="S483" s="220"/>
      <c r="T483" s="220"/>
      <c r="U483" s="220"/>
      <c r="V483" s="220"/>
    </row>
    <row r="484" customFormat="false" ht="11.25" hidden="false" customHeight="false" outlineLevel="0" collapsed="false">
      <c r="B484" s="220"/>
      <c r="C484" s="220"/>
      <c r="D484" s="220"/>
      <c r="E484" s="220"/>
      <c r="F484" s="220"/>
      <c r="G484" s="220"/>
      <c r="H484" s="220"/>
      <c r="I484" s="220"/>
      <c r="J484" s="220"/>
      <c r="K484" s="220"/>
      <c r="L484" s="220"/>
      <c r="M484" s="220"/>
      <c r="N484" s="220"/>
      <c r="O484" s="220"/>
      <c r="P484" s="220"/>
      <c r="Q484" s="220"/>
      <c r="R484" s="220"/>
      <c r="S484" s="220"/>
      <c r="T484" s="220"/>
      <c r="U484" s="220"/>
      <c r="V484" s="220"/>
    </row>
    <row r="485" customFormat="false" ht="11.25" hidden="false" customHeight="false" outlineLevel="0" collapsed="false">
      <c r="B485" s="220"/>
      <c r="C485" s="220"/>
      <c r="D485" s="220"/>
      <c r="E485" s="220"/>
      <c r="F485" s="220"/>
      <c r="G485" s="220"/>
      <c r="H485" s="220"/>
      <c r="I485" s="220"/>
      <c r="J485" s="220"/>
      <c r="K485" s="220"/>
      <c r="L485" s="220"/>
      <c r="M485" s="220"/>
      <c r="N485" s="220"/>
      <c r="O485" s="220"/>
      <c r="P485" s="220"/>
      <c r="Q485" s="220"/>
      <c r="R485" s="220"/>
      <c r="S485" s="220"/>
      <c r="T485" s="220"/>
      <c r="U485" s="220"/>
      <c r="V485" s="220"/>
    </row>
    <row r="486" customFormat="false" ht="11.25" hidden="false" customHeight="false" outlineLevel="0" collapsed="false">
      <c r="B486" s="220"/>
      <c r="C486" s="220"/>
      <c r="D486" s="220"/>
      <c r="E486" s="220"/>
      <c r="F486" s="220"/>
      <c r="G486" s="220"/>
      <c r="H486" s="220"/>
      <c r="I486" s="220"/>
      <c r="J486" s="220"/>
      <c r="K486" s="220"/>
      <c r="L486" s="220"/>
      <c r="M486" s="220"/>
      <c r="N486" s="220"/>
      <c r="O486" s="220"/>
      <c r="P486" s="220"/>
      <c r="Q486" s="220"/>
      <c r="R486" s="220"/>
      <c r="S486" s="220"/>
      <c r="T486" s="220"/>
      <c r="U486" s="220"/>
      <c r="V486" s="220"/>
    </row>
    <row r="487" customFormat="false" ht="11.25" hidden="false" customHeight="false" outlineLevel="0" collapsed="false">
      <c r="B487" s="220"/>
      <c r="C487" s="220"/>
      <c r="D487" s="220"/>
      <c r="E487" s="220"/>
      <c r="F487" s="220"/>
      <c r="G487" s="220"/>
      <c r="H487" s="220"/>
      <c r="I487" s="220"/>
      <c r="J487" s="220"/>
      <c r="K487" s="220"/>
      <c r="L487" s="220"/>
      <c r="M487" s="220"/>
      <c r="N487" s="220"/>
      <c r="O487" s="220"/>
      <c r="P487" s="220"/>
      <c r="Q487" s="220"/>
      <c r="R487" s="220"/>
      <c r="S487" s="220"/>
      <c r="T487" s="220"/>
      <c r="U487" s="220"/>
      <c r="V487" s="220"/>
    </row>
    <row r="488" customFormat="false" ht="11.25" hidden="false" customHeight="false" outlineLevel="0" collapsed="false">
      <c r="B488" s="220"/>
      <c r="C488" s="220"/>
      <c r="D488" s="220"/>
      <c r="E488" s="220"/>
      <c r="F488" s="220"/>
      <c r="G488" s="220"/>
      <c r="H488" s="220"/>
      <c r="I488" s="220"/>
      <c r="J488" s="220"/>
      <c r="K488" s="220"/>
      <c r="L488" s="220"/>
      <c r="M488" s="220"/>
      <c r="N488" s="220"/>
      <c r="O488" s="220"/>
      <c r="P488" s="220"/>
      <c r="Q488" s="220"/>
      <c r="R488" s="220"/>
      <c r="S488" s="220"/>
      <c r="T488" s="220"/>
      <c r="U488" s="220"/>
      <c r="V488" s="220"/>
    </row>
    <row r="489" customFormat="false" ht="11.25" hidden="false" customHeight="false" outlineLevel="0" collapsed="false">
      <c r="B489" s="220"/>
      <c r="C489" s="220"/>
      <c r="D489" s="220"/>
      <c r="E489" s="220"/>
      <c r="F489" s="220"/>
      <c r="G489" s="220"/>
      <c r="H489" s="220"/>
      <c r="I489" s="220"/>
      <c r="J489" s="220"/>
      <c r="K489" s="220"/>
      <c r="L489" s="220"/>
      <c r="M489" s="220"/>
      <c r="N489" s="220"/>
      <c r="O489" s="220"/>
      <c r="P489" s="220"/>
      <c r="Q489" s="220"/>
      <c r="R489" s="220"/>
      <c r="S489" s="220"/>
      <c r="T489" s="220"/>
      <c r="U489" s="220"/>
      <c r="V489" s="220"/>
    </row>
    <row r="490" customFormat="false" ht="11.25" hidden="false" customHeight="false" outlineLevel="0" collapsed="false">
      <c r="B490" s="220"/>
      <c r="C490" s="220"/>
      <c r="D490" s="220"/>
      <c r="E490" s="220"/>
      <c r="F490" s="220"/>
      <c r="G490" s="220"/>
      <c r="H490" s="220"/>
      <c r="I490" s="220"/>
      <c r="J490" s="220"/>
      <c r="K490" s="220"/>
      <c r="L490" s="220"/>
      <c r="M490" s="220"/>
      <c r="N490" s="220"/>
      <c r="O490" s="220"/>
      <c r="P490" s="220"/>
      <c r="Q490" s="220"/>
      <c r="R490" s="220"/>
      <c r="S490" s="220"/>
      <c r="T490" s="220"/>
      <c r="U490" s="220"/>
      <c r="V490" s="220"/>
    </row>
    <row r="491" customFormat="false" ht="11.25" hidden="false" customHeight="false" outlineLevel="0" collapsed="false">
      <c r="B491" s="220"/>
      <c r="C491" s="220"/>
      <c r="D491" s="220"/>
      <c r="E491" s="220"/>
      <c r="F491" s="220"/>
      <c r="G491" s="220"/>
      <c r="H491" s="220"/>
      <c r="I491" s="220"/>
      <c r="J491" s="220"/>
      <c r="K491" s="220"/>
      <c r="L491" s="220"/>
      <c r="M491" s="220"/>
      <c r="N491" s="220"/>
      <c r="O491" s="220"/>
      <c r="P491" s="220"/>
      <c r="Q491" s="220"/>
      <c r="R491" s="220"/>
      <c r="S491" s="220"/>
      <c r="T491" s="220"/>
      <c r="U491" s="220"/>
      <c r="V491" s="220"/>
    </row>
    <row r="492" customFormat="false" ht="11.25" hidden="false" customHeight="false" outlineLevel="0" collapsed="false">
      <c r="B492" s="220"/>
      <c r="C492" s="220"/>
      <c r="D492" s="220"/>
      <c r="E492" s="220"/>
      <c r="F492" s="220"/>
      <c r="G492" s="220"/>
      <c r="H492" s="220"/>
      <c r="I492" s="220"/>
      <c r="J492" s="220"/>
      <c r="K492" s="220"/>
      <c r="L492" s="220"/>
      <c r="M492" s="220"/>
      <c r="N492" s="220"/>
      <c r="O492" s="220"/>
      <c r="P492" s="220"/>
      <c r="Q492" s="220"/>
      <c r="R492" s="220"/>
      <c r="S492" s="220"/>
      <c r="T492" s="220"/>
      <c r="U492" s="220"/>
      <c r="V492" s="220"/>
    </row>
    <row r="493" customFormat="false" ht="11.25" hidden="false" customHeight="false" outlineLevel="0" collapsed="false">
      <c r="B493" s="220"/>
      <c r="C493" s="220"/>
      <c r="D493" s="220"/>
      <c r="E493" s="220"/>
      <c r="F493" s="220"/>
      <c r="G493" s="220"/>
      <c r="H493" s="220"/>
      <c r="I493" s="220"/>
      <c r="J493" s="220"/>
      <c r="K493" s="220"/>
      <c r="L493" s="220"/>
      <c r="M493" s="220"/>
      <c r="N493" s="220"/>
      <c r="O493" s="220"/>
      <c r="P493" s="220"/>
      <c r="Q493" s="220"/>
      <c r="R493" s="220"/>
      <c r="S493" s="220"/>
      <c r="T493" s="220"/>
      <c r="U493" s="220"/>
      <c r="V493" s="220"/>
    </row>
    <row r="494" customFormat="false" ht="11.25" hidden="false" customHeight="false" outlineLevel="0" collapsed="false">
      <c r="B494" s="220"/>
      <c r="C494" s="220"/>
      <c r="D494" s="220"/>
      <c r="E494" s="220"/>
      <c r="F494" s="220"/>
      <c r="G494" s="220"/>
      <c r="H494" s="220"/>
      <c r="I494" s="220"/>
      <c r="J494" s="220"/>
      <c r="K494" s="220"/>
      <c r="L494" s="220"/>
      <c r="M494" s="220"/>
      <c r="N494" s="220"/>
      <c r="O494" s="220"/>
      <c r="P494" s="220"/>
      <c r="Q494" s="220"/>
      <c r="R494" s="220"/>
      <c r="S494" s="220"/>
      <c r="T494" s="220"/>
      <c r="U494" s="220"/>
      <c r="V494" s="220"/>
    </row>
    <row r="495" customFormat="false" ht="11.25" hidden="false" customHeight="false" outlineLevel="0" collapsed="false">
      <c r="B495" s="220"/>
      <c r="C495" s="220"/>
      <c r="D495" s="220"/>
      <c r="E495" s="220"/>
      <c r="F495" s="220"/>
      <c r="G495" s="220"/>
      <c r="H495" s="220"/>
      <c r="I495" s="220"/>
      <c r="J495" s="220"/>
      <c r="K495" s="220"/>
      <c r="L495" s="220"/>
      <c r="M495" s="220"/>
      <c r="N495" s="220"/>
      <c r="O495" s="220"/>
      <c r="P495" s="220"/>
      <c r="Q495" s="220"/>
      <c r="R495" s="220"/>
      <c r="S495" s="220"/>
      <c r="T495" s="220"/>
      <c r="U495" s="220"/>
      <c r="V495" s="220"/>
    </row>
    <row r="496" customFormat="false" ht="11.25" hidden="false" customHeight="false" outlineLevel="0" collapsed="false">
      <c r="B496" s="220"/>
      <c r="C496" s="220"/>
      <c r="D496" s="220"/>
      <c r="E496" s="220"/>
      <c r="F496" s="220"/>
      <c r="G496" s="220"/>
      <c r="H496" s="220"/>
      <c r="I496" s="220"/>
      <c r="J496" s="220"/>
      <c r="K496" s="220"/>
      <c r="L496" s="220"/>
      <c r="M496" s="220"/>
      <c r="N496" s="220"/>
      <c r="O496" s="220"/>
      <c r="P496" s="220"/>
      <c r="Q496" s="220"/>
      <c r="R496" s="220"/>
      <c r="S496" s="220"/>
      <c r="T496" s="220"/>
      <c r="U496" s="220"/>
      <c r="V496" s="220"/>
    </row>
    <row r="497" customFormat="false" ht="11.25" hidden="false" customHeight="false" outlineLevel="0" collapsed="false">
      <c r="B497" s="220"/>
      <c r="C497" s="220"/>
      <c r="D497" s="220"/>
      <c r="E497" s="220"/>
      <c r="F497" s="220"/>
      <c r="G497" s="220"/>
      <c r="H497" s="220"/>
      <c r="I497" s="220"/>
      <c r="J497" s="220"/>
      <c r="K497" s="220"/>
      <c r="L497" s="220"/>
      <c r="M497" s="220"/>
      <c r="N497" s="220"/>
      <c r="O497" s="220"/>
      <c r="P497" s="220"/>
      <c r="Q497" s="220"/>
      <c r="R497" s="220"/>
      <c r="S497" s="220"/>
      <c r="T497" s="220"/>
      <c r="U497" s="220"/>
      <c r="V497" s="220"/>
    </row>
    <row r="498" customFormat="false" ht="11.25" hidden="false" customHeight="false" outlineLevel="0" collapsed="false">
      <c r="B498" s="220"/>
      <c r="C498" s="220"/>
      <c r="D498" s="220"/>
      <c r="E498" s="220"/>
      <c r="F498" s="220"/>
      <c r="G498" s="220"/>
      <c r="H498" s="220"/>
      <c r="I498" s="220"/>
      <c r="J498" s="220"/>
      <c r="K498" s="220"/>
      <c r="L498" s="220"/>
      <c r="M498" s="220"/>
      <c r="N498" s="220"/>
      <c r="O498" s="220"/>
      <c r="P498" s="220"/>
      <c r="Q498" s="220"/>
      <c r="R498" s="220"/>
      <c r="S498" s="220"/>
      <c r="T498" s="220"/>
      <c r="U498" s="220"/>
      <c r="V498" s="220"/>
    </row>
    <row r="499" customFormat="false" ht="11.25" hidden="false" customHeight="false" outlineLevel="0" collapsed="false">
      <c r="B499" s="220"/>
      <c r="C499" s="220"/>
      <c r="D499" s="220"/>
      <c r="E499" s="220"/>
      <c r="F499" s="220"/>
      <c r="G499" s="220"/>
      <c r="H499" s="220"/>
      <c r="I499" s="220"/>
      <c r="J499" s="220"/>
      <c r="K499" s="220"/>
      <c r="L499" s="220"/>
      <c r="M499" s="220"/>
      <c r="N499" s="220"/>
      <c r="O499" s="220"/>
      <c r="P499" s="220"/>
      <c r="Q499" s="220"/>
      <c r="R499" s="220"/>
      <c r="S499" s="220"/>
      <c r="T499" s="220"/>
      <c r="U499" s="220"/>
      <c r="V499" s="220"/>
    </row>
    <row r="500" customFormat="false" ht="11.25" hidden="false" customHeight="false" outlineLevel="0" collapsed="false">
      <c r="B500" s="220"/>
      <c r="C500" s="220"/>
      <c r="D500" s="220"/>
      <c r="E500" s="220"/>
      <c r="F500" s="220"/>
      <c r="G500" s="220"/>
      <c r="H500" s="220"/>
      <c r="I500" s="220"/>
      <c r="J500" s="220"/>
      <c r="K500" s="220"/>
      <c r="L500" s="220"/>
      <c r="M500" s="220"/>
      <c r="N500" s="220"/>
      <c r="O500" s="220"/>
      <c r="P500" s="220"/>
      <c r="Q500" s="220"/>
      <c r="R500" s="220"/>
      <c r="S500" s="220"/>
      <c r="T500" s="220"/>
      <c r="U500" s="220"/>
      <c r="V500" s="220"/>
    </row>
    <row r="501" customFormat="false" ht="11.25" hidden="false" customHeight="false" outlineLevel="0" collapsed="false">
      <c r="B501" s="220"/>
      <c r="C501" s="220"/>
      <c r="D501" s="220"/>
      <c r="E501" s="220"/>
      <c r="F501" s="220"/>
      <c r="G501" s="220"/>
      <c r="H501" s="220"/>
      <c r="I501" s="220"/>
      <c r="J501" s="220"/>
      <c r="K501" s="220"/>
      <c r="L501" s="220"/>
      <c r="M501" s="220"/>
      <c r="N501" s="220"/>
      <c r="O501" s="220"/>
      <c r="P501" s="220"/>
      <c r="Q501" s="220"/>
      <c r="R501" s="220"/>
      <c r="S501" s="220"/>
      <c r="T501" s="220"/>
      <c r="U501" s="220"/>
      <c r="V501" s="220"/>
    </row>
    <row r="502" customFormat="false" ht="11.25" hidden="false" customHeight="false" outlineLevel="0" collapsed="false">
      <c r="B502" s="220"/>
      <c r="C502" s="220"/>
      <c r="D502" s="220"/>
      <c r="E502" s="220"/>
      <c r="F502" s="220"/>
      <c r="G502" s="220"/>
      <c r="H502" s="220"/>
      <c r="I502" s="220"/>
      <c r="J502" s="220"/>
      <c r="K502" s="220"/>
      <c r="L502" s="220"/>
      <c r="M502" s="220"/>
      <c r="N502" s="220"/>
      <c r="O502" s="220"/>
      <c r="P502" s="220"/>
      <c r="Q502" s="220"/>
      <c r="R502" s="220"/>
      <c r="S502" s="220"/>
      <c r="T502" s="220"/>
      <c r="U502" s="220"/>
      <c r="V502" s="220"/>
    </row>
    <row r="503" customFormat="false" ht="11.25" hidden="false" customHeight="false" outlineLevel="0" collapsed="false">
      <c r="B503" s="220"/>
      <c r="C503" s="220"/>
      <c r="D503" s="220"/>
      <c r="E503" s="220"/>
      <c r="F503" s="220"/>
      <c r="G503" s="220"/>
      <c r="H503" s="220"/>
      <c r="I503" s="220"/>
      <c r="J503" s="220"/>
      <c r="K503" s="220"/>
      <c r="L503" s="220"/>
      <c r="M503" s="220"/>
      <c r="N503" s="220"/>
      <c r="O503" s="220"/>
      <c r="P503" s="220"/>
      <c r="Q503" s="220"/>
      <c r="R503" s="220"/>
      <c r="S503" s="220"/>
      <c r="T503" s="220"/>
      <c r="U503" s="220"/>
      <c r="V503" s="220"/>
    </row>
    <row r="504" customFormat="false" ht="11.25" hidden="false" customHeight="false" outlineLevel="0" collapsed="false">
      <c r="B504" s="220"/>
      <c r="C504" s="220"/>
      <c r="D504" s="220"/>
      <c r="E504" s="220"/>
      <c r="F504" s="220"/>
      <c r="G504" s="220"/>
      <c r="H504" s="220"/>
      <c r="I504" s="220"/>
      <c r="J504" s="220"/>
      <c r="K504" s="220"/>
      <c r="L504" s="220"/>
      <c r="M504" s="220"/>
      <c r="N504" s="220"/>
      <c r="O504" s="220"/>
      <c r="P504" s="220"/>
      <c r="Q504" s="220"/>
      <c r="R504" s="220"/>
      <c r="S504" s="220"/>
      <c r="T504" s="220"/>
      <c r="U504" s="220"/>
      <c r="V504" s="220"/>
    </row>
    <row r="505" customFormat="false" ht="11.25" hidden="false" customHeight="false" outlineLevel="0" collapsed="false">
      <c r="B505" s="220"/>
      <c r="C505" s="220"/>
      <c r="D505" s="220"/>
      <c r="E505" s="220"/>
      <c r="F505" s="220"/>
      <c r="G505" s="220"/>
      <c r="H505" s="220"/>
      <c r="I505" s="220"/>
      <c r="J505" s="220"/>
      <c r="K505" s="220"/>
      <c r="L505" s="220"/>
      <c r="M505" s="220"/>
      <c r="N505" s="220"/>
      <c r="O505" s="220"/>
      <c r="P505" s="220"/>
      <c r="Q505" s="220"/>
      <c r="R505" s="220"/>
      <c r="S505" s="220"/>
      <c r="T505" s="220"/>
      <c r="U505" s="220"/>
      <c r="V505" s="220"/>
    </row>
    <row r="506" customFormat="false" ht="11.25" hidden="false" customHeight="false" outlineLevel="0" collapsed="false">
      <c r="B506" s="220"/>
      <c r="C506" s="220"/>
      <c r="D506" s="220"/>
      <c r="E506" s="220"/>
      <c r="F506" s="220"/>
      <c r="G506" s="220"/>
      <c r="H506" s="220"/>
      <c r="I506" s="220"/>
      <c r="J506" s="220"/>
      <c r="K506" s="220"/>
      <c r="L506" s="220"/>
      <c r="M506" s="220"/>
      <c r="N506" s="220"/>
      <c r="O506" s="220"/>
      <c r="P506" s="220"/>
      <c r="Q506" s="220"/>
      <c r="R506" s="220"/>
      <c r="S506" s="220"/>
      <c r="T506" s="220"/>
      <c r="U506" s="220"/>
      <c r="V506" s="220"/>
    </row>
    <row r="507" customFormat="false" ht="11.25" hidden="false" customHeight="false" outlineLevel="0" collapsed="false">
      <c r="B507" s="220"/>
      <c r="C507" s="220"/>
      <c r="D507" s="220"/>
      <c r="E507" s="220"/>
      <c r="F507" s="220"/>
      <c r="G507" s="220"/>
      <c r="H507" s="220"/>
      <c r="I507" s="220"/>
      <c r="J507" s="220"/>
      <c r="K507" s="220"/>
      <c r="L507" s="220"/>
      <c r="M507" s="220"/>
      <c r="N507" s="220"/>
      <c r="O507" s="220"/>
      <c r="P507" s="220"/>
      <c r="Q507" s="220"/>
      <c r="R507" s="220"/>
      <c r="S507" s="220"/>
      <c r="T507" s="220"/>
      <c r="U507" s="220"/>
      <c r="V507" s="220"/>
    </row>
    <row r="508" customFormat="false" ht="11.25" hidden="false" customHeight="false" outlineLevel="0" collapsed="false">
      <c r="B508" s="220"/>
      <c r="C508" s="220"/>
      <c r="D508" s="220"/>
      <c r="E508" s="220"/>
      <c r="F508" s="220"/>
      <c r="G508" s="220"/>
      <c r="H508" s="220"/>
      <c r="I508" s="220"/>
      <c r="J508" s="220"/>
      <c r="K508" s="220"/>
      <c r="L508" s="220"/>
      <c r="M508" s="220"/>
      <c r="N508" s="220"/>
      <c r="O508" s="220"/>
      <c r="P508" s="220"/>
      <c r="Q508" s="220"/>
      <c r="R508" s="220"/>
      <c r="S508" s="220"/>
      <c r="T508" s="220"/>
      <c r="U508" s="220"/>
      <c r="V508" s="220"/>
    </row>
    <row r="509" customFormat="false" ht="11.25" hidden="false" customHeight="false" outlineLevel="0" collapsed="false">
      <c r="B509" s="220"/>
      <c r="C509" s="220"/>
      <c r="D509" s="220"/>
      <c r="E509" s="220"/>
      <c r="F509" s="220"/>
      <c r="G509" s="220"/>
      <c r="H509" s="220"/>
      <c r="I509" s="220"/>
      <c r="J509" s="220"/>
      <c r="K509" s="220"/>
      <c r="L509" s="220"/>
      <c r="M509" s="220"/>
      <c r="N509" s="220"/>
      <c r="O509" s="220"/>
      <c r="P509" s="220"/>
      <c r="Q509" s="220"/>
      <c r="R509" s="220"/>
      <c r="S509" s="220"/>
      <c r="T509" s="220"/>
      <c r="U509" s="220"/>
      <c r="V509" s="220"/>
    </row>
    <row r="510" customFormat="false" ht="11.25" hidden="false" customHeight="false" outlineLevel="0" collapsed="false">
      <c r="B510" s="220"/>
      <c r="C510" s="220"/>
      <c r="D510" s="220"/>
      <c r="E510" s="220"/>
      <c r="F510" s="220"/>
      <c r="G510" s="220"/>
      <c r="H510" s="220"/>
      <c r="I510" s="220"/>
      <c r="J510" s="220"/>
      <c r="K510" s="220"/>
      <c r="L510" s="220"/>
      <c r="M510" s="220"/>
      <c r="N510" s="220"/>
      <c r="O510" s="220"/>
      <c r="P510" s="220"/>
      <c r="Q510" s="220"/>
      <c r="R510" s="220"/>
      <c r="S510" s="220"/>
      <c r="T510" s="220"/>
      <c r="U510" s="220"/>
      <c r="V510" s="220"/>
    </row>
    <row r="511" customFormat="false" ht="11.25" hidden="false" customHeight="false" outlineLevel="0" collapsed="false">
      <c r="B511" s="220"/>
      <c r="C511" s="220"/>
      <c r="D511" s="220"/>
      <c r="E511" s="220"/>
      <c r="F511" s="220"/>
      <c r="G511" s="220"/>
      <c r="H511" s="220"/>
      <c r="I511" s="220"/>
      <c r="J511" s="220"/>
      <c r="K511" s="220"/>
      <c r="L511" s="220"/>
      <c r="M511" s="220"/>
      <c r="N511" s="220"/>
      <c r="O511" s="220"/>
      <c r="P511" s="220"/>
      <c r="Q511" s="220"/>
      <c r="R511" s="220"/>
      <c r="S511" s="220"/>
      <c r="T511" s="220"/>
      <c r="U511" s="220"/>
      <c r="V511" s="220"/>
    </row>
    <row r="512" customFormat="false" ht="11.25" hidden="false" customHeight="false" outlineLevel="0" collapsed="false">
      <c r="B512" s="220"/>
      <c r="C512" s="220"/>
      <c r="D512" s="220"/>
      <c r="E512" s="220"/>
      <c r="F512" s="220"/>
      <c r="G512" s="220"/>
      <c r="H512" s="220"/>
      <c r="I512" s="220"/>
      <c r="J512" s="220"/>
      <c r="K512" s="220"/>
      <c r="L512" s="220"/>
      <c r="M512" s="220"/>
      <c r="N512" s="220"/>
      <c r="O512" s="220"/>
      <c r="P512" s="220"/>
      <c r="Q512" s="220"/>
      <c r="R512" s="220"/>
      <c r="S512" s="220"/>
      <c r="T512" s="220"/>
      <c r="U512" s="220"/>
      <c r="V512" s="220"/>
    </row>
    <row r="513" customFormat="false" ht="11.25" hidden="false" customHeight="false" outlineLevel="0" collapsed="false">
      <c r="B513" s="220"/>
      <c r="C513" s="220"/>
      <c r="D513" s="220"/>
      <c r="E513" s="220"/>
      <c r="F513" s="220"/>
      <c r="G513" s="220"/>
      <c r="H513" s="220"/>
      <c r="I513" s="220"/>
      <c r="J513" s="220"/>
      <c r="K513" s="220"/>
      <c r="L513" s="220"/>
      <c r="M513" s="220"/>
      <c r="N513" s="220"/>
      <c r="O513" s="220"/>
      <c r="P513" s="220"/>
      <c r="Q513" s="220"/>
      <c r="R513" s="220"/>
      <c r="S513" s="220"/>
      <c r="T513" s="220"/>
      <c r="U513" s="220"/>
      <c r="V513" s="220"/>
    </row>
    <row r="514" customFormat="false" ht="11.25" hidden="false" customHeight="false" outlineLevel="0" collapsed="false">
      <c r="B514" s="220"/>
      <c r="C514" s="220"/>
      <c r="D514" s="220"/>
      <c r="E514" s="220"/>
      <c r="F514" s="220"/>
      <c r="G514" s="220"/>
      <c r="H514" s="220"/>
      <c r="I514" s="220"/>
      <c r="J514" s="220"/>
      <c r="K514" s="220"/>
      <c r="L514" s="220"/>
      <c r="M514" s="220"/>
      <c r="N514" s="220"/>
      <c r="O514" s="220"/>
      <c r="P514" s="220"/>
      <c r="Q514" s="220"/>
      <c r="R514" s="220"/>
      <c r="S514" s="220"/>
      <c r="T514" s="220"/>
      <c r="U514" s="220"/>
      <c r="V514" s="220"/>
    </row>
    <row r="515" customFormat="false" ht="11.25" hidden="false" customHeight="false" outlineLevel="0" collapsed="false">
      <c r="B515" s="220"/>
      <c r="C515" s="220"/>
      <c r="D515" s="220"/>
      <c r="E515" s="220"/>
      <c r="F515" s="220"/>
      <c r="G515" s="220"/>
      <c r="H515" s="220"/>
      <c r="I515" s="220"/>
      <c r="J515" s="220"/>
      <c r="K515" s="220"/>
      <c r="L515" s="220"/>
      <c r="M515" s="220"/>
      <c r="N515" s="220"/>
      <c r="O515" s="220"/>
      <c r="P515" s="220"/>
      <c r="Q515" s="220"/>
      <c r="R515" s="220"/>
      <c r="S515" s="220"/>
      <c r="T515" s="220"/>
      <c r="U515" s="220"/>
      <c r="V515" s="220"/>
    </row>
    <row r="516" customFormat="false" ht="11.25" hidden="false" customHeight="false" outlineLevel="0" collapsed="false">
      <c r="B516" s="220"/>
      <c r="C516" s="220"/>
      <c r="D516" s="220"/>
      <c r="E516" s="220"/>
      <c r="F516" s="220"/>
      <c r="G516" s="220"/>
      <c r="H516" s="220"/>
      <c r="I516" s="220"/>
      <c r="J516" s="220"/>
      <c r="K516" s="220"/>
      <c r="L516" s="220"/>
      <c r="M516" s="220"/>
      <c r="N516" s="220"/>
      <c r="O516" s="220"/>
      <c r="P516" s="220"/>
      <c r="Q516" s="220"/>
      <c r="R516" s="220"/>
      <c r="S516" s="220"/>
      <c r="T516" s="220"/>
      <c r="U516" s="220"/>
      <c r="V516" s="220"/>
    </row>
    <row r="517" customFormat="false" ht="11.25" hidden="false" customHeight="false" outlineLevel="0" collapsed="false">
      <c r="B517" s="220"/>
      <c r="C517" s="220"/>
      <c r="D517" s="220"/>
      <c r="E517" s="220"/>
      <c r="F517" s="220"/>
      <c r="G517" s="220"/>
      <c r="H517" s="220"/>
      <c r="I517" s="220"/>
      <c r="J517" s="220"/>
      <c r="K517" s="220"/>
      <c r="L517" s="220"/>
      <c r="M517" s="220"/>
      <c r="N517" s="220"/>
      <c r="O517" s="220"/>
      <c r="P517" s="220"/>
      <c r="Q517" s="220"/>
      <c r="R517" s="220"/>
      <c r="S517" s="220"/>
      <c r="T517" s="220"/>
      <c r="U517" s="220"/>
      <c r="V517" s="220"/>
    </row>
    <row r="518" customFormat="false" ht="11.25" hidden="false" customHeight="false" outlineLevel="0" collapsed="false">
      <c r="B518" s="220"/>
      <c r="C518" s="220"/>
      <c r="D518" s="220"/>
      <c r="E518" s="220"/>
      <c r="F518" s="220"/>
      <c r="G518" s="220"/>
      <c r="H518" s="220"/>
      <c r="I518" s="220"/>
      <c r="J518" s="220"/>
      <c r="K518" s="220"/>
      <c r="L518" s="220"/>
      <c r="M518" s="220"/>
      <c r="N518" s="220"/>
      <c r="O518" s="220"/>
      <c r="P518" s="220"/>
      <c r="Q518" s="220"/>
      <c r="R518" s="220"/>
      <c r="S518" s="220"/>
      <c r="T518" s="220"/>
      <c r="U518" s="220"/>
      <c r="V518" s="220"/>
    </row>
    <row r="519" customFormat="false" ht="11.25" hidden="false" customHeight="false" outlineLevel="0" collapsed="false">
      <c r="B519" s="220"/>
      <c r="C519" s="220"/>
      <c r="D519" s="220"/>
      <c r="E519" s="220"/>
      <c r="F519" s="220"/>
      <c r="G519" s="220"/>
      <c r="H519" s="220"/>
      <c r="I519" s="220"/>
      <c r="J519" s="220"/>
      <c r="K519" s="220"/>
      <c r="L519" s="220"/>
      <c r="M519" s="220"/>
      <c r="N519" s="220"/>
      <c r="O519" s="220"/>
      <c r="P519" s="220"/>
      <c r="Q519" s="220"/>
      <c r="R519" s="220"/>
      <c r="S519" s="220"/>
      <c r="T519" s="220"/>
      <c r="U519" s="220"/>
      <c r="V519" s="220"/>
    </row>
    <row r="520" customFormat="false" ht="11.25" hidden="false" customHeight="false" outlineLevel="0" collapsed="false">
      <c r="B520" s="220"/>
      <c r="C520" s="220"/>
      <c r="D520" s="220"/>
      <c r="E520" s="220"/>
      <c r="F520" s="220"/>
      <c r="G520" s="220"/>
      <c r="H520" s="220"/>
      <c r="I520" s="220"/>
      <c r="J520" s="220"/>
      <c r="K520" s="220"/>
      <c r="L520" s="220"/>
      <c r="M520" s="220"/>
      <c r="N520" s="220"/>
      <c r="O520" s="220"/>
      <c r="P520" s="220"/>
      <c r="Q520" s="220"/>
      <c r="R520" s="220"/>
      <c r="S520" s="220"/>
      <c r="T520" s="220"/>
      <c r="U520" s="220"/>
      <c r="V520" s="220"/>
    </row>
    <row r="521" customFormat="false" ht="11.25" hidden="false" customHeight="false" outlineLevel="0" collapsed="false">
      <c r="B521" s="220"/>
      <c r="C521" s="220"/>
      <c r="D521" s="220"/>
      <c r="E521" s="220"/>
      <c r="F521" s="220"/>
      <c r="G521" s="220"/>
      <c r="H521" s="220"/>
      <c r="I521" s="220"/>
      <c r="J521" s="220"/>
      <c r="K521" s="220"/>
      <c r="L521" s="220"/>
      <c r="M521" s="220"/>
      <c r="N521" s="220"/>
      <c r="O521" s="220"/>
      <c r="P521" s="220"/>
      <c r="Q521" s="220"/>
      <c r="R521" s="220"/>
      <c r="S521" s="220"/>
      <c r="T521" s="220"/>
      <c r="U521" s="220"/>
      <c r="V521" s="220"/>
    </row>
    <row r="522" customFormat="false" ht="11.25" hidden="false" customHeight="false" outlineLevel="0" collapsed="false">
      <c r="B522" s="220"/>
      <c r="C522" s="220"/>
      <c r="D522" s="220"/>
      <c r="E522" s="220"/>
      <c r="F522" s="220"/>
      <c r="G522" s="220"/>
      <c r="H522" s="220"/>
      <c r="I522" s="220"/>
      <c r="J522" s="220"/>
      <c r="K522" s="220"/>
      <c r="L522" s="220"/>
      <c r="M522" s="220"/>
      <c r="N522" s="220"/>
      <c r="O522" s="220"/>
      <c r="P522" s="220"/>
      <c r="Q522" s="220"/>
      <c r="R522" s="220"/>
      <c r="S522" s="220"/>
      <c r="T522" s="220"/>
      <c r="U522" s="220"/>
      <c r="V522" s="220"/>
    </row>
    <row r="523" customFormat="false" ht="11.25" hidden="false" customHeight="false" outlineLevel="0" collapsed="false">
      <c r="B523" s="220"/>
      <c r="C523" s="220"/>
      <c r="D523" s="220"/>
      <c r="E523" s="220"/>
      <c r="F523" s="220"/>
      <c r="G523" s="220"/>
      <c r="H523" s="220"/>
      <c r="I523" s="220"/>
      <c r="J523" s="220"/>
      <c r="K523" s="220"/>
      <c r="L523" s="220"/>
      <c r="M523" s="220"/>
      <c r="N523" s="220"/>
      <c r="O523" s="220"/>
      <c r="P523" s="220"/>
      <c r="Q523" s="220"/>
      <c r="R523" s="220"/>
      <c r="S523" s="220"/>
      <c r="T523" s="220"/>
      <c r="U523" s="220"/>
      <c r="V523" s="220"/>
    </row>
    <row r="524" customFormat="false" ht="11.25" hidden="false" customHeight="false" outlineLevel="0" collapsed="false">
      <c r="B524" s="220"/>
      <c r="C524" s="220"/>
      <c r="D524" s="220"/>
      <c r="E524" s="220"/>
      <c r="F524" s="220"/>
      <c r="G524" s="220"/>
      <c r="H524" s="220"/>
      <c r="I524" s="220"/>
      <c r="J524" s="220"/>
      <c r="K524" s="220"/>
      <c r="L524" s="220"/>
      <c r="M524" s="220"/>
      <c r="N524" s="220"/>
      <c r="O524" s="220"/>
      <c r="P524" s="220"/>
      <c r="Q524" s="220"/>
      <c r="R524" s="220"/>
      <c r="S524" s="220"/>
      <c r="T524" s="220"/>
      <c r="U524" s="220"/>
      <c r="V524" s="220"/>
    </row>
    <row r="525" customFormat="false" ht="11.25" hidden="false" customHeight="false" outlineLevel="0" collapsed="false">
      <c r="B525" s="220"/>
      <c r="C525" s="220"/>
      <c r="D525" s="220"/>
      <c r="E525" s="220"/>
      <c r="F525" s="220"/>
      <c r="G525" s="220"/>
      <c r="H525" s="220"/>
      <c r="I525" s="220"/>
      <c r="J525" s="220"/>
      <c r="K525" s="220"/>
      <c r="L525" s="220"/>
      <c r="M525" s="220"/>
      <c r="N525" s="220"/>
      <c r="O525" s="220"/>
      <c r="P525" s="220"/>
      <c r="Q525" s="220"/>
      <c r="R525" s="220"/>
      <c r="S525" s="220"/>
      <c r="T525" s="220"/>
      <c r="U525" s="220"/>
      <c r="V525" s="220"/>
    </row>
    <row r="526" customFormat="false" ht="11.25" hidden="false" customHeight="false" outlineLevel="0" collapsed="false">
      <c r="B526" s="220"/>
      <c r="C526" s="220"/>
      <c r="D526" s="220"/>
      <c r="E526" s="220"/>
      <c r="F526" s="220"/>
      <c r="G526" s="220"/>
      <c r="H526" s="220"/>
      <c r="I526" s="220"/>
      <c r="J526" s="220"/>
      <c r="K526" s="220"/>
      <c r="L526" s="220"/>
      <c r="M526" s="220"/>
      <c r="N526" s="220"/>
      <c r="O526" s="220"/>
      <c r="P526" s="220"/>
      <c r="Q526" s="220"/>
      <c r="R526" s="220"/>
      <c r="S526" s="220"/>
      <c r="T526" s="220"/>
      <c r="U526" s="220"/>
      <c r="V526" s="220"/>
    </row>
    <row r="527" customFormat="false" ht="11.25" hidden="false" customHeight="false" outlineLevel="0" collapsed="false">
      <c r="B527" s="220"/>
      <c r="C527" s="220"/>
      <c r="D527" s="220"/>
      <c r="E527" s="220"/>
      <c r="F527" s="220"/>
      <c r="G527" s="220"/>
      <c r="H527" s="220"/>
      <c r="I527" s="220"/>
      <c r="J527" s="220"/>
      <c r="K527" s="220"/>
      <c r="L527" s="220"/>
      <c r="M527" s="220"/>
      <c r="N527" s="220"/>
      <c r="O527" s="220"/>
      <c r="P527" s="220"/>
      <c r="Q527" s="220"/>
      <c r="R527" s="220"/>
      <c r="S527" s="220"/>
      <c r="T527" s="220"/>
      <c r="U527" s="220"/>
      <c r="V527" s="220"/>
    </row>
    <row r="528" customFormat="false" ht="11.25" hidden="false" customHeight="false" outlineLevel="0" collapsed="false">
      <c r="B528" s="220"/>
      <c r="C528" s="220"/>
      <c r="D528" s="220"/>
      <c r="E528" s="220"/>
      <c r="F528" s="220"/>
      <c r="G528" s="220"/>
      <c r="H528" s="220"/>
      <c r="I528" s="220"/>
      <c r="J528" s="220"/>
      <c r="K528" s="220"/>
      <c r="L528" s="220"/>
      <c r="M528" s="220"/>
      <c r="N528" s="220"/>
      <c r="O528" s="220"/>
      <c r="P528" s="220"/>
      <c r="Q528" s="220"/>
      <c r="R528" s="220"/>
      <c r="S528" s="220"/>
      <c r="T528" s="220"/>
      <c r="U528" s="220"/>
      <c r="V528" s="220"/>
    </row>
    <row r="529" customFormat="false" ht="11.25" hidden="false" customHeight="false" outlineLevel="0" collapsed="false">
      <c r="B529" s="220"/>
      <c r="C529" s="220"/>
      <c r="D529" s="220"/>
      <c r="E529" s="220"/>
      <c r="F529" s="220"/>
      <c r="G529" s="220"/>
      <c r="H529" s="220"/>
      <c r="I529" s="220"/>
      <c r="J529" s="220"/>
      <c r="K529" s="220"/>
      <c r="L529" s="220"/>
      <c r="M529" s="220"/>
      <c r="N529" s="220"/>
      <c r="O529" s="220"/>
      <c r="P529" s="220"/>
      <c r="Q529" s="220"/>
      <c r="R529" s="220"/>
      <c r="S529" s="220"/>
      <c r="T529" s="220"/>
      <c r="U529" s="220"/>
      <c r="V529" s="220"/>
    </row>
    <row r="530" customFormat="false" ht="11.25" hidden="false" customHeight="false" outlineLevel="0" collapsed="false">
      <c r="B530" s="220"/>
      <c r="C530" s="220"/>
      <c r="D530" s="220"/>
      <c r="E530" s="220"/>
      <c r="F530" s="220"/>
      <c r="G530" s="220"/>
      <c r="H530" s="220"/>
      <c r="I530" s="220"/>
      <c r="J530" s="220"/>
      <c r="K530" s="220"/>
      <c r="L530" s="220"/>
      <c r="M530" s="220"/>
      <c r="N530" s="220"/>
      <c r="O530" s="220"/>
      <c r="P530" s="220"/>
      <c r="Q530" s="220"/>
      <c r="R530" s="220"/>
      <c r="S530" s="220"/>
      <c r="T530" s="220"/>
      <c r="U530" s="220"/>
      <c r="V530" s="220"/>
    </row>
    <row r="531" customFormat="false" ht="11.25" hidden="false" customHeight="false" outlineLevel="0" collapsed="false">
      <c r="B531" s="220"/>
      <c r="C531" s="220"/>
      <c r="D531" s="220"/>
      <c r="E531" s="220"/>
      <c r="F531" s="220"/>
      <c r="G531" s="220"/>
      <c r="H531" s="220"/>
      <c r="I531" s="220"/>
      <c r="J531" s="220"/>
      <c r="K531" s="220"/>
      <c r="L531" s="220"/>
      <c r="M531" s="220"/>
      <c r="N531" s="220"/>
      <c r="O531" s="220"/>
      <c r="P531" s="220"/>
      <c r="Q531" s="220"/>
      <c r="R531" s="220"/>
      <c r="S531" s="220"/>
      <c r="T531" s="220"/>
      <c r="U531" s="220"/>
      <c r="V531" s="220"/>
    </row>
    <row r="532" customFormat="false" ht="11.25" hidden="false" customHeight="false" outlineLevel="0" collapsed="false">
      <c r="B532" s="220"/>
      <c r="C532" s="220"/>
      <c r="D532" s="220"/>
      <c r="E532" s="220"/>
      <c r="F532" s="220"/>
      <c r="G532" s="220"/>
      <c r="H532" s="220"/>
      <c r="I532" s="220"/>
      <c r="J532" s="220"/>
      <c r="K532" s="220"/>
      <c r="L532" s="220"/>
      <c r="M532" s="220"/>
      <c r="N532" s="220"/>
      <c r="O532" s="220"/>
      <c r="P532" s="220"/>
      <c r="Q532" s="220"/>
      <c r="R532" s="220"/>
      <c r="S532" s="220"/>
      <c r="T532" s="220"/>
      <c r="U532" s="220"/>
      <c r="V532" s="220"/>
    </row>
    <row r="533" customFormat="false" ht="11.25" hidden="false" customHeight="false" outlineLevel="0" collapsed="false">
      <c r="B533" s="220"/>
      <c r="C533" s="220"/>
      <c r="D533" s="220"/>
      <c r="E533" s="220"/>
      <c r="F533" s="220"/>
      <c r="G533" s="220"/>
      <c r="H533" s="220"/>
      <c r="I533" s="220"/>
      <c r="J533" s="220"/>
      <c r="K533" s="220"/>
      <c r="L533" s="220"/>
      <c r="M533" s="220"/>
      <c r="N533" s="220"/>
      <c r="O533" s="220"/>
      <c r="P533" s="220"/>
      <c r="Q533" s="220"/>
      <c r="R533" s="220"/>
      <c r="S533" s="220"/>
      <c r="T533" s="220"/>
      <c r="U533" s="220"/>
      <c r="V533" s="220"/>
    </row>
    <row r="534" customFormat="false" ht="11.25" hidden="false" customHeight="false" outlineLevel="0" collapsed="false">
      <c r="B534" s="220"/>
      <c r="C534" s="220"/>
      <c r="D534" s="220"/>
      <c r="E534" s="220"/>
      <c r="F534" s="220"/>
      <c r="G534" s="220"/>
      <c r="H534" s="220"/>
      <c r="I534" s="220"/>
      <c r="J534" s="220"/>
      <c r="K534" s="220"/>
      <c r="L534" s="220"/>
      <c r="M534" s="220"/>
      <c r="N534" s="220"/>
      <c r="O534" s="220"/>
      <c r="P534" s="220"/>
      <c r="Q534" s="220"/>
      <c r="R534" s="220"/>
      <c r="S534" s="220"/>
      <c r="T534" s="220"/>
      <c r="U534" s="220"/>
      <c r="V534" s="220"/>
    </row>
    <row r="535" customFormat="false" ht="11.25" hidden="false" customHeight="false" outlineLevel="0" collapsed="false">
      <c r="B535" s="220"/>
      <c r="C535" s="220"/>
      <c r="D535" s="220"/>
      <c r="E535" s="220"/>
      <c r="F535" s="220"/>
      <c r="G535" s="220"/>
      <c r="H535" s="220"/>
      <c r="I535" s="220"/>
      <c r="J535" s="220"/>
      <c r="K535" s="220"/>
      <c r="L535" s="220"/>
      <c r="M535" s="220"/>
      <c r="N535" s="220"/>
      <c r="O535" s="220"/>
      <c r="P535" s="220"/>
      <c r="Q535" s="220"/>
      <c r="R535" s="220"/>
      <c r="S535" s="220"/>
      <c r="T535" s="220"/>
      <c r="U535" s="220"/>
      <c r="V535" s="220"/>
    </row>
    <row r="536" customFormat="false" ht="11.25" hidden="false" customHeight="false" outlineLevel="0" collapsed="false">
      <c r="B536" s="220"/>
      <c r="C536" s="220"/>
      <c r="D536" s="220"/>
      <c r="E536" s="220"/>
      <c r="F536" s="220"/>
      <c r="G536" s="220"/>
      <c r="H536" s="220"/>
      <c r="I536" s="220"/>
      <c r="J536" s="220"/>
      <c r="K536" s="220"/>
      <c r="L536" s="220"/>
      <c r="M536" s="220"/>
      <c r="N536" s="220"/>
      <c r="O536" s="220"/>
      <c r="P536" s="220"/>
      <c r="Q536" s="220"/>
      <c r="R536" s="220"/>
      <c r="S536" s="220"/>
      <c r="T536" s="220"/>
      <c r="U536" s="220"/>
      <c r="V536" s="220"/>
    </row>
    <row r="537" customFormat="false" ht="11.25" hidden="false" customHeight="false" outlineLevel="0" collapsed="false">
      <c r="B537" s="220"/>
      <c r="C537" s="220"/>
      <c r="D537" s="220"/>
      <c r="E537" s="220"/>
      <c r="F537" s="220"/>
      <c r="G537" s="220"/>
      <c r="H537" s="220"/>
      <c r="I537" s="220"/>
      <c r="J537" s="220"/>
      <c r="K537" s="220"/>
      <c r="L537" s="220"/>
      <c r="M537" s="220"/>
      <c r="N537" s="220"/>
      <c r="O537" s="220"/>
      <c r="P537" s="220"/>
      <c r="Q537" s="220"/>
      <c r="R537" s="220"/>
      <c r="S537" s="220"/>
      <c r="T537" s="220"/>
      <c r="U537" s="220"/>
      <c r="V537" s="220"/>
    </row>
    <row r="538" customFormat="false" ht="11.25" hidden="false" customHeight="false" outlineLevel="0" collapsed="false">
      <c r="B538" s="220"/>
      <c r="C538" s="220"/>
      <c r="D538" s="220"/>
      <c r="E538" s="220"/>
      <c r="F538" s="220"/>
      <c r="G538" s="220"/>
      <c r="H538" s="220"/>
      <c r="I538" s="220"/>
      <c r="J538" s="220"/>
      <c r="K538" s="220"/>
      <c r="L538" s="220"/>
      <c r="M538" s="220"/>
      <c r="N538" s="220"/>
      <c r="O538" s="220"/>
      <c r="P538" s="220"/>
      <c r="Q538" s="220"/>
      <c r="R538" s="220"/>
      <c r="S538" s="220"/>
      <c r="T538" s="220"/>
      <c r="U538" s="220"/>
      <c r="V538" s="220"/>
    </row>
    <row r="539" customFormat="false" ht="11.25" hidden="false" customHeight="false" outlineLevel="0" collapsed="false">
      <c r="B539" s="220"/>
      <c r="C539" s="220"/>
      <c r="D539" s="220"/>
      <c r="E539" s="220"/>
      <c r="F539" s="220"/>
      <c r="G539" s="220"/>
      <c r="H539" s="220"/>
      <c r="I539" s="220"/>
      <c r="J539" s="220"/>
      <c r="K539" s="220"/>
      <c r="L539" s="220"/>
      <c r="M539" s="220"/>
      <c r="N539" s="220"/>
      <c r="O539" s="220"/>
      <c r="P539" s="220"/>
      <c r="Q539" s="220"/>
      <c r="R539" s="220"/>
      <c r="S539" s="220"/>
      <c r="T539" s="220"/>
      <c r="U539" s="220"/>
      <c r="V539" s="220"/>
    </row>
    <row r="540" customFormat="false" ht="11.25" hidden="false" customHeight="false" outlineLevel="0" collapsed="false">
      <c r="B540" s="220"/>
      <c r="C540" s="220"/>
      <c r="D540" s="220"/>
      <c r="E540" s="220"/>
      <c r="F540" s="220"/>
      <c r="G540" s="220"/>
      <c r="H540" s="220"/>
      <c r="I540" s="220"/>
      <c r="J540" s="220"/>
      <c r="K540" s="220"/>
      <c r="L540" s="220"/>
      <c r="M540" s="220"/>
      <c r="N540" s="220"/>
      <c r="O540" s="220"/>
      <c r="P540" s="220"/>
      <c r="Q540" s="220"/>
      <c r="R540" s="220"/>
      <c r="S540" s="220"/>
      <c r="T540" s="220"/>
      <c r="U540" s="220"/>
      <c r="V540" s="220"/>
    </row>
    <row r="541" customFormat="false" ht="11.25" hidden="false" customHeight="false" outlineLevel="0" collapsed="false">
      <c r="B541" s="220"/>
      <c r="C541" s="220"/>
      <c r="D541" s="220"/>
      <c r="E541" s="220"/>
      <c r="F541" s="220"/>
      <c r="G541" s="220"/>
      <c r="H541" s="220"/>
      <c r="I541" s="220"/>
      <c r="J541" s="220"/>
      <c r="K541" s="220"/>
      <c r="L541" s="220"/>
      <c r="M541" s="220"/>
      <c r="N541" s="220"/>
      <c r="O541" s="220"/>
      <c r="P541" s="220"/>
      <c r="Q541" s="220"/>
      <c r="R541" s="220"/>
      <c r="S541" s="220"/>
      <c r="T541" s="220"/>
      <c r="U541" s="220"/>
      <c r="V541" s="220"/>
    </row>
    <row r="542" customFormat="false" ht="11.25" hidden="false" customHeight="false" outlineLevel="0" collapsed="false">
      <c r="B542" s="220"/>
      <c r="C542" s="220"/>
      <c r="D542" s="220"/>
      <c r="E542" s="220"/>
      <c r="F542" s="220"/>
      <c r="G542" s="220"/>
      <c r="H542" s="220"/>
      <c r="I542" s="220"/>
      <c r="J542" s="220"/>
      <c r="K542" s="220"/>
      <c r="L542" s="220"/>
      <c r="M542" s="220"/>
      <c r="N542" s="220"/>
      <c r="O542" s="220"/>
      <c r="P542" s="220"/>
      <c r="Q542" s="220"/>
      <c r="R542" s="220"/>
      <c r="S542" s="220"/>
      <c r="T542" s="220"/>
      <c r="U542" s="220"/>
      <c r="V542" s="220"/>
    </row>
    <row r="543" customFormat="false" ht="11.25" hidden="false" customHeight="false" outlineLevel="0" collapsed="false">
      <c r="B543" s="220"/>
      <c r="C543" s="220"/>
      <c r="D543" s="220"/>
      <c r="E543" s="220"/>
      <c r="F543" s="220"/>
      <c r="G543" s="220"/>
      <c r="H543" s="220"/>
      <c r="I543" s="220"/>
      <c r="J543" s="220"/>
      <c r="K543" s="220"/>
      <c r="L543" s="220"/>
      <c r="M543" s="220"/>
      <c r="N543" s="220"/>
      <c r="O543" s="220"/>
      <c r="P543" s="220"/>
      <c r="Q543" s="220"/>
      <c r="R543" s="220"/>
      <c r="S543" s="220"/>
      <c r="T543" s="220"/>
      <c r="U543" s="220"/>
      <c r="V543" s="220"/>
    </row>
    <row r="544" customFormat="false" ht="11.25" hidden="false" customHeight="false" outlineLevel="0" collapsed="false">
      <c r="B544" s="220"/>
      <c r="C544" s="220"/>
      <c r="D544" s="220"/>
      <c r="E544" s="220"/>
      <c r="F544" s="220"/>
      <c r="G544" s="220"/>
      <c r="H544" s="220"/>
      <c r="I544" s="220"/>
      <c r="J544" s="220"/>
      <c r="K544" s="220"/>
      <c r="L544" s="220"/>
      <c r="M544" s="220"/>
      <c r="N544" s="220"/>
      <c r="O544" s="220"/>
      <c r="P544" s="220"/>
      <c r="Q544" s="220"/>
      <c r="R544" s="220"/>
      <c r="S544" s="220"/>
      <c r="T544" s="220"/>
      <c r="U544" s="220"/>
      <c r="V544" s="220"/>
    </row>
    <row r="545" customFormat="false" ht="11.25" hidden="false" customHeight="false" outlineLevel="0" collapsed="false">
      <c r="B545" s="220"/>
      <c r="C545" s="220"/>
      <c r="D545" s="220"/>
      <c r="E545" s="220"/>
      <c r="F545" s="220"/>
      <c r="G545" s="220"/>
      <c r="H545" s="220"/>
      <c r="I545" s="220"/>
      <c r="J545" s="220"/>
      <c r="K545" s="220"/>
      <c r="L545" s="220"/>
      <c r="M545" s="220"/>
      <c r="N545" s="220"/>
      <c r="O545" s="220"/>
      <c r="P545" s="220"/>
      <c r="Q545" s="220"/>
      <c r="R545" s="220"/>
      <c r="S545" s="220"/>
      <c r="T545" s="220"/>
      <c r="U545" s="220"/>
      <c r="V545" s="220"/>
    </row>
    <row r="546" customFormat="false" ht="11.25" hidden="false" customHeight="false" outlineLevel="0" collapsed="false">
      <c r="B546" s="220"/>
      <c r="C546" s="220"/>
      <c r="D546" s="220"/>
      <c r="E546" s="220"/>
      <c r="F546" s="220"/>
      <c r="G546" s="220"/>
      <c r="H546" s="220"/>
      <c r="I546" s="220"/>
      <c r="J546" s="220"/>
      <c r="K546" s="220"/>
      <c r="L546" s="220"/>
      <c r="M546" s="220"/>
      <c r="N546" s="220"/>
      <c r="O546" s="220"/>
      <c r="P546" s="220"/>
      <c r="Q546" s="220"/>
      <c r="R546" s="220"/>
      <c r="S546" s="220"/>
      <c r="T546" s="220"/>
      <c r="U546" s="220"/>
      <c r="V546" s="220"/>
    </row>
    <row r="547" customFormat="false" ht="11.25" hidden="false" customHeight="false" outlineLevel="0" collapsed="false">
      <c r="B547" s="220"/>
      <c r="C547" s="220"/>
      <c r="D547" s="220"/>
      <c r="E547" s="220"/>
      <c r="F547" s="220"/>
      <c r="G547" s="220"/>
      <c r="H547" s="220"/>
      <c r="I547" s="220"/>
      <c r="J547" s="220"/>
      <c r="K547" s="220"/>
      <c r="L547" s="220"/>
      <c r="M547" s="220"/>
      <c r="N547" s="220"/>
      <c r="O547" s="220"/>
      <c r="P547" s="220"/>
      <c r="Q547" s="220"/>
      <c r="R547" s="220"/>
      <c r="S547" s="220"/>
      <c r="T547" s="220"/>
      <c r="U547" s="220"/>
      <c r="V547" s="220"/>
    </row>
    <row r="548" customFormat="false" ht="11.25" hidden="false" customHeight="false" outlineLevel="0" collapsed="false">
      <c r="B548" s="220"/>
      <c r="C548" s="220"/>
      <c r="D548" s="220"/>
      <c r="E548" s="220"/>
      <c r="F548" s="220"/>
      <c r="G548" s="220"/>
      <c r="H548" s="220"/>
      <c r="I548" s="220"/>
      <c r="J548" s="220"/>
      <c r="K548" s="220"/>
      <c r="L548" s="220"/>
      <c r="M548" s="220"/>
      <c r="N548" s="220"/>
      <c r="O548" s="220"/>
      <c r="P548" s="220"/>
      <c r="Q548" s="220"/>
      <c r="R548" s="220"/>
      <c r="S548" s="220"/>
      <c r="T548" s="220"/>
      <c r="U548" s="220"/>
      <c r="V548" s="220"/>
    </row>
    <row r="549" customFormat="false" ht="11.25" hidden="false" customHeight="false" outlineLevel="0" collapsed="false">
      <c r="B549" s="220"/>
      <c r="C549" s="220"/>
      <c r="D549" s="220"/>
      <c r="E549" s="220"/>
      <c r="F549" s="220"/>
      <c r="G549" s="220"/>
      <c r="H549" s="220"/>
      <c r="I549" s="220"/>
      <c r="J549" s="220"/>
      <c r="K549" s="220"/>
      <c r="L549" s="220"/>
      <c r="M549" s="220"/>
      <c r="N549" s="220"/>
      <c r="O549" s="220"/>
      <c r="P549" s="220"/>
      <c r="Q549" s="220"/>
      <c r="R549" s="220"/>
      <c r="S549" s="220"/>
      <c r="T549" s="220"/>
      <c r="U549" s="220"/>
      <c r="V549" s="220"/>
    </row>
    <row r="550" customFormat="false" ht="11.25" hidden="false" customHeight="false" outlineLevel="0" collapsed="false">
      <c r="B550" s="220"/>
      <c r="C550" s="220"/>
      <c r="D550" s="220"/>
      <c r="E550" s="220"/>
      <c r="F550" s="220"/>
      <c r="G550" s="220"/>
      <c r="H550" s="220"/>
      <c r="I550" s="220"/>
      <c r="J550" s="220"/>
      <c r="K550" s="220"/>
      <c r="L550" s="220"/>
      <c r="M550" s="220"/>
      <c r="N550" s="220"/>
      <c r="O550" s="220"/>
      <c r="P550" s="220"/>
      <c r="Q550" s="220"/>
      <c r="R550" s="220"/>
      <c r="S550" s="220"/>
      <c r="T550" s="220"/>
      <c r="U550" s="220"/>
      <c r="V550" s="220"/>
    </row>
    <row r="551" customFormat="false" ht="11.25" hidden="false" customHeight="false" outlineLevel="0" collapsed="false">
      <c r="B551" s="220"/>
      <c r="C551" s="220"/>
      <c r="D551" s="220"/>
      <c r="E551" s="220"/>
      <c r="F551" s="220"/>
      <c r="G551" s="220"/>
      <c r="H551" s="220"/>
      <c r="I551" s="220"/>
      <c r="J551" s="220"/>
      <c r="K551" s="220"/>
      <c r="L551" s="220"/>
      <c r="M551" s="220"/>
      <c r="N551" s="220"/>
      <c r="O551" s="220"/>
      <c r="P551" s="220"/>
      <c r="Q551" s="220"/>
      <c r="R551" s="220"/>
      <c r="S551" s="220"/>
      <c r="T551" s="220"/>
      <c r="U551" s="220"/>
      <c r="V551" s="220"/>
    </row>
    <row r="552" customFormat="false" ht="11.25" hidden="false" customHeight="false" outlineLevel="0" collapsed="false">
      <c r="B552" s="220"/>
      <c r="C552" s="220"/>
      <c r="D552" s="220"/>
      <c r="E552" s="220"/>
      <c r="F552" s="220"/>
      <c r="G552" s="220"/>
      <c r="H552" s="220"/>
      <c r="I552" s="220"/>
      <c r="J552" s="220"/>
      <c r="K552" s="220"/>
      <c r="L552" s="220"/>
      <c r="M552" s="220"/>
      <c r="N552" s="220"/>
      <c r="O552" s="220"/>
      <c r="P552" s="220"/>
      <c r="Q552" s="220"/>
      <c r="R552" s="220"/>
      <c r="S552" s="220"/>
      <c r="T552" s="220"/>
      <c r="U552" s="220"/>
      <c r="V552" s="220"/>
    </row>
    <row r="553" customFormat="false" ht="11.25" hidden="false" customHeight="false" outlineLevel="0" collapsed="false">
      <c r="B553" s="220"/>
      <c r="C553" s="220"/>
      <c r="D553" s="220"/>
      <c r="E553" s="220"/>
      <c r="F553" s="220"/>
      <c r="G553" s="220"/>
      <c r="H553" s="220"/>
      <c r="I553" s="220"/>
      <c r="J553" s="220"/>
      <c r="K553" s="220"/>
      <c r="L553" s="220"/>
      <c r="M553" s="220"/>
      <c r="N553" s="220"/>
      <c r="O553" s="220"/>
      <c r="P553" s="220"/>
      <c r="Q553" s="220"/>
      <c r="R553" s="220"/>
      <c r="S553" s="220"/>
      <c r="T553" s="220"/>
      <c r="U553" s="220"/>
      <c r="V553" s="220"/>
    </row>
    <row r="554" customFormat="false" ht="11.25" hidden="false" customHeight="false" outlineLevel="0" collapsed="false">
      <c r="B554" s="220"/>
      <c r="C554" s="220"/>
      <c r="D554" s="220"/>
      <c r="E554" s="220"/>
      <c r="F554" s="220"/>
      <c r="G554" s="220"/>
      <c r="H554" s="220"/>
      <c r="I554" s="220"/>
      <c r="J554" s="220"/>
      <c r="K554" s="220"/>
      <c r="L554" s="220"/>
      <c r="M554" s="220"/>
      <c r="N554" s="220"/>
      <c r="O554" s="220"/>
      <c r="P554" s="220"/>
      <c r="Q554" s="220"/>
      <c r="R554" s="220"/>
      <c r="S554" s="220"/>
      <c r="T554" s="220"/>
      <c r="U554" s="220"/>
      <c r="V554" s="220"/>
    </row>
    <row r="555" customFormat="false" ht="11.25" hidden="false" customHeight="false" outlineLevel="0" collapsed="false">
      <c r="B555" s="220"/>
      <c r="C555" s="220"/>
      <c r="D555" s="220"/>
      <c r="E555" s="220"/>
      <c r="F555" s="220"/>
      <c r="G555" s="220"/>
      <c r="H555" s="220"/>
      <c r="I555" s="220"/>
      <c r="J555" s="220"/>
      <c r="K555" s="220"/>
      <c r="L555" s="220"/>
      <c r="M555" s="220"/>
      <c r="N555" s="220"/>
      <c r="O555" s="220"/>
      <c r="P555" s="220"/>
      <c r="Q555" s="220"/>
      <c r="R555" s="220"/>
      <c r="S555" s="220"/>
      <c r="T555" s="220"/>
      <c r="U555" s="220"/>
      <c r="V555" s="220"/>
    </row>
    <row r="556" customFormat="false" ht="11.25" hidden="false" customHeight="false" outlineLevel="0" collapsed="false">
      <c r="B556" s="220"/>
      <c r="C556" s="220"/>
      <c r="D556" s="220"/>
      <c r="E556" s="220"/>
      <c r="F556" s="220"/>
      <c r="G556" s="220"/>
      <c r="H556" s="220"/>
      <c r="I556" s="220"/>
      <c r="J556" s="220"/>
      <c r="K556" s="220"/>
      <c r="L556" s="220"/>
      <c r="M556" s="220"/>
      <c r="N556" s="220"/>
      <c r="O556" s="220"/>
      <c r="P556" s="220"/>
      <c r="Q556" s="220"/>
      <c r="R556" s="220"/>
      <c r="S556" s="220"/>
      <c r="T556" s="220"/>
      <c r="U556" s="220"/>
      <c r="V556" s="220"/>
    </row>
    <row r="557" customFormat="false" ht="11.25" hidden="false" customHeight="false" outlineLevel="0" collapsed="false">
      <c r="B557" s="220"/>
      <c r="C557" s="220"/>
      <c r="D557" s="220"/>
      <c r="E557" s="220"/>
      <c r="F557" s="220"/>
      <c r="G557" s="220"/>
      <c r="H557" s="220"/>
      <c r="I557" s="220"/>
      <c r="J557" s="220"/>
      <c r="K557" s="220"/>
      <c r="L557" s="220"/>
      <c r="M557" s="220"/>
      <c r="N557" s="220"/>
      <c r="O557" s="220"/>
      <c r="P557" s="220"/>
      <c r="Q557" s="220"/>
      <c r="R557" s="220"/>
      <c r="S557" s="220"/>
      <c r="T557" s="220"/>
      <c r="U557" s="220"/>
      <c r="V557" s="220"/>
    </row>
    <row r="558" customFormat="false" ht="11.25" hidden="false" customHeight="false" outlineLevel="0" collapsed="false">
      <c r="B558" s="220"/>
      <c r="C558" s="220"/>
      <c r="D558" s="220"/>
      <c r="E558" s="220"/>
      <c r="F558" s="220"/>
      <c r="G558" s="220"/>
      <c r="H558" s="220"/>
      <c r="I558" s="220"/>
      <c r="J558" s="220"/>
      <c r="K558" s="220"/>
      <c r="L558" s="220"/>
      <c r="M558" s="220"/>
      <c r="N558" s="220"/>
      <c r="O558" s="220"/>
      <c r="P558" s="220"/>
      <c r="Q558" s="220"/>
      <c r="R558" s="220"/>
      <c r="S558" s="220"/>
      <c r="T558" s="220"/>
      <c r="U558" s="220"/>
      <c r="V558" s="220"/>
    </row>
    <row r="559" customFormat="false" ht="11.25" hidden="false" customHeight="false" outlineLevel="0" collapsed="false">
      <c r="B559" s="220"/>
      <c r="C559" s="220"/>
      <c r="D559" s="220"/>
      <c r="E559" s="220"/>
      <c r="F559" s="220"/>
      <c r="G559" s="220"/>
      <c r="H559" s="220"/>
      <c r="I559" s="220"/>
      <c r="J559" s="220"/>
      <c r="K559" s="220"/>
      <c r="L559" s="220"/>
      <c r="M559" s="220"/>
      <c r="N559" s="220"/>
      <c r="O559" s="220"/>
      <c r="P559" s="220"/>
      <c r="Q559" s="220"/>
      <c r="R559" s="220"/>
      <c r="S559" s="220"/>
      <c r="T559" s="220"/>
      <c r="U559" s="220"/>
      <c r="V559" s="220"/>
    </row>
    <row r="560" customFormat="false" ht="11.25" hidden="false" customHeight="false" outlineLevel="0" collapsed="false">
      <c r="B560" s="220"/>
      <c r="C560" s="220"/>
      <c r="D560" s="220"/>
      <c r="E560" s="220"/>
      <c r="F560" s="220"/>
      <c r="G560" s="220"/>
      <c r="H560" s="220"/>
      <c r="I560" s="220"/>
      <c r="J560" s="220"/>
      <c r="K560" s="220"/>
      <c r="L560" s="220"/>
      <c r="M560" s="220"/>
      <c r="N560" s="220"/>
      <c r="O560" s="220"/>
      <c r="P560" s="220"/>
      <c r="Q560" s="220"/>
      <c r="R560" s="220"/>
      <c r="S560" s="220"/>
      <c r="T560" s="220"/>
      <c r="U560" s="220"/>
      <c r="V560" s="220"/>
    </row>
    <row r="561" customFormat="false" ht="11.25" hidden="false" customHeight="false" outlineLevel="0" collapsed="false">
      <c r="B561" s="220"/>
      <c r="C561" s="220"/>
      <c r="D561" s="220"/>
      <c r="E561" s="220"/>
      <c r="F561" s="220"/>
      <c r="G561" s="220"/>
      <c r="H561" s="220"/>
      <c r="I561" s="220"/>
      <c r="J561" s="220"/>
      <c r="K561" s="220"/>
      <c r="L561" s="220"/>
      <c r="M561" s="220"/>
      <c r="N561" s="220"/>
      <c r="O561" s="220"/>
      <c r="P561" s="220"/>
      <c r="Q561" s="220"/>
      <c r="R561" s="220"/>
      <c r="S561" s="220"/>
      <c r="T561" s="220"/>
      <c r="U561" s="220"/>
      <c r="V561" s="220"/>
    </row>
    <row r="562" customFormat="false" ht="11.25" hidden="false" customHeight="false" outlineLevel="0" collapsed="false">
      <c r="B562" s="220"/>
      <c r="C562" s="220"/>
      <c r="D562" s="220"/>
      <c r="E562" s="220"/>
      <c r="F562" s="220"/>
      <c r="G562" s="220"/>
      <c r="H562" s="220"/>
      <c r="I562" s="220"/>
      <c r="J562" s="220"/>
      <c r="K562" s="220"/>
      <c r="L562" s="220"/>
      <c r="M562" s="220"/>
      <c r="N562" s="220"/>
      <c r="O562" s="220"/>
      <c r="P562" s="220"/>
      <c r="Q562" s="220"/>
      <c r="R562" s="220"/>
      <c r="S562" s="220"/>
      <c r="T562" s="220"/>
      <c r="U562" s="220"/>
      <c r="V562" s="220"/>
    </row>
    <row r="563" customFormat="false" ht="11.25" hidden="false" customHeight="false" outlineLevel="0" collapsed="false">
      <c r="B563" s="220"/>
      <c r="C563" s="220"/>
      <c r="D563" s="220"/>
      <c r="E563" s="220"/>
      <c r="F563" s="220"/>
      <c r="G563" s="220"/>
      <c r="H563" s="220"/>
      <c r="I563" s="220"/>
      <c r="J563" s="220"/>
      <c r="K563" s="220"/>
      <c r="L563" s="220"/>
      <c r="M563" s="220"/>
      <c r="N563" s="220"/>
      <c r="O563" s="220"/>
      <c r="P563" s="220"/>
      <c r="Q563" s="220"/>
      <c r="R563" s="220"/>
      <c r="S563" s="220"/>
      <c r="T563" s="220"/>
      <c r="U563" s="220"/>
      <c r="V563" s="220"/>
    </row>
    <row r="564" customFormat="false" ht="11.25" hidden="false" customHeight="false" outlineLevel="0" collapsed="false">
      <c r="B564" s="220"/>
      <c r="C564" s="220"/>
      <c r="D564" s="220"/>
      <c r="E564" s="220"/>
      <c r="F564" s="220"/>
      <c r="G564" s="220"/>
      <c r="H564" s="220"/>
      <c r="I564" s="220"/>
      <c r="J564" s="220"/>
      <c r="K564" s="220"/>
      <c r="L564" s="220"/>
      <c r="M564" s="220"/>
      <c r="N564" s="220"/>
      <c r="O564" s="220"/>
      <c r="P564" s="220"/>
      <c r="Q564" s="220"/>
      <c r="R564" s="220"/>
      <c r="S564" s="220"/>
      <c r="T564" s="220"/>
      <c r="U564" s="220"/>
      <c r="V564" s="220"/>
    </row>
    <row r="565" customFormat="false" ht="11.25" hidden="false" customHeight="false" outlineLevel="0" collapsed="false">
      <c r="B565" s="220"/>
      <c r="C565" s="220"/>
      <c r="D565" s="220"/>
      <c r="E565" s="220"/>
      <c r="F565" s="220"/>
      <c r="G565" s="220"/>
      <c r="H565" s="220"/>
      <c r="I565" s="220"/>
      <c r="J565" s="220"/>
      <c r="K565" s="220"/>
      <c r="L565" s="220"/>
      <c r="M565" s="220"/>
      <c r="N565" s="220"/>
      <c r="O565" s="220"/>
      <c r="P565" s="220"/>
      <c r="Q565" s="220"/>
      <c r="R565" s="220"/>
      <c r="S565" s="220"/>
      <c r="T565" s="220"/>
      <c r="U565" s="220"/>
      <c r="V565" s="220"/>
    </row>
    <row r="566" customFormat="false" ht="11.25" hidden="false" customHeight="false" outlineLevel="0" collapsed="false">
      <c r="B566" s="220"/>
      <c r="C566" s="220"/>
      <c r="D566" s="220"/>
      <c r="E566" s="220"/>
      <c r="F566" s="220"/>
      <c r="G566" s="220"/>
      <c r="H566" s="220"/>
      <c r="I566" s="220"/>
      <c r="J566" s="220"/>
      <c r="K566" s="220"/>
      <c r="L566" s="220"/>
      <c r="M566" s="220"/>
      <c r="N566" s="220"/>
      <c r="O566" s="220"/>
      <c r="P566" s="220"/>
      <c r="Q566" s="220"/>
      <c r="R566" s="220"/>
      <c r="S566" s="220"/>
      <c r="T566" s="220"/>
      <c r="U566" s="220"/>
      <c r="V566" s="220"/>
    </row>
    <row r="567" customFormat="false" ht="11.25" hidden="false" customHeight="false" outlineLevel="0" collapsed="false">
      <c r="B567" s="220"/>
      <c r="C567" s="220"/>
      <c r="D567" s="220"/>
      <c r="E567" s="220"/>
      <c r="F567" s="220"/>
      <c r="G567" s="220"/>
      <c r="H567" s="220"/>
      <c r="I567" s="220"/>
      <c r="J567" s="220"/>
      <c r="K567" s="220"/>
      <c r="L567" s="220"/>
      <c r="M567" s="220"/>
      <c r="N567" s="220"/>
      <c r="O567" s="220"/>
      <c r="P567" s="220"/>
      <c r="Q567" s="220"/>
      <c r="R567" s="220"/>
      <c r="S567" s="220"/>
      <c r="T567" s="220"/>
      <c r="U567" s="220"/>
      <c r="V567" s="220"/>
    </row>
    <row r="568" customFormat="false" ht="11.25" hidden="false" customHeight="false" outlineLevel="0" collapsed="false">
      <c r="B568" s="220"/>
      <c r="C568" s="220"/>
      <c r="D568" s="220"/>
      <c r="E568" s="220"/>
      <c r="F568" s="220"/>
      <c r="G568" s="220"/>
      <c r="H568" s="220"/>
      <c r="I568" s="220"/>
      <c r="J568" s="220"/>
      <c r="K568" s="220"/>
      <c r="L568" s="220"/>
      <c r="M568" s="220"/>
      <c r="N568" s="220"/>
      <c r="O568" s="220"/>
      <c r="P568" s="220"/>
      <c r="Q568" s="220"/>
      <c r="R568" s="220"/>
      <c r="S568" s="220"/>
      <c r="T568" s="220"/>
      <c r="U568" s="220"/>
      <c r="V568" s="220"/>
    </row>
    <row r="569" customFormat="false" ht="11.25" hidden="false" customHeight="false" outlineLevel="0" collapsed="false">
      <c r="B569" s="220"/>
      <c r="C569" s="220"/>
      <c r="D569" s="220"/>
      <c r="E569" s="220"/>
      <c r="F569" s="220"/>
      <c r="G569" s="220"/>
      <c r="H569" s="220"/>
      <c r="I569" s="220"/>
      <c r="J569" s="220"/>
      <c r="K569" s="220"/>
      <c r="L569" s="220"/>
      <c r="M569" s="220"/>
      <c r="N569" s="220"/>
      <c r="O569" s="220"/>
      <c r="P569" s="220"/>
      <c r="Q569" s="220"/>
      <c r="R569" s="220"/>
      <c r="S569" s="220"/>
      <c r="T569" s="220"/>
      <c r="U569" s="220"/>
      <c r="V569" s="220"/>
    </row>
    <row r="570" customFormat="false" ht="11.25" hidden="false" customHeight="false" outlineLevel="0" collapsed="false">
      <c r="B570" s="220"/>
      <c r="C570" s="220"/>
      <c r="D570" s="220"/>
      <c r="E570" s="220"/>
      <c r="F570" s="220"/>
      <c r="G570" s="220"/>
      <c r="H570" s="220"/>
      <c r="I570" s="220"/>
      <c r="J570" s="220"/>
      <c r="K570" s="220"/>
      <c r="L570" s="220"/>
      <c r="M570" s="220"/>
      <c r="N570" s="220"/>
      <c r="O570" s="220"/>
      <c r="P570" s="220"/>
      <c r="Q570" s="220"/>
      <c r="R570" s="220"/>
      <c r="S570" s="220"/>
      <c r="T570" s="220"/>
      <c r="U570" s="220"/>
      <c r="V570" s="220"/>
    </row>
    <row r="571" customFormat="false" ht="11.25" hidden="false" customHeight="false" outlineLevel="0" collapsed="false">
      <c r="B571" s="220"/>
      <c r="C571" s="220"/>
      <c r="D571" s="220"/>
      <c r="E571" s="220"/>
      <c r="F571" s="220"/>
      <c r="G571" s="220"/>
      <c r="H571" s="220"/>
      <c r="I571" s="220"/>
      <c r="J571" s="220"/>
      <c r="K571" s="220"/>
      <c r="L571" s="220"/>
      <c r="M571" s="220"/>
      <c r="N571" s="220"/>
      <c r="O571" s="220"/>
      <c r="P571" s="220"/>
      <c r="Q571" s="220"/>
      <c r="R571" s="220"/>
      <c r="S571" s="220"/>
      <c r="T571" s="220"/>
      <c r="U571" s="220"/>
      <c r="V571" s="220"/>
    </row>
    <row r="572" customFormat="false" ht="11.25" hidden="false" customHeight="false" outlineLevel="0" collapsed="false">
      <c r="B572" s="220"/>
      <c r="C572" s="220"/>
      <c r="D572" s="220"/>
      <c r="E572" s="220"/>
      <c r="F572" s="220"/>
      <c r="G572" s="220"/>
      <c r="H572" s="220"/>
      <c r="I572" s="220"/>
      <c r="J572" s="220"/>
      <c r="K572" s="220"/>
      <c r="L572" s="220"/>
      <c r="M572" s="220"/>
      <c r="N572" s="220"/>
      <c r="O572" s="220"/>
      <c r="P572" s="220"/>
      <c r="Q572" s="220"/>
      <c r="R572" s="220"/>
      <c r="S572" s="220"/>
      <c r="T572" s="220"/>
      <c r="U572" s="220"/>
      <c r="V572" s="220"/>
    </row>
    <row r="573" customFormat="false" ht="11.25" hidden="false" customHeight="false" outlineLevel="0" collapsed="false">
      <c r="B573" s="220"/>
      <c r="C573" s="220"/>
      <c r="D573" s="220"/>
      <c r="E573" s="220"/>
      <c r="F573" s="220"/>
      <c r="G573" s="220"/>
      <c r="H573" s="220"/>
      <c r="I573" s="220"/>
      <c r="J573" s="220"/>
      <c r="K573" s="220"/>
      <c r="L573" s="220"/>
      <c r="M573" s="220"/>
      <c r="N573" s="220"/>
      <c r="O573" s="220"/>
      <c r="P573" s="220"/>
      <c r="Q573" s="220"/>
      <c r="R573" s="220"/>
      <c r="S573" s="220"/>
      <c r="T573" s="220"/>
      <c r="U573" s="220"/>
      <c r="V573" s="220"/>
    </row>
    <row r="574" customFormat="false" ht="11.25" hidden="false" customHeight="false" outlineLevel="0" collapsed="false">
      <c r="B574" s="220"/>
      <c r="C574" s="220"/>
      <c r="D574" s="220"/>
      <c r="E574" s="220"/>
      <c r="F574" s="220"/>
      <c r="G574" s="220"/>
      <c r="H574" s="220"/>
      <c r="I574" s="220"/>
      <c r="J574" s="220"/>
      <c r="K574" s="220"/>
      <c r="L574" s="220"/>
      <c r="M574" s="220"/>
      <c r="N574" s="220"/>
      <c r="O574" s="220"/>
      <c r="P574" s="220"/>
      <c r="Q574" s="220"/>
      <c r="R574" s="220"/>
      <c r="S574" s="220"/>
      <c r="T574" s="220"/>
      <c r="U574" s="220"/>
      <c r="V574" s="220"/>
    </row>
    <row r="575" customFormat="false" ht="11.25" hidden="false" customHeight="false" outlineLevel="0" collapsed="false">
      <c r="B575" s="220"/>
      <c r="C575" s="220"/>
      <c r="D575" s="220"/>
      <c r="E575" s="220"/>
      <c r="F575" s="220"/>
      <c r="G575" s="220"/>
      <c r="H575" s="220"/>
      <c r="I575" s="220"/>
      <c r="J575" s="220"/>
      <c r="K575" s="220"/>
      <c r="L575" s="220"/>
      <c r="M575" s="220"/>
      <c r="N575" s="220"/>
      <c r="O575" s="220"/>
      <c r="P575" s="220"/>
      <c r="Q575" s="220"/>
      <c r="R575" s="220"/>
      <c r="S575" s="220"/>
      <c r="T575" s="220"/>
      <c r="U575" s="220"/>
      <c r="V575" s="220"/>
    </row>
    <row r="576" customFormat="false" ht="11.25" hidden="false" customHeight="false" outlineLevel="0" collapsed="false">
      <c r="B576" s="220"/>
      <c r="C576" s="220"/>
      <c r="D576" s="220"/>
      <c r="E576" s="220"/>
      <c r="F576" s="220"/>
      <c r="G576" s="220"/>
      <c r="H576" s="220"/>
      <c r="I576" s="220"/>
      <c r="J576" s="220"/>
      <c r="K576" s="220"/>
      <c r="L576" s="220"/>
      <c r="M576" s="220"/>
      <c r="N576" s="220"/>
      <c r="O576" s="220"/>
      <c r="P576" s="220"/>
      <c r="Q576" s="220"/>
      <c r="R576" s="220"/>
      <c r="S576" s="220"/>
      <c r="T576" s="220"/>
      <c r="U576" s="220"/>
      <c r="V576" s="220"/>
    </row>
    <row r="577" customFormat="false" ht="11.25" hidden="false" customHeight="false" outlineLevel="0" collapsed="false">
      <c r="B577" s="220"/>
      <c r="C577" s="220"/>
      <c r="D577" s="220"/>
      <c r="E577" s="220"/>
      <c r="F577" s="220"/>
      <c r="G577" s="220"/>
      <c r="H577" s="220"/>
      <c r="I577" s="220"/>
      <c r="J577" s="220"/>
      <c r="K577" s="220"/>
      <c r="L577" s="220"/>
      <c r="M577" s="220"/>
      <c r="N577" s="220"/>
      <c r="O577" s="220"/>
      <c r="P577" s="220"/>
      <c r="Q577" s="220"/>
      <c r="R577" s="220"/>
      <c r="S577" s="220"/>
      <c r="T577" s="220"/>
      <c r="U577" s="220"/>
      <c r="V577" s="220"/>
    </row>
    <row r="578" customFormat="false" ht="11.25" hidden="false" customHeight="false" outlineLevel="0" collapsed="false">
      <c r="B578" s="220"/>
      <c r="C578" s="220"/>
      <c r="D578" s="220"/>
      <c r="E578" s="220"/>
      <c r="F578" s="220"/>
      <c r="G578" s="220"/>
      <c r="H578" s="220"/>
      <c r="I578" s="220"/>
      <c r="J578" s="220"/>
      <c r="K578" s="220"/>
      <c r="L578" s="220"/>
      <c r="M578" s="220"/>
      <c r="N578" s="220"/>
      <c r="O578" s="220"/>
      <c r="P578" s="220"/>
      <c r="Q578" s="220"/>
      <c r="R578" s="220"/>
      <c r="S578" s="220"/>
      <c r="T578" s="220"/>
      <c r="U578" s="220"/>
      <c r="V578" s="220"/>
    </row>
    <row r="579" customFormat="false" ht="11.25" hidden="false" customHeight="false" outlineLevel="0" collapsed="false">
      <c r="B579" s="220"/>
      <c r="C579" s="220"/>
      <c r="D579" s="220"/>
      <c r="E579" s="220"/>
      <c r="F579" s="220"/>
      <c r="G579" s="220"/>
      <c r="H579" s="220"/>
      <c r="I579" s="220"/>
      <c r="J579" s="220"/>
      <c r="K579" s="220"/>
      <c r="L579" s="220"/>
      <c r="M579" s="220"/>
      <c r="N579" s="220"/>
      <c r="O579" s="220"/>
      <c r="P579" s="220"/>
      <c r="Q579" s="220"/>
      <c r="R579" s="220"/>
      <c r="S579" s="220"/>
      <c r="T579" s="220"/>
      <c r="U579" s="220"/>
      <c r="V579" s="220"/>
    </row>
    <row r="580" customFormat="false" ht="11.25" hidden="false" customHeight="false" outlineLevel="0" collapsed="false">
      <c r="B580" s="220"/>
      <c r="C580" s="220"/>
      <c r="D580" s="220"/>
      <c r="E580" s="220"/>
      <c r="F580" s="220"/>
      <c r="G580" s="220"/>
      <c r="H580" s="220"/>
      <c r="I580" s="220"/>
      <c r="J580" s="220"/>
      <c r="K580" s="220"/>
      <c r="L580" s="220"/>
      <c r="M580" s="220"/>
      <c r="N580" s="220"/>
      <c r="O580" s="220"/>
      <c r="P580" s="220"/>
      <c r="Q580" s="220"/>
      <c r="R580" s="220"/>
      <c r="S580" s="220"/>
      <c r="T580" s="220"/>
      <c r="U580" s="220"/>
      <c r="V580" s="220"/>
    </row>
    <row r="581" customFormat="false" ht="11.25" hidden="false" customHeight="false" outlineLevel="0" collapsed="false">
      <c r="B581" s="220"/>
      <c r="C581" s="220"/>
      <c r="D581" s="220"/>
      <c r="E581" s="220"/>
      <c r="F581" s="220"/>
      <c r="G581" s="220"/>
      <c r="H581" s="220"/>
      <c r="I581" s="220"/>
      <c r="J581" s="220"/>
      <c r="K581" s="220"/>
      <c r="L581" s="220"/>
      <c r="M581" s="220"/>
      <c r="N581" s="220"/>
      <c r="O581" s="220"/>
      <c r="P581" s="220"/>
      <c r="Q581" s="220"/>
      <c r="R581" s="220"/>
      <c r="S581" s="220"/>
      <c r="T581" s="220"/>
      <c r="U581" s="220"/>
      <c r="V581" s="220"/>
    </row>
    <row r="582" customFormat="false" ht="11.25" hidden="false" customHeight="false" outlineLevel="0" collapsed="false">
      <c r="B582" s="220"/>
      <c r="C582" s="220"/>
      <c r="D582" s="220"/>
      <c r="E582" s="220"/>
      <c r="F582" s="220"/>
      <c r="G582" s="220"/>
      <c r="H582" s="220"/>
      <c r="I582" s="220"/>
      <c r="J582" s="220"/>
      <c r="K582" s="220"/>
      <c r="L582" s="220"/>
      <c r="M582" s="220"/>
      <c r="N582" s="220"/>
      <c r="O582" s="220"/>
      <c r="P582" s="220"/>
      <c r="Q582" s="220"/>
      <c r="R582" s="220"/>
      <c r="S582" s="220"/>
      <c r="T582" s="220"/>
      <c r="U582" s="220"/>
      <c r="V582" s="220"/>
    </row>
    <row r="583" customFormat="false" ht="11.25" hidden="false" customHeight="false" outlineLevel="0" collapsed="false">
      <c r="B583" s="220"/>
      <c r="C583" s="220"/>
      <c r="D583" s="220"/>
      <c r="E583" s="220"/>
      <c r="F583" s="220"/>
      <c r="G583" s="220"/>
      <c r="H583" s="220"/>
      <c r="I583" s="220"/>
      <c r="J583" s="220"/>
      <c r="K583" s="220"/>
      <c r="L583" s="220"/>
      <c r="M583" s="220"/>
      <c r="N583" s="220"/>
      <c r="O583" s="220"/>
      <c r="P583" s="220"/>
      <c r="Q583" s="220"/>
      <c r="R583" s="220"/>
      <c r="S583" s="220"/>
      <c r="T583" s="220"/>
      <c r="U583" s="220"/>
      <c r="V583" s="220"/>
    </row>
    <row r="584" customFormat="false" ht="11.25" hidden="false" customHeight="false" outlineLevel="0" collapsed="false">
      <c r="B584" s="220"/>
      <c r="C584" s="220"/>
      <c r="D584" s="220"/>
      <c r="E584" s="220"/>
      <c r="F584" s="220"/>
      <c r="G584" s="220"/>
      <c r="H584" s="220"/>
      <c r="I584" s="220"/>
      <c r="J584" s="220"/>
      <c r="K584" s="220"/>
      <c r="L584" s="220"/>
      <c r="M584" s="220"/>
      <c r="N584" s="220"/>
      <c r="O584" s="220"/>
      <c r="P584" s="220"/>
      <c r="Q584" s="220"/>
      <c r="R584" s="220"/>
      <c r="S584" s="220"/>
      <c r="T584" s="220"/>
      <c r="U584" s="220"/>
      <c r="V584" s="220"/>
    </row>
    <row r="585" customFormat="false" ht="11.25" hidden="false" customHeight="false" outlineLevel="0" collapsed="false">
      <c r="B585" s="220"/>
      <c r="C585" s="220"/>
      <c r="D585" s="220"/>
      <c r="E585" s="220"/>
      <c r="F585" s="220"/>
      <c r="G585" s="220"/>
      <c r="H585" s="220"/>
      <c r="I585" s="220"/>
      <c r="J585" s="220"/>
      <c r="K585" s="220"/>
      <c r="L585" s="220"/>
      <c r="M585" s="220"/>
      <c r="N585" s="220"/>
      <c r="O585" s="220"/>
      <c r="P585" s="220"/>
      <c r="Q585" s="220"/>
      <c r="R585" s="220"/>
      <c r="S585" s="220"/>
      <c r="T585" s="220"/>
      <c r="U585" s="220"/>
      <c r="V585" s="220"/>
    </row>
    <row r="586" customFormat="false" ht="11.25" hidden="false" customHeight="false" outlineLevel="0" collapsed="false">
      <c r="B586" s="220"/>
      <c r="C586" s="220"/>
      <c r="D586" s="220"/>
      <c r="E586" s="220"/>
      <c r="F586" s="220"/>
      <c r="G586" s="220"/>
      <c r="H586" s="220"/>
      <c r="I586" s="220"/>
      <c r="J586" s="220"/>
      <c r="K586" s="220"/>
      <c r="L586" s="220"/>
      <c r="M586" s="220"/>
      <c r="N586" s="220"/>
      <c r="O586" s="220"/>
      <c r="P586" s="220"/>
      <c r="Q586" s="220"/>
      <c r="R586" s="220"/>
      <c r="S586" s="220"/>
      <c r="T586" s="220"/>
      <c r="U586" s="220"/>
      <c r="V586" s="220"/>
    </row>
    <row r="587" customFormat="false" ht="11.25" hidden="false" customHeight="false" outlineLevel="0" collapsed="false">
      <c r="B587" s="220"/>
      <c r="C587" s="220"/>
      <c r="D587" s="220"/>
      <c r="E587" s="220"/>
      <c r="F587" s="220"/>
      <c r="G587" s="220"/>
      <c r="H587" s="220"/>
      <c r="I587" s="220"/>
      <c r="J587" s="220"/>
      <c r="K587" s="220"/>
      <c r="L587" s="220"/>
      <c r="M587" s="220"/>
      <c r="N587" s="220"/>
      <c r="O587" s="220"/>
      <c r="P587" s="220"/>
      <c r="Q587" s="220"/>
      <c r="R587" s="220"/>
      <c r="S587" s="220"/>
      <c r="T587" s="220"/>
      <c r="U587" s="220"/>
      <c r="V587" s="220"/>
    </row>
    <row r="588" customFormat="false" ht="11.25" hidden="false" customHeight="false" outlineLevel="0" collapsed="false">
      <c r="B588" s="220"/>
      <c r="C588" s="220"/>
      <c r="D588" s="220"/>
      <c r="E588" s="220"/>
      <c r="F588" s="220"/>
      <c r="G588" s="220"/>
      <c r="H588" s="220"/>
      <c r="I588" s="220"/>
      <c r="J588" s="220"/>
      <c r="K588" s="220"/>
      <c r="L588" s="220"/>
      <c r="M588" s="220"/>
      <c r="N588" s="220"/>
      <c r="O588" s="220"/>
      <c r="P588" s="220"/>
      <c r="Q588" s="220"/>
      <c r="R588" s="220"/>
      <c r="S588" s="220"/>
      <c r="T588" s="220"/>
      <c r="U588" s="220"/>
      <c r="V588" s="220"/>
    </row>
    <row r="589" customFormat="false" ht="11.25" hidden="false" customHeight="false" outlineLevel="0" collapsed="false">
      <c r="B589" s="220"/>
      <c r="C589" s="220"/>
      <c r="D589" s="220"/>
      <c r="E589" s="220"/>
      <c r="F589" s="220"/>
      <c r="G589" s="220"/>
      <c r="H589" s="220"/>
      <c r="I589" s="220"/>
      <c r="J589" s="220"/>
      <c r="K589" s="220"/>
      <c r="L589" s="220"/>
      <c r="M589" s="220"/>
      <c r="N589" s="220"/>
      <c r="O589" s="220"/>
      <c r="P589" s="220"/>
      <c r="Q589" s="220"/>
      <c r="R589" s="220"/>
      <c r="S589" s="220"/>
      <c r="T589" s="220"/>
      <c r="U589" s="220"/>
      <c r="V589" s="220"/>
    </row>
    <row r="590" customFormat="false" ht="11.25" hidden="false" customHeight="false" outlineLevel="0" collapsed="false">
      <c r="B590" s="220"/>
      <c r="C590" s="220"/>
      <c r="D590" s="220"/>
      <c r="E590" s="220"/>
      <c r="F590" s="220"/>
      <c r="G590" s="220"/>
      <c r="H590" s="220"/>
      <c r="I590" s="220"/>
      <c r="J590" s="220"/>
      <c r="K590" s="220"/>
      <c r="L590" s="220"/>
      <c r="M590" s="220"/>
      <c r="N590" s="220"/>
      <c r="O590" s="220"/>
      <c r="P590" s="220"/>
      <c r="Q590" s="220"/>
      <c r="R590" s="220"/>
      <c r="S590" s="220"/>
      <c r="T590" s="220"/>
      <c r="U590" s="220"/>
      <c r="V590" s="220"/>
    </row>
    <row r="591" customFormat="false" ht="11.25" hidden="false" customHeight="false" outlineLevel="0" collapsed="false">
      <c r="B591" s="220"/>
      <c r="C591" s="220"/>
      <c r="D591" s="220"/>
      <c r="E591" s="220"/>
      <c r="F591" s="220"/>
      <c r="G591" s="220"/>
      <c r="H591" s="220"/>
      <c r="I591" s="220"/>
      <c r="J591" s="220"/>
      <c r="K591" s="220"/>
      <c r="L591" s="220"/>
      <c r="M591" s="220"/>
      <c r="N591" s="220"/>
      <c r="O591" s="220"/>
      <c r="P591" s="220"/>
      <c r="Q591" s="220"/>
      <c r="R591" s="220"/>
      <c r="S591" s="220"/>
      <c r="T591" s="220"/>
      <c r="U591" s="220"/>
      <c r="V591" s="220"/>
    </row>
    <row r="592" customFormat="false" ht="11.25" hidden="false" customHeight="false" outlineLevel="0" collapsed="false">
      <c r="B592" s="220"/>
      <c r="C592" s="220"/>
      <c r="D592" s="220"/>
      <c r="E592" s="220"/>
      <c r="F592" s="220"/>
      <c r="G592" s="220"/>
      <c r="H592" s="220"/>
      <c r="I592" s="220"/>
      <c r="J592" s="220"/>
      <c r="K592" s="220"/>
      <c r="L592" s="220"/>
      <c r="M592" s="220"/>
      <c r="N592" s="220"/>
      <c r="O592" s="220"/>
      <c r="P592" s="220"/>
      <c r="Q592" s="220"/>
      <c r="R592" s="220"/>
      <c r="S592" s="220"/>
      <c r="T592" s="220"/>
      <c r="U592" s="220"/>
      <c r="V592" s="220"/>
    </row>
    <row r="593" customFormat="false" ht="11.25" hidden="false" customHeight="false" outlineLevel="0" collapsed="false">
      <c r="B593" s="220"/>
      <c r="C593" s="220"/>
      <c r="D593" s="220"/>
      <c r="E593" s="220"/>
      <c r="F593" s="220"/>
      <c r="G593" s="220"/>
      <c r="H593" s="220"/>
      <c r="I593" s="220"/>
      <c r="J593" s="220"/>
      <c r="K593" s="220"/>
      <c r="L593" s="220"/>
      <c r="M593" s="220"/>
      <c r="N593" s="220"/>
      <c r="O593" s="220"/>
      <c r="P593" s="220"/>
      <c r="Q593" s="220"/>
      <c r="R593" s="220"/>
      <c r="S593" s="220"/>
      <c r="T593" s="220"/>
      <c r="U593" s="220"/>
      <c r="V593" s="220"/>
    </row>
    <row r="594" customFormat="false" ht="11.25" hidden="false" customHeight="false" outlineLevel="0" collapsed="false">
      <c r="B594" s="220"/>
      <c r="C594" s="220"/>
      <c r="D594" s="220"/>
      <c r="E594" s="220"/>
      <c r="F594" s="220"/>
      <c r="G594" s="220"/>
      <c r="H594" s="220"/>
      <c r="I594" s="220"/>
      <c r="J594" s="220"/>
      <c r="K594" s="220"/>
      <c r="L594" s="220"/>
      <c r="M594" s="220"/>
      <c r="N594" s="220"/>
      <c r="O594" s="220"/>
      <c r="P594" s="220"/>
      <c r="Q594" s="220"/>
      <c r="R594" s="220"/>
      <c r="S594" s="220"/>
      <c r="T594" s="220"/>
      <c r="U594" s="220"/>
      <c r="V594" s="220"/>
    </row>
    <row r="595" customFormat="false" ht="11.25" hidden="false" customHeight="false" outlineLevel="0" collapsed="false">
      <c r="B595" s="220"/>
      <c r="C595" s="220"/>
      <c r="D595" s="220"/>
      <c r="E595" s="220"/>
      <c r="F595" s="220"/>
      <c r="G595" s="220"/>
      <c r="H595" s="220"/>
      <c r="I595" s="220"/>
      <c r="J595" s="220"/>
      <c r="K595" s="220"/>
      <c r="L595" s="220"/>
      <c r="M595" s="220"/>
      <c r="N595" s="220"/>
      <c r="O595" s="220"/>
      <c r="P595" s="220"/>
      <c r="Q595" s="220"/>
      <c r="R595" s="220"/>
      <c r="S595" s="220"/>
      <c r="T595" s="220"/>
      <c r="U595" s="220"/>
      <c r="V595" s="220"/>
    </row>
    <row r="596" customFormat="false" ht="11.25" hidden="false" customHeight="false" outlineLevel="0" collapsed="false">
      <c r="B596" s="220"/>
      <c r="C596" s="220"/>
      <c r="D596" s="220"/>
      <c r="E596" s="220"/>
      <c r="F596" s="220"/>
      <c r="G596" s="220"/>
      <c r="H596" s="220"/>
      <c r="I596" s="220"/>
      <c r="J596" s="220"/>
      <c r="K596" s="220"/>
      <c r="L596" s="220"/>
      <c r="M596" s="220"/>
      <c r="N596" s="220"/>
      <c r="O596" s="220"/>
      <c r="P596" s="220"/>
      <c r="Q596" s="220"/>
      <c r="R596" s="220"/>
      <c r="S596" s="220"/>
      <c r="T596" s="220"/>
      <c r="U596" s="220"/>
      <c r="V596" s="220"/>
    </row>
    <row r="597" customFormat="false" ht="11.25" hidden="false" customHeight="false" outlineLevel="0" collapsed="false">
      <c r="B597" s="220"/>
      <c r="C597" s="220"/>
      <c r="D597" s="220"/>
      <c r="E597" s="220"/>
      <c r="F597" s="220"/>
      <c r="G597" s="220"/>
      <c r="H597" s="220"/>
      <c r="I597" s="220"/>
      <c r="J597" s="220"/>
      <c r="K597" s="220"/>
      <c r="L597" s="220"/>
      <c r="M597" s="220"/>
      <c r="N597" s="220"/>
      <c r="O597" s="220"/>
      <c r="P597" s="220"/>
      <c r="Q597" s="220"/>
      <c r="R597" s="220"/>
      <c r="S597" s="220"/>
      <c r="T597" s="220"/>
      <c r="U597" s="220"/>
      <c r="V597" s="220"/>
    </row>
    <row r="598" customFormat="false" ht="11.25" hidden="false" customHeight="false" outlineLevel="0" collapsed="false">
      <c r="B598" s="220"/>
      <c r="C598" s="220"/>
      <c r="D598" s="220"/>
      <c r="E598" s="220"/>
      <c r="F598" s="220"/>
      <c r="G598" s="220"/>
      <c r="H598" s="220"/>
      <c r="I598" s="220"/>
      <c r="J598" s="220"/>
      <c r="K598" s="220"/>
      <c r="L598" s="220"/>
      <c r="M598" s="220"/>
      <c r="N598" s="220"/>
      <c r="O598" s="220"/>
      <c r="P598" s="220"/>
      <c r="Q598" s="220"/>
      <c r="R598" s="220"/>
      <c r="S598" s="220"/>
      <c r="T598" s="220"/>
      <c r="U598" s="220"/>
      <c r="V598" s="220"/>
    </row>
    <row r="599" customFormat="false" ht="11.25" hidden="false" customHeight="false" outlineLevel="0" collapsed="false">
      <c r="B599" s="220"/>
      <c r="C599" s="220"/>
      <c r="D599" s="220"/>
      <c r="E599" s="220"/>
      <c r="F599" s="220"/>
      <c r="G599" s="220"/>
      <c r="H599" s="220"/>
      <c r="I599" s="220"/>
      <c r="J599" s="220"/>
      <c r="K599" s="220"/>
      <c r="L599" s="220"/>
      <c r="M599" s="220"/>
      <c r="N599" s="220"/>
      <c r="O599" s="220"/>
      <c r="P599" s="220"/>
      <c r="Q599" s="220"/>
      <c r="R599" s="220"/>
      <c r="S599" s="220"/>
      <c r="T599" s="220"/>
      <c r="U599" s="220"/>
      <c r="V599" s="220"/>
    </row>
    <row r="600" customFormat="false" ht="11.25" hidden="false" customHeight="false" outlineLevel="0" collapsed="false">
      <c r="B600" s="220"/>
      <c r="C600" s="220"/>
      <c r="D600" s="220"/>
      <c r="E600" s="220"/>
      <c r="F600" s="220"/>
      <c r="G600" s="220"/>
      <c r="H600" s="220"/>
      <c r="I600" s="220"/>
      <c r="J600" s="220"/>
      <c r="K600" s="220"/>
      <c r="L600" s="220"/>
      <c r="M600" s="220"/>
      <c r="N600" s="220"/>
      <c r="O600" s="220"/>
      <c r="P600" s="220"/>
      <c r="Q600" s="220"/>
      <c r="R600" s="220"/>
      <c r="S600" s="220"/>
      <c r="T600" s="220"/>
      <c r="U600" s="220"/>
      <c r="V600" s="220"/>
    </row>
    <row r="601" customFormat="false" ht="11.25" hidden="false" customHeight="false" outlineLevel="0" collapsed="false">
      <c r="B601" s="220"/>
      <c r="C601" s="220"/>
      <c r="D601" s="220"/>
      <c r="E601" s="220"/>
      <c r="F601" s="220"/>
      <c r="G601" s="220"/>
      <c r="H601" s="220"/>
      <c r="I601" s="220"/>
      <c r="J601" s="220"/>
      <c r="K601" s="220"/>
      <c r="L601" s="220"/>
      <c r="M601" s="220"/>
      <c r="N601" s="220"/>
      <c r="O601" s="220"/>
      <c r="P601" s="220"/>
      <c r="Q601" s="220"/>
      <c r="R601" s="220"/>
      <c r="S601" s="220"/>
      <c r="T601" s="220"/>
      <c r="U601" s="220"/>
      <c r="V601" s="220"/>
    </row>
    <row r="602" customFormat="false" ht="11.25" hidden="false" customHeight="false" outlineLevel="0" collapsed="false">
      <c r="B602" s="220"/>
      <c r="C602" s="220"/>
      <c r="D602" s="220"/>
      <c r="E602" s="220"/>
      <c r="F602" s="220"/>
      <c r="G602" s="220"/>
      <c r="H602" s="220"/>
      <c r="I602" s="220"/>
      <c r="J602" s="220"/>
      <c r="K602" s="220"/>
      <c r="L602" s="220"/>
      <c r="M602" s="220"/>
      <c r="N602" s="220"/>
      <c r="O602" s="220"/>
      <c r="P602" s="220"/>
      <c r="Q602" s="220"/>
      <c r="R602" s="220"/>
      <c r="S602" s="220"/>
      <c r="T602" s="220"/>
      <c r="U602" s="220"/>
      <c r="V602" s="220"/>
    </row>
    <row r="603" customFormat="false" ht="11.25" hidden="false" customHeight="false" outlineLevel="0" collapsed="false">
      <c r="B603" s="220"/>
      <c r="C603" s="220"/>
      <c r="D603" s="220"/>
      <c r="E603" s="220"/>
      <c r="F603" s="220"/>
      <c r="G603" s="220"/>
      <c r="H603" s="220"/>
      <c r="I603" s="220"/>
      <c r="J603" s="220"/>
      <c r="K603" s="220"/>
      <c r="L603" s="220"/>
      <c r="M603" s="220"/>
      <c r="N603" s="220"/>
      <c r="O603" s="220"/>
      <c r="P603" s="220"/>
      <c r="Q603" s="220"/>
      <c r="R603" s="220"/>
      <c r="S603" s="220"/>
      <c r="T603" s="220"/>
      <c r="U603" s="220"/>
      <c r="V603" s="220"/>
    </row>
    <row r="604" customFormat="false" ht="11.25" hidden="false" customHeight="false" outlineLevel="0" collapsed="false">
      <c r="B604" s="220"/>
      <c r="C604" s="220"/>
      <c r="D604" s="220"/>
      <c r="E604" s="220"/>
      <c r="F604" s="220"/>
      <c r="G604" s="220"/>
      <c r="H604" s="220"/>
      <c r="I604" s="220"/>
      <c r="J604" s="220"/>
      <c r="K604" s="220"/>
      <c r="L604" s="220"/>
      <c r="M604" s="220"/>
      <c r="N604" s="220"/>
      <c r="O604" s="220"/>
      <c r="P604" s="220"/>
      <c r="Q604" s="220"/>
      <c r="R604" s="220"/>
      <c r="S604" s="220"/>
      <c r="T604" s="220"/>
      <c r="U604" s="220"/>
      <c r="V604" s="220"/>
    </row>
    <row r="605" customFormat="false" ht="11.25" hidden="false" customHeight="false" outlineLevel="0" collapsed="false">
      <c r="B605" s="220"/>
      <c r="C605" s="220"/>
      <c r="D605" s="220"/>
      <c r="E605" s="220"/>
      <c r="F605" s="220"/>
      <c r="G605" s="220"/>
      <c r="H605" s="220"/>
      <c r="I605" s="220"/>
      <c r="J605" s="220"/>
      <c r="K605" s="220"/>
      <c r="L605" s="220"/>
      <c r="M605" s="220"/>
      <c r="N605" s="220"/>
      <c r="O605" s="220"/>
      <c r="P605" s="220"/>
      <c r="Q605" s="220"/>
      <c r="R605" s="220"/>
      <c r="S605" s="220"/>
      <c r="T605" s="220"/>
      <c r="U605" s="220"/>
      <c r="V605" s="220"/>
    </row>
    <row r="606" customFormat="false" ht="11.25" hidden="false" customHeight="false" outlineLevel="0" collapsed="false">
      <c r="B606" s="220"/>
      <c r="C606" s="220"/>
      <c r="D606" s="220"/>
      <c r="E606" s="220"/>
      <c r="F606" s="220"/>
      <c r="G606" s="220"/>
      <c r="H606" s="220"/>
      <c r="I606" s="220"/>
      <c r="J606" s="220"/>
      <c r="K606" s="220"/>
      <c r="L606" s="220"/>
      <c r="M606" s="220"/>
      <c r="N606" s="220"/>
      <c r="O606" s="220"/>
      <c r="P606" s="220"/>
      <c r="Q606" s="220"/>
      <c r="R606" s="220"/>
      <c r="S606" s="220"/>
      <c r="T606" s="220"/>
      <c r="U606" s="220"/>
      <c r="V606" s="220"/>
    </row>
    <row r="607" customFormat="false" ht="11.25" hidden="false" customHeight="false" outlineLevel="0" collapsed="false">
      <c r="B607" s="220"/>
      <c r="C607" s="220"/>
      <c r="D607" s="220"/>
      <c r="E607" s="220"/>
      <c r="F607" s="220"/>
      <c r="G607" s="220"/>
      <c r="H607" s="220"/>
      <c r="I607" s="220"/>
      <c r="J607" s="220"/>
      <c r="K607" s="220"/>
      <c r="L607" s="220"/>
      <c r="M607" s="220"/>
      <c r="N607" s="220"/>
      <c r="O607" s="220"/>
      <c r="P607" s="220"/>
      <c r="Q607" s="220"/>
      <c r="R607" s="220"/>
      <c r="S607" s="220"/>
      <c r="T607" s="220"/>
      <c r="U607" s="220"/>
      <c r="V607" s="220"/>
    </row>
    <row r="608" customFormat="false" ht="11.25" hidden="false" customHeight="false" outlineLevel="0" collapsed="false">
      <c r="B608" s="220"/>
      <c r="C608" s="220"/>
      <c r="D608" s="220"/>
      <c r="E608" s="220"/>
      <c r="F608" s="220"/>
      <c r="G608" s="220"/>
      <c r="H608" s="220"/>
      <c r="I608" s="220"/>
      <c r="J608" s="220"/>
      <c r="K608" s="220"/>
      <c r="L608" s="220"/>
      <c r="M608" s="220"/>
      <c r="N608" s="220"/>
      <c r="O608" s="220"/>
      <c r="P608" s="220"/>
      <c r="Q608" s="220"/>
      <c r="R608" s="220"/>
      <c r="S608" s="220"/>
      <c r="T608" s="220"/>
      <c r="U608" s="220"/>
      <c r="V608" s="220"/>
    </row>
    <row r="609" customFormat="false" ht="11.25" hidden="false" customHeight="false" outlineLevel="0" collapsed="false">
      <c r="B609" s="220"/>
      <c r="C609" s="220"/>
      <c r="D609" s="220"/>
      <c r="E609" s="220"/>
      <c r="F609" s="220"/>
      <c r="G609" s="220"/>
      <c r="H609" s="220"/>
      <c r="I609" s="220"/>
      <c r="J609" s="220"/>
      <c r="K609" s="220"/>
      <c r="L609" s="220"/>
      <c r="M609" s="220"/>
      <c r="N609" s="220"/>
      <c r="O609" s="220"/>
      <c r="P609" s="220"/>
      <c r="Q609" s="220"/>
      <c r="R609" s="220"/>
      <c r="S609" s="220"/>
      <c r="T609" s="220"/>
      <c r="U609" s="220"/>
      <c r="V609" s="220"/>
    </row>
    <row r="610" customFormat="false" ht="11.25" hidden="false" customHeight="false" outlineLevel="0" collapsed="false">
      <c r="B610" s="220"/>
      <c r="C610" s="220"/>
      <c r="D610" s="220"/>
      <c r="E610" s="220"/>
      <c r="F610" s="220"/>
      <c r="G610" s="220"/>
      <c r="H610" s="220"/>
      <c r="I610" s="220"/>
      <c r="J610" s="220"/>
      <c r="K610" s="220"/>
      <c r="L610" s="220"/>
      <c r="M610" s="220"/>
      <c r="N610" s="220"/>
      <c r="O610" s="220"/>
      <c r="P610" s="220"/>
      <c r="Q610" s="220"/>
      <c r="R610" s="220"/>
      <c r="S610" s="220"/>
      <c r="T610" s="220"/>
      <c r="U610" s="220"/>
      <c r="V610" s="220"/>
    </row>
    <row r="611" customFormat="false" ht="11.25" hidden="false" customHeight="false" outlineLevel="0" collapsed="false">
      <c r="B611" s="220"/>
      <c r="C611" s="220"/>
      <c r="D611" s="220"/>
      <c r="E611" s="220"/>
      <c r="F611" s="220"/>
      <c r="G611" s="220"/>
      <c r="H611" s="220"/>
      <c r="I611" s="220"/>
      <c r="J611" s="220"/>
      <c r="K611" s="220"/>
      <c r="L611" s="220"/>
      <c r="M611" s="220"/>
      <c r="N611" s="220"/>
      <c r="O611" s="220"/>
      <c r="P611" s="220"/>
      <c r="Q611" s="220"/>
      <c r="R611" s="220"/>
      <c r="S611" s="220"/>
      <c r="T611" s="220"/>
      <c r="U611" s="220"/>
      <c r="V611" s="220"/>
    </row>
    <row r="612" customFormat="false" ht="11.25" hidden="false" customHeight="false" outlineLevel="0" collapsed="false">
      <c r="B612" s="220"/>
      <c r="C612" s="220"/>
      <c r="D612" s="220"/>
      <c r="E612" s="220"/>
      <c r="F612" s="220"/>
      <c r="G612" s="220"/>
      <c r="H612" s="220"/>
      <c r="I612" s="220"/>
      <c r="J612" s="220"/>
      <c r="K612" s="220"/>
      <c r="L612" s="220"/>
      <c r="M612" s="220"/>
      <c r="N612" s="220"/>
      <c r="O612" s="220"/>
      <c r="P612" s="220"/>
      <c r="Q612" s="220"/>
      <c r="R612" s="220"/>
      <c r="S612" s="220"/>
      <c r="T612" s="220"/>
      <c r="U612" s="220"/>
      <c r="V612" s="220"/>
    </row>
    <row r="613" customFormat="false" ht="11.25" hidden="false" customHeight="false" outlineLevel="0" collapsed="false">
      <c r="B613" s="220"/>
      <c r="C613" s="220"/>
      <c r="D613" s="220"/>
      <c r="E613" s="220"/>
      <c r="F613" s="220"/>
      <c r="G613" s="220"/>
      <c r="H613" s="220"/>
      <c r="I613" s="220"/>
      <c r="J613" s="220"/>
      <c r="K613" s="220"/>
      <c r="L613" s="220"/>
      <c r="M613" s="220"/>
      <c r="N613" s="220"/>
      <c r="O613" s="220"/>
      <c r="P613" s="220"/>
      <c r="Q613" s="220"/>
      <c r="R613" s="220"/>
      <c r="S613" s="220"/>
      <c r="T613" s="220"/>
      <c r="U613" s="220"/>
      <c r="V613" s="220"/>
    </row>
    <row r="614" customFormat="false" ht="11.25" hidden="false" customHeight="false" outlineLevel="0" collapsed="false">
      <c r="B614" s="220"/>
      <c r="C614" s="220"/>
      <c r="D614" s="220"/>
      <c r="E614" s="220"/>
      <c r="F614" s="220"/>
      <c r="G614" s="220"/>
      <c r="H614" s="220"/>
      <c r="I614" s="220"/>
      <c r="J614" s="220"/>
      <c r="K614" s="220"/>
      <c r="L614" s="220"/>
      <c r="M614" s="220"/>
      <c r="N614" s="220"/>
      <c r="O614" s="220"/>
      <c r="P614" s="220"/>
      <c r="Q614" s="220"/>
      <c r="R614" s="220"/>
      <c r="S614" s="220"/>
      <c r="T614" s="220"/>
      <c r="U614" s="220"/>
      <c r="V614" s="220"/>
    </row>
    <row r="615" customFormat="false" ht="11.25" hidden="false" customHeight="false" outlineLevel="0" collapsed="false">
      <c r="B615" s="220"/>
      <c r="C615" s="220"/>
      <c r="D615" s="220"/>
      <c r="E615" s="220"/>
      <c r="F615" s="220"/>
      <c r="G615" s="220"/>
      <c r="H615" s="220"/>
      <c r="I615" s="220"/>
      <c r="J615" s="220"/>
      <c r="K615" s="220"/>
      <c r="L615" s="220"/>
      <c r="M615" s="220"/>
      <c r="N615" s="220"/>
      <c r="O615" s="220"/>
      <c r="P615" s="220"/>
      <c r="Q615" s="220"/>
      <c r="R615" s="220"/>
      <c r="S615" s="220"/>
      <c r="T615" s="220"/>
      <c r="U615" s="220"/>
      <c r="V615" s="220"/>
    </row>
    <row r="616" customFormat="false" ht="11.25" hidden="false" customHeight="false" outlineLevel="0" collapsed="false">
      <c r="B616" s="220"/>
      <c r="C616" s="220"/>
      <c r="D616" s="220"/>
      <c r="E616" s="220"/>
      <c r="F616" s="220"/>
      <c r="G616" s="220"/>
      <c r="H616" s="220"/>
      <c r="I616" s="220"/>
      <c r="J616" s="220"/>
      <c r="K616" s="220"/>
      <c r="L616" s="220"/>
      <c r="M616" s="220"/>
      <c r="N616" s="220"/>
      <c r="O616" s="220"/>
      <c r="P616" s="220"/>
      <c r="Q616" s="220"/>
      <c r="R616" s="220"/>
      <c r="S616" s="220"/>
      <c r="T616" s="220"/>
      <c r="U616" s="220"/>
      <c r="V616" s="220"/>
    </row>
    <row r="617" customFormat="false" ht="11.25" hidden="false" customHeight="false" outlineLevel="0" collapsed="false">
      <c r="B617" s="220"/>
      <c r="C617" s="220"/>
      <c r="D617" s="220"/>
      <c r="E617" s="220"/>
      <c r="F617" s="220"/>
      <c r="G617" s="220"/>
      <c r="H617" s="220"/>
      <c r="I617" s="220"/>
      <c r="J617" s="220"/>
      <c r="K617" s="220"/>
      <c r="L617" s="220"/>
      <c r="M617" s="220"/>
      <c r="N617" s="220"/>
      <c r="O617" s="220"/>
      <c r="P617" s="220"/>
      <c r="Q617" s="220"/>
      <c r="R617" s="220"/>
      <c r="S617" s="220"/>
      <c r="T617" s="220"/>
      <c r="U617" s="220"/>
      <c r="V617" s="220"/>
    </row>
    <row r="618" customFormat="false" ht="11.25" hidden="false" customHeight="false" outlineLevel="0" collapsed="false">
      <c r="B618" s="220"/>
      <c r="C618" s="220"/>
      <c r="D618" s="220"/>
      <c r="E618" s="220"/>
      <c r="F618" s="220"/>
      <c r="G618" s="220"/>
      <c r="H618" s="220"/>
      <c r="I618" s="220"/>
      <c r="J618" s="220"/>
      <c r="K618" s="220"/>
      <c r="L618" s="220"/>
      <c r="M618" s="220"/>
      <c r="N618" s="220"/>
      <c r="O618" s="220"/>
      <c r="P618" s="220"/>
      <c r="Q618" s="220"/>
      <c r="R618" s="220"/>
      <c r="S618" s="220"/>
      <c r="T618" s="220"/>
      <c r="U618" s="220"/>
      <c r="V618" s="220"/>
    </row>
    <row r="619" customFormat="false" ht="11.25" hidden="false" customHeight="false" outlineLevel="0" collapsed="false">
      <c r="B619" s="220"/>
      <c r="C619" s="220"/>
      <c r="D619" s="220"/>
      <c r="E619" s="220"/>
      <c r="F619" s="220"/>
      <c r="G619" s="220"/>
      <c r="H619" s="220"/>
      <c r="I619" s="220"/>
      <c r="J619" s="220"/>
      <c r="K619" s="220"/>
      <c r="L619" s="220"/>
      <c r="M619" s="220"/>
      <c r="N619" s="220"/>
      <c r="O619" s="220"/>
      <c r="P619" s="220"/>
      <c r="Q619" s="220"/>
      <c r="R619" s="220"/>
      <c r="S619" s="220"/>
      <c r="T619" s="220"/>
      <c r="U619" s="220"/>
      <c r="V619" s="220"/>
    </row>
    <row r="620" customFormat="false" ht="11.25" hidden="false" customHeight="false" outlineLevel="0" collapsed="false">
      <c r="B620" s="220"/>
      <c r="C620" s="220"/>
      <c r="D620" s="220"/>
      <c r="E620" s="220"/>
      <c r="F620" s="220"/>
      <c r="G620" s="220"/>
      <c r="H620" s="220"/>
      <c r="I620" s="220"/>
      <c r="J620" s="220"/>
      <c r="K620" s="220"/>
      <c r="L620" s="220"/>
      <c r="M620" s="220"/>
      <c r="N620" s="220"/>
      <c r="O620" s="220"/>
      <c r="P620" s="220"/>
      <c r="Q620" s="220"/>
      <c r="R620" s="220"/>
      <c r="S620" s="220"/>
      <c r="T620" s="220"/>
      <c r="U620" s="220"/>
      <c r="V620" s="220"/>
    </row>
    <row r="621" customFormat="false" ht="11.25" hidden="false" customHeight="false" outlineLevel="0" collapsed="false">
      <c r="B621" s="220"/>
      <c r="C621" s="220"/>
      <c r="D621" s="220"/>
      <c r="E621" s="220"/>
      <c r="F621" s="220"/>
      <c r="G621" s="220"/>
      <c r="H621" s="220"/>
      <c r="I621" s="220"/>
      <c r="J621" s="220"/>
      <c r="K621" s="220"/>
      <c r="L621" s="220"/>
      <c r="M621" s="220"/>
      <c r="N621" s="220"/>
      <c r="O621" s="220"/>
      <c r="P621" s="220"/>
      <c r="Q621" s="220"/>
      <c r="R621" s="220"/>
      <c r="S621" s="220"/>
      <c r="T621" s="220"/>
      <c r="U621" s="220"/>
      <c r="V621" s="220"/>
    </row>
    <row r="622" customFormat="false" ht="11.25" hidden="false" customHeight="false" outlineLevel="0" collapsed="false">
      <c r="B622" s="220"/>
      <c r="C622" s="220"/>
      <c r="D622" s="220"/>
      <c r="E622" s="220"/>
      <c r="F622" s="220"/>
      <c r="G622" s="220"/>
      <c r="H622" s="220"/>
      <c r="I622" s="220"/>
      <c r="J622" s="220"/>
      <c r="K622" s="220"/>
      <c r="L622" s="220"/>
      <c r="M622" s="220"/>
      <c r="N622" s="220"/>
      <c r="O622" s="220"/>
      <c r="P622" s="220"/>
      <c r="Q622" s="220"/>
      <c r="R622" s="220"/>
      <c r="S622" s="220"/>
      <c r="T622" s="220"/>
      <c r="U622" s="220"/>
      <c r="V622" s="220"/>
    </row>
    <row r="623" customFormat="false" ht="11.25" hidden="false" customHeight="false" outlineLevel="0" collapsed="false">
      <c r="B623" s="220"/>
      <c r="C623" s="220"/>
      <c r="D623" s="220"/>
      <c r="E623" s="220"/>
      <c r="F623" s="220"/>
      <c r="G623" s="220"/>
      <c r="H623" s="220"/>
      <c r="I623" s="220"/>
      <c r="J623" s="220"/>
      <c r="K623" s="220"/>
      <c r="L623" s="220"/>
      <c r="M623" s="220"/>
      <c r="N623" s="220"/>
      <c r="O623" s="220"/>
      <c r="P623" s="220"/>
      <c r="Q623" s="220"/>
      <c r="R623" s="220"/>
      <c r="S623" s="220"/>
      <c r="T623" s="220"/>
      <c r="U623" s="220"/>
      <c r="V623" s="220"/>
    </row>
    <row r="624" customFormat="false" ht="11.25" hidden="false" customHeight="false" outlineLevel="0" collapsed="false">
      <c r="B624" s="220"/>
      <c r="C624" s="220"/>
      <c r="D624" s="220"/>
      <c r="E624" s="220"/>
      <c r="F624" s="220"/>
      <c r="G624" s="220"/>
      <c r="H624" s="220"/>
      <c r="I624" s="220"/>
      <c r="J624" s="220"/>
      <c r="K624" s="220"/>
      <c r="L624" s="220"/>
      <c r="M624" s="220"/>
      <c r="N624" s="220"/>
      <c r="O624" s="220"/>
      <c r="P624" s="220"/>
      <c r="Q624" s="220"/>
      <c r="R624" s="220"/>
      <c r="S624" s="220"/>
      <c r="T624" s="220"/>
      <c r="U624" s="220"/>
      <c r="V624" s="220"/>
    </row>
    <row r="625" customFormat="false" ht="11.25" hidden="false" customHeight="false" outlineLevel="0" collapsed="false">
      <c r="B625" s="220"/>
      <c r="C625" s="220"/>
      <c r="D625" s="220"/>
      <c r="E625" s="220"/>
      <c r="F625" s="220"/>
      <c r="G625" s="220"/>
      <c r="H625" s="220"/>
      <c r="I625" s="220"/>
      <c r="J625" s="220"/>
      <c r="K625" s="220"/>
      <c r="L625" s="220"/>
      <c r="M625" s="220"/>
      <c r="N625" s="220"/>
      <c r="O625" s="220"/>
      <c r="P625" s="220"/>
      <c r="Q625" s="220"/>
      <c r="R625" s="220"/>
      <c r="S625" s="220"/>
      <c r="T625" s="220"/>
      <c r="U625" s="220"/>
      <c r="V625" s="220"/>
    </row>
    <row r="626" customFormat="false" ht="11.25" hidden="false" customHeight="false" outlineLevel="0" collapsed="false">
      <c r="B626" s="220"/>
      <c r="C626" s="220"/>
      <c r="D626" s="220"/>
      <c r="E626" s="220"/>
      <c r="F626" s="220"/>
      <c r="G626" s="220"/>
      <c r="H626" s="220"/>
      <c r="I626" s="220"/>
      <c r="J626" s="220"/>
      <c r="K626" s="220"/>
      <c r="L626" s="220"/>
      <c r="M626" s="220"/>
      <c r="N626" s="220"/>
      <c r="O626" s="220"/>
      <c r="P626" s="220"/>
      <c r="Q626" s="220"/>
      <c r="R626" s="220"/>
      <c r="S626" s="220"/>
      <c r="T626" s="220"/>
      <c r="U626" s="220"/>
      <c r="V626" s="220"/>
    </row>
    <row r="627" customFormat="false" ht="11.25" hidden="false" customHeight="false" outlineLevel="0" collapsed="false">
      <c r="B627" s="220"/>
      <c r="C627" s="220"/>
      <c r="D627" s="220"/>
      <c r="E627" s="220"/>
      <c r="F627" s="220"/>
      <c r="G627" s="220"/>
      <c r="H627" s="220"/>
      <c r="I627" s="220"/>
      <c r="J627" s="220"/>
      <c r="K627" s="220"/>
      <c r="L627" s="220"/>
      <c r="M627" s="220"/>
      <c r="N627" s="220"/>
      <c r="O627" s="220"/>
      <c r="P627" s="220"/>
      <c r="Q627" s="220"/>
      <c r="R627" s="220"/>
      <c r="S627" s="220"/>
      <c r="T627" s="220"/>
      <c r="U627" s="220"/>
      <c r="V627" s="220"/>
    </row>
    <row r="628" customFormat="false" ht="11.25" hidden="false" customHeight="false" outlineLevel="0" collapsed="false">
      <c r="B628" s="220"/>
      <c r="C628" s="220"/>
      <c r="D628" s="220"/>
      <c r="E628" s="220"/>
      <c r="F628" s="220"/>
      <c r="G628" s="220"/>
      <c r="H628" s="220"/>
      <c r="I628" s="220"/>
      <c r="J628" s="220"/>
      <c r="K628" s="220"/>
      <c r="L628" s="220"/>
      <c r="M628" s="220"/>
      <c r="N628" s="220"/>
      <c r="O628" s="220"/>
      <c r="P628" s="220"/>
      <c r="Q628" s="220"/>
      <c r="R628" s="220"/>
      <c r="S628" s="220"/>
      <c r="T628" s="220"/>
      <c r="U628" s="220"/>
      <c r="V628" s="220"/>
    </row>
    <row r="629" customFormat="false" ht="11.25" hidden="false" customHeight="false" outlineLevel="0" collapsed="false">
      <c r="B629" s="220"/>
      <c r="C629" s="220"/>
      <c r="D629" s="220"/>
      <c r="E629" s="220"/>
      <c r="F629" s="220"/>
      <c r="G629" s="220"/>
      <c r="H629" s="220"/>
      <c r="I629" s="220"/>
      <c r="J629" s="220"/>
      <c r="K629" s="220"/>
      <c r="L629" s="220"/>
      <c r="M629" s="220"/>
      <c r="N629" s="220"/>
      <c r="O629" s="220"/>
      <c r="P629" s="220"/>
      <c r="Q629" s="220"/>
      <c r="R629" s="220"/>
      <c r="S629" s="220"/>
      <c r="T629" s="220"/>
      <c r="U629" s="220"/>
      <c r="V629" s="220"/>
    </row>
    <row r="630" customFormat="false" ht="11.25" hidden="false" customHeight="false" outlineLevel="0" collapsed="false">
      <c r="B630" s="220"/>
      <c r="C630" s="220"/>
      <c r="D630" s="220"/>
      <c r="E630" s="220"/>
      <c r="F630" s="220"/>
      <c r="G630" s="220"/>
      <c r="H630" s="220"/>
      <c r="I630" s="220"/>
      <c r="J630" s="220"/>
      <c r="K630" s="220"/>
      <c r="L630" s="220"/>
      <c r="M630" s="220"/>
      <c r="N630" s="220"/>
      <c r="O630" s="220"/>
      <c r="P630" s="220"/>
      <c r="Q630" s="220"/>
      <c r="R630" s="220"/>
      <c r="S630" s="220"/>
      <c r="T630" s="220"/>
      <c r="U630" s="220"/>
      <c r="V630" s="220"/>
    </row>
    <row r="631" customFormat="false" ht="11.25" hidden="false" customHeight="false" outlineLevel="0" collapsed="false">
      <c r="B631" s="220"/>
      <c r="C631" s="220"/>
      <c r="D631" s="220"/>
      <c r="E631" s="220"/>
      <c r="F631" s="220"/>
      <c r="G631" s="220"/>
      <c r="H631" s="220"/>
      <c r="I631" s="220"/>
      <c r="J631" s="220"/>
      <c r="K631" s="220"/>
      <c r="L631" s="220"/>
      <c r="M631" s="220"/>
      <c r="N631" s="220"/>
      <c r="O631" s="220"/>
      <c r="P631" s="220"/>
      <c r="Q631" s="220"/>
      <c r="R631" s="220"/>
      <c r="S631" s="220"/>
      <c r="T631" s="220"/>
      <c r="U631" s="220"/>
      <c r="V631" s="220"/>
    </row>
    <row r="632" customFormat="false" ht="11.25" hidden="false" customHeight="false" outlineLevel="0" collapsed="false">
      <c r="B632" s="220"/>
      <c r="C632" s="220"/>
      <c r="D632" s="220"/>
      <c r="E632" s="220"/>
      <c r="F632" s="220"/>
      <c r="G632" s="220"/>
      <c r="H632" s="220"/>
      <c r="I632" s="220"/>
      <c r="J632" s="220"/>
      <c r="K632" s="220"/>
      <c r="L632" s="220"/>
      <c r="M632" s="220"/>
      <c r="N632" s="220"/>
      <c r="O632" s="220"/>
      <c r="P632" s="220"/>
      <c r="Q632" s="220"/>
      <c r="R632" s="220"/>
      <c r="S632" s="220"/>
      <c r="T632" s="220"/>
      <c r="U632" s="220"/>
      <c r="V632" s="220"/>
    </row>
    <row r="633" customFormat="false" ht="11.25" hidden="false" customHeight="false" outlineLevel="0" collapsed="false">
      <c r="B633" s="220"/>
      <c r="C633" s="220"/>
      <c r="D633" s="220"/>
      <c r="E633" s="220"/>
      <c r="F633" s="220"/>
      <c r="G633" s="220"/>
      <c r="H633" s="220"/>
      <c r="I633" s="220"/>
      <c r="J633" s="220"/>
      <c r="K633" s="220"/>
      <c r="L633" s="220"/>
      <c r="M633" s="220"/>
      <c r="N633" s="220"/>
      <c r="O633" s="220"/>
      <c r="P633" s="220"/>
      <c r="Q633" s="220"/>
      <c r="R633" s="220"/>
      <c r="S633" s="220"/>
      <c r="T633" s="220"/>
      <c r="U633" s="220"/>
      <c r="V633" s="220"/>
    </row>
    <row r="634" customFormat="false" ht="11.25" hidden="false" customHeight="false" outlineLevel="0" collapsed="false">
      <c r="B634" s="220"/>
      <c r="C634" s="220"/>
      <c r="D634" s="220"/>
      <c r="E634" s="220"/>
      <c r="F634" s="220"/>
      <c r="G634" s="220"/>
      <c r="H634" s="220"/>
      <c r="I634" s="220"/>
      <c r="J634" s="220"/>
      <c r="K634" s="220"/>
      <c r="L634" s="220"/>
      <c r="M634" s="220"/>
      <c r="N634" s="220"/>
      <c r="O634" s="220"/>
      <c r="P634" s="220"/>
      <c r="Q634" s="220"/>
      <c r="R634" s="220"/>
      <c r="S634" s="220"/>
      <c r="T634" s="220"/>
      <c r="U634" s="220"/>
      <c r="V634" s="220"/>
    </row>
    <row r="635" customFormat="false" ht="11.25" hidden="false" customHeight="false" outlineLevel="0" collapsed="false">
      <c r="B635" s="220"/>
      <c r="C635" s="220"/>
      <c r="D635" s="220"/>
      <c r="E635" s="220"/>
      <c r="F635" s="220"/>
      <c r="G635" s="220"/>
      <c r="H635" s="220"/>
      <c r="I635" s="220"/>
      <c r="J635" s="220"/>
      <c r="K635" s="220"/>
      <c r="L635" s="220"/>
      <c r="M635" s="220"/>
      <c r="N635" s="220"/>
      <c r="O635" s="220"/>
      <c r="P635" s="220"/>
      <c r="Q635" s="220"/>
      <c r="R635" s="220"/>
      <c r="S635" s="220"/>
      <c r="T635" s="220"/>
      <c r="U635" s="220"/>
      <c r="V635" s="220"/>
    </row>
    <row r="636" customFormat="false" ht="11.25" hidden="false" customHeight="false" outlineLevel="0" collapsed="false">
      <c r="B636" s="220"/>
      <c r="C636" s="220"/>
      <c r="D636" s="220"/>
      <c r="E636" s="220"/>
      <c r="F636" s="220"/>
      <c r="G636" s="220"/>
      <c r="H636" s="220"/>
      <c r="I636" s="220"/>
      <c r="J636" s="220"/>
      <c r="K636" s="220"/>
      <c r="L636" s="220"/>
      <c r="M636" s="220"/>
      <c r="N636" s="220"/>
      <c r="O636" s="220"/>
      <c r="P636" s="220"/>
      <c r="Q636" s="220"/>
      <c r="R636" s="220"/>
      <c r="S636" s="220"/>
      <c r="T636" s="220"/>
      <c r="U636" s="220"/>
      <c r="V636" s="220"/>
    </row>
    <row r="637" customFormat="false" ht="11.25" hidden="false" customHeight="false" outlineLevel="0" collapsed="false">
      <c r="B637" s="220"/>
      <c r="C637" s="220"/>
      <c r="D637" s="220"/>
      <c r="E637" s="220"/>
      <c r="F637" s="220"/>
      <c r="G637" s="220"/>
      <c r="H637" s="220"/>
      <c r="I637" s="220"/>
      <c r="J637" s="220"/>
      <c r="K637" s="220"/>
      <c r="L637" s="220"/>
      <c r="M637" s="220"/>
      <c r="N637" s="220"/>
      <c r="O637" s="220"/>
      <c r="P637" s="220"/>
      <c r="Q637" s="220"/>
      <c r="R637" s="220"/>
      <c r="S637" s="220"/>
      <c r="T637" s="220"/>
      <c r="U637" s="220"/>
      <c r="V637" s="220"/>
    </row>
    <row r="638" customFormat="false" ht="11.25" hidden="false" customHeight="false" outlineLevel="0" collapsed="false">
      <c r="B638" s="220"/>
      <c r="C638" s="220"/>
      <c r="D638" s="220"/>
      <c r="E638" s="220"/>
      <c r="F638" s="220"/>
      <c r="G638" s="220"/>
      <c r="H638" s="220"/>
      <c r="I638" s="220"/>
      <c r="J638" s="220"/>
      <c r="K638" s="220"/>
      <c r="L638" s="220"/>
      <c r="M638" s="220"/>
      <c r="N638" s="220"/>
      <c r="O638" s="220"/>
      <c r="P638" s="220"/>
      <c r="Q638" s="220"/>
      <c r="R638" s="220"/>
      <c r="S638" s="220"/>
      <c r="T638" s="220"/>
      <c r="U638" s="220"/>
      <c r="V638" s="220"/>
    </row>
    <row r="639" customFormat="false" ht="11.25" hidden="false" customHeight="false" outlineLevel="0" collapsed="false">
      <c r="B639" s="220"/>
      <c r="C639" s="220"/>
      <c r="D639" s="220"/>
      <c r="E639" s="220"/>
      <c r="F639" s="220"/>
      <c r="G639" s="220"/>
      <c r="H639" s="220"/>
      <c r="I639" s="220"/>
      <c r="J639" s="220"/>
      <c r="K639" s="220"/>
      <c r="L639" s="220"/>
      <c r="M639" s="220"/>
      <c r="N639" s="220"/>
      <c r="O639" s="220"/>
      <c r="P639" s="220"/>
      <c r="Q639" s="220"/>
      <c r="R639" s="220"/>
      <c r="S639" s="220"/>
      <c r="T639" s="220"/>
      <c r="U639" s="220"/>
      <c r="V639" s="220"/>
    </row>
    <row r="640" customFormat="false" ht="11.25" hidden="false" customHeight="false" outlineLevel="0" collapsed="false">
      <c r="B640" s="220"/>
      <c r="C640" s="220"/>
      <c r="D640" s="220"/>
      <c r="E640" s="220"/>
      <c r="F640" s="220"/>
      <c r="G640" s="220"/>
      <c r="H640" s="220"/>
      <c r="I640" s="220"/>
      <c r="J640" s="220"/>
      <c r="K640" s="220"/>
      <c r="L640" s="220"/>
      <c r="M640" s="220"/>
      <c r="N640" s="220"/>
      <c r="O640" s="220"/>
      <c r="P640" s="220"/>
      <c r="Q640" s="220"/>
      <c r="R640" s="220"/>
      <c r="S640" s="220"/>
      <c r="T640" s="220"/>
      <c r="U640" s="220"/>
      <c r="V640" s="220"/>
    </row>
    <row r="641" customFormat="false" ht="11.25" hidden="false" customHeight="false" outlineLevel="0" collapsed="false">
      <c r="B641" s="220"/>
      <c r="C641" s="220"/>
      <c r="D641" s="220"/>
      <c r="E641" s="220"/>
      <c r="F641" s="220"/>
      <c r="G641" s="220"/>
      <c r="H641" s="220"/>
      <c r="I641" s="220"/>
      <c r="J641" s="220"/>
      <c r="K641" s="220"/>
      <c r="L641" s="220"/>
      <c r="M641" s="220"/>
      <c r="N641" s="220"/>
      <c r="O641" s="220"/>
      <c r="P641" s="220"/>
      <c r="Q641" s="220"/>
      <c r="R641" s="220"/>
      <c r="S641" s="220"/>
      <c r="T641" s="220"/>
      <c r="U641" s="220"/>
      <c r="V641" s="220"/>
    </row>
    <row r="642" customFormat="false" ht="11.25" hidden="false" customHeight="false" outlineLevel="0" collapsed="false">
      <c r="B642" s="220"/>
      <c r="C642" s="220"/>
      <c r="D642" s="220"/>
      <c r="E642" s="220"/>
      <c r="F642" s="220"/>
      <c r="G642" s="220"/>
      <c r="H642" s="220"/>
      <c r="I642" s="220"/>
      <c r="J642" s="220"/>
      <c r="K642" s="220"/>
      <c r="L642" s="220"/>
      <c r="M642" s="220"/>
      <c r="N642" s="220"/>
      <c r="O642" s="220"/>
      <c r="P642" s="220"/>
      <c r="Q642" s="220"/>
      <c r="R642" s="220"/>
      <c r="S642" s="220"/>
      <c r="T642" s="220"/>
      <c r="U642" s="220"/>
      <c r="V642" s="220"/>
    </row>
    <row r="643" customFormat="false" ht="11.25" hidden="false" customHeight="false" outlineLevel="0" collapsed="false">
      <c r="B643" s="220"/>
      <c r="C643" s="220"/>
      <c r="D643" s="220"/>
      <c r="E643" s="220"/>
      <c r="F643" s="220"/>
      <c r="G643" s="220"/>
      <c r="H643" s="220"/>
      <c r="I643" s="220"/>
      <c r="J643" s="220"/>
      <c r="K643" s="220"/>
      <c r="L643" s="220"/>
      <c r="M643" s="220"/>
      <c r="N643" s="220"/>
      <c r="O643" s="220"/>
      <c r="P643" s="220"/>
      <c r="Q643" s="220"/>
      <c r="R643" s="220"/>
      <c r="S643" s="220"/>
      <c r="T643" s="220"/>
      <c r="U643" s="220"/>
      <c r="V643" s="220"/>
    </row>
    <row r="644" customFormat="false" ht="11.25" hidden="false" customHeight="false" outlineLevel="0" collapsed="false">
      <c r="B644" s="220"/>
      <c r="C644" s="220"/>
      <c r="D644" s="220"/>
      <c r="E644" s="220"/>
      <c r="F644" s="220"/>
      <c r="G644" s="220"/>
      <c r="H644" s="220"/>
      <c r="I644" s="220"/>
      <c r="J644" s="220"/>
      <c r="K644" s="220"/>
      <c r="L644" s="220"/>
      <c r="M644" s="220"/>
      <c r="N644" s="220"/>
      <c r="O644" s="220"/>
      <c r="P644" s="220"/>
      <c r="Q644" s="220"/>
      <c r="R644" s="220"/>
      <c r="S644" s="220"/>
      <c r="T644" s="220"/>
      <c r="U644" s="220"/>
      <c r="V644" s="220"/>
    </row>
    <row r="645" customFormat="false" ht="11.25" hidden="false" customHeight="false" outlineLevel="0" collapsed="false">
      <c r="B645" s="220"/>
      <c r="C645" s="220"/>
      <c r="D645" s="220"/>
      <c r="E645" s="220"/>
      <c r="F645" s="220"/>
      <c r="G645" s="220"/>
      <c r="H645" s="220"/>
      <c r="I645" s="220"/>
      <c r="J645" s="220"/>
      <c r="K645" s="220"/>
      <c r="L645" s="220"/>
      <c r="M645" s="220"/>
      <c r="N645" s="220"/>
      <c r="O645" s="220"/>
      <c r="P645" s="220"/>
      <c r="Q645" s="220"/>
      <c r="R645" s="220"/>
      <c r="S645" s="220"/>
      <c r="T645" s="220"/>
      <c r="U645" s="220"/>
      <c r="V645" s="220"/>
    </row>
    <row r="646" customFormat="false" ht="11.25" hidden="false" customHeight="false" outlineLevel="0" collapsed="false">
      <c r="B646" s="220"/>
      <c r="C646" s="220"/>
      <c r="D646" s="220"/>
      <c r="E646" s="220"/>
      <c r="F646" s="220"/>
      <c r="G646" s="220"/>
      <c r="H646" s="220"/>
      <c r="I646" s="220"/>
      <c r="J646" s="220"/>
      <c r="K646" s="220"/>
      <c r="L646" s="220"/>
      <c r="M646" s="220"/>
      <c r="N646" s="220"/>
      <c r="O646" s="220"/>
      <c r="P646" s="220"/>
      <c r="Q646" s="220"/>
      <c r="R646" s="220"/>
      <c r="S646" s="220"/>
      <c r="T646" s="220"/>
      <c r="U646" s="220"/>
      <c r="V646" s="220"/>
    </row>
    <row r="647" customFormat="false" ht="11.25" hidden="false" customHeight="false" outlineLevel="0" collapsed="false">
      <c r="B647" s="220"/>
      <c r="C647" s="220"/>
      <c r="D647" s="220"/>
      <c r="E647" s="220"/>
      <c r="F647" s="220"/>
      <c r="G647" s="220"/>
      <c r="H647" s="220"/>
      <c r="I647" s="220"/>
      <c r="J647" s="220"/>
      <c r="K647" s="220"/>
      <c r="L647" s="220"/>
      <c r="M647" s="220"/>
      <c r="N647" s="220"/>
      <c r="O647" s="220"/>
      <c r="P647" s="220"/>
      <c r="Q647" s="220"/>
      <c r="R647" s="220"/>
      <c r="S647" s="220"/>
      <c r="T647" s="220"/>
      <c r="U647" s="220"/>
      <c r="V647" s="220"/>
    </row>
    <row r="648" customFormat="false" ht="11.25" hidden="false" customHeight="false" outlineLevel="0" collapsed="false">
      <c r="B648" s="220"/>
      <c r="C648" s="220"/>
      <c r="D648" s="220"/>
      <c r="E648" s="220"/>
      <c r="F648" s="220"/>
      <c r="G648" s="220"/>
      <c r="H648" s="220"/>
      <c r="I648" s="220"/>
      <c r="J648" s="220"/>
      <c r="K648" s="220"/>
      <c r="L648" s="220"/>
      <c r="M648" s="220"/>
      <c r="N648" s="220"/>
      <c r="O648" s="220"/>
      <c r="P648" s="220"/>
      <c r="Q648" s="220"/>
      <c r="R648" s="220"/>
      <c r="S648" s="220"/>
      <c r="T648" s="220"/>
      <c r="U648" s="220"/>
      <c r="V648" s="220"/>
    </row>
    <row r="649" customFormat="false" ht="11.25" hidden="false" customHeight="false" outlineLevel="0" collapsed="false">
      <c r="B649" s="220"/>
      <c r="C649" s="220"/>
      <c r="D649" s="220"/>
      <c r="E649" s="220"/>
      <c r="F649" s="220"/>
      <c r="G649" s="220"/>
      <c r="H649" s="220"/>
      <c r="I649" s="220"/>
      <c r="J649" s="220"/>
      <c r="K649" s="220"/>
      <c r="L649" s="220"/>
      <c r="M649" s="220"/>
      <c r="N649" s="220"/>
      <c r="O649" s="220"/>
      <c r="P649" s="220"/>
      <c r="Q649" s="220"/>
      <c r="R649" s="220"/>
      <c r="S649" s="220"/>
      <c r="T649" s="220"/>
      <c r="U649" s="220"/>
      <c r="V649" s="220"/>
    </row>
    <row r="650" customFormat="false" ht="11.25" hidden="false" customHeight="false" outlineLevel="0" collapsed="false">
      <c r="B650" s="220"/>
      <c r="C650" s="220"/>
      <c r="D650" s="220"/>
      <c r="E650" s="220"/>
      <c r="F650" s="220"/>
      <c r="G650" s="220"/>
      <c r="H650" s="220"/>
      <c r="I650" s="220"/>
      <c r="J650" s="220"/>
      <c r="K650" s="220"/>
      <c r="L650" s="220"/>
      <c r="M650" s="220"/>
      <c r="N650" s="220"/>
      <c r="O650" s="220"/>
      <c r="P650" s="220"/>
      <c r="Q650" s="220"/>
      <c r="R650" s="220"/>
      <c r="S650" s="220"/>
      <c r="T650" s="220"/>
      <c r="U650" s="220"/>
      <c r="V650" s="220"/>
    </row>
    <row r="651" customFormat="false" ht="11.25" hidden="false" customHeight="false" outlineLevel="0" collapsed="false">
      <c r="B651" s="220"/>
      <c r="C651" s="220"/>
      <c r="D651" s="220"/>
      <c r="E651" s="220"/>
      <c r="F651" s="220"/>
      <c r="G651" s="220"/>
      <c r="H651" s="220"/>
      <c r="I651" s="220"/>
      <c r="J651" s="220"/>
      <c r="K651" s="220"/>
      <c r="L651" s="220"/>
      <c r="M651" s="220"/>
      <c r="N651" s="220"/>
      <c r="O651" s="220"/>
      <c r="P651" s="220"/>
      <c r="Q651" s="220"/>
      <c r="R651" s="220"/>
      <c r="S651" s="220"/>
      <c r="T651" s="220"/>
      <c r="U651" s="220"/>
      <c r="V651" s="220"/>
    </row>
    <row r="652" customFormat="false" ht="11.25" hidden="false" customHeight="false" outlineLevel="0" collapsed="false">
      <c r="B652" s="220"/>
      <c r="C652" s="220"/>
      <c r="D652" s="220"/>
      <c r="E652" s="220"/>
      <c r="F652" s="220"/>
      <c r="G652" s="220"/>
      <c r="H652" s="220"/>
      <c r="I652" s="220"/>
      <c r="J652" s="220"/>
      <c r="K652" s="220"/>
      <c r="L652" s="220"/>
      <c r="M652" s="220"/>
      <c r="N652" s="220"/>
      <c r="O652" s="220"/>
      <c r="P652" s="220"/>
      <c r="Q652" s="220"/>
      <c r="R652" s="220"/>
      <c r="S652" s="220"/>
      <c r="T652" s="220"/>
      <c r="U652" s="220"/>
      <c r="V652" s="220"/>
    </row>
    <row r="653" customFormat="false" ht="11.25" hidden="false" customHeight="false" outlineLevel="0" collapsed="false">
      <c r="B653" s="220"/>
      <c r="C653" s="220"/>
      <c r="D653" s="220"/>
      <c r="E653" s="220"/>
      <c r="F653" s="220"/>
      <c r="G653" s="220"/>
      <c r="H653" s="220"/>
      <c r="I653" s="220"/>
      <c r="J653" s="220"/>
      <c r="K653" s="220"/>
      <c r="L653" s="220"/>
      <c r="M653" s="220"/>
      <c r="N653" s="220"/>
      <c r="O653" s="220"/>
      <c r="P653" s="220"/>
      <c r="Q653" s="220"/>
      <c r="R653" s="220"/>
      <c r="S653" s="220"/>
      <c r="T653" s="220"/>
      <c r="U653" s="220"/>
      <c r="V653" s="220"/>
    </row>
    <row r="654" customFormat="false" ht="11.25" hidden="false" customHeight="false" outlineLevel="0" collapsed="false">
      <c r="B654" s="220"/>
      <c r="C654" s="220"/>
      <c r="D654" s="220"/>
      <c r="E654" s="220"/>
      <c r="F654" s="220"/>
      <c r="G654" s="220"/>
      <c r="H654" s="220"/>
      <c r="I654" s="220"/>
      <c r="J654" s="220"/>
      <c r="K654" s="220"/>
      <c r="L654" s="220"/>
      <c r="M654" s="220"/>
      <c r="N654" s="220"/>
      <c r="O654" s="220"/>
      <c r="P654" s="220"/>
      <c r="Q654" s="220"/>
      <c r="R654" s="220"/>
      <c r="S654" s="220"/>
      <c r="T654" s="220"/>
      <c r="U654" s="220"/>
      <c r="V654" s="220"/>
    </row>
    <row r="655" customFormat="false" ht="11.25" hidden="false" customHeight="false" outlineLevel="0" collapsed="false">
      <c r="B655" s="220"/>
      <c r="C655" s="220"/>
      <c r="D655" s="220"/>
      <c r="E655" s="220"/>
      <c r="F655" s="220"/>
      <c r="G655" s="220"/>
      <c r="H655" s="220"/>
      <c r="I655" s="220"/>
      <c r="J655" s="220"/>
      <c r="K655" s="220"/>
      <c r="L655" s="220"/>
      <c r="M655" s="220"/>
      <c r="N655" s="220"/>
      <c r="O655" s="220"/>
      <c r="P655" s="220"/>
      <c r="Q655" s="220"/>
      <c r="R655" s="220"/>
      <c r="S655" s="220"/>
      <c r="T655" s="220"/>
      <c r="U655" s="220"/>
      <c r="V655" s="220"/>
    </row>
    <row r="656" customFormat="false" ht="11.25" hidden="false" customHeight="false" outlineLevel="0" collapsed="false">
      <c r="B656" s="220"/>
      <c r="C656" s="220"/>
      <c r="D656" s="220"/>
      <c r="E656" s="220"/>
      <c r="F656" s="220"/>
      <c r="G656" s="220"/>
      <c r="H656" s="220"/>
      <c r="I656" s="220"/>
      <c r="J656" s="220"/>
      <c r="K656" s="220"/>
      <c r="L656" s="220"/>
      <c r="M656" s="220"/>
      <c r="N656" s="220"/>
      <c r="O656" s="220"/>
      <c r="P656" s="220"/>
      <c r="Q656" s="220"/>
      <c r="R656" s="220"/>
      <c r="S656" s="220"/>
      <c r="T656" s="220"/>
      <c r="U656" s="220"/>
      <c r="V656" s="220"/>
    </row>
    <row r="657" customFormat="false" ht="11.25" hidden="false" customHeight="false" outlineLevel="0" collapsed="false">
      <c r="B657" s="220"/>
      <c r="C657" s="220"/>
      <c r="D657" s="220"/>
      <c r="E657" s="220"/>
      <c r="F657" s="220"/>
      <c r="G657" s="220"/>
      <c r="H657" s="220"/>
      <c r="I657" s="220"/>
      <c r="J657" s="220"/>
      <c r="K657" s="220"/>
      <c r="L657" s="220"/>
      <c r="M657" s="220"/>
      <c r="N657" s="220"/>
      <c r="O657" s="220"/>
      <c r="P657" s="220"/>
      <c r="Q657" s="220"/>
      <c r="R657" s="220"/>
      <c r="S657" s="220"/>
      <c r="T657" s="220"/>
      <c r="U657" s="220"/>
      <c r="V657" s="220"/>
    </row>
    <row r="658" customFormat="false" ht="11.25" hidden="false" customHeight="false" outlineLevel="0" collapsed="false">
      <c r="B658" s="220"/>
      <c r="C658" s="220"/>
      <c r="D658" s="220"/>
      <c r="E658" s="220"/>
      <c r="F658" s="220"/>
      <c r="G658" s="220"/>
      <c r="H658" s="220"/>
      <c r="I658" s="220"/>
      <c r="J658" s="220"/>
      <c r="K658" s="220"/>
      <c r="L658" s="220"/>
      <c r="M658" s="220"/>
      <c r="N658" s="220"/>
      <c r="O658" s="220"/>
      <c r="P658" s="220"/>
      <c r="Q658" s="220"/>
      <c r="R658" s="220"/>
      <c r="S658" s="220"/>
      <c r="T658" s="220"/>
      <c r="U658" s="220"/>
      <c r="V658" s="220"/>
    </row>
    <row r="659" customFormat="false" ht="11.25" hidden="false" customHeight="false" outlineLevel="0" collapsed="false">
      <c r="B659" s="220"/>
      <c r="C659" s="220"/>
      <c r="D659" s="220"/>
      <c r="E659" s="220"/>
      <c r="F659" s="220"/>
      <c r="G659" s="220"/>
      <c r="H659" s="220"/>
      <c r="I659" s="220"/>
      <c r="J659" s="220"/>
      <c r="K659" s="220"/>
      <c r="L659" s="220"/>
      <c r="M659" s="220"/>
      <c r="N659" s="220"/>
      <c r="O659" s="220"/>
      <c r="P659" s="220"/>
      <c r="Q659" s="220"/>
      <c r="R659" s="220"/>
      <c r="S659" s="220"/>
      <c r="T659" s="220"/>
      <c r="U659" s="220"/>
      <c r="V659" s="220"/>
    </row>
    <row r="660" customFormat="false" ht="11.25" hidden="false" customHeight="false" outlineLevel="0" collapsed="false">
      <c r="B660" s="220"/>
      <c r="C660" s="220"/>
      <c r="D660" s="220"/>
      <c r="E660" s="220"/>
      <c r="F660" s="220"/>
      <c r="G660" s="220"/>
      <c r="H660" s="220"/>
      <c r="I660" s="220"/>
      <c r="J660" s="220"/>
      <c r="K660" s="220"/>
      <c r="L660" s="220"/>
      <c r="M660" s="220"/>
      <c r="N660" s="220"/>
      <c r="O660" s="220"/>
      <c r="P660" s="220"/>
      <c r="Q660" s="220"/>
      <c r="R660" s="220"/>
      <c r="S660" s="220"/>
      <c r="T660" s="220"/>
      <c r="U660" s="220"/>
      <c r="V660" s="220"/>
    </row>
    <row r="661" customFormat="false" ht="11.25" hidden="false" customHeight="false" outlineLevel="0" collapsed="false">
      <c r="B661" s="220"/>
      <c r="C661" s="220"/>
      <c r="D661" s="220"/>
      <c r="E661" s="220"/>
      <c r="F661" s="220"/>
      <c r="G661" s="220"/>
      <c r="H661" s="220"/>
      <c r="I661" s="220"/>
      <c r="J661" s="220"/>
      <c r="K661" s="220"/>
      <c r="L661" s="220"/>
      <c r="M661" s="220"/>
      <c r="N661" s="220"/>
      <c r="O661" s="220"/>
      <c r="P661" s="220"/>
      <c r="Q661" s="220"/>
      <c r="R661" s="220"/>
      <c r="S661" s="220"/>
      <c r="T661" s="220"/>
      <c r="U661" s="220"/>
      <c r="V661" s="220"/>
    </row>
    <row r="662" customFormat="false" ht="11.25" hidden="false" customHeight="false" outlineLevel="0" collapsed="false">
      <c r="B662" s="220"/>
      <c r="C662" s="220"/>
      <c r="D662" s="220"/>
      <c r="E662" s="220"/>
      <c r="F662" s="220"/>
      <c r="G662" s="220"/>
      <c r="H662" s="220"/>
      <c r="I662" s="220"/>
      <c r="J662" s="220"/>
      <c r="K662" s="220"/>
      <c r="L662" s="220"/>
      <c r="M662" s="220"/>
      <c r="N662" s="220"/>
      <c r="O662" s="220"/>
      <c r="P662" s="220"/>
      <c r="Q662" s="220"/>
      <c r="R662" s="220"/>
      <c r="S662" s="220"/>
      <c r="T662" s="220"/>
      <c r="U662" s="220"/>
      <c r="V662" s="220"/>
    </row>
    <row r="663" customFormat="false" ht="11.25" hidden="false" customHeight="false" outlineLevel="0" collapsed="false">
      <c r="B663" s="220"/>
      <c r="C663" s="220"/>
      <c r="D663" s="220"/>
      <c r="E663" s="220"/>
      <c r="F663" s="220"/>
      <c r="G663" s="220"/>
      <c r="H663" s="220"/>
      <c r="I663" s="220"/>
      <c r="J663" s="220"/>
      <c r="K663" s="220"/>
      <c r="L663" s="220"/>
      <c r="M663" s="220"/>
      <c r="N663" s="220"/>
      <c r="O663" s="220"/>
      <c r="P663" s="220"/>
      <c r="Q663" s="220"/>
      <c r="R663" s="220"/>
      <c r="S663" s="220"/>
      <c r="T663" s="220"/>
      <c r="U663" s="220"/>
      <c r="V663" s="220"/>
    </row>
    <row r="664" customFormat="false" ht="11.25" hidden="false" customHeight="false" outlineLevel="0" collapsed="false">
      <c r="B664" s="220"/>
      <c r="C664" s="220"/>
      <c r="D664" s="220"/>
      <c r="E664" s="220"/>
      <c r="F664" s="220"/>
      <c r="G664" s="220"/>
      <c r="H664" s="220"/>
      <c r="I664" s="220"/>
      <c r="J664" s="220"/>
      <c r="K664" s="220"/>
      <c r="L664" s="220"/>
      <c r="M664" s="220"/>
      <c r="N664" s="220"/>
      <c r="O664" s="220"/>
      <c r="P664" s="220"/>
      <c r="Q664" s="220"/>
      <c r="R664" s="220"/>
      <c r="S664" s="220"/>
      <c r="T664" s="220"/>
      <c r="U664" s="220"/>
      <c r="V664" s="220"/>
    </row>
    <row r="665" customFormat="false" ht="11.25" hidden="false" customHeight="false" outlineLevel="0" collapsed="false">
      <c r="B665" s="220"/>
      <c r="C665" s="220"/>
      <c r="D665" s="220"/>
      <c r="E665" s="220"/>
      <c r="F665" s="220"/>
      <c r="G665" s="220"/>
      <c r="H665" s="220"/>
      <c r="I665" s="220"/>
      <c r="J665" s="220"/>
      <c r="K665" s="220"/>
      <c r="L665" s="220"/>
      <c r="M665" s="220"/>
      <c r="N665" s="220"/>
      <c r="O665" s="220"/>
      <c r="P665" s="220"/>
      <c r="Q665" s="220"/>
      <c r="R665" s="220"/>
      <c r="S665" s="220"/>
      <c r="T665" s="220"/>
      <c r="U665" s="220"/>
      <c r="V665" s="220"/>
    </row>
    <row r="666" customFormat="false" ht="11.25" hidden="false" customHeight="false" outlineLevel="0" collapsed="false">
      <c r="B666" s="220"/>
      <c r="C666" s="220"/>
      <c r="D666" s="220"/>
      <c r="E666" s="220"/>
      <c r="F666" s="220"/>
      <c r="G666" s="220"/>
      <c r="H666" s="220"/>
      <c r="I666" s="220"/>
      <c r="J666" s="220"/>
      <c r="K666" s="220"/>
      <c r="L666" s="220"/>
      <c r="M666" s="220"/>
      <c r="N666" s="220"/>
      <c r="O666" s="220"/>
      <c r="P666" s="220"/>
      <c r="Q666" s="220"/>
      <c r="R666" s="220"/>
      <c r="S666" s="220"/>
      <c r="T666" s="220"/>
      <c r="U666" s="220"/>
      <c r="V666" s="220"/>
    </row>
    <row r="667" customFormat="false" ht="11.25" hidden="false" customHeight="false" outlineLevel="0" collapsed="false">
      <c r="B667" s="220"/>
      <c r="C667" s="220"/>
      <c r="D667" s="220"/>
      <c r="E667" s="220"/>
      <c r="F667" s="220"/>
      <c r="G667" s="220"/>
      <c r="H667" s="220"/>
      <c r="I667" s="220"/>
      <c r="J667" s="220"/>
      <c r="K667" s="220"/>
      <c r="L667" s="220"/>
      <c r="M667" s="220"/>
      <c r="N667" s="220"/>
      <c r="O667" s="220"/>
      <c r="P667" s="220"/>
      <c r="Q667" s="220"/>
      <c r="R667" s="220"/>
      <c r="S667" s="220"/>
      <c r="T667" s="220"/>
      <c r="U667" s="220"/>
      <c r="V667" s="220"/>
    </row>
    <row r="668" customFormat="false" ht="11.25" hidden="false" customHeight="false" outlineLevel="0" collapsed="false">
      <c r="B668" s="220"/>
      <c r="C668" s="220"/>
      <c r="D668" s="220"/>
      <c r="E668" s="220"/>
      <c r="F668" s="220"/>
      <c r="G668" s="220"/>
      <c r="H668" s="220"/>
      <c r="I668" s="220"/>
      <c r="J668" s="220"/>
      <c r="K668" s="220"/>
      <c r="L668" s="220"/>
      <c r="M668" s="220"/>
      <c r="N668" s="220"/>
      <c r="O668" s="220"/>
      <c r="P668" s="220"/>
      <c r="Q668" s="220"/>
      <c r="R668" s="220"/>
      <c r="S668" s="220"/>
      <c r="T668" s="220"/>
      <c r="U668" s="220"/>
      <c r="V668" s="220"/>
    </row>
    <row r="669" customFormat="false" ht="11.25" hidden="false" customHeight="false" outlineLevel="0" collapsed="false">
      <c r="B669" s="220"/>
      <c r="C669" s="220"/>
      <c r="D669" s="220"/>
      <c r="E669" s="220"/>
      <c r="F669" s="220"/>
      <c r="G669" s="220"/>
      <c r="H669" s="220"/>
      <c r="I669" s="220"/>
      <c r="J669" s="220"/>
      <c r="K669" s="220"/>
      <c r="L669" s="220"/>
      <c r="M669" s="220"/>
      <c r="N669" s="220"/>
      <c r="O669" s="220"/>
      <c r="P669" s="220"/>
      <c r="Q669" s="220"/>
      <c r="R669" s="220"/>
      <c r="S669" s="220"/>
      <c r="T669" s="220"/>
      <c r="U669" s="220"/>
      <c r="V669" s="220"/>
    </row>
    <row r="670" customFormat="false" ht="11.25" hidden="false" customHeight="false" outlineLevel="0" collapsed="false">
      <c r="B670" s="220"/>
      <c r="C670" s="220"/>
      <c r="D670" s="220"/>
      <c r="E670" s="220"/>
      <c r="F670" s="220"/>
      <c r="G670" s="220"/>
      <c r="H670" s="220"/>
      <c r="I670" s="220"/>
      <c r="J670" s="220"/>
      <c r="K670" s="220"/>
      <c r="L670" s="220"/>
      <c r="M670" s="220"/>
      <c r="N670" s="220"/>
      <c r="O670" s="220"/>
      <c r="P670" s="220"/>
      <c r="Q670" s="220"/>
      <c r="R670" s="220"/>
      <c r="S670" s="220"/>
      <c r="T670" s="220"/>
      <c r="U670" s="220"/>
      <c r="V670" s="220"/>
    </row>
    <row r="671" customFormat="false" ht="11.25" hidden="false" customHeight="false" outlineLevel="0" collapsed="false">
      <c r="B671" s="220"/>
      <c r="C671" s="220"/>
      <c r="D671" s="220"/>
      <c r="E671" s="220"/>
      <c r="F671" s="220"/>
      <c r="G671" s="220"/>
      <c r="H671" s="220"/>
      <c r="I671" s="220"/>
      <c r="J671" s="220"/>
      <c r="K671" s="220"/>
      <c r="L671" s="220"/>
      <c r="M671" s="220"/>
      <c r="N671" s="220"/>
      <c r="O671" s="220"/>
      <c r="P671" s="220"/>
      <c r="Q671" s="220"/>
      <c r="R671" s="220"/>
      <c r="S671" s="220"/>
      <c r="T671" s="220"/>
      <c r="U671" s="220"/>
      <c r="V671" s="220"/>
    </row>
    <row r="672" customFormat="false" ht="11.25" hidden="false" customHeight="false" outlineLevel="0" collapsed="false">
      <c r="B672" s="220"/>
      <c r="C672" s="220"/>
      <c r="D672" s="220"/>
      <c r="E672" s="220"/>
      <c r="F672" s="220"/>
      <c r="G672" s="220"/>
      <c r="H672" s="220"/>
      <c r="I672" s="220"/>
      <c r="J672" s="220"/>
      <c r="K672" s="220"/>
      <c r="L672" s="220"/>
      <c r="M672" s="220"/>
      <c r="N672" s="220"/>
      <c r="O672" s="220"/>
      <c r="P672" s="220"/>
      <c r="Q672" s="220"/>
      <c r="R672" s="220"/>
      <c r="S672" s="220"/>
      <c r="T672" s="220"/>
      <c r="U672" s="220"/>
      <c r="V672" s="220"/>
    </row>
    <row r="673" customFormat="false" ht="11.25" hidden="false" customHeight="false" outlineLevel="0" collapsed="false">
      <c r="B673" s="220"/>
      <c r="C673" s="220"/>
      <c r="D673" s="220"/>
      <c r="E673" s="220"/>
      <c r="F673" s="220"/>
      <c r="G673" s="220"/>
      <c r="H673" s="220"/>
      <c r="I673" s="220"/>
      <c r="J673" s="220"/>
      <c r="K673" s="220"/>
      <c r="L673" s="220"/>
      <c r="M673" s="220"/>
      <c r="N673" s="220"/>
      <c r="O673" s="220"/>
      <c r="P673" s="220"/>
      <c r="Q673" s="220"/>
      <c r="R673" s="220"/>
      <c r="S673" s="220"/>
      <c r="T673" s="220"/>
      <c r="U673" s="220"/>
      <c r="V673" s="220"/>
    </row>
    <row r="674" customFormat="false" ht="11.25" hidden="false" customHeight="false" outlineLevel="0" collapsed="false">
      <c r="B674" s="220"/>
      <c r="C674" s="220"/>
      <c r="D674" s="220"/>
      <c r="E674" s="220"/>
      <c r="F674" s="220"/>
      <c r="G674" s="220"/>
      <c r="H674" s="220"/>
      <c r="I674" s="220"/>
      <c r="J674" s="220"/>
      <c r="K674" s="220"/>
      <c r="L674" s="220"/>
      <c r="M674" s="220"/>
      <c r="N674" s="220"/>
      <c r="O674" s="220"/>
      <c r="P674" s="220"/>
      <c r="Q674" s="220"/>
      <c r="R674" s="220"/>
      <c r="S674" s="220"/>
      <c r="T674" s="220"/>
      <c r="U674" s="220"/>
      <c r="V674" s="220"/>
    </row>
    <row r="675" customFormat="false" ht="11.25" hidden="false" customHeight="false" outlineLevel="0" collapsed="false">
      <c r="B675" s="220"/>
      <c r="C675" s="220"/>
      <c r="D675" s="220"/>
      <c r="E675" s="220"/>
      <c r="F675" s="220"/>
      <c r="G675" s="220"/>
      <c r="H675" s="220"/>
      <c r="I675" s="220"/>
      <c r="J675" s="220"/>
      <c r="K675" s="220"/>
      <c r="L675" s="220"/>
      <c r="M675" s="220"/>
      <c r="N675" s="220"/>
      <c r="O675" s="220"/>
      <c r="P675" s="220"/>
      <c r="Q675" s="220"/>
      <c r="R675" s="220"/>
      <c r="S675" s="220"/>
      <c r="T675" s="220"/>
      <c r="U675" s="220"/>
      <c r="V675" s="220"/>
    </row>
    <row r="676" customFormat="false" ht="11.25" hidden="false" customHeight="false" outlineLevel="0" collapsed="false">
      <c r="B676" s="220"/>
      <c r="C676" s="220"/>
      <c r="D676" s="220"/>
      <c r="E676" s="220"/>
      <c r="F676" s="220"/>
      <c r="G676" s="220"/>
      <c r="H676" s="220"/>
      <c r="I676" s="220"/>
      <c r="J676" s="220"/>
      <c r="K676" s="220"/>
      <c r="L676" s="220"/>
      <c r="M676" s="220"/>
      <c r="N676" s="220"/>
      <c r="O676" s="220"/>
      <c r="P676" s="220"/>
      <c r="Q676" s="220"/>
      <c r="R676" s="220"/>
      <c r="S676" s="220"/>
      <c r="T676" s="220"/>
      <c r="U676" s="220"/>
      <c r="V676" s="220"/>
    </row>
    <row r="677" customFormat="false" ht="11.25" hidden="false" customHeight="false" outlineLevel="0" collapsed="false">
      <c r="B677" s="220"/>
      <c r="C677" s="220"/>
      <c r="D677" s="220"/>
      <c r="E677" s="220"/>
      <c r="F677" s="220"/>
      <c r="G677" s="220"/>
      <c r="H677" s="220"/>
      <c r="I677" s="220"/>
      <c r="J677" s="220"/>
      <c r="K677" s="220"/>
      <c r="L677" s="220"/>
      <c r="M677" s="220"/>
      <c r="N677" s="220"/>
      <c r="O677" s="220"/>
      <c r="P677" s="220"/>
      <c r="Q677" s="220"/>
      <c r="R677" s="220"/>
      <c r="S677" s="220"/>
      <c r="T677" s="220"/>
      <c r="U677" s="220"/>
      <c r="V677" s="220"/>
    </row>
    <row r="678" customFormat="false" ht="11.25" hidden="false" customHeight="false" outlineLevel="0" collapsed="false">
      <c r="B678" s="220"/>
      <c r="C678" s="220"/>
      <c r="D678" s="220"/>
      <c r="E678" s="220"/>
      <c r="F678" s="220"/>
      <c r="G678" s="220"/>
      <c r="H678" s="220"/>
      <c r="I678" s="220"/>
      <c r="J678" s="220"/>
      <c r="K678" s="220"/>
      <c r="L678" s="220"/>
      <c r="M678" s="220"/>
      <c r="N678" s="220"/>
      <c r="O678" s="220"/>
      <c r="P678" s="220"/>
      <c r="Q678" s="220"/>
      <c r="R678" s="220"/>
      <c r="S678" s="220"/>
      <c r="T678" s="220"/>
      <c r="U678" s="220"/>
      <c r="V678" s="220"/>
    </row>
    <row r="679" customFormat="false" ht="11.25" hidden="false" customHeight="false" outlineLevel="0" collapsed="false">
      <c r="B679" s="220"/>
      <c r="C679" s="220"/>
      <c r="D679" s="220"/>
      <c r="E679" s="220"/>
      <c r="F679" s="220"/>
      <c r="G679" s="220"/>
      <c r="H679" s="220"/>
      <c r="I679" s="220"/>
      <c r="J679" s="220"/>
      <c r="K679" s="220"/>
      <c r="L679" s="220"/>
      <c r="M679" s="220"/>
      <c r="N679" s="220"/>
      <c r="O679" s="220"/>
      <c r="P679" s="220"/>
      <c r="Q679" s="220"/>
      <c r="R679" s="220"/>
      <c r="S679" s="220"/>
      <c r="T679" s="220"/>
      <c r="U679" s="220"/>
      <c r="V679" s="220"/>
    </row>
    <row r="680" customFormat="false" ht="11.25" hidden="false" customHeight="false" outlineLevel="0" collapsed="false">
      <c r="B680" s="220"/>
      <c r="C680" s="220"/>
      <c r="D680" s="220"/>
      <c r="E680" s="220"/>
      <c r="F680" s="220"/>
      <c r="G680" s="220"/>
      <c r="H680" s="220"/>
      <c r="I680" s="220"/>
      <c r="J680" s="220"/>
      <c r="K680" s="220"/>
      <c r="L680" s="220"/>
      <c r="M680" s="220"/>
      <c r="N680" s="220"/>
      <c r="O680" s="220"/>
      <c r="P680" s="220"/>
      <c r="Q680" s="220"/>
      <c r="R680" s="220"/>
      <c r="S680" s="220"/>
      <c r="T680" s="220"/>
      <c r="U680" s="220"/>
      <c r="V680" s="220"/>
    </row>
    <row r="681" customFormat="false" ht="11.25" hidden="false" customHeight="false" outlineLevel="0" collapsed="false">
      <c r="B681" s="220"/>
      <c r="C681" s="220"/>
      <c r="D681" s="220"/>
      <c r="E681" s="220"/>
      <c r="F681" s="220"/>
      <c r="G681" s="220"/>
      <c r="H681" s="220"/>
      <c r="I681" s="220"/>
      <c r="J681" s="220"/>
      <c r="K681" s="220"/>
      <c r="L681" s="220"/>
      <c r="M681" s="220"/>
      <c r="N681" s="220"/>
      <c r="O681" s="220"/>
      <c r="P681" s="220"/>
      <c r="Q681" s="220"/>
      <c r="R681" s="220"/>
      <c r="S681" s="220"/>
      <c r="T681" s="220"/>
      <c r="U681" s="220"/>
      <c r="V681" s="220"/>
    </row>
    <row r="682" customFormat="false" ht="11.25" hidden="false" customHeight="false" outlineLevel="0" collapsed="false">
      <c r="B682" s="220"/>
      <c r="C682" s="220"/>
      <c r="D682" s="220"/>
      <c r="E682" s="220"/>
      <c r="F682" s="220"/>
      <c r="G682" s="220"/>
      <c r="H682" s="220"/>
      <c r="I682" s="220"/>
      <c r="J682" s="220"/>
      <c r="K682" s="220"/>
      <c r="L682" s="220"/>
      <c r="M682" s="220"/>
      <c r="N682" s="220"/>
      <c r="O682" s="220"/>
      <c r="P682" s="220"/>
      <c r="Q682" s="220"/>
      <c r="R682" s="220"/>
      <c r="S682" s="220"/>
      <c r="T682" s="220"/>
      <c r="U682" s="220"/>
      <c r="V682" s="220"/>
    </row>
    <row r="683" customFormat="false" ht="11.25" hidden="false" customHeight="false" outlineLevel="0" collapsed="false">
      <c r="B683" s="220"/>
      <c r="C683" s="220"/>
      <c r="D683" s="220"/>
      <c r="E683" s="220"/>
      <c r="F683" s="220"/>
      <c r="G683" s="220"/>
      <c r="H683" s="220"/>
      <c r="I683" s="220"/>
      <c r="J683" s="220"/>
      <c r="K683" s="220"/>
      <c r="L683" s="220"/>
      <c r="M683" s="220"/>
      <c r="N683" s="220"/>
      <c r="O683" s="220"/>
      <c r="P683" s="220"/>
      <c r="Q683" s="220"/>
      <c r="R683" s="220"/>
      <c r="S683" s="220"/>
      <c r="T683" s="220"/>
      <c r="U683" s="220"/>
      <c r="V683" s="220"/>
    </row>
    <row r="684" customFormat="false" ht="11.25" hidden="false" customHeight="false" outlineLevel="0" collapsed="false">
      <c r="B684" s="220"/>
      <c r="C684" s="220"/>
      <c r="D684" s="220"/>
      <c r="E684" s="220"/>
      <c r="F684" s="220"/>
      <c r="G684" s="220"/>
      <c r="H684" s="220"/>
      <c r="I684" s="220"/>
      <c r="J684" s="220"/>
      <c r="K684" s="220"/>
      <c r="L684" s="220"/>
      <c r="M684" s="220"/>
      <c r="N684" s="220"/>
      <c r="O684" s="220"/>
      <c r="P684" s="220"/>
      <c r="Q684" s="220"/>
      <c r="R684" s="220"/>
      <c r="S684" s="220"/>
      <c r="T684" s="220"/>
      <c r="U684" s="220"/>
      <c r="V684" s="220"/>
    </row>
    <row r="685" customFormat="false" ht="11.25" hidden="false" customHeight="false" outlineLevel="0" collapsed="false">
      <c r="B685" s="220"/>
      <c r="C685" s="220"/>
      <c r="D685" s="220"/>
      <c r="E685" s="220"/>
      <c r="F685" s="220"/>
      <c r="G685" s="220"/>
      <c r="H685" s="220"/>
      <c r="I685" s="220"/>
      <c r="J685" s="220"/>
      <c r="K685" s="220"/>
      <c r="L685" s="220"/>
      <c r="M685" s="220"/>
      <c r="N685" s="220"/>
      <c r="O685" s="220"/>
      <c r="P685" s="220"/>
      <c r="Q685" s="220"/>
      <c r="R685" s="220"/>
      <c r="S685" s="220"/>
      <c r="T685" s="220"/>
      <c r="U685" s="220"/>
      <c r="V685" s="220"/>
    </row>
    <row r="686" customFormat="false" ht="11.25" hidden="false" customHeight="false" outlineLevel="0" collapsed="false">
      <c r="B686" s="220"/>
      <c r="C686" s="220"/>
      <c r="D686" s="220"/>
      <c r="E686" s="220"/>
      <c r="F686" s="220"/>
      <c r="G686" s="220"/>
      <c r="H686" s="220"/>
      <c r="I686" s="220"/>
      <c r="J686" s="220"/>
      <c r="K686" s="220"/>
      <c r="L686" s="220"/>
      <c r="M686" s="220"/>
      <c r="N686" s="220"/>
      <c r="O686" s="220"/>
      <c r="P686" s="220"/>
      <c r="Q686" s="220"/>
      <c r="R686" s="220"/>
      <c r="S686" s="220"/>
      <c r="T686" s="220"/>
      <c r="U686" s="220"/>
      <c r="V686" s="220"/>
    </row>
    <row r="687" customFormat="false" ht="11.25" hidden="false" customHeight="false" outlineLevel="0" collapsed="false">
      <c r="B687" s="220"/>
      <c r="C687" s="220"/>
      <c r="D687" s="220"/>
      <c r="E687" s="220"/>
      <c r="F687" s="220"/>
      <c r="G687" s="220"/>
      <c r="H687" s="220"/>
      <c r="I687" s="220"/>
      <c r="J687" s="220"/>
      <c r="K687" s="220"/>
      <c r="L687" s="220"/>
      <c r="M687" s="220"/>
      <c r="N687" s="220"/>
      <c r="O687" s="220"/>
      <c r="P687" s="220"/>
      <c r="Q687" s="220"/>
      <c r="R687" s="220"/>
      <c r="S687" s="220"/>
      <c r="T687" s="220"/>
      <c r="U687" s="220"/>
      <c r="V687" s="220"/>
    </row>
    <row r="688" customFormat="false" ht="11.25" hidden="false" customHeight="false" outlineLevel="0" collapsed="false">
      <c r="B688" s="220"/>
      <c r="C688" s="220"/>
      <c r="D688" s="220"/>
      <c r="E688" s="220"/>
      <c r="F688" s="220"/>
      <c r="G688" s="220"/>
      <c r="H688" s="220"/>
      <c r="I688" s="220"/>
      <c r="J688" s="220"/>
      <c r="K688" s="220"/>
      <c r="L688" s="220"/>
      <c r="M688" s="220"/>
      <c r="N688" s="220"/>
      <c r="O688" s="220"/>
      <c r="P688" s="220"/>
      <c r="Q688" s="220"/>
      <c r="R688" s="220"/>
      <c r="S688" s="220"/>
      <c r="T688" s="220"/>
      <c r="U688" s="220"/>
      <c r="V688" s="220"/>
    </row>
    <row r="689" customFormat="false" ht="11.25" hidden="false" customHeight="false" outlineLevel="0" collapsed="false">
      <c r="B689" s="220"/>
      <c r="C689" s="220"/>
      <c r="D689" s="220"/>
      <c r="E689" s="220"/>
      <c r="F689" s="220"/>
      <c r="G689" s="220"/>
      <c r="H689" s="220"/>
      <c r="I689" s="220"/>
      <c r="J689" s="220"/>
      <c r="K689" s="220"/>
      <c r="L689" s="220"/>
      <c r="M689" s="220"/>
      <c r="N689" s="220"/>
      <c r="O689" s="220"/>
      <c r="P689" s="220"/>
      <c r="Q689" s="220"/>
      <c r="R689" s="220"/>
      <c r="S689" s="220"/>
      <c r="T689" s="220"/>
      <c r="U689" s="220"/>
      <c r="V689" s="220"/>
    </row>
    <row r="690" customFormat="false" ht="11.25" hidden="false" customHeight="false" outlineLevel="0" collapsed="false">
      <c r="B690" s="220"/>
      <c r="C690" s="220"/>
      <c r="D690" s="220"/>
      <c r="E690" s="220"/>
      <c r="F690" s="220"/>
      <c r="G690" s="220"/>
      <c r="H690" s="220"/>
      <c r="I690" s="220"/>
      <c r="J690" s="220"/>
      <c r="K690" s="220"/>
      <c r="L690" s="220"/>
      <c r="M690" s="220"/>
      <c r="N690" s="220"/>
      <c r="O690" s="220"/>
      <c r="P690" s="220"/>
      <c r="Q690" s="220"/>
      <c r="R690" s="220"/>
      <c r="S690" s="220"/>
      <c r="T690" s="220"/>
      <c r="U690" s="220"/>
      <c r="V690" s="220"/>
    </row>
    <row r="691" customFormat="false" ht="11.25" hidden="false" customHeight="false" outlineLevel="0" collapsed="false">
      <c r="B691" s="220"/>
      <c r="C691" s="220"/>
      <c r="D691" s="220"/>
      <c r="E691" s="220"/>
      <c r="F691" s="220"/>
      <c r="G691" s="220"/>
      <c r="H691" s="220"/>
      <c r="I691" s="220"/>
      <c r="J691" s="220"/>
      <c r="K691" s="220"/>
      <c r="L691" s="220"/>
      <c r="M691" s="220"/>
      <c r="N691" s="220"/>
      <c r="O691" s="220"/>
      <c r="P691" s="220"/>
      <c r="Q691" s="220"/>
      <c r="R691" s="220"/>
      <c r="S691" s="220"/>
      <c r="T691" s="220"/>
      <c r="U691" s="220"/>
      <c r="V691" s="220"/>
    </row>
    <row r="692" customFormat="false" ht="11.25" hidden="false" customHeight="false" outlineLevel="0" collapsed="false">
      <c r="B692" s="220"/>
      <c r="C692" s="220"/>
      <c r="D692" s="220"/>
      <c r="E692" s="220"/>
      <c r="F692" s="220"/>
      <c r="G692" s="220"/>
      <c r="H692" s="220"/>
      <c r="I692" s="220"/>
      <c r="J692" s="220"/>
      <c r="K692" s="220"/>
      <c r="L692" s="220"/>
      <c r="M692" s="220"/>
      <c r="N692" s="220"/>
      <c r="O692" s="220"/>
      <c r="P692" s="220"/>
      <c r="Q692" s="220"/>
      <c r="R692" s="220"/>
      <c r="S692" s="220"/>
      <c r="T692" s="220"/>
      <c r="U692" s="220"/>
      <c r="V692" s="220"/>
    </row>
    <row r="693" customFormat="false" ht="11.25" hidden="false" customHeight="false" outlineLevel="0" collapsed="false">
      <c r="B693" s="220"/>
      <c r="C693" s="220"/>
      <c r="D693" s="220"/>
      <c r="E693" s="220"/>
      <c r="F693" s="220"/>
      <c r="G693" s="220"/>
      <c r="H693" s="220"/>
      <c r="I693" s="220"/>
      <c r="J693" s="220"/>
      <c r="K693" s="220"/>
      <c r="L693" s="220"/>
      <c r="M693" s="220"/>
      <c r="N693" s="220"/>
      <c r="O693" s="220"/>
      <c r="P693" s="220"/>
      <c r="Q693" s="220"/>
      <c r="R693" s="220"/>
      <c r="S693" s="220"/>
      <c r="T693" s="220"/>
      <c r="U693" s="220"/>
      <c r="V693" s="220"/>
    </row>
    <row r="694" customFormat="false" ht="11.25" hidden="false" customHeight="false" outlineLevel="0" collapsed="false">
      <c r="B694" s="220"/>
      <c r="C694" s="220"/>
      <c r="D694" s="220"/>
      <c r="E694" s="220"/>
      <c r="F694" s="220"/>
      <c r="G694" s="220"/>
      <c r="H694" s="220"/>
      <c r="I694" s="220"/>
      <c r="J694" s="220"/>
      <c r="K694" s="220"/>
      <c r="L694" s="220"/>
      <c r="M694" s="220"/>
      <c r="N694" s="220"/>
      <c r="O694" s="220"/>
      <c r="P694" s="220"/>
      <c r="Q694" s="220"/>
      <c r="R694" s="220"/>
      <c r="S694" s="220"/>
      <c r="T694" s="220"/>
      <c r="U694" s="220"/>
      <c r="V694" s="220"/>
    </row>
    <row r="695" customFormat="false" ht="11.25" hidden="false" customHeight="false" outlineLevel="0" collapsed="false">
      <c r="B695" s="220"/>
      <c r="C695" s="220"/>
      <c r="D695" s="220"/>
      <c r="E695" s="220"/>
      <c r="F695" s="220"/>
      <c r="G695" s="220"/>
      <c r="H695" s="220"/>
      <c r="I695" s="220"/>
      <c r="J695" s="220"/>
      <c r="K695" s="220"/>
      <c r="L695" s="220"/>
      <c r="M695" s="220"/>
      <c r="N695" s="220"/>
      <c r="O695" s="220"/>
      <c r="P695" s="220"/>
      <c r="Q695" s="220"/>
      <c r="R695" s="220"/>
      <c r="S695" s="220"/>
      <c r="T695" s="220"/>
      <c r="U695" s="220"/>
      <c r="V695" s="220"/>
    </row>
    <row r="696" customFormat="false" ht="11.25" hidden="false" customHeight="false" outlineLevel="0" collapsed="false">
      <c r="B696" s="220"/>
      <c r="C696" s="220"/>
      <c r="D696" s="220"/>
      <c r="E696" s="220"/>
      <c r="F696" s="220"/>
      <c r="G696" s="220"/>
      <c r="H696" s="220"/>
      <c r="I696" s="220"/>
      <c r="J696" s="220"/>
      <c r="K696" s="220"/>
      <c r="L696" s="220"/>
      <c r="M696" s="220"/>
      <c r="N696" s="220"/>
      <c r="O696" s="220"/>
      <c r="P696" s="220"/>
      <c r="Q696" s="220"/>
      <c r="R696" s="220"/>
      <c r="S696" s="220"/>
      <c r="T696" s="220"/>
      <c r="U696" s="220"/>
      <c r="V696" s="220"/>
    </row>
    <row r="697" customFormat="false" ht="11.25" hidden="false" customHeight="false" outlineLevel="0" collapsed="false">
      <c r="B697" s="220"/>
      <c r="C697" s="220"/>
      <c r="D697" s="220"/>
      <c r="E697" s="220"/>
      <c r="F697" s="220"/>
      <c r="G697" s="220"/>
      <c r="H697" s="220"/>
      <c r="I697" s="220"/>
      <c r="J697" s="220"/>
      <c r="K697" s="220"/>
      <c r="L697" s="220"/>
      <c r="M697" s="220"/>
      <c r="N697" s="220"/>
      <c r="O697" s="220"/>
      <c r="P697" s="220"/>
      <c r="Q697" s="220"/>
      <c r="R697" s="220"/>
      <c r="S697" s="220"/>
      <c r="T697" s="220"/>
      <c r="U697" s="220"/>
      <c r="V697" s="220"/>
    </row>
    <row r="698" customFormat="false" ht="11.25" hidden="false" customHeight="false" outlineLevel="0" collapsed="false">
      <c r="B698" s="220"/>
      <c r="C698" s="220"/>
      <c r="D698" s="220"/>
      <c r="E698" s="220"/>
      <c r="F698" s="220"/>
      <c r="G698" s="220"/>
      <c r="H698" s="220"/>
      <c r="I698" s="220"/>
      <c r="J698" s="220"/>
      <c r="K698" s="220"/>
      <c r="L698" s="220"/>
      <c r="M698" s="220"/>
      <c r="N698" s="220"/>
      <c r="O698" s="220"/>
      <c r="P698" s="220"/>
      <c r="Q698" s="220"/>
      <c r="R698" s="220"/>
      <c r="S698" s="220"/>
      <c r="T698" s="220"/>
      <c r="U698" s="220"/>
      <c r="V698" s="220"/>
    </row>
    <row r="699" customFormat="false" ht="11.25" hidden="false" customHeight="false" outlineLevel="0" collapsed="false">
      <c r="B699" s="220"/>
      <c r="C699" s="220"/>
      <c r="D699" s="220"/>
      <c r="E699" s="220"/>
      <c r="F699" s="220"/>
      <c r="G699" s="220"/>
      <c r="H699" s="220"/>
      <c r="I699" s="220"/>
      <c r="J699" s="220"/>
      <c r="K699" s="220"/>
      <c r="L699" s="220"/>
      <c r="M699" s="220"/>
      <c r="N699" s="220"/>
      <c r="O699" s="220"/>
      <c r="P699" s="220"/>
      <c r="Q699" s="220"/>
      <c r="R699" s="220"/>
      <c r="S699" s="220"/>
      <c r="T699" s="220"/>
      <c r="U699" s="220"/>
      <c r="V699" s="220"/>
    </row>
    <row r="700" customFormat="false" ht="11.25" hidden="false" customHeight="false" outlineLevel="0" collapsed="false">
      <c r="B700" s="220"/>
      <c r="C700" s="220"/>
      <c r="D700" s="220"/>
      <c r="E700" s="220"/>
      <c r="F700" s="220"/>
      <c r="G700" s="220"/>
      <c r="H700" s="220"/>
      <c r="I700" s="220"/>
      <c r="J700" s="220"/>
      <c r="K700" s="220"/>
      <c r="L700" s="220"/>
      <c r="M700" s="220"/>
      <c r="N700" s="220"/>
      <c r="O700" s="220"/>
      <c r="P700" s="220"/>
      <c r="Q700" s="220"/>
      <c r="R700" s="220"/>
      <c r="S700" s="220"/>
      <c r="T700" s="220"/>
      <c r="U700" s="220"/>
      <c r="V700" s="220"/>
    </row>
    <row r="701" customFormat="false" ht="11.25" hidden="false" customHeight="false" outlineLevel="0" collapsed="false">
      <c r="B701" s="220"/>
      <c r="C701" s="220"/>
      <c r="D701" s="220"/>
      <c r="E701" s="220"/>
      <c r="F701" s="220"/>
      <c r="G701" s="220"/>
      <c r="H701" s="220"/>
      <c r="I701" s="220"/>
      <c r="J701" s="220"/>
      <c r="K701" s="220"/>
      <c r="L701" s="220"/>
      <c r="M701" s="220"/>
      <c r="N701" s="220"/>
      <c r="O701" s="220"/>
      <c r="P701" s="220"/>
      <c r="Q701" s="220"/>
      <c r="R701" s="220"/>
      <c r="S701" s="220"/>
      <c r="T701" s="220"/>
      <c r="U701" s="220"/>
      <c r="V701" s="220"/>
    </row>
    <row r="702" customFormat="false" ht="11.25" hidden="false" customHeight="false" outlineLevel="0" collapsed="false">
      <c r="B702" s="220"/>
      <c r="C702" s="220"/>
      <c r="D702" s="220"/>
      <c r="E702" s="220"/>
      <c r="F702" s="220"/>
      <c r="G702" s="220"/>
      <c r="H702" s="220"/>
      <c r="I702" s="220"/>
      <c r="J702" s="220"/>
      <c r="K702" s="220"/>
      <c r="L702" s="220"/>
      <c r="M702" s="220"/>
      <c r="N702" s="220"/>
      <c r="O702" s="220"/>
      <c r="P702" s="220"/>
      <c r="Q702" s="220"/>
      <c r="R702" s="220"/>
      <c r="S702" s="220"/>
      <c r="T702" s="220"/>
      <c r="U702" s="220"/>
      <c r="V702" s="220"/>
    </row>
    <row r="703" customFormat="false" ht="11.25" hidden="false" customHeight="false" outlineLevel="0" collapsed="false">
      <c r="B703" s="220"/>
      <c r="C703" s="220"/>
      <c r="D703" s="220"/>
      <c r="E703" s="220"/>
      <c r="F703" s="220"/>
      <c r="G703" s="220"/>
      <c r="H703" s="220"/>
      <c r="I703" s="220"/>
      <c r="J703" s="220"/>
      <c r="K703" s="220"/>
      <c r="L703" s="220"/>
      <c r="M703" s="220"/>
      <c r="N703" s="220"/>
      <c r="O703" s="220"/>
      <c r="P703" s="220"/>
      <c r="Q703" s="220"/>
      <c r="R703" s="220"/>
      <c r="S703" s="220"/>
      <c r="T703" s="220"/>
      <c r="U703" s="220"/>
      <c r="V703" s="220"/>
    </row>
    <row r="704" customFormat="false" ht="11.25" hidden="false" customHeight="false" outlineLevel="0" collapsed="false">
      <c r="B704" s="220"/>
      <c r="C704" s="220"/>
      <c r="D704" s="220"/>
      <c r="E704" s="220"/>
      <c r="F704" s="220"/>
      <c r="G704" s="220"/>
      <c r="H704" s="220"/>
      <c r="I704" s="220"/>
      <c r="J704" s="220"/>
      <c r="K704" s="220"/>
      <c r="L704" s="220"/>
      <c r="M704" s="220"/>
      <c r="N704" s="220"/>
      <c r="O704" s="220"/>
      <c r="P704" s="220"/>
      <c r="Q704" s="220"/>
      <c r="R704" s="220"/>
      <c r="S704" s="220"/>
      <c r="T704" s="220"/>
      <c r="U704" s="220"/>
      <c r="V704" s="220"/>
    </row>
    <row r="705" customFormat="false" ht="11.25" hidden="false" customHeight="false" outlineLevel="0" collapsed="false">
      <c r="B705" s="220"/>
      <c r="C705" s="220"/>
      <c r="D705" s="220"/>
      <c r="E705" s="220"/>
      <c r="F705" s="220"/>
      <c r="G705" s="220"/>
      <c r="H705" s="220"/>
      <c r="I705" s="220"/>
      <c r="J705" s="220"/>
      <c r="K705" s="220"/>
      <c r="L705" s="220"/>
      <c r="M705" s="220"/>
      <c r="N705" s="220"/>
      <c r="O705" s="220"/>
      <c r="P705" s="220"/>
      <c r="Q705" s="220"/>
      <c r="R705" s="220"/>
      <c r="S705" s="220"/>
      <c r="T705" s="220"/>
      <c r="U705" s="220"/>
      <c r="V705" s="220"/>
    </row>
    <row r="706" customFormat="false" ht="11.25" hidden="false" customHeight="false" outlineLevel="0" collapsed="false">
      <c r="B706" s="220"/>
      <c r="C706" s="220"/>
      <c r="D706" s="220"/>
      <c r="E706" s="220"/>
      <c r="F706" s="220"/>
      <c r="G706" s="220"/>
      <c r="H706" s="220"/>
      <c r="I706" s="220"/>
      <c r="J706" s="220"/>
      <c r="K706" s="220"/>
      <c r="L706" s="220"/>
      <c r="M706" s="220"/>
      <c r="N706" s="220"/>
      <c r="O706" s="220"/>
      <c r="P706" s="220"/>
      <c r="Q706" s="220"/>
      <c r="R706" s="220"/>
      <c r="S706" s="220"/>
      <c r="T706" s="220"/>
      <c r="U706" s="220"/>
      <c r="V706" s="220"/>
    </row>
    <row r="707" customFormat="false" ht="11.25" hidden="false" customHeight="false" outlineLevel="0" collapsed="false">
      <c r="B707" s="220"/>
      <c r="C707" s="220"/>
      <c r="D707" s="220"/>
      <c r="E707" s="220"/>
      <c r="F707" s="220"/>
      <c r="G707" s="220"/>
      <c r="H707" s="220"/>
      <c r="I707" s="220"/>
      <c r="J707" s="220"/>
      <c r="K707" s="220"/>
      <c r="L707" s="220"/>
      <c r="M707" s="220"/>
      <c r="N707" s="220"/>
      <c r="O707" s="220"/>
      <c r="P707" s="220"/>
      <c r="Q707" s="220"/>
      <c r="R707" s="220"/>
      <c r="S707" s="220"/>
      <c r="T707" s="220"/>
      <c r="U707" s="220"/>
      <c r="V707" s="220"/>
    </row>
    <row r="708" customFormat="false" ht="11.25" hidden="false" customHeight="false" outlineLevel="0" collapsed="false">
      <c r="B708" s="220"/>
      <c r="C708" s="220"/>
      <c r="D708" s="220"/>
      <c r="E708" s="220"/>
      <c r="F708" s="220"/>
      <c r="G708" s="220"/>
      <c r="H708" s="220"/>
      <c r="I708" s="220"/>
      <c r="J708" s="220"/>
      <c r="K708" s="220"/>
      <c r="L708" s="220"/>
      <c r="M708" s="220"/>
      <c r="N708" s="220"/>
      <c r="O708" s="220"/>
      <c r="P708" s="220"/>
      <c r="Q708" s="220"/>
      <c r="R708" s="220"/>
      <c r="S708" s="220"/>
      <c r="T708" s="220"/>
      <c r="U708" s="220"/>
      <c r="V708" s="220"/>
    </row>
    <row r="709" customFormat="false" ht="11.25" hidden="false" customHeight="false" outlineLevel="0" collapsed="false">
      <c r="B709" s="220"/>
      <c r="C709" s="220"/>
      <c r="D709" s="220"/>
      <c r="E709" s="220"/>
      <c r="F709" s="220"/>
      <c r="G709" s="220"/>
      <c r="H709" s="220"/>
      <c r="I709" s="220"/>
      <c r="J709" s="220"/>
      <c r="K709" s="220"/>
      <c r="L709" s="220"/>
      <c r="M709" s="220"/>
      <c r="N709" s="220"/>
      <c r="O709" s="220"/>
      <c r="P709" s="220"/>
      <c r="Q709" s="220"/>
      <c r="R709" s="220"/>
      <c r="S709" s="220"/>
      <c r="T709" s="220"/>
      <c r="U709" s="220"/>
      <c r="V709" s="220"/>
    </row>
    <row r="710" customFormat="false" ht="11.25" hidden="false" customHeight="false" outlineLevel="0" collapsed="false">
      <c r="B710" s="220"/>
      <c r="C710" s="220"/>
      <c r="D710" s="220"/>
      <c r="E710" s="220"/>
      <c r="F710" s="220"/>
      <c r="G710" s="220"/>
      <c r="H710" s="220"/>
      <c r="I710" s="220"/>
      <c r="J710" s="220"/>
      <c r="K710" s="220"/>
      <c r="L710" s="220"/>
      <c r="M710" s="220"/>
      <c r="N710" s="220"/>
      <c r="O710" s="220"/>
      <c r="P710" s="220"/>
      <c r="Q710" s="220"/>
      <c r="R710" s="220"/>
      <c r="S710" s="220"/>
      <c r="T710" s="220"/>
      <c r="U710" s="220"/>
      <c r="V710" s="220"/>
    </row>
    <row r="711" customFormat="false" ht="11.25" hidden="false" customHeight="false" outlineLevel="0" collapsed="false">
      <c r="B711" s="220"/>
      <c r="C711" s="220"/>
      <c r="D711" s="220"/>
      <c r="E711" s="220"/>
      <c r="F711" s="220"/>
      <c r="G711" s="220"/>
      <c r="H711" s="220"/>
      <c r="I711" s="220"/>
      <c r="J711" s="220"/>
      <c r="K711" s="220"/>
      <c r="L711" s="220"/>
      <c r="M711" s="220"/>
      <c r="N711" s="220"/>
      <c r="O711" s="220"/>
      <c r="P711" s="220"/>
      <c r="Q711" s="220"/>
      <c r="R711" s="220"/>
      <c r="S711" s="220"/>
      <c r="T711" s="220"/>
      <c r="U711" s="220"/>
      <c r="V711" s="220"/>
    </row>
    <row r="712" customFormat="false" ht="11.25" hidden="false" customHeight="false" outlineLevel="0" collapsed="false">
      <c r="B712" s="220"/>
      <c r="C712" s="220"/>
      <c r="D712" s="220"/>
      <c r="E712" s="220"/>
      <c r="F712" s="220"/>
      <c r="G712" s="220"/>
      <c r="H712" s="220"/>
      <c r="I712" s="220"/>
      <c r="J712" s="220"/>
      <c r="K712" s="220"/>
      <c r="L712" s="220"/>
      <c r="M712" s="220"/>
      <c r="N712" s="220"/>
      <c r="O712" s="220"/>
      <c r="P712" s="220"/>
      <c r="Q712" s="220"/>
      <c r="R712" s="220"/>
      <c r="S712" s="220"/>
      <c r="T712" s="220"/>
      <c r="U712" s="220"/>
      <c r="V712" s="220"/>
    </row>
    <row r="713" customFormat="false" ht="11.25" hidden="false" customHeight="false" outlineLevel="0" collapsed="false">
      <c r="B713" s="220"/>
      <c r="C713" s="220"/>
      <c r="D713" s="220"/>
      <c r="E713" s="220"/>
      <c r="F713" s="220"/>
      <c r="G713" s="220"/>
      <c r="H713" s="220"/>
      <c r="I713" s="220"/>
      <c r="J713" s="220"/>
      <c r="K713" s="220"/>
      <c r="L713" s="220"/>
      <c r="M713" s="220"/>
      <c r="N713" s="220"/>
      <c r="O713" s="220"/>
      <c r="P713" s="220"/>
      <c r="Q713" s="220"/>
      <c r="R713" s="220"/>
      <c r="S713" s="220"/>
      <c r="T713" s="220"/>
      <c r="U713" s="220"/>
      <c r="V713" s="220"/>
    </row>
    <row r="714" customFormat="false" ht="11.25" hidden="false" customHeight="false" outlineLevel="0" collapsed="false">
      <c r="B714" s="220"/>
      <c r="C714" s="220"/>
      <c r="D714" s="220"/>
      <c r="E714" s="220"/>
      <c r="F714" s="220"/>
      <c r="G714" s="220"/>
      <c r="H714" s="220"/>
      <c r="I714" s="220"/>
      <c r="J714" s="220"/>
      <c r="K714" s="220"/>
      <c r="L714" s="220"/>
      <c r="M714" s="220"/>
      <c r="N714" s="220"/>
      <c r="O714" s="220"/>
      <c r="P714" s="220"/>
      <c r="Q714" s="220"/>
      <c r="R714" s="220"/>
      <c r="S714" s="220"/>
      <c r="T714" s="220"/>
      <c r="U714" s="220"/>
      <c r="V714" s="220"/>
    </row>
    <row r="715" customFormat="false" ht="11.25" hidden="false" customHeight="false" outlineLevel="0" collapsed="false">
      <c r="B715" s="220"/>
      <c r="C715" s="220"/>
      <c r="D715" s="220"/>
      <c r="E715" s="220"/>
      <c r="F715" s="220"/>
      <c r="G715" s="220"/>
      <c r="H715" s="220"/>
      <c r="I715" s="220"/>
      <c r="J715" s="220"/>
      <c r="K715" s="220"/>
      <c r="L715" s="220"/>
      <c r="M715" s="220"/>
      <c r="N715" s="220"/>
      <c r="O715" s="220"/>
      <c r="P715" s="220"/>
      <c r="Q715" s="220"/>
      <c r="R715" s="220"/>
      <c r="S715" s="220"/>
      <c r="T715" s="220"/>
      <c r="U715" s="220"/>
      <c r="V715" s="220"/>
    </row>
    <row r="716" customFormat="false" ht="11.25" hidden="false" customHeight="false" outlineLevel="0" collapsed="false">
      <c r="B716" s="220"/>
      <c r="C716" s="220"/>
      <c r="D716" s="220"/>
      <c r="E716" s="220"/>
      <c r="F716" s="220"/>
      <c r="G716" s="220"/>
      <c r="H716" s="220"/>
      <c r="I716" s="220"/>
      <c r="J716" s="220"/>
      <c r="K716" s="220"/>
      <c r="L716" s="220"/>
      <c r="M716" s="220"/>
      <c r="N716" s="220"/>
      <c r="O716" s="220"/>
      <c r="P716" s="220"/>
      <c r="Q716" s="220"/>
      <c r="R716" s="220"/>
      <c r="S716" s="220"/>
      <c r="T716" s="220"/>
      <c r="U716" s="220"/>
      <c r="V716" s="220"/>
    </row>
    <row r="717" customFormat="false" ht="11.25" hidden="false" customHeight="false" outlineLevel="0" collapsed="false">
      <c r="B717" s="220"/>
      <c r="C717" s="220"/>
      <c r="D717" s="220"/>
      <c r="E717" s="220"/>
      <c r="F717" s="220"/>
      <c r="G717" s="220"/>
      <c r="H717" s="220"/>
      <c r="I717" s="220"/>
      <c r="J717" s="220"/>
      <c r="K717" s="220"/>
      <c r="L717" s="220"/>
      <c r="M717" s="220"/>
      <c r="N717" s="220"/>
      <c r="O717" s="220"/>
      <c r="P717" s="220"/>
      <c r="Q717" s="220"/>
      <c r="R717" s="220"/>
      <c r="S717" s="220"/>
      <c r="T717" s="220"/>
      <c r="U717" s="220"/>
      <c r="V717" s="220"/>
    </row>
    <row r="718" customFormat="false" ht="11.25" hidden="false" customHeight="false" outlineLevel="0" collapsed="false">
      <c r="B718" s="220"/>
      <c r="C718" s="220"/>
      <c r="D718" s="220"/>
      <c r="E718" s="220"/>
      <c r="F718" s="220"/>
      <c r="G718" s="220"/>
      <c r="H718" s="220"/>
      <c r="I718" s="220"/>
      <c r="J718" s="220"/>
      <c r="K718" s="220"/>
      <c r="L718" s="220"/>
      <c r="M718" s="220"/>
      <c r="N718" s="220"/>
      <c r="O718" s="220"/>
      <c r="P718" s="220"/>
      <c r="Q718" s="220"/>
      <c r="R718" s="220"/>
      <c r="S718" s="220"/>
      <c r="T718" s="220"/>
      <c r="U718" s="220"/>
      <c r="V718" s="220"/>
    </row>
    <row r="719" customFormat="false" ht="11.25" hidden="false" customHeight="false" outlineLevel="0" collapsed="false">
      <c r="B719" s="220"/>
      <c r="C719" s="220"/>
      <c r="D719" s="220"/>
      <c r="E719" s="220"/>
      <c r="F719" s="220"/>
      <c r="G719" s="220"/>
      <c r="H719" s="220"/>
      <c r="I719" s="220"/>
      <c r="J719" s="220"/>
      <c r="K719" s="220"/>
      <c r="L719" s="220"/>
      <c r="M719" s="220"/>
      <c r="N719" s="220"/>
      <c r="O719" s="220"/>
      <c r="P719" s="220"/>
      <c r="Q719" s="220"/>
      <c r="R719" s="220"/>
      <c r="S719" s="220"/>
      <c r="T719" s="220"/>
      <c r="U719" s="220"/>
      <c r="V719" s="220"/>
    </row>
    <row r="720" customFormat="false" ht="11.25" hidden="false" customHeight="false" outlineLevel="0" collapsed="false">
      <c r="B720" s="220"/>
      <c r="C720" s="220"/>
      <c r="D720" s="220"/>
      <c r="E720" s="220"/>
      <c r="F720" s="220"/>
      <c r="G720" s="220"/>
      <c r="H720" s="220"/>
      <c r="I720" s="220"/>
      <c r="J720" s="220"/>
      <c r="K720" s="220"/>
      <c r="L720" s="220"/>
      <c r="M720" s="220"/>
      <c r="N720" s="220"/>
      <c r="O720" s="220"/>
      <c r="P720" s="220"/>
      <c r="Q720" s="220"/>
      <c r="R720" s="220"/>
      <c r="S720" s="220"/>
      <c r="T720" s="220"/>
      <c r="U720" s="220"/>
      <c r="V720" s="220"/>
    </row>
    <row r="721" customFormat="false" ht="11.25" hidden="false" customHeight="false" outlineLevel="0" collapsed="false">
      <c r="B721" s="220"/>
      <c r="C721" s="220"/>
      <c r="D721" s="220"/>
      <c r="E721" s="220"/>
      <c r="F721" s="220"/>
      <c r="G721" s="220"/>
      <c r="H721" s="220"/>
      <c r="I721" s="220"/>
      <c r="J721" s="220"/>
      <c r="K721" s="220"/>
      <c r="L721" s="220"/>
      <c r="M721" s="220"/>
      <c r="N721" s="220"/>
      <c r="O721" s="220"/>
      <c r="P721" s="220"/>
      <c r="Q721" s="220"/>
      <c r="R721" s="220"/>
      <c r="S721" s="220"/>
      <c r="T721" s="220"/>
      <c r="U721" s="220"/>
      <c r="V721" s="220"/>
    </row>
    <row r="722" customFormat="false" ht="11.25" hidden="false" customHeight="false" outlineLevel="0" collapsed="false">
      <c r="B722" s="220"/>
      <c r="C722" s="220"/>
      <c r="D722" s="220"/>
      <c r="E722" s="220"/>
      <c r="F722" s="220"/>
      <c r="G722" s="220"/>
      <c r="H722" s="220"/>
      <c r="I722" s="220"/>
      <c r="J722" s="220"/>
      <c r="K722" s="220"/>
      <c r="L722" s="220"/>
      <c r="M722" s="220"/>
      <c r="N722" s="220"/>
      <c r="O722" s="220"/>
      <c r="P722" s="220"/>
      <c r="Q722" s="220"/>
      <c r="R722" s="220"/>
      <c r="S722" s="220"/>
      <c r="T722" s="220"/>
      <c r="U722" s="220"/>
      <c r="V722" s="220"/>
    </row>
    <row r="723" customFormat="false" ht="11.25" hidden="false" customHeight="false" outlineLevel="0" collapsed="false">
      <c r="B723" s="220"/>
      <c r="C723" s="220"/>
      <c r="D723" s="220"/>
      <c r="E723" s="220"/>
      <c r="F723" s="220"/>
      <c r="G723" s="220"/>
      <c r="H723" s="220"/>
      <c r="I723" s="220"/>
      <c r="J723" s="220"/>
      <c r="K723" s="220"/>
      <c r="L723" s="220"/>
      <c r="M723" s="220"/>
      <c r="N723" s="220"/>
      <c r="O723" s="220"/>
      <c r="P723" s="220"/>
      <c r="Q723" s="220"/>
      <c r="R723" s="220"/>
      <c r="S723" s="220"/>
      <c r="T723" s="220"/>
      <c r="U723" s="220"/>
      <c r="V723" s="220"/>
    </row>
    <row r="724" customFormat="false" ht="11.25" hidden="false" customHeight="false" outlineLevel="0" collapsed="false">
      <c r="B724" s="220"/>
      <c r="C724" s="220"/>
      <c r="D724" s="220"/>
      <c r="E724" s="220"/>
      <c r="F724" s="220"/>
      <c r="G724" s="220"/>
      <c r="H724" s="220"/>
      <c r="I724" s="220"/>
      <c r="J724" s="220"/>
      <c r="K724" s="220"/>
      <c r="L724" s="220"/>
      <c r="M724" s="220"/>
      <c r="N724" s="220"/>
      <c r="O724" s="220"/>
      <c r="P724" s="220"/>
      <c r="Q724" s="220"/>
      <c r="R724" s="220"/>
      <c r="S724" s="220"/>
      <c r="T724" s="220"/>
      <c r="U724" s="220"/>
      <c r="V724" s="220"/>
    </row>
    <row r="725" customFormat="false" ht="11.25" hidden="false" customHeight="false" outlineLevel="0" collapsed="false">
      <c r="B725" s="220"/>
      <c r="C725" s="220"/>
      <c r="D725" s="220"/>
      <c r="E725" s="220"/>
      <c r="F725" s="220"/>
      <c r="G725" s="220"/>
      <c r="H725" s="220"/>
      <c r="I725" s="220"/>
      <c r="J725" s="220"/>
      <c r="K725" s="220"/>
      <c r="L725" s="220"/>
      <c r="M725" s="220"/>
      <c r="N725" s="220"/>
      <c r="O725" s="220"/>
      <c r="P725" s="220"/>
      <c r="Q725" s="220"/>
      <c r="R725" s="220"/>
      <c r="S725" s="220"/>
      <c r="T725" s="220"/>
      <c r="U725" s="220"/>
      <c r="V725" s="220"/>
    </row>
    <row r="726" customFormat="false" ht="11.25" hidden="false" customHeight="false" outlineLevel="0" collapsed="false">
      <c r="B726" s="220"/>
      <c r="C726" s="220"/>
      <c r="D726" s="220"/>
      <c r="E726" s="220"/>
      <c r="F726" s="220"/>
      <c r="G726" s="220"/>
      <c r="H726" s="220"/>
      <c r="I726" s="220"/>
      <c r="J726" s="220"/>
      <c r="K726" s="220"/>
      <c r="L726" s="220"/>
      <c r="M726" s="220"/>
      <c r="N726" s="220"/>
      <c r="O726" s="220"/>
      <c r="P726" s="220"/>
      <c r="Q726" s="220"/>
      <c r="R726" s="220"/>
      <c r="S726" s="220"/>
      <c r="T726" s="220"/>
      <c r="U726" s="220"/>
      <c r="V726" s="220"/>
    </row>
    <row r="727" customFormat="false" ht="11.25" hidden="false" customHeight="false" outlineLevel="0" collapsed="false">
      <c r="B727" s="220"/>
      <c r="C727" s="220"/>
      <c r="D727" s="220"/>
      <c r="E727" s="220"/>
      <c r="F727" s="220"/>
      <c r="G727" s="220"/>
      <c r="H727" s="220"/>
      <c r="I727" s="220"/>
      <c r="J727" s="220"/>
      <c r="K727" s="220"/>
      <c r="L727" s="220"/>
      <c r="M727" s="220"/>
      <c r="N727" s="220"/>
      <c r="O727" s="220"/>
      <c r="P727" s="220"/>
      <c r="Q727" s="220"/>
      <c r="R727" s="220"/>
      <c r="S727" s="220"/>
      <c r="T727" s="220"/>
      <c r="U727" s="220"/>
      <c r="V727" s="220"/>
    </row>
    <row r="728" customFormat="false" ht="11.25" hidden="false" customHeight="false" outlineLevel="0" collapsed="false">
      <c r="B728" s="220"/>
      <c r="C728" s="220"/>
      <c r="D728" s="220"/>
      <c r="E728" s="220"/>
      <c r="F728" s="220"/>
      <c r="G728" s="220"/>
      <c r="H728" s="220"/>
      <c r="I728" s="220"/>
      <c r="J728" s="220"/>
      <c r="K728" s="220"/>
      <c r="L728" s="220"/>
      <c r="M728" s="220"/>
      <c r="N728" s="220"/>
      <c r="O728" s="220"/>
      <c r="P728" s="220"/>
      <c r="Q728" s="220"/>
      <c r="R728" s="220"/>
      <c r="S728" s="220"/>
      <c r="T728" s="220"/>
      <c r="U728" s="220"/>
      <c r="V728" s="220"/>
    </row>
    <row r="729" customFormat="false" ht="11.25" hidden="false" customHeight="false" outlineLevel="0" collapsed="false">
      <c r="B729" s="220"/>
      <c r="C729" s="220"/>
      <c r="D729" s="220"/>
      <c r="E729" s="220"/>
      <c r="F729" s="220"/>
      <c r="G729" s="220"/>
      <c r="H729" s="220"/>
      <c r="I729" s="220"/>
      <c r="J729" s="220"/>
      <c r="K729" s="220"/>
      <c r="L729" s="220"/>
      <c r="M729" s="220"/>
      <c r="N729" s="220"/>
      <c r="O729" s="220"/>
      <c r="P729" s="220"/>
      <c r="Q729" s="220"/>
      <c r="R729" s="220"/>
      <c r="S729" s="220"/>
      <c r="T729" s="220"/>
      <c r="U729" s="220"/>
      <c r="V729" s="220"/>
    </row>
    <row r="730" customFormat="false" ht="11.25" hidden="false" customHeight="false" outlineLevel="0" collapsed="false">
      <c r="B730" s="220"/>
      <c r="C730" s="220"/>
      <c r="D730" s="220"/>
      <c r="E730" s="220"/>
      <c r="F730" s="220"/>
      <c r="G730" s="220"/>
      <c r="H730" s="220"/>
      <c r="I730" s="220"/>
      <c r="J730" s="220"/>
      <c r="K730" s="220"/>
      <c r="L730" s="220"/>
      <c r="M730" s="220"/>
      <c r="N730" s="220"/>
      <c r="O730" s="220"/>
      <c r="P730" s="220"/>
      <c r="Q730" s="220"/>
      <c r="R730" s="220"/>
      <c r="S730" s="220"/>
      <c r="T730" s="220"/>
      <c r="U730" s="220"/>
      <c r="V730" s="220"/>
    </row>
    <row r="731" customFormat="false" ht="11.25" hidden="false" customHeight="false" outlineLevel="0" collapsed="false">
      <c r="B731" s="220"/>
      <c r="C731" s="220"/>
      <c r="D731" s="220"/>
      <c r="E731" s="220"/>
      <c r="F731" s="220"/>
      <c r="G731" s="220"/>
      <c r="H731" s="220"/>
      <c r="I731" s="220"/>
      <c r="J731" s="220"/>
      <c r="K731" s="220"/>
      <c r="L731" s="220"/>
      <c r="M731" s="220"/>
      <c r="N731" s="220"/>
      <c r="O731" s="220"/>
      <c r="P731" s="220"/>
      <c r="Q731" s="220"/>
      <c r="R731" s="220"/>
      <c r="S731" s="220"/>
      <c r="T731" s="220"/>
      <c r="U731" s="220"/>
      <c r="V731" s="220"/>
    </row>
    <row r="732" customFormat="false" ht="11.25" hidden="false" customHeight="false" outlineLevel="0" collapsed="false">
      <c r="B732" s="220"/>
      <c r="C732" s="220"/>
      <c r="D732" s="220"/>
      <c r="E732" s="220"/>
      <c r="F732" s="220"/>
      <c r="G732" s="220"/>
      <c r="H732" s="220"/>
      <c r="I732" s="220"/>
      <c r="J732" s="220"/>
      <c r="K732" s="220"/>
      <c r="L732" s="220"/>
      <c r="M732" s="220"/>
      <c r="N732" s="220"/>
      <c r="O732" s="220"/>
      <c r="P732" s="220"/>
      <c r="Q732" s="220"/>
      <c r="R732" s="220"/>
      <c r="S732" s="220"/>
      <c r="T732" s="220"/>
      <c r="U732" s="220"/>
      <c r="V732" s="220"/>
    </row>
    <row r="733" customFormat="false" ht="11.25" hidden="false" customHeight="false" outlineLevel="0" collapsed="false">
      <c r="B733" s="220"/>
      <c r="C733" s="220"/>
      <c r="D733" s="220"/>
      <c r="E733" s="220"/>
      <c r="F733" s="220"/>
      <c r="G733" s="220"/>
      <c r="H733" s="220"/>
      <c r="I733" s="220"/>
      <c r="J733" s="220"/>
      <c r="K733" s="220"/>
      <c r="L733" s="220"/>
      <c r="M733" s="220"/>
      <c r="N733" s="220"/>
      <c r="O733" s="220"/>
      <c r="P733" s="220"/>
      <c r="Q733" s="220"/>
      <c r="R733" s="220"/>
      <c r="S733" s="220"/>
      <c r="T733" s="220"/>
      <c r="U733" s="220"/>
      <c r="V733" s="220"/>
    </row>
    <row r="734" customFormat="false" ht="11.25" hidden="false" customHeight="false" outlineLevel="0" collapsed="false">
      <c r="B734" s="220"/>
      <c r="C734" s="220"/>
      <c r="D734" s="220"/>
      <c r="E734" s="220"/>
      <c r="F734" s="220"/>
      <c r="G734" s="220"/>
      <c r="H734" s="220"/>
      <c r="I734" s="220"/>
      <c r="J734" s="220"/>
      <c r="K734" s="220"/>
      <c r="L734" s="220"/>
      <c r="M734" s="220"/>
      <c r="N734" s="220"/>
      <c r="O734" s="220"/>
      <c r="P734" s="220"/>
      <c r="Q734" s="220"/>
      <c r="R734" s="220"/>
      <c r="S734" s="220"/>
      <c r="T734" s="220"/>
      <c r="U734" s="220"/>
      <c r="V734" s="220"/>
    </row>
    <row r="735" customFormat="false" ht="11.25" hidden="false" customHeight="false" outlineLevel="0" collapsed="false">
      <c r="B735" s="220"/>
      <c r="C735" s="220"/>
      <c r="D735" s="220"/>
      <c r="E735" s="220"/>
      <c r="F735" s="220"/>
      <c r="G735" s="220"/>
      <c r="H735" s="220"/>
      <c r="I735" s="220"/>
      <c r="J735" s="220"/>
      <c r="K735" s="220"/>
      <c r="L735" s="220"/>
      <c r="M735" s="220"/>
      <c r="N735" s="220"/>
      <c r="O735" s="220"/>
      <c r="P735" s="220"/>
      <c r="Q735" s="220"/>
      <c r="R735" s="220"/>
      <c r="S735" s="220"/>
      <c r="T735" s="220"/>
      <c r="U735" s="220"/>
      <c r="V735" s="220"/>
    </row>
    <row r="736" customFormat="false" ht="11.25" hidden="false" customHeight="false" outlineLevel="0" collapsed="false">
      <c r="B736" s="220"/>
      <c r="C736" s="220"/>
      <c r="D736" s="220"/>
      <c r="E736" s="220"/>
      <c r="F736" s="220"/>
      <c r="G736" s="220"/>
      <c r="H736" s="220"/>
      <c r="I736" s="220"/>
      <c r="J736" s="220"/>
      <c r="K736" s="220"/>
      <c r="L736" s="220"/>
      <c r="M736" s="220"/>
      <c r="N736" s="220"/>
      <c r="O736" s="220"/>
      <c r="P736" s="220"/>
      <c r="Q736" s="220"/>
      <c r="R736" s="220"/>
      <c r="S736" s="220"/>
      <c r="T736" s="220"/>
      <c r="U736" s="220"/>
      <c r="V736" s="220"/>
    </row>
    <row r="737" customFormat="false" ht="11.25" hidden="false" customHeight="false" outlineLevel="0" collapsed="false">
      <c r="B737" s="220"/>
      <c r="C737" s="220"/>
      <c r="D737" s="220"/>
      <c r="E737" s="220"/>
      <c r="F737" s="220"/>
      <c r="G737" s="220"/>
      <c r="H737" s="220"/>
      <c r="I737" s="220"/>
      <c r="J737" s="220"/>
      <c r="K737" s="220"/>
      <c r="L737" s="220"/>
      <c r="M737" s="220"/>
      <c r="N737" s="220"/>
      <c r="O737" s="220"/>
      <c r="P737" s="220"/>
      <c r="Q737" s="220"/>
      <c r="R737" s="220"/>
      <c r="S737" s="220"/>
      <c r="T737" s="220"/>
      <c r="U737" s="220"/>
      <c r="V737" s="220"/>
    </row>
    <row r="738" customFormat="false" ht="11.25" hidden="false" customHeight="false" outlineLevel="0" collapsed="false">
      <c r="B738" s="220"/>
      <c r="C738" s="220"/>
      <c r="D738" s="220"/>
      <c r="E738" s="220"/>
      <c r="F738" s="220"/>
      <c r="G738" s="220"/>
      <c r="H738" s="220"/>
      <c r="I738" s="220"/>
      <c r="J738" s="220"/>
      <c r="K738" s="220"/>
      <c r="L738" s="220"/>
      <c r="M738" s="220"/>
      <c r="N738" s="220"/>
      <c r="O738" s="220"/>
      <c r="P738" s="220"/>
      <c r="Q738" s="220"/>
      <c r="R738" s="220"/>
      <c r="S738" s="220"/>
      <c r="T738" s="220"/>
      <c r="U738" s="220"/>
      <c r="V738" s="220"/>
    </row>
    <row r="739" customFormat="false" ht="11.25" hidden="false" customHeight="false" outlineLevel="0" collapsed="false">
      <c r="B739" s="220"/>
      <c r="C739" s="220"/>
      <c r="D739" s="220"/>
      <c r="E739" s="220"/>
      <c r="F739" s="220"/>
      <c r="G739" s="220"/>
      <c r="H739" s="220"/>
      <c r="I739" s="220"/>
      <c r="J739" s="220"/>
      <c r="K739" s="220"/>
      <c r="L739" s="220"/>
      <c r="M739" s="220"/>
      <c r="N739" s="220"/>
      <c r="O739" s="220"/>
      <c r="P739" s="220"/>
      <c r="Q739" s="220"/>
      <c r="R739" s="220"/>
      <c r="S739" s="220"/>
      <c r="T739" s="220"/>
      <c r="U739" s="220"/>
      <c r="V739" s="220"/>
    </row>
    <row r="740" customFormat="false" ht="11.25" hidden="false" customHeight="false" outlineLevel="0" collapsed="false">
      <c r="B740" s="220"/>
      <c r="C740" s="220"/>
      <c r="D740" s="220"/>
      <c r="E740" s="220"/>
      <c r="F740" s="220"/>
      <c r="G740" s="220"/>
      <c r="H740" s="220"/>
      <c r="I740" s="220"/>
      <c r="J740" s="220"/>
      <c r="K740" s="220"/>
      <c r="L740" s="220"/>
      <c r="M740" s="220"/>
      <c r="N740" s="220"/>
      <c r="O740" s="220"/>
      <c r="P740" s="220"/>
      <c r="Q740" s="220"/>
      <c r="R740" s="220"/>
      <c r="S740" s="220"/>
      <c r="T740" s="220"/>
      <c r="U740" s="220"/>
      <c r="V740" s="220"/>
    </row>
    <row r="741" customFormat="false" ht="11.25" hidden="false" customHeight="false" outlineLevel="0" collapsed="false">
      <c r="B741" s="220"/>
      <c r="C741" s="220"/>
      <c r="D741" s="220"/>
      <c r="E741" s="220"/>
      <c r="F741" s="220"/>
      <c r="G741" s="220"/>
      <c r="H741" s="220"/>
      <c r="I741" s="220"/>
      <c r="J741" s="220"/>
      <c r="K741" s="220"/>
      <c r="L741" s="220"/>
      <c r="M741" s="220"/>
      <c r="N741" s="220"/>
      <c r="O741" s="220"/>
      <c r="P741" s="220"/>
      <c r="Q741" s="220"/>
      <c r="R741" s="220"/>
      <c r="S741" s="220"/>
      <c r="T741" s="220"/>
      <c r="U741" s="220"/>
      <c r="V741" s="220"/>
    </row>
    <row r="742" customFormat="false" ht="11.25" hidden="false" customHeight="false" outlineLevel="0" collapsed="false">
      <c r="B742" s="220"/>
      <c r="C742" s="220"/>
      <c r="D742" s="220"/>
      <c r="E742" s="220"/>
      <c r="F742" s="220"/>
      <c r="G742" s="220"/>
      <c r="H742" s="220"/>
      <c r="I742" s="220"/>
      <c r="J742" s="220"/>
      <c r="K742" s="220"/>
      <c r="L742" s="220"/>
      <c r="M742" s="220"/>
      <c r="N742" s="220"/>
      <c r="O742" s="220"/>
      <c r="P742" s="220"/>
      <c r="Q742" s="220"/>
      <c r="R742" s="220"/>
      <c r="S742" s="220"/>
      <c r="T742" s="220"/>
      <c r="U742" s="220"/>
      <c r="V742" s="220"/>
    </row>
    <row r="743" customFormat="false" ht="11.25" hidden="false" customHeight="false" outlineLevel="0" collapsed="false">
      <c r="B743" s="220"/>
      <c r="C743" s="220"/>
      <c r="D743" s="220"/>
      <c r="E743" s="220"/>
      <c r="F743" s="220"/>
      <c r="G743" s="220"/>
      <c r="H743" s="220"/>
      <c r="I743" s="220"/>
      <c r="J743" s="220"/>
      <c r="K743" s="220"/>
      <c r="L743" s="220"/>
      <c r="M743" s="220"/>
      <c r="N743" s="220"/>
      <c r="O743" s="220"/>
      <c r="P743" s="220"/>
      <c r="Q743" s="220"/>
      <c r="R743" s="220"/>
      <c r="S743" s="220"/>
      <c r="T743" s="220"/>
      <c r="U743" s="220"/>
      <c r="V743" s="220"/>
    </row>
    <row r="744" customFormat="false" ht="11.25" hidden="false" customHeight="false" outlineLevel="0" collapsed="false">
      <c r="B744" s="220"/>
      <c r="C744" s="220"/>
      <c r="D744" s="220"/>
      <c r="E744" s="220"/>
      <c r="F744" s="220"/>
      <c r="G744" s="220"/>
      <c r="H744" s="220"/>
      <c r="I744" s="220"/>
      <c r="J744" s="220"/>
      <c r="K744" s="220"/>
      <c r="L744" s="220"/>
      <c r="M744" s="220"/>
      <c r="N744" s="220"/>
      <c r="O744" s="220"/>
      <c r="P744" s="220"/>
      <c r="Q744" s="220"/>
      <c r="R744" s="220"/>
      <c r="S744" s="220"/>
      <c r="T744" s="220"/>
      <c r="U744" s="220"/>
      <c r="V744" s="220"/>
    </row>
    <row r="745" customFormat="false" ht="11.25" hidden="false" customHeight="false" outlineLevel="0" collapsed="false">
      <c r="B745" s="220"/>
      <c r="C745" s="220"/>
      <c r="D745" s="220"/>
      <c r="E745" s="220"/>
      <c r="F745" s="220"/>
      <c r="G745" s="220"/>
      <c r="H745" s="220"/>
      <c r="I745" s="220"/>
      <c r="J745" s="220"/>
      <c r="K745" s="220"/>
      <c r="L745" s="220"/>
      <c r="M745" s="220"/>
      <c r="N745" s="220"/>
      <c r="O745" s="220"/>
      <c r="P745" s="220"/>
      <c r="Q745" s="220"/>
      <c r="R745" s="220"/>
      <c r="S745" s="220"/>
      <c r="T745" s="220"/>
      <c r="U745" s="220"/>
      <c r="V745" s="220"/>
    </row>
    <row r="746" customFormat="false" ht="11.25" hidden="false" customHeight="false" outlineLevel="0" collapsed="false">
      <c r="B746" s="220"/>
      <c r="C746" s="220"/>
      <c r="D746" s="220"/>
      <c r="E746" s="220"/>
      <c r="F746" s="220"/>
      <c r="G746" s="220"/>
      <c r="H746" s="220"/>
      <c r="I746" s="220"/>
      <c r="J746" s="220"/>
      <c r="K746" s="220"/>
      <c r="L746" s="220"/>
      <c r="M746" s="220"/>
      <c r="N746" s="220"/>
      <c r="O746" s="220"/>
      <c r="P746" s="220"/>
      <c r="Q746" s="220"/>
      <c r="R746" s="220"/>
      <c r="S746" s="220"/>
      <c r="T746" s="220"/>
      <c r="U746" s="220"/>
      <c r="V746" s="220"/>
    </row>
    <row r="747" customFormat="false" ht="11.25" hidden="false" customHeight="false" outlineLevel="0" collapsed="false">
      <c r="B747" s="220"/>
      <c r="C747" s="220"/>
      <c r="D747" s="220"/>
      <c r="E747" s="220"/>
      <c r="F747" s="220"/>
      <c r="G747" s="220"/>
      <c r="H747" s="220"/>
      <c r="I747" s="220"/>
      <c r="J747" s="220"/>
      <c r="K747" s="220"/>
      <c r="L747" s="220"/>
      <c r="M747" s="220"/>
      <c r="N747" s="220"/>
      <c r="O747" s="220"/>
      <c r="P747" s="220"/>
      <c r="Q747" s="220"/>
      <c r="R747" s="220"/>
      <c r="S747" s="220"/>
      <c r="T747" s="220"/>
      <c r="U747" s="220"/>
      <c r="V747" s="220"/>
    </row>
    <row r="748" customFormat="false" ht="11.25" hidden="false" customHeight="false" outlineLevel="0" collapsed="false">
      <c r="B748" s="220"/>
      <c r="C748" s="220"/>
      <c r="D748" s="220"/>
      <c r="E748" s="220"/>
      <c r="F748" s="220"/>
      <c r="G748" s="220"/>
      <c r="H748" s="220"/>
      <c r="I748" s="220"/>
      <c r="J748" s="220"/>
      <c r="K748" s="220"/>
      <c r="L748" s="220"/>
      <c r="M748" s="220"/>
      <c r="N748" s="220"/>
      <c r="O748" s="220"/>
      <c r="P748" s="220"/>
      <c r="Q748" s="220"/>
      <c r="R748" s="220"/>
      <c r="S748" s="220"/>
      <c r="T748" s="220"/>
      <c r="U748" s="220"/>
      <c r="V748" s="220"/>
    </row>
    <row r="749" customFormat="false" ht="11.25" hidden="false" customHeight="false" outlineLevel="0" collapsed="false">
      <c r="B749" s="220"/>
      <c r="C749" s="220"/>
      <c r="D749" s="220"/>
      <c r="E749" s="220"/>
      <c r="F749" s="220"/>
      <c r="G749" s="220"/>
      <c r="H749" s="220"/>
      <c r="I749" s="220"/>
      <c r="J749" s="220"/>
      <c r="K749" s="220"/>
      <c r="L749" s="220"/>
      <c r="M749" s="220"/>
      <c r="N749" s="220"/>
      <c r="O749" s="220"/>
      <c r="P749" s="220"/>
      <c r="Q749" s="220"/>
      <c r="R749" s="220"/>
      <c r="S749" s="220"/>
      <c r="T749" s="220"/>
      <c r="U749" s="220"/>
      <c r="V749" s="220"/>
    </row>
    <row r="750" customFormat="false" ht="11.25" hidden="false" customHeight="false" outlineLevel="0" collapsed="false">
      <c r="B750" s="220"/>
      <c r="C750" s="220"/>
      <c r="D750" s="220"/>
      <c r="E750" s="220"/>
      <c r="F750" s="220"/>
      <c r="G750" s="220"/>
      <c r="H750" s="220"/>
      <c r="I750" s="220"/>
      <c r="J750" s="220"/>
      <c r="K750" s="220"/>
      <c r="L750" s="220"/>
      <c r="M750" s="220"/>
      <c r="N750" s="220"/>
      <c r="O750" s="220"/>
      <c r="P750" s="220"/>
      <c r="Q750" s="220"/>
      <c r="R750" s="220"/>
      <c r="S750" s="220"/>
      <c r="T750" s="220"/>
      <c r="U750" s="220"/>
      <c r="V750" s="220"/>
    </row>
    <row r="751" customFormat="false" ht="11.25" hidden="false" customHeight="false" outlineLevel="0" collapsed="false">
      <c r="B751" s="220"/>
      <c r="C751" s="220"/>
      <c r="D751" s="220"/>
      <c r="E751" s="220"/>
      <c r="F751" s="220"/>
      <c r="G751" s="220"/>
      <c r="H751" s="220"/>
      <c r="I751" s="220"/>
      <c r="J751" s="220"/>
      <c r="K751" s="220"/>
      <c r="L751" s="220"/>
      <c r="M751" s="220"/>
      <c r="N751" s="220"/>
      <c r="O751" s="220"/>
      <c r="P751" s="220"/>
      <c r="Q751" s="220"/>
      <c r="R751" s="220"/>
      <c r="S751" s="220"/>
      <c r="T751" s="220"/>
      <c r="U751" s="220"/>
      <c r="V751" s="220"/>
    </row>
    <row r="752" customFormat="false" ht="11.25" hidden="false" customHeight="false" outlineLevel="0" collapsed="false">
      <c r="B752" s="220"/>
      <c r="C752" s="220"/>
      <c r="D752" s="220"/>
      <c r="E752" s="220"/>
      <c r="F752" s="220"/>
      <c r="G752" s="220"/>
      <c r="H752" s="220"/>
      <c r="I752" s="220"/>
      <c r="J752" s="220"/>
      <c r="K752" s="220"/>
      <c r="L752" s="220"/>
      <c r="M752" s="220"/>
      <c r="N752" s="220"/>
      <c r="O752" s="220"/>
      <c r="P752" s="220"/>
      <c r="Q752" s="220"/>
      <c r="R752" s="220"/>
      <c r="S752" s="220"/>
      <c r="T752" s="220"/>
      <c r="U752" s="220"/>
      <c r="V752" s="220"/>
    </row>
    <row r="753" customFormat="false" ht="11.25" hidden="false" customHeight="false" outlineLevel="0" collapsed="false">
      <c r="B753" s="220"/>
      <c r="C753" s="220"/>
      <c r="D753" s="220"/>
      <c r="E753" s="220"/>
      <c r="F753" s="220"/>
      <c r="G753" s="220"/>
      <c r="H753" s="220"/>
      <c r="I753" s="220"/>
      <c r="J753" s="220"/>
      <c r="K753" s="220"/>
      <c r="L753" s="220"/>
      <c r="M753" s="220"/>
      <c r="N753" s="220"/>
      <c r="O753" s="220"/>
      <c r="P753" s="220"/>
      <c r="Q753" s="220"/>
      <c r="R753" s="220"/>
      <c r="S753" s="220"/>
      <c r="T753" s="220"/>
      <c r="U753" s="220"/>
      <c r="V753" s="220"/>
    </row>
    <row r="754" customFormat="false" ht="11.25" hidden="false" customHeight="false" outlineLevel="0" collapsed="false">
      <c r="B754" s="220"/>
      <c r="C754" s="220"/>
      <c r="D754" s="220"/>
      <c r="E754" s="220"/>
      <c r="F754" s="220"/>
      <c r="G754" s="220"/>
      <c r="H754" s="220"/>
      <c r="I754" s="220"/>
      <c r="J754" s="220"/>
      <c r="K754" s="220"/>
      <c r="L754" s="220"/>
      <c r="M754" s="220"/>
      <c r="N754" s="220"/>
      <c r="O754" s="220"/>
      <c r="P754" s="220"/>
      <c r="Q754" s="220"/>
      <c r="R754" s="220"/>
      <c r="S754" s="220"/>
      <c r="T754" s="220"/>
      <c r="U754" s="220"/>
      <c r="V754" s="220"/>
    </row>
    <row r="755" customFormat="false" ht="11.25" hidden="false" customHeight="false" outlineLevel="0" collapsed="false">
      <c r="B755" s="220"/>
      <c r="C755" s="220"/>
      <c r="D755" s="220"/>
      <c r="E755" s="220"/>
      <c r="F755" s="220"/>
      <c r="G755" s="220"/>
      <c r="H755" s="220"/>
      <c r="I755" s="220"/>
      <c r="J755" s="220"/>
      <c r="K755" s="220"/>
      <c r="L755" s="220"/>
      <c r="M755" s="220"/>
      <c r="N755" s="220"/>
      <c r="O755" s="220"/>
      <c r="P755" s="220"/>
      <c r="Q755" s="220"/>
      <c r="R755" s="220"/>
      <c r="S755" s="220"/>
      <c r="T755" s="220"/>
      <c r="U755" s="220"/>
      <c r="V755" s="220"/>
    </row>
    <row r="756" customFormat="false" ht="11.25" hidden="false" customHeight="false" outlineLevel="0" collapsed="false">
      <c r="B756" s="220"/>
      <c r="C756" s="220"/>
      <c r="D756" s="220"/>
      <c r="E756" s="220"/>
      <c r="F756" s="220"/>
      <c r="G756" s="220"/>
      <c r="H756" s="220"/>
      <c r="I756" s="220"/>
      <c r="J756" s="220"/>
      <c r="K756" s="220"/>
      <c r="L756" s="220"/>
      <c r="M756" s="220"/>
      <c r="N756" s="220"/>
      <c r="O756" s="220"/>
      <c r="P756" s="220"/>
      <c r="Q756" s="220"/>
      <c r="R756" s="220"/>
      <c r="S756" s="220"/>
      <c r="T756" s="220"/>
      <c r="U756" s="220"/>
      <c r="V756" s="220"/>
    </row>
    <row r="757" customFormat="false" ht="11.25" hidden="false" customHeight="false" outlineLevel="0" collapsed="false">
      <c r="B757" s="220"/>
      <c r="C757" s="220"/>
      <c r="D757" s="220"/>
      <c r="E757" s="220"/>
      <c r="F757" s="220"/>
      <c r="G757" s="220"/>
      <c r="H757" s="220"/>
      <c r="I757" s="220"/>
      <c r="J757" s="220"/>
      <c r="K757" s="220"/>
      <c r="L757" s="220"/>
      <c r="M757" s="220"/>
      <c r="N757" s="220"/>
      <c r="O757" s="220"/>
      <c r="P757" s="220"/>
      <c r="Q757" s="220"/>
      <c r="R757" s="220"/>
      <c r="S757" s="220"/>
      <c r="T757" s="220"/>
      <c r="U757" s="220"/>
      <c r="V757" s="220"/>
    </row>
    <row r="758" customFormat="false" ht="11.25" hidden="false" customHeight="false" outlineLevel="0" collapsed="false">
      <c r="B758" s="220"/>
      <c r="C758" s="220"/>
      <c r="D758" s="220"/>
      <c r="E758" s="220"/>
      <c r="F758" s="220"/>
      <c r="G758" s="220"/>
      <c r="H758" s="220"/>
      <c r="I758" s="220"/>
      <c r="J758" s="220"/>
      <c r="K758" s="220"/>
      <c r="L758" s="220"/>
      <c r="M758" s="220"/>
      <c r="N758" s="220"/>
      <c r="O758" s="220"/>
      <c r="P758" s="220"/>
      <c r="Q758" s="220"/>
      <c r="R758" s="220"/>
      <c r="S758" s="220"/>
      <c r="T758" s="220"/>
      <c r="U758" s="220"/>
      <c r="V758" s="220"/>
    </row>
    <row r="759" customFormat="false" ht="11.25" hidden="false" customHeight="false" outlineLevel="0" collapsed="false">
      <c r="B759" s="220"/>
      <c r="C759" s="220"/>
      <c r="D759" s="220"/>
      <c r="E759" s="220"/>
      <c r="F759" s="220"/>
      <c r="G759" s="220"/>
      <c r="H759" s="220"/>
      <c r="I759" s="220"/>
      <c r="J759" s="220"/>
      <c r="K759" s="220"/>
      <c r="L759" s="220"/>
      <c r="M759" s="220"/>
      <c r="N759" s="220"/>
      <c r="O759" s="220"/>
      <c r="P759" s="220"/>
      <c r="Q759" s="220"/>
      <c r="R759" s="220"/>
      <c r="S759" s="220"/>
      <c r="T759" s="220"/>
      <c r="U759" s="220"/>
      <c r="V759" s="220"/>
    </row>
    <row r="760" customFormat="false" ht="11.25" hidden="false" customHeight="false" outlineLevel="0" collapsed="false">
      <c r="B760" s="220"/>
      <c r="C760" s="220"/>
      <c r="D760" s="220"/>
      <c r="E760" s="220"/>
      <c r="F760" s="220"/>
      <c r="G760" s="220"/>
      <c r="H760" s="220"/>
      <c r="I760" s="220"/>
      <c r="J760" s="220"/>
      <c r="K760" s="220"/>
      <c r="L760" s="220"/>
      <c r="M760" s="220"/>
      <c r="N760" s="220"/>
      <c r="O760" s="220"/>
      <c r="P760" s="220"/>
      <c r="Q760" s="220"/>
      <c r="R760" s="220"/>
      <c r="S760" s="220"/>
      <c r="T760" s="220"/>
      <c r="U760" s="220"/>
      <c r="V760" s="220"/>
    </row>
    <row r="761" customFormat="false" ht="11.25" hidden="false" customHeight="false" outlineLevel="0" collapsed="false">
      <c r="B761" s="220"/>
      <c r="C761" s="220"/>
      <c r="D761" s="220"/>
      <c r="E761" s="220"/>
      <c r="F761" s="220"/>
      <c r="G761" s="220"/>
      <c r="H761" s="220"/>
      <c r="I761" s="220"/>
      <c r="J761" s="220"/>
      <c r="K761" s="220"/>
      <c r="L761" s="220"/>
      <c r="M761" s="220"/>
      <c r="N761" s="220"/>
      <c r="O761" s="220"/>
      <c r="P761" s="220"/>
      <c r="Q761" s="220"/>
      <c r="R761" s="220"/>
      <c r="S761" s="220"/>
      <c r="T761" s="220"/>
      <c r="U761" s="220"/>
      <c r="V761" s="220"/>
    </row>
    <row r="762" customFormat="false" ht="11.25" hidden="false" customHeight="false" outlineLevel="0" collapsed="false">
      <c r="B762" s="220"/>
      <c r="C762" s="220"/>
      <c r="D762" s="220"/>
      <c r="E762" s="220"/>
      <c r="F762" s="220"/>
      <c r="G762" s="220"/>
      <c r="H762" s="220"/>
      <c r="I762" s="220"/>
      <c r="J762" s="220"/>
      <c r="K762" s="220"/>
      <c r="L762" s="220"/>
      <c r="M762" s="220"/>
      <c r="N762" s="220"/>
      <c r="O762" s="220"/>
      <c r="P762" s="220"/>
      <c r="Q762" s="220"/>
      <c r="R762" s="220"/>
      <c r="S762" s="220"/>
      <c r="T762" s="220"/>
      <c r="U762" s="220"/>
      <c r="V762" s="220"/>
    </row>
    <row r="763" customFormat="false" ht="11.25" hidden="false" customHeight="false" outlineLevel="0" collapsed="false">
      <c r="B763" s="220"/>
      <c r="C763" s="220"/>
      <c r="D763" s="220"/>
      <c r="E763" s="220"/>
      <c r="F763" s="220"/>
      <c r="G763" s="220"/>
      <c r="H763" s="220"/>
      <c r="I763" s="220"/>
      <c r="J763" s="220"/>
      <c r="K763" s="220"/>
      <c r="L763" s="220"/>
      <c r="M763" s="220"/>
      <c r="N763" s="220"/>
      <c r="O763" s="220"/>
      <c r="P763" s="220"/>
      <c r="Q763" s="220"/>
      <c r="R763" s="220"/>
      <c r="S763" s="220"/>
      <c r="T763" s="220"/>
      <c r="U763" s="220"/>
      <c r="V763" s="220"/>
    </row>
    <row r="764" customFormat="false" ht="11.25" hidden="false" customHeight="false" outlineLevel="0" collapsed="false">
      <c r="B764" s="220"/>
      <c r="C764" s="220"/>
      <c r="D764" s="220"/>
      <c r="E764" s="220"/>
      <c r="F764" s="220"/>
      <c r="G764" s="220"/>
      <c r="H764" s="220"/>
      <c r="I764" s="220"/>
      <c r="J764" s="220"/>
      <c r="K764" s="220"/>
      <c r="L764" s="220"/>
      <c r="M764" s="220"/>
      <c r="N764" s="220"/>
      <c r="O764" s="220"/>
      <c r="P764" s="220"/>
      <c r="Q764" s="220"/>
      <c r="R764" s="220"/>
      <c r="S764" s="220"/>
      <c r="T764" s="220"/>
      <c r="U764" s="220"/>
      <c r="V764" s="220"/>
    </row>
    <row r="765" customFormat="false" ht="11.25" hidden="false" customHeight="false" outlineLevel="0" collapsed="false">
      <c r="B765" s="220"/>
      <c r="C765" s="220"/>
      <c r="D765" s="220"/>
      <c r="E765" s="220"/>
      <c r="F765" s="220"/>
      <c r="G765" s="220"/>
      <c r="H765" s="220"/>
      <c r="I765" s="220"/>
      <c r="J765" s="220"/>
      <c r="K765" s="220"/>
      <c r="L765" s="220"/>
      <c r="M765" s="220"/>
      <c r="N765" s="220"/>
      <c r="O765" s="220"/>
      <c r="P765" s="220"/>
      <c r="Q765" s="220"/>
      <c r="R765" s="220"/>
      <c r="S765" s="220"/>
      <c r="T765" s="220"/>
      <c r="U765" s="220"/>
      <c r="V765" s="220"/>
    </row>
    <row r="766" customFormat="false" ht="11.25" hidden="false" customHeight="false" outlineLevel="0" collapsed="false">
      <c r="B766" s="220"/>
      <c r="C766" s="220"/>
      <c r="D766" s="220"/>
      <c r="E766" s="220"/>
      <c r="F766" s="220"/>
      <c r="G766" s="220"/>
      <c r="H766" s="220"/>
      <c r="I766" s="220"/>
      <c r="J766" s="220"/>
      <c r="K766" s="220"/>
      <c r="L766" s="220"/>
      <c r="M766" s="220"/>
      <c r="N766" s="220"/>
      <c r="O766" s="220"/>
      <c r="P766" s="220"/>
      <c r="Q766" s="220"/>
      <c r="R766" s="220"/>
      <c r="S766" s="220"/>
      <c r="T766" s="220"/>
      <c r="U766" s="220"/>
      <c r="V766" s="220"/>
    </row>
    <row r="767" customFormat="false" ht="11.25" hidden="false" customHeight="false" outlineLevel="0" collapsed="false">
      <c r="B767" s="220"/>
      <c r="C767" s="220"/>
      <c r="D767" s="220"/>
      <c r="E767" s="220"/>
      <c r="F767" s="220"/>
      <c r="G767" s="220"/>
      <c r="H767" s="220"/>
      <c r="I767" s="220"/>
      <c r="J767" s="220"/>
      <c r="K767" s="220"/>
      <c r="L767" s="220"/>
      <c r="M767" s="220"/>
      <c r="N767" s="220"/>
      <c r="O767" s="220"/>
      <c r="P767" s="220"/>
      <c r="Q767" s="220"/>
      <c r="R767" s="220"/>
      <c r="S767" s="220"/>
      <c r="T767" s="220"/>
      <c r="U767" s="220"/>
      <c r="V767" s="220"/>
    </row>
    <row r="768" customFormat="false" ht="11.25" hidden="false" customHeight="false" outlineLevel="0" collapsed="false">
      <c r="B768" s="220"/>
      <c r="C768" s="220"/>
      <c r="D768" s="220"/>
      <c r="E768" s="220"/>
      <c r="F768" s="220"/>
      <c r="G768" s="220"/>
      <c r="H768" s="220"/>
      <c r="I768" s="220"/>
      <c r="J768" s="220"/>
      <c r="K768" s="220"/>
      <c r="L768" s="220"/>
      <c r="M768" s="220"/>
      <c r="N768" s="220"/>
      <c r="O768" s="220"/>
      <c r="P768" s="220"/>
      <c r="Q768" s="220"/>
      <c r="R768" s="220"/>
      <c r="S768" s="220"/>
      <c r="T768" s="220"/>
      <c r="U768" s="220"/>
      <c r="V768" s="220"/>
    </row>
    <row r="769" customFormat="false" ht="11.25" hidden="false" customHeight="false" outlineLevel="0" collapsed="false">
      <c r="B769" s="220"/>
      <c r="C769" s="220"/>
      <c r="D769" s="220"/>
      <c r="E769" s="220"/>
      <c r="F769" s="220"/>
      <c r="G769" s="220"/>
      <c r="H769" s="220"/>
      <c r="I769" s="220"/>
      <c r="J769" s="220"/>
      <c r="K769" s="220"/>
      <c r="L769" s="220"/>
      <c r="M769" s="220"/>
      <c r="N769" s="220"/>
      <c r="O769" s="220"/>
      <c r="P769" s="220"/>
      <c r="Q769" s="220"/>
      <c r="R769" s="220"/>
      <c r="S769" s="220"/>
      <c r="T769" s="220"/>
      <c r="U769" s="220"/>
      <c r="V769" s="220"/>
    </row>
    <row r="770" customFormat="false" ht="11.25" hidden="false" customHeight="false" outlineLevel="0" collapsed="false">
      <c r="B770" s="220"/>
      <c r="C770" s="220"/>
      <c r="D770" s="220"/>
      <c r="E770" s="220"/>
      <c r="F770" s="220"/>
      <c r="G770" s="220"/>
      <c r="H770" s="220"/>
      <c r="I770" s="220"/>
      <c r="J770" s="220"/>
      <c r="K770" s="220"/>
      <c r="L770" s="220"/>
      <c r="M770" s="220"/>
      <c r="N770" s="220"/>
      <c r="O770" s="220"/>
      <c r="P770" s="220"/>
      <c r="Q770" s="220"/>
      <c r="R770" s="220"/>
      <c r="S770" s="220"/>
      <c r="T770" s="220"/>
      <c r="U770" s="220"/>
      <c r="V770" s="220"/>
    </row>
    <row r="771" customFormat="false" ht="11.25" hidden="false" customHeight="false" outlineLevel="0" collapsed="false">
      <c r="B771" s="220"/>
      <c r="C771" s="220"/>
      <c r="D771" s="220"/>
      <c r="E771" s="220"/>
      <c r="F771" s="220"/>
      <c r="G771" s="220"/>
      <c r="H771" s="220"/>
      <c r="I771" s="220"/>
      <c r="J771" s="220"/>
      <c r="K771" s="220"/>
      <c r="L771" s="220"/>
      <c r="M771" s="220"/>
      <c r="N771" s="220"/>
      <c r="O771" s="220"/>
      <c r="P771" s="220"/>
      <c r="Q771" s="220"/>
      <c r="R771" s="220"/>
      <c r="S771" s="220"/>
      <c r="T771" s="220"/>
      <c r="U771" s="220"/>
      <c r="V771" s="220"/>
    </row>
    <row r="772" customFormat="false" ht="11.25" hidden="false" customHeight="false" outlineLevel="0" collapsed="false">
      <c r="B772" s="220"/>
      <c r="C772" s="220"/>
      <c r="D772" s="220"/>
      <c r="E772" s="220"/>
      <c r="F772" s="220"/>
      <c r="G772" s="220"/>
      <c r="H772" s="220"/>
      <c r="I772" s="220"/>
      <c r="J772" s="220"/>
      <c r="K772" s="220"/>
      <c r="L772" s="220"/>
      <c r="M772" s="220"/>
      <c r="N772" s="220"/>
      <c r="O772" s="220"/>
      <c r="P772" s="220"/>
      <c r="Q772" s="220"/>
      <c r="R772" s="220"/>
      <c r="S772" s="220"/>
      <c r="T772" s="220"/>
      <c r="U772" s="220"/>
      <c r="V772" s="220"/>
    </row>
    <row r="773" customFormat="false" ht="11.25" hidden="false" customHeight="false" outlineLevel="0" collapsed="false">
      <c r="B773" s="220"/>
      <c r="C773" s="220"/>
      <c r="D773" s="220"/>
      <c r="E773" s="220"/>
      <c r="F773" s="220"/>
      <c r="G773" s="220"/>
      <c r="H773" s="220"/>
      <c r="I773" s="220"/>
      <c r="J773" s="220"/>
      <c r="K773" s="220"/>
      <c r="L773" s="220"/>
      <c r="M773" s="220"/>
      <c r="N773" s="220"/>
      <c r="O773" s="220"/>
      <c r="P773" s="220"/>
      <c r="Q773" s="220"/>
      <c r="R773" s="220"/>
      <c r="S773" s="220"/>
      <c r="T773" s="220"/>
      <c r="U773" s="220"/>
      <c r="V773" s="220"/>
    </row>
    <row r="774" customFormat="false" ht="11.25" hidden="false" customHeight="false" outlineLevel="0" collapsed="false">
      <c r="B774" s="220"/>
      <c r="C774" s="220"/>
      <c r="D774" s="220"/>
      <c r="E774" s="220"/>
      <c r="F774" s="220"/>
      <c r="G774" s="220"/>
      <c r="H774" s="220"/>
      <c r="I774" s="220"/>
      <c r="J774" s="220"/>
      <c r="K774" s="220"/>
      <c r="L774" s="220"/>
      <c r="M774" s="220"/>
      <c r="N774" s="220"/>
      <c r="O774" s="220"/>
      <c r="P774" s="220"/>
      <c r="Q774" s="220"/>
      <c r="R774" s="220"/>
      <c r="S774" s="220"/>
      <c r="T774" s="220"/>
      <c r="U774" s="220"/>
      <c r="V774" s="220"/>
    </row>
    <row r="775" customFormat="false" ht="11.25" hidden="false" customHeight="false" outlineLevel="0" collapsed="false">
      <c r="B775" s="220"/>
      <c r="C775" s="220"/>
      <c r="D775" s="220"/>
      <c r="E775" s="220"/>
      <c r="F775" s="220"/>
      <c r="G775" s="220"/>
      <c r="H775" s="220"/>
      <c r="I775" s="220"/>
      <c r="J775" s="220"/>
      <c r="K775" s="220"/>
      <c r="L775" s="220"/>
      <c r="M775" s="220"/>
      <c r="N775" s="220"/>
      <c r="O775" s="220"/>
      <c r="P775" s="220"/>
      <c r="Q775" s="220"/>
      <c r="R775" s="220"/>
      <c r="S775" s="220"/>
      <c r="T775" s="220"/>
      <c r="U775" s="220"/>
      <c r="V775" s="220"/>
    </row>
    <row r="776" customFormat="false" ht="11.25" hidden="false" customHeight="false" outlineLevel="0" collapsed="false">
      <c r="B776" s="220"/>
      <c r="C776" s="220"/>
      <c r="D776" s="220"/>
      <c r="E776" s="220"/>
      <c r="F776" s="220"/>
      <c r="G776" s="220"/>
      <c r="H776" s="220"/>
      <c r="I776" s="220"/>
      <c r="J776" s="220"/>
      <c r="K776" s="220"/>
      <c r="L776" s="220"/>
      <c r="M776" s="220"/>
      <c r="N776" s="220"/>
      <c r="O776" s="220"/>
      <c r="P776" s="220"/>
      <c r="Q776" s="220"/>
      <c r="R776" s="220"/>
      <c r="S776" s="220"/>
      <c r="T776" s="220"/>
      <c r="U776" s="220"/>
      <c r="V776" s="220"/>
    </row>
    <row r="777" customFormat="false" ht="11.25" hidden="false" customHeight="false" outlineLevel="0" collapsed="false">
      <c r="B777" s="220"/>
      <c r="C777" s="220"/>
      <c r="D777" s="220"/>
      <c r="E777" s="220"/>
      <c r="F777" s="220"/>
      <c r="G777" s="220"/>
      <c r="H777" s="220"/>
      <c r="I777" s="220"/>
      <c r="J777" s="220"/>
      <c r="K777" s="220"/>
      <c r="L777" s="220"/>
      <c r="M777" s="220"/>
      <c r="N777" s="220"/>
      <c r="O777" s="220"/>
      <c r="P777" s="220"/>
      <c r="Q777" s="220"/>
      <c r="R777" s="220"/>
      <c r="S777" s="220"/>
      <c r="T777" s="220"/>
      <c r="U777" s="220"/>
      <c r="V777" s="220"/>
    </row>
    <row r="778" customFormat="false" ht="11.25" hidden="false" customHeight="false" outlineLevel="0" collapsed="false">
      <c r="B778" s="220"/>
      <c r="C778" s="220"/>
      <c r="D778" s="220"/>
      <c r="E778" s="220"/>
      <c r="F778" s="220"/>
      <c r="G778" s="220"/>
      <c r="H778" s="220"/>
      <c r="I778" s="220"/>
      <c r="J778" s="220"/>
      <c r="K778" s="220"/>
      <c r="L778" s="220"/>
      <c r="M778" s="220"/>
      <c r="N778" s="220"/>
      <c r="O778" s="220"/>
      <c r="P778" s="220"/>
      <c r="Q778" s="220"/>
      <c r="R778" s="220"/>
      <c r="S778" s="220"/>
      <c r="T778" s="220"/>
      <c r="U778" s="220"/>
      <c r="V778" s="220"/>
    </row>
    <row r="779" customFormat="false" ht="11.25" hidden="false" customHeight="false" outlineLevel="0" collapsed="false">
      <c r="B779" s="220"/>
      <c r="C779" s="220"/>
      <c r="D779" s="220"/>
      <c r="E779" s="220"/>
      <c r="F779" s="220"/>
      <c r="G779" s="220"/>
      <c r="H779" s="220"/>
      <c r="I779" s="220"/>
      <c r="J779" s="220"/>
      <c r="K779" s="220"/>
      <c r="L779" s="220"/>
      <c r="M779" s="220"/>
      <c r="N779" s="220"/>
      <c r="O779" s="220"/>
      <c r="P779" s="220"/>
      <c r="Q779" s="220"/>
      <c r="R779" s="220"/>
      <c r="S779" s="220"/>
      <c r="T779" s="220"/>
      <c r="U779" s="220"/>
      <c r="V779" s="220"/>
    </row>
    <row r="780" customFormat="false" ht="11.25" hidden="false" customHeight="false" outlineLevel="0" collapsed="false">
      <c r="B780" s="220"/>
      <c r="C780" s="220"/>
      <c r="D780" s="220"/>
      <c r="E780" s="220"/>
      <c r="F780" s="220"/>
      <c r="G780" s="220"/>
      <c r="H780" s="220"/>
      <c r="I780" s="220"/>
      <c r="J780" s="220"/>
      <c r="K780" s="220"/>
      <c r="L780" s="220"/>
      <c r="M780" s="220"/>
      <c r="N780" s="220"/>
      <c r="O780" s="220"/>
      <c r="P780" s="220"/>
      <c r="Q780" s="220"/>
      <c r="R780" s="220"/>
      <c r="S780" s="220"/>
      <c r="T780" s="220"/>
      <c r="U780" s="220"/>
      <c r="V780" s="220"/>
    </row>
    <row r="781" customFormat="false" ht="11.25" hidden="false" customHeight="false" outlineLevel="0" collapsed="false">
      <c r="B781" s="220"/>
      <c r="C781" s="220"/>
      <c r="D781" s="220"/>
      <c r="E781" s="220"/>
      <c r="F781" s="220"/>
      <c r="G781" s="220"/>
      <c r="H781" s="220"/>
      <c r="I781" s="220"/>
      <c r="J781" s="220"/>
      <c r="K781" s="220"/>
      <c r="L781" s="220"/>
      <c r="M781" s="220"/>
      <c r="N781" s="220"/>
      <c r="O781" s="220"/>
      <c r="P781" s="220"/>
      <c r="Q781" s="220"/>
      <c r="R781" s="220"/>
      <c r="S781" s="220"/>
      <c r="T781" s="220"/>
      <c r="U781" s="220"/>
      <c r="V781" s="220"/>
    </row>
    <row r="782" customFormat="false" ht="11.25" hidden="false" customHeight="false" outlineLevel="0" collapsed="false">
      <c r="B782" s="220"/>
      <c r="C782" s="220"/>
      <c r="D782" s="220"/>
      <c r="E782" s="220"/>
      <c r="F782" s="220"/>
      <c r="G782" s="220"/>
      <c r="H782" s="220"/>
      <c r="I782" s="220"/>
      <c r="J782" s="220"/>
      <c r="K782" s="220"/>
      <c r="L782" s="220"/>
      <c r="M782" s="220"/>
      <c r="N782" s="220"/>
      <c r="O782" s="220"/>
      <c r="P782" s="220"/>
      <c r="Q782" s="220"/>
      <c r="R782" s="220"/>
      <c r="S782" s="220"/>
      <c r="T782" s="220"/>
      <c r="U782" s="220"/>
      <c r="V782" s="220"/>
    </row>
    <row r="783" customFormat="false" ht="11.25" hidden="false" customHeight="false" outlineLevel="0" collapsed="false">
      <c r="B783" s="220"/>
      <c r="C783" s="220"/>
      <c r="D783" s="220"/>
      <c r="E783" s="220"/>
      <c r="F783" s="220"/>
      <c r="G783" s="220"/>
      <c r="H783" s="220"/>
      <c r="I783" s="220"/>
      <c r="J783" s="220"/>
      <c r="K783" s="220"/>
      <c r="L783" s="220"/>
      <c r="M783" s="220"/>
      <c r="N783" s="220"/>
      <c r="O783" s="220"/>
      <c r="P783" s="220"/>
      <c r="Q783" s="220"/>
      <c r="R783" s="220"/>
      <c r="S783" s="220"/>
      <c r="T783" s="220"/>
      <c r="U783" s="220"/>
      <c r="V783" s="220"/>
    </row>
    <row r="784" customFormat="false" ht="11.25" hidden="false" customHeight="false" outlineLevel="0" collapsed="false">
      <c r="B784" s="220"/>
      <c r="C784" s="220"/>
      <c r="D784" s="220"/>
      <c r="E784" s="220"/>
      <c r="F784" s="220"/>
      <c r="G784" s="220"/>
      <c r="H784" s="220"/>
      <c r="I784" s="220"/>
      <c r="J784" s="220"/>
      <c r="K784" s="220"/>
      <c r="L784" s="220"/>
      <c r="M784" s="220"/>
      <c r="N784" s="220"/>
      <c r="O784" s="220"/>
      <c r="P784" s="220"/>
      <c r="Q784" s="220"/>
      <c r="R784" s="220"/>
      <c r="S784" s="220"/>
      <c r="T784" s="220"/>
      <c r="U784" s="220"/>
      <c r="V784" s="220"/>
    </row>
    <row r="785" customFormat="false" ht="11.25" hidden="false" customHeight="false" outlineLevel="0" collapsed="false">
      <c r="B785" s="220"/>
      <c r="C785" s="220"/>
      <c r="D785" s="220"/>
      <c r="E785" s="220"/>
      <c r="F785" s="220"/>
      <c r="G785" s="220"/>
      <c r="H785" s="220"/>
      <c r="I785" s="220"/>
      <c r="J785" s="220"/>
      <c r="K785" s="220"/>
      <c r="L785" s="220"/>
      <c r="M785" s="220"/>
      <c r="N785" s="220"/>
      <c r="O785" s="220"/>
      <c r="P785" s="220"/>
      <c r="Q785" s="220"/>
      <c r="R785" s="220"/>
      <c r="S785" s="220"/>
      <c r="T785" s="220"/>
      <c r="U785" s="220"/>
      <c r="V785" s="220"/>
    </row>
    <row r="786" customFormat="false" ht="11.25" hidden="false" customHeight="false" outlineLevel="0" collapsed="false">
      <c r="B786" s="220"/>
      <c r="C786" s="220"/>
      <c r="D786" s="220"/>
      <c r="E786" s="220"/>
      <c r="F786" s="220"/>
      <c r="G786" s="220"/>
      <c r="H786" s="220"/>
      <c r="I786" s="220"/>
      <c r="J786" s="220"/>
      <c r="K786" s="220"/>
      <c r="L786" s="220"/>
      <c r="M786" s="220"/>
      <c r="N786" s="220"/>
      <c r="O786" s="220"/>
      <c r="P786" s="220"/>
      <c r="Q786" s="220"/>
      <c r="R786" s="220"/>
      <c r="S786" s="220"/>
      <c r="T786" s="220"/>
      <c r="U786" s="220"/>
      <c r="V786" s="220"/>
    </row>
    <row r="787" customFormat="false" ht="11.25" hidden="false" customHeight="false" outlineLevel="0" collapsed="false">
      <c r="B787" s="220"/>
      <c r="C787" s="220"/>
      <c r="D787" s="220"/>
      <c r="E787" s="220"/>
      <c r="F787" s="220"/>
      <c r="G787" s="220"/>
      <c r="H787" s="220"/>
      <c r="I787" s="220"/>
      <c r="J787" s="220"/>
      <c r="K787" s="220"/>
      <c r="L787" s="220"/>
      <c r="M787" s="220"/>
      <c r="N787" s="220"/>
      <c r="O787" s="220"/>
      <c r="P787" s="220"/>
      <c r="Q787" s="220"/>
      <c r="R787" s="220"/>
      <c r="S787" s="220"/>
      <c r="T787" s="220"/>
      <c r="U787" s="220"/>
      <c r="V787" s="220"/>
    </row>
    <row r="788" customFormat="false" ht="11.25" hidden="false" customHeight="false" outlineLevel="0" collapsed="false">
      <c r="B788" s="220"/>
      <c r="C788" s="220"/>
      <c r="D788" s="220"/>
      <c r="E788" s="220"/>
      <c r="F788" s="220"/>
      <c r="G788" s="220"/>
      <c r="H788" s="220"/>
      <c r="I788" s="220"/>
      <c r="J788" s="220"/>
      <c r="K788" s="220"/>
      <c r="L788" s="220"/>
      <c r="M788" s="220"/>
      <c r="N788" s="220"/>
      <c r="O788" s="220"/>
      <c r="P788" s="220"/>
      <c r="Q788" s="220"/>
      <c r="R788" s="220"/>
      <c r="S788" s="220"/>
      <c r="T788" s="220"/>
      <c r="U788" s="220"/>
      <c r="V788" s="220"/>
    </row>
    <row r="789" customFormat="false" ht="11.25" hidden="false" customHeight="false" outlineLevel="0" collapsed="false">
      <c r="B789" s="220"/>
      <c r="C789" s="220"/>
      <c r="D789" s="220"/>
      <c r="E789" s="220"/>
      <c r="F789" s="220"/>
      <c r="G789" s="220"/>
      <c r="H789" s="220"/>
      <c r="I789" s="220"/>
      <c r="J789" s="220"/>
      <c r="K789" s="220"/>
      <c r="L789" s="220"/>
      <c r="M789" s="220"/>
      <c r="N789" s="220"/>
      <c r="O789" s="220"/>
      <c r="P789" s="220"/>
      <c r="Q789" s="220"/>
      <c r="R789" s="220"/>
      <c r="S789" s="220"/>
      <c r="T789" s="220"/>
      <c r="U789" s="220"/>
      <c r="V789" s="220"/>
    </row>
    <row r="790" customFormat="false" ht="11.25" hidden="false" customHeight="false" outlineLevel="0" collapsed="false">
      <c r="B790" s="220"/>
      <c r="C790" s="220"/>
      <c r="D790" s="220"/>
      <c r="E790" s="220"/>
      <c r="F790" s="220"/>
      <c r="G790" s="220"/>
      <c r="H790" s="220"/>
      <c r="I790" s="220"/>
      <c r="J790" s="220"/>
      <c r="K790" s="220"/>
      <c r="L790" s="220"/>
      <c r="M790" s="220"/>
      <c r="N790" s="220"/>
      <c r="O790" s="220"/>
      <c r="P790" s="220"/>
      <c r="Q790" s="220"/>
      <c r="R790" s="220"/>
      <c r="S790" s="220"/>
      <c r="T790" s="220"/>
      <c r="U790" s="220"/>
      <c r="V790" s="220"/>
    </row>
    <row r="791" customFormat="false" ht="11.25" hidden="false" customHeight="false" outlineLevel="0" collapsed="false">
      <c r="B791" s="220"/>
      <c r="C791" s="220"/>
      <c r="D791" s="220"/>
      <c r="E791" s="220"/>
      <c r="F791" s="220"/>
      <c r="G791" s="220"/>
      <c r="H791" s="220"/>
      <c r="I791" s="220"/>
      <c r="J791" s="220"/>
      <c r="K791" s="220"/>
      <c r="L791" s="220"/>
      <c r="M791" s="220"/>
      <c r="N791" s="220"/>
      <c r="O791" s="220"/>
      <c r="P791" s="220"/>
      <c r="Q791" s="220"/>
      <c r="R791" s="220"/>
      <c r="S791" s="220"/>
      <c r="T791" s="220"/>
      <c r="U791" s="220"/>
      <c r="V791" s="220"/>
    </row>
    <row r="792" customFormat="false" ht="11.25" hidden="false" customHeight="false" outlineLevel="0" collapsed="false">
      <c r="B792" s="220"/>
      <c r="C792" s="220"/>
      <c r="D792" s="220"/>
      <c r="E792" s="220"/>
      <c r="F792" s="220"/>
      <c r="G792" s="220"/>
      <c r="H792" s="220"/>
      <c r="I792" s="220"/>
      <c r="J792" s="220"/>
      <c r="K792" s="220"/>
      <c r="L792" s="220"/>
      <c r="M792" s="220"/>
      <c r="N792" s="220"/>
      <c r="O792" s="220"/>
      <c r="P792" s="220"/>
      <c r="Q792" s="220"/>
      <c r="R792" s="220"/>
      <c r="S792" s="220"/>
      <c r="T792" s="220"/>
      <c r="U792" s="220"/>
      <c r="V792" s="220"/>
    </row>
    <row r="793" customFormat="false" ht="11.25" hidden="false" customHeight="false" outlineLevel="0" collapsed="false">
      <c r="B793" s="220"/>
      <c r="C793" s="220"/>
      <c r="D793" s="220"/>
      <c r="E793" s="220"/>
      <c r="F793" s="220"/>
      <c r="G793" s="220"/>
      <c r="H793" s="220"/>
      <c r="I793" s="220"/>
      <c r="J793" s="220"/>
      <c r="K793" s="220"/>
      <c r="L793" s="220"/>
      <c r="M793" s="220"/>
      <c r="N793" s="220"/>
      <c r="O793" s="220"/>
      <c r="P793" s="220"/>
      <c r="Q793" s="220"/>
      <c r="R793" s="220"/>
      <c r="S793" s="220"/>
      <c r="T793" s="220"/>
      <c r="U793" s="220"/>
      <c r="V793" s="220"/>
    </row>
    <row r="794" customFormat="false" ht="11.25" hidden="false" customHeight="false" outlineLevel="0" collapsed="false">
      <c r="B794" s="220"/>
      <c r="C794" s="220"/>
      <c r="D794" s="220"/>
      <c r="E794" s="220"/>
      <c r="F794" s="220"/>
      <c r="G794" s="220"/>
      <c r="H794" s="220"/>
      <c r="I794" s="220"/>
      <c r="J794" s="220"/>
      <c r="K794" s="220"/>
      <c r="L794" s="220"/>
      <c r="M794" s="220"/>
      <c r="N794" s="220"/>
      <c r="O794" s="220"/>
      <c r="P794" s="220"/>
      <c r="Q794" s="220"/>
      <c r="R794" s="220"/>
      <c r="S794" s="220"/>
      <c r="T794" s="220"/>
      <c r="U794" s="220"/>
      <c r="V794" s="220"/>
    </row>
    <row r="795" customFormat="false" ht="11.25" hidden="false" customHeight="false" outlineLevel="0" collapsed="false">
      <c r="B795" s="220"/>
      <c r="C795" s="220"/>
      <c r="D795" s="220"/>
      <c r="E795" s="220"/>
      <c r="F795" s="220"/>
      <c r="G795" s="220"/>
      <c r="H795" s="220"/>
      <c r="I795" s="220"/>
      <c r="J795" s="220"/>
      <c r="K795" s="220"/>
      <c r="L795" s="220"/>
      <c r="M795" s="220"/>
      <c r="N795" s="220"/>
      <c r="O795" s="220"/>
      <c r="P795" s="220"/>
      <c r="Q795" s="220"/>
      <c r="R795" s="220"/>
      <c r="S795" s="220"/>
      <c r="T795" s="220"/>
      <c r="U795" s="220"/>
      <c r="V795" s="220"/>
    </row>
    <row r="796" customFormat="false" ht="11.25" hidden="false" customHeight="false" outlineLevel="0" collapsed="false">
      <c r="B796" s="220"/>
      <c r="C796" s="220"/>
      <c r="D796" s="220"/>
      <c r="E796" s="220"/>
      <c r="F796" s="220"/>
      <c r="G796" s="220"/>
      <c r="H796" s="220"/>
      <c r="I796" s="220"/>
      <c r="J796" s="220"/>
      <c r="K796" s="220"/>
      <c r="L796" s="220"/>
      <c r="M796" s="220"/>
      <c r="N796" s="220"/>
      <c r="O796" s="220"/>
      <c r="P796" s="220"/>
      <c r="Q796" s="220"/>
      <c r="R796" s="220"/>
      <c r="S796" s="220"/>
      <c r="T796" s="220"/>
      <c r="U796" s="220"/>
      <c r="V796" s="220"/>
    </row>
    <row r="797" customFormat="false" ht="11.25" hidden="false" customHeight="false" outlineLevel="0" collapsed="false">
      <c r="B797" s="220"/>
      <c r="C797" s="220"/>
      <c r="D797" s="220"/>
      <c r="E797" s="220"/>
      <c r="F797" s="220"/>
      <c r="G797" s="220"/>
      <c r="H797" s="220"/>
      <c r="I797" s="220"/>
      <c r="J797" s="220"/>
      <c r="K797" s="220"/>
      <c r="L797" s="220"/>
      <c r="M797" s="220"/>
      <c r="N797" s="220"/>
      <c r="O797" s="220"/>
      <c r="P797" s="220"/>
      <c r="Q797" s="220"/>
      <c r="R797" s="220"/>
      <c r="S797" s="220"/>
      <c r="T797" s="220"/>
      <c r="U797" s="220"/>
      <c r="V797" s="220"/>
    </row>
    <row r="798" customFormat="false" ht="11.25" hidden="false" customHeight="false" outlineLevel="0" collapsed="false">
      <c r="B798" s="220"/>
      <c r="C798" s="220"/>
      <c r="D798" s="220"/>
      <c r="E798" s="220"/>
      <c r="F798" s="220"/>
      <c r="G798" s="220"/>
      <c r="H798" s="220"/>
      <c r="I798" s="220"/>
      <c r="J798" s="220"/>
      <c r="K798" s="220"/>
      <c r="L798" s="220"/>
      <c r="M798" s="220"/>
      <c r="N798" s="220"/>
      <c r="O798" s="220"/>
      <c r="P798" s="220"/>
      <c r="Q798" s="220"/>
      <c r="R798" s="220"/>
      <c r="S798" s="220"/>
      <c r="T798" s="220"/>
      <c r="U798" s="220"/>
      <c r="V798" s="220"/>
    </row>
    <row r="799" customFormat="false" ht="11.25" hidden="false" customHeight="false" outlineLevel="0" collapsed="false">
      <c r="B799" s="220"/>
      <c r="C799" s="220"/>
      <c r="D799" s="220"/>
      <c r="E799" s="220"/>
      <c r="F799" s="220"/>
      <c r="G799" s="220"/>
      <c r="H799" s="220"/>
      <c r="I799" s="220"/>
      <c r="J799" s="220"/>
      <c r="K799" s="220"/>
      <c r="L799" s="220"/>
      <c r="M799" s="220"/>
      <c r="N799" s="220"/>
      <c r="O799" s="220"/>
      <c r="P799" s="220"/>
      <c r="Q799" s="220"/>
      <c r="R799" s="220"/>
      <c r="S799" s="220"/>
      <c r="T799" s="220"/>
      <c r="U799" s="220"/>
      <c r="V799" s="220"/>
    </row>
    <row r="800" customFormat="false" ht="11.25" hidden="false" customHeight="false" outlineLevel="0" collapsed="false">
      <c r="B800" s="220"/>
      <c r="C800" s="220"/>
      <c r="D800" s="220"/>
      <c r="E800" s="220"/>
      <c r="F800" s="220"/>
      <c r="G800" s="220"/>
      <c r="H800" s="220"/>
      <c r="I800" s="220"/>
      <c r="J800" s="220"/>
      <c r="K800" s="220"/>
      <c r="L800" s="220"/>
      <c r="M800" s="220"/>
      <c r="N800" s="220"/>
      <c r="O800" s="220"/>
      <c r="P800" s="220"/>
      <c r="Q800" s="220"/>
      <c r="R800" s="220"/>
      <c r="S800" s="220"/>
      <c r="T800" s="220"/>
      <c r="U800" s="220"/>
      <c r="V800" s="220"/>
    </row>
    <row r="801" customFormat="false" ht="11.25" hidden="false" customHeight="false" outlineLevel="0" collapsed="false">
      <c r="B801" s="220"/>
      <c r="C801" s="220"/>
      <c r="D801" s="220"/>
      <c r="E801" s="220"/>
      <c r="F801" s="220"/>
      <c r="G801" s="220"/>
      <c r="H801" s="220"/>
      <c r="I801" s="220"/>
      <c r="J801" s="220"/>
      <c r="K801" s="220"/>
      <c r="L801" s="220"/>
      <c r="M801" s="220"/>
      <c r="N801" s="220"/>
      <c r="O801" s="220"/>
      <c r="P801" s="220"/>
      <c r="Q801" s="220"/>
      <c r="R801" s="220"/>
      <c r="S801" s="220"/>
      <c r="T801" s="220"/>
      <c r="U801" s="220"/>
      <c r="V801" s="220"/>
    </row>
    <row r="802" customFormat="false" ht="11.25" hidden="false" customHeight="false" outlineLevel="0" collapsed="false">
      <c r="B802" s="220"/>
      <c r="C802" s="220"/>
      <c r="D802" s="220"/>
      <c r="E802" s="220"/>
      <c r="F802" s="220"/>
      <c r="G802" s="220"/>
      <c r="H802" s="220"/>
      <c r="I802" s="220"/>
      <c r="J802" s="220"/>
      <c r="K802" s="220"/>
      <c r="L802" s="220"/>
      <c r="M802" s="220"/>
      <c r="N802" s="220"/>
      <c r="O802" s="220"/>
      <c r="P802" s="220"/>
      <c r="Q802" s="220"/>
      <c r="R802" s="220"/>
      <c r="S802" s="220"/>
      <c r="T802" s="220"/>
      <c r="U802" s="220"/>
      <c r="V802" s="220"/>
    </row>
    <row r="803" customFormat="false" ht="11.25" hidden="false" customHeight="false" outlineLevel="0" collapsed="false">
      <c r="B803" s="220"/>
      <c r="C803" s="220"/>
      <c r="D803" s="220"/>
      <c r="E803" s="220"/>
      <c r="F803" s="220"/>
      <c r="G803" s="220"/>
      <c r="H803" s="220"/>
      <c r="I803" s="220"/>
      <c r="J803" s="220"/>
      <c r="K803" s="220"/>
      <c r="L803" s="220"/>
      <c r="M803" s="220"/>
      <c r="N803" s="220"/>
      <c r="O803" s="220"/>
      <c r="P803" s="220"/>
      <c r="Q803" s="220"/>
      <c r="R803" s="220"/>
      <c r="S803" s="220"/>
      <c r="T803" s="220"/>
      <c r="U803" s="220"/>
      <c r="V803" s="220"/>
    </row>
    <row r="804" customFormat="false" ht="11.25" hidden="false" customHeight="false" outlineLevel="0" collapsed="false">
      <c r="B804" s="220"/>
      <c r="C804" s="220"/>
      <c r="D804" s="220"/>
      <c r="E804" s="220"/>
      <c r="F804" s="220"/>
      <c r="G804" s="220"/>
      <c r="H804" s="220"/>
      <c r="I804" s="220"/>
      <c r="J804" s="220"/>
      <c r="K804" s="220"/>
      <c r="L804" s="220"/>
      <c r="M804" s="220"/>
      <c r="N804" s="220"/>
      <c r="O804" s="220"/>
      <c r="P804" s="220"/>
      <c r="Q804" s="220"/>
      <c r="R804" s="220"/>
      <c r="S804" s="220"/>
      <c r="T804" s="220"/>
      <c r="U804" s="220"/>
      <c r="V804" s="220"/>
    </row>
    <row r="805" customFormat="false" ht="11.25" hidden="false" customHeight="false" outlineLevel="0" collapsed="false">
      <c r="B805" s="220"/>
      <c r="C805" s="220"/>
      <c r="D805" s="220"/>
      <c r="E805" s="220"/>
      <c r="F805" s="220"/>
      <c r="G805" s="220"/>
      <c r="H805" s="220"/>
      <c r="I805" s="220"/>
      <c r="J805" s="220"/>
      <c r="K805" s="220"/>
      <c r="L805" s="220"/>
      <c r="M805" s="220"/>
      <c r="N805" s="220"/>
      <c r="O805" s="220"/>
      <c r="P805" s="220"/>
      <c r="Q805" s="220"/>
      <c r="R805" s="220"/>
      <c r="S805" s="220"/>
      <c r="T805" s="220"/>
      <c r="U805" s="220"/>
      <c r="V805" s="220"/>
    </row>
    <row r="806" customFormat="false" ht="11.25" hidden="false" customHeight="false" outlineLevel="0" collapsed="false">
      <c r="B806" s="220"/>
      <c r="C806" s="220"/>
      <c r="D806" s="220"/>
      <c r="E806" s="220"/>
      <c r="F806" s="220"/>
      <c r="G806" s="220"/>
      <c r="H806" s="220"/>
      <c r="I806" s="220"/>
      <c r="J806" s="220"/>
      <c r="K806" s="220"/>
      <c r="L806" s="220"/>
      <c r="M806" s="220"/>
      <c r="N806" s="220"/>
      <c r="O806" s="220"/>
      <c r="P806" s="220"/>
      <c r="Q806" s="220"/>
      <c r="R806" s="220"/>
      <c r="S806" s="220"/>
      <c r="T806" s="220"/>
      <c r="U806" s="220"/>
      <c r="V806" s="220"/>
    </row>
    <row r="807" customFormat="false" ht="11.25" hidden="false" customHeight="false" outlineLevel="0" collapsed="false">
      <c r="B807" s="220"/>
      <c r="C807" s="220"/>
      <c r="D807" s="220"/>
      <c r="E807" s="220"/>
      <c r="F807" s="220"/>
      <c r="G807" s="220"/>
      <c r="H807" s="220"/>
      <c r="I807" s="220"/>
      <c r="J807" s="220"/>
      <c r="K807" s="220"/>
      <c r="L807" s="220"/>
      <c r="M807" s="220"/>
      <c r="N807" s="220"/>
      <c r="O807" s="220"/>
      <c r="P807" s="220"/>
      <c r="Q807" s="220"/>
      <c r="R807" s="220"/>
      <c r="S807" s="220"/>
      <c r="T807" s="220"/>
      <c r="U807" s="220"/>
      <c r="V807" s="220"/>
    </row>
    <row r="808" customFormat="false" ht="11.25" hidden="false" customHeight="false" outlineLevel="0" collapsed="false">
      <c r="B808" s="220"/>
      <c r="C808" s="220"/>
      <c r="D808" s="220"/>
      <c r="E808" s="220"/>
      <c r="F808" s="220"/>
      <c r="G808" s="220"/>
      <c r="H808" s="220"/>
      <c r="I808" s="220"/>
      <c r="J808" s="220"/>
      <c r="K808" s="220"/>
      <c r="L808" s="220"/>
      <c r="M808" s="220"/>
      <c r="N808" s="220"/>
      <c r="O808" s="220"/>
      <c r="P808" s="220"/>
      <c r="Q808" s="220"/>
      <c r="R808" s="220"/>
      <c r="S808" s="220"/>
      <c r="T808" s="220"/>
      <c r="U808" s="220"/>
      <c r="V808" s="220"/>
    </row>
    <row r="809" customFormat="false" ht="11.25" hidden="false" customHeight="false" outlineLevel="0" collapsed="false">
      <c r="B809" s="220"/>
      <c r="C809" s="220"/>
      <c r="D809" s="220"/>
      <c r="E809" s="220"/>
      <c r="F809" s="220"/>
      <c r="G809" s="220"/>
      <c r="H809" s="220"/>
      <c r="I809" s="220"/>
      <c r="J809" s="220"/>
      <c r="K809" s="220"/>
      <c r="L809" s="220"/>
      <c r="M809" s="220"/>
      <c r="N809" s="220"/>
      <c r="O809" s="220"/>
      <c r="P809" s="220"/>
      <c r="Q809" s="220"/>
      <c r="R809" s="220"/>
      <c r="S809" s="220"/>
      <c r="T809" s="220"/>
      <c r="U809" s="220"/>
      <c r="V809" s="220"/>
    </row>
    <row r="810" customFormat="false" ht="11.25" hidden="false" customHeight="false" outlineLevel="0" collapsed="false">
      <c r="B810" s="220"/>
      <c r="C810" s="220"/>
      <c r="D810" s="220"/>
      <c r="E810" s="220"/>
      <c r="F810" s="220"/>
      <c r="G810" s="220"/>
      <c r="H810" s="220"/>
      <c r="I810" s="220"/>
      <c r="J810" s="220"/>
      <c r="K810" s="220"/>
      <c r="L810" s="220"/>
      <c r="M810" s="220"/>
      <c r="N810" s="220"/>
      <c r="O810" s="220"/>
      <c r="P810" s="220"/>
      <c r="Q810" s="220"/>
      <c r="R810" s="220"/>
      <c r="S810" s="220"/>
      <c r="T810" s="220"/>
      <c r="U810" s="220"/>
      <c r="V810" s="220"/>
    </row>
    <row r="811" customFormat="false" ht="11.25" hidden="false" customHeight="false" outlineLevel="0" collapsed="false">
      <c r="B811" s="220"/>
      <c r="C811" s="220"/>
      <c r="D811" s="220"/>
      <c r="E811" s="220"/>
      <c r="F811" s="220"/>
      <c r="G811" s="220"/>
      <c r="H811" s="220"/>
      <c r="I811" s="220"/>
      <c r="J811" s="220"/>
      <c r="K811" s="220"/>
      <c r="L811" s="220"/>
      <c r="M811" s="220"/>
      <c r="N811" s="220"/>
      <c r="O811" s="220"/>
      <c r="P811" s="220"/>
      <c r="Q811" s="220"/>
      <c r="R811" s="220"/>
      <c r="S811" s="220"/>
      <c r="T811" s="220"/>
      <c r="U811" s="220"/>
      <c r="V811" s="220"/>
    </row>
    <row r="812" customFormat="false" ht="11.25" hidden="false" customHeight="false" outlineLevel="0" collapsed="false">
      <c r="B812" s="220"/>
      <c r="C812" s="220"/>
      <c r="D812" s="220"/>
      <c r="E812" s="220"/>
      <c r="F812" s="220"/>
      <c r="G812" s="220"/>
      <c r="H812" s="220"/>
      <c r="I812" s="220"/>
      <c r="J812" s="220"/>
      <c r="K812" s="220"/>
      <c r="L812" s="220"/>
      <c r="M812" s="220"/>
      <c r="N812" s="220"/>
      <c r="O812" s="220"/>
      <c r="P812" s="220"/>
      <c r="Q812" s="220"/>
      <c r="R812" s="220"/>
      <c r="S812" s="220"/>
      <c r="T812" s="220"/>
      <c r="U812" s="220"/>
      <c r="V812" s="220"/>
    </row>
    <row r="813" customFormat="false" ht="11.25" hidden="false" customHeight="false" outlineLevel="0" collapsed="false">
      <c r="B813" s="220"/>
      <c r="C813" s="220"/>
      <c r="D813" s="220"/>
      <c r="E813" s="220"/>
      <c r="F813" s="220"/>
      <c r="G813" s="220"/>
      <c r="H813" s="220"/>
      <c r="I813" s="220"/>
      <c r="J813" s="220"/>
      <c r="K813" s="220"/>
      <c r="L813" s="220"/>
      <c r="M813" s="220"/>
      <c r="N813" s="220"/>
      <c r="O813" s="220"/>
      <c r="P813" s="220"/>
      <c r="Q813" s="220"/>
      <c r="R813" s="220"/>
      <c r="S813" s="220"/>
      <c r="T813" s="220"/>
      <c r="U813" s="220"/>
      <c r="V813" s="220"/>
    </row>
    <row r="814" customFormat="false" ht="11.25" hidden="false" customHeight="false" outlineLevel="0" collapsed="false">
      <c r="B814" s="220"/>
      <c r="C814" s="220"/>
      <c r="D814" s="220"/>
      <c r="E814" s="220"/>
      <c r="F814" s="220"/>
      <c r="G814" s="220"/>
      <c r="H814" s="220"/>
      <c r="I814" s="220"/>
      <c r="J814" s="220"/>
      <c r="K814" s="220"/>
      <c r="L814" s="220"/>
      <c r="M814" s="220"/>
      <c r="N814" s="220"/>
      <c r="O814" s="220"/>
      <c r="P814" s="220"/>
      <c r="Q814" s="220"/>
      <c r="R814" s="220"/>
      <c r="S814" s="220"/>
      <c r="T814" s="220"/>
      <c r="U814" s="220"/>
      <c r="V814" s="220"/>
    </row>
    <row r="815" customFormat="false" ht="11.25" hidden="false" customHeight="false" outlineLevel="0" collapsed="false">
      <c r="B815" s="220"/>
      <c r="C815" s="220"/>
      <c r="D815" s="220"/>
      <c r="E815" s="220"/>
      <c r="F815" s="220"/>
      <c r="G815" s="220"/>
      <c r="H815" s="220"/>
      <c r="I815" s="220"/>
      <c r="J815" s="220"/>
      <c r="K815" s="220"/>
      <c r="L815" s="220"/>
      <c r="M815" s="220"/>
      <c r="N815" s="220"/>
      <c r="O815" s="220"/>
      <c r="P815" s="220"/>
      <c r="Q815" s="220"/>
      <c r="R815" s="220"/>
      <c r="S815" s="220"/>
      <c r="T815" s="220"/>
      <c r="U815" s="220"/>
      <c r="V815" s="220"/>
    </row>
    <row r="816" customFormat="false" ht="11.25" hidden="false" customHeight="false" outlineLevel="0" collapsed="false">
      <c r="B816" s="220"/>
      <c r="C816" s="220"/>
      <c r="D816" s="220"/>
      <c r="E816" s="220"/>
      <c r="F816" s="220"/>
      <c r="G816" s="220"/>
      <c r="H816" s="220"/>
      <c r="I816" s="220"/>
      <c r="J816" s="220"/>
      <c r="K816" s="220"/>
      <c r="L816" s="220"/>
      <c r="M816" s="220"/>
      <c r="N816" s="220"/>
      <c r="O816" s="220"/>
      <c r="P816" s="220"/>
      <c r="Q816" s="220"/>
      <c r="R816" s="220"/>
      <c r="S816" s="220"/>
      <c r="T816" s="220"/>
      <c r="U816" s="220"/>
      <c r="V816" s="220"/>
    </row>
    <row r="817" customFormat="false" ht="11.25" hidden="false" customHeight="false" outlineLevel="0" collapsed="false">
      <c r="B817" s="220"/>
      <c r="C817" s="220"/>
      <c r="D817" s="220"/>
      <c r="E817" s="220"/>
      <c r="F817" s="220"/>
      <c r="G817" s="220"/>
      <c r="H817" s="220"/>
      <c r="I817" s="220"/>
      <c r="J817" s="220"/>
      <c r="K817" s="220"/>
      <c r="L817" s="220"/>
      <c r="M817" s="220"/>
      <c r="N817" s="220"/>
      <c r="O817" s="220"/>
      <c r="P817" s="220"/>
      <c r="Q817" s="220"/>
      <c r="R817" s="220"/>
      <c r="S817" s="220"/>
      <c r="T817" s="220"/>
      <c r="U817" s="220"/>
      <c r="V817" s="220"/>
    </row>
    <row r="818" customFormat="false" ht="11.25" hidden="false" customHeight="false" outlineLevel="0" collapsed="false">
      <c r="B818" s="220"/>
      <c r="C818" s="220"/>
      <c r="D818" s="220"/>
      <c r="E818" s="220"/>
      <c r="F818" s="220"/>
      <c r="G818" s="220"/>
      <c r="H818" s="220"/>
      <c r="I818" s="220"/>
      <c r="J818" s="220"/>
      <c r="K818" s="220"/>
      <c r="L818" s="220"/>
      <c r="M818" s="220"/>
      <c r="N818" s="220"/>
      <c r="O818" s="220"/>
      <c r="P818" s="220"/>
      <c r="Q818" s="220"/>
      <c r="R818" s="220"/>
      <c r="S818" s="220"/>
      <c r="T818" s="220"/>
      <c r="U818" s="220"/>
      <c r="V818" s="220"/>
    </row>
    <row r="819" customFormat="false" ht="11.25" hidden="false" customHeight="false" outlineLevel="0" collapsed="false">
      <c r="B819" s="220"/>
      <c r="C819" s="220"/>
      <c r="D819" s="220"/>
      <c r="E819" s="220"/>
      <c r="F819" s="220"/>
      <c r="G819" s="220"/>
      <c r="H819" s="220"/>
      <c r="I819" s="220"/>
      <c r="J819" s="220"/>
      <c r="K819" s="220"/>
      <c r="L819" s="220"/>
      <c r="M819" s="220"/>
      <c r="N819" s="220"/>
      <c r="O819" s="220"/>
      <c r="P819" s="220"/>
      <c r="Q819" s="220"/>
      <c r="R819" s="220"/>
      <c r="S819" s="220"/>
      <c r="T819" s="220"/>
      <c r="U819" s="220"/>
      <c r="V819" s="220"/>
    </row>
    <row r="820" customFormat="false" ht="11.25" hidden="false" customHeight="false" outlineLevel="0" collapsed="false">
      <c r="B820" s="220"/>
      <c r="C820" s="220"/>
      <c r="D820" s="220"/>
      <c r="E820" s="220"/>
      <c r="F820" s="220"/>
      <c r="G820" s="220"/>
      <c r="H820" s="220"/>
      <c r="I820" s="220"/>
      <c r="J820" s="220"/>
      <c r="K820" s="220"/>
      <c r="L820" s="220"/>
      <c r="M820" s="220"/>
      <c r="N820" s="220"/>
      <c r="O820" s="220"/>
      <c r="P820" s="220"/>
      <c r="Q820" s="220"/>
      <c r="R820" s="220"/>
      <c r="S820" s="220"/>
      <c r="T820" s="220"/>
      <c r="U820" s="220"/>
      <c r="V820" s="220"/>
    </row>
    <row r="821" customFormat="false" ht="11.25" hidden="false" customHeight="false" outlineLevel="0" collapsed="false">
      <c r="B821" s="220"/>
      <c r="C821" s="220"/>
      <c r="D821" s="220"/>
      <c r="E821" s="220"/>
      <c r="F821" s="220"/>
      <c r="G821" s="220"/>
      <c r="H821" s="220"/>
      <c r="I821" s="220"/>
      <c r="J821" s="220"/>
      <c r="K821" s="220"/>
      <c r="L821" s="220"/>
      <c r="M821" s="220"/>
      <c r="N821" s="220"/>
      <c r="O821" s="220"/>
      <c r="P821" s="220"/>
      <c r="Q821" s="220"/>
      <c r="R821" s="220"/>
      <c r="S821" s="220"/>
      <c r="T821" s="220"/>
      <c r="U821" s="220"/>
      <c r="V821" s="220"/>
    </row>
    <row r="822" customFormat="false" ht="11.25" hidden="false" customHeight="false" outlineLevel="0" collapsed="false">
      <c r="B822" s="220"/>
      <c r="C822" s="220"/>
      <c r="D822" s="220"/>
      <c r="E822" s="220"/>
      <c r="F822" s="220"/>
      <c r="G822" s="220"/>
      <c r="H822" s="220"/>
      <c r="I822" s="220"/>
      <c r="J822" s="220"/>
      <c r="K822" s="220"/>
      <c r="L822" s="220"/>
      <c r="M822" s="220"/>
      <c r="N822" s="220"/>
      <c r="O822" s="220"/>
      <c r="P822" s="220"/>
      <c r="Q822" s="220"/>
      <c r="R822" s="220"/>
      <c r="S822" s="220"/>
      <c r="T822" s="220"/>
      <c r="U822" s="220"/>
      <c r="V822" s="220"/>
    </row>
    <row r="823" customFormat="false" ht="11.25" hidden="false" customHeight="false" outlineLevel="0" collapsed="false">
      <c r="B823" s="220"/>
      <c r="C823" s="220"/>
      <c r="D823" s="220"/>
      <c r="E823" s="220"/>
      <c r="F823" s="220"/>
      <c r="G823" s="220"/>
      <c r="H823" s="220"/>
      <c r="I823" s="220"/>
      <c r="J823" s="220"/>
      <c r="K823" s="220"/>
      <c r="L823" s="220"/>
      <c r="M823" s="220"/>
      <c r="N823" s="220"/>
      <c r="O823" s="220"/>
      <c r="P823" s="220"/>
      <c r="Q823" s="220"/>
      <c r="R823" s="220"/>
      <c r="S823" s="220"/>
      <c r="T823" s="220"/>
      <c r="U823" s="220"/>
      <c r="V823" s="220"/>
    </row>
    <row r="824" customFormat="false" ht="11.25" hidden="false" customHeight="false" outlineLevel="0" collapsed="false">
      <c r="B824" s="220"/>
      <c r="C824" s="220"/>
      <c r="D824" s="220"/>
      <c r="E824" s="220"/>
      <c r="F824" s="220"/>
      <c r="G824" s="220"/>
      <c r="H824" s="220"/>
      <c r="I824" s="220"/>
      <c r="J824" s="220"/>
      <c r="K824" s="220"/>
      <c r="L824" s="220"/>
      <c r="M824" s="220"/>
      <c r="N824" s="220"/>
      <c r="O824" s="220"/>
      <c r="P824" s="220"/>
      <c r="Q824" s="220"/>
      <c r="R824" s="220"/>
      <c r="S824" s="220"/>
      <c r="T824" s="220"/>
      <c r="U824" s="220"/>
      <c r="V824" s="220"/>
    </row>
    <row r="825" customFormat="false" ht="11.25" hidden="false" customHeight="false" outlineLevel="0" collapsed="false">
      <c r="B825" s="220"/>
      <c r="C825" s="220"/>
      <c r="D825" s="220"/>
      <c r="E825" s="220"/>
      <c r="F825" s="220"/>
      <c r="G825" s="220"/>
      <c r="H825" s="220"/>
      <c r="I825" s="220"/>
      <c r="J825" s="220"/>
      <c r="K825" s="220"/>
      <c r="L825" s="220"/>
      <c r="M825" s="220"/>
      <c r="N825" s="220"/>
      <c r="O825" s="220"/>
      <c r="P825" s="220"/>
      <c r="Q825" s="220"/>
      <c r="R825" s="220"/>
      <c r="S825" s="220"/>
      <c r="T825" s="220"/>
      <c r="U825" s="220"/>
      <c r="V825" s="220"/>
    </row>
    <row r="826" customFormat="false" ht="11.25" hidden="false" customHeight="false" outlineLevel="0" collapsed="false">
      <c r="B826" s="220"/>
      <c r="C826" s="220"/>
      <c r="D826" s="220"/>
      <c r="E826" s="220"/>
      <c r="F826" s="220"/>
      <c r="G826" s="220"/>
      <c r="H826" s="220"/>
      <c r="I826" s="220"/>
      <c r="J826" s="220"/>
      <c r="K826" s="220"/>
      <c r="L826" s="220"/>
      <c r="M826" s="220"/>
      <c r="N826" s="220"/>
      <c r="O826" s="220"/>
      <c r="P826" s="220"/>
      <c r="Q826" s="220"/>
      <c r="R826" s="220"/>
      <c r="S826" s="220"/>
      <c r="T826" s="220"/>
      <c r="U826" s="220"/>
      <c r="V826" s="220"/>
    </row>
    <row r="827" customFormat="false" ht="11.25" hidden="false" customHeight="false" outlineLevel="0" collapsed="false">
      <c r="B827" s="220"/>
      <c r="C827" s="220"/>
      <c r="D827" s="220"/>
      <c r="E827" s="220"/>
      <c r="F827" s="220"/>
      <c r="G827" s="220"/>
      <c r="H827" s="220"/>
      <c r="I827" s="220"/>
      <c r="J827" s="220"/>
      <c r="K827" s="220"/>
      <c r="L827" s="220"/>
      <c r="M827" s="220"/>
      <c r="N827" s="220"/>
      <c r="O827" s="220"/>
      <c r="P827" s="220"/>
      <c r="Q827" s="220"/>
      <c r="R827" s="220"/>
      <c r="S827" s="220"/>
      <c r="T827" s="220"/>
      <c r="U827" s="220"/>
      <c r="V827" s="220"/>
    </row>
    <row r="828" customFormat="false" ht="11.25" hidden="false" customHeight="false" outlineLevel="0" collapsed="false">
      <c r="B828" s="220"/>
      <c r="C828" s="220"/>
      <c r="D828" s="220"/>
      <c r="E828" s="220"/>
      <c r="F828" s="220"/>
      <c r="G828" s="220"/>
      <c r="H828" s="220"/>
      <c r="I828" s="220"/>
      <c r="J828" s="220"/>
      <c r="K828" s="220"/>
      <c r="L828" s="220"/>
      <c r="M828" s="220"/>
      <c r="N828" s="220"/>
      <c r="O828" s="220"/>
      <c r="P828" s="220"/>
      <c r="Q828" s="220"/>
      <c r="R828" s="220"/>
      <c r="S828" s="220"/>
      <c r="T828" s="220"/>
      <c r="U828" s="220"/>
      <c r="V828" s="220"/>
    </row>
    <row r="829" customFormat="false" ht="11.25" hidden="false" customHeight="false" outlineLevel="0" collapsed="false">
      <c r="B829" s="220"/>
      <c r="C829" s="220"/>
      <c r="D829" s="220"/>
      <c r="E829" s="220"/>
      <c r="F829" s="220"/>
      <c r="G829" s="220"/>
      <c r="H829" s="220"/>
      <c r="I829" s="220"/>
      <c r="J829" s="220"/>
      <c r="K829" s="220"/>
      <c r="L829" s="220"/>
      <c r="M829" s="220"/>
      <c r="N829" s="220"/>
      <c r="O829" s="220"/>
      <c r="P829" s="220"/>
      <c r="Q829" s="220"/>
      <c r="R829" s="220"/>
      <c r="S829" s="220"/>
      <c r="T829" s="220"/>
      <c r="U829" s="220"/>
      <c r="V829" s="220"/>
    </row>
    <row r="830" customFormat="false" ht="11.25" hidden="false" customHeight="false" outlineLevel="0" collapsed="false">
      <c r="B830" s="220"/>
      <c r="C830" s="220"/>
      <c r="D830" s="220"/>
      <c r="E830" s="220"/>
      <c r="F830" s="220"/>
      <c r="G830" s="220"/>
      <c r="H830" s="220"/>
      <c r="I830" s="220"/>
      <c r="J830" s="220"/>
      <c r="K830" s="220"/>
      <c r="L830" s="220"/>
      <c r="M830" s="220"/>
      <c r="N830" s="220"/>
      <c r="O830" s="220"/>
      <c r="P830" s="220"/>
      <c r="Q830" s="220"/>
      <c r="R830" s="220"/>
      <c r="S830" s="220"/>
      <c r="T830" s="220"/>
      <c r="U830" s="220"/>
      <c r="V830" s="220"/>
    </row>
    <row r="831" customFormat="false" ht="11.25" hidden="false" customHeight="false" outlineLevel="0" collapsed="false">
      <c r="B831" s="220"/>
      <c r="C831" s="220"/>
      <c r="D831" s="220"/>
      <c r="E831" s="220"/>
      <c r="F831" s="220"/>
      <c r="G831" s="220"/>
      <c r="H831" s="220"/>
      <c r="I831" s="220"/>
      <c r="J831" s="220"/>
      <c r="K831" s="220"/>
      <c r="L831" s="220"/>
      <c r="M831" s="220"/>
      <c r="N831" s="220"/>
      <c r="O831" s="220"/>
      <c r="P831" s="220"/>
      <c r="Q831" s="220"/>
      <c r="R831" s="220"/>
      <c r="S831" s="220"/>
      <c r="T831" s="220"/>
      <c r="U831" s="220"/>
      <c r="V831" s="220"/>
    </row>
    <row r="832" customFormat="false" ht="11.25" hidden="false" customHeight="false" outlineLevel="0" collapsed="false">
      <c r="B832" s="220"/>
      <c r="C832" s="220"/>
      <c r="D832" s="220"/>
      <c r="E832" s="220"/>
      <c r="F832" s="220"/>
      <c r="G832" s="220"/>
      <c r="H832" s="220"/>
      <c r="I832" s="220"/>
      <c r="J832" s="220"/>
      <c r="K832" s="220"/>
      <c r="L832" s="220"/>
      <c r="M832" s="220"/>
      <c r="N832" s="220"/>
      <c r="O832" s="220"/>
      <c r="P832" s="220"/>
      <c r="Q832" s="220"/>
      <c r="R832" s="220"/>
      <c r="S832" s="220"/>
      <c r="T832" s="220"/>
      <c r="U832" s="220"/>
      <c r="V832" s="220"/>
    </row>
    <row r="833" customFormat="false" ht="11.25" hidden="false" customHeight="false" outlineLevel="0" collapsed="false">
      <c r="B833" s="220"/>
      <c r="C833" s="220"/>
      <c r="D833" s="220"/>
      <c r="E833" s="220"/>
      <c r="F833" s="220"/>
      <c r="G833" s="220"/>
      <c r="H833" s="220"/>
      <c r="I833" s="220"/>
      <c r="J833" s="220"/>
      <c r="K833" s="220"/>
      <c r="L833" s="220"/>
      <c r="M833" s="220"/>
      <c r="N833" s="220"/>
      <c r="O833" s="220"/>
      <c r="P833" s="220"/>
      <c r="Q833" s="220"/>
      <c r="R833" s="220"/>
      <c r="S833" s="220"/>
      <c r="T833" s="220"/>
      <c r="U833" s="220"/>
      <c r="V833" s="220"/>
    </row>
    <row r="834" customFormat="false" ht="11.25" hidden="false" customHeight="false" outlineLevel="0" collapsed="false">
      <c r="B834" s="220"/>
      <c r="C834" s="220"/>
      <c r="D834" s="220"/>
      <c r="E834" s="220"/>
      <c r="F834" s="220"/>
      <c r="G834" s="220"/>
      <c r="H834" s="220"/>
      <c r="I834" s="220"/>
      <c r="J834" s="220"/>
      <c r="K834" s="220"/>
      <c r="L834" s="220"/>
      <c r="M834" s="220"/>
      <c r="N834" s="220"/>
      <c r="O834" s="220"/>
      <c r="P834" s="220"/>
      <c r="Q834" s="220"/>
      <c r="R834" s="220"/>
      <c r="S834" s="220"/>
      <c r="T834" s="220"/>
      <c r="U834" s="220"/>
      <c r="V834" s="220"/>
    </row>
    <row r="835" customFormat="false" ht="11.25" hidden="false" customHeight="false" outlineLevel="0" collapsed="false">
      <c r="B835" s="220"/>
      <c r="C835" s="220"/>
      <c r="D835" s="220"/>
      <c r="E835" s="220"/>
      <c r="F835" s="220"/>
      <c r="G835" s="220"/>
      <c r="H835" s="220"/>
      <c r="I835" s="220"/>
      <c r="J835" s="220"/>
      <c r="K835" s="220"/>
      <c r="L835" s="220"/>
      <c r="M835" s="220"/>
      <c r="N835" s="220"/>
      <c r="O835" s="220"/>
      <c r="P835" s="220"/>
      <c r="Q835" s="220"/>
      <c r="R835" s="220"/>
      <c r="S835" s="220"/>
      <c r="T835" s="220"/>
      <c r="U835" s="220"/>
      <c r="V835" s="220"/>
    </row>
    <row r="836" customFormat="false" ht="11.25" hidden="false" customHeight="false" outlineLevel="0" collapsed="false">
      <c r="B836" s="220"/>
      <c r="C836" s="220"/>
      <c r="D836" s="220"/>
      <c r="E836" s="220"/>
      <c r="F836" s="220"/>
      <c r="G836" s="220"/>
      <c r="H836" s="220"/>
      <c r="I836" s="220"/>
      <c r="J836" s="220"/>
      <c r="K836" s="220"/>
      <c r="L836" s="220"/>
      <c r="M836" s="220"/>
      <c r="N836" s="220"/>
      <c r="O836" s="220"/>
      <c r="P836" s="220"/>
      <c r="Q836" s="220"/>
      <c r="R836" s="220"/>
      <c r="S836" s="220"/>
      <c r="T836" s="220"/>
      <c r="U836" s="220"/>
      <c r="V836" s="220"/>
    </row>
    <row r="837" customFormat="false" ht="11.25" hidden="false" customHeight="false" outlineLevel="0" collapsed="false">
      <c r="B837" s="220"/>
      <c r="C837" s="220"/>
      <c r="D837" s="220"/>
      <c r="E837" s="220"/>
      <c r="F837" s="220"/>
      <c r="G837" s="220"/>
      <c r="H837" s="220"/>
      <c r="I837" s="220"/>
      <c r="J837" s="220"/>
      <c r="K837" s="220"/>
      <c r="L837" s="220"/>
      <c r="M837" s="220"/>
      <c r="N837" s="220"/>
      <c r="O837" s="220"/>
      <c r="P837" s="220"/>
      <c r="Q837" s="220"/>
      <c r="R837" s="220"/>
      <c r="S837" s="220"/>
      <c r="T837" s="220"/>
      <c r="U837" s="220"/>
      <c r="V837" s="220"/>
    </row>
    <row r="838" customFormat="false" ht="11.25" hidden="false" customHeight="false" outlineLevel="0" collapsed="false">
      <c r="B838" s="220"/>
      <c r="C838" s="220"/>
      <c r="D838" s="220"/>
      <c r="E838" s="220"/>
      <c r="F838" s="220"/>
      <c r="G838" s="220"/>
      <c r="H838" s="220"/>
      <c r="I838" s="220"/>
      <c r="J838" s="220"/>
      <c r="K838" s="220"/>
      <c r="L838" s="220"/>
      <c r="M838" s="220"/>
      <c r="N838" s="220"/>
      <c r="O838" s="220"/>
      <c r="P838" s="220"/>
      <c r="Q838" s="220"/>
      <c r="R838" s="220"/>
      <c r="S838" s="220"/>
      <c r="T838" s="220"/>
      <c r="U838" s="220"/>
      <c r="V838" s="220"/>
    </row>
    <row r="839" customFormat="false" ht="11.25" hidden="false" customHeight="false" outlineLevel="0" collapsed="false">
      <c r="B839" s="220"/>
      <c r="C839" s="220"/>
      <c r="D839" s="220"/>
      <c r="E839" s="220"/>
      <c r="F839" s="220"/>
      <c r="G839" s="220"/>
      <c r="H839" s="220"/>
      <c r="I839" s="220"/>
      <c r="J839" s="220"/>
      <c r="K839" s="220"/>
      <c r="L839" s="220"/>
      <c r="M839" s="220"/>
      <c r="N839" s="220"/>
      <c r="O839" s="220"/>
      <c r="P839" s="220"/>
      <c r="Q839" s="220"/>
      <c r="R839" s="220"/>
      <c r="S839" s="220"/>
      <c r="T839" s="220"/>
      <c r="U839" s="220"/>
      <c r="V839" s="220"/>
    </row>
    <row r="840" customFormat="false" ht="11.25" hidden="false" customHeight="false" outlineLevel="0" collapsed="false">
      <c r="B840" s="220"/>
      <c r="C840" s="220"/>
      <c r="D840" s="220"/>
      <c r="E840" s="220"/>
      <c r="F840" s="220"/>
      <c r="G840" s="220"/>
      <c r="H840" s="220"/>
      <c r="I840" s="220"/>
      <c r="J840" s="220"/>
      <c r="K840" s="220"/>
      <c r="L840" s="220"/>
      <c r="M840" s="220"/>
      <c r="N840" s="220"/>
      <c r="O840" s="220"/>
      <c r="P840" s="220"/>
      <c r="Q840" s="220"/>
      <c r="R840" s="220"/>
      <c r="S840" s="220"/>
      <c r="T840" s="220"/>
      <c r="U840" s="220"/>
      <c r="V840" s="220"/>
    </row>
    <row r="841" customFormat="false" ht="11.25" hidden="false" customHeight="false" outlineLevel="0" collapsed="false">
      <c r="B841" s="220"/>
      <c r="C841" s="220"/>
      <c r="D841" s="220"/>
      <c r="E841" s="220"/>
      <c r="F841" s="220"/>
      <c r="G841" s="220"/>
      <c r="H841" s="220"/>
      <c r="I841" s="220"/>
      <c r="J841" s="220"/>
      <c r="K841" s="220"/>
      <c r="L841" s="220"/>
      <c r="M841" s="220"/>
      <c r="N841" s="220"/>
      <c r="O841" s="220"/>
      <c r="P841" s="220"/>
      <c r="Q841" s="220"/>
      <c r="R841" s="220"/>
      <c r="S841" s="220"/>
      <c r="T841" s="220"/>
      <c r="U841" s="220"/>
      <c r="V841" s="220"/>
    </row>
    <row r="842" customFormat="false" ht="11.25" hidden="false" customHeight="false" outlineLevel="0" collapsed="false">
      <c r="B842" s="220"/>
      <c r="C842" s="220"/>
      <c r="D842" s="220"/>
      <c r="E842" s="220"/>
      <c r="F842" s="220"/>
      <c r="G842" s="220"/>
      <c r="H842" s="220"/>
      <c r="I842" s="220"/>
      <c r="J842" s="220"/>
      <c r="K842" s="220"/>
      <c r="L842" s="220"/>
      <c r="M842" s="220"/>
      <c r="N842" s="220"/>
      <c r="O842" s="220"/>
      <c r="P842" s="220"/>
      <c r="Q842" s="220"/>
      <c r="R842" s="220"/>
      <c r="S842" s="220"/>
      <c r="T842" s="220"/>
      <c r="U842" s="220"/>
      <c r="V842" s="220"/>
    </row>
    <row r="843" customFormat="false" ht="11.25" hidden="false" customHeight="false" outlineLevel="0" collapsed="false">
      <c r="B843" s="220"/>
      <c r="C843" s="220"/>
      <c r="D843" s="220"/>
      <c r="E843" s="220"/>
      <c r="F843" s="220"/>
      <c r="G843" s="220"/>
      <c r="H843" s="220"/>
      <c r="I843" s="220"/>
      <c r="J843" s="220"/>
      <c r="K843" s="220"/>
      <c r="L843" s="220"/>
      <c r="M843" s="220"/>
      <c r="N843" s="220"/>
      <c r="O843" s="220"/>
      <c r="P843" s="220"/>
      <c r="Q843" s="220"/>
      <c r="R843" s="220"/>
      <c r="S843" s="220"/>
      <c r="T843" s="220"/>
      <c r="U843" s="220"/>
      <c r="V843" s="220"/>
    </row>
    <row r="844" customFormat="false" ht="11.25" hidden="false" customHeight="false" outlineLevel="0" collapsed="false">
      <c r="B844" s="220"/>
      <c r="C844" s="220"/>
      <c r="D844" s="220"/>
      <c r="E844" s="220"/>
      <c r="F844" s="220"/>
      <c r="G844" s="220"/>
      <c r="H844" s="220"/>
      <c r="I844" s="220"/>
      <c r="J844" s="220"/>
      <c r="K844" s="220"/>
      <c r="L844" s="220"/>
      <c r="M844" s="220"/>
      <c r="N844" s="220"/>
      <c r="O844" s="220"/>
      <c r="P844" s="220"/>
      <c r="Q844" s="220"/>
      <c r="R844" s="220"/>
      <c r="S844" s="220"/>
      <c r="T844" s="220"/>
      <c r="U844" s="220"/>
      <c r="V844" s="220"/>
    </row>
    <row r="845" customFormat="false" ht="11.25" hidden="false" customHeight="false" outlineLevel="0" collapsed="false">
      <c r="B845" s="220"/>
      <c r="C845" s="220"/>
      <c r="D845" s="220"/>
      <c r="E845" s="220"/>
      <c r="F845" s="220"/>
      <c r="G845" s="220"/>
      <c r="H845" s="220"/>
      <c r="I845" s="220"/>
      <c r="J845" s="220"/>
      <c r="K845" s="220"/>
      <c r="L845" s="220"/>
      <c r="M845" s="220"/>
      <c r="N845" s="220"/>
      <c r="O845" s="220"/>
      <c r="P845" s="220"/>
      <c r="Q845" s="220"/>
      <c r="R845" s="220"/>
      <c r="S845" s="220"/>
      <c r="T845" s="220"/>
      <c r="U845" s="220"/>
      <c r="V845" s="220"/>
    </row>
    <row r="846" customFormat="false" ht="11.25" hidden="false" customHeight="false" outlineLevel="0" collapsed="false">
      <c r="B846" s="220"/>
      <c r="C846" s="220"/>
      <c r="D846" s="220"/>
      <c r="E846" s="220"/>
      <c r="F846" s="220"/>
      <c r="G846" s="220"/>
      <c r="H846" s="220"/>
      <c r="I846" s="220"/>
      <c r="J846" s="220"/>
      <c r="K846" s="220"/>
      <c r="L846" s="220"/>
      <c r="M846" s="220"/>
      <c r="N846" s="220"/>
      <c r="O846" s="220"/>
      <c r="P846" s="220"/>
      <c r="Q846" s="220"/>
      <c r="R846" s="220"/>
      <c r="S846" s="220"/>
      <c r="T846" s="220"/>
      <c r="U846" s="220"/>
      <c r="V846" s="220"/>
    </row>
    <row r="847" customFormat="false" ht="11.25" hidden="false" customHeight="false" outlineLevel="0" collapsed="false">
      <c r="B847" s="220"/>
      <c r="C847" s="220"/>
      <c r="D847" s="220"/>
      <c r="E847" s="220"/>
      <c r="F847" s="220"/>
      <c r="G847" s="220"/>
      <c r="H847" s="220"/>
      <c r="I847" s="220"/>
      <c r="J847" s="220"/>
      <c r="K847" s="220"/>
      <c r="L847" s="220"/>
      <c r="M847" s="220"/>
      <c r="N847" s="220"/>
      <c r="O847" s="220"/>
      <c r="P847" s="220"/>
      <c r="Q847" s="220"/>
      <c r="R847" s="220"/>
      <c r="S847" s="220"/>
      <c r="T847" s="220"/>
      <c r="U847" s="220"/>
      <c r="V847" s="220"/>
    </row>
    <row r="848" customFormat="false" ht="11.25" hidden="false" customHeight="false" outlineLevel="0" collapsed="false">
      <c r="B848" s="220"/>
      <c r="C848" s="220"/>
      <c r="D848" s="220"/>
      <c r="E848" s="220"/>
      <c r="F848" s="220"/>
      <c r="G848" s="220"/>
      <c r="H848" s="220"/>
      <c r="I848" s="220"/>
      <c r="J848" s="220"/>
      <c r="K848" s="220"/>
      <c r="L848" s="220"/>
      <c r="M848" s="220"/>
      <c r="N848" s="220"/>
      <c r="O848" s="220"/>
      <c r="P848" s="220"/>
      <c r="Q848" s="220"/>
      <c r="R848" s="220"/>
      <c r="S848" s="220"/>
      <c r="T848" s="220"/>
      <c r="U848" s="220"/>
      <c r="V848" s="220"/>
    </row>
    <row r="849" customFormat="false" ht="11.25" hidden="false" customHeight="false" outlineLevel="0" collapsed="false">
      <c r="B849" s="220"/>
      <c r="C849" s="220"/>
      <c r="D849" s="220"/>
      <c r="E849" s="220"/>
      <c r="F849" s="220"/>
      <c r="G849" s="220"/>
      <c r="H849" s="220"/>
      <c r="I849" s="220"/>
      <c r="J849" s="220"/>
      <c r="K849" s="220"/>
      <c r="L849" s="220"/>
      <c r="M849" s="220"/>
      <c r="N849" s="220"/>
      <c r="O849" s="220"/>
      <c r="P849" s="220"/>
      <c r="Q849" s="220"/>
      <c r="R849" s="220"/>
      <c r="S849" s="220"/>
      <c r="T849" s="220"/>
      <c r="U849" s="220"/>
      <c r="V849" s="220"/>
    </row>
    <row r="850" customFormat="false" ht="11.25" hidden="false" customHeight="false" outlineLevel="0" collapsed="false">
      <c r="B850" s="220"/>
      <c r="C850" s="220"/>
      <c r="D850" s="220"/>
      <c r="E850" s="220"/>
      <c r="F850" s="220"/>
      <c r="G850" s="220"/>
      <c r="H850" s="220"/>
      <c r="I850" s="220"/>
      <c r="J850" s="220"/>
      <c r="K850" s="220"/>
      <c r="L850" s="220"/>
      <c r="M850" s="220"/>
      <c r="N850" s="220"/>
      <c r="O850" s="220"/>
      <c r="P850" s="220"/>
      <c r="Q850" s="220"/>
      <c r="R850" s="220"/>
      <c r="S850" s="220"/>
      <c r="T850" s="220"/>
      <c r="U850" s="220"/>
      <c r="V850" s="220"/>
    </row>
    <row r="851" customFormat="false" ht="11.25" hidden="false" customHeight="false" outlineLevel="0" collapsed="false">
      <c r="B851" s="220"/>
      <c r="C851" s="220"/>
      <c r="D851" s="220"/>
      <c r="E851" s="220"/>
      <c r="F851" s="220"/>
      <c r="G851" s="220"/>
      <c r="H851" s="220"/>
      <c r="I851" s="220"/>
      <c r="J851" s="220"/>
      <c r="K851" s="220"/>
      <c r="L851" s="220"/>
      <c r="M851" s="220"/>
      <c r="N851" s="220"/>
      <c r="O851" s="220"/>
      <c r="P851" s="220"/>
      <c r="Q851" s="220"/>
      <c r="R851" s="220"/>
      <c r="S851" s="220"/>
      <c r="T851" s="220"/>
      <c r="U851" s="220"/>
      <c r="V851" s="220"/>
    </row>
    <row r="852" customFormat="false" ht="11.25" hidden="false" customHeight="false" outlineLevel="0" collapsed="false">
      <c r="B852" s="220"/>
      <c r="C852" s="220"/>
      <c r="D852" s="220"/>
      <c r="E852" s="220"/>
      <c r="F852" s="220"/>
      <c r="G852" s="220"/>
      <c r="H852" s="220"/>
      <c r="I852" s="220"/>
      <c r="J852" s="220"/>
      <c r="K852" s="220"/>
      <c r="L852" s="220"/>
      <c r="M852" s="220"/>
      <c r="N852" s="220"/>
      <c r="O852" s="220"/>
      <c r="P852" s="220"/>
      <c r="Q852" s="220"/>
      <c r="R852" s="220"/>
      <c r="S852" s="220"/>
      <c r="T852" s="220"/>
      <c r="U852" s="220"/>
      <c r="V852" s="220"/>
    </row>
    <row r="853" customFormat="false" ht="11.25" hidden="false" customHeight="false" outlineLevel="0" collapsed="false">
      <c r="B853" s="220"/>
      <c r="C853" s="220"/>
      <c r="D853" s="220"/>
      <c r="E853" s="220"/>
      <c r="F853" s="220"/>
      <c r="G853" s="220"/>
      <c r="H853" s="220"/>
      <c r="I853" s="220"/>
      <c r="J853" s="220"/>
      <c r="K853" s="220"/>
      <c r="L853" s="220"/>
      <c r="M853" s="220"/>
      <c r="N853" s="220"/>
      <c r="O853" s="220"/>
      <c r="P853" s="220"/>
      <c r="Q853" s="220"/>
      <c r="R853" s="220"/>
      <c r="S853" s="220"/>
      <c r="T853" s="220"/>
      <c r="U853" s="220"/>
      <c r="V853" s="220"/>
    </row>
    <row r="854" customFormat="false" ht="11.25" hidden="false" customHeight="false" outlineLevel="0" collapsed="false">
      <c r="B854" s="220"/>
      <c r="C854" s="220"/>
      <c r="D854" s="220"/>
      <c r="E854" s="220"/>
      <c r="F854" s="220"/>
      <c r="G854" s="220"/>
      <c r="H854" s="220"/>
      <c r="I854" s="220"/>
      <c r="J854" s="220"/>
      <c r="K854" s="220"/>
      <c r="L854" s="220"/>
      <c r="M854" s="220"/>
      <c r="N854" s="220"/>
      <c r="O854" s="220"/>
      <c r="P854" s="220"/>
      <c r="Q854" s="220"/>
      <c r="R854" s="220"/>
      <c r="S854" s="220"/>
      <c r="T854" s="220"/>
      <c r="U854" s="220"/>
      <c r="V854" s="220"/>
    </row>
    <row r="855" customFormat="false" ht="11.25" hidden="false" customHeight="false" outlineLevel="0" collapsed="false">
      <c r="B855" s="220"/>
      <c r="C855" s="220"/>
      <c r="D855" s="220"/>
      <c r="E855" s="220"/>
      <c r="F855" s="220"/>
      <c r="G855" s="220"/>
      <c r="H855" s="220"/>
      <c r="I855" s="220"/>
      <c r="J855" s="220"/>
      <c r="K855" s="220"/>
      <c r="L855" s="220"/>
      <c r="M855" s="220"/>
      <c r="N855" s="220"/>
      <c r="O855" s="220"/>
      <c r="P855" s="220"/>
      <c r="Q855" s="220"/>
      <c r="R855" s="220"/>
      <c r="S855" s="220"/>
      <c r="T855" s="220"/>
      <c r="U855" s="220"/>
      <c r="V855" s="220"/>
    </row>
    <row r="856" customFormat="false" ht="11.25" hidden="false" customHeight="false" outlineLevel="0" collapsed="false">
      <c r="B856" s="220"/>
      <c r="C856" s="220"/>
      <c r="D856" s="220"/>
      <c r="E856" s="220"/>
      <c r="F856" s="220"/>
      <c r="G856" s="220"/>
      <c r="H856" s="220"/>
      <c r="I856" s="220"/>
      <c r="J856" s="220"/>
      <c r="K856" s="220"/>
      <c r="L856" s="220"/>
      <c r="M856" s="220"/>
      <c r="N856" s="220"/>
      <c r="O856" s="220"/>
      <c r="P856" s="220"/>
      <c r="Q856" s="220"/>
      <c r="R856" s="220"/>
      <c r="S856" s="220"/>
      <c r="T856" s="220"/>
      <c r="U856" s="220"/>
      <c r="V856" s="220"/>
    </row>
    <row r="857" customFormat="false" ht="11.25" hidden="false" customHeight="false" outlineLevel="0" collapsed="false">
      <c r="B857" s="220"/>
      <c r="C857" s="220"/>
      <c r="D857" s="220"/>
      <c r="E857" s="220"/>
      <c r="F857" s="220"/>
      <c r="G857" s="220"/>
      <c r="H857" s="220"/>
      <c r="I857" s="220"/>
      <c r="J857" s="220"/>
      <c r="K857" s="220"/>
      <c r="L857" s="220"/>
      <c r="M857" s="220"/>
      <c r="N857" s="220"/>
      <c r="O857" s="220"/>
      <c r="P857" s="220"/>
      <c r="Q857" s="220"/>
      <c r="R857" s="220"/>
      <c r="S857" s="220"/>
      <c r="T857" s="220"/>
      <c r="U857" s="220"/>
      <c r="V857" s="220"/>
    </row>
    <row r="858" customFormat="false" ht="11.25" hidden="false" customHeight="false" outlineLevel="0" collapsed="false">
      <c r="B858" s="220"/>
      <c r="C858" s="220"/>
      <c r="D858" s="220"/>
      <c r="E858" s="220"/>
      <c r="F858" s="220"/>
      <c r="G858" s="220"/>
      <c r="H858" s="220"/>
      <c r="I858" s="220"/>
      <c r="J858" s="220"/>
      <c r="K858" s="220"/>
      <c r="L858" s="220"/>
      <c r="M858" s="220"/>
      <c r="N858" s="220"/>
      <c r="O858" s="220"/>
      <c r="P858" s="220"/>
      <c r="Q858" s="220"/>
      <c r="R858" s="220"/>
      <c r="S858" s="220"/>
      <c r="T858" s="220"/>
      <c r="U858" s="220"/>
      <c r="V858" s="220"/>
    </row>
    <row r="859" customFormat="false" ht="11.25" hidden="false" customHeight="false" outlineLevel="0" collapsed="false">
      <c r="B859" s="220"/>
      <c r="C859" s="220"/>
      <c r="D859" s="220"/>
      <c r="E859" s="220"/>
      <c r="F859" s="220"/>
      <c r="G859" s="220"/>
      <c r="H859" s="220"/>
      <c r="I859" s="220"/>
      <c r="J859" s="220"/>
      <c r="K859" s="220"/>
      <c r="L859" s="220"/>
      <c r="M859" s="220"/>
      <c r="N859" s="220"/>
      <c r="O859" s="220"/>
      <c r="P859" s="220"/>
      <c r="Q859" s="220"/>
      <c r="R859" s="220"/>
      <c r="S859" s="220"/>
      <c r="T859" s="220"/>
      <c r="U859" s="220"/>
      <c r="V859" s="220"/>
    </row>
    <row r="860" customFormat="false" ht="11.25" hidden="false" customHeight="false" outlineLevel="0" collapsed="false">
      <c r="B860" s="220"/>
      <c r="C860" s="220"/>
      <c r="D860" s="220"/>
      <c r="E860" s="220"/>
      <c r="F860" s="220"/>
      <c r="G860" s="220"/>
      <c r="H860" s="220"/>
      <c r="I860" s="220"/>
      <c r="J860" s="220"/>
      <c r="K860" s="220"/>
      <c r="L860" s="220"/>
      <c r="M860" s="220"/>
      <c r="N860" s="220"/>
      <c r="O860" s="220"/>
      <c r="P860" s="220"/>
      <c r="Q860" s="220"/>
      <c r="R860" s="220"/>
      <c r="S860" s="220"/>
      <c r="T860" s="220"/>
      <c r="U860" s="220"/>
      <c r="V860" s="220"/>
    </row>
    <row r="861" customFormat="false" ht="11.25" hidden="false" customHeight="false" outlineLevel="0" collapsed="false">
      <c r="B861" s="220"/>
      <c r="C861" s="220"/>
      <c r="D861" s="220"/>
      <c r="E861" s="220"/>
      <c r="F861" s="220"/>
      <c r="G861" s="220"/>
      <c r="H861" s="220"/>
      <c r="I861" s="220"/>
      <c r="J861" s="220"/>
      <c r="K861" s="220"/>
      <c r="L861" s="220"/>
      <c r="M861" s="220"/>
      <c r="N861" s="220"/>
      <c r="O861" s="220"/>
      <c r="P861" s="220"/>
      <c r="Q861" s="220"/>
      <c r="R861" s="220"/>
      <c r="S861" s="220"/>
      <c r="T861" s="220"/>
      <c r="U861" s="220"/>
      <c r="V861" s="220"/>
    </row>
    <row r="862" customFormat="false" ht="11.25" hidden="false" customHeight="false" outlineLevel="0" collapsed="false">
      <c r="B862" s="220"/>
      <c r="C862" s="220"/>
      <c r="D862" s="220"/>
      <c r="E862" s="220"/>
      <c r="F862" s="220"/>
      <c r="G862" s="220"/>
      <c r="H862" s="220"/>
      <c r="I862" s="220"/>
      <c r="J862" s="220"/>
      <c r="K862" s="220"/>
      <c r="L862" s="220"/>
      <c r="M862" s="220"/>
      <c r="N862" s="220"/>
      <c r="O862" s="220"/>
      <c r="P862" s="220"/>
      <c r="Q862" s="220"/>
      <c r="R862" s="220"/>
      <c r="S862" s="220"/>
      <c r="T862" s="220"/>
      <c r="U862" s="220"/>
      <c r="V862" s="220"/>
    </row>
    <row r="863" customFormat="false" ht="11.25" hidden="false" customHeight="false" outlineLevel="0" collapsed="false">
      <c r="B863" s="220"/>
      <c r="C863" s="220"/>
      <c r="D863" s="220"/>
      <c r="E863" s="220"/>
      <c r="F863" s="220"/>
      <c r="G863" s="220"/>
      <c r="H863" s="220"/>
      <c r="I863" s="220"/>
      <c r="J863" s="220"/>
      <c r="K863" s="220"/>
      <c r="L863" s="220"/>
      <c r="M863" s="220"/>
      <c r="N863" s="220"/>
      <c r="O863" s="220"/>
      <c r="P863" s="220"/>
      <c r="Q863" s="220"/>
      <c r="R863" s="220"/>
      <c r="S863" s="220"/>
      <c r="T863" s="220"/>
      <c r="U863" s="220"/>
      <c r="V863" s="220"/>
    </row>
    <row r="864" customFormat="false" ht="11.25" hidden="false" customHeight="false" outlineLevel="0" collapsed="false">
      <c r="B864" s="220"/>
      <c r="C864" s="220"/>
      <c r="D864" s="220"/>
      <c r="E864" s="220"/>
      <c r="F864" s="220"/>
      <c r="G864" s="220"/>
      <c r="H864" s="220"/>
      <c r="I864" s="220"/>
      <c r="J864" s="220"/>
      <c r="K864" s="220"/>
      <c r="L864" s="220"/>
      <c r="M864" s="220"/>
      <c r="N864" s="220"/>
      <c r="O864" s="220"/>
      <c r="P864" s="220"/>
      <c r="Q864" s="220"/>
      <c r="R864" s="220"/>
      <c r="S864" s="220"/>
      <c r="T864" s="220"/>
      <c r="U864" s="220"/>
      <c r="V864" s="220"/>
    </row>
    <row r="865" customFormat="false" ht="11.25" hidden="false" customHeight="false" outlineLevel="0" collapsed="false">
      <c r="B865" s="220"/>
      <c r="C865" s="220"/>
      <c r="D865" s="220"/>
      <c r="E865" s="220"/>
      <c r="F865" s="220"/>
      <c r="G865" s="220"/>
      <c r="H865" s="220"/>
      <c r="I865" s="220"/>
      <c r="J865" s="220"/>
      <c r="K865" s="220"/>
      <c r="L865" s="220"/>
      <c r="M865" s="220"/>
      <c r="N865" s="220"/>
      <c r="O865" s="220"/>
      <c r="P865" s="220"/>
      <c r="Q865" s="220"/>
      <c r="R865" s="220"/>
      <c r="S865" s="220"/>
      <c r="T865" s="220"/>
      <c r="U865" s="220"/>
      <c r="V865" s="220"/>
    </row>
    <row r="866" customFormat="false" ht="11.25" hidden="false" customHeight="false" outlineLevel="0" collapsed="false">
      <c r="B866" s="220"/>
      <c r="C866" s="220"/>
      <c r="D866" s="220"/>
      <c r="E866" s="220"/>
      <c r="F866" s="220"/>
      <c r="G866" s="220"/>
      <c r="H866" s="220"/>
      <c r="I866" s="220"/>
      <c r="J866" s="220"/>
      <c r="K866" s="220"/>
      <c r="L866" s="220"/>
      <c r="M866" s="220"/>
      <c r="N866" s="220"/>
      <c r="O866" s="220"/>
      <c r="P866" s="220"/>
      <c r="Q866" s="220"/>
      <c r="R866" s="220"/>
      <c r="S866" s="220"/>
      <c r="T866" s="220"/>
      <c r="U866" s="220"/>
      <c r="V866" s="220"/>
    </row>
    <row r="867" customFormat="false" ht="11.25" hidden="false" customHeight="false" outlineLevel="0" collapsed="false">
      <c r="B867" s="220"/>
      <c r="C867" s="220"/>
      <c r="D867" s="220"/>
      <c r="E867" s="220"/>
      <c r="F867" s="220"/>
      <c r="G867" s="220"/>
      <c r="H867" s="220"/>
      <c r="I867" s="220"/>
      <c r="J867" s="220"/>
      <c r="K867" s="220"/>
      <c r="L867" s="220"/>
      <c r="M867" s="220"/>
      <c r="N867" s="220"/>
      <c r="O867" s="220"/>
      <c r="P867" s="220"/>
      <c r="Q867" s="220"/>
      <c r="R867" s="220"/>
      <c r="S867" s="220"/>
      <c r="T867" s="220"/>
      <c r="U867" s="220"/>
      <c r="V867" s="220"/>
    </row>
    <row r="868" customFormat="false" ht="11.25" hidden="false" customHeight="false" outlineLevel="0" collapsed="false">
      <c r="B868" s="220"/>
      <c r="C868" s="220"/>
      <c r="D868" s="220"/>
      <c r="E868" s="220"/>
      <c r="F868" s="220"/>
      <c r="G868" s="220"/>
      <c r="H868" s="220"/>
      <c r="I868" s="220"/>
      <c r="J868" s="220"/>
      <c r="K868" s="220"/>
      <c r="L868" s="220"/>
      <c r="M868" s="220"/>
      <c r="N868" s="220"/>
      <c r="O868" s="220"/>
      <c r="P868" s="220"/>
      <c r="Q868" s="220"/>
      <c r="R868" s="220"/>
      <c r="S868" s="220"/>
      <c r="T868" s="220"/>
      <c r="U868" s="220"/>
      <c r="V868" s="220"/>
    </row>
    <row r="869" customFormat="false" ht="11.25" hidden="false" customHeight="false" outlineLevel="0" collapsed="false">
      <c r="B869" s="220"/>
      <c r="C869" s="220"/>
      <c r="D869" s="220"/>
      <c r="E869" s="220"/>
      <c r="F869" s="220"/>
      <c r="G869" s="220"/>
      <c r="H869" s="220"/>
      <c r="I869" s="220"/>
      <c r="J869" s="220"/>
      <c r="K869" s="220"/>
      <c r="L869" s="220"/>
      <c r="M869" s="220"/>
      <c r="N869" s="220"/>
      <c r="O869" s="220"/>
      <c r="P869" s="220"/>
      <c r="Q869" s="220"/>
      <c r="R869" s="220"/>
      <c r="S869" s="220"/>
      <c r="T869" s="220"/>
      <c r="U869" s="220"/>
      <c r="V869" s="220"/>
    </row>
    <row r="870" customFormat="false" ht="11.25" hidden="false" customHeight="false" outlineLevel="0" collapsed="false">
      <c r="B870" s="220"/>
      <c r="C870" s="220"/>
      <c r="D870" s="220"/>
      <c r="E870" s="220"/>
      <c r="F870" s="220"/>
      <c r="G870" s="220"/>
      <c r="H870" s="220"/>
      <c r="I870" s="220"/>
      <c r="J870" s="220"/>
      <c r="K870" s="220"/>
      <c r="L870" s="220"/>
      <c r="M870" s="220"/>
      <c r="N870" s="220"/>
      <c r="O870" s="220"/>
      <c r="P870" s="220"/>
      <c r="Q870" s="220"/>
      <c r="R870" s="220"/>
      <c r="S870" s="220"/>
      <c r="T870" s="220"/>
      <c r="U870" s="220"/>
      <c r="V870" s="220"/>
    </row>
    <row r="871" customFormat="false" ht="11.25" hidden="false" customHeight="false" outlineLevel="0" collapsed="false">
      <c r="B871" s="220"/>
      <c r="C871" s="220"/>
      <c r="D871" s="220"/>
      <c r="E871" s="220"/>
      <c r="F871" s="220"/>
      <c r="G871" s="220"/>
      <c r="H871" s="220"/>
      <c r="I871" s="220"/>
      <c r="J871" s="220"/>
      <c r="K871" s="220"/>
      <c r="L871" s="220"/>
      <c r="M871" s="220"/>
      <c r="N871" s="220"/>
      <c r="O871" s="220"/>
      <c r="P871" s="220"/>
      <c r="Q871" s="220"/>
      <c r="R871" s="220"/>
      <c r="S871" s="220"/>
      <c r="T871" s="220"/>
      <c r="U871" s="220"/>
      <c r="V871" s="220"/>
    </row>
    <row r="872" customFormat="false" ht="11.25" hidden="false" customHeight="false" outlineLevel="0" collapsed="false">
      <c r="B872" s="220"/>
      <c r="C872" s="220"/>
      <c r="D872" s="220"/>
      <c r="E872" s="220"/>
      <c r="F872" s="220"/>
      <c r="G872" s="220"/>
      <c r="H872" s="220"/>
      <c r="I872" s="220"/>
      <c r="J872" s="220"/>
      <c r="K872" s="220"/>
      <c r="L872" s="220"/>
      <c r="M872" s="220"/>
      <c r="N872" s="220"/>
      <c r="O872" s="220"/>
      <c r="P872" s="220"/>
      <c r="Q872" s="220"/>
      <c r="R872" s="220"/>
      <c r="S872" s="220"/>
      <c r="T872" s="220"/>
      <c r="U872" s="220"/>
      <c r="V872" s="220"/>
    </row>
    <row r="873" customFormat="false" ht="11.25" hidden="false" customHeight="false" outlineLevel="0" collapsed="false">
      <c r="B873" s="220"/>
      <c r="C873" s="220"/>
      <c r="D873" s="220"/>
      <c r="E873" s="220"/>
      <c r="F873" s="220"/>
      <c r="G873" s="220"/>
      <c r="H873" s="220"/>
      <c r="I873" s="220"/>
      <c r="J873" s="220"/>
      <c r="K873" s="220"/>
      <c r="L873" s="220"/>
      <c r="M873" s="220"/>
      <c r="N873" s="220"/>
      <c r="O873" s="220"/>
      <c r="P873" s="220"/>
      <c r="Q873" s="220"/>
      <c r="R873" s="220"/>
      <c r="S873" s="220"/>
      <c r="T873" s="220"/>
      <c r="U873" s="220"/>
      <c r="V873" s="220"/>
    </row>
    <row r="874" customFormat="false" ht="11.25" hidden="false" customHeight="false" outlineLevel="0" collapsed="false">
      <c r="B874" s="220"/>
      <c r="C874" s="220"/>
      <c r="D874" s="220"/>
      <c r="E874" s="220"/>
      <c r="F874" s="220"/>
      <c r="G874" s="220"/>
      <c r="H874" s="220"/>
      <c r="I874" s="220"/>
      <c r="J874" s="220"/>
      <c r="K874" s="220"/>
      <c r="L874" s="220"/>
      <c r="M874" s="220"/>
      <c r="N874" s="220"/>
      <c r="O874" s="220"/>
      <c r="P874" s="220"/>
      <c r="Q874" s="220"/>
      <c r="R874" s="220"/>
      <c r="S874" s="220"/>
      <c r="T874" s="220"/>
      <c r="U874" s="220"/>
      <c r="V874" s="220"/>
    </row>
    <row r="875" customFormat="false" ht="11.25" hidden="false" customHeight="false" outlineLevel="0" collapsed="false">
      <c r="B875" s="220"/>
      <c r="C875" s="220"/>
      <c r="D875" s="220"/>
      <c r="E875" s="220"/>
      <c r="F875" s="220"/>
      <c r="G875" s="220"/>
      <c r="H875" s="220"/>
      <c r="I875" s="220"/>
      <c r="J875" s="220"/>
      <c r="K875" s="220"/>
      <c r="L875" s="220"/>
      <c r="M875" s="220"/>
      <c r="N875" s="220"/>
      <c r="O875" s="220"/>
      <c r="P875" s="220"/>
      <c r="Q875" s="220"/>
      <c r="R875" s="220"/>
      <c r="S875" s="220"/>
      <c r="T875" s="220"/>
      <c r="U875" s="220"/>
      <c r="V875" s="220"/>
    </row>
    <row r="876" customFormat="false" ht="11.25" hidden="false" customHeight="false" outlineLevel="0" collapsed="false">
      <c r="B876" s="220"/>
      <c r="C876" s="220"/>
      <c r="D876" s="220"/>
      <c r="E876" s="220"/>
      <c r="F876" s="220"/>
      <c r="G876" s="220"/>
      <c r="H876" s="220"/>
      <c r="I876" s="220"/>
      <c r="J876" s="220"/>
      <c r="K876" s="220"/>
      <c r="L876" s="220"/>
      <c r="M876" s="220"/>
      <c r="N876" s="220"/>
      <c r="O876" s="220"/>
      <c r="P876" s="220"/>
      <c r="Q876" s="220"/>
      <c r="R876" s="220"/>
      <c r="S876" s="220"/>
      <c r="T876" s="220"/>
      <c r="U876" s="220"/>
      <c r="V876" s="220"/>
    </row>
    <row r="877" customFormat="false" ht="11.25" hidden="false" customHeight="false" outlineLevel="0" collapsed="false">
      <c r="B877" s="220"/>
      <c r="C877" s="220"/>
      <c r="D877" s="220"/>
      <c r="E877" s="220"/>
      <c r="F877" s="220"/>
      <c r="G877" s="220"/>
      <c r="H877" s="220"/>
      <c r="I877" s="220"/>
      <c r="J877" s="220"/>
      <c r="K877" s="220"/>
      <c r="L877" s="220"/>
      <c r="M877" s="220"/>
      <c r="N877" s="220"/>
      <c r="O877" s="220"/>
      <c r="P877" s="220"/>
      <c r="Q877" s="220"/>
      <c r="R877" s="220"/>
      <c r="S877" s="220"/>
      <c r="T877" s="220"/>
      <c r="U877" s="220"/>
      <c r="V877" s="220"/>
    </row>
    <row r="878" customFormat="false" ht="11.25" hidden="false" customHeight="false" outlineLevel="0" collapsed="false">
      <c r="B878" s="220"/>
      <c r="C878" s="220"/>
      <c r="D878" s="220"/>
      <c r="E878" s="220"/>
      <c r="F878" s="220"/>
      <c r="G878" s="220"/>
      <c r="H878" s="220"/>
      <c r="I878" s="220"/>
      <c r="J878" s="220"/>
      <c r="K878" s="220"/>
      <c r="L878" s="220"/>
      <c r="M878" s="220"/>
      <c r="N878" s="220"/>
      <c r="O878" s="220"/>
      <c r="P878" s="220"/>
      <c r="Q878" s="220"/>
      <c r="R878" s="220"/>
      <c r="S878" s="220"/>
      <c r="T878" s="220"/>
      <c r="U878" s="220"/>
      <c r="V878" s="220"/>
    </row>
    <row r="879" customFormat="false" ht="11.25" hidden="false" customHeight="false" outlineLevel="0" collapsed="false">
      <c r="B879" s="220"/>
      <c r="C879" s="220"/>
      <c r="D879" s="220"/>
      <c r="E879" s="220"/>
      <c r="F879" s="220"/>
      <c r="G879" s="220"/>
      <c r="H879" s="220"/>
      <c r="I879" s="220"/>
      <c r="J879" s="220"/>
      <c r="K879" s="220"/>
      <c r="L879" s="220"/>
      <c r="M879" s="220"/>
      <c r="N879" s="220"/>
      <c r="O879" s="220"/>
      <c r="P879" s="220"/>
      <c r="Q879" s="220"/>
      <c r="R879" s="220"/>
      <c r="S879" s="220"/>
      <c r="T879" s="220"/>
      <c r="U879" s="220"/>
      <c r="V879" s="220"/>
    </row>
    <row r="880" customFormat="false" ht="11.25" hidden="false" customHeight="false" outlineLevel="0" collapsed="false">
      <c r="B880" s="220"/>
      <c r="C880" s="220"/>
      <c r="D880" s="220"/>
      <c r="E880" s="220"/>
      <c r="F880" s="220"/>
      <c r="G880" s="220"/>
      <c r="H880" s="220"/>
      <c r="I880" s="220"/>
      <c r="J880" s="220"/>
      <c r="K880" s="220"/>
      <c r="L880" s="220"/>
      <c r="M880" s="220"/>
      <c r="N880" s="220"/>
      <c r="O880" s="220"/>
      <c r="P880" s="220"/>
      <c r="Q880" s="220"/>
      <c r="R880" s="220"/>
      <c r="S880" s="220"/>
      <c r="T880" s="220"/>
      <c r="U880" s="220"/>
      <c r="V880" s="220"/>
    </row>
    <row r="881" customFormat="false" ht="11.25" hidden="false" customHeight="false" outlineLevel="0" collapsed="false">
      <c r="B881" s="220"/>
      <c r="C881" s="220"/>
      <c r="D881" s="220"/>
      <c r="E881" s="220"/>
      <c r="F881" s="220"/>
      <c r="G881" s="220"/>
      <c r="H881" s="220"/>
      <c r="I881" s="220"/>
      <c r="J881" s="220"/>
      <c r="K881" s="220"/>
      <c r="L881" s="220"/>
      <c r="M881" s="220"/>
      <c r="N881" s="220"/>
      <c r="O881" s="220"/>
      <c r="P881" s="220"/>
      <c r="Q881" s="220"/>
      <c r="R881" s="220"/>
      <c r="S881" s="220"/>
      <c r="T881" s="220"/>
      <c r="U881" s="220"/>
      <c r="V881" s="220"/>
    </row>
    <row r="882" customFormat="false" ht="11.25" hidden="false" customHeight="false" outlineLevel="0" collapsed="false">
      <c r="B882" s="220"/>
      <c r="C882" s="220"/>
      <c r="D882" s="220"/>
      <c r="E882" s="220"/>
      <c r="F882" s="220"/>
      <c r="G882" s="220"/>
      <c r="H882" s="220"/>
      <c r="I882" s="220"/>
      <c r="J882" s="220"/>
      <c r="K882" s="220"/>
      <c r="L882" s="220"/>
      <c r="M882" s="220"/>
      <c r="N882" s="220"/>
      <c r="O882" s="220"/>
      <c r="P882" s="220"/>
      <c r="Q882" s="220"/>
      <c r="R882" s="220"/>
      <c r="S882" s="220"/>
      <c r="T882" s="220"/>
      <c r="U882" s="220"/>
      <c r="V882" s="220"/>
    </row>
    <row r="883" customFormat="false" ht="11.25" hidden="false" customHeight="false" outlineLevel="0" collapsed="false">
      <c r="B883" s="220"/>
      <c r="C883" s="220"/>
      <c r="D883" s="220"/>
      <c r="E883" s="220"/>
      <c r="F883" s="220"/>
      <c r="G883" s="220"/>
      <c r="H883" s="220"/>
      <c r="I883" s="220"/>
      <c r="J883" s="220"/>
      <c r="K883" s="220"/>
      <c r="L883" s="220"/>
      <c r="M883" s="220"/>
      <c r="N883" s="220"/>
      <c r="O883" s="220"/>
      <c r="P883" s="220"/>
      <c r="Q883" s="220"/>
      <c r="R883" s="220"/>
      <c r="S883" s="220"/>
      <c r="T883" s="220"/>
      <c r="U883" s="220"/>
      <c r="V883" s="220"/>
    </row>
    <row r="884" customFormat="false" ht="11.25" hidden="false" customHeight="false" outlineLevel="0" collapsed="false">
      <c r="B884" s="220"/>
      <c r="C884" s="220"/>
      <c r="D884" s="220"/>
      <c r="E884" s="220"/>
      <c r="F884" s="220"/>
      <c r="G884" s="220"/>
      <c r="H884" s="220"/>
      <c r="I884" s="220"/>
      <c r="J884" s="220"/>
      <c r="K884" s="220"/>
      <c r="L884" s="220"/>
      <c r="M884" s="220"/>
      <c r="N884" s="220"/>
      <c r="O884" s="220"/>
      <c r="P884" s="220"/>
      <c r="Q884" s="220"/>
      <c r="R884" s="220"/>
      <c r="S884" s="220"/>
      <c r="T884" s="220"/>
      <c r="U884" s="220"/>
      <c r="V884" s="220"/>
    </row>
    <row r="885" customFormat="false" ht="11.25" hidden="false" customHeight="false" outlineLevel="0" collapsed="false">
      <c r="B885" s="220"/>
      <c r="C885" s="220"/>
      <c r="D885" s="220"/>
      <c r="E885" s="220"/>
      <c r="F885" s="220"/>
      <c r="G885" s="220"/>
      <c r="H885" s="220"/>
      <c r="I885" s="220"/>
      <c r="J885" s="220"/>
      <c r="K885" s="220"/>
      <c r="L885" s="220"/>
      <c r="M885" s="220"/>
      <c r="N885" s="220"/>
      <c r="O885" s="220"/>
      <c r="P885" s="220"/>
      <c r="Q885" s="220"/>
      <c r="R885" s="220"/>
      <c r="S885" s="220"/>
      <c r="T885" s="220"/>
      <c r="U885" s="220"/>
      <c r="V885" s="220"/>
    </row>
    <row r="886" customFormat="false" ht="11.25" hidden="false" customHeight="false" outlineLevel="0" collapsed="false">
      <c r="B886" s="220"/>
      <c r="C886" s="220"/>
      <c r="D886" s="220"/>
      <c r="E886" s="220"/>
      <c r="F886" s="220"/>
      <c r="G886" s="220"/>
      <c r="H886" s="220"/>
      <c r="I886" s="220"/>
      <c r="J886" s="220"/>
      <c r="K886" s="220"/>
      <c r="L886" s="220"/>
      <c r="M886" s="220"/>
      <c r="N886" s="220"/>
      <c r="O886" s="220"/>
      <c r="P886" s="220"/>
      <c r="Q886" s="220"/>
      <c r="R886" s="220"/>
      <c r="S886" s="220"/>
      <c r="T886" s="220"/>
      <c r="U886" s="220"/>
      <c r="V886" s="220"/>
    </row>
    <row r="887" customFormat="false" ht="11.25" hidden="false" customHeight="false" outlineLevel="0" collapsed="false">
      <c r="B887" s="220"/>
      <c r="C887" s="220"/>
      <c r="D887" s="220"/>
      <c r="E887" s="220"/>
      <c r="F887" s="220"/>
      <c r="G887" s="220"/>
      <c r="H887" s="220"/>
      <c r="I887" s="220"/>
      <c r="J887" s="220"/>
      <c r="K887" s="220"/>
      <c r="L887" s="220"/>
      <c r="M887" s="220"/>
      <c r="N887" s="220"/>
      <c r="O887" s="220"/>
      <c r="P887" s="220"/>
      <c r="Q887" s="220"/>
      <c r="R887" s="220"/>
      <c r="S887" s="220"/>
      <c r="T887" s="220"/>
      <c r="U887" s="220"/>
      <c r="V887" s="220"/>
    </row>
    <row r="888" customFormat="false" ht="11.25" hidden="false" customHeight="false" outlineLevel="0" collapsed="false">
      <c r="B888" s="220"/>
      <c r="C888" s="220"/>
      <c r="D888" s="220"/>
      <c r="E888" s="220"/>
      <c r="F888" s="220"/>
      <c r="G888" s="220"/>
      <c r="H888" s="220"/>
      <c r="I888" s="220"/>
      <c r="J888" s="220"/>
      <c r="K888" s="220"/>
      <c r="L888" s="220"/>
      <c r="M888" s="220"/>
      <c r="N888" s="220"/>
      <c r="O888" s="220"/>
      <c r="P888" s="220"/>
      <c r="Q888" s="220"/>
      <c r="R888" s="220"/>
      <c r="S888" s="220"/>
      <c r="T888" s="220"/>
      <c r="U888" s="220"/>
      <c r="V888" s="220"/>
    </row>
    <row r="889" customFormat="false" ht="11.25" hidden="false" customHeight="false" outlineLevel="0" collapsed="false">
      <c r="B889" s="220"/>
      <c r="C889" s="220"/>
      <c r="D889" s="220"/>
      <c r="E889" s="220"/>
      <c r="F889" s="220"/>
      <c r="G889" s="220"/>
      <c r="H889" s="220"/>
      <c r="I889" s="220"/>
      <c r="J889" s="220"/>
      <c r="K889" s="220"/>
      <c r="L889" s="220"/>
      <c r="M889" s="220"/>
      <c r="N889" s="220"/>
      <c r="O889" s="220"/>
      <c r="P889" s="220"/>
      <c r="Q889" s="220"/>
      <c r="R889" s="220"/>
      <c r="S889" s="220"/>
      <c r="T889" s="220"/>
      <c r="U889" s="220"/>
      <c r="V889" s="220"/>
    </row>
    <row r="890" customFormat="false" ht="11.25" hidden="false" customHeight="false" outlineLevel="0" collapsed="false">
      <c r="B890" s="220"/>
      <c r="C890" s="220"/>
      <c r="D890" s="220"/>
      <c r="E890" s="220"/>
      <c r="F890" s="220"/>
      <c r="G890" s="220"/>
      <c r="H890" s="220"/>
      <c r="I890" s="220"/>
      <c r="J890" s="220"/>
      <c r="K890" s="220"/>
      <c r="L890" s="220"/>
      <c r="M890" s="220"/>
      <c r="N890" s="220"/>
      <c r="O890" s="220"/>
      <c r="P890" s="220"/>
      <c r="Q890" s="220"/>
      <c r="R890" s="220"/>
      <c r="S890" s="220"/>
      <c r="T890" s="220"/>
      <c r="U890" s="220"/>
      <c r="V890" s="220"/>
    </row>
    <row r="891" customFormat="false" ht="11.25" hidden="false" customHeight="false" outlineLevel="0" collapsed="false">
      <c r="B891" s="220"/>
      <c r="C891" s="220"/>
      <c r="D891" s="220"/>
      <c r="E891" s="220"/>
      <c r="F891" s="220"/>
      <c r="G891" s="220"/>
      <c r="H891" s="220"/>
      <c r="I891" s="220"/>
      <c r="J891" s="220"/>
      <c r="K891" s="220"/>
      <c r="L891" s="220"/>
      <c r="M891" s="220"/>
      <c r="N891" s="220"/>
      <c r="O891" s="220"/>
      <c r="P891" s="220"/>
      <c r="Q891" s="220"/>
      <c r="R891" s="220"/>
      <c r="S891" s="220"/>
      <c r="T891" s="220"/>
      <c r="U891" s="220"/>
      <c r="V891" s="220"/>
    </row>
    <row r="892" customFormat="false" ht="11.25" hidden="false" customHeight="false" outlineLevel="0" collapsed="false">
      <c r="B892" s="220"/>
      <c r="C892" s="220"/>
      <c r="D892" s="220"/>
      <c r="E892" s="220"/>
      <c r="F892" s="220"/>
      <c r="G892" s="220"/>
      <c r="H892" s="220"/>
      <c r="I892" s="220"/>
      <c r="J892" s="220"/>
      <c r="K892" s="220"/>
      <c r="L892" s="220"/>
      <c r="M892" s="220"/>
      <c r="N892" s="220"/>
      <c r="O892" s="220"/>
      <c r="P892" s="220"/>
      <c r="Q892" s="220"/>
      <c r="R892" s="220"/>
      <c r="S892" s="220"/>
      <c r="T892" s="220"/>
      <c r="U892" s="220"/>
      <c r="V892" s="220"/>
    </row>
    <row r="893" customFormat="false" ht="11.25" hidden="false" customHeight="false" outlineLevel="0" collapsed="false">
      <c r="B893" s="220"/>
      <c r="C893" s="220"/>
      <c r="D893" s="220"/>
      <c r="E893" s="220"/>
      <c r="F893" s="220"/>
      <c r="G893" s="220"/>
      <c r="H893" s="220"/>
      <c r="I893" s="220"/>
      <c r="J893" s="220"/>
      <c r="K893" s="220"/>
      <c r="L893" s="220"/>
      <c r="M893" s="220"/>
      <c r="N893" s="220"/>
      <c r="O893" s="220"/>
      <c r="P893" s="220"/>
      <c r="Q893" s="220"/>
      <c r="R893" s="220"/>
      <c r="S893" s="220"/>
      <c r="T893" s="220"/>
      <c r="U893" s="220"/>
      <c r="V893" s="220"/>
    </row>
    <row r="894" customFormat="false" ht="11.25" hidden="false" customHeight="false" outlineLevel="0" collapsed="false">
      <c r="B894" s="220"/>
      <c r="C894" s="220"/>
      <c r="D894" s="220"/>
      <c r="E894" s="220"/>
      <c r="F894" s="220"/>
      <c r="G894" s="220"/>
      <c r="H894" s="220"/>
      <c r="I894" s="220"/>
      <c r="J894" s="220"/>
      <c r="K894" s="220"/>
      <c r="L894" s="220"/>
      <c r="M894" s="220"/>
      <c r="N894" s="220"/>
      <c r="O894" s="220"/>
      <c r="P894" s="220"/>
      <c r="Q894" s="220"/>
      <c r="R894" s="220"/>
      <c r="S894" s="220"/>
      <c r="T894" s="220"/>
      <c r="U894" s="220"/>
      <c r="V894" s="220"/>
    </row>
    <row r="895" customFormat="false" ht="11.25" hidden="false" customHeight="false" outlineLevel="0" collapsed="false">
      <c r="B895" s="220"/>
      <c r="C895" s="220"/>
      <c r="D895" s="220"/>
      <c r="E895" s="220"/>
      <c r="F895" s="220"/>
      <c r="G895" s="220"/>
      <c r="H895" s="220"/>
      <c r="I895" s="220"/>
      <c r="J895" s="220"/>
      <c r="K895" s="220"/>
      <c r="L895" s="220"/>
      <c r="M895" s="220"/>
      <c r="N895" s="220"/>
      <c r="O895" s="220"/>
      <c r="P895" s="220"/>
      <c r="Q895" s="220"/>
      <c r="R895" s="220"/>
      <c r="S895" s="220"/>
      <c r="T895" s="220"/>
      <c r="U895" s="220"/>
      <c r="V895" s="220"/>
    </row>
    <row r="896" customFormat="false" ht="11.25" hidden="false" customHeight="false" outlineLevel="0" collapsed="false">
      <c r="B896" s="220"/>
      <c r="C896" s="220"/>
      <c r="D896" s="220"/>
      <c r="E896" s="220"/>
      <c r="F896" s="220"/>
      <c r="G896" s="220"/>
      <c r="H896" s="220"/>
      <c r="I896" s="220"/>
      <c r="J896" s="220"/>
      <c r="K896" s="220"/>
      <c r="L896" s="220"/>
      <c r="M896" s="220"/>
      <c r="N896" s="220"/>
      <c r="O896" s="220"/>
      <c r="P896" s="220"/>
      <c r="Q896" s="220"/>
      <c r="R896" s="220"/>
      <c r="S896" s="220"/>
      <c r="T896" s="220"/>
      <c r="U896" s="220"/>
      <c r="V896" s="220"/>
    </row>
    <row r="897" customFormat="false" ht="11.25" hidden="false" customHeight="false" outlineLevel="0" collapsed="false">
      <c r="B897" s="220"/>
      <c r="C897" s="220"/>
      <c r="D897" s="220"/>
      <c r="E897" s="220"/>
      <c r="F897" s="220"/>
      <c r="G897" s="220"/>
      <c r="H897" s="220"/>
      <c r="I897" s="220"/>
      <c r="J897" s="220"/>
      <c r="K897" s="220"/>
      <c r="L897" s="220"/>
      <c r="M897" s="220"/>
      <c r="N897" s="220"/>
      <c r="O897" s="220"/>
      <c r="P897" s="220"/>
      <c r="Q897" s="220"/>
      <c r="R897" s="220"/>
      <c r="S897" s="220"/>
      <c r="T897" s="220"/>
      <c r="U897" s="220"/>
      <c r="V897" s="220"/>
    </row>
    <row r="898" customFormat="false" ht="11.25" hidden="false" customHeight="false" outlineLevel="0" collapsed="false">
      <c r="B898" s="220"/>
      <c r="C898" s="220"/>
      <c r="D898" s="220"/>
      <c r="E898" s="220"/>
      <c r="F898" s="220"/>
      <c r="G898" s="220"/>
      <c r="H898" s="220"/>
      <c r="I898" s="220"/>
      <c r="J898" s="220"/>
      <c r="K898" s="220"/>
      <c r="L898" s="220"/>
      <c r="M898" s="220"/>
      <c r="N898" s="220"/>
      <c r="O898" s="220"/>
      <c r="P898" s="220"/>
      <c r="Q898" s="220"/>
      <c r="R898" s="220"/>
      <c r="S898" s="220"/>
      <c r="T898" s="220"/>
      <c r="U898" s="220"/>
      <c r="V898" s="220"/>
    </row>
    <row r="899" customFormat="false" ht="11.25" hidden="false" customHeight="false" outlineLevel="0" collapsed="false">
      <c r="B899" s="220"/>
      <c r="C899" s="220"/>
      <c r="D899" s="220"/>
      <c r="E899" s="220"/>
      <c r="F899" s="220"/>
      <c r="G899" s="220"/>
      <c r="H899" s="220"/>
      <c r="I899" s="220"/>
      <c r="J899" s="220"/>
      <c r="K899" s="220"/>
      <c r="L899" s="220"/>
      <c r="M899" s="220"/>
      <c r="N899" s="220"/>
      <c r="O899" s="220"/>
      <c r="P899" s="220"/>
      <c r="Q899" s="220"/>
      <c r="R899" s="220"/>
      <c r="S899" s="220"/>
      <c r="T899" s="220"/>
      <c r="U899" s="220"/>
      <c r="V899" s="220"/>
    </row>
    <row r="900" customFormat="false" ht="11.25" hidden="false" customHeight="false" outlineLevel="0" collapsed="false">
      <c r="B900" s="220"/>
      <c r="C900" s="220"/>
      <c r="D900" s="220"/>
      <c r="E900" s="220"/>
      <c r="F900" s="220"/>
      <c r="G900" s="220"/>
      <c r="H900" s="220"/>
      <c r="I900" s="220"/>
      <c r="J900" s="220"/>
      <c r="K900" s="220"/>
      <c r="L900" s="220"/>
      <c r="M900" s="220"/>
      <c r="N900" s="220"/>
      <c r="O900" s="220"/>
      <c r="P900" s="220"/>
      <c r="Q900" s="220"/>
      <c r="R900" s="220"/>
      <c r="S900" s="220"/>
      <c r="T900" s="220"/>
      <c r="U900" s="220"/>
      <c r="V900" s="220"/>
    </row>
    <row r="901" customFormat="false" ht="11.25" hidden="false" customHeight="false" outlineLevel="0" collapsed="false">
      <c r="B901" s="220"/>
      <c r="C901" s="220"/>
      <c r="D901" s="220"/>
      <c r="E901" s="220"/>
      <c r="F901" s="220"/>
      <c r="G901" s="220"/>
      <c r="H901" s="220"/>
      <c r="I901" s="220"/>
      <c r="J901" s="220"/>
      <c r="K901" s="220"/>
      <c r="L901" s="220"/>
      <c r="M901" s="220"/>
      <c r="N901" s="220"/>
      <c r="O901" s="220"/>
      <c r="P901" s="220"/>
      <c r="Q901" s="220"/>
      <c r="R901" s="220"/>
      <c r="S901" s="220"/>
      <c r="T901" s="220"/>
      <c r="U901" s="220"/>
      <c r="V901" s="220"/>
    </row>
    <row r="902" customFormat="false" ht="11.25" hidden="false" customHeight="false" outlineLevel="0" collapsed="false">
      <c r="B902" s="220"/>
      <c r="C902" s="220"/>
      <c r="D902" s="220"/>
      <c r="E902" s="220"/>
      <c r="F902" s="220"/>
      <c r="G902" s="220"/>
      <c r="H902" s="220"/>
      <c r="I902" s="220"/>
      <c r="J902" s="220"/>
      <c r="K902" s="220"/>
      <c r="L902" s="220"/>
      <c r="M902" s="220"/>
      <c r="N902" s="220"/>
      <c r="O902" s="220"/>
      <c r="P902" s="220"/>
      <c r="Q902" s="220"/>
      <c r="R902" s="220"/>
      <c r="S902" s="220"/>
      <c r="T902" s="220"/>
      <c r="U902" s="220"/>
      <c r="V902" s="220"/>
    </row>
    <row r="903" customFormat="false" ht="11.25" hidden="false" customHeight="false" outlineLevel="0" collapsed="false">
      <c r="B903" s="220"/>
      <c r="C903" s="220"/>
      <c r="D903" s="220"/>
      <c r="E903" s="220"/>
      <c r="F903" s="220"/>
      <c r="G903" s="220"/>
      <c r="H903" s="220"/>
      <c r="I903" s="220"/>
      <c r="J903" s="220"/>
      <c r="K903" s="220"/>
      <c r="L903" s="220"/>
      <c r="M903" s="220"/>
      <c r="N903" s="220"/>
      <c r="O903" s="220"/>
      <c r="P903" s="220"/>
      <c r="Q903" s="220"/>
      <c r="R903" s="220"/>
      <c r="S903" s="220"/>
      <c r="T903" s="220"/>
      <c r="U903" s="220"/>
      <c r="V903" s="220"/>
    </row>
    <row r="904" customFormat="false" ht="11.25" hidden="false" customHeight="false" outlineLevel="0" collapsed="false">
      <c r="B904" s="220"/>
      <c r="C904" s="220"/>
      <c r="D904" s="220"/>
      <c r="E904" s="220"/>
      <c r="F904" s="220"/>
      <c r="G904" s="220"/>
      <c r="H904" s="220"/>
      <c r="I904" s="220"/>
      <c r="J904" s="220"/>
      <c r="K904" s="220"/>
      <c r="L904" s="220"/>
      <c r="M904" s="220"/>
      <c r="N904" s="220"/>
      <c r="O904" s="220"/>
      <c r="P904" s="220"/>
      <c r="Q904" s="220"/>
      <c r="R904" s="220"/>
      <c r="S904" s="220"/>
      <c r="T904" s="220"/>
      <c r="U904" s="220"/>
      <c r="V904" s="220"/>
    </row>
    <row r="905" customFormat="false" ht="11.25" hidden="false" customHeight="false" outlineLevel="0" collapsed="false">
      <c r="B905" s="220"/>
      <c r="C905" s="220"/>
      <c r="D905" s="220"/>
      <c r="E905" s="220"/>
      <c r="F905" s="220"/>
      <c r="G905" s="220"/>
      <c r="H905" s="220"/>
      <c r="I905" s="220"/>
      <c r="J905" s="220"/>
      <c r="K905" s="220"/>
      <c r="L905" s="220"/>
      <c r="M905" s="220"/>
      <c r="N905" s="220"/>
      <c r="O905" s="220"/>
      <c r="P905" s="220"/>
      <c r="Q905" s="220"/>
      <c r="R905" s="220"/>
      <c r="S905" s="220"/>
      <c r="T905" s="220"/>
      <c r="U905" s="220"/>
      <c r="V905" s="220"/>
    </row>
    <row r="906" customFormat="false" ht="11.25" hidden="false" customHeight="false" outlineLevel="0" collapsed="false">
      <c r="B906" s="220"/>
      <c r="C906" s="220"/>
      <c r="D906" s="220"/>
      <c r="E906" s="220"/>
      <c r="F906" s="220"/>
      <c r="G906" s="220"/>
      <c r="H906" s="220"/>
      <c r="I906" s="220"/>
      <c r="J906" s="220"/>
      <c r="K906" s="220"/>
      <c r="L906" s="220"/>
      <c r="M906" s="220"/>
      <c r="N906" s="220"/>
      <c r="O906" s="220"/>
      <c r="P906" s="220"/>
      <c r="Q906" s="220"/>
      <c r="R906" s="220"/>
      <c r="S906" s="220"/>
      <c r="T906" s="220"/>
      <c r="U906" s="220"/>
      <c r="V906" s="220"/>
    </row>
    <row r="907" customFormat="false" ht="11.25" hidden="false" customHeight="false" outlineLevel="0" collapsed="false">
      <c r="B907" s="220"/>
      <c r="C907" s="220"/>
      <c r="D907" s="220"/>
      <c r="E907" s="220"/>
      <c r="F907" s="220"/>
      <c r="G907" s="220"/>
      <c r="H907" s="220"/>
      <c r="I907" s="220"/>
      <c r="J907" s="220"/>
      <c r="K907" s="220"/>
      <c r="L907" s="220"/>
      <c r="M907" s="220"/>
      <c r="N907" s="220"/>
      <c r="O907" s="220"/>
      <c r="P907" s="220"/>
      <c r="Q907" s="220"/>
      <c r="R907" s="220"/>
      <c r="S907" s="220"/>
      <c r="T907" s="220"/>
      <c r="U907" s="220"/>
      <c r="V907" s="220"/>
    </row>
    <row r="908" customFormat="false" ht="11.25" hidden="false" customHeight="false" outlineLevel="0" collapsed="false">
      <c r="B908" s="220"/>
      <c r="C908" s="220"/>
      <c r="D908" s="220"/>
      <c r="E908" s="220"/>
      <c r="F908" s="220"/>
      <c r="G908" s="220"/>
      <c r="H908" s="220"/>
      <c r="I908" s="220"/>
      <c r="J908" s="220"/>
      <c r="K908" s="220"/>
      <c r="L908" s="220"/>
      <c r="M908" s="220"/>
      <c r="N908" s="220"/>
      <c r="O908" s="220"/>
      <c r="P908" s="220"/>
      <c r="Q908" s="220"/>
      <c r="R908" s="220"/>
      <c r="S908" s="220"/>
      <c r="T908" s="220"/>
      <c r="U908" s="220"/>
      <c r="V908" s="220"/>
    </row>
    <row r="909" customFormat="false" ht="11.25" hidden="false" customHeight="false" outlineLevel="0" collapsed="false">
      <c r="B909" s="220"/>
      <c r="C909" s="220"/>
      <c r="D909" s="220"/>
      <c r="E909" s="220"/>
      <c r="F909" s="220"/>
      <c r="G909" s="220"/>
      <c r="H909" s="220"/>
      <c r="I909" s="220"/>
      <c r="J909" s="220"/>
      <c r="K909" s="220"/>
      <c r="L909" s="220"/>
      <c r="M909" s="220"/>
      <c r="N909" s="220"/>
      <c r="O909" s="220"/>
      <c r="P909" s="220"/>
      <c r="Q909" s="220"/>
      <c r="R909" s="220"/>
      <c r="S909" s="220"/>
      <c r="T909" s="220"/>
      <c r="U909" s="220"/>
      <c r="V909" s="220"/>
    </row>
    <row r="910" customFormat="false" ht="11.25" hidden="false" customHeight="false" outlineLevel="0" collapsed="false">
      <c r="B910" s="220"/>
      <c r="C910" s="220"/>
      <c r="D910" s="220"/>
      <c r="E910" s="220"/>
      <c r="F910" s="220"/>
      <c r="G910" s="220"/>
      <c r="H910" s="220"/>
      <c r="I910" s="220"/>
      <c r="J910" s="220"/>
      <c r="K910" s="220"/>
      <c r="L910" s="220"/>
      <c r="M910" s="220"/>
      <c r="N910" s="220"/>
      <c r="O910" s="220"/>
      <c r="P910" s="220"/>
      <c r="Q910" s="220"/>
      <c r="R910" s="220"/>
      <c r="S910" s="220"/>
      <c r="T910" s="220"/>
      <c r="U910" s="220"/>
      <c r="V910" s="220"/>
    </row>
    <row r="911" customFormat="false" ht="11.25" hidden="false" customHeight="false" outlineLevel="0" collapsed="false">
      <c r="B911" s="220"/>
      <c r="C911" s="220"/>
      <c r="D911" s="220"/>
      <c r="E911" s="220"/>
      <c r="F911" s="220"/>
      <c r="G911" s="220"/>
      <c r="H911" s="220"/>
      <c r="I911" s="220"/>
      <c r="J911" s="220"/>
      <c r="K911" s="220"/>
      <c r="L911" s="220"/>
      <c r="M911" s="220"/>
      <c r="N911" s="220"/>
      <c r="O911" s="220"/>
      <c r="P911" s="220"/>
      <c r="Q911" s="220"/>
      <c r="R911" s="220"/>
      <c r="S911" s="220"/>
      <c r="T911" s="220"/>
      <c r="U911" s="220"/>
      <c r="V911" s="220"/>
    </row>
    <row r="912" customFormat="false" ht="11.25" hidden="false" customHeight="false" outlineLevel="0" collapsed="false">
      <c r="B912" s="220"/>
      <c r="C912" s="220"/>
      <c r="D912" s="220"/>
      <c r="E912" s="220"/>
      <c r="F912" s="220"/>
      <c r="G912" s="220"/>
      <c r="H912" s="220"/>
      <c r="I912" s="220"/>
      <c r="J912" s="220"/>
      <c r="K912" s="220"/>
      <c r="L912" s="220"/>
      <c r="M912" s="220"/>
      <c r="N912" s="220"/>
      <c r="O912" s="220"/>
      <c r="P912" s="220"/>
      <c r="Q912" s="220"/>
      <c r="R912" s="220"/>
      <c r="S912" s="220"/>
      <c r="T912" s="220"/>
      <c r="U912" s="220"/>
      <c r="V912" s="220"/>
    </row>
    <row r="913" customFormat="false" ht="11.25" hidden="false" customHeight="false" outlineLevel="0" collapsed="false">
      <c r="B913" s="220"/>
      <c r="C913" s="220"/>
      <c r="D913" s="220"/>
      <c r="E913" s="220"/>
      <c r="F913" s="220"/>
      <c r="G913" s="220"/>
      <c r="H913" s="220"/>
      <c r="I913" s="220"/>
      <c r="J913" s="220"/>
      <c r="K913" s="220"/>
      <c r="L913" s="220"/>
      <c r="M913" s="220"/>
      <c r="N913" s="220"/>
      <c r="O913" s="220"/>
      <c r="P913" s="220"/>
      <c r="Q913" s="220"/>
      <c r="R913" s="220"/>
      <c r="S913" s="220"/>
      <c r="T913" s="220"/>
      <c r="U913" s="220"/>
      <c r="V913" s="220"/>
    </row>
    <row r="914" customFormat="false" ht="11.25" hidden="false" customHeight="false" outlineLevel="0" collapsed="false">
      <c r="B914" s="220"/>
      <c r="C914" s="220"/>
      <c r="D914" s="220"/>
      <c r="E914" s="220"/>
      <c r="F914" s="220"/>
      <c r="G914" s="220"/>
      <c r="H914" s="220"/>
      <c r="I914" s="220"/>
      <c r="J914" s="220"/>
      <c r="K914" s="220"/>
      <c r="L914" s="220"/>
      <c r="M914" s="220"/>
      <c r="N914" s="220"/>
      <c r="O914" s="220"/>
      <c r="P914" s="220"/>
      <c r="Q914" s="220"/>
      <c r="R914" s="220"/>
      <c r="S914" s="220"/>
      <c r="T914" s="220"/>
      <c r="U914" s="220"/>
      <c r="V914" s="220"/>
    </row>
    <row r="915" customFormat="false" ht="11.25" hidden="false" customHeight="false" outlineLevel="0" collapsed="false">
      <c r="B915" s="220"/>
      <c r="C915" s="220"/>
      <c r="D915" s="220"/>
      <c r="E915" s="220"/>
      <c r="F915" s="220"/>
      <c r="G915" s="220"/>
      <c r="H915" s="220"/>
      <c r="I915" s="220"/>
      <c r="J915" s="220"/>
      <c r="K915" s="220"/>
      <c r="L915" s="220"/>
      <c r="M915" s="220"/>
      <c r="N915" s="220"/>
      <c r="O915" s="220"/>
      <c r="P915" s="220"/>
      <c r="Q915" s="220"/>
      <c r="R915" s="220"/>
      <c r="S915" s="220"/>
      <c r="T915" s="220"/>
      <c r="U915" s="220"/>
      <c r="V915" s="220"/>
    </row>
    <row r="916" customFormat="false" ht="11.25" hidden="false" customHeight="false" outlineLevel="0" collapsed="false">
      <c r="B916" s="220"/>
      <c r="C916" s="220"/>
      <c r="D916" s="220"/>
      <c r="E916" s="220"/>
      <c r="F916" s="220"/>
      <c r="G916" s="220"/>
      <c r="H916" s="220"/>
      <c r="I916" s="220"/>
      <c r="J916" s="220"/>
      <c r="K916" s="220"/>
      <c r="L916" s="220"/>
      <c r="M916" s="220"/>
      <c r="N916" s="220"/>
      <c r="O916" s="220"/>
      <c r="P916" s="220"/>
      <c r="Q916" s="220"/>
      <c r="R916" s="220"/>
      <c r="S916" s="220"/>
      <c r="T916" s="220"/>
      <c r="U916" s="220"/>
      <c r="V916" s="220"/>
    </row>
    <row r="917" customFormat="false" ht="11.25" hidden="false" customHeight="false" outlineLevel="0" collapsed="false">
      <c r="B917" s="220"/>
      <c r="C917" s="220"/>
      <c r="D917" s="220"/>
      <c r="E917" s="220"/>
      <c r="F917" s="220"/>
      <c r="G917" s="220"/>
      <c r="H917" s="220"/>
      <c r="I917" s="220"/>
      <c r="J917" s="220"/>
      <c r="K917" s="220"/>
      <c r="L917" s="220"/>
      <c r="M917" s="220"/>
      <c r="N917" s="220"/>
      <c r="O917" s="220"/>
      <c r="P917" s="220"/>
      <c r="Q917" s="220"/>
      <c r="R917" s="220"/>
      <c r="S917" s="220"/>
      <c r="T917" s="220"/>
      <c r="U917" s="220"/>
      <c r="V917" s="220"/>
    </row>
    <row r="918" customFormat="false" ht="11.25" hidden="false" customHeight="false" outlineLevel="0" collapsed="false">
      <c r="B918" s="220"/>
      <c r="C918" s="220"/>
      <c r="D918" s="220"/>
      <c r="E918" s="220"/>
      <c r="F918" s="220"/>
      <c r="G918" s="220"/>
      <c r="H918" s="220"/>
      <c r="I918" s="220"/>
      <c r="J918" s="220"/>
      <c r="K918" s="220"/>
      <c r="L918" s="220"/>
      <c r="M918" s="220"/>
      <c r="N918" s="220"/>
      <c r="O918" s="220"/>
      <c r="P918" s="220"/>
      <c r="Q918" s="220"/>
      <c r="R918" s="220"/>
      <c r="S918" s="220"/>
      <c r="T918" s="220"/>
      <c r="U918" s="220"/>
      <c r="V918" s="220"/>
    </row>
    <row r="919" customFormat="false" ht="11.25" hidden="false" customHeight="false" outlineLevel="0" collapsed="false">
      <c r="B919" s="220"/>
      <c r="C919" s="220"/>
      <c r="D919" s="220"/>
      <c r="E919" s="220"/>
      <c r="F919" s="220"/>
      <c r="G919" s="220"/>
      <c r="H919" s="220"/>
      <c r="I919" s="220"/>
      <c r="J919" s="220"/>
      <c r="K919" s="220"/>
      <c r="L919" s="220"/>
      <c r="M919" s="220"/>
      <c r="N919" s="220"/>
      <c r="O919" s="220"/>
      <c r="P919" s="220"/>
      <c r="Q919" s="220"/>
      <c r="R919" s="220"/>
      <c r="S919" s="220"/>
      <c r="T919" s="220"/>
      <c r="U919" s="220"/>
      <c r="V919" s="220"/>
    </row>
    <row r="920" customFormat="false" ht="11.25" hidden="false" customHeight="false" outlineLevel="0" collapsed="false">
      <c r="B920" s="220"/>
      <c r="C920" s="220"/>
      <c r="D920" s="220"/>
      <c r="E920" s="220"/>
      <c r="F920" s="220"/>
      <c r="G920" s="220"/>
      <c r="H920" s="220"/>
      <c r="I920" s="220"/>
      <c r="J920" s="220"/>
      <c r="K920" s="220"/>
      <c r="L920" s="220"/>
      <c r="M920" s="220"/>
      <c r="N920" s="220"/>
      <c r="O920" s="220"/>
      <c r="P920" s="220"/>
      <c r="Q920" s="220"/>
      <c r="R920" s="220"/>
      <c r="S920" s="220"/>
      <c r="T920" s="220"/>
      <c r="U920" s="220"/>
      <c r="V920" s="220"/>
    </row>
    <row r="921" customFormat="false" ht="11.25" hidden="false" customHeight="false" outlineLevel="0" collapsed="false">
      <c r="B921" s="220"/>
      <c r="C921" s="220"/>
      <c r="D921" s="220"/>
      <c r="E921" s="220"/>
      <c r="F921" s="220"/>
      <c r="G921" s="220"/>
      <c r="H921" s="220"/>
      <c r="I921" s="220"/>
      <c r="J921" s="220"/>
      <c r="K921" s="220"/>
      <c r="L921" s="220"/>
      <c r="M921" s="220"/>
      <c r="N921" s="220"/>
      <c r="O921" s="220"/>
      <c r="P921" s="220"/>
      <c r="Q921" s="220"/>
      <c r="R921" s="220"/>
      <c r="S921" s="220"/>
      <c r="T921" s="220"/>
      <c r="U921" s="220"/>
      <c r="V921" s="220"/>
    </row>
    <row r="922" customFormat="false" ht="11.25" hidden="false" customHeight="false" outlineLevel="0" collapsed="false">
      <c r="B922" s="220"/>
      <c r="C922" s="220"/>
      <c r="D922" s="220"/>
      <c r="E922" s="220"/>
      <c r="F922" s="220"/>
      <c r="G922" s="220"/>
      <c r="H922" s="220"/>
      <c r="I922" s="220"/>
      <c r="J922" s="220"/>
      <c r="K922" s="220"/>
      <c r="L922" s="220"/>
      <c r="M922" s="220"/>
      <c r="N922" s="220"/>
      <c r="O922" s="220"/>
      <c r="P922" s="220"/>
      <c r="Q922" s="220"/>
      <c r="R922" s="220"/>
      <c r="S922" s="220"/>
      <c r="T922" s="220"/>
      <c r="U922" s="220"/>
      <c r="V922" s="220"/>
    </row>
    <row r="923" customFormat="false" ht="11.25" hidden="false" customHeight="false" outlineLevel="0" collapsed="false">
      <c r="B923" s="220"/>
      <c r="C923" s="220"/>
      <c r="D923" s="220"/>
      <c r="E923" s="220"/>
      <c r="F923" s="220"/>
      <c r="G923" s="220"/>
      <c r="H923" s="220"/>
      <c r="I923" s="220"/>
      <c r="J923" s="220"/>
      <c r="K923" s="220"/>
      <c r="L923" s="220"/>
      <c r="M923" s="220"/>
      <c r="N923" s="220"/>
      <c r="O923" s="220"/>
      <c r="P923" s="220"/>
      <c r="Q923" s="220"/>
      <c r="R923" s="220"/>
      <c r="S923" s="220"/>
      <c r="T923" s="220"/>
      <c r="U923" s="220"/>
      <c r="V923" s="220"/>
    </row>
    <row r="924" customFormat="false" ht="11.25" hidden="false" customHeight="false" outlineLevel="0" collapsed="false">
      <c r="B924" s="220"/>
      <c r="C924" s="220"/>
      <c r="D924" s="220"/>
      <c r="E924" s="220"/>
      <c r="F924" s="220"/>
      <c r="G924" s="220"/>
      <c r="H924" s="220"/>
      <c r="I924" s="220"/>
      <c r="J924" s="220"/>
      <c r="K924" s="220"/>
      <c r="L924" s="220"/>
      <c r="M924" s="220"/>
      <c r="N924" s="220"/>
      <c r="O924" s="220"/>
      <c r="P924" s="220"/>
      <c r="Q924" s="220"/>
      <c r="R924" s="220"/>
      <c r="S924" s="220"/>
      <c r="T924" s="220"/>
      <c r="U924" s="220"/>
      <c r="V924" s="220"/>
    </row>
    <row r="925" customFormat="false" ht="11.25" hidden="false" customHeight="false" outlineLevel="0" collapsed="false">
      <c r="B925" s="220"/>
      <c r="C925" s="220"/>
      <c r="D925" s="220"/>
      <c r="E925" s="220"/>
      <c r="F925" s="220"/>
      <c r="G925" s="220"/>
      <c r="H925" s="220"/>
      <c r="I925" s="220"/>
      <c r="J925" s="220"/>
      <c r="K925" s="220"/>
      <c r="L925" s="220"/>
      <c r="M925" s="220"/>
      <c r="N925" s="220"/>
      <c r="O925" s="220"/>
      <c r="P925" s="220"/>
      <c r="Q925" s="220"/>
      <c r="R925" s="220"/>
      <c r="S925" s="220"/>
      <c r="T925" s="220"/>
      <c r="U925" s="220"/>
      <c r="V925" s="220"/>
    </row>
    <row r="926" customFormat="false" ht="11.25" hidden="false" customHeight="false" outlineLevel="0" collapsed="false">
      <c r="B926" s="220"/>
      <c r="C926" s="220"/>
      <c r="D926" s="220"/>
      <c r="E926" s="220"/>
      <c r="F926" s="220"/>
      <c r="G926" s="220"/>
      <c r="H926" s="220"/>
      <c r="I926" s="220"/>
      <c r="J926" s="220"/>
      <c r="K926" s="220"/>
      <c r="L926" s="220"/>
      <c r="M926" s="220"/>
      <c r="N926" s="220"/>
      <c r="O926" s="220"/>
      <c r="P926" s="220"/>
      <c r="Q926" s="220"/>
      <c r="R926" s="220"/>
      <c r="S926" s="220"/>
      <c r="T926" s="220"/>
      <c r="U926" s="220"/>
      <c r="V926" s="220"/>
    </row>
    <row r="927" customFormat="false" ht="11.25" hidden="false" customHeight="false" outlineLevel="0" collapsed="false">
      <c r="B927" s="220"/>
      <c r="C927" s="220"/>
      <c r="D927" s="220"/>
      <c r="E927" s="220"/>
      <c r="F927" s="220"/>
      <c r="G927" s="220"/>
      <c r="H927" s="220"/>
      <c r="I927" s="220"/>
      <c r="J927" s="220"/>
      <c r="K927" s="220"/>
      <c r="L927" s="220"/>
      <c r="M927" s="220"/>
      <c r="N927" s="220"/>
      <c r="O927" s="220"/>
      <c r="P927" s="220"/>
      <c r="Q927" s="220"/>
      <c r="R927" s="220"/>
      <c r="S927" s="220"/>
      <c r="T927" s="220"/>
      <c r="U927" s="220"/>
      <c r="V927" s="220"/>
    </row>
    <row r="928" customFormat="false" ht="11.25" hidden="false" customHeight="false" outlineLevel="0" collapsed="false">
      <c r="B928" s="220"/>
      <c r="C928" s="220"/>
      <c r="D928" s="220"/>
      <c r="E928" s="220"/>
      <c r="F928" s="220"/>
      <c r="G928" s="220"/>
      <c r="H928" s="220"/>
      <c r="I928" s="220"/>
      <c r="J928" s="220"/>
      <c r="K928" s="220"/>
      <c r="L928" s="220"/>
      <c r="M928" s="220"/>
      <c r="N928" s="220"/>
      <c r="O928" s="220"/>
      <c r="P928" s="220"/>
      <c r="Q928" s="220"/>
      <c r="R928" s="220"/>
      <c r="S928" s="220"/>
      <c r="T928" s="220"/>
      <c r="U928" s="220"/>
      <c r="V928" s="220"/>
    </row>
    <row r="929" customFormat="false" ht="11.25" hidden="false" customHeight="false" outlineLevel="0" collapsed="false">
      <c r="B929" s="220"/>
      <c r="C929" s="220"/>
      <c r="D929" s="220"/>
      <c r="E929" s="220"/>
      <c r="F929" s="220"/>
      <c r="G929" s="220"/>
      <c r="H929" s="220"/>
      <c r="I929" s="220"/>
      <c r="J929" s="220"/>
      <c r="K929" s="220"/>
      <c r="L929" s="220"/>
      <c r="M929" s="220"/>
      <c r="N929" s="220"/>
      <c r="O929" s="220"/>
      <c r="P929" s="220"/>
      <c r="Q929" s="220"/>
      <c r="R929" s="220"/>
      <c r="S929" s="220"/>
      <c r="T929" s="220"/>
      <c r="U929" s="220"/>
      <c r="V929" s="220"/>
    </row>
    <row r="930" customFormat="false" ht="11.25" hidden="false" customHeight="false" outlineLevel="0" collapsed="false">
      <c r="B930" s="220"/>
      <c r="C930" s="220"/>
      <c r="D930" s="220"/>
      <c r="E930" s="220"/>
      <c r="F930" s="220"/>
      <c r="G930" s="220"/>
      <c r="H930" s="220"/>
      <c r="I930" s="220"/>
      <c r="J930" s="220"/>
      <c r="K930" s="220"/>
      <c r="L930" s="220"/>
      <c r="M930" s="220"/>
      <c r="N930" s="220"/>
      <c r="O930" s="220"/>
      <c r="P930" s="220"/>
      <c r="Q930" s="220"/>
      <c r="R930" s="220"/>
      <c r="S930" s="220"/>
      <c r="T930" s="220"/>
      <c r="U930" s="220"/>
      <c r="V930" s="220"/>
    </row>
    <row r="931" customFormat="false" ht="11.25" hidden="false" customHeight="false" outlineLevel="0" collapsed="false">
      <c r="B931" s="220"/>
      <c r="C931" s="220"/>
      <c r="D931" s="220"/>
      <c r="E931" s="220"/>
      <c r="F931" s="220"/>
      <c r="G931" s="220"/>
      <c r="H931" s="220"/>
      <c r="I931" s="220"/>
      <c r="J931" s="220"/>
      <c r="K931" s="220"/>
      <c r="L931" s="220"/>
      <c r="M931" s="220"/>
      <c r="N931" s="220"/>
      <c r="O931" s="220"/>
      <c r="P931" s="220"/>
      <c r="Q931" s="220"/>
      <c r="R931" s="220"/>
      <c r="S931" s="220"/>
      <c r="T931" s="220"/>
      <c r="U931" s="220"/>
      <c r="V931" s="220"/>
    </row>
    <row r="932" customFormat="false" ht="11.25" hidden="false" customHeight="false" outlineLevel="0" collapsed="false">
      <c r="B932" s="220"/>
      <c r="C932" s="220"/>
      <c r="D932" s="220"/>
      <c r="E932" s="220"/>
      <c r="F932" s="220"/>
      <c r="G932" s="220"/>
      <c r="H932" s="220"/>
      <c r="I932" s="220"/>
      <c r="J932" s="220"/>
      <c r="K932" s="220"/>
      <c r="L932" s="220"/>
      <c r="M932" s="220"/>
      <c r="N932" s="220"/>
      <c r="O932" s="220"/>
      <c r="P932" s="220"/>
      <c r="Q932" s="220"/>
      <c r="R932" s="220"/>
      <c r="S932" s="220"/>
      <c r="T932" s="220"/>
      <c r="U932" s="220"/>
      <c r="V932" s="220"/>
    </row>
    <row r="933" customFormat="false" ht="11.25" hidden="false" customHeight="false" outlineLevel="0" collapsed="false">
      <c r="B933" s="220"/>
      <c r="C933" s="220"/>
      <c r="D933" s="220"/>
      <c r="E933" s="220"/>
      <c r="F933" s="220"/>
      <c r="G933" s="220"/>
      <c r="H933" s="220"/>
      <c r="I933" s="220"/>
      <c r="J933" s="220"/>
      <c r="K933" s="220"/>
      <c r="L933" s="220"/>
      <c r="M933" s="220"/>
      <c r="N933" s="220"/>
      <c r="O933" s="220"/>
      <c r="P933" s="220"/>
      <c r="Q933" s="220"/>
      <c r="R933" s="220"/>
      <c r="S933" s="220"/>
      <c r="T933" s="220"/>
      <c r="U933" s="220"/>
      <c r="V933" s="220"/>
    </row>
    <row r="934" customFormat="false" ht="11.25" hidden="false" customHeight="false" outlineLevel="0" collapsed="false">
      <c r="B934" s="220"/>
      <c r="C934" s="220"/>
      <c r="D934" s="220"/>
      <c r="E934" s="220"/>
      <c r="F934" s="220"/>
      <c r="G934" s="220"/>
      <c r="H934" s="220"/>
      <c r="I934" s="220"/>
      <c r="J934" s="220"/>
      <c r="K934" s="220"/>
      <c r="L934" s="220"/>
      <c r="M934" s="220"/>
      <c r="N934" s="220"/>
      <c r="O934" s="220"/>
      <c r="P934" s="220"/>
      <c r="Q934" s="220"/>
      <c r="R934" s="220"/>
      <c r="S934" s="220"/>
      <c r="T934" s="220"/>
      <c r="U934" s="220"/>
      <c r="V934" s="220"/>
    </row>
    <row r="935" customFormat="false" ht="11.25" hidden="false" customHeight="false" outlineLevel="0" collapsed="false">
      <c r="B935" s="220"/>
      <c r="C935" s="220"/>
      <c r="D935" s="220"/>
      <c r="E935" s="220"/>
      <c r="F935" s="220"/>
      <c r="G935" s="220"/>
      <c r="H935" s="220"/>
      <c r="I935" s="220"/>
      <c r="J935" s="220"/>
      <c r="K935" s="220"/>
      <c r="L935" s="220"/>
      <c r="M935" s="220"/>
      <c r="N935" s="220"/>
      <c r="O935" s="220"/>
      <c r="P935" s="220"/>
      <c r="Q935" s="220"/>
      <c r="R935" s="220"/>
      <c r="S935" s="220"/>
      <c r="T935" s="220"/>
      <c r="U935" s="220"/>
      <c r="V935" s="220"/>
    </row>
    <row r="936" customFormat="false" ht="11.25" hidden="false" customHeight="false" outlineLevel="0" collapsed="false">
      <c r="B936" s="220"/>
      <c r="C936" s="220"/>
      <c r="D936" s="220"/>
      <c r="E936" s="220"/>
      <c r="F936" s="220"/>
      <c r="G936" s="220"/>
      <c r="H936" s="220"/>
      <c r="I936" s="220"/>
      <c r="J936" s="220"/>
      <c r="K936" s="220"/>
      <c r="L936" s="220"/>
      <c r="M936" s="220"/>
      <c r="N936" s="220"/>
      <c r="O936" s="220"/>
      <c r="P936" s="220"/>
      <c r="Q936" s="220"/>
      <c r="R936" s="220"/>
      <c r="S936" s="220"/>
      <c r="T936" s="220"/>
      <c r="U936" s="220"/>
      <c r="V936" s="220"/>
    </row>
    <row r="937" customFormat="false" ht="11.25" hidden="false" customHeight="false" outlineLevel="0" collapsed="false">
      <c r="B937" s="220"/>
      <c r="C937" s="220"/>
      <c r="D937" s="220"/>
      <c r="E937" s="220"/>
      <c r="F937" s="220"/>
      <c r="G937" s="220"/>
      <c r="H937" s="220"/>
      <c r="I937" s="220"/>
      <c r="J937" s="220"/>
      <c r="K937" s="220"/>
      <c r="L937" s="220"/>
      <c r="M937" s="220"/>
      <c r="N937" s="220"/>
      <c r="O937" s="220"/>
      <c r="P937" s="220"/>
      <c r="Q937" s="220"/>
      <c r="R937" s="220"/>
      <c r="S937" s="220"/>
      <c r="T937" s="220"/>
      <c r="U937" s="220"/>
      <c r="V937" s="220"/>
    </row>
    <row r="938" customFormat="false" ht="11.25" hidden="false" customHeight="false" outlineLevel="0" collapsed="false">
      <c r="B938" s="220"/>
      <c r="C938" s="220"/>
      <c r="D938" s="220"/>
      <c r="E938" s="220"/>
      <c r="F938" s="220"/>
      <c r="G938" s="220"/>
      <c r="H938" s="220"/>
      <c r="I938" s="220"/>
      <c r="J938" s="220"/>
      <c r="K938" s="220"/>
      <c r="L938" s="220"/>
      <c r="M938" s="220"/>
      <c r="N938" s="220"/>
      <c r="O938" s="220"/>
      <c r="P938" s="220"/>
      <c r="Q938" s="220"/>
      <c r="R938" s="220"/>
      <c r="S938" s="220"/>
      <c r="T938" s="220"/>
      <c r="U938" s="220"/>
      <c r="V938" s="220"/>
    </row>
    <row r="939" customFormat="false" ht="11.25" hidden="false" customHeight="false" outlineLevel="0" collapsed="false">
      <c r="B939" s="220"/>
      <c r="C939" s="220"/>
      <c r="D939" s="220"/>
      <c r="E939" s="220"/>
      <c r="F939" s="220"/>
      <c r="G939" s="220"/>
      <c r="H939" s="220"/>
      <c r="I939" s="220"/>
      <c r="J939" s="220"/>
      <c r="K939" s="220"/>
      <c r="L939" s="220"/>
      <c r="M939" s="220"/>
      <c r="N939" s="220"/>
      <c r="O939" s="220"/>
      <c r="P939" s="220"/>
      <c r="Q939" s="220"/>
      <c r="R939" s="220"/>
      <c r="S939" s="220"/>
      <c r="T939" s="220"/>
      <c r="U939" s="220"/>
      <c r="V939" s="220"/>
    </row>
    <row r="940" customFormat="false" ht="11.25" hidden="false" customHeight="false" outlineLevel="0" collapsed="false">
      <c r="B940" s="220"/>
      <c r="C940" s="220"/>
      <c r="D940" s="220"/>
      <c r="E940" s="220"/>
      <c r="F940" s="220"/>
      <c r="G940" s="220"/>
      <c r="H940" s="220"/>
      <c r="I940" s="220"/>
      <c r="J940" s="220"/>
      <c r="K940" s="220"/>
      <c r="L940" s="220"/>
      <c r="M940" s="220"/>
      <c r="N940" s="220"/>
      <c r="O940" s="220"/>
      <c r="P940" s="220"/>
      <c r="Q940" s="220"/>
      <c r="R940" s="220"/>
      <c r="S940" s="220"/>
      <c r="T940" s="220"/>
      <c r="U940" s="220"/>
      <c r="V940" s="220"/>
    </row>
    <row r="941" customFormat="false" ht="11.25" hidden="false" customHeight="false" outlineLevel="0" collapsed="false">
      <c r="B941" s="220"/>
      <c r="C941" s="220"/>
      <c r="D941" s="220"/>
      <c r="E941" s="220"/>
      <c r="F941" s="220"/>
      <c r="G941" s="220"/>
      <c r="H941" s="220"/>
      <c r="I941" s="220"/>
      <c r="J941" s="220"/>
      <c r="K941" s="220"/>
      <c r="L941" s="220"/>
      <c r="M941" s="220"/>
      <c r="N941" s="220"/>
      <c r="O941" s="220"/>
      <c r="P941" s="220"/>
      <c r="Q941" s="220"/>
      <c r="R941" s="220"/>
      <c r="S941" s="220"/>
      <c r="T941" s="220"/>
      <c r="U941" s="220"/>
      <c r="V941" s="220"/>
    </row>
    <row r="942" customFormat="false" ht="11.25" hidden="false" customHeight="false" outlineLevel="0" collapsed="false">
      <c r="B942" s="220"/>
      <c r="C942" s="220"/>
      <c r="D942" s="220"/>
      <c r="E942" s="220"/>
      <c r="F942" s="220"/>
      <c r="G942" s="220"/>
      <c r="H942" s="220"/>
      <c r="I942" s="220"/>
      <c r="J942" s="220"/>
      <c r="K942" s="220"/>
      <c r="L942" s="220"/>
      <c r="M942" s="220"/>
      <c r="N942" s="220"/>
      <c r="O942" s="220"/>
      <c r="P942" s="220"/>
      <c r="Q942" s="220"/>
      <c r="R942" s="220"/>
      <c r="S942" s="220"/>
      <c r="T942" s="220"/>
      <c r="U942" s="220"/>
      <c r="V942" s="220"/>
    </row>
    <row r="943" customFormat="false" ht="11.25" hidden="false" customHeight="false" outlineLevel="0" collapsed="false">
      <c r="B943" s="220"/>
      <c r="C943" s="220"/>
      <c r="D943" s="220"/>
      <c r="E943" s="220"/>
      <c r="F943" s="220"/>
      <c r="G943" s="220"/>
      <c r="H943" s="220"/>
      <c r="I943" s="220"/>
      <c r="J943" s="220"/>
      <c r="K943" s="220"/>
      <c r="L943" s="220"/>
      <c r="M943" s="220"/>
      <c r="N943" s="220"/>
      <c r="O943" s="220"/>
      <c r="P943" s="220"/>
      <c r="Q943" s="220"/>
      <c r="R943" s="220"/>
      <c r="S943" s="220"/>
      <c r="T943" s="220"/>
      <c r="U943" s="220"/>
      <c r="V943" s="220"/>
    </row>
    <row r="944" customFormat="false" ht="11.25" hidden="false" customHeight="false" outlineLevel="0" collapsed="false">
      <c r="B944" s="220"/>
      <c r="C944" s="220"/>
      <c r="D944" s="220"/>
      <c r="E944" s="220"/>
      <c r="F944" s="220"/>
      <c r="G944" s="220"/>
      <c r="H944" s="220"/>
      <c r="I944" s="220"/>
      <c r="J944" s="220"/>
      <c r="K944" s="220"/>
      <c r="L944" s="220"/>
      <c r="M944" s="220"/>
      <c r="N944" s="220"/>
      <c r="O944" s="220"/>
      <c r="P944" s="220"/>
      <c r="Q944" s="220"/>
      <c r="R944" s="220"/>
      <c r="S944" s="220"/>
      <c r="T944" s="220"/>
      <c r="U944" s="220"/>
      <c r="V944" s="220"/>
    </row>
    <row r="945" customFormat="false" ht="11.25" hidden="false" customHeight="false" outlineLevel="0" collapsed="false">
      <c r="B945" s="220"/>
      <c r="C945" s="220"/>
      <c r="D945" s="220"/>
      <c r="E945" s="220"/>
      <c r="F945" s="220"/>
      <c r="G945" s="220"/>
      <c r="H945" s="220"/>
      <c r="I945" s="220"/>
      <c r="J945" s="220"/>
      <c r="K945" s="220"/>
      <c r="L945" s="220"/>
      <c r="M945" s="220"/>
      <c r="N945" s="220"/>
      <c r="O945" s="220"/>
      <c r="P945" s="220"/>
      <c r="Q945" s="220"/>
      <c r="R945" s="220"/>
      <c r="S945" s="220"/>
      <c r="T945" s="220"/>
      <c r="U945" s="220"/>
      <c r="V945" s="220"/>
    </row>
    <row r="946" customFormat="false" ht="11.25" hidden="false" customHeight="false" outlineLevel="0" collapsed="false">
      <c r="B946" s="220"/>
      <c r="C946" s="220"/>
      <c r="D946" s="220"/>
      <c r="E946" s="220"/>
      <c r="F946" s="220"/>
      <c r="G946" s="220"/>
      <c r="H946" s="220"/>
      <c r="I946" s="220"/>
      <c r="J946" s="220"/>
      <c r="K946" s="220"/>
      <c r="L946" s="220"/>
      <c r="M946" s="220"/>
      <c r="N946" s="220"/>
      <c r="O946" s="220"/>
      <c r="P946" s="220"/>
      <c r="Q946" s="220"/>
      <c r="R946" s="220"/>
      <c r="S946" s="220"/>
      <c r="T946" s="220"/>
      <c r="U946" s="220"/>
      <c r="V946" s="220"/>
    </row>
    <row r="947" customFormat="false" ht="11.25" hidden="false" customHeight="false" outlineLevel="0" collapsed="false">
      <c r="B947" s="220"/>
      <c r="C947" s="220"/>
      <c r="D947" s="220"/>
      <c r="E947" s="220"/>
      <c r="F947" s="220"/>
      <c r="G947" s="220"/>
      <c r="H947" s="220"/>
      <c r="I947" s="220"/>
      <c r="J947" s="220"/>
      <c r="K947" s="220"/>
      <c r="L947" s="220"/>
      <c r="M947" s="220"/>
      <c r="N947" s="220"/>
      <c r="O947" s="220"/>
      <c r="P947" s="220"/>
      <c r="Q947" s="220"/>
      <c r="R947" s="220"/>
      <c r="S947" s="220"/>
      <c r="T947" s="220"/>
      <c r="U947" s="220"/>
      <c r="V947" s="220"/>
    </row>
    <row r="948" customFormat="false" ht="11.25" hidden="false" customHeight="false" outlineLevel="0" collapsed="false">
      <c r="B948" s="220"/>
      <c r="C948" s="220"/>
      <c r="D948" s="220"/>
      <c r="E948" s="220"/>
      <c r="F948" s="220"/>
      <c r="G948" s="220"/>
      <c r="H948" s="220"/>
      <c r="I948" s="220"/>
      <c r="J948" s="220"/>
      <c r="K948" s="220"/>
      <c r="L948" s="220"/>
      <c r="M948" s="220"/>
      <c r="N948" s="220"/>
      <c r="O948" s="220"/>
      <c r="P948" s="220"/>
      <c r="Q948" s="220"/>
      <c r="R948" s="220"/>
      <c r="S948" s="220"/>
      <c r="T948" s="220"/>
      <c r="U948" s="220"/>
      <c r="V948" s="220"/>
    </row>
    <row r="949" customFormat="false" ht="11.25" hidden="false" customHeight="false" outlineLevel="0" collapsed="false">
      <c r="B949" s="220"/>
      <c r="C949" s="220"/>
      <c r="D949" s="220"/>
      <c r="E949" s="220"/>
      <c r="F949" s="220"/>
      <c r="G949" s="220"/>
      <c r="H949" s="220"/>
      <c r="I949" s="220"/>
      <c r="J949" s="220"/>
      <c r="K949" s="220"/>
      <c r="L949" s="220"/>
      <c r="M949" s="220"/>
      <c r="N949" s="220"/>
      <c r="O949" s="220"/>
      <c r="P949" s="220"/>
      <c r="Q949" s="220"/>
      <c r="R949" s="220"/>
      <c r="S949" s="220"/>
      <c r="T949" s="220"/>
      <c r="U949" s="220"/>
      <c r="V949" s="220"/>
    </row>
    <row r="950" customFormat="false" ht="11.25" hidden="false" customHeight="false" outlineLevel="0" collapsed="false">
      <c r="B950" s="220"/>
      <c r="C950" s="220"/>
      <c r="D950" s="220"/>
      <c r="E950" s="220"/>
      <c r="F950" s="220"/>
      <c r="G950" s="220"/>
      <c r="H950" s="220"/>
      <c r="I950" s="220"/>
      <c r="J950" s="220"/>
      <c r="K950" s="220"/>
      <c r="L950" s="220"/>
      <c r="M950" s="220"/>
      <c r="N950" s="220"/>
      <c r="O950" s="220"/>
      <c r="P950" s="220"/>
      <c r="Q950" s="220"/>
      <c r="R950" s="220"/>
      <c r="S950" s="220"/>
      <c r="T950" s="220"/>
      <c r="U950" s="220"/>
      <c r="V950" s="220"/>
    </row>
    <row r="951" customFormat="false" ht="11.25" hidden="false" customHeight="false" outlineLevel="0" collapsed="false">
      <c r="B951" s="220"/>
      <c r="C951" s="220"/>
      <c r="D951" s="220"/>
      <c r="E951" s="220"/>
      <c r="F951" s="220"/>
      <c r="G951" s="220"/>
      <c r="H951" s="220"/>
      <c r="I951" s="220"/>
      <c r="J951" s="220"/>
      <c r="K951" s="220"/>
      <c r="L951" s="220"/>
      <c r="M951" s="220"/>
      <c r="N951" s="220"/>
      <c r="O951" s="220"/>
      <c r="P951" s="220"/>
      <c r="Q951" s="220"/>
      <c r="R951" s="220"/>
      <c r="S951" s="220"/>
      <c r="T951" s="220"/>
      <c r="U951" s="220"/>
      <c r="V951" s="220"/>
    </row>
    <row r="952" customFormat="false" ht="11.25" hidden="false" customHeight="false" outlineLevel="0" collapsed="false">
      <c r="B952" s="220"/>
      <c r="C952" s="220"/>
      <c r="D952" s="220"/>
      <c r="E952" s="220"/>
      <c r="F952" s="220"/>
      <c r="G952" s="220"/>
      <c r="H952" s="220"/>
      <c r="I952" s="220"/>
      <c r="J952" s="220"/>
      <c r="K952" s="220"/>
      <c r="L952" s="220"/>
      <c r="M952" s="220"/>
      <c r="N952" s="220"/>
      <c r="O952" s="220"/>
      <c r="P952" s="220"/>
      <c r="Q952" s="220"/>
      <c r="R952" s="220"/>
      <c r="S952" s="220"/>
      <c r="T952" s="220"/>
      <c r="U952" s="220"/>
      <c r="V952" s="220"/>
    </row>
    <row r="953" customFormat="false" ht="11.25" hidden="false" customHeight="false" outlineLevel="0" collapsed="false">
      <c r="B953" s="220"/>
      <c r="C953" s="220"/>
      <c r="D953" s="220"/>
      <c r="E953" s="220"/>
      <c r="F953" s="220"/>
      <c r="G953" s="220"/>
      <c r="H953" s="220"/>
      <c r="I953" s="220"/>
      <c r="J953" s="220"/>
      <c r="K953" s="220"/>
      <c r="L953" s="220"/>
      <c r="M953" s="220"/>
      <c r="N953" s="220"/>
      <c r="O953" s="220"/>
      <c r="P953" s="220"/>
      <c r="Q953" s="220"/>
      <c r="R953" s="220"/>
      <c r="S953" s="220"/>
      <c r="T953" s="220"/>
      <c r="U953" s="220"/>
      <c r="V953" s="220"/>
    </row>
    <row r="954" customFormat="false" ht="11.25" hidden="false" customHeight="false" outlineLevel="0" collapsed="false">
      <c r="B954" s="220"/>
      <c r="C954" s="220"/>
      <c r="D954" s="220"/>
      <c r="E954" s="220"/>
      <c r="F954" s="220"/>
      <c r="G954" s="220"/>
      <c r="H954" s="220"/>
      <c r="I954" s="220"/>
      <c r="J954" s="220"/>
      <c r="K954" s="220"/>
      <c r="L954" s="220"/>
      <c r="M954" s="220"/>
      <c r="N954" s="220"/>
      <c r="O954" s="220"/>
      <c r="P954" s="220"/>
      <c r="Q954" s="220"/>
      <c r="R954" s="220"/>
      <c r="S954" s="220"/>
      <c r="T954" s="220"/>
      <c r="U954" s="220"/>
      <c r="V954" s="220"/>
    </row>
    <row r="955" customFormat="false" ht="11.25" hidden="false" customHeight="false" outlineLevel="0" collapsed="false">
      <c r="B955" s="220"/>
      <c r="C955" s="220"/>
      <c r="D955" s="220"/>
      <c r="E955" s="220"/>
      <c r="F955" s="220"/>
      <c r="G955" s="220"/>
      <c r="H955" s="220"/>
      <c r="I955" s="220"/>
      <c r="J955" s="220"/>
      <c r="K955" s="220"/>
      <c r="L955" s="220"/>
      <c r="M955" s="220"/>
      <c r="N955" s="220"/>
      <c r="O955" s="220"/>
      <c r="P955" s="220"/>
      <c r="Q955" s="220"/>
      <c r="R955" s="220"/>
      <c r="S955" s="220"/>
      <c r="T955" s="220"/>
      <c r="U955" s="220"/>
      <c r="V955" s="220"/>
    </row>
    <row r="956" customFormat="false" ht="11.25" hidden="false" customHeight="false" outlineLevel="0" collapsed="false">
      <c r="B956" s="220"/>
      <c r="C956" s="220"/>
      <c r="D956" s="220"/>
      <c r="E956" s="220"/>
      <c r="F956" s="220"/>
      <c r="G956" s="220"/>
      <c r="H956" s="220"/>
      <c r="I956" s="220"/>
      <c r="J956" s="220"/>
      <c r="K956" s="220"/>
      <c r="L956" s="220"/>
      <c r="M956" s="220"/>
      <c r="N956" s="220"/>
      <c r="O956" s="220"/>
      <c r="P956" s="220"/>
      <c r="Q956" s="220"/>
      <c r="R956" s="220"/>
      <c r="S956" s="220"/>
      <c r="T956" s="220"/>
      <c r="U956" s="220"/>
      <c r="V956" s="220"/>
    </row>
    <row r="957" customFormat="false" ht="11.25" hidden="false" customHeight="false" outlineLevel="0" collapsed="false">
      <c r="B957" s="220"/>
      <c r="C957" s="220"/>
      <c r="D957" s="220"/>
      <c r="E957" s="220"/>
      <c r="F957" s="220"/>
      <c r="G957" s="220"/>
      <c r="H957" s="220"/>
      <c r="I957" s="220"/>
      <c r="J957" s="220"/>
      <c r="K957" s="220"/>
      <c r="L957" s="220"/>
      <c r="M957" s="220"/>
      <c r="N957" s="220"/>
      <c r="O957" s="220"/>
      <c r="P957" s="220"/>
      <c r="Q957" s="220"/>
      <c r="R957" s="220"/>
      <c r="S957" s="220"/>
      <c r="T957" s="220"/>
      <c r="U957" s="220"/>
      <c r="V957" s="220"/>
    </row>
    <row r="958" customFormat="false" ht="11.25" hidden="false" customHeight="false" outlineLevel="0" collapsed="false">
      <c r="B958" s="220"/>
      <c r="C958" s="220"/>
      <c r="D958" s="220"/>
      <c r="E958" s="220"/>
      <c r="F958" s="220"/>
      <c r="G958" s="220"/>
      <c r="H958" s="220"/>
      <c r="I958" s="220"/>
      <c r="J958" s="220"/>
      <c r="K958" s="220"/>
      <c r="L958" s="220"/>
      <c r="M958" s="220"/>
      <c r="N958" s="220"/>
      <c r="O958" s="220"/>
      <c r="P958" s="220"/>
      <c r="Q958" s="220"/>
      <c r="R958" s="220"/>
      <c r="S958" s="220"/>
      <c r="T958" s="220"/>
      <c r="U958" s="220"/>
      <c r="V958" s="220"/>
    </row>
    <row r="959" customFormat="false" ht="11.25" hidden="false" customHeight="false" outlineLevel="0" collapsed="false">
      <c r="B959" s="220"/>
      <c r="C959" s="220"/>
      <c r="D959" s="220"/>
      <c r="E959" s="220"/>
      <c r="F959" s="220"/>
      <c r="G959" s="220"/>
      <c r="H959" s="220"/>
      <c r="I959" s="220"/>
      <c r="J959" s="220"/>
      <c r="K959" s="220"/>
      <c r="L959" s="220"/>
      <c r="M959" s="220"/>
      <c r="N959" s="220"/>
      <c r="O959" s="220"/>
      <c r="P959" s="220"/>
      <c r="Q959" s="220"/>
      <c r="R959" s="220"/>
      <c r="S959" s="220"/>
      <c r="T959" s="220"/>
      <c r="U959" s="220"/>
      <c r="V959" s="220"/>
    </row>
    <row r="960" customFormat="false" ht="11.25" hidden="false" customHeight="false" outlineLevel="0" collapsed="false">
      <c r="B960" s="220"/>
      <c r="C960" s="220"/>
      <c r="D960" s="220"/>
      <c r="E960" s="220"/>
      <c r="F960" s="220"/>
      <c r="G960" s="220"/>
      <c r="H960" s="220"/>
      <c r="I960" s="220"/>
      <c r="J960" s="220"/>
      <c r="K960" s="220"/>
      <c r="L960" s="220"/>
      <c r="M960" s="220"/>
      <c r="N960" s="220"/>
      <c r="O960" s="220"/>
      <c r="P960" s="220"/>
      <c r="Q960" s="220"/>
      <c r="R960" s="220"/>
      <c r="S960" s="220"/>
      <c r="T960" s="220"/>
      <c r="U960" s="220"/>
      <c r="V960" s="220"/>
    </row>
    <row r="961" customFormat="false" ht="11.25" hidden="false" customHeight="false" outlineLevel="0" collapsed="false">
      <c r="B961" s="220"/>
      <c r="C961" s="220"/>
      <c r="D961" s="220"/>
      <c r="E961" s="220"/>
      <c r="F961" s="220"/>
      <c r="G961" s="220"/>
      <c r="H961" s="220"/>
      <c r="I961" s="220"/>
      <c r="J961" s="220"/>
      <c r="K961" s="220"/>
      <c r="L961" s="220"/>
      <c r="M961" s="220"/>
      <c r="N961" s="220"/>
      <c r="O961" s="220"/>
      <c r="P961" s="220"/>
      <c r="Q961" s="220"/>
      <c r="R961" s="220"/>
      <c r="S961" s="220"/>
      <c r="T961" s="220"/>
      <c r="U961" s="220"/>
      <c r="V961" s="220"/>
    </row>
    <row r="962" customFormat="false" ht="11.25" hidden="false" customHeight="false" outlineLevel="0" collapsed="false">
      <c r="B962" s="220"/>
      <c r="C962" s="220"/>
      <c r="D962" s="220"/>
      <c r="E962" s="220"/>
      <c r="F962" s="220"/>
      <c r="G962" s="220"/>
      <c r="H962" s="220"/>
      <c r="I962" s="220"/>
      <c r="J962" s="220"/>
      <c r="K962" s="220"/>
      <c r="L962" s="220"/>
      <c r="M962" s="220"/>
      <c r="N962" s="220"/>
      <c r="O962" s="220"/>
      <c r="P962" s="220"/>
      <c r="Q962" s="220"/>
      <c r="R962" s="220"/>
      <c r="S962" s="220"/>
      <c r="T962" s="220"/>
      <c r="U962" s="220"/>
      <c r="V962" s="220"/>
    </row>
    <row r="963" customFormat="false" ht="11.25" hidden="false" customHeight="false" outlineLevel="0" collapsed="false">
      <c r="B963" s="220"/>
      <c r="C963" s="220"/>
      <c r="D963" s="220"/>
      <c r="E963" s="220"/>
      <c r="F963" s="220"/>
      <c r="G963" s="220"/>
      <c r="H963" s="220"/>
      <c r="I963" s="220"/>
      <c r="J963" s="220"/>
      <c r="K963" s="220"/>
      <c r="L963" s="220"/>
      <c r="M963" s="220"/>
      <c r="N963" s="220"/>
      <c r="O963" s="220"/>
      <c r="P963" s="220"/>
      <c r="Q963" s="220"/>
      <c r="R963" s="220"/>
      <c r="S963" s="220"/>
      <c r="T963" s="220"/>
      <c r="U963" s="220"/>
      <c r="V963" s="220"/>
    </row>
    <row r="964" customFormat="false" ht="11.25" hidden="false" customHeight="false" outlineLevel="0" collapsed="false">
      <c r="B964" s="220"/>
      <c r="C964" s="220"/>
      <c r="D964" s="220"/>
      <c r="E964" s="220"/>
      <c r="F964" s="220"/>
      <c r="G964" s="220"/>
      <c r="H964" s="220"/>
      <c r="I964" s="220"/>
      <c r="J964" s="220"/>
      <c r="K964" s="220"/>
      <c r="L964" s="220"/>
      <c r="M964" s="220"/>
      <c r="N964" s="220"/>
      <c r="O964" s="220"/>
      <c r="P964" s="220"/>
      <c r="Q964" s="220"/>
      <c r="R964" s="220"/>
      <c r="S964" s="220"/>
      <c r="T964" s="220"/>
      <c r="U964" s="220"/>
      <c r="V964" s="220"/>
    </row>
    <row r="965" customFormat="false" ht="11.25" hidden="false" customHeight="false" outlineLevel="0" collapsed="false">
      <c r="B965" s="220"/>
      <c r="C965" s="220"/>
      <c r="D965" s="220"/>
      <c r="E965" s="220"/>
      <c r="F965" s="220"/>
      <c r="G965" s="220"/>
      <c r="H965" s="220"/>
      <c r="I965" s="220"/>
      <c r="J965" s="220"/>
      <c r="K965" s="220"/>
      <c r="L965" s="220"/>
      <c r="M965" s="220"/>
      <c r="N965" s="220"/>
      <c r="O965" s="220"/>
      <c r="P965" s="220"/>
      <c r="Q965" s="220"/>
      <c r="R965" s="220"/>
      <c r="S965" s="220"/>
      <c r="T965" s="220"/>
      <c r="U965" s="220"/>
      <c r="V965" s="220"/>
    </row>
    <row r="966" customFormat="false" ht="11.25" hidden="false" customHeight="false" outlineLevel="0" collapsed="false">
      <c r="B966" s="220"/>
      <c r="C966" s="220"/>
      <c r="D966" s="220"/>
      <c r="E966" s="220"/>
      <c r="F966" s="220"/>
      <c r="G966" s="220"/>
      <c r="H966" s="220"/>
      <c r="I966" s="220"/>
      <c r="J966" s="220"/>
      <c r="K966" s="220"/>
      <c r="L966" s="220"/>
      <c r="M966" s="220"/>
      <c r="N966" s="220"/>
      <c r="O966" s="220"/>
      <c r="P966" s="220"/>
      <c r="Q966" s="220"/>
      <c r="R966" s="220"/>
      <c r="S966" s="220"/>
      <c r="T966" s="220"/>
      <c r="U966" s="220"/>
      <c r="V966" s="220"/>
    </row>
    <row r="967" customFormat="false" ht="11.25" hidden="false" customHeight="false" outlineLevel="0" collapsed="false">
      <c r="B967" s="220"/>
      <c r="C967" s="220"/>
      <c r="D967" s="220"/>
      <c r="E967" s="220"/>
      <c r="F967" s="220"/>
      <c r="G967" s="220"/>
      <c r="H967" s="220"/>
      <c r="I967" s="220"/>
      <c r="J967" s="220"/>
      <c r="K967" s="220"/>
      <c r="L967" s="220"/>
      <c r="M967" s="220"/>
      <c r="N967" s="220"/>
      <c r="O967" s="220"/>
      <c r="P967" s="220"/>
      <c r="Q967" s="220"/>
      <c r="R967" s="220"/>
      <c r="S967" s="220"/>
      <c r="T967" s="220"/>
      <c r="U967" s="220"/>
      <c r="V967" s="220"/>
    </row>
    <row r="968" customFormat="false" ht="11.25" hidden="false" customHeight="false" outlineLevel="0" collapsed="false">
      <c r="B968" s="220"/>
      <c r="C968" s="220"/>
      <c r="D968" s="220"/>
      <c r="E968" s="220"/>
      <c r="F968" s="220"/>
      <c r="G968" s="220"/>
      <c r="H968" s="220"/>
      <c r="I968" s="220"/>
      <c r="J968" s="220"/>
      <c r="K968" s="220"/>
      <c r="L968" s="220"/>
      <c r="M968" s="220"/>
      <c r="N968" s="220"/>
      <c r="O968" s="220"/>
      <c r="P968" s="220"/>
      <c r="Q968" s="220"/>
      <c r="R968" s="220"/>
      <c r="S968" s="220"/>
      <c r="T968" s="220"/>
      <c r="U968" s="220"/>
      <c r="V968" s="220"/>
    </row>
    <row r="969" customFormat="false" ht="11.25" hidden="false" customHeight="false" outlineLevel="0" collapsed="false">
      <c r="B969" s="220"/>
      <c r="C969" s="220"/>
      <c r="D969" s="220"/>
      <c r="E969" s="220"/>
      <c r="F969" s="220"/>
      <c r="G969" s="220"/>
      <c r="H969" s="220"/>
      <c r="I969" s="220"/>
      <c r="J969" s="220"/>
      <c r="K969" s="220"/>
      <c r="L969" s="220"/>
      <c r="M969" s="220"/>
      <c r="N969" s="220"/>
      <c r="O969" s="220"/>
      <c r="P969" s="220"/>
      <c r="Q969" s="220"/>
      <c r="R969" s="220"/>
      <c r="S969" s="220"/>
      <c r="T969" s="220"/>
      <c r="U969" s="220"/>
      <c r="V969" s="220"/>
    </row>
    <row r="970" customFormat="false" ht="11.25" hidden="false" customHeight="false" outlineLevel="0" collapsed="false">
      <c r="B970" s="220"/>
      <c r="C970" s="220"/>
      <c r="D970" s="220"/>
      <c r="E970" s="220"/>
      <c r="F970" s="220"/>
      <c r="G970" s="220"/>
      <c r="H970" s="220"/>
      <c r="I970" s="220"/>
      <c r="J970" s="220"/>
      <c r="K970" s="220"/>
      <c r="L970" s="220"/>
      <c r="M970" s="220"/>
      <c r="N970" s="220"/>
      <c r="O970" s="220"/>
      <c r="P970" s="220"/>
      <c r="Q970" s="220"/>
      <c r="R970" s="220"/>
      <c r="S970" s="220"/>
      <c r="T970" s="220"/>
      <c r="U970" s="220"/>
      <c r="V970" s="220"/>
    </row>
    <row r="971" customFormat="false" ht="11.25" hidden="false" customHeight="false" outlineLevel="0" collapsed="false">
      <c r="B971" s="220"/>
      <c r="C971" s="220"/>
      <c r="D971" s="220"/>
      <c r="E971" s="220"/>
      <c r="F971" s="220"/>
      <c r="G971" s="220"/>
      <c r="H971" s="220"/>
      <c r="I971" s="220"/>
      <c r="J971" s="220"/>
      <c r="K971" s="220"/>
      <c r="L971" s="220"/>
      <c r="M971" s="220"/>
      <c r="N971" s="220"/>
      <c r="O971" s="220"/>
      <c r="P971" s="220"/>
      <c r="Q971" s="220"/>
      <c r="R971" s="220"/>
      <c r="S971" s="220"/>
      <c r="T971" s="220"/>
      <c r="U971" s="220"/>
      <c r="V971" s="220"/>
    </row>
    <row r="972" customFormat="false" ht="11.25" hidden="false" customHeight="false" outlineLevel="0" collapsed="false">
      <c r="B972" s="220"/>
      <c r="C972" s="220"/>
      <c r="D972" s="220"/>
      <c r="E972" s="220"/>
      <c r="F972" s="220"/>
      <c r="G972" s="220"/>
      <c r="H972" s="220"/>
      <c r="I972" s="220"/>
      <c r="J972" s="220"/>
      <c r="K972" s="220"/>
      <c r="L972" s="220"/>
      <c r="M972" s="220"/>
      <c r="N972" s="220"/>
      <c r="O972" s="220"/>
      <c r="P972" s="220"/>
      <c r="Q972" s="220"/>
      <c r="R972" s="220"/>
      <c r="S972" s="220"/>
      <c r="T972" s="220"/>
      <c r="U972" s="220"/>
      <c r="V972" s="220"/>
    </row>
    <row r="973" customFormat="false" ht="11.25" hidden="false" customHeight="false" outlineLevel="0" collapsed="false">
      <c r="B973" s="220"/>
      <c r="C973" s="220"/>
      <c r="D973" s="220"/>
      <c r="E973" s="220"/>
      <c r="F973" s="220"/>
      <c r="G973" s="220"/>
      <c r="H973" s="220"/>
      <c r="I973" s="220"/>
      <c r="J973" s="220"/>
      <c r="K973" s="220"/>
      <c r="L973" s="220"/>
      <c r="M973" s="220"/>
      <c r="N973" s="220"/>
      <c r="O973" s="220"/>
      <c r="P973" s="220"/>
      <c r="Q973" s="220"/>
      <c r="R973" s="220"/>
      <c r="S973" s="220"/>
      <c r="T973" s="220"/>
      <c r="U973" s="220"/>
      <c r="V973" s="220"/>
    </row>
    <row r="974" customFormat="false" ht="11.25" hidden="false" customHeight="false" outlineLevel="0" collapsed="false">
      <c r="B974" s="220"/>
      <c r="C974" s="220"/>
      <c r="D974" s="220"/>
      <c r="E974" s="220"/>
      <c r="F974" s="220"/>
      <c r="G974" s="220"/>
      <c r="H974" s="220"/>
      <c r="I974" s="220"/>
      <c r="J974" s="220"/>
      <c r="K974" s="220"/>
      <c r="L974" s="220"/>
      <c r="M974" s="220"/>
      <c r="N974" s="220"/>
      <c r="O974" s="220"/>
      <c r="P974" s="220"/>
      <c r="Q974" s="220"/>
      <c r="R974" s="220"/>
      <c r="S974" s="220"/>
      <c r="T974" s="220"/>
      <c r="U974" s="220"/>
      <c r="V974" s="220"/>
    </row>
    <row r="975" customFormat="false" ht="11.25" hidden="false" customHeight="false" outlineLevel="0" collapsed="false">
      <c r="B975" s="220"/>
      <c r="C975" s="220"/>
      <c r="D975" s="220"/>
      <c r="E975" s="220"/>
      <c r="F975" s="220"/>
      <c r="G975" s="220"/>
      <c r="H975" s="220"/>
      <c r="I975" s="220"/>
      <c r="J975" s="220"/>
      <c r="K975" s="220"/>
      <c r="L975" s="220"/>
      <c r="M975" s="220"/>
      <c r="N975" s="220"/>
      <c r="O975" s="220"/>
      <c r="P975" s="220"/>
      <c r="Q975" s="220"/>
      <c r="R975" s="220"/>
      <c r="S975" s="220"/>
      <c r="T975" s="220"/>
      <c r="U975" s="220"/>
      <c r="V975" s="220"/>
    </row>
    <row r="976" customFormat="false" ht="11.25" hidden="false" customHeight="false" outlineLevel="0" collapsed="false">
      <c r="B976" s="220"/>
      <c r="C976" s="220"/>
      <c r="D976" s="220"/>
      <c r="E976" s="220"/>
      <c r="F976" s="220"/>
      <c r="G976" s="220"/>
      <c r="H976" s="220"/>
      <c r="I976" s="220"/>
      <c r="J976" s="220"/>
      <c r="K976" s="220"/>
      <c r="L976" s="220"/>
      <c r="M976" s="220"/>
      <c r="N976" s="220"/>
      <c r="O976" s="220"/>
      <c r="P976" s="220"/>
      <c r="Q976" s="220"/>
      <c r="R976" s="220"/>
      <c r="S976" s="220"/>
      <c r="T976" s="220"/>
      <c r="U976" s="220"/>
      <c r="V976" s="220"/>
    </row>
    <row r="977" customFormat="false" ht="11.25" hidden="false" customHeight="false" outlineLevel="0" collapsed="false">
      <c r="B977" s="220"/>
      <c r="C977" s="220"/>
      <c r="D977" s="220"/>
      <c r="E977" s="220"/>
      <c r="F977" s="220"/>
      <c r="G977" s="220"/>
      <c r="H977" s="220"/>
      <c r="I977" s="220"/>
      <c r="J977" s="220"/>
      <c r="K977" s="220"/>
      <c r="L977" s="220"/>
      <c r="M977" s="220"/>
      <c r="N977" s="220"/>
      <c r="O977" s="220"/>
      <c r="P977" s="220"/>
      <c r="Q977" s="220"/>
      <c r="R977" s="220"/>
      <c r="S977" s="220"/>
      <c r="T977" s="220"/>
      <c r="U977" s="220"/>
      <c r="V977" s="220"/>
    </row>
    <row r="978" customFormat="false" ht="11.25" hidden="false" customHeight="false" outlineLevel="0" collapsed="false">
      <c r="B978" s="220"/>
      <c r="C978" s="220"/>
      <c r="D978" s="220"/>
      <c r="E978" s="220"/>
      <c r="F978" s="220"/>
      <c r="G978" s="220"/>
      <c r="H978" s="220"/>
      <c r="I978" s="220"/>
      <c r="J978" s="220"/>
      <c r="K978" s="220"/>
      <c r="L978" s="220"/>
      <c r="M978" s="220"/>
      <c r="N978" s="220"/>
      <c r="O978" s="220"/>
      <c r="P978" s="220"/>
      <c r="Q978" s="220"/>
      <c r="R978" s="220"/>
      <c r="S978" s="220"/>
      <c r="T978" s="220"/>
      <c r="U978" s="220"/>
      <c r="V978" s="220"/>
    </row>
    <row r="979" customFormat="false" ht="11.25" hidden="false" customHeight="false" outlineLevel="0" collapsed="false">
      <c r="B979" s="220"/>
      <c r="C979" s="220"/>
      <c r="D979" s="220"/>
      <c r="E979" s="220"/>
      <c r="F979" s="220"/>
      <c r="G979" s="220"/>
      <c r="H979" s="220"/>
      <c r="I979" s="220"/>
      <c r="J979" s="220"/>
      <c r="K979" s="220"/>
      <c r="L979" s="220"/>
      <c r="M979" s="220"/>
      <c r="N979" s="220"/>
      <c r="O979" s="220"/>
      <c r="P979" s="220"/>
      <c r="Q979" s="220"/>
      <c r="R979" s="220"/>
      <c r="S979" s="220"/>
      <c r="T979" s="220"/>
      <c r="U979" s="220"/>
      <c r="V979" s="220"/>
    </row>
    <row r="980" customFormat="false" ht="11.25" hidden="false" customHeight="false" outlineLevel="0" collapsed="false">
      <c r="B980" s="220"/>
      <c r="C980" s="220"/>
      <c r="D980" s="220"/>
      <c r="E980" s="220"/>
      <c r="F980" s="220"/>
      <c r="G980" s="220"/>
      <c r="H980" s="220"/>
      <c r="I980" s="220"/>
      <c r="J980" s="220"/>
      <c r="K980" s="220"/>
      <c r="L980" s="220"/>
      <c r="M980" s="220"/>
      <c r="N980" s="220"/>
      <c r="O980" s="220"/>
      <c r="P980" s="220"/>
      <c r="Q980" s="220"/>
      <c r="R980" s="220"/>
      <c r="S980" s="220"/>
      <c r="T980" s="220"/>
      <c r="U980" s="220"/>
      <c r="V980" s="220"/>
    </row>
    <row r="981" customFormat="false" ht="11.25" hidden="false" customHeight="false" outlineLevel="0" collapsed="false">
      <c r="B981" s="220"/>
      <c r="C981" s="220"/>
      <c r="D981" s="220"/>
      <c r="E981" s="220"/>
      <c r="F981" s="220"/>
      <c r="G981" s="220"/>
      <c r="H981" s="220"/>
      <c r="I981" s="220"/>
      <c r="J981" s="220"/>
      <c r="K981" s="220"/>
      <c r="L981" s="220"/>
      <c r="M981" s="220"/>
      <c r="N981" s="220"/>
      <c r="O981" s="220"/>
      <c r="P981" s="220"/>
      <c r="Q981" s="220"/>
      <c r="R981" s="220"/>
      <c r="S981" s="220"/>
      <c r="T981" s="220"/>
      <c r="U981" s="220"/>
      <c r="V981" s="220"/>
    </row>
    <row r="982" customFormat="false" ht="11.25" hidden="false" customHeight="false" outlineLevel="0" collapsed="false">
      <c r="B982" s="220"/>
      <c r="C982" s="220"/>
      <c r="D982" s="220"/>
      <c r="E982" s="220"/>
      <c r="F982" s="220"/>
      <c r="G982" s="220"/>
      <c r="H982" s="220"/>
      <c r="I982" s="220"/>
      <c r="J982" s="220"/>
      <c r="K982" s="220"/>
      <c r="L982" s="220"/>
      <c r="M982" s="220"/>
      <c r="N982" s="220"/>
      <c r="O982" s="220"/>
      <c r="P982" s="220"/>
      <c r="Q982" s="220"/>
      <c r="R982" s="220"/>
      <c r="S982" s="220"/>
      <c r="T982" s="220"/>
      <c r="U982" s="220"/>
      <c r="V982" s="220"/>
    </row>
    <row r="983" customFormat="false" ht="11.25" hidden="false" customHeight="false" outlineLevel="0" collapsed="false">
      <c r="B983" s="220"/>
      <c r="C983" s="220"/>
      <c r="D983" s="220"/>
      <c r="E983" s="220"/>
      <c r="F983" s="220"/>
      <c r="G983" s="220"/>
      <c r="H983" s="220"/>
      <c r="I983" s="220"/>
      <c r="J983" s="220"/>
      <c r="K983" s="220"/>
      <c r="L983" s="220"/>
      <c r="M983" s="220"/>
      <c r="N983" s="220"/>
      <c r="O983" s="220"/>
      <c r="P983" s="220"/>
      <c r="Q983" s="220"/>
      <c r="R983" s="220"/>
      <c r="S983" s="220"/>
      <c r="T983" s="220"/>
      <c r="U983" s="220"/>
      <c r="V983" s="220"/>
    </row>
    <row r="984" customFormat="false" ht="11.25" hidden="false" customHeight="false" outlineLevel="0" collapsed="false">
      <c r="B984" s="220"/>
      <c r="C984" s="220"/>
      <c r="D984" s="220"/>
      <c r="E984" s="220"/>
      <c r="F984" s="220"/>
      <c r="G984" s="220"/>
      <c r="H984" s="220"/>
      <c r="I984" s="220"/>
      <c r="J984" s="220"/>
      <c r="K984" s="220"/>
      <c r="L984" s="220"/>
      <c r="M984" s="220"/>
      <c r="N984" s="220"/>
      <c r="O984" s="220"/>
      <c r="P984" s="220"/>
      <c r="Q984" s="220"/>
      <c r="R984" s="220"/>
      <c r="S984" s="220"/>
      <c r="T984" s="220"/>
      <c r="U984" s="220"/>
      <c r="V984" s="220"/>
    </row>
    <row r="985" customFormat="false" ht="11.25" hidden="false" customHeight="false" outlineLevel="0" collapsed="false">
      <c r="B985" s="220"/>
      <c r="C985" s="220"/>
      <c r="D985" s="220"/>
      <c r="E985" s="220"/>
      <c r="F985" s="220"/>
      <c r="G985" s="220"/>
      <c r="H985" s="220"/>
      <c r="I985" s="220"/>
      <c r="J985" s="220"/>
      <c r="K985" s="220"/>
      <c r="L985" s="220"/>
      <c r="M985" s="220"/>
      <c r="N985" s="220"/>
      <c r="O985" s="220"/>
      <c r="P985" s="220"/>
      <c r="Q985" s="220"/>
      <c r="R985" s="220"/>
      <c r="S985" s="220"/>
      <c r="T985" s="220"/>
      <c r="U985" s="220"/>
      <c r="V985" s="220"/>
    </row>
    <row r="986" customFormat="false" ht="11.25" hidden="false" customHeight="false" outlineLevel="0" collapsed="false">
      <c r="B986" s="220"/>
      <c r="C986" s="220"/>
      <c r="D986" s="220"/>
      <c r="E986" s="220"/>
      <c r="F986" s="220"/>
      <c r="G986" s="220"/>
      <c r="H986" s="220"/>
      <c r="I986" s="220"/>
      <c r="J986" s="220"/>
      <c r="K986" s="220"/>
      <c r="L986" s="220"/>
      <c r="M986" s="220"/>
      <c r="N986" s="220"/>
      <c r="O986" s="220"/>
      <c r="P986" s="220"/>
      <c r="Q986" s="220"/>
      <c r="R986" s="220"/>
      <c r="S986" s="220"/>
      <c r="T986" s="220"/>
      <c r="U986" s="220"/>
      <c r="V986" s="220"/>
    </row>
    <row r="987" customFormat="false" ht="11.25" hidden="false" customHeight="false" outlineLevel="0" collapsed="false">
      <c r="B987" s="220"/>
      <c r="C987" s="220"/>
      <c r="D987" s="220"/>
      <c r="E987" s="220"/>
      <c r="F987" s="220"/>
      <c r="G987" s="220"/>
      <c r="H987" s="220"/>
      <c r="I987" s="220"/>
      <c r="J987" s="220"/>
      <c r="K987" s="220"/>
      <c r="L987" s="220"/>
      <c r="M987" s="220"/>
      <c r="N987" s="220"/>
      <c r="O987" s="220"/>
      <c r="P987" s="220"/>
      <c r="Q987" s="220"/>
      <c r="R987" s="220"/>
      <c r="S987" s="220"/>
      <c r="T987" s="220"/>
      <c r="U987" s="220"/>
      <c r="V987" s="220"/>
    </row>
    <row r="988" customFormat="false" ht="11.25" hidden="false" customHeight="false" outlineLevel="0" collapsed="false">
      <c r="B988" s="220"/>
      <c r="C988" s="220"/>
      <c r="D988" s="220"/>
      <c r="E988" s="220"/>
      <c r="F988" s="220"/>
      <c r="G988" s="220"/>
      <c r="H988" s="220"/>
      <c r="I988" s="220"/>
      <c r="J988" s="220"/>
      <c r="K988" s="220"/>
      <c r="L988" s="220"/>
      <c r="M988" s="220"/>
      <c r="N988" s="220"/>
      <c r="O988" s="220"/>
      <c r="P988" s="220"/>
      <c r="Q988" s="220"/>
      <c r="R988" s="220"/>
      <c r="S988" s="220"/>
      <c r="T988" s="220"/>
      <c r="U988" s="220"/>
      <c r="V988" s="220"/>
    </row>
    <row r="989" customFormat="false" ht="11.25" hidden="false" customHeight="false" outlineLevel="0" collapsed="false">
      <c r="B989" s="220"/>
      <c r="C989" s="220"/>
      <c r="D989" s="220"/>
      <c r="E989" s="220"/>
      <c r="F989" s="220"/>
      <c r="G989" s="220"/>
      <c r="H989" s="220"/>
      <c r="I989" s="220"/>
      <c r="J989" s="220"/>
      <c r="K989" s="220"/>
      <c r="L989" s="220"/>
      <c r="M989" s="220"/>
      <c r="N989" s="220"/>
      <c r="O989" s="220"/>
      <c r="P989" s="220"/>
      <c r="Q989" s="220"/>
      <c r="R989" s="220"/>
      <c r="S989" s="220"/>
      <c r="T989" s="220"/>
      <c r="U989" s="220"/>
      <c r="V989" s="220"/>
    </row>
    <row r="990" customFormat="false" ht="11.25" hidden="false" customHeight="false" outlineLevel="0" collapsed="false">
      <c r="B990" s="220"/>
      <c r="C990" s="220"/>
      <c r="D990" s="220"/>
      <c r="E990" s="220"/>
      <c r="F990" s="220"/>
      <c r="G990" s="220"/>
      <c r="H990" s="220"/>
      <c r="I990" s="220"/>
      <c r="J990" s="220"/>
      <c r="K990" s="220"/>
      <c r="L990" s="220"/>
      <c r="M990" s="220"/>
      <c r="N990" s="220"/>
      <c r="O990" s="220"/>
      <c r="P990" s="220"/>
      <c r="Q990" s="220"/>
      <c r="R990" s="220"/>
      <c r="S990" s="220"/>
      <c r="T990" s="220"/>
      <c r="U990" s="220"/>
      <c r="V990" s="220"/>
    </row>
    <row r="991" customFormat="false" ht="11.25" hidden="false" customHeight="false" outlineLevel="0" collapsed="false">
      <c r="B991" s="220"/>
      <c r="C991" s="220"/>
      <c r="D991" s="220"/>
      <c r="E991" s="220"/>
      <c r="F991" s="220"/>
      <c r="G991" s="220"/>
      <c r="H991" s="220"/>
      <c r="I991" s="220"/>
      <c r="J991" s="220"/>
      <c r="K991" s="220"/>
      <c r="L991" s="220"/>
      <c r="M991" s="220"/>
      <c r="N991" s="220"/>
      <c r="O991" s="220"/>
      <c r="P991" s="220"/>
      <c r="Q991" s="220"/>
      <c r="R991" s="220"/>
      <c r="S991" s="220"/>
      <c r="T991" s="220"/>
      <c r="U991" s="220"/>
      <c r="V991" s="220"/>
    </row>
    <row r="992" customFormat="false" ht="11.25" hidden="false" customHeight="false" outlineLevel="0" collapsed="false">
      <c r="B992" s="220"/>
      <c r="C992" s="220"/>
      <c r="D992" s="220"/>
      <c r="E992" s="220"/>
      <c r="F992" s="220"/>
      <c r="G992" s="220"/>
      <c r="H992" s="220"/>
      <c r="I992" s="220"/>
      <c r="J992" s="220"/>
      <c r="K992" s="220"/>
      <c r="L992" s="220"/>
      <c r="M992" s="220"/>
      <c r="N992" s="220"/>
      <c r="O992" s="220"/>
      <c r="P992" s="220"/>
      <c r="Q992" s="220"/>
      <c r="R992" s="220"/>
      <c r="S992" s="220"/>
      <c r="T992" s="220"/>
      <c r="U992" s="220"/>
      <c r="V992" s="220"/>
    </row>
    <row r="993" customFormat="false" ht="11.25" hidden="false" customHeight="false" outlineLevel="0" collapsed="false">
      <c r="B993" s="220"/>
      <c r="C993" s="220"/>
      <c r="D993" s="220"/>
      <c r="E993" s="220"/>
      <c r="F993" s="220"/>
      <c r="G993" s="220"/>
      <c r="H993" s="220"/>
      <c r="I993" s="220"/>
      <c r="J993" s="220"/>
      <c r="K993" s="220"/>
      <c r="L993" s="220"/>
      <c r="M993" s="220"/>
      <c r="N993" s="220"/>
      <c r="O993" s="220"/>
      <c r="P993" s="220"/>
      <c r="Q993" s="220"/>
      <c r="R993" s="220"/>
      <c r="S993" s="220"/>
      <c r="T993" s="220"/>
      <c r="U993" s="220"/>
      <c r="V993" s="220"/>
    </row>
    <row r="994" customFormat="false" ht="11.25" hidden="false" customHeight="false" outlineLevel="0" collapsed="false">
      <c r="B994" s="220"/>
      <c r="C994" s="220"/>
      <c r="D994" s="220"/>
      <c r="E994" s="220"/>
      <c r="F994" s="220"/>
      <c r="G994" s="220"/>
      <c r="H994" s="220"/>
      <c r="I994" s="220"/>
      <c r="J994" s="220"/>
      <c r="K994" s="220"/>
      <c r="L994" s="220"/>
      <c r="M994" s="220"/>
      <c r="N994" s="220"/>
      <c r="O994" s="220"/>
      <c r="P994" s="220"/>
      <c r="Q994" s="220"/>
      <c r="R994" s="220"/>
      <c r="S994" s="220"/>
      <c r="T994" s="220"/>
      <c r="U994" s="220"/>
      <c r="V994" s="220"/>
    </row>
    <row r="995" customFormat="false" ht="11.25" hidden="false" customHeight="false" outlineLevel="0" collapsed="false">
      <c r="B995" s="220"/>
      <c r="C995" s="220"/>
      <c r="D995" s="220"/>
      <c r="E995" s="220"/>
      <c r="F995" s="220"/>
      <c r="G995" s="220"/>
      <c r="H995" s="220"/>
      <c r="I995" s="220"/>
      <c r="J995" s="220"/>
      <c r="K995" s="220"/>
      <c r="L995" s="220"/>
      <c r="M995" s="220"/>
      <c r="N995" s="220"/>
      <c r="O995" s="220"/>
      <c r="P995" s="220"/>
      <c r="Q995" s="220"/>
      <c r="R995" s="220"/>
      <c r="S995" s="220"/>
      <c r="T995" s="220"/>
      <c r="U995" s="220"/>
      <c r="V995" s="220"/>
    </row>
    <row r="996" customFormat="false" ht="11.25" hidden="false" customHeight="false" outlineLevel="0" collapsed="false">
      <c r="B996" s="220"/>
      <c r="C996" s="220"/>
      <c r="D996" s="220"/>
      <c r="E996" s="220"/>
      <c r="F996" s="220"/>
      <c r="G996" s="220"/>
      <c r="H996" s="220"/>
      <c r="I996" s="220"/>
      <c r="J996" s="220"/>
      <c r="K996" s="220"/>
      <c r="L996" s="220"/>
      <c r="M996" s="220"/>
      <c r="N996" s="220"/>
      <c r="O996" s="220"/>
      <c r="P996" s="220"/>
      <c r="Q996" s="220"/>
      <c r="R996" s="220"/>
      <c r="S996" s="220"/>
      <c r="T996" s="220"/>
      <c r="U996" s="220"/>
      <c r="V996" s="220"/>
    </row>
    <row r="997" customFormat="false" ht="11.25" hidden="false" customHeight="false" outlineLevel="0" collapsed="false">
      <c r="B997" s="220"/>
      <c r="C997" s="220"/>
      <c r="D997" s="220"/>
      <c r="E997" s="220"/>
      <c r="F997" s="220"/>
      <c r="G997" s="220"/>
      <c r="H997" s="220"/>
      <c r="I997" s="220"/>
      <c r="J997" s="220"/>
      <c r="K997" s="220"/>
      <c r="L997" s="220"/>
      <c r="M997" s="220"/>
      <c r="N997" s="220"/>
      <c r="O997" s="220"/>
      <c r="P997" s="220"/>
      <c r="Q997" s="220"/>
      <c r="R997" s="220"/>
      <c r="S997" s="220"/>
      <c r="T997" s="220"/>
      <c r="U997" s="220"/>
      <c r="V997" s="220"/>
    </row>
    <row r="998" customFormat="false" ht="11.25" hidden="false" customHeight="false" outlineLevel="0" collapsed="false">
      <c r="B998" s="220"/>
      <c r="C998" s="220"/>
      <c r="D998" s="220"/>
      <c r="E998" s="220"/>
      <c r="F998" s="220"/>
      <c r="G998" s="220"/>
      <c r="H998" s="220"/>
      <c r="I998" s="220"/>
      <c r="J998" s="220"/>
      <c r="K998" s="220"/>
      <c r="L998" s="220"/>
      <c r="M998" s="220"/>
      <c r="N998" s="220"/>
      <c r="O998" s="220"/>
      <c r="P998" s="220"/>
      <c r="Q998" s="220"/>
      <c r="R998" s="220"/>
      <c r="S998" s="220"/>
      <c r="T998" s="220"/>
      <c r="U998" s="220"/>
      <c r="V998" s="220"/>
    </row>
    <row r="999" customFormat="false" ht="11.25" hidden="false" customHeight="false" outlineLevel="0" collapsed="false">
      <c r="B999" s="220"/>
      <c r="C999" s="220"/>
      <c r="D999" s="220"/>
      <c r="E999" s="220"/>
      <c r="F999" s="220"/>
      <c r="G999" s="220"/>
      <c r="H999" s="220"/>
      <c r="I999" s="220"/>
      <c r="J999" s="220"/>
      <c r="K999" s="220"/>
      <c r="L999" s="220"/>
      <c r="M999" s="220"/>
      <c r="N999" s="220"/>
      <c r="O999" s="220"/>
      <c r="P999" s="220"/>
      <c r="Q999" s="220"/>
      <c r="R999" s="220"/>
      <c r="S999" s="220"/>
      <c r="T999" s="220"/>
      <c r="U999" s="220"/>
      <c r="V999" s="220"/>
    </row>
    <row r="1000" customFormat="false" ht="11.25" hidden="false" customHeight="false" outlineLevel="0" collapsed="false">
      <c r="B1000" s="220"/>
      <c r="C1000" s="220"/>
      <c r="D1000" s="220"/>
      <c r="E1000" s="220"/>
      <c r="F1000" s="220"/>
      <c r="G1000" s="220"/>
      <c r="H1000" s="220"/>
      <c r="I1000" s="220"/>
      <c r="J1000" s="220"/>
      <c r="K1000" s="220"/>
      <c r="L1000" s="220"/>
      <c r="M1000" s="220"/>
      <c r="N1000" s="220"/>
      <c r="O1000" s="220"/>
      <c r="P1000" s="220"/>
      <c r="Q1000" s="220"/>
      <c r="R1000" s="220"/>
      <c r="S1000" s="220"/>
      <c r="T1000" s="220"/>
      <c r="U1000" s="220"/>
      <c r="V1000" s="220"/>
    </row>
    <row r="1001" customFormat="false" ht="11.25" hidden="false" customHeight="false" outlineLevel="0" collapsed="false">
      <c r="B1001" s="220"/>
      <c r="C1001" s="220"/>
      <c r="D1001" s="220"/>
      <c r="E1001" s="220"/>
      <c r="F1001" s="220"/>
      <c r="G1001" s="220"/>
      <c r="H1001" s="220"/>
      <c r="I1001" s="220"/>
      <c r="J1001" s="220"/>
      <c r="K1001" s="220"/>
      <c r="L1001" s="220"/>
      <c r="M1001" s="220"/>
      <c r="N1001" s="220"/>
      <c r="O1001" s="220"/>
      <c r="P1001" s="220"/>
      <c r="Q1001" s="220"/>
      <c r="R1001" s="220"/>
      <c r="S1001" s="220"/>
      <c r="T1001" s="220"/>
      <c r="U1001" s="220"/>
      <c r="V1001" s="220"/>
    </row>
    <row r="1002" customFormat="false" ht="11.25" hidden="false" customHeight="false" outlineLevel="0" collapsed="false">
      <c r="B1002" s="220"/>
      <c r="C1002" s="220"/>
      <c r="D1002" s="220"/>
      <c r="E1002" s="220"/>
      <c r="F1002" s="220"/>
      <c r="G1002" s="220"/>
      <c r="H1002" s="220"/>
      <c r="I1002" s="220"/>
      <c r="J1002" s="220"/>
      <c r="K1002" s="220"/>
      <c r="L1002" s="220"/>
      <c r="M1002" s="220"/>
      <c r="N1002" s="220"/>
      <c r="O1002" s="220"/>
      <c r="P1002" s="220"/>
      <c r="Q1002" s="220"/>
      <c r="R1002" s="220"/>
      <c r="S1002" s="220"/>
      <c r="T1002" s="220"/>
      <c r="U1002" s="220"/>
      <c r="V1002" s="220"/>
    </row>
    <row r="1003" customFormat="false" ht="11.25" hidden="false" customHeight="false" outlineLevel="0" collapsed="false">
      <c r="B1003" s="220"/>
      <c r="C1003" s="220"/>
      <c r="D1003" s="220"/>
      <c r="E1003" s="220"/>
      <c r="F1003" s="220"/>
      <c r="G1003" s="220"/>
      <c r="H1003" s="220"/>
      <c r="I1003" s="220"/>
      <c r="J1003" s="220"/>
      <c r="K1003" s="220"/>
      <c r="L1003" s="220"/>
      <c r="M1003" s="220"/>
      <c r="N1003" s="220"/>
      <c r="O1003" s="220"/>
      <c r="P1003" s="220"/>
      <c r="Q1003" s="220"/>
      <c r="R1003" s="220"/>
      <c r="S1003" s="220"/>
      <c r="T1003" s="220"/>
      <c r="U1003" s="220"/>
      <c r="V1003" s="220"/>
    </row>
    <row r="1004" customFormat="false" ht="11.25" hidden="false" customHeight="false" outlineLevel="0" collapsed="false">
      <c r="B1004" s="220"/>
      <c r="C1004" s="220"/>
      <c r="D1004" s="220"/>
      <c r="E1004" s="220"/>
      <c r="F1004" s="220"/>
      <c r="G1004" s="220"/>
      <c r="H1004" s="220"/>
      <c r="I1004" s="220"/>
      <c r="J1004" s="220"/>
      <c r="K1004" s="220"/>
      <c r="L1004" s="220"/>
      <c r="M1004" s="220"/>
      <c r="N1004" s="220"/>
      <c r="O1004" s="220"/>
      <c r="P1004" s="220"/>
      <c r="Q1004" s="220"/>
      <c r="R1004" s="220"/>
      <c r="S1004" s="220"/>
      <c r="T1004" s="220"/>
      <c r="U1004" s="220"/>
      <c r="V1004" s="220"/>
    </row>
    <row r="1005" customFormat="false" ht="11.25" hidden="false" customHeight="false" outlineLevel="0" collapsed="false">
      <c r="B1005" s="220"/>
      <c r="C1005" s="220"/>
      <c r="D1005" s="220"/>
      <c r="E1005" s="220"/>
      <c r="F1005" s="220"/>
      <c r="G1005" s="220"/>
      <c r="H1005" s="220"/>
      <c r="I1005" s="220"/>
      <c r="J1005" s="220"/>
      <c r="K1005" s="220"/>
      <c r="L1005" s="220"/>
      <c r="M1005" s="220"/>
      <c r="N1005" s="220"/>
      <c r="O1005" s="220"/>
      <c r="P1005" s="220"/>
      <c r="Q1005" s="220"/>
      <c r="R1005" s="220"/>
      <c r="S1005" s="220"/>
      <c r="T1005" s="220"/>
      <c r="U1005" s="220"/>
      <c r="V1005" s="220"/>
    </row>
    <row r="1006" customFormat="false" ht="11.25" hidden="false" customHeight="false" outlineLevel="0" collapsed="false">
      <c r="B1006" s="220"/>
      <c r="C1006" s="220"/>
      <c r="D1006" s="220"/>
      <c r="E1006" s="220"/>
      <c r="F1006" s="220"/>
      <c r="G1006" s="220"/>
      <c r="H1006" s="220"/>
      <c r="I1006" s="220"/>
      <c r="J1006" s="220"/>
      <c r="K1006" s="220"/>
      <c r="L1006" s="220"/>
      <c r="M1006" s="220"/>
      <c r="N1006" s="220"/>
      <c r="O1006" s="220"/>
      <c r="P1006" s="220"/>
      <c r="Q1006" s="220"/>
      <c r="R1006" s="220"/>
      <c r="S1006" s="220"/>
      <c r="T1006" s="220"/>
      <c r="U1006" s="220"/>
      <c r="V1006" s="220"/>
    </row>
    <row r="1007" customFormat="false" ht="11.25" hidden="false" customHeight="false" outlineLevel="0" collapsed="false">
      <c r="B1007" s="220"/>
      <c r="C1007" s="220"/>
      <c r="D1007" s="220"/>
      <c r="E1007" s="220"/>
      <c r="F1007" s="220"/>
      <c r="G1007" s="220"/>
      <c r="H1007" s="220"/>
      <c r="I1007" s="220"/>
      <c r="J1007" s="220"/>
      <c r="K1007" s="220"/>
      <c r="L1007" s="220"/>
      <c r="M1007" s="220"/>
      <c r="N1007" s="220"/>
      <c r="O1007" s="220"/>
      <c r="P1007" s="220"/>
      <c r="Q1007" s="220"/>
      <c r="R1007" s="220"/>
      <c r="S1007" s="220"/>
      <c r="T1007" s="220"/>
      <c r="U1007" s="220"/>
      <c r="V1007" s="220"/>
    </row>
    <row r="1008" customFormat="false" ht="11.25" hidden="false" customHeight="false" outlineLevel="0" collapsed="false">
      <c r="B1008" s="220"/>
      <c r="C1008" s="220"/>
      <c r="D1008" s="220"/>
      <c r="E1008" s="220"/>
      <c r="F1008" s="220"/>
      <c r="G1008" s="220"/>
      <c r="H1008" s="220"/>
      <c r="I1008" s="220"/>
      <c r="J1008" s="220"/>
      <c r="K1008" s="220"/>
      <c r="L1008" s="220"/>
      <c r="M1008" s="220"/>
      <c r="N1008" s="220"/>
      <c r="O1008" s="220"/>
      <c r="P1008" s="220"/>
      <c r="Q1008" s="220"/>
      <c r="R1008" s="220"/>
      <c r="S1008" s="220"/>
      <c r="T1008" s="220"/>
      <c r="U1008" s="220"/>
      <c r="V1008" s="220"/>
    </row>
    <row r="1009" customFormat="false" ht="11.25" hidden="false" customHeight="false" outlineLevel="0" collapsed="false">
      <c r="B1009" s="220"/>
      <c r="C1009" s="220"/>
      <c r="D1009" s="220"/>
      <c r="E1009" s="220"/>
      <c r="F1009" s="220"/>
      <c r="G1009" s="220"/>
      <c r="H1009" s="220"/>
      <c r="I1009" s="220"/>
      <c r="J1009" s="220"/>
      <c r="K1009" s="220"/>
      <c r="L1009" s="220"/>
      <c r="M1009" s="220"/>
      <c r="N1009" s="220"/>
      <c r="O1009" s="220"/>
      <c r="P1009" s="220"/>
      <c r="Q1009" s="220"/>
      <c r="R1009" s="220"/>
      <c r="S1009" s="220"/>
      <c r="T1009" s="220"/>
      <c r="U1009" s="220"/>
      <c r="V1009" s="220"/>
    </row>
    <row r="1010" customFormat="false" ht="11.25" hidden="false" customHeight="false" outlineLevel="0" collapsed="false">
      <c r="B1010" s="220"/>
      <c r="C1010" s="220"/>
      <c r="D1010" s="220"/>
      <c r="E1010" s="220"/>
      <c r="F1010" s="220"/>
      <c r="G1010" s="220"/>
      <c r="H1010" s="220"/>
      <c r="I1010" s="220"/>
      <c r="J1010" s="220"/>
      <c r="K1010" s="220"/>
      <c r="L1010" s="220"/>
      <c r="M1010" s="220"/>
      <c r="N1010" s="220"/>
      <c r="O1010" s="220"/>
      <c r="P1010" s="220"/>
      <c r="Q1010" s="220"/>
      <c r="R1010" s="220"/>
      <c r="S1010" s="220"/>
      <c r="T1010" s="220"/>
      <c r="U1010" s="220"/>
      <c r="V1010" s="220"/>
    </row>
    <row r="1011" customFormat="false" ht="11.25" hidden="false" customHeight="false" outlineLevel="0" collapsed="false">
      <c r="B1011" s="220"/>
      <c r="C1011" s="220"/>
      <c r="D1011" s="220"/>
      <c r="E1011" s="220"/>
      <c r="F1011" s="220"/>
      <c r="G1011" s="220"/>
      <c r="H1011" s="220"/>
      <c r="I1011" s="220"/>
      <c r="J1011" s="220"/>
      <c r="K1011" s="220"/>
      <c r="L1011" s="220"/>
      <c r="M1011" s="220"/>
      <c r="N1011" s="220"/>
      <c r="O1011" s="220"/>
      <c r="P1011" s="220"/>
      <c r="Q1011" s="220"/>
      <c r="R1011" s="220"/>
      <c r="S1011" s="220"/>
      <c r="T1011" s="220"/>
      <c r="U1011" s="220"/>
      <c r="V1011" s="220"/>
    </row>
    <row r="1012" customFormat="false" ht="11.25" hidden="false" customHeight="false" outlineLevel="0" collapsed="false">
      <c r="B1012" s="220"/>
      <c r="C1012" s="220"/>
      <c r="D1012" s="220"/>
      <c r="E1012" s="220"/>
      <c r="F1012" s="220"/>
      <c r="G1012" s="220"/>
      <c r="H1012" s="220"/>
      <c r="I1012" s="220"/>
      <c r="J1012" s="220"/>
      <c r="K1012" s="220"/>
      <c r="L1012" s="220"/>
      <c r="M1012" s="220"/>
      <c r="N1012" s="220"/>
      <c r="O1012" s="220"/>
      <c r="P1012" s="220"/>
      <c r="Q1012" s="220"/>
      <c r="R1012" s="220"/>
      <c r="S1012" s="220"/>
      <c r="T1012" s="220"/>
      <c r="U1012" s="220"/>
      <c r="V1012" s="220"/>
    </row>
    <row r="1013" customFormat="false" ht="11.25" hidden="false" customHeight="false" outlineLevel="0" collapsed="false">
      <c r="B1013" s="220"/>
      <c r="C1013" s="220"/>
      <c r="D1013" s="220"/>
      <c r="E1013" s="220"/>
      <c r="F1013" s="220"/>
      <c r="G1013" s="220"/>
      <c r="H1013" s="220"/>
      <c r="I1013" s="220"/>
      <c r="J1013" s="220"/>
      <c r="K1013" s="220"/>
      <c r="L1013" s="220"/>
      <c r="M1013" s="220"/>
      <c r="N1013" s="220"/>
      <c r="O1013" s="220"/>
      <c r="P1013" s="220"/>
      <c r="Q1013" s="220"/>
      <c r="R1013" s="220"/>
      <c r="S1013" s="220"/>
      <c r="T1013" s="220"/>
      <c r="U1013" s="220"/>
      <c r="V1013" s="220"/>
    </row>
    <row r="1014" customFormat="false" ht="11.25" hidden="false" customHeight="false" outlineLevel="0" collapsed="false">
      <c r="B1014" s="220"/>
      <c r="C1014" s="220"/>
      <c r="D1014" s="220"/>
      <c r="E1014" s="220"/>
      <c r="F1014" s="220"/>
      <c r="G1014" s="220"/>
      <c r="H1014" s="220"/>
      <c r="I1014" s="220"/>
      <c r="J1014" s="220"/>
      <c r="K1014" s="220"/>
      <c r="L1014" s="220"/>
      <c r="M1014" s="220"/>
      <c r="N1014" s="220"/>
      <c r="O1014" s="220"/>
      <c r="P1014" s="220"/>
      <c r="Q1014" s="220"/>
      <c r="R1014" s="220"/>
      <c r="S1014" s="220"/>
      <c r="T1014" s="220"/>
      <c r="U1014" s="220"/>
      <c r="V1014" s="220"/>
    </row>
    <row r="1015" customFormat="false" ht="11.25" hidden="false" customHeight="false" outlineLevel="0" collapsed="false">
      <c r="B1015" s="220"/>
      <c r="C1015" s="220"/>
      <c r="D1015" s="220"/>
      <c r="E1015" s="220"/>
      <c r="F1015" s="220"/>
      <c r="G1015" s="220"/>
      <c r="H1015" s="220"/>
      <c r="I1015" s="220"/>
      <c r="J1015" s="220"/>
      <c r="K1015" s="220"/>
      <c r="L1015" s="220"/>
      <c r="M1015" s="220"/>
      <c r="N1015" s="220"/>
      <c r="O1015" s="220"/>
      <c r="P1015" s="220"/>
      <c r="Q1015" s="220"/>
      <c r="R1015" s="220"/>
      <c r="S1015" s="220"/>
      <c r="T1015" s="220"/>
      <c r="U1015" s="220"/>
      <c r="V1015" s="220"/>
    </row>
    <row r="1016" customFormat="false" ht="11.25" hidden="false" customHeight="false" outlineLevel="0" collapsed="false">
      <c r="B1016" s="220"/>
      <c r="C1016" s="220"/>
      <c r="D1016" s="220"/>
      <c r="E1016" s="220"/>
      <c r="F1016" s="220"/>
      <c r="G1016" s="220"/>
      <c r="H1016" s="220"/>
      <c r="I1016" s="220"/>
      <c r="J1016" s="220"/>
      <c r="K1016" s="220"/>
      <c r="L1016" s="220"/>
      <c r="M1016" s="220"/>
      <c r="N1016" s="220"/>
      <c r="O1016" s="220"/>
      <c r="P1016" s="220"/>
      <c r="Q1016" s="220"/>
      <c r="R1016" s="220"/>
      <c r="S1016" s="220"/>
      <c r="T1016" s="220"/>
      <c r="U1016" s="220"/>
      <c r="V1016" s="220"/>
    </row>
    <row r="1017" customFormat="false" ht="11.25" hidden="false" customHeight="false" outlineLevel="0" collapsed="false">
      <c r="B1017" s="220"/>
      <c r="C1017" s="220"/>
      <c r="D1017" s="220"/>
      <c r="E1017" s="220"/>
      <c r="F1017" s="220"/>
      <c r="G1017" s="220"/>
      <c r="H1017" s="220"/>
      <c r="I1017" s="220"/>
      <c r="J1017" s="220"/>
      <c r="K1017" s="220"/>
      <c r="L1017" s="220"/>
      <c r="M1017" s="220"/>
      <c r="N1017" s="220"/>
      <c r="O1017" s="220"/>
      <c r="P1017" s="220"/>
      <c r="Q1017" s="220"/>
      <c r="R1017" s="220"/>
      <c r="S1017" s="220"/>
      <c r="T1017" s="220"/>
      <c r="U1017" s="220"/>
      <c r="V1017" s="220"/>
    </row>
    <row r="1018" customFormat="false" ht="11.25" hidden="false" customHeight="false" outlineLevel="0" collapsed="false">
      <c r="B1018" s="220"/>
      <c r="C1018" s="220"/>
      <c r="D1018" s="220"/>
      <c r="E1018" s="220"/>
      <c r="F1018" s="220"/>
      <c r="G1018" s="220"/>
      <c r="H1018" s="220"/>
      <c r="I1018" s="220"/>
      <c r="J1018" s="220"/>
      <c r="K1018" s="220"/>
      <c r="L1018" s="220"/>
      <c r="M1018" s="220"/>
      <c r="N1018" s="220"/>
      <c r="O1018" s="220"/>
      <c r="P1018" s="220"/>
      <c r="Q1018" s="220"/>
      <c r="R1018" s="220"/>
      <c r="S1018" s="220"/>
      <c r="T1018" s="220"/>
      <c r="U1018" s="220"/>
      <c r="V1018" s="220"/>
    </row>
    <row r="1019" customFormat="false" ht="11.25" hidden="false" customHeight="false" outlineLevel="0" collapsed="false">
      <c r="B1019" s="220"/>
      <c r="C1019" s="220"/>
      <c r="D1019" s="220"/>
      <c r="E1019" s="220"/>
      <c r="F1019" s="220"/>
      <c r="G1019" s="220"/>
      <c r="H1019" s="220"/>
      <c r="I1019" s="220"/>
      <c r="J1019" s="220"/>
      <c r="K1019" s="220"/>
      <c r="L1019" s="220"/>
      <c r="M1019" s="220"/>
      <c r="N1019" s="220"/>
      <c r="O1019" s="220"/>
      <c r="P1019" s="220"/>
      <c r="Q1019" s="220"/>
      <c r="R1019" s="220"/>
      <c r="S1019" s="220"/>
      <c r="T1019" s="220"/>
      <c r="U1019" s="220"/>
      <c r="V1019" s="220"/>
    </row>
    <row r="1020" customFormat="false" ht="11.25" hidden="false" customHeight="false" outlineLevel="0" collapsed="false">
      <c r="B1020" s="220"/>
      <c r="C1020" s="220"/>
      <c r="D1020" s="220"/>
      <c r="E1020" s="220"/>
      <c r="F1020" s="220"/>
      <c r="G1020" s="220"/>
      <c r="H1020" s="220"/>
      <c r="I1020" s="220"/>
      <c r="J1020" s="220"/>
      <c r="K1020" s="220"/>
      <c r="L1020" s="220"/>
      <c r="M1020" s="220"/>
      <c r="N1020" s="220"/>
      <c r="O1020" s="220"/>
      <c r="P1020" s="220"/>
      <c r="Q1020" s="220"/>
      <c r="R1020" s="220"/>
      <c r="S1020" s="220"/>
      <c r="T1020" s="220"/>
      <c r="U1020" s="220"/>
      <c r="V1020" s="220"/>
    </row>
    <row r="1021" customFormat="false" ht="11.25" hidden="false" customHeight="false" outlineLevel="0" collapsed="false">
      <c r="B1021" s="220"/>
      <c r="C1021" s="220"/>
      <c r="D1021" s="220"/>
      <c r="E1021" s="220"/>
      <c r="F1021" s="220"/>
      <c r="G1021" s="220"/>
      <c r="H1021" s="220"/>
      <c r="I1021" s="220"/>
      <c r="J1021" s="220"/>
      <c r="K1021" s="220"/>
      <c r="L1021" s="220"/>
      <c r="M1021" s="220"/>
      <c r="N1021" s="220"/>
      <c r="O1021" s="220"/>
      <c r="P1021" s="220"/>
      <c r="Q1021" s="220"/>
      <c r="R1021" s="220"/>
      <c r="S1021" s="220"/>
      <c r="T1021" s="220"/>
      <c r="U1021" s="220"/>
      <c r="V1021" s="220"/>
    </row>
    <row r="1022" customFormat="false" ht="11.25" hidden="false" customHeight="false" outlineLevel="0" collapsed="false">
      <c r="B1022" s="220"/>
      <c r="C1022" s="220"/>
      <c r="D1022" s="220"/>
      <c r="E1022" s="220"/>
      <c r="F1022" s="220"/>
      <c r="G1022" s="220"/>
      <c r="H1022" s="220"/>
      <c r="I1022" s="220"/>
      <c r="J1022" s="220"/>
      <c r="K1022" s="220"/>
      <c r="L1022" s="220"/>
      <c r="M1022" s="220"/>
      <c r="N1022" s="220"/>
      <c r="O1022" s="220"/>
      <c r="P1022" s="220"/>
      <c r="Q1022" s="220"/>
      <c r="R1022" s="220"/>
      <c r="S1022" s="220"/>
      <c r="T1022" s="220"/>
      <c r="U1022" s="220"/>
      <c r="V1022" s="220"/>
    </row>
    <row r="1023" customFormat="false" ht="11.25" hidden="false" customHeight="false" outlineLevel="0" collapsed="false">
      <c r="B1023" s="220"/>
      <c r="C1023" s="220"/>
      <c r="D1023" s="220"/>
      <c r="E1023" s="220"/>
      <c r="F1023" s="220"/>
      <c r="G1023" s="220"/>
      <c r="H1023" s="220"/>
      <c r="I1023" s="220"/>
      <c r="J1023" s="220"/>
      <c r="K1023" s="220"/>
      <c r="L1023" s="220"/>
      <c r="M1023" s="220"/>
      <c r="N1023" s="220"/>
      <c r="O1023" s="220"/>
      <c r="P1023" s="220"/>
      <c r="Q1023" s="220"/>
      <c r="R1023" s="220"/>
      <c r="S1023" s="220"/>
      <c r="T1023" s="220"/>
      <c r="U1023" s="220"/>
      <c r="V1023" s="220"/>
    </row>
    <row r="1024" customFormat="false" ht="11.25" hidden="false" customHeight="false" outlineLevel="0" collapsed="false">
      <c r="B1024" s="220"/>
      <c r="C1024" s="220"/>
      <c r="D1024" s="220"/>
      <c r="E1024" s="220"/>
      <c r="F1024" s="220"/>
      <c r="G1024" s="220"/>
      <c r="H1024" s="220"/>
      <c r="I1024" s="220"/>
      <c r="J1024" s="220"/>
      <c r="K1024" s="220"/>
      <c r="L1024" s="220"/>
      <c r="M1024" s="220"/>
      <c r="N1024" s="220"/>
      <c r="O1024" s="220"/>
      <c r="P1024" s="220"/>
      <c r="Q1024" s="220"/>
      <c r="R1024" s="220"/>
      <c r="S1024" s="220"/>
      <c r="T1024" s="220"/>
      <c r="U1024" s="220"/>
      <c r="V1024" s="220"/>
    </row>
    <row r="1025" customFormat="false" ht="11.25" hidden="false" customHeight="false" outlineLevel="0" collapsed="false">
      <c r="B1025" s="220"/>
      <c r="C1025" s="220"/>
      <c r="D1025" s="220"/>
      <c r="E1025" s="220"/>
      <c r="F1025" s="220"/>
      <c r="G1025" s="220"/>
      <c r="H1025" s="220"/>
      <c r="I1025" s="220"/>
      <c r="J1025" s="220"/>
      <c r="K1025" s="220"/>
      <c r="L1025" s="220"/>
      <c r="M1025" s="220"/>
      <c r="N1025" s="220"/>
      <c r="O1025" s="220"/>
      <c r="P1025" s="220"/>
      <c r="Q1025" s="220"/>
      <c r="R1025" s="220"/>
      <c r="S1025" s="220"/>
      <c r="T1025" s="220"/>
      <c r="U1025" s="220"/>
      <c r="V1025" s="220"/>
    </row>
    <row r="1026" customFormat="false" ht="11.25" hidden="false" customHeight="false" outlineLevel="0" collapsed="false">
      <c r="B1026" s="220"/>
      <c r="C1026" s="220"/>
      <c r="D1026" s="220"/>
      <c r="E1026" s="220"/>
      <c r="F1026" s="220"/>
      <c r="G1026" s="220"/>
      <c r="H1026" s="220"/>
      <c r="I1026" s="220"/>
      <c r="J1026" s="220"/>
      <c r="K1026" s="220"/>
      <c r="L1026" s="220"/>
      <c r="M1026" s="220"/>
      <c r="N1026" s="220"/>
      <c r="O1026" s="220"/>
      <c r="P1026" s="220"/>
      <c r="Q1026" s="220"/>
      <c r="R1026" s="220"/>
      <c r="S1026" s="220"/>
      <c r="T1026" s="220"/>
      <c r="U1026" s="220"/>
      <c r="V1026" s="220"/>
    </row>
    <row r="1027" customFormat="false" ht="11.25" hidden="false" customHeight="false" outlineLevel="0" collapsed="false">
      <c r="B1027" s="220"/>
      <c r="C1027" s="220"/>
      <c r="D1027" s="220"/>
      <c r="E1027" s="220"/>
      <c r="F1027" s="220"/>
      <c r="G1027" s="220"/>
      <c r="H1027" s="220"/>
      <c r="I1027" s="220"/>
      <c r="J1027" s="220"/>
      <c r="K1027" s="220"/>
      <c r="L1027" s="220"/>
      <c r="M1027" s="220"/>
      <c r="N1027" s="220"/>
      <c r="O1027" s="220"/>
      <c r="P1027" s="220"/>
      <c r="Q1027" s="220"/>
      <c r="R1027" s="220"/>
      <c r="S1027" s="220"/>
      <c r="T1027" s="220"/>
      <c r="U1027" s="220"/>
      <c r="V1027" s="220"/>
    </row>
    <row r="1028" customFormat="false" ht="11.25" hidden="false" customHeight="false" outlineLevel="0" collapsed="false">
      <c r="B1028" s="220"/>
      <c r="C1028" s="220"/>
      <c r="D1028" s="220"/>
      <c r="E1028" s="220"/>
      <c r="F1028" s="220"/>
      <c r="G1028" s="220"/>
      <c r="H1028" s="220"/>
      <c r="I1028" s="220"/>
      <c r="J1028" s="220"/>
      <c r="K1028" s="220"/>
      <c r="L1028" s="220"/>
      <c r="M1028" s="220"/>
      <c r="N1028" s="220"/>
      <c r="O1028" s="220"/>
      <c r="P1028" s="220"/>
      <c r="Q1028" s="220"/>
      <c r="R1028" s="220"/>
      <c r="S1028" s="220"/>
      <c r="T1028" s="220"/>
      <c r="U1028" s="220"/>
      <c r="V1028" s="220"/>
    </row>
    <row r="1029" customFormat="false" ht="11.25" hidden="false" customHeight="false" outlineLevel="0" collapsed="false">
      <c r="B1029" s="220"/>
      <c r="C1029" s="220"/>
      <c r="D1029" s="220"/>
      <c r="E1029" s="220"/>
      <c r="F1029" s="220"/>
      <c r="G1029" s="220"/>
      <c r="H1029" s="220"/>
      <c r="I1029" s="220"/>
      <c r="J1029" s="220"/>
      <c r="K1029" s="220"/>
      <c r="L1029" s="220"/>
      <c r="M1029" s="220"/>
      <c r="N1029" s="220"/>
      <c r="O1029" s="220"/>
      <c r="P1029" s="220"/>
      <c r="Q1029" s="220"/>
      <c r="R1029" s="220"/>
      <c r="S1029" s="220"/>
      <c r="T1029" s="220"/>
      <c r="U1029" s="220"/>
      <c r="V1029" s="220"/>
    </row>
    <row r="1030" customFormat="false" ht="11.25" hidden="false" customHeight="false" outlineLevel="0" collapsed="false">
      <c r="B1030" s="220"/>
      <c r="C1030" s="220"/>
      <c r="D1030" s="220"/>
      <c r="E1030" s="220"/>
      <c r="F1030" s="220"/>
      <c r="G1030" s="220"/>
      <c r="H1030" s="220"/>
      <c r="I1030" s="220"/>
      <c r="J1030" s="220"/>
      <c r="K1030" s="220"/>
      <c r="L1030" s="220"/>
      <c r="M1030" s="220"/>
      <c r="N1030" s="220"/>
      <c r="O1030" s="220"/>
      <c r="P1030" s="220"/>
      <c r="Q1030" s="220"/>
      <c r="R1030" s="220"/>
      <c r="S1030" s="220"/>
      <c r="T1030" s="220"/>
      <c r="U1030" s="220"/>
      <c r="V1030" s="220"/>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88" width="16.13"/>
    <col collapsed="false" customWidth="true" hidden="false" outlineLevel="0" max="2" min="2" style="88" width="9.41"/>
    <col collapsed="false" customWidth="true" hidden="false" outlineLevel="0" max="3" min="3" style="88" width="7.56"/>
    <col collapsed="false" customWidth="true" hidden="false" outlineLevel="0" max="4" min="4" style="88" width="7.85"/>
    <col collapsed="false" customWidth="true" hidden="false" outlineLevel="0" max="5" min="5" style="88" width="7.14"/>
    <col collapsed="false" customWidth="true" hidden="false" outlineLevel="0" max="6" min="6" style="88" width="8.14"/>
    <col collapsed="false" customWidth="true" hidden="false" outlineLevel="0" max="7" min="7" style="88" width="7.28"/>
    <col collapsed="false" customWidth="true" hidden="false" outlineLevel="0" max="8" min="8" style="88" width="7.99"/>
    <col collapsed="false" customWidth="true" hidden="false" outlineLevel="0" max="9" min="9" style="88" width="6.99"/>
    <col collapsed="false" customWidth="true" hidden="false" outlineLevel="0" max="10" min="10" style="88" width="7.14"/>
    <col collapsed="false" customWidth="true" hidden="false" outlineLevel="0" max="11" min="11" style="88" width="7.28"/>
    <col collapsed="false" customWidth="true" hidden="false" outlineLevel="0" max="12" min="12" style="88" width="7.14"/>
    <col collapsed="false" customWidth="true" hidden="false" outlineLevel="0" max="13" min="13" style="88" width="8.56"/>
    <col collapsed="false" customWidth="true" hidden="false" outlineLevel="0" max="14" min="14" style="88" width="8.14"/>
    <col collapsed="false" customWidth="true" hidden="false" outlineLevel="0" max="15" min="15" style="88" width="7.7"/>
    <col collapsed="false" customWidth="true" hidden="false" outlineLevel="0" max="16" min="16" style="88" width="8.14"/>
    <col collapsed="false" customWidth="true" hidden="false" outlineLevel="0" max="17" min="17" style="88" width="7.14"/>
    <col collapsed="false" customWidth="true" hidden="false" outlineLevel="0" max="18" min="18" style="88" width="7.42"/>
    <col collapsed="false" customWidth="true" hidden="false" outlineLevel="0" max="19" min="19" style="88" width="7.7"/>
    <col collapsed="false" customWidth="true" hidden="false" outlineLevel="0" max="20" min="20" style="88" width="9.28"/>
    <col collapsed="false" customWidth="false" hidden="false" outlineLevel="0" max="257" min="21" style="120" width="11.42"/>
  </cols>
  <sheetData>
    <row r="1" customFormat="false" ht="11.25" hidden="false" customHeight="false" outlineLevel="0" collapsed="false">
      <c r="A1" s="87"/>
      <c r="B1" s="219" t="s">
        <v>986</v>
      </c>
      <c r="C1" s="219"/>
      <c r="D1" s="219"/>
      <c r="E1" s="219"/>
      <c r="F1" s="219"/>
      <c r="G1" s="219"/>
      <c r="H1" s="219"/>
      <c r="I1" s="219"/>
      <c r="J1" s="219"/>
      <c r="K1" s="219" t="s">
        <v>986</v>
      </c>
      <c r="L1" s="219"/>
      <c r="M1" s="219"/>
      <c r="N1" s="219"/>
      <c r="O1" s="219"/>
      <c r="P1" s="219"/>
      <c r="Q1" s="219"/>
      <c r="R1" s="219"/>
      <c r="S1" s="219"/>
      <c r="T1" s="87" t="s">
        <v>986</v>
      </c>
      <c r="U1" s="87"/>
      <c r="V1" s="87"/>
      <c r="W1" s="87"/>
      <c r="X1" s="87"/>
      <c r="Y1" s="87"/>
    </row>
    <row r="2" customFormat="false" ht="11.25" hidden="false" customHeight="false" outlineLevel="0" collapsed="false">
      <c r="A2" s="87"/>
      <c r="B2" s="87" t="s">
        <v>2051</v>
      </c>
      <c r="C2" s="87"/>
      <c r="D2" s="87"/>
      <c r="E2" s="87"/>
      <c r="F2" s="87"/>
      <c r="G2" s="87"/>
      <c r="H2" s="87"/>
      <c r="I2" s="87"/>
      <c r="J2" s="87"/>
      <c r="K2" s="87" t="s">
        <v>2051</v>
      </c>
      <c r="L2" s="87"/>
      <c r="M2" s="87"/>
      <c r="N2" s="87"/>
      <c r="O2" s="87"/>
      <c r="P2" s="87"/>
      <c r="Q2" s="87"/>
      <c r="R2" s="87"/>
      <c r="S2" s="87"/>
      <c r="T2" s="87" t="s">
        <v>2051</v>
      </c>
      <c r="U2" s="87"/>
      <c r="V2" s="87"/>
      <c r="W2" s="87"/>
      <c r="X2" s="87"/>
      <c r="Y2" s="87"/>
    </row>
    <row r="3" customFormat="false" ht="11.25" hidden="false" customHeight="false" outlineLevel="0" collapsed="false">
      <c r="A3" s="87"/>
      <c r="B3" s="219" t="s">
        <v>2052</v>
      </c>
      <c r="C3" s="219"/>
      <c r="D3" s="219"/>
      <c r="E3" s="219"/>
      <c r="F3" s="219"/>
      <c r="G3" s="219"/>
      <c r="H3" s="219"/>
      <c r="I3" s="219"/>
      <c r="J3" s="219"/>
      <c r="K3" s="219" t="s">
        <v>2052</v>
      </c>
      <c r="L3" s="219"/>
      <c r="M3" s="219"/>
      <c r="N3" s="219"/>
      <c r="O3" s="219"/>
      <c r="P3" s="219"/>
      <c r="Q3" s="219"/>
      <c r="R3" s="219"/>
      <c r="S3" s="219"/>
      <c r="T3" s="219" t="s">
        <v>2052</v>
      </c>
      <c r="U3" s="219"/>
      <c r="V3" s="219"/>
      <c r="W3" s="219"/>
      <c r="X3" s="219"/>
      <c r="Y3" s="219"/>
    </row>
    <row r="4" customFormat="false" ht="11.25" hidden="false" customHeight="false" outlineLevel="0" collapsed="false">
      <c r="A4" s="87"/>
      <c r="B4" s="87" t="s">
        <v>2081</v>
      </c>
      <c r="C4" s="87"/>
      <c r="D4" s="87"/>
      <c r="E4" s="87"/>
      <c r="F4" s="87"/>
      <c r="G4" s="87"/>
      <c r="H4" s="87"/>
      <c r="I4" s="87"/>
      <c r="J4" s="87"/>
      <c r="K4" s="87" t="s">
        <v>2082</v>
      </c>
      <c r="L4" s="87"/>
      <c r="M4" s="87"/>
      <c r="N4" s="87"/>
      <c r="O4" s="87"/>
      <c r="P4" s="87"/>
      <c r="Q4" s="87"/>
      <c r="R4" s="87"/>
      <c r="S4" s="87"/>
      <c r="T4" s="87" t="s">
        <v>2083</v>
      </c>
      <c r="U4" s="87"/>
      <c r="V4" s="87"/>
      <c r="W4" s="87"/>
      <c r="X4" s="87"/>
      <c r="Y4" s="87"/>
    </row>
    <row r="5" customFormat="false" ht="7.5" hidden="false" customHeight="true" outlineLevel="0" collapsed="false">
      <c r="A5" s="87"/>
      <c r="B5" s="87"/>
      <c r="C5" s="87"/>
      <c r="D5" s="87"/>
      <c r="E5" s="87"/>
      <c r="F5" s="87"/>
      <c r="G5" s="87"/>
      <c r="H5" s="87"/>
      <c r="I5" s="87"/>
      <c r="J5" s="87"/>
      <c r="K5" s="87"/>
      <c r="L5" s="87"/>
      <c r="M5" s="87"/>
      <c r="N5" s="87"/>
      <c r="O5" s="87"/>
      <c r="P5" s="87"/>
      <c r="Q5" s="87"/>
      <c r="R5" s="87"/>
      <c r="S5" s="87"/>
      <c r="T5" s="121"/>
      <c r="U5" s="301"/>
      <c r="V5" s="301"/>
      <c r="W5" s="301"/>
      <c r="X5" s="301"/>
      <c r="Y5" s="301"/>
    </row>
    <row r="6" customFormat="false" ht="11.25" hidden="false" customHeight="false" outlineLevel="0" collapsed="false">
      <c r="A6" s="302"/>
      <c r="B6" s="122" t="s">
        <v>1140</v>
      </c>
      <c r="C6" s="122"/>
      <c r="D6" s="122"/>
      <c r="E6" s="122"/>
      <c r="F6" s="122"/>
      <c r="G6" s="122"/>
      <c r="H6" s="122"/>
      <c r="I6" s="122"/>
      <c r="J6" s="122"/>
      <c r="K6" s="122" t="s">
        <v>1140</v>
      </c>
      <c r="L6" s="122"/>
      <c r="M6" s="122"/>
      <c r="N6" s="122"/>
      <c r="O6" s="122"/>
      <c r="P6" s="122"/>
      <c r="Q6" s="122"/>
      <c r="R6" s="122"/>
      <c r="S6" s="122"/>
      <c r="T6" s="122" t="s">
        <v>1140</v>
      </c>
      <c r="U6" s="122"/>
      <c r="V6" s="122"/>
      <c r="W6" s="122"/>
      <c r="X6" s="122"/>
      <c r="Y6" s="122"/>
    </row>
    <row r="7" customFormat="false" ht="11.25" hidden="false" customHeight="false" outlineLevel="0" collapsed="false">
      <c r="A7" s="142" t="s">
        <v>1139</v>
      </c>
      <c r="B7" s="191" t="s">
        <v>994</v>
      </c>
      <c r="C7" s="96" t="s">
        <v>995</v>
      </c>
      <c r="D7" s="96" t="s">
        <v>996</v>
      </c>
      <c r="E7" s="96" t="s">
        <v>997</v>
      </c>
      <c r="F7" s="96" t="s">
        <v>350</v>
      </c>
      <c r="G7" s="96" t="s">
        <v>2084</v>
      </c>
      <c r="H7" s="96" t="s">
        <v>999</v>
      </c>
      <c r="I7" s="303" t="s">
        <v>1000</v>
      </c>
      <c r="J7" s="303" t="s">
        <v>236</v>
      </c>
      <c r="K7" s="191" t="s">
        <v>239</v>
      </c>
      <c r="L7" s="96" t="s">
        <v>2085</v>
      </c>
      <c r="M7" s="303" t="s">
        <v>1001</v>
      </c>
      <c r="N7" s="95" t="s">
        <v>1001</v>
      </c>
      <c r="O7" s="191" t="s">
        <v>1002</v>
      </c>
      <c r="P7" s="95" t="s">
        <v>1003</v>
      </c>
      <c r="Q7" s="95" t="s">
        <v>1004</v>
      </c>
      <c r="R7" s="304" t="s">
        <v>359</v>
      </c>
      <c r="S7" s="95" t="s">
        <v>2086</v>
      </c>
      <c r="T7" s="247" t="s">
        <v>266</v>
      </c>
      <c r="U7" s="232" t="s">
        <v>360</v>
      </c>
      <c r="V7" s="232" t="s">
        <v>1005</v>
      </c>
      <c r="W7" s="232" t="s">
        <v>1006</v>
      </c>
      <c r="X7" s="232" t="s">
        <v>1007</v>
      </c>
      <c r="Y7" s="145" t="s">
        <v>281</v>
      </c>
    </row>
    <row r="8" customFormat="false" ht="11.25" hidden="false" customHeight="false" outlineLevel="0" collapsed="false">
      <c r="A8" s="142" t="s">
        <v>1141</v>
      </c>
      <c r="B8" s="191"/>
      <c r="C8" s="96"/>
      <c r="D8" s="96"/>
      <c r="E8" s="96"/>
      <c r="F8" s="96"/>
      <c r="G8" s="96" t="s">
        <v>1010</v>
      </c>
      <c r="H8" s="96" t="s">
        <v>1011</v>
      </c>
      <c r="I8" s="303"/>
      <c r="J8" s="303"/>
      <c r="K8" s="191"/>
      <c r="L8" s="96" t="s">
        <v>1012</v>
      </c>
      <c r="M8" s="303" t="s">
        <v>1013</v>
      </c>
      <c r="N8" s="96" t="s">
        <v>1014</v>
      </c>
      <c r="O8" s="191" t="s">
        <v>2087</v>
      </c>
      <c r="P8" s="96" t="s">
        <v>1016</v>
      </c>
      <c r="Q8" s="96" t="s">
        <v>1017</v>
      </c>
      <c r="R8" s="303"/>
      <c r="S8" s="96"/>
      <c r="T8" s="247"/>
      <c r="U8" s="151"/>
      <c r="V8" s="151" t="s">
        <v>1018</v>
      </c>
      <c r="W8" s="151" t="s">
        <v>1019</v>
      </c>
      <c r="X8" s="151" t="s">
        <v>1020</v>
      </c>
      <c r="Y8" s="145"/>
    </row>
    <row r="9" customFormat="false" ht="11.25" hidden="false" customHeight="false" outlineLevel="0" collapsed="false">
      <c r="A9" s="158" t="s">
        <v>2088</v>
      </c>
      <c r="B9" s="106" t="s">
        <v>1023</v>
      </c>
      <c r="C9" s="97" t="s">
        <v>1024</v>
      </c>
      <c r="D9" s="97" t="s">
        <v>1025</v>
      </c>
      <c r="E9" s="97" t="s">
        <v>1026</v>
      </c>
      <c r="F9" s="97" t="s">
        <v>1027</v>
      </c>
      <c r="G9" s="97" t="s">
        <v>1028</v>
      </c>
      <c r="H9" s="97" t="s">
        <v>1029</v>
      </c>
      <c r="I9" s="205" t="s">
        <v>1030</v>
      </c>
      <c r="J9" s="205" t="s">
        <v>1031</v>
      </c>
      <c r="K9" s="106" t="s">
        <v>237</v>
      </c>
      <c r="L9" s="97" t="s">
        <v>240</v>
      </c>
      <c r="M9" s="205" t="s">
        <v>246</v>
      </c>
      <c r="N9" s="97" t="s">
        <v>243</v>
      </c>
      <c r="O9" s="106" t="s">
        <v>249</v>
      </c>
      <c r="P9" s="97" t="s">
        <v>252</v>
      </c>
      <c r="Q9" s="97" t="s">
        <v>255</v>
      </c>
      <c r="R9" s="205" t="s">
        <v>258</v>
      </c>
      <c r="S9" s="97" t="s">
        <v>261</v>
      </c>
      <c r="T9" s="248" t="s">
        <v>264</v>
      </c>
      <c r="U9" s="239" t="s">
        <v>267</v>
      </c>
      <c r="V9" s="239" t="s">
        <v>270</v>
      </c>
      <c r="W9" s="239" t="s">
        <v>273</v>
      </c>
      <c r="X9" s="239" t="s">
        <v>276</v>
      </c>
      <c r="Y9" s="154" t="s">
        <v>279</v>
      </c>
    </row>
    <row r="10" customFormat="false" ht="11.25" hidden="false" customHeight="false" outlineLevel="0" collapsed="false">
      <c r="A10" s="138" t="s">
        <v>1147</v>
      </c>
      <c r="B10" s="242" t="n">
        <v>1263883</v>
      </c>
      <c r="C10" s="242" t="n">
        <v>3782</v>
      </c>
      <c r="D10" s="242" t="n">
        <v>1896</v>
      </c>
      <c r="E10" s="242" t="n">
        <v>14</v>
      </c>
      <c r="F10" s="242" t="n">
        <v>29992</v>
      </c>
      <c r="G10" s="242" t="n">
        <v>293961</v>
      </c>
      <c r="H10" s="242" t="n">
        <v>815893</v>
      </c>
      <c r="I10" s="242" t="n">
        <v>4847</v>
      </c>
      <c r="J10" s="242" t="n">
        <v>2350</v>
      </c>
      <c r="K10" s="242" t="n">
        <v>66821</v>
      </c>
      <c r="L10" s="242" t="n">
        <v>2293</v>
      </c>
      <c r="M10" s="242" t="n">
        <v>3706</v>
      </c>
      <c r="N10" s="242" t="n">
        <v>21</v>
      </c>
      <c r="O10" s="242" t="n">
        <v>26</v>
      </c>
      <c r="P10" s="242" t="n">
        <v>234</v>
      </c>
      <c r="Q10" s="242" t="n">
        <v>240</v>
      </c>
      <c r="R10" s="242" t="n">
        <v>14</v>
      </c>
      <c r="S10" s="242" t="n">
        <v>1716</v>
      </c>
      <c r="T10" s="242" t="n">
        <v>36057</v>
      </c>
      <c r="U10" s="120" t="n">
        <v>1</v>
      </c>
      <c r="V10" s="120" t="n">
        <v>2</v>
      </c>
      <c r="W10" s="120" t="n">
        <v>0</v>
      </c>
      <c r="X10" s="120" t="n">
        <v>18</v>
      </c>
      <c r="Y10" s="120" t="n">
        <v>0</v>
      </c>
    </row>
    <row r="11" customFormat="false" ht="11.25" hidden="false" customHeight="false" outlineLevel="0" collapsed="false">
      <c r="A11" s="138" t="s">
        <v>1148</v>
      </c>
      <c r="B11" s="242" t="n">
        <v>329677</v>
      </c>
      <c r="C11" s="242" t="n">
        <v>3248</v>
      </c>
      <c r="D11" s="242" t="n">
        <v>1666</v>
      </c>
      <c r="E11" s="242" t="n">
        <v>13</v>
      </c>
      <c r="F11" s="242" t="n">
        <v>7182</v>
      </c>
      <c r="G11" s="242" t="n">
        <v>190807</v>
      </c>
      <c r="H11" s="242" t="n">
        <v>96784</v>
      </c>
      <c r="I11" s="242" t="n">
        <v>2373</v>
      </c>
      <c r="J11" s="242" t="n">
        <v>2338</v>
      </c>
      <c r="K11" s="242" t="n">
        <v>9549</v>
      </c>
      <c r="L11" s="242" t="n">
        <v>2172</v>
      </c>
      <c r="M11" s="242" t="n">
        <v>3379</v>
      </c>
      <c r="N11" s="242" t="n">
        <v>21</v>
      </c>
      <c r="O11" s="242" t="n">
        <v>26</v>
      </c>
      <c r="P11" s="242" t="n">
        <v>234</v>
      </c>
      <c r="Q11" s="242" t="n">
        <v>207</v>
      </c>
      <c r="R11" s="242" t="n">
        <v>14</v>
      </c>
      <c r="S11" s="242" t="n">
        <v>1712</v>
      </c>
      <c r="T11" s="242" t="n">
        <v>7932</v>
      </c>
      <c r="U11" s="120" t="n">
        <v>1</v>
      </c>
      <c r="V11" s="120" t="n">
        <v>2</v>
      </c>
      <c r="W11" s="120" t="n">
        <v>0</v>
      </c>
      <c r="X11" s="120" t="n">
        <v>18</v>
      </c>
      <c r="Y11" s="120" t="n">
        <v>0</v>
      </c>
    </row>
    <row r="12" customFormat="false" ht="11.25" hidden="false" customHeight="false" outlineLevel="0" collapsed="false">
      <c r="A12" s="138" t="s">
        <v>1149</v>
      </c>
      <c r="B12" s="242" t="n">
        <v>270407</v>
      </c>
      <c r="C12" s="242" t="n">
        <v>1969</v>
      </c>
      <c r="D12" s="242" t="n">
        <v>1238</v>
      </c>
      <c r="E12" s="242" t="n">
        <v>11</v>
      </c>
      <c r="F12" s="242" t="n">
        <v>4188</v>
      </c>
      <c r="G12" s="242" t="n">
        <v>164605</v>
      </c>
      <c r="H12" s="242" t="n">
        <v>80607</v>
      </c>
      <c r="I12" s="242" t="n">
        <v>1091</v>
      </c>
      <c r="J12" s="242" t="n">
        <v>1874</v>
      </c>
      <c r="K12" s="242" t="n">
        <v>6021</v>
      </c>
      <c r="L12" s="242" t="n">
        <v>1579</v>
      </c>
      <c r="M12" s="242" t="n">
        <v>3189</v>
      </c>
      <c r="N12" s="242" t="n">
        <v>19</v>
      </c>
      <c r="O12" s="242" t="n">
        <v>26</v>
      </c>
      <c r="P12" s="242" t="n">
        <v>231</v>
      </c>
      <c r="Q12" s="242" t="n">
        <v>2</v>
      </c>
      <c r="R12" s="242" t="n">
        <v>14</v>
      </c>
      <c r="S12" s="242" t="n">
        <v>1647</v>
      </c>
      <c r="T12" s="242" t="n">
        <v>2076</v>
      </c>
      <c r="U12" s="120" t="n">
        <v>1</v>
      </c>
      <c r="V12" s="120" t="n">
        <v>2</v>
      </c>
      <c r="W12" s="120" t="n">
        <v>0</v>
      </c>
      <c r="X12" s="120" t="n">
        <v>18</v>
      </c>
      <c r="Y12" s="120" t="n">
        <v>0</v>
      </c>
    </row>
    <row r="13" customFormat="false" ht="11.25" hidden="false" customHeight="false" outlineLevel="0" collapsed="false">
      <c r="A13" s="120" t="s">
        <v>1150</v>
      </c>
      <c r="B13" s="242" t="n">
        <v>21776</v>
      </c>
      <c r="C13" s="242" t="n">
        <v>24</v>
      </c>
      <c r="D13" s="242" t="n">
        <v>683</v>
      </c>
      <c r="E13" s="242" t="n">
        <v>0</v>
      </c>
      <c r="F13" s="242" t="n">
        <v>0</v>
      </c>
      <c r="G13" s="242" t="n">
        <v>10779</v>
      </c>
      <c r="H13" s="242" t="n">
        <v>3038</v>
      </c>
      <c r="I13" s="242" t="n">
        <v>0</v>
      </c>
      <c r="J13" s="242" t="n">
        <v>1751</v>
      </c>
      <c r="K13" s="242" t="n">
        <v>1017</v>
      </c>
      <c r="L13" s="242" t="n">
        <v>586</v>
      </c>
      <c r="M13" s="242" t="n">
        <v>2280</v>
      </c>
      <c r="N13" s="242" t="n">
        <v>4</v>
      </c>
      <c r="O13" s="242" t="n">
        <v>0</v>
      </c>
      <c r="P13" s="242" t="n">
        <v>0</v>
      </c>
      <c r="Q13" s="242" t="n">
        <v>0</v>
      </c>
      <c r="R13" s="242" t="n">
        <v>0</v>
      </c>
      <c r="S13" s="242" t="n">
        <v>1543</v>
      </c>
      <c r="T13" s="242" t="n">
        <v>70</v>
      </c>
      <c r="U13" s="120" t="s">
        <v>387</v>
      </c>
      <c r="V13" s="120" t="n">
        <v>0</v>
      </c>
      <c r="W13" s="120" t="n">
        <v>0</v>
      </c>
      <c r="X13" s="120" t="n">
        <v>0</v>
      </c>
      <c r="Y13" s="120" t="n">
        <v>0</v>
      </c>
    </row>
    <row r="14" customFormat="false" ht="11.25" hidden="false" customHeight="false" outlineLevel="0" collapsed="false">
      <c r="A14" s="120" t="s">
        <v>1151</v>
      </c>
      <c r="B14" s="242" t="n">
        <v>16212</v>
      </c>
      <c r="C14" s="242" t="n">
        <v>24</v>
      </c>
      <c r="D14" s="242" t="n">
        <v>0</v>
      </c>
      <c r="E14" s="242" t="n">
        <v>0</v>
      </c>
      <c r="F14" s="242" t="n">
        <v>0</v>
      </c>
      <c r="G14" s="242" t="n">
        <v>10779</v>
      </c>
      <c r="H14" s="242" t="n">
        <v>3038</v>
      </c>
      <c r="I14" s="242" t="n">
        <v>0</v>
      </c>
      <c r="J14" s="242" t="n">
        <v>0</v>
      </c>
      <c r="K14" s="242" t="n">
        <v>16</v>
      </c>
      <c r="L14" s="242" t="n">
        <v>0</v>
      </c>
      <c r="M14" s="242" t="n">
        <v>2280</v>
      </c>
      <c r="N14" s="242" t="n">
        <v>4</v>
      </c>
      <c r="O14" s="242" t="s">
        <v>387</v>
      </c>
      <c r="P14" s="242" t="n">
        <v>0</v>
      </c>
      <c r="Q14" s="242" t="n">
        <v>0</v>
      </c>
      <c r="R14" s="242" t="s">
        <v>387</v>
      </c>
      <c r="S14" s="242" t="n">
        <v>0</v>
      </c>
      <c r="T14" s="242" t="n">
        <v>70</v>
      </c>
      <c r="U14" s="120" t="s">
        <v>387</v>
      </c>
      <c r="V14" s="120" t="n">
        <v>0</v>
      </c>
      <c r="W14" s="120" t="n">
        <v>0</v>
      </c>
      <c r="X14" s="120" t="n">
        <v>0</v>
      </c>
      <c r="Y14" s="120" t="n">
        <v>0</v>
      </c>
    </row>
    <row r="15" customFormat="false" ht="11.25" hidden="false" customHeight="false" outlineLevel="0" collapsed="false">
      <c r="A15" s="120" t="s">
        <v>2056</v>
      </c>
      <c r="B15" s="242" t="n">
        <v>5562</v>
      </c>
      <c r="C15" s="242" t="s">
        <v>387</v>
      </c>
      <c r="D15" s="242" t="n">
        <v>683</v>
      </c>
      <c r="E15" s="242" t="n">
        <v>0</v>
      </c>
      <c r="F15" s="242" t="s">
        <v>387</v>
      </c>
      <c r="G15" s="242" t="n">
        <v>0</v>
      </c>
      <c r="H15" s="242" t="s">
        <v>387</v>
      </c>
      <c r="I15" s="242" t="n">
        <v>0</v>
      </c>
      <c r="J15" s="242" t="n">
        <v>1749</v>
      </c>
      <c r="K15" s="242" t="n">
        <v>1001</v>
      </c>
      <c r="L15" s="242" t="n">
        <v>586</v>
      </c>
      <c r="M15" s="242" t="s">
        <v>387</v>
      </c>
      <c r="N15" s="242" t="s">
        <v>387</v>
      </c>
      <c r="O15" s="242" t="s">
        <v>387</v>
      </c>
      <c r="P15" s="242" t="n">
        <v>0</v>
      </c>
      <c r="Q15" s="242" t="n">
        <v>0</v>
      </c>
      <c r="R15" s="242" t="s">
        <v>387</v>
      </c>
      <c r="S15" s="242" t="n">
        <v>1543</v>
      </c>
      <c r="T15" s="242" t="s">
        <v>387</v>
      </c>
      <c r="U15" s="120" t="s">
        <v>387</v>
      </c>
      <c r="V15" s="120" t="s">
        <v>387</v>
      </c>
      <c r="W15" s="120" t="s">
        <v>387</v>
      </c>
      <c r="X15" s="120" t="n">
        <v>0</v>
      </c>
      <c r="Y15" s="120" t="n">
        <v>0</v>
      </c>
    </row>
    <row r="16" customFormat="false" ht="11.25" hidden="false" customHeight="false" outlineLevel="0" collapsed="false">
      <c r="A16" s="120" t="s">
        <v>1152</v>
      </c>
      <c r="B16" s="242" t="n">
        <v>5928</v>
      </c>
      <c r="C16" s="242" t="n">
        <v>171</v>
      </c>
      <c r="D16" s="242" t="n">
        <v>43</v>
      </c>
      <c r="E16" s="242" t="n">
        <v>0</v>
      </c>
      <c r="F16" s="242" t="n">
        <v>121</v>
      </c>
      <c r="G16" s="242" t="n">
        <v>4827</v>
      </c>
      <c r="H16" s="242" t="n">
        <v>573</v>
      </c>
      <c r="I16" s="242" t="n">
        <v>85</v>
      </c>
      <c r="J16" s="242" t="n">
        <v>2</v>
      </c>
      <c r="K16" s="242" t="n">
        <v>91</v>
      </c>
      <c r="L16" s="242" t="n">
        <v>17</v>
      </c>
      <c r="M16" s="242" t="n">
        <v>0</v>
      </c>
      <c r="N16" s="242" t="n">
        <v>0</v>
      </c>
      <c r="O16" s="242" t="n">
        <v>0</v>
      </c>
      <c r="P16" s="242" t="n">
        <v>0</v>
      </c>
      <c r="Q16" s="242" t="n">
        <v>0</v>
      </c>
      <c r="R16" s="242" t="n">
        <v>0</v>
      </c>
      <c r="S16" s="242" t="n">
        <v>0</v>
      </c>
      <c r="T16" s="242" t="n">
        <v>0</v>
      </c>
      <c r="U16" s="120" t="s">
        <v>387</v>
      </c>
      <c r="V16" s="120" t="n">
        <v>0</v>
      </c>
      <c r="W16" s="120" t="n">
        <v>0</v>
      </c>
      <c r="X16" s="120" t="n">
        <v>0</v>
      </c>
      <c r="Y16" s="120" t="n">
        <v>0</v>
      </c>
    </row>
    <row r="17" customFormat="false" ht="11.25" hidden="false" customHeight="false" outlineLevel="0" collapsed="false">
      <c r="A17" s="120" t="s">
        <v>1153</v>
      </c>
      <c r="B17" s="242" t="n">
        <v>5872</v>
      </c>
      <c r="C17" s="242" t="n">
        <v>171</v>
      </c>
      <c r="D17" s="242" t="n">
        <v>32</v>
      </c>
      <c r="E17" s="242" t="n">
        <v>0</v>
      </c>
      <c r="F17" s="242" t="n">
        <v>121</v>
      </c>
      <c r="G17" s="242" t="n">
        <v>4797</v>
      </c>
      <c r="H17" s="242" t="n">
        <v>561</v>
      </c>
      <c r="I17" s="242" t="n">
        <v>85</v>
      </c>
      <c r="J17" s="242" t="n">
        <v>0</v>
      </c>
      <c r="K17" s="242" t="n">
        <v>89</v>
      </c>
      <c r="L17" s="242" t="n">
        <v>17</v>
      </c>
      <c r="M17" s="242" t="n">
        <v>0</v>
      </c>
      <c r="N17" s="242" t="n">
        <v>0</v>
      </c>
      <c r="O17" s="242" t="n">
        <v>0</v>
      </c>
      <c r="P17" s="242" t="n">
        <v>0</v>
      </c>
      <c r="Q17" s="242" t="n">
        <v>0</v>
      </c>
      <c r="R17" s="242" t="n">
        <v>0</v>
      </c>
      <c r="S17" s="242" t="n">
        <v>0</v>
      </c>
      <c r="T17" s="242" t="n">
        <v>0</v>
      </c>
      <c r="U17" s="120" t="s">
        <v>387</v>
      </c>
      <c r="V17" s="120" t="n">
        <v>0</v>
      </c>
      <c r="W17" s="120" t="n">
        <v>0</v>
      </c>
      <c r="X17" s="120" t="n">
        <v>0</v>
      </c>
      <c r="Y17" s="120" t="n">
        <v>0</v>
      </c>
    </row>
    <row r="18" customFormat="false" ht="11.25" hidden="false" customHeight="false" outlineLevel="0" collapsed="false">
      <c r="A18" s="120" t="s">
        <v>1674</v>
      </c>
      <c r="B18" s="242" t="n">
        <v>30</v>
      </c>
      <c r="C18" s="242" t="s">
        <v>387</v>
      </c>
      <c r="D18" s="242" t="s">
        <v>387</v>
      </c>
      <c r="E18" s="242" t="n">
        <v>0</v>
      </c>
      <c r="F18" s="242" t="s">
        <v>387</v>
      </c>
      <c r="G18" s="242" t="n">
        <v>30</v>
      </c>
      <c r="H18" s="242" t="n">
        <v>0</v>
      </c>
      <c r="I18" s="242" t="n">
        <v>0</v>
      </c>
      <c r="J18" s="242" t="n">
        <v>0</v>
      </c>
      <c r="K18" s="242" t="s">
        <v>387</v>
      </c>
      <c r="L18" s="242" t="s">
        <v>387</v>
      </c>
      <c r="M18" s="242" t="s">
        <v>387</v>
      </c>
      <c r="N18" s="242" t="n">
        <v>0</v>
      </c>
      <c r="O18" s="242" t="s">
        <v>387</v>
      </c>
      <c r="P18" s="242" t="n">
        <v>0</v>
      </c>
      <c r="Q18" s="242" t="s">
        <v>387</v>
      </c>
      <c r="R18" s="242" t="n">
        <v>0</v>
      </c>
      <c r="S18" s="242" t="s">
        <v>387</v>
      </c>
      <c r="T18" s="242" t="s">
        <v>387</v>
      </c>
      <c r="U18" s="120" t="s">
        <v>387</v>
      </c>
      <c r="V18" s="120" t="s">
        <v>387</v>
      </c>
      <c r="W18" s="120" t="s">
        <v>387</v>
      </c>
      <c r="X18" s="120" t="s">
        <v>387</v>
      </c>
      <c r="Y18" s="120" t="s">
        <v>387</v>
      </c>
    </row>
    <row r="19" customFormat="false" ht="11.25" hidden="false" customHeight="false" outlineLevel="0" collapsed="false">
      <c r="A19" s="120" t="s">
        <v>1154</v>
      </c>
      <c r="B19" s="242" t="n">
        <v>23</v>
      </c>
      <c r="C19" s="242" t="n">
        <v>0</v>
      </c>
      <c r="D19" s="242" t="n">
        <v>10</v>
      </c>
      <c r="E19" s="242" t="n">
        <v>0</v>
      </c>
      <c r="F19" s="242" t="n">
        <v>0</v>
      </c>
      <c r="G19" s="242" t="n">
        <v>0</v>
      </c>
      <c r="H19" s="242" t="n">
        <v>12</v>
      </c>
      <c r="I19" s="242" t="n">
        <v>0</v>
      </c>
      <c r="J19" s="242" t="n">
        <v>0</v>
      </c>
      <c r="K19" s="242" t="n">
        <v>1</v>
      </c>
      <c r="L19" s="242" t="s">
        <v>387</v>
      </c>
      <c r="M19" s="242" t="s">
        <v>387</v>
      </c>
      <c r="N19" s="242" t="s">
        <v>387</v>
      </c>
      <c r="O19" s="242" t="s">
        <v>387</v>
      </c>
      <c r="P19" s="242" t="s">
        <v>387</v>
      </c>
      <c r="Q19" s="242" t="s">
        <v>387</v>
      </c>
      <c r="R19" s="242" t="s">
        <v>387</v>
      </c>
      <c r="S19" s="242" t="s">
        <v>387</v>
      </c>
      <c r="T19" s="242" t="n">
        <v>0</v>
      </c>
      <c r="U19" s="120" t="s">
        <v>387</v>
      </c>
      <c r="V19" s="120" t="n">
        <v>0</v>
      </c>
      <c r="W19" s="120" t="s">
        <v>387</v>
      </c>
      <c r="X19" s="120" t="n">
        <v>0</v>
      </c>
      <c r="Y19" s="120" t="n">
        <v>0</v>
      </c>
    </row>
    <row r="20" customFormat="false" ht="11.25" hidden="false" customHeight="false" outlineLevel="0" collapsed="false">
      <c r="A20" s="120" t="s">
        <v>1155</v>
      </c>
      <c r="B20" s="242" t="n">
        <v>107</v>
      </c>
      <c r="C20" s="242" t="n">
        <v>33</v>
      </c>
      <c r="D20" s="242" t="s">
        <v>387</v>
      </c>
      <c r="E20" s="242" t="s">
        <v>387</v>
      </c>
      <c r="F20" s="242" t="s">
        <v>387</v>
      </c>
      <c r="G20" s="242" t="n">
        <v>0</v>
      </c>
      <c r="H20" s="242" t="n">
        <v>52</v>
      </c>
      <c r="I20" s="242" t="n">
        <v>0</v>
      </c>
      <c r="J20" s="242" t="s">
        <v>387</v>
      </c>
      <c r="K20" s="242" t="n">
        <v>6</v>
      </c>
      <c r="L20" s="242" t="n">
        <v>3</v>
      </c>
      <c r="M20" s="242" t="n">
        <v>0</v>
      </c>
      <c r="N20" s="242" t="s">
        <v>387</v>
      </c>
      <c r="O20" s="242" t="s">
        <v>387</v>
      </c>
      <c r="P20" s="242" t="n">
        <v>0</v>
      </c>
      <c r="Q20" s="242" t="n">
        <v>0</v>
      </c>
      <c r="R20" s="242" t="s">
        <v>387</v>
      </c>
      <c r="S20" s="242" t="s">
        <v>387</v>
      </c>
      <c r="T20" s="242" t="n">
        <v>12</v>
      </c>
      <c r="U20" s="120" t="s">
        <v>387</v>
      </c>
      <c r="V20" s="120" t="s">
        <v>387</v>
      </c>
      <c r="W20" s="120" t="s">
        <v>387</v>
      </c>
      <c r="X20" s="120" t="s">
        <v>387</v>
      </c>
      <c r="Y20" s="120" t="s">
        <v>387</v>
      </c>
    </row>
    <row r="21" customFormat="false" ht="11.25" hidden="false" customHeight="false" outlineLevel="0" collapsed="false">
      <c r="A21" s="120" t="s">
        <v>1156</v>
      </c>
      <c r="B21" s="242" t="n">
        <v>107</v>
      </c>
      <c r="C21" s="242" t="n">
        <v>33</v>
      </c>
      <c r="D21" s="242" t="s">
        <v>387</v>
      </c>
      <c r="E21" s="242" t="s">
        <v>387</v>
      </c>
      <c r="F21" s="242" t="s">
        <v>387</v>
      </c>
      <c r="G21" s="242" t="n">
        <v>0</v>
      </c>
      <c r="H21" s="242" t="n">
        <v>52</v>
      </c>
      <c r="I21" s="242" t="n">
        <v>0</v>
      </c>
      <c r="J21" s="242" t="s">
        <v>387</v>
      </c>
      <c r="K21" s="242" t="n">
        <v>6</v>
      </c>
      <c r="L21" s="242" t="n">
        <v>3</v>
      </c>
      <c r="M21" s="242" t="n">
        <v>0</v>
      </c>
      <c r="N21" s="242" t="s">
        <v>387</v>
      </c>
      <c r="O21" s="242" t="s">
        <v>387</v>
      </c>
      <c r="P21" s="242" t="n">
        <v>0</v>
      </c>
      <c r="Q21" s="242" t="n">
        <v>0</v>
      </c>
      <c r="R21" s="242" t="s">
        <v>387</v>
      </c>
      <c r="S21" s="242" t="s">
        <v>387</v>
      </c>
      <c r="T21" s="242" t="n">
        <v>12</v>
      </c>
      <c r="U21" s="120" t="s">
        <v>387</v>
      </c>
      <c r="V21" s="120" t="s">
        <v>387</v>
      </c>
      <c r="W21" s="120" t="s">
        <v>387</v>
      </c>
      <c r="X21" s="120" t="s">
        <v>387</v>
      </c>
      <c r="Y21" s="120" t="s">
        <v>387</v>
      </c>
    </row>
    <row r="22" customFormat="false" ht="11.25" hidden="false" customHeight="false" outlineLevel="0" collapsed="false">
      <c r="A22" s="120" t="s">
        <v>1157</v>
      </c>
      <c r="B22" s="242" t="n">
        <v>9014</v>
      </c>
      <c r="C22" s="242" t="n">
        <v>510</v>
      </c>
      <c r="D22" s="242" t="n">
        <v>2</v>
      </c>
      <c r="E22" s="242" t="n">
        <v>0</v>
      </c>
      <c r="F22" s="242" t="n">
        <v>381</v>
      </c>
      <c r="G22" s="242" t="n">
        <v>5485</v>
      </c>
      <c r="H22" s="242" t="n">
        <v>1965</v>
      </c>
      <c r="I22" s="242" t="n">
        <v>17</v>
      </c>
      <c r="J22" s="242" t="n">
        <v>0</v>
      </c>
      <c r="K22" s="242" t="n">
        <v>297</v>
      </c>
      <c r="L22" s="242" t="n">
        <v>251</v>
      </c>
      <c r="M22" s="242" t="n">
        <v>0</v>
      </c>
      <c r="N22" s="242" t="n">
        <v>0</v>
      </c>
      <c r="O22" s="242" t="n">
        <v>0</v>
      </c>
      <c r="P22" s="242" t="n">
        <v>0</v>
      </c>
      <c r="Q22" s="242" t="n">
        <v>0</v>
      </c>
      <c r="R22" s="242" t="s">
        <v>387</v>
      </c>
      <c r="S22" s="242" t="n">
        <v>5</v>
      </c>
      <c r="T22" s="242" t="n">
        <v>98</v>
      </c>
      <c r="U22" s="120" t="s">
        <v>387</v>
      </c>
      <c r="V22" s="120" t="n">
        <v>0</v>
      </c>
      <c r="W22" s="120" t="s">
        <v>387</v>
      </c>
      <c r="X22" s="120" t="n">
        <v>0</v>
      </c>
      <c r="Y22" s="120" t="n">
        <v>0</v>
      </c>
    </row>
    <row r="23" customFormat="false" ht="11.25" hidden="false" customHeight="false" outlineLevel="0" collapsed="false">
      <c r="A23" s="120" t="s">
        <v>1158</v>
      </c>
      <c r="B23" s="242" t="n">
        <v>9006</v>
      </c>
      <c r="C23" s="242" t="n">
        <v>510</v>
      </c>
      <c r="D23" s="242" t="n">
        <v>0</v>
      </c>
      <c r="E23" s="242" t="n">
        <v>0</v>
      </c>
      <c r="F23" s="242" t="n">
        <v>381</v>
      </c>
      <c r="G23" s="242" t="n">
        <v>5485</v>
      </c>
      <c r="H23" s="242" t="n">
        <v>1965</v>
      </c>
      <c r="I23" s="242" t="n">
        <v>17</v>
      </c>
      <c r="J23" s="242" t="n">
        <v>0</v>
      </c>
      <c r="K23" s="242" t="n">
        <v>297</v>
      </c>
      <c r="L23" s="242" t="n">
        <v>251</v>
      </c>
      <c r="M23" s="242" t="s">
        <v>387</v>
      </c>
      <c r="N23" s="242" t="n">
        <v>0</v>
      </c>
      <c r="O23" s="242" t="n">
        <v>0</v>
      </c>
      <c r="P23" s="242" t="n">
        <v>0</v>
      </c>
      <c r="Q23" s="242" t="s">
        <v>387</v>
      </c>
      <c r="R23" s="242" t="s">
        <v>387</v>
      </c>
      <c r="S23" s="242" t="s">
        <v>387</v>
      </c>
      <c r="T23" s="242" t="n">
        <v>98</v>
      </c>
      <c r="U23" s="120" t="s">
        <v>387</v>
      </c>
      <c r="V23" s="120" t="n">
        <v>0</v>
      </c>
      <c r="W23" s="120" t="s">
        <v>387</v>
      </c>
      <c r="X23" s="120" t="n">
        <v>0</v>
      </c>
      <c r="Y23" s="120" t="n">
        <v>0</v>
      </c>
    </row>
    <row r="24" customFormat="false" ht="11.25" hidden="false" customHeight="false" outlineLevel="0" collapsed="false">
      <c r="A24" s="120" t="s">
        <v>1161</v>
      </c>
      <c r="B24" s="242" t="n">
        <v>36528</v>
      </c>
      <c r="C24" s="242" t="n">
        <v>413</v>
      </c>
      <c r="D24" s="242" t="n">
        <v>23</v>
      </c>
      <c r="E24" s="242" t="n">
        <v>4</v>
      </c>
      <c r="F24" s="242" t="n">
        <v>759</v>
      </c>
      <c r="G24" s="242" t="n">
        <v>13819</v>
      </c>
      <c r="H24" s="242" t="n">
        <v>20744</v>
      </c>
      <c r="I24" s="242" t="n">
        <v>327</v>
      </c>
      <c r="J24" s="242" t="n">
        <v>8</v>
      </c>
      <c r="K24" s="242" t="n">
        <v>271</v>
      </c>
      <c r="L24" s="242" t="n">
        <v>137</v>
      </c>
      <c r="M24" s="242" t="n">
        <v>0</v>
      </c>
      <c r="N24" s="242" t="n">
        <v>14</v>
      </c>
      <c r="O24" s="242" t="n">
        <v>0</v>
      </c>
      <c r="P24" s="242" t="n">
        <v>0</v>
      </c>
      <c r="Q24" s="242" t="n">
        <v>0</v>
      </c>
      <c r="R24" s="242" t="n">
        <v>1</v>
      </c>
      <c r="S24" s="242" t="n">
        <v>7</v>
      </c>
      <c r="T24" s="242" t="n">
        <v>2</v>
      </c>
      <c r="U24" s="120" t="n">
        <v>0</v>
      </c>
      <c r="V24" s="120" t="n">
        <v>0</v>
      </c>
      <c r="W24" s="120" t="n">
        <v>0</v>
      </c>
      <c r="X24" s="120" t="n">
        <v>0</v>
      </c>
      <c r="Y24" s="120" t="n">
        <v>0</v>
      </c>
    </row>
    <row r="25" customFormat="false" ht="11.25" hidden="false" customHeight="false" outlineLevel="0" collapsed="false">
      <c r="A25" s="120" t="s">
        <v>1163</v>
      </c>
      <c r="B25" s="242" t="n">
        <v>27672</v>
      </c>
      <c r="C25" s="242" t="n">
        <v>409</v>
      </c>
      <c r="D25" s="242" t="n">
        <v>4</v>
      </c>
      <c r="E25" s="242" t="n">
        <v>4</v>
      </c>
      <c r="F25" s="242" t="n">
        <v>756</v>
      </c>
      <c r="G25" s="242" t="n">
        <v>6154</v>
      </c>
      <c r="H25" s="242" t="n">
        <v>19640</v>
      </c>
      <c r="I25" s="242" t="n">
        <v>326</v>
      </c>
      <c r="J25" s="242" t="n">
        <v>5</v>
      </c>
      <c r="K25" s="242" t="n">
        <v>222</v>
      </c>
      <c r="L25" s="242" t="n">
        <v>137</v>
      </c>
      <c r="M25" s="242" t="n">
        <v>0</v>
      </c>
      <c r="N25" s="242" t="n">
        <v>14</v>
      </c>
      <c r="O25" s="242" t="n">
        <v>0</v>
      </c>
      <c r="P25" s="242" t="n">
        <v>0</v>
      </c>
      <c r="Q25" s="242" t="n">
        <v>0</v>
      </c>
      <c r="R25" s="242" t="n">
        <v>0</v>
      </c>
      <c r="S25" s="242" t="s">
        <v>387</v>
      </c>
      <c r="T25" s="242" t="s">
        <v>387</v>
      </c>
      <c r="U25" s="120" t="n">
        <v>0</v>
      </c>
      <c r="V25" s="120" t="n">
        <v>0</v>
      </c>
      <c r="W25" s="120" t="n">
        <v>0</v>
      </c>
      <c r="X25" s="120" t="s">
        <v>387</v>
      </c>
      <c r="Y25" s="120" t="s">
        <v>387</v>
      </c>
    </row>
    <row r="26" customFormat="false" ht="11.25" hidden="false" customHeight="false" outlineLevel="0" collapsed="false">
      <c r="A26" s="120" t="s">
        <v>1166</v>
      </c>
      <c r="B26" s="242" t="n">
        <v>77</v>
      </c>
      <c r="C26" s="242" t="n">
        <v>0</v>
      </c>
      <c r="D26" s="242" t="n">
        <v>10</v>
      </c>
      <c r="E26" s="242" t="s">
        <v>387</v>
      </c>
      <c r="F26" s="242" t="n">
        <v>0</v>
      </c>
      <c r="G26" s="242" t="n">
        <v>67</v>
      </c>
      <c r="H26" s="242" t="n">
        <v>0</v>
      </c>
      <c r="I26" s="242" t="n">
        <v>0</v>
      </c>
      <c r="J26" s="242" t="n">
        <v>0</v>
      </c>
      <c r="K26" s="242" t="n">
        <v>0</v>
      </c>
      <c r="L26" s="242" t="s">
        <v>387</v>
      </c>
      <c r="M26" s="242" t="s">
        <v>387</v>
      </c>
      <c r="N26" s="242" t="n">
        <v>0</v>
      </c>
      <c r="O26" s="242" t="s">
        <v>387</v>
      </c>
      <c r="P26" s="242" t="n">
        <v>0</v>
      </c>
      <c r="Q26" s="242" t="s">
        <v>387</v>
      </c>
      <c r="R26" s="242" t="s">
        <v>387</v>
      </c>
      <c r="S26" s="242" t="s">
        <v>387</v>
      </c>
      <c r="T26" s="242" t="n">
        <v>0</v>
      </c>
      <c r="U26" s="120" t="s">
        <v>387</v>
      </c>
      <c r="V26" s="120" t="n">
        <v>0</v>
      </c>
      <c r="W26" s="120" t="n">
        <v>0</v>
      </c>
      <c r="X26" s="120" t="n">
        <v>0</v>
      </c>
      <c r="Y26" s="120" t="s">
        <v>387</v>
      </c>
    </row>
    <row r="27" customFormat="false" ht="11.25" hidden="false" customHeight="false" outlineLevel="0" collapsed="false">
      <c r="A27" s="120" t="s">
        <v>2057</v>
      </c>
      <c r="B27" s="242" t="n">
        <v>768</v>
      </c>
      <c r="C27" s="242" t="s">
        <v>387</v>
      </c>
      <c r="D27" s="242" t="s">
        <v>387</v>
      </c>
      <c r="E27" s="242" t="n">
        <v>0</v>
      </c>
      <c r="F27" s="242" t="s">
        <v>387</v>
      </c>
      <c r="G27" s="242" t="n">
        <v>768</v>
      </c>
      <c r="H27" s="242" t="n">
        <v>0</v>
      </c>
      <c r="I27" s="242" t="n">
        <v>0</v>
      </c>
      <c r="J27" s="242" t="n">
        <v>0</v>
      </c>
      <c r="K27" s="242" t="n">
        <v>0</v>
      </c>
      <c r="L27" s="242" t="s">
        <v>387</v>
      </c>
      <c r="M27" s="242" t="s">
        <v>387</v>
      </c>
      <c r="N27" s="242" t="n">
        <v>0</v>
      </c>
      <c r="O27" s="242" t="s">
        <v>387</v>
      </c>
      <c r="P27" s="242" t="n">
        <v>0</v>
      </c>
      <c r="Q27" s="242" t="s">
        <v>387</v>
      </c>
      <c r="R27" s="242" t="s">
        <v>387</v>
      </c>
      <c r="S27" s="242" t="s">
        <v>387</v>
      </c>
      <c r="T27" s="242" t="s">
        <v>387</v>
      </c>
      <c r="U27" s="120" t="s">
        <v>387</v>
      </c>
      <c r="V27" s="120" t="s">
        <v>387</v>
      </c>
      <c r="W27" s="120" t="s">
        <v>387</v>
      </c>
      <c r="X27" s="120" t="s">
        <v>387</v>
      </c>
      <c r="Y27" s="120" t="s">
        <v>387</v>
      </c>
    </row>
    <row r="28" customFormat="false" ht="11.25" hidden="false" customHeight="false" outlineLevel="0" collapsed="false">
      <c r="A28" s="120" t="s">
        <v>1170</v>
      </c>
      <c r="B28" s="242" t="n">
        <v>4778</v>
      </c>
      <c r="C28" s="242" t="s">
        <v>387</v>
      </c>
      <c r="D28" s="242" t="n">
        <v>0</v>
      </c>
      <c r="E28" s="242" t="n">
        <v>0</v>
      </c>
      <c r="F28" s="242" t="n">
        <v>0</v>
      </c>
      <c r="G28" s="242" t="n">
        <v>4547</v>
      </c>
      <c r="H28" s="242" t="n">
        <v>230</v>
      </c>
      <c r="I28" s="242" t="n">
        <v>0</v>
      </c>
      <c r="J28" s="242" t="n">
        <v>0</v>
      </c>
      <c r="K28" s="242" t="n">
        <v>1</v>
      </c>
      <c r="L28" s="242" t="n">
        <v>0</v>
      </c>
      <c r="M28" s="242" t="n">
        <v>0</v>
      </c>
      <c r="N28" s="242" t="n">
        <v>0</v>
      </c>
      <c r="O28" s="242" t="s">
        <v>387</v>
      </c>
      <c r="P28" s="242" t="s">
        <v>387</v>
      </c>
      <c r="Q28" s="242" t="n">
        <v>0</v>
      </c>
      <c r="R28" s="242" t="s">
        <v>387</v>
      </c>
      <c r="S28" s="242" t="n">
        <v>0</v>
      </c>
      <c r="T28" s="242" t="s">
        <v>387</v>
      </c>
      <c r="U28" s="120" t="s">
        <v>387</v>
      </c>
      <c r="V28" s="120" t="n">
        <v>0</v>
      </c>
      <c r="W28" s="120" t="n">
        <v>0</v>
      </c>
      <c r="X28" s="120" t="s">
        <v>387</v>
      </c>
      <c r="Y28" s="120" t="s">
        <v>387</v>
      </c>
    </row>
    <row r="29" customFormat="false" ht="11.25" hidden="false" customHeight="false" outlineLevel="0" collapsed="false">
      <c r="A29" s="120" t="s">
        <v>1173</v>
      </c>
      <c r="B29" s="242" t="n">
        <v>44</v>
      </c>
      <c r="C29" s="242" t="n">
        <v>0</v>
      </c>
      <c r="D29" s="242" t="n">
        <v>0</v>
      </c>
      <c r="E29" s="242" t="s">
        <v>387</v>
      </c>
      <c r="F29" s="242" t="n">
        <v>0</v>
      </c>
      <c r="G29" s="242" t="n">
        <v>0</v>
      </c>
      <c r="H29" s="242" t="n">
        <v>31</v>
      </c>
      <c r="I29" s="242" t="n">
        <v>0</v>
      </c>
      <c r="J29" s="242" t="n">
        <v>0</v>
      </c>
      <c r="K29" s="242" t="n">
        <v>7</v>
      </c>
      <c r="L29" s="242" t="s">
        <v>387</v>
      </c>
      <c r="M29" s="242" t="n">
        <v>0</v>
      </c>
      <c r="N29" s="242" t="n">
        <v>0</v>
      </c>
      <c r="O29" s="242" t="s">
        <v>387</v>
      </c>
      <c r="P29" s="242" t="n">
        <v>0</v>
      </c>
      <c r="Q29" s="242" t="s">
        <v>387</v>
      </c>
      <c r="R29" s="242" t="s">
        <v>387</v>
      </c>
      <c r="S29" s="242" t="n">
        <v>7</v>
      </c>
      <c r="T29" s="242" t="s">
        <v>387</v>
      </c>
      <c r="U29" s="120" t="s">
        <v>387</v>
      </c>
      <c r="V29" s="120" t="n">
        <v>0</v>
      </c>
      <c r="W29" s="120" t="s">
        <v>387</v>
      </c>
      <c r="X29" s="120" t="s">
        <v>387</v>
      </c>
      <c r="Y29" s="120" t="s">
        <v>387</v>
      </c>
    </row>
    <row r="30" customFormat="false" ht="11.25" hidden="false" customHeight="false" outlineLevel="0" collapsed="false">
      <c r="A30" s="120" t="s">
        <v>1174</v>
      </c>
      <c r="B30" s="242" t="n">
        <v>800</v>
      </c>
      <c r="C30" s="242" t="n">
        <v>1</v>
      </c>
      <c r="D30" s="242" t="n">
        <v>0</v>
      </c>
      <c r="E30" s="242" t="n">
        <v>0</v>
      </c>
      <c r="F30" s="242" t="n">
        <v>2</v>
      </c>
      <c r="G30" s="242" t="n">
        <v>8</v>
      </c>
      <c r="H30" s="242" t="n">
        <v>774</v>
      </c>
      <c r="I30" s="242" t="n">
        <v>0</v>
      </c>
      <c r="J30" s="242" t="n">
        <v>0</v>
      </c>
      <c r="K30" s="242" t="n">
        <v>16</v>
      </c>
      <c r="L30" s="242" t="n">
        <v>0</v>
      </c>
      <c r="M30" s="242" t="n">
        <v>0</v>
      </c>
      <c r="N30" s="242" t="n">
        <v>0</v>
      </c>
      <c r="O30" s="242" t="n">
        <v>0</v>
      </c>
      <c r="P30" s="242" t="n">
        <v>0</v>
      </c>
      <c r="Q30" s="242" t="n">
        <v>0</v>
      </c>
      <c r="R30" s="242" t="n">
        <v>0</v>
      </c>
      <c r="S30" s="242" t="n">
        <v>0</v>
      </c>
      <c r="T30" s="242" t="n">
        <v>0</v>
      </c>
      <c r="U30" s="120" t="n">
        <v>0</v>
      </c>
      <c r="V30" s="120" t="s">
        <v>387</v>
      </c>
      <c r="W30" s="120" t="n">
        <v>0</v>
      </c>
      <c r="X30" s="120" t="n">
        <v>0</v>
      </c>
      <c r="Y30" s="120" t="s">
        <v>387</v>
      </c>
    </row>
    <row r="31" customFormat="false" ht="11.25" hidden="false" customHeight="false" outlineLevel="0" collapsed="false">
      <c r="A31" s="120" t="s">
        <v>1699</v>
      </c>
      <c r="B31" s="242" t="n">
        <v>2273</v>
      </c>
      <c r="C31" s="242" t="s">
        <v>387</v>
      </c>
      <c r="D31" s="242" t="s">
        <v>387</v>
      </c>
      <c r="E31" s="242" t="s">
        <v>387</v>
      </c>
      <c r="F31" s="242" t="s">
        <v>387</v>
      </c>
      <c r="G31" s="242" t="n">
        <v>2272</v>
      </c>
      <c r="H31" s="242" t="n">
        <v>0</v>
      </c>
      <c r="I31" s="242" t="n">
        <v>0</v>
      </c>
      <c r="J31" s="242" t="s">
        <v>387</v>
      </c>
      <c r="K31" s="242" t="n">
        <v>0</v>
      </c>
      <c r="L31" s="242" t="s">
        <v>387</v>
      </c>
      <c r="M31" s="242" t="s">
        <v>387</v>
      </c>
      <c r="N31" s="242" t="n">
        <v>0</v>
      </c>
      <c r="O31" s="242" t="s">
        <v>387</v>
      </c>
      <c r="P31" s="242" t="n">
        <v>0</v>
      </c>
      <c r="Q31" s="242" t="s">
        <v>387</v>
      </c>
      <c r="R31" s="242" t="s">
        <v>387</v>
      </c>
      <c r="S31" s="242" t="s">
        <v>387</v>
      </c>
      <c r="T31" s="242" t="n">
        <v>0</v>
      </c>
      <c r="U31" s="120" t="n">
        <v>0</v>
      </c>
      <c r="V31" s="120" t="n">
        <v>0</v>
      </c>
      <c r="W31" s="120" t="s">
        <v>387</v>
      </c>
      <c r="X31" s="120" t="s">
        <v>387</v>
      </c>
      <c r="Y31" s="120" t="s">
        <v>387</v>
      </c>
    </row>
    <row r="32" customFormat="false" ht="11.25" hidden="false" customHeight="false" outlineLevel="0" collapsed="false">
      <c r="A32" s="120" t="s">
        <v>1177</v>
      </c>
      <c r="B32" s="242" t="n">
        <v>96</v>
      </c>
      <c r="C32" s="242" t="n">
        <v>4</v>
      </c>
      <c r="D32" s="242" t="s">
        <v>387</v>
      </c>
      <c r="E32" s="242" t="n">
        <v>0</v>
      </c>
      <c r="F32" s="242" t="s">
        <v>387</v>
      </c>
      <c r="G32" s="242" t="n">
        <v>0</v>
      </c>
      <c r="H32" s="242" t="n">
        <v>67</v>
      </c>
      <c r="I32" s="242" t="n">
        <v>0</v>
      </c>
      <c r="J32" s="242" t="n">
        <v>2</v>
      </c>
      <c r="K32" s="242" t="n">
        <v>23</v>
      </c>
      <c r="L32" s="242" t="n">
        <v>0</v>
      </c>
      <c r="M32" s="242" t="s">
        <v>387</v>
      </c>
      <c r="N32" s="242" t="n">
        <v>0</v>
      </c>
      <c r="O32" s="242" t="s">
        <v>387</v>
      </c>
      <c r="P32" s="242" t="s">
        <v>387</v>
      </c>
      <c r="Q32" s="242" t="s">
        <v>387</v>
      </c>
      <c r="R32" s="242" t="n">
        <v>0</v>
      </c>
      <c r="S32" s="242" t="n">
        <v>0</v>
      </c>
      <c r="T32" s="242" t="s">
        <v>387</v>
      </c>
      <c r="U32" s="120" t="s">
        <v>387</v>
      </c>
      <c r="V32" s="120" t="s">
        <v>387</v>
      </c>
      <c r="W32" s="120" t="n">
        <v>0</v>
      </c>
      <c r="X32" s="120" t="s">
        <v>387</v>
      </c>
      <c r="Y32" s="120" t="s">
        <v>387</v>
      </c>
    </row>
    <row r="33" customFormat="false" ht="11.25" hidden="false" customHeight="false" outlineLevel="0" collapsed="false">
      <c r="A33" s="120" t="s">
        <v>1180</v>
      </c>
      <c r="B33" s="242" t="n">
        <v>5186</v>
      </c>
      <c r="C33" s="242" t="n">
        <v>2</v>
      </c>
      <c r="D33" s="242" t="n">
        <v>7</v>
      </c>
      <c r="E33" s="242" t="n">
        <v>0</v>
      </c>
      <c r="F33" s="242" t="n">
        <v>530</v>
      </c>
      <c r="G33" s="242" t="n">
        <v>42</v>
      </c>
      <c r="H33" s="242" t="n">
        <v>3435</v>
      </c>
      <c r="I33" s="242" t="n">
        <v>140</v>
      </c>
      <c r="J33" s="242" t="n">
        <v>24</v>
      </c>
      <c r="K33" s="242" t="n">
        <v>733</v>
      </c>
      <c r="L33" s="242" t="n">
        <v>51</v>
      </c>
      <c r="M33" s="242" t="n">
        <v>0</v>
      </c>
      <c r="N33" s="242" t="n">
        <v>0</v>
      </c>
      <c r="O33" s="242" t="n">
        <v>0</v>
      </c>
      <c r="P33" s="242" t="n">
        <v>222</v>
      </c>
      <c r="Q33" s="242" t="n">
        <v>0</v>
      </c>
      <c r="R33" s="242" t="n">
        <v>0</v>
      </c>
      <c r="S33" s="242" t="n">
        <v>0</v>
      </c>
      <c r="T33" s="242" t="n">
        <v>0</v>
      </c>
      <c r="U33" s="120" t="n">
        <v>0</v>
      </c>
      <c r="V33" s="120" t="n">
        <v>0</v>
      </c>
      <c r="W33" s="120" t="n">
        <v>0</v>
      </c>
      <c r="X33" s="120" t="n">
        <v>0</v>
      </c>
      <c r="Y33" s="120" t="s">
        <v>387</v>
      </c>
    </row>
    <row r="34" customFormat="false" ht="11.25" hidden="false" customHeight="false" outlineLevel="0" collapsed="false">
      <c r="A34" s="120" t="s">
        <v>1181</v>
      </c>
      <c r="B34" s="242" t="n">
        <v>4473</v>
      </c>
      <c r="C34" s="242" t="n">
        <v>0</v>
      </c>
      <c r="D34" s="242" t="n">
        <v>0</v>
      </c>
      <c r="E34" s="242" t="n">
        <v>0</v>
      </c>
      <c r="F34" s="242" t="n">
        <v>84</v>
      </c>
      <c r="G34" s="242" t="n">
        <v>38</v>
      </c>
      <c r="H34" s="242" t="n">
        <v>3310</v>
      </c>
      <c r="I34" s="242" t="n">
        <v>105</v>
      </c>
      <c r="J34" s="242" t="n">
        <v>22</v>
      </c>
      <c r="K34" s="242" t="n">
        <v>657</v>
      </c>
      <c r="L34" s="242" t="n">
        <v>35</v>
      </c>
      <c r="M34" s="242" t="n">
        <v>0</v>
      </c>
      <c r="N34" s="242" t="n">
        <v>0</v>
      </c>
      <c r="O34" s="242" t="s">
        <v>387</v>
      </c>
      <c r="P34" s="242" t="n">
        <v>222</v>
      </c>
      <c r="Q34" s="242" t="n">
        <v>0</v>
      </c>
      <c r="R34" s="242" t="n">
        <v>0</v>
      </c>
      <c r="S34" s="242" t="s">
        <v>387</v>
      </c>
      <c r="T34" s="242" t="s">
        <v>387</v>
      </c>
      <c r="U34" s="120" t="s">
        <v>387</v>
      </c>
      <c r="V34" s="120" t="s">
        <v>387</v>
      </c>
      <c r="W34" s="120" t="s">
        <v>387</v>
      </c>
      <c r="X34" s="120" t="s">
        <v>387</v>
      </c>
      <c r="Y34" s="120" t="s">
        <v>387</v>
      </c>
    </row>
    <row r="35" customFormat="false" ht="11.25" hidden="false" customHeight="false" outlineLevel="0" collapsed="false">
      <c r="A35" s="120" t="s">
        <v>1196</v>
      </c>
      <c r="B35" s="242" t="n">
        <v>692</v>
      </c>
      <c r="C35" s="242" t="n">
        <v>2</v>
      </c>
      <c r="D35" s="242" t="n">
        <v>5</v>
      </c>
      <c r="E35" s="242" t="n">
        <v>0</v>
      </c>
      <c r="F35" s="242" t="n">
        <v>438</v>
      </c>
      <c r="G35" s="242" t="n">
        <v>4</v>
      </c>
      <c r="H35" s="242" t="n">
        <v>120</v>
      </c>
      <c r="I35" s="242" t="n">
        <v>34</v>
      </c>
      <c r="J35" s="242" t="n">
        <v>1</v>
      </c>
      <c r="K35" s="242" t="n">
        <v>73</v>
      </c>
      <c r="L35" s="242" t="n">
        <v>17</v>
      </c>
      <c r="M35" s="242" t="n">
        <v>0</v>
      </c>
      <c r="N35" s="242" t="n">
        <v>0</v>
      </c>
      <c r="O35" s="242" t="s">
        <v>387</v>
      </c>
      <c r="P35" s="242" t="n">
        <v>0</v>
      </c>
      <c r="Q35" s="242" t="n">
        <v>0</v>
      </c>
      <c r="R35" s="242" t="n">
        <v>0</v>
      </c>
      <c r="S35" s="242" t="n">
        <v>0</v>
      </c>
      <c r="T35" s="242" t="s">
        <v>387</v>
      </c>
      <c r="U35" s="120" t="n">
        <v>0</v>
      </c>
      <c r="V35" s="120" t="n">
        <v>0</v>
      </c>
      <c r="W35" s="120" t="s">
        <v>387</v>
      </c>
      <c r="X35" s="120" t="s">
        <v>387</v>
      </c>
      <c r="Y35" s="120" t="s">
        <v>387</v>
      </c>
    </row>
    <row r="36" customFormat="false" ht="11.25" hidden="false" customHeight="false" outlineLevel="0" collapsed="false">
      <c r="A36" s="120" t="s">
        <v>1199</v>
      </c>
      <c r="B36" s="242" t="n">
        <v>7075</v>
      </c>
      <c r="C36" s="242" t="n">
        <v>0</v>
      </c>
      <c r="D36" s="242" t="n">
        <v>1</v>
      </c>
      <c r="E36" s="242" t="n">
        <v>0</v>
      </c>
      <c r="F36" s="242" t="n">
        <v>69</v>
      </c>
      <c r="G36" s="242" t="n">
        <v>6396</v>
      </c>
      <c r="H36" s="242" t="n">
        <v>573</v>
      </c>
      <c r="I36" s="242" t="n">
        <v>0</v>
      </c>
      <c r="J36" s="242" t="n">
        <v>0</v>
      </c>
      <c r="K36" s="242" t="n">
        <v>34</v>
      </c>
      <c r="L36" s="242" t="n">
        <v>0</v>
      </c>
      <c r="M36" s="242" t="n">
        <v>1</v>
      </c>
      <c r="N36" s="242" t="n">
        <v>0</v>
      </c>
      <c r="O36" s="242" t="s">
        <v>387</v>
      </c>
      <c r="P36" s="242" t="n">
        <v>0</v>
      </c>
      <c r="Q36" s="242" t="n">
        <v>0</v>
      </c>
      <c r="R36" s="242" t="s">
        <v>387</v>
      </c>
      <c r="S36" s="242" t="s">
        <v>387</v>
      </c>
      <c r="T36" s="242" t="n">
        <v>0</v>
      </c>
      <c r="U36" s="120" t="s">
        <v>387</v>
      </c>
      <c r="V36" s="120" t="n">
        <v>0</v>
      </c>
      <c r="W36" s="120" t="n">
        <v>0</v>
      </c>
      <c r="X36" s="120" t="n">
        <v>0</v>
      </c>
      <c r="Y36" s="120" t="n">
        <v>0</v>
      </c>
    </row>
    <row r="37" customFormat="false" ht="11.25" hidden="false" customHeight="false" outlineLevel="0" collapsed="false">
      <c r="A37" s="120" t="s">
        <v>1200</v>
      </c>
      <c r="B37" s="242" t="n">
        <v>6807</v>
      </c>
      <c r="C37" s="242" t="n">
        <v>0</v>
      </c>
      <c r="D37" s="242" t="s">
        <v>387</v>
      </c>
      <c r="E37" s="242" t="n">
        <v>0</v>
      </c>
      <c r="F37" s="242" t="n">
        <v>69</v>
      </c>
      <c r="G37" s="242" t="n">
        <v>6305</v>
      </c>
      <c r="H37" s="242" t="n">
        <v>399</v>
      </c>
      <c r="I37" s="242" t="n">
        <v>0</v>
      </c>
      <c r="J37" s="242" t="n">
        <v>0</v>
      </c>
      <c r="K37" s="242" t="n">
        <v>34</v>
      </c>
      <c r="L37" s="242" t="s">
        <v>387</v>
      </c>
      <c r="M37" s="242" t="n">
        <v>1</v>
      </c>
      <c r="N37" s="242" t="n">
        <v>0</v>
      </c>
      <c r="O37" s="242" t="s">
        <v>387</v>
      </c>
      <c r="P37" s="242" t="n">
        <v>0</v>
      </c>
      <c r="Q37" s="242" t="n">
        <v>0</v>
      </c>
      <c r="R37" s="242" t="s">
        <v>387</v>
      </c>
      <c r="S37" s="242" t="s">
        <v>387</v>
      </c>
      <c r="T37" s="242" t="s">
        <v>387</v>
      </c>
      <c r="U37" s="120" t="s">
        <v>387</v>
      </c>
      <c r="V37" s="120" t="n">
        <v>0</v>
      </c>
      <c r="W37" s="120" t="n">
        <v>0</v>
      </c>
      <c r="X37" s="120" t="n">
        <v>0</v>
      </c>
      <c r="Y37" s="120" t="s">
        <v>387</v>
      </c>
    </row>
    <row r="38" customFormat="false" ht="11.25" hidden="false" customHeight="false" outlineLevel="0" collapsed="false">
      <c r="A38" s="120" t="s">
        <v>1701</v>
      </c>
      <c r="B38" s="242" t="n">
        <v>20</v>
      </c>
      <c r="C38" s="242" t="n">
        <v>0</v>
      </c>
      <c r="D38" s="242" t="n">
        <v>0</v>
      </c>
      <c r="E38" s="242" t="n">
        <v>0</v>
      </c>
      <c r="F38" s="242" t="s">
        <v>387</v>
      </c>
      <c r="G38" s="242" t="n">
        <v>20</v>
      </c>
      <c r="H38" s="242" t="n">
        <v>0</v>
      </c>
      <c r="I38" s="242" t="n">
        <v>0</v>
      </c>
      <c r="J38" s="242" t="n">
        <v>0</v>
      </c>
      <c r="K38" s="242" t="n">
        <v>0</v>
      </c>
      <c r="L38" s="242" t="s">
        <v>387</v>
      </c>
      <c r="M38" s="242" t="s">
        <v>387</v>
      </c>
      <c r="N38" s="242" t="n">
        <v>0</v>
      </c>
      <c r="O38" s="242" t="s">
        <v>387</v>
      </c>
      <c r="P38" s="242" t="s">
        <v>387</v>
      </c>
      <c r="Q38" s="242" t="s">
        <v>387</v>
      </c>
      <c r="R38" s="242" t="s">
        <v>387</v>
      </c>
      <c r="S38" s="242" t="s">
        <v>387</v>
      </c>
      <c r="T38" s="242" t="s">
        <v>387</v>
      </c>
      <c r="U38" s="120" t="s">
        <v>387</v>
      </c>
      <c r="V38" s="120" t="s">
        <v>387</v>
      </c>
      <c r="W38" s="120" t="s">
        <v>387</v>
      </c>
      <c r="X38" s="120" t="s">
        <v>387</v>
      </c>
      <c r="Y38" s="120" t="s">
        <v>387</v>
      </c>
    </row>
    <row r="39" customFormat="false" ht="11.25" hidden="false" customHeight="false" outlineLevel="0" collapsed="false">
      <c r="A39" s="120" t="s">
        <v>1202</v>
      </c>
      <c r="B39" s="242" t="n">
        <v>247</v>
      </c>
      <c r="C39" s="242" t="n">
        <v>0</v>
      </c>
      <c r="D39" s="242" t="n">
        <v>1</v>
      </c>
      <c r="E39" s="242" t="s">
        <v>387</v>
      </c>
      <c r="F39" s="242" t="n">
        <v>1</v>
      </c>
      <c r="G39" s="242" t="n">
        <v>71</v>
      </c>
      <c r="H39" s="242" t="n">
        <v>175</v>
      </c>
      <c r="I39" s="242" t="n">
        <v>0</v>
      </c>
      <c r="J39" s="242" t="n">
        <v>0</v>
      </c>
      <c r="K39" s="242" t="n">
        <v>1</v>
      </c>
      <c r="L39" s="242" t="n">
        <v>0</v>
      </c>
      <c r="M39" s="242" t="s">
        <v>387</v>
      </c>
      <c r="N39" s="242" t="n">
        <v>0</v>
      </c>
      <c r="O39" s="242" t="s">
        <v>387</v>
      </c>
      <c r="P39" s="242" t="s">
        <v>387</v>
      </c>
      <c r="Q39" s="242" t="s">
        <v>387</v>
      </c>
      <c r="R39" s="242" t="s">
        <v>387</v>
      </c>
      <c r="S39" s="242" t="s">
        <v>387</v>
      </c>
      <c r="T39" s="242" t="n">
        <v>0</v>
      </c>
      <c r="U39" s="120" t="s">
        <v>387</v>
      </c>
      <c r="V39" s="120" t="n">
        <v>0</v>
      </c>
      <c r="W39" s="120" t="s">
        <v>387</v>
      </c>
      <c r="X39" s="120" t="n">
        <v>0</v>
      </c>
      <c r="Y39" s="120" t="s">
        <v>387</v>
      </c>
    </row>
    <row r="40" customFormat="false" ht="11.25" hidden="false" customHeight="false" outlineLevel="0" collapsed="false">
      <c r="A40" s="120" t="s">
        <v>1203</v>
      </c>
      <c r="B40" s="242" t="n">
        <v>29369</v>
      </c>
      <c r="C40" s="242" t="n">
        <v>0</v>
      </c>
      <c r="D40" s="242" t="n">
        <v>4</v>
      </c>
      <c r="E40" s="242" t="n">
        <v>0</v>
      </c>
      <c r="F40" s="242" t="n">
        <v>47</v>
      </c>
      <c r="G40" s="242" t="n">
        <v>25428</v>
      </c>
      <c r="H40" s="242" t="n">
        <v>3550</v>
      </c>
      <c r="I40" s="242" t="n">
        <v>1</v>
      </c>
      <c r="J40" s="242" t="n">
        <v>1</v>
      </c>
      <c r="K40" s="242" t="n">
        <v>301</v>
      </c>
      <c r="L40" s="242" t="n">
        <v>1</v>
      </c>
      <c r="M40" s="242" t="n">
        <v>0</v>
      </c>
      <c r="N40" s="242" t="n">
        <v>0</v>
      </c>
      <c r="O40" s="242" t="n">
        <v>2</v>
      </c>
      <c r="P40" s="242" t="n">
        <v>0</v>
      </c>
      <c r="Q40" s="242" t="n">
        <v>0</v>
      </c>
      <c r="R40" s="242" t="n">
        <v>0</v>
      </c>
      <c r="S40" s="242" t="n">
        <v>2</v>
      </c>
      <c r="T40" s="242" t="n">
        <v>30</v>
      </c>
      <c r="U40" s="120" t="n">
        <v>0</v>
      </c>
      <c r="V40" s="120" t="n">
        <v>0</v>
      </c>
      <c r="W40" s="120" t="n">
        <v>0</v>
      </c>
      <c r="X40" s="120" t="n">
        <v>0</v>
      </c>
      <c r="Y40" s="120" t="n">
        <v>0</v>
      </c>
    </row>
    <row r="41" customFormat="false" ht="11.25" hidden="false" customHeight="false" outlineLevel="0" collapsed="false">
      <c r="A41" s="120" t="s">
        <v>1204</v>
      </c>
      <c r="B41" s="242" t="n">
        <v>1246</v>
      </c>
      <c r="C41" s="242" t="n">
        <v>0</v>
      </c>
      <c r="D41" s="242" t="n">
        <v>0</v>
      </c>
      <c r="E41" s="242" t="s">
        <v>387</v>
      </c>
      <c r="F41" s="242" t="n">
        <v>5</v>
      </c>
      <c r="G41" s="242" t="n">
        <v>4</v>
      </c>
      <c r="H41" s="242" t="n">
        <v>1175</v>
      </c>
      <c r="I41" s="242" t="n">
        <v>1</v>
      </c>
      <c r="J41" s="242" t="n">
        <v>0</v>
      </c>
      <c r="K41" s="242" t="n">
        <v>62</v>
      </c>
      <c r="L41" s="242" t="n">
        <v>0</v>
      </c>
      <c r="M41" s="242" t="n">
        <v>0</v>
      </c>
      <c r="N41" s="242" t="s">
        <v>387</v>
      </c>
      <c r="O41" s="242" t="s">
        <v>387</v>
      </c>
      <c r="P41" s="242" t="n">
        <v>0</v>
      </c>
      <c r="Q41" s="242" t="n">
        <v>0</v>
      </c>
      <c r="R41" s="242" t="s">
        <v>387</v>
      </c>
      <c r="S41" s="242" t="s">
        <v>387</v>
      </c>
      <c r="T41" s="242" t="n">
        <v>0</v>
      </c>
      <c r="U41" s="120" t="n">
        <v>0</v>
      </c>
      <c r="V41" s="120" t="n">
        <v>0</v>
      </c>
      <c r="W41" s="120" t="s">
        <v>387</v>
      </c>
      <c r="X41" s="120" t="n">
        <v>0</v>
      </c>
      <c r="Y41" s="120" t="s">
        <v>387</v>
      </c>
    </row>
    <row r="42" customFormat="false" ht="11.25" hidden="false" customHeight="false" outlineLevel="0" collapsed="false">
      <c r="A42" s="120" t="s">
        <v>1205</v>
      </c>
      <c r="B42" s="242" t="n">
        <v>291</v>
      </c>
      <c r="C42" s="242" t="n">
        <v>0</v>
      </c>
      <c r="D42" s="242" t="n">
        <v>0</v>
      </c>
      <c r="E42" s="242" t="n">
        <v>0</v>
      </c>
      <c r="F42" s="242" t="n">
        <v>0</v>
      </c>
      <c r="G42" s="242" t="n">
        <v>289</v>
      </c>
      <c r="H42" s="242" t="n">
        <v>0</v>
      </c>
      <c r="I42" s="242" t="n">
        <v>0</v>
      </c>
      <c r="J42" s="242" t="n">
        <v>0</v>
      </c>
      <c r="K42" s="242" t="n">
        <v>0</v>
      </c>
      <c r="L42" s="242" t="n">
        <v>0</v>
      </c>
      <c r="M42" s="242" t="n">
        <v>0</v>
      </c>
      <c r="N42" s="242" t="n">
        <v>0</v>
      </c>
      <c r="O42" s="242" t="n">
        <v>0</v>
      </c>
      <c r="P42" s="242" t="n">
        <v>0</v>
      </c>
      <c r="Q42" s="242" t="s">
        <v>387</v>
      </c>
      <c r="R42" s="242" t="s">
        <v>387</v>
      </c>
      <c r="S42" s="242" t="n">
        <v>2</v>
      </c>
      <c r="T42" s="242" t="n">
        <v>0</v>
      </c>
      <c r="U42" s="120" t="n">
        <v>0</v>
      </c>
      <c r="V42" s="120" t="n">
        <v>0</v>
      </c>
      <c r="W42" s="120" t="s">
        <v>387</v>
      </c>
      <c r="X42" s="120" t="n">
        <v>0</v>
      </c>
      <c r="Y42" s="120" t="n">
        <v>0</v>
      </c>
    </row>
    <row r="43" customFormat="false" ht="11.25" hidden="false" customHeight="false" outlineLevel="0" collapsed="false">
      <c r="A43" s="120" t="s">
        <v>1206</v>
      </c>
      <c r="B43" s="242" t="n">
        <v>20316</v>
      </c>
      <c r="C43" s="242" t="n">
        <v>0</v>
      </c>
      <c r="D43" s="242" t="n">
        <v>2</v>
      </c>
      <c r="E43" s="242" t="s">
        <v>387</v>
      </c>
      <c r="F43" s="242" t="n">
        <v>0</v>
      </c>
      <c r="G43" s="242" t="n">
        <v>19628</v>
      </c>
      <c r="H43" s="242" t="n">
        <v>658</v>
      </c>
      <c r="I43" s="242" t="n">
        <v>0</v>
      </c>
      <c r="J43" s="242" t="n">
        <v>0</v>
      </c>
      <c r="K43" s="242" t="n">
        <v>20</v>
      </c>
      <c r="L43" s="242" t="n">
        <v>0</v>
      </c>
      <c r="M43" s="242" t="n">
        <v>0</v>
      </c>
      <c r="N43" s="242" t="s">
        <v>387</v>
      </c>
      <c r="O43" s="242" t="n">
        <v>1</v>
      </c>
      <c r="P43" s="242" t="n">
        <v>0</v>
      </c>
      <c r="Q43" s="242" t="n">
        <v>0</v>
      </c>
      <c r="R43" s="242" t="s">
        <v>387</v>
      </c>
      <c r="S43" s="242" t="n">
        <v>0</v>
      </c>
      <c r="T43" s="242" t="n">
        <v>6</v>
      </c>
      <c r="U43" s="120" t="n">
        <v>0</v>
      </c>
      <c r="V43" s="120" t="n">
        <v>0</v>
      </c>
      <c r="W43" s="120" t="n">
        <v>0</v>
      </c>
      <c r="X43" s="120" t="n">
        <v>0</v>
      </c>
      <c r="Y43" s="120" t="n">
        <v>0</v>
      </c>
    </row>
    <row r="44" customFormat="false" ht="11.25" hidden="false" customHeight="false" outlineLevel="0" collapsed="false">
      <c r="A44" s="120" t="s">
        <v>1207</v>
      </c>
      <c r="B44" s="242" t="n">
        <v>13</v>
      </c>
      <c r="C44" s="242" t="n">
        <v>0</v>
      </c>
      <c r="D44" s="242" t="n">
        <v>0</v>
      </c>
      <c r="E44" s="242" t="n">
        <v>0</v>
      </c>
      <c r="F44" s="242" t="n">
        <v>0</v>
      </c>
      <c r="G44" s="242" t="n">
        <v>0</v>
      </c>
      <c r="H44" s="242" t="n">
        <v>12</v>
      </c>
      <c r="I44" s="242" t="n">
        <v>0</v>
      </c>
      <c r="J44" s="242" t="n">
        <v>0</v>
      </c>
      <c r="K44" s="242" t="n">
        <v>0</v>
      </c>
      <c r="L44" s="242" t="n">
        <v>0</v>
      </c>
      <c r="M44" s="242" t="n">
        <v>0</v>
      </c>
      <c r="N44" s="242" t="n">
        <v>0</v>
      </c>
      <c r="O44" s="242" t="s">
        <v>387</v>
      </c>
      <c r="P44" s="242" t="n">
        <v>0</v>
      </c>
      <c r="Q44" s="242" t="n">
        <v>0</v>
      </c>
      <c r="R44" s="242" t="n">
        <v>0</v>
      </c>
      <c r="S44" s="242" t="n">
        <v>0</v>
      </c>
      <c r="T44" s="242" t="n">
        <v>0</v>
      </c>
      <c r="U44" s="120" t="s">
        <v>387</v>
      </c>
      <c r="V44" s="120" t="n">
        <v>0</v>
      </c>
      <c r="W44" s="120" t="n">
        <v>0</v>
      </c>
      <c r="X44" s="120" t="n">
        <v>0</v>
      </c>
      <c r="Y44" s="120" t="s">
        <v>387</v>
      </c>
    </row>
    <row r="45" customFormat="false" ht="11.25" hidden="false" customHeight="false" outlineLevel="0" collapsed="false">
      <c r="A45" s="120" t="s">
        <v>1208</v>
      </c>
      <c r="B45" s="242" t="n">
        <v>558</v>
      </c>
      <c r="C45" s="242" t="n">
        <v>0</v>
      </c>
      <c r="D45" s="242" t="n">
        <v>0</v>
      </c>
      <c r="E45" s="242" t="n">
        <v>0</v>
      </c>
      <c r="F45" s="242" t="n">
        <v>36</v>
      </c>
      <c r="G45" s="242" t="n">
        <v>0</v>
      </c>
      <c r="H45" s="242" t="n">
        <v>491</v>
      </c>
      <c r="I45" s="242" t="n">
        <v>0</v>
      </c>
      <c r="J45" s="242" t="n">
        <v>0</v>
      </c>
      <c r="K45" s="242" t="n">
        <v>16</v>
      </c>
      <c r="L45" s="242" t="n">
        <v>1</v>
      </c>
      <c r="M45" s="242" t="n">
        <v>0</v>
      </c>
      <c r="N45" s="242" t="s">
        <v>387</v>
      </c>
      <c r="O45" s="242" t="s">
        <v>387</v>
      </c>
      <c r="P45" s="242" t="n">
        <v>0</v>
      </c>
      <c r="Q45" s="242" t="n">
        <v>0</v>
      </c>
      <c r="R45" s="242" t="n">
        <v>0</v>
      </c>
      <c r="S45" s="242" t="n">
        <v>0</v>
      </c>
      <c r="T45" s="242" t="n">
        <v>13</v>
      </c>
      <c r="U45" s="120" t="s">
        <v>387</v>
      </c>
      <c r="V45" s="120" t="n">
        <v>0</v>
      </c>
      <c r="W45" s="120" t="n">
        <v>0</v>
      </c>
      <c r="X45" s="120" t="n">
        <v>0</v>
      </c>
      <c r="Y45" s="120" t="s">
        <v>387</v>
      </c>
    </row>
    <row r="46" customFormat="false" ht="11.25" hidden="false" customHeight="false" outlineLevel="0" collapsed="false">
      <c r="A46" s="120" t="s">
        <v>1209</v>
      </c>
      <c r="B46" s="242" t="n">
        <v>595</v>
      </c>
      <c r="C46" s="242" t="n">
        <v>0</v>
      </c>
      <c r="D46" s="242" t="n">
        <v>0</v>
      </c>
      <c r="E46" s="242" t="s">
        <v>387</v>
      </c>
      <c r="F46" s="242" t="n">
        <v>0</v>
      </c>
      <c r="G46" s="242" t="n">
        <v>13</v>
      </c>
      <c r="H46" s="242" t="n">
        <v>572</v>
      </c>
      <c r="I46" s="242" t="n">
        <v>0</v>
      </c>
      <c r="J46" s="242" t="n">
        <v>0</v>
      </c>
      <c r="K46" s="242" t="n">
        <v>10</v>
      </c>
      <c r="L46" s="242" t="n">
        <v>0</v>
      </c>
      <c r="M46" s="242" t="n">
        <v>0</v>
      </c>
      <c r="N46" s="242" t="n">
        <v>0</v>
      </c>
      <c r="O46" s="242" t="s">
        <v>387</v>
      </c>
      <c r="P46" s="242" t="n">
        <v>0</v>
      </c>
      <c r="Q46" s="242" t="s">
        <v>387</v>
      </c>
      <c r="R46" s="242" t="s">
        <v>387</v>
      </c>
      <c r="S46" s="242" t="s">
        <v>387</v>
      </c>
      <c r="T46" s="242" t="n">
        <v>0</v>
      </c>
      <c r="U46" s="120" t="s">
        <v>387</v>
      </c>
      <c r="V46" s="120" t="s">
        <v>387</v>
      </c>
      <c r="W46" s="120" t="s">
        <v>387</v>
      </c>
      <c r="X46" s="120" t="n">
        <v>0</v>
      </c>
      <c r="Y46" s="120" t="s">
        <v>387</v>
      </c>
    </row>
    <row r="47" customFormat="false" ht="11.25" hidden="false" customHeight="false" outlineLevel="0" collapsed="false">
      <c r="A47" s="120" t="s">
        <v>1210</v>
      </c>
      <c r="B47" s="242" t="n">
        <v>5410</v>
      </c>
      <c r="C47" s="242" t="s">
        <v>387</v>
      </c>
      <c r="D47" s="242" t="s">
        <v>387</v>
      </c>
      <c r="E47" s="242" t="s">
        <v>387</v>
      </c>
      <c r="F47" s="242" t="n">
        <v>0</v>
      </c>
      <c r="G47" s="242" t="n">
        <v>5410</v>
      </c>
      <c r="H47" s="242" t="n">
        <v>0</v>
      </c>
      <c r="I47" s="242" t="n">
        <v>0</v>
      </c>
      <c r="J47" s="242" t="s">
        <v>387</v>
      </c>
      <c r="K47" s="242" t="n">
        <v>0</v>
      </c>
      <c r="L47" s="242" t="s">
        <v>387</v>
      </c>
      <c r="M47" s="242" t="s">
        <v>387</v>
      </c>
      <c r="N47" s="242" t="n">
        <v>0</v>
      </c>
      <c r="O47" s="242" t="s">
        <v>387</v>
      </c>
      <c r="P47" s="242" t="s">
        <v>387</v>
      </c>
      <c r="Q47" s="242" t="s">
        <v>387</v>
      </c>
      <c r="R47" s="242" t="s">
        <v>387</v>
      </c>
      <c r="S47" s="242" t="s">
        <v>387</v>
      </c>
      <c r="T47" s="242" t="n">
        <v>0</v>
      </c>
      <c r="U47" s="120" t="s">
        <v>387</v>
      </c>
      <c r="V47" s="120" t="n">
        <v>0</v>
      </c>
      <c r="W47" s="120" t="s">
        <v>387</v>
      </c>
      <c r="X47" s="120" t="n">
        <v>0</v>
      </c>
      <c r="Y47" s="120" t="s">
        <v>387</v>
      </c>
    </row>
    <row r="48" customFormat="false" ht="11.25" hidden="false" customHeight="false" outlineLevel="0" collapsed="false">
      <c r="A48" s="120" t="s">
        <v>1214</v>
      </c>
      <c r="B48" s="242" t="n">
        <v>328</v>
      </c>
      <c r="C48" s="242" t="n">
        <v>0</v>
      </c>
      <c r="D48" s="242" t="s">
        <v>387</v>
      </c>
      <c r="E48" s="242" t="s">
        <v>387</v>
      </c>
      <c r="F48" s="242" t="n">
        <v>0</v>
      </c>
      <c r="G48" s="242" t="n">
        <v>81</v>
      </c>
      <c r="H48" s="242" t="n">
        <v>245</v>
      </c>
      <c r="I48" s="242" t="n">
        <v>0</v>
      </c>
      <c r="J48" s="242" t="n">
        <v>0</v>
      </c>
      <c r="K48" s="242" t="n">
        <v>0</v>
      </c>
      <c r="L48" s="242" t="s">
        <v>387</v>
      </c>
      <c r="M48" s="242" t="s">
        <v>387</v>
      </c>
      <c r="N48" s="242" t="n">
        <v>0</v>
      </c>
      <c r="O48" s="242" t="n">
        <v>2</v>
      </c>
      <c r="P48" s="242" t="n">
        <v>0</v>
      </c>
      <c r="Q48" s="242" t="s">
        <v>387</v>
      </c>
      <c r="R48" s="242" t="s">
        <v>387</v>
      </c>
      <c r="S48" s="242" t="s">
        <v>387</v>
      </c>
      <c r="T48" s="242" t="n">
        <v>0</v>
      </c>
      <c r="U48" s="120" t="s">
        <v>387</v>
      </c>
      <c r="V48" s="120" t="n">
        <v>0</v>
      </c>
      <c r="W48" s="120" t="n">
        <v>0</v>
      </c>
      <c r="X48" s="120" t="n">
        <v>0</v>
      </c>
      <c r="Y48" s="120" t="s">
        <v>387</v>
      </c>
    </row>
    <row r="49" customFormat="false" ht="11.25" hidden="false" customHeight="false" outlineLevel="0" collapsed="false">
      <c r="A49" s="120" t="s">
        <v>1219</v>
      </c>
      <c r="B49" s="242" t="n">
        <v>95</v>
      </c>
      <c r="C49" s="242" t="n">
        <v>0</v>
      </c>
      <c r="D49" s="242" t="s">
        <v>387</v>
      </c>
      <c r="E49" s="242" t="s">
        <v>387</v>
      </c>
      <c r="F49" s="242" t="n">
        <v>0</v>
      </c>
      <c r="G49" s="242" t="n">
        <v>0</v>
      </c>
      <c r="H49" s="242" t="n">
        <v>82</v>
      </c>
      <c r="I49" s="242" t="n">
        <v>0</v>
      </c>
      <c r="J49" s="242" t="n">
        <v>0</v>
      </c>
      <c r="K49" s="242" t="n">
        <v>13</v>
      </c>
      <c r="L49" s="242" t="n">
        <v>0</v>
      </c>
      <c r="M49" s="242" t="s">
        <v>387</v>
      </c>
      <c r="N49" s="242" t="n">
        <v>0</v>
      </c>
      <c r="O49" s="242" t="n">
        <v>0</v>
      </c>
      <c r="P49" s="242" t="s">
        <v>387</v>
      </c>
      <c r="Q49" s="242" t="n">
        <v>0</v>
      </c>
      <c r="R49" s="242" t="s">
        <v>387</v>
      </c>
      <c r="S49" s="242" t="s">
        <v>387</v>
      </c>
      <c r="T49" s="242" t="s">
        <v>387</v>
      </c>
      <c r="U49" s="120" t="s">
        <v>387</v>
      </c>
      <c r="V49" s="120" t="s">
        <v>387</v>
      </c>
      <c r="W49" s="120" t="s">
        <v>387</v>
      </c>
      <c r="X49" s="120" t="n">
        <v>0</v>
      </c>
      <c r="Y49" s="120" t="s">
        <v>387</v>
      </c>
    </row>
    <row r="50" customFormat="false" ht="11.25" hidden="false" customHeight="false" outlineLevel="0" collapsed="false">
      <c r="A50" s="120" t="s">
        <v>1221</v>
      </c>
      <c r="B50" s="242" t="n">
        <v>69</v>
      </c>
      <c r="C50" s="242" t="s">
        <v>387</v>
      </c>
      <c r="D50" s="242" t="s">
        <v>387</v>
      </c>
      <c r="E50" s="242" t="n">
        <v>0</v>
      </c>
      <c r="F50" s="242" t="n">
        <v>0</v>
      </c>
      <c r="G50" s="242" t="n">
        <v>0</v>
      </c>
      <c r="H50" s="242" t="n">
        <v>0</v>
      </c>
      <c r="I50" s="242" t="n">
        <v>0</v>
      </c>
      <c r="J50" s="242" t="n">
        <v>0</v>
      </c>
      <c r="K50" s="242" t="n">
        <v>69</v>
      </c>
      <c r="L50" s="242" t="s">
        <v>387</v>
      </c>
      <c r="M50" s="242" t="s">
        <v>387</v>
      </c>
      <c r="N50" s="242" t="n">
        <v>0</v>
      </c>
      <c r="O50" s="242" t="s">
        <v>387</v>
      </c>
      <c r="P50" s="242" t="s">
        <v>387</v>
      </c>
      <c r="Q50" s="242" t="s">
        <v>387</v>
      </c>
      <c r="R50" s="242" t="n">
        <v>0</v>
      </c>
      <c r="S50" s="242" t="n">
        <v>0</v>
      </c>
      <c r="T50" s="242" t="s">
        <v>387</v>
      </c>
      <c r="U50" s="120" t="s">
        <v>387</v>
      </c>
      <c r="V50" s="120" t="n">
        <v>0</v>
      </c>
      <c r="W50" s="120" t="s">
        <v>387</v>
      </c>
      <c r="X50" s="120" t="n">
        <v>0</v>
      </c>
      <c r="Y50" s="120" t="s">
        <v>387</v>
      </c>
    </row>
    <row r="51" customFormat="false" ht="11.25" hidden="false" customHeight="false" outlineLevel="0" collapsed="false">
      <c r="A51" s="120" t="s">
        <v>1222</v>
      </c>
      <c r="B51" s="242" t="n">
        <v>101</v>
      </c>
      <c r="C51" s="242" t="n">
        <v>0</v>
      </c>
      <c r="D51" s="242" t="n">
        <v>0</v>
      </c>
      <c r="E51" s="242" t="n">
        <v>0</v>
      </c>
      <c r="F51" s="242" t="n">
        <v>5</v>
      </c>
      <c r="G51" s="242" t="n">
        <v>0</v>
      </c>
      <c r="H51" s="242" t="n">
        <v>18</v>
      </c>
      <c r="I51" s="242" t="n">
        <v>0</v>
      </c>
      <c r="J51" s="242" t="n">
        <v>0</v>
      </c>
      <c r="K51" s="242" t="n">
        <v>77</v>
      </c>
      <c r="L51" s="242" t="n">
        <v>0</v>
      </c>
      <c r="M51" s="242" t="n">
        <v>0</v>
      </c>
      <c r="N51" s="242" t="n">
        <v>0</v>
      </c>
      <c r="O51" s="242" t="s">
        <v>387</v>
      </c>
      <c r="P51" s="242" t="s">
        <v>387</v>
      </c>
      <c r="Q51" s="242" t="n">
        <v>0</v>
      </c>
      <c r="R51" s="242" t="s">
        <v>387</v>
      </c>
      <c r="S51" s="242" t="s">
        <v>387</v>
      </c>
      <c r="T51" s="242" t="s">
        <v>387</v>
      </c>
      <c r="U51" s="120" t="s">
        <v>387</v>
      </c>
      <c r="V51" s="120" t="n">
        <v>0</v>
      </c>
      <c r="W51" s="120" t="s">
        <v>387</v>
      </c>
      <c r="X51" s="120" t="s">
        <v>387</v>
      </c>
      <c r="Y51" s="120" t="s">
        <v>387</v>
      </c>
    </row>
    <row r="52" customFormat="false" ht="11.25" hidden="false" customHeight="false" outlineLevel="0" collapsed="false">
      <c r="A52" s="120" t="s">
        <v>1226</v>
      </c>
      <c r="B52" s="242" t="n">
        <v>11</v>
      </c>
      <c r="C52" s="242" t="s">
        <v>387</v>
      </c>
      <c r="D52" s="242" t="s">
        <v>387</v>
      </c>
      <c r="E52" s="242" t="s">
        <v>387</v>
      </c>
      <c r="F52" s="242" t="s">
        <v>387</v>
      </c>
      <c r="G52" s="242" t="n">
        <v>0</v>
      </c>
      <c r="H52" s="242" t="n">
        <v>0</v>
      </c>
      <c r="I52" s="242" t="n">
        <v>0</v>
      </c>
      <c r="J52" s="242" t="s">
        <v>387</v>
      </c>
      <c r="K52" s="242" t="n">
        <v>0</v>
      </c>
      <c r="L52" s="242" t="s">
        <v>387</v>
      </c>
      <c r="M52" s="242" t="s">
        <v>387</v>
      </c>
      <c r="N52" s="242" t="s">
        <v>387</v>
      </c>
      <c r="O52" s="242" t="s">
        <v>387</v>
      </c>
      <c r="P52" s="242" t="s">
        <v>387</v>
      </c>
      <c r="Q52" s="242" t="s">
        <v>387</v>
      </c>
      <c r="R52" s="242" t="s">
        <v>387</v>
      </c>
      <c r="S52" s="242" t="s">
        <v>387</v>
      </c>
      <c r="T52" s="242" t="n">
        <v>11</v>
      </c>
      <c r="U52" s="120" t="s">
        <v>387</v>
      </c>
      <c r="V52" s="120" t="s">
        <v>387</v>
      </c>
      <c r="W52" s="120" t="s">
        <v>387</v>
      </c>
      <c r="X52" s="120" t="n">
        <v>0</v>
      </c>
      <c r="Y52" s="120" t="s">
        <v>387</v>
      </c>
    </row>
    <row r="53" customFormat="false" ht="11.25" hidden="false" customHeight="false" outlineLevel="0" collapsed="false">
      <c r="A53" s="120" t="s">
        <v>1229</v>
      </c>
      <c r="B53" s="242" t="n">
        <v>284</v>
      </c>
      <c r="C53" s="242" t="s">
        <v>387</v>
      </c>
      <c r="D53" s="242" t="n">
        <v>2</v>
      </c>
      <c r="E53" s="242" t="n">
        <v>0</v>
      </c>
      <c r="F53" s="242" t="n">
        <v>0</v>
      </c>
      <c r="G53" s="242" t="n">
        <v>0</v>
      </c>
      <c r="H53" s="242" t="n">
        <v>282</v>
      </c>
      <c r="I53" s="242" t="n">
        <v>0</v>
      </c>
      <c r="J53" s="242" t="n">
        <v>0</v>
      </c>
      <c r="K53" s="242" t="n">
        <v>0</v>
      </c>
      <c r="L53" s="242" t="s">
        <v>387</v>
      </c>
      <c r="M53" s="242" t="n">
        <v>0</v>
      </c>
      <c r="N53" s="242" t="n">
        <v>0</v>
      </c>
      <c r="O53" s="242" t="s">
        <v>387</v>
      </c>
      <c r="P53" s="242" t="n">
        <v>0</v>
      </c>
      <c r="Q53" s="242" t="n">
        <v>0</v>
      </c>
      <c r="R53" s="242" t="s">
        <v>387</v>
      </c>
      <c r="S53" s="242" t="s">
        <v>387</v>
      </c>
      <c r="T53" s="242" t="n">
        <v>0</v>
      </c>
      <c r="U53" s="120" t="s">
        <v>387</v>
      </c>
      <c r="V53" s="120" t="n">
        <v>0</v>
      </c>
      <c r="W53" s="120" t="n">
        <v>0</v>
      </c>
      <c r="X53" s="120" t="n">
        <v>0</v>
      </c>
      <c r="Y53" s="120" t="s">
        <v>387</v>
      </c>
    </row>
    <row r="54" customFormat="false" ht="11.25" hidden="false" customHeight="false" outlineLevel="0" collapsed="false">
      <c r="A54" s="120" t="s">
        <v>1230</v>
      </c>
      <c r="B54" s="242" t="n">
        <v>29</v>
      </c>
      <c r="C54" s="242" t="s">
        <v>387</v>
      </c>
      <c r="D54" s="242" t="s">
        <v>387</v>
      </c>
      <c r="E54" s="242" t="s">
        <v>387</v>
      </c>
      <c r="F54" s="242" t="s">
        <v>387</v>
      </c>
      <c r="G54" s="242" t="s">
        <v>387</v>
      </c>
      <c r="H54" s="242" t="n">
        <v>0</v>
      </c>
      <c r="I54" s="242" t="n">
        <v>0</v>
      </c>
      <c r="J54" s="242" t="s">
        <v>387</v>
      </c>
      <c r="K54" s="242" t="n">
        <v>29</v>
      </c>
      <c r="L54" s="242" t="s">
        <v>387</v>
      </c>
      <c r="M54" s="242" t="s">
        <v>387</v>
      </c>
      <c r="N54" s="242" t="n">
        <v>0</v>
      </c>
      <c r="O54" s="242" t="s">
        <v>387</v>
      </c>
      <c r="P54" s="242" t="s">
        <v>387</v>
      </c>
      <c r="Q54" s="242" t="s">
        <v>387</v>
      </c>
      <c r="R54" s="242" t="s">
        <v>387</v>
      </c>
      <c r="S54" s="242" t="s">
        <v>387</v>
      </c>
      <c r="T54" s="242" t="s">
        <v>387</v>
      </c>
      <c r="U54" s="120" t="s">
        <v>387</v>
      </c>
      <c r="V54" s="120" t="n">
        <v>0</v>
      </c>
      <c r="W54" s="120" t="s">
        <v>387</v>
      </c>
      <c r="X54" s="120" t="s">
        <v>387</v>
      </c>
      <c r="Y54" s="120" t="s">
        <v>387</v>
      </c>
    </row>
    <row r="55" customFormat="false" ht="11.25" hidden="false" customHeight="false" outlineLevel="0" collapsed="false">
      <c r="A55" s="120" t="s">
        <v>1231</v>
      </c>
      <c r="B55" s="242" t="n">
        <v>13</v>
      </c>
      <c r="C55" s="242" t="s">
        <v>387</v>
      </c>
      <c r="D55" s="242" t="n">
        <v>0</v>
      </c>
      <c r="E55" s="242" t="s">
        <v>387</v>
      </c>
      <c r="F55" s="242" t="s">
        <v>387</v>
      </c>
      <c r="G55" s="242" t="n">
        <v>0</v>
      </c>
      <c r="H55" s="242" t="n">
        <v>9</v>
      </c>
      <c r="I55" s="242" t="n">
        <v>0</v>
      </c>
      <c r="J55" s="242" t="n">
        <v>0</v>
      </c>
      <c r="K55" s="242" t="n">
        <v>4</v>
      </c>
      <c r="L55" s="242" t="n">
        <v>0</v>
      </c>
      <c r="M55" s="242" t="s">
        <v>387</v>
      </c>
      <c r="N55" s="242" t="s">
        <v>387</v>
      </c>
      <c r="O55" s="242" t="s">
        <v>387</v>
      </c>
      <c r="P55" s="242" t="s">
        <v>387</v>
      </c>
      <c r="Q55" s="242" t="n">
        <v>0</v>
      </c>
      <c r="R55" s="242" t="n">
        <v>0</v>
      </c>
      <c r="S55" s="242" t="s">
        <v>387</v>
      </c>
      <c r="T55" s="242" t="s">
        <v>387</v>
      </c>
      <c r="U55" s="120" t="s">
        <v>387</v>
      </c>
      <c r="V55" s="120" t="s">
        <v>387</v>
      </c>
      <c r="W55" s="120" t="n">
        <v>0</v>
      </c>
      <c r="X55" s="120" t="s">
        <v>387</v>
      </c>
      <c r="Y55" s="120" t="s">
        <v>387</v>
      </c>
    </row>
    <row r="56" customFormat="false" ht="11.25" hidden="false" customHeight="false" outlineLevel="0" collapsed="false">
      <c r="A56" s="120" t="s">
        <v>1233</v>
      </c>
      <c r="B56" s="242" t="n">
        <v>129</v>
      </c>
      <c r="C56" s="242" t="n">
        <v>2</v>
      </c>
      <c r="D56" s="242" t="n">
        <v>0</v>
      </c>
      <c r="E56" s="242" t="n">
        <v>0</v>
      </c>
      <c r="F56" s="242" t="n">
        <v>0</v>
      </c>
      <c r="G56" s="242" t="n">
        <v>0</v>
      </c>
      <c r="H56" s="242" t="n">
        <v>103</v>
      </c>
      <c r="I56" s="242" t="n">
        <v>0</v>
      </c>
      <c r="J56" s="242" t="s">
        <v>387</v>
      </c>
      <c r="K56" s="242" t="n">
        <v>22</v>
      </c>
      <c r="L56" s="242" t="n">
        <v>1</v>
      </c>
      <c r="M56" s="242" t="n">
        <v>0</v>
      </c>
      <c r="N56" s="242" t="n">
        <v>0</v>
      </c>
      <c r="O56" s="242" t="s">
        <v>387</v>
      </c>
      <c r="P56" s="242" t="n">
        <v>0</v>
      </c>
      <c r="Q56" s="242" t="s">
        <v>387</v>
      </c>
      <c r="R56" s="242" t="s">
        <v>387</v>
      </c>
      <c r="S56" s="242" t="n">
        <v>0</v>
      </c>
      <c r="T56" s="242" t="n">
        <v>0</v>
      </c>
      <c r="U56" s="120" t="s">
        <v>387</v>
      </c>
      <c r="V56" s="120" t="s">
        <v>387</v>
      </c>
      <c r="W56" s="120" t="s">
        <v>387</v>
      </c>
      <c r="X56" s="120" t="s">
        <v>387</v>
      </c>
      <c r="Y56" s="120" t="s">
        <v>387</v>
      </c>
    </row>
    <row r="57" customFormat="false" ht="11.25" hidden="false" customHeight="false" outlineLevel="0" collapsed="false">
      <c r="A57" s="120" t="s">
        <v>1234</v>
      </c>
      <c r="B57" s="242" t="n">
        <v>129</v>
      </c>
      <c r="C57" s="242" t="n">
        <v>2</v>
      </c>
      <c r="D57" s="242" t="n">
        <v>0</v>
      </c>
      <c r="E57" s="242" t="n">
        <v>0</v>
      </c>
      <c r="F57" s="242" t="n">
        <v>0</v>
      </c>
      <c r="G57" s="242" t="n">
        <v>0</v>
      </c>
      <c r="H57" s="242" t="n">
        <v>103</v>
      </c>
      <c r="I57" s="242" t="n">
        <v>0</v>
      </c>
      <c r="J57" s="242" t="s">
        <v>387</v>
      </c>
      <c r="K57" s="242" t="n">
        <v>22</v>
      </c>
      <c r="L57" s="242" t="n">
        <v>1</v>
      </c>
      <c r="M57" s="242" t="n">
        <v>0</v>
      </c>
      <c r="N57" s="242" t="n">
        <v>0</v>
      </c>
      <c r="O57" s="242" t="s">
        <v>387</v>
      </c>
      <c r="P57" s="242" t="n">
        <v>0</v>
      </c>
      <c r="Q57" s="242" t="s">
        <v>387</v>
      </c>
      <c r="R57" s="242" t="s">
        <v>387</v>
      </c>
      <c r="S57" s="242" t="n">
        <v>0</v>
      </c>
      <c r="T57" s="242" t="n">
        <v>0</v>
      </c>
      <c r="U57" s="120" t="s">
        <v>387</v>
      </c>
      <c r="V57" s="120" t="s">
        <v>387</v>
      </c>
      <c r="W57" s="120" t="s">
        <v>387</v>
      </c>
      <c r="X57" s="120" t="s">
        <v>387</v>
      </c>
      <c r="Y57" s="120" t="s">
        <v>387</v>
      </c>
    </row>
    <row r="58" customFormat="false" ht="11.25" hidden="false" customHeight="false" outlineLevel="0" collapsed="false">
      <c r="A58" s="120" t="s">
        <v>1235</v>
      </c>
      <c r="B58" s="242" t="n">
        <v>304</v>
      </c>
      <c r="C58" s="242" t="n">
        <v>2</v>
      </c>
      <c r="D58" s="242" t="n">
        <v>0</v>
      </c>
      <c r="E58" s="242" t="s">
        <v>387</v>
      </c>
      <c r="F58" s="242" t="s">
        <v>387</v>
      </c>
      <c r="G58" s="242" t="n">
        <v>1</v>
      </c>
      <c r="H58" s="242" t="n">
        <v>300</v>
      </c>
      <c r="I58" s="242" t="n">
        <v>0</v>
      </c>
      <c r="J58" s="242" t="s">
        <v>387</v>
      </c>
      <c r="K58" s="242" t="n">
        <v>0</v>
      </c>
      <c r="L58" s="242" t="n">
        <v>2</v>
      </c>
      <c r="M58" s="242" t="n">
        <v>0</v>
      </c>
      <c r="N58" s="242" t="s">
        <v>387</v>
      </c>
      <c r="O58" s="242" t="s">
        <v>387</v>
      </c>
      <c r="P58" s="242" t="n">
        <v>0</v>
      </c>
      <c r="Q58" s="242" t="n">
        <v>0</v>
      </c>
      <c r="R58" s="242" t="s">
        <v>387</v>
      </c>
      <c r="S58" s="242" t="s">
        <v>387</v>
      </c>
      <c r="T58" s="242" t="s">
        <v>387</v>
      </c>
      <c r="U58" s="120" t="s">
        <v>387</v>
      </c>
      <c r="V58" s="120" t="n">
        <v>0</v>
      </c>
      <c r="W58" s="120" t="s">
        <v>387</v>
      </c>
      <c r="X58" s="120" t="s">
        <v>387</v>
      </c>
      <c r="Y58" s="120" t="n">
        <v>0</v>
      </c>
    </row>
    <row r="59" customFormat="false" ht="11.25" hidden="false" customHeight="false" outlineLevel="0" collapsed="false">
      <c r="A59" s="120" t="s">
        <v>1236</v>
      </c>
      <c r="B59" s="242" t="n">
        <v>299</v>
      </c>
      <c r="C59" s="242" t="n">
        <v>0</v>
      </c>
      <c r="D59" s="242" t="n">
        <v>0</v>
      </c>
      <c r="E59" s="242" t="s">
        <v>387</v>
      </c>
      <c r="F59" s="242" t="s">
        <v>387</v>
      </c>
      <c r="G59" s="242" t="n">
        <v>1</v>
      </c>
      <c r="H59" s="242" t="n">
        <v>297</v>
      </c>
      <c r="I59" s="242" t="n">
        <v>0</v>
      </c>
      <c r="J59" s="242" t="s">
        <v>387</v>
      </c>
      <c r="K59" s="242" t="n">
        <v>0</v>
      </c>
      <c r="L59" s="242" t="n">
        <v>2</v>
      </c>
      <c r="M59" s="242" t="n">
        <v>0</v>
      </c>
      <c r="N59" s="242" t="s">
        <v>387</v>
      </c>
      <c r="O59" s="242" t="s">
        <v>387</v>
      </c>
      <c r="P59" s="242" t="s">
        <v>387</v>
      </c>
      <c r="Q59" s="242" t="s">
        <v>387</v>
      </c>
      <c r="R59" s="242" t="s">
        <v>387</v>
      </c>
      <c r="S59" s="242" t="s">
        <v>387</v>
      </c>
      <c r="T59" s="242" t="s">
        <v>387</v>
      </c>
      <c r="U59" s="120" t="s">
        <v>387</v>
      </c>
      <c r="V59" s="120" t="n">
        <v>0</v>
      </c>
      <c r="W59" s="120" t="s">
        <v>387</v>
      </c>
      <c r="X59" s="120" t="s">
        <v>387</v>
      </c>
      <c r="Y59" s="120" t="n">
        <v>0</v>
      </c>
    </row>
    <row r="60" customFormat="false" ht="11.25" hidden="false" customHeight="false" outlineLevel="0" collapsed="false">
      <c r="A60" s="120" t="s">
        <v>1238</v>
      </c>
      <c r="B60" s="242" t="n">
        <v>196</v>
      </c>
      <c r="C60" s="242" t="n">
        <v>0</v>
      </c>
      <c r="D60" s="242" t="n">
        <v>0</v>
      </c>
      <c r="E60" s="242" t="n">
        <v>0</v>
      </c>
      <c r="F60" s="242" t="n">
        <v>9</v>
      </c>
      <c r="G60" s="242" t="n">
        <v>177</v>
      </c>
      <c r="H60" s="242" t="n">
        <v>8</v>
      </c>
      <c r="I60" s="242" t="n">
        <v>0</v>
      </c>
      <c r="J60" s="242" t="n">
        <v>0</v>
      </c>
      <c r="K60" s="242" t="n">
        <v>0</v>
      </c>
      <c r="L60" s="242" t="n">
        <v>2</v>
      </c>
      <c r="M60" s="242" t="n">
        <v>0</v>
      </c>
      <c r="N60" s="242" t="n">
        <v>1</v>
      </c>
      <c r="O60" s="242" t="n">
        <v>0</v>
      </c>
      <c r="P60" s="242" t="n">
        <v>0</v>
      </c>
      <c r="Q60" s="242" t="n">
        <v>0</v>
      </c>
      <c r="R60" s="242" t="n">
        <v>0</v>
      </c>
      <c r="S60" s="242" t="n">
        <v>0</v>
      </c>
      <c r="T60" s="242" t="s">
        <v>387</v>
      </c>
      <c r="U60" s="120" t="s">
        <v>387</v>
      </c>
      <c r="V60" s="120" t="n">
        <v>0</v>
      </c>
      <c r="W60" s="120" t="n">
        <v>0</v>
      </c>
      <c r="X60" s="120" t="n">
        <v>0</v>
      </c>
      <c r="Y60" s="120" t="n">
        <v>0</v>
      </c>
    </row>
    <row r="61" customFormat="false" ht="11.25" hidden="false" customHeight="false" outlineLevel="0" collapsed="false">
      <c r="A61" s="120" t="s">
        <v>1239</v>
      </c>
      <c r="B61" s="242" t="n">
        <v>196</v>
      </c>
      <c r="C61" s="242" t="n">
        <v>0</v>
      </c>
      <c r="D61" s="242" t="n">
        <v>0</v>
      </c>
      <c r="E61" s="242" t="n">
        <v>0</v>
      </c>
      <c r="F61" s="242" t="n">
        <v>9</v>
      </c>
      <c r="G61" s="242" t="n">
        <v>177</v>
      </c>
      <c r="H61" s="242" t="n">
        <v>8</v>
      </c>
      <c r="I61" s="242" t="n">
        <v>0</v>
      </c>
      <c r="J61" s="242" t="n">
        <v>0</v>
      </c>
      <c r="K61" s="242" t="n">
        <v>0</v>
      </c>
      <c r="L61" s="242" t="n">
        <v>2</v>
      </c>
      <c r="M61" s="242" t="n">
        <v>0</v>
      </c>
      <c r="N61" s="242" t="n">
        <v>1</v>
      </c>
      <c r="O61" s="242" t="n">
        <v>0</v>
      </c>
      <c r="P61" s="242" t="n">
        <v>0</v>
      </c>
      <c r="Q61" s="242" t="n">
        <v>0</v>
      </c>
      <c r="R61" s="242" t="n">
        <v>0</v>
      </c>
      <c r="S61" s="242" t="n">
        <v>0</v>
      </c>
      <c r="T61" s="242" t="s">
        <v>387</v>
      </c>
      <c r="U61" s="120" t="s">
        <v>387</v>
      </c>
      <c r="V61" s="120" t="n">
        <v>0</v>
      </c>
      <c r="W61" s="120" t="n">
        <v>0</v>
      </c>
      <c r="X61" s="120" t="n">
        <v>0</v>
      </c>
      <c r="Y61" s="120" t="n">
        <v>0</v>
      </c>
    </row>
    <row r="62" customFormat="false" ht="11.25" hidden="false" customHeight="false" outlineLevel="0" collapsed="false">
      <c r="A62" s="120" t="s">
        <v>1240</v>
      </c>
      <c r="B62" s="242" t="n">
        <v>2072</v>
      </c>
      <c r="C62" s="242" t="n">
        <v>6</v>
      </c>
      <c r="D62" s="242" t="n">
        <v>0</v>
      </c>
      <c r="E62" s="242" t="s">
        <v>387</v>
      </c>
      <c r="F62" s="242" t="n">
        <v>32</v>
      </c>
      <c r="G62" s="242" t="n">
        <v>4</v>
      </c>
      <c r="H62" s="242" t="n">
        <v>1884</v>
      </c>
      <c r="I62" s="242" t="n">
        <v>62</v>
      </c>
      <c r="J62" s="242" t="n">
        <v>0</v>
      </c>
      <c r="K62" s="242" t="n">
        <v>79</v>
      </c>
      <c r="L62" s="242" t="n">
        <v>5</v>
      </c>
      <c r="M62" s="242" t="s">
        <v>387</v>
      </c>
      <c r="N62" s="242" t="n">
        <v>0</v>
      </c>
      <c r="O62" s="242" t="s">
        <v>387</v>
      </c>
      <c r="P62" s="242" t="s">
        <v>387</v>
      </c>
      <c r="Q62" s="242" t="n">
        <v>0</v>
      </c>
      <c r="R62" s="242" t="s">
        <v>387</v>
      </c>
      <c r="S62" s="242" t="s">
        <v>387</v>
      </c>
      <c r="T62" s="242" t="n">
        <v>0</v>
      </c>
      <c r="U62" s="120" t="s">
        <v>387</v>
      </c>
      <c r="V62" s="120" t="s">
        <v>387</v>
      </c>
      <c r="W62" s="120" t="s">
        <v>387</v>
      </c>
      <c r="X62" s="120" t="n">
        <v>0</v>
      </c>
      <c r="Y62" s="120" t="s">
        <v>387</v>
      </c>
    </row>
    <row r="63" customFormat="false" ht="11.25" hidden="false" customHeight="false" outlineLevel="0" collapsed="false">
      <c r="A63" s="120" t="s">
        <v>1241</v>
      </c>
      <c r="B63" s="242" t="n">
        <v>2072</v>
      </c>
      <c r="C63" s="242" t="n">
        <v>6</v>
      </c>
      <c r="D63" s="242" t="n">
        <v>0</v>
      </c>
      <c r="E63" s="242" t="s">
        <v>387</v>
      </c>
      <c r="F63" s="242" t="n">
        <v>32</v>
      </c>
      <c r="G63" s="242" t="n">
        <v>4</v>
      </c>
      <c r="H63" s="242" t="n">
        <v>1884</v>
      </c>
      <c r="I63" s="242" t="n">
        <v>62</v>
      </c>
      <c r="J63" s="242" t="n">
        <v>0</v>
      </c>
      <c r="K63" s="242" t="n">
        <v>79</v>
      </c>
      <c r="L63" s="242" t="n">
        <v>5</v>
      </c>
      <c r="M63" s="242" t="s">
        <v>387</v>
      </c>
      <c r="N63" s="242" t="n">
        <v>0</v>
      </c>
      <c r="O63" s="242" t="s">
        <v>387</v>
      </c>
      <c r="P63" s="242" t="s">
        <v>387</v>
      </c>
      <c r="Q63" s="242" t="n">
        <v>0</v>
      </c>
      <c r="R63" s="242" t="s">
        <v>387</v>
      </c>
      <c r="S63" s="242" t="s">
        <v>387</v>
      </c>
      <c r="T63" s="242" t="n">
        <v>0</v>
      </c>
      <c r="U63" s="120" t="s">
        <v>387</v>
      </c>
      <c r="V63" s="120" t="s">
        <v>387</v>
      </c>
      <c r="W63" s="120" t="s">
        <v>387</v>
      </c>
      <c r="X63" s="120" t="n">
        <v>0</v>
      </c>
      <c r="Y63" s="120" t="s">
        <v>387</v>
      </c>
    </row>
    <row r="64" customFormat="false" ht="11.25" hidden="false" customHeight="false" outlineLevel="0" collapsed="false">
      <c r="A64" s="120" t="s">
        <v>1242</v>
      </c>
      <c r="B64" s="242" t="n">
        <v>2218</v>
      </c>
      <c r="C64" s="242" t="n">
        <v>140</v>
      </c>
      <c r="D64" s="242" t="n">
        <v>0</v>
      </c>
      <c r="E64" s="242" t="n">
        <v>0</v>
      </c>
      <c r="F64" s="242" t="n">
        <v>11</v>
      </c>
      <c r="G64" s="242" t="n">
        <v>0</v>
      </c>
      <c r="H64" s="242" t="n">
        <v>1598</v>
      </c>
      <c r="I64" s="242" t="n">
        <v>0</v>
      </c>
      <c r="J64" s="242" t="n">
        <v>0</v>
      </c>
      <c r="K64" s="242" t="n">
        <v>330</v>
      </c>
      <c r="L64" s="242" t="n">
        <v>137</v>
      </c>
      <c r="M64" s="242" t="n">
        <v>0</v>
      </c>
      <c r="N64" s="242" t="n">
        <v>0</v>
      </c>
      <c r="O64" s="242" t="n">
        <v>0</v>
      </c>
      <c r="P64" s="242" t="n">
        <v>0</v>
      </c>
      <c r="Q64" s="242" t="n">
        <v>0</v>
      </c>
      <c r="R64" s="242" t="n">
        <v>0</v>
      </c>
      <c r="S64" s="242" t="n">
        <v>0</v>
      </c>
      <c r="T64" s="242" t="n">
        <v>0</v>
      </c>
      <c r="U64" s="120" t="n">
        <v>0</v>
      </c>
      <c r="V64" s="120" t="n">
        <v>0</v>
      </c>
      <c r="W64" s="120" t="n">
        <v>0</v>
      </c>
      <c r="X64" s="120" t="n">
        <v>0</v>
      </c>
      <c r="Y64" s="120" t="n">
        <v>0</v>
      </c>
    </row>
    <row r="65" customFormat="false" ht="11.25" hidden="false" customHeight="false" outlineLevel="0" collapsed="false">
      <c r="A65" s="120" t="s">
        <v>1243</v>
      </c>
      <c r="B65" s="242" t="n">
        <v>2196</v>
      </c>
      <c r="C65" s="242" t="n">
        <v>140</v>
      </c>
      <c r="D65" s="242" t="n">
        <v>0</v>
      </c>
      <c r="E65" s="242" t="n">
        <v>0</v>
      </c>
      <c r="F65" s="242" t="n">
        <v>10</v>
      </c>
      <c r="G65" s="242" t="n">
        <v>0</v>
      </c>
      <c r="H65" s="242" t="n">
        <v>1579</v>
      </c>
      <c r="I65" s="242" t="n">
        <v>0</v>
      </c>
      <c r="J65" s="242" t="n">
        <v>0</v>
      </c>
      <c r="K65" s="242" t="n">
        <v>330</v>
      </c>
      <c r="L65" s="242" t="n">
        <v>137</v>
      </c>
      <c r="M65" s="242" t="n">
        <v>0</v>
      </c>
      <c r="N65" s="242" t="n">
        <v>0</v>
      </c>
      <c r="O65" s="242" t="n">
        <v>0</v>
      </c>
      <c r="P65" s="242" t="n">
        <v>0</v>
      </c>
      <c r="Q65" s="242" t="n">
        <v>0</v>
      </c>
      <c r="R65" s="242" t="n">
        <v>0</v>
      </c>
      <c r="S65" s="242" t="n">
        <v>0</v>
      </c>
      <c r="T65" s="242" t="n">
        <v>0</v>
      </c>
      <c r="U65" s="120" t="n">
        <v>0</v>
      </c>
      <c r="V65" s="120" t="n">
        <v>0</v>
      </c>
      <c r="W65" s="120" t="n">
        <v>0</v>
      </c>
      <c r="X65" s="120" t="n">
        <v>0</v>
      </c>
      <c r="Y65" s="120" t="n">
        <v>0</v>
      </c>
    </row>
    <row r="66" customFormat="false" ht="11.25" hidden="false" customHeight="false" outlineLevel="0" collapsed="false">
      <c r="A66" s="120" t="s">
        <v>1245</v>
      </c>
      <c r="B66" s="242" t="n">
        <v>20</v>
      </c>
      <c r="C66" s="242" t="s">
        <v>387</v>
      </c>
      <c r="D66" s="242" t="n">
        <v>0</v>
      </c>
      <c r="E66" s="242" t="n">
        <v>0</v>
      </c>
      <c r="F66" s="242" t="s">
        <v>387</v>
      </c>
      <c r="G66" s="242" t="n">
        <v>0</v>
      </c>
      <c r="H66" s="242" t="n">
        <v>20</v>
      </c>
      <c r="I66" s="242" t="n">
        <v>0</v>
      </c>
      <c r="J66" s="242" t="n">
        <v>0</v>
      </c>
      <c r="K66" s="242" t="n">
        <v>0</v>
      </c>
      <c r="L66" s="242" t="n">
        <v>0</v>
      </c>
      <c r="M66" s="242" t="n">
        <v>0</v>
      </c>
      <c r="N66" s="242" t="n">
        <v>0</v>
      </c>
      <c r="O66" s="242" t="n">
        <v>0</v>
      </c>
      <c r="P66" s="242" t="n">
        <v>0</v>
      </c>
      <c r="Q66" s="242" t="n">
        <v>0</v>
      </c>
      <c r="R66" s="242" t="n">
        <v>0</v>
      </c>
      <c r="S66" s="242" t="n">
        <v>0</v>
      </c>
      <c r="T66" s="242" t="s">
        <v>387</v>
      </c>
      <c r="U66" s="120" t="s">
        <v>387</v>
      </c>
      <c r="V66" s="120" t="n">
        <v>0</v>
      </c>
      <c r="W66" s="120" t="n">
        <v>0</v>
      </c>
      <c r="X66" s="120" t="n">
        <v>0</v>
      </c>
      <c r="Y66" s="120" t="n">
        <v>0</v>
      </c>
    </row>
    <row r="67" customFormat="false" ht="11.25" hidden="false" customHeight="false" outlineLevel="0" collapsed="false">
      <c r="A67" s="120" t="s">
        <v>1247</v>
      </c>
      <c r="B67" s="242" t="n">
        <v>12496</v>
      </c>
      <c r="C67" s="242" t="n">
        <v>94</v>
      </c>
      <c r="D67" s="242" t="n">
        <v>43</v>
      </c>
      <c r="E67" s="242" t="n">
        <v>1</v>
      </c>
      <c r="F67" s="242" t="n">
        <v>261</v>
      </c>
      <c r="G67" s="242" t="n">
        <v>9649</v>
      </c>
      <c r="H67" s="242" t="n">
        <v>1878</v>
      </c>
      <c r="I67" s="242" t="n">
        <v>113</v>
      </c>
      <c r="J67" s="242" t="n">
        <v>40</v>
      </c>
      <c r="K67" s="242" t="n">
        <v>320</v>
      </c>
      <c r="L67" s="242" t="n">
        <v>94</v>
      </c>
      <c r="M67" s="242" t="n">
        <v>0</v>
      </c>
      <c r="N67" s="242" t="n">
        <v>0</v>
      </c>
      <c r="O67" s="242" t="n">
        <v>0</v>
      </c>
      <c r="P67" s="242" t="n">
        <v>0</v>
      </c>
      <c r="Q67" s="242" t="n">
        <v>1</v>
      </c>
      <c r="R67" s="242" t="n">
        <v>3</v>
      </c>
      <c r="S67" s="242" t="n">
        <v>0</v>
      </c>
      <c r="T67" s="242" t="n">
        <v>0</v>
      </c>
      <c r="U67" s="120" t="n">
        <v>0</v>
      </c>
      <c r="V67" s="120" t="n">
        <v>0</v>
      </c>
      <c r="W67" s="120" t="n">
        <v>0</v>
      </c>
      <c r="X67" s="120" t="n">
        <v>0</v>
      </c>
      <c r="Y67" s="120" t="n">
        <v>0</v>
      </c>
    </row>
    <row r="68" customFormat="false" ht="11.25" hidden="false" customHeight="false" outlineLevel="0" collapsed="false">
      <c r="A68" s="120" t="s">
        <v>1248</v>
      </c>
      <c r="B68" s="242" t="n">
        <v>12252</v>
      </c>
      <c r="C68" s="242" t="n">
        <v>94</v>
      </c>
      <c r="D68" s="242" t="n">
        <v>32</v>
      </c>
      <c r="E68" s="242" t="n">
        <v>1</v>
      </c>
      <c r="F68" s="242" t="n">
        <v>257</v>
      </c>
      <c r="G68" s="242" t="n">
        <v>9647</v>
      </c>
      <c r="H68" s="242" t="n">
        <v>1653</v>
      </c>
      <c r="I68" s="242" t="n">
        <v>113</v>
      </c>
      <c r="J68" s="242" t="n">
        <v>40</v>
      </c>
      <c r="K68" s="242" t="n">
        <v>319</v>
      </c>
      <c r="L68" s="242" t="n">
        <v>94</v>
      </c>
      <c r="M68" s="242" t="n">
        <v>0</v>
      </c>
      <c r="N68" s="242" t="n">
        <v>0</v>
      </c>
      <c r="O68" s="242" t="n">
        <v>0</v>
      </c>
      <c r="P68" s="242" t="n">
        <v>0</v>
      </c>
      <c r="Q68" s="242" t="n">
        <v>0</v>
      </c>
      <c r="R68" s="242" t="n">
        <v>3</v>
      </c>
      <c r="S68" s="242" t="n">
        <v>0</v>
      </c>
      <c r="T68" s="242" t="n">
        <v>0</v>
      </c>
      <c r="U68" s="120" t="n">
        <v>0</v>
      </c>
      <c r="V68" s="120" t="n">
        <v>0</v>
      </c>
      <c r="W68" s="120" t="n">
        <v>0</v>
      </c>
      <c r="X68" s="120" t="n">
        <v>0</v>
      </c>
      <c r="Y68" s="120" t="n">
        <v>0</v>
      </c>
    </row>
    <row r="69" customFormat="false" ht="11.25" hidden="false" customHeight="false" outlineLevel="0" collapsed="false">
      <c r="A69" s="120" t="s">
        <v>1249</v>
      </c>
      <c r="B69" s="242" t="n">
        <v>169</v>
      </c>
      <c r="C69" s="242" t="n">
        <v>0</v>
      </c>
      <c r="D69" s="242" t="n">
        <v>0</v>
      </c>
      <c r="E69" s="242" t="s">
        <v>387</v>
      </c>
      <c r="F69" s="242" t="n">
        <v>0</v>
      </c>
      <c r="G69" s="242" t="n">
        <v>0</v>
      </c>
      <c r="H69" s="242" t="n">
        <v>168</v>
      </c>
      <c r="I69" s="242" t="n">
        <v>0</v>
      </c>
      <c r="J69" s="242" t="n">
        <v>0</v>
      </c>
      <c r="K69" s="242" t="n">
        <v>1</v>
      </c>
      <c r="L69" s="242" t="n">
        <v>0</v>
      </c>
      <c r="M69" s="242" t="n">
        <v>0</v>
      </c>
      <c r="N69" s="242" t="n">
        <v>0</v>
      </c>
      <c r="O69" s="242" t="n">
        <v>0</v>
      </c>
      <c r="P69" s="242" t="n">
        <v>0</v>
      </c>
      <c r="Q69" s="242" t="n">
        <v>0</v>
      </c>
      <c r="R69" s="242" t="n">
        <v>0</v>
      </c>
      <c r="S69" s="242" t="s">
        <v>387</v>
      </c>
      <c r="T69" s="242" t="s">
        <v>387</v>
      </c>
      <c r="U69" s="120" t="s">
        <v>387</v>
      </c>
      <c r="V69" s="120" t="n">
        <v>0</v>
      </c>
      <c r="W69" s="120" t="n">
        <v>0</v>
      </c>
      <c r="X69" s="120" t="n">
        <v>0</v>
      </c>
      <c r="Y69" s="120" t="s">
        <v>387</v>
      </c>
    </row>
    <row r="70" customFormat="false" ht="11.25" hidden="false" customHeight="false" outlineLevel="0" collapsed="false">
      <c r="A70" s="120" t="s">
        <v>1252</v>
      </c>
      <c r="B70" s="242" t="n">
        <v>57</v>
      </c>
      <c r="C70" s="242" t="n">
        <v>0</v>
      </c>
      <c r="D70" s="242" t="n">
        <v>11</v>
      </c>
      <c r="E70" s="242" t="n">
        <v>0</v>
      </c>
      <c r="F70" s="242" t="n">
        <v>2</v>
      </c>
      <c r="G70" s="242" t="n">
        <v>2</v>
      </c>
      <c r="H70" s="242" t="n">
        <v>43</v>
      </c>
      <c r="I70" s="242" t="n">
        <v>0</v>
      </c>
      <c r="J70" s="242" t="n">
        <v>0</v>
      </c>
      <c r="K70" s="242" t="n">
        <v>0</v>
      </c>
      <c r="L70" s="242" t="s">
        <v>387</v>
      </c>
      <c r="M70" s="242" t="n">
        <v>0</v>
      </c>
      <c r="N70" s="242" t="n">
        <v>0</v>
      </c>
      <c r="O70" s="242" t="n">
        <v>0</v>
      </c>
      <c r="P70" s="242" t="n">
        <v>0</v>
      </c>
      <c r="Q70" s="242" t="n">
        <v>0</v>
      </c>
      <c r="R70" s="242" t="n">
        <v>0</v>
      </c>
      <c r="S70" s="242" t="n">
        <v>0</v>
      </c>
      <c r="T70" s="242" t="s">
        <v>387</v>
      </c>
      <c r="U70" s="120" t="n">
        <v>0</v>
      </c>
      <c r="V70" s="120" t="n">
        <v>0</v>
      </c>
      <c r="W70" s="120" t="s">
        <v>387</v>
      </c>
      <c r="X70" s="120" t="n">
        <v>0</v>
      </c>
      <c r="Y70" s="120" t="s">
        <v>387</v>
      </c>
    </row>
    <row r="71" customFormat="false" ht="11.25" hidden="false" customHeight="false" outlineLevel="0" collapsed="false">
      <c r="A71" s="120" t="s">
        <v>1253</v>
      </c>
      <c r="B71" s="242" t="n">
        <v>11</v>
      </c>
      <c r="C71" s="242" t="n">
        <v>0</v>
      </c>
      <c r="D71" s="242" t="n">
        <v>0</v>
      </c>
      <c r="E71" s="242" t="n">
        <v>0</v>
      </c>
      <c r="F71" s="242" t="n">
        <v>2</v>
      </c>
      <c r="G71" s="242" t="n">
        <v>0</v>
      </c>
      <c r="H71" s="242" t="n">
        <v>9</v>
      </c>
      <c r="I71" s="242" t="n">
        <v>0</v>
      </c>
      <c r="J71" s="242" t="n">
        <v>0</v>
      </c>
      <c r="K71" s="242" t="n">
        <v>0</v>
      </c>
      <c r="L71" s="242" t="n">
        <v>0</v>
      </c>
      <c r="M71" s="242" t="n">
        <v>0</v>
      </c>
      <c r="N71" s="242" t="n">
        <v>0</v>
      </c>
      <c r="O71" s="242" t="n">
        <v>0</v>
      </c>
      <c r="P71" s="242" t="n">
        <v>0</v>
      </c>
      <c r="Q71" s="242" t="n">
        <v>0</v>
      </c>
      <c r="R71" s="242" t="n">
        <v>0</v>
      </c>
      <c r="S71" s="242" t="n">
        <v>0</v>
      </c>
      <c r="T71" s="242" t="s">
        <v>387</v>
      </c>
      <c r="U71" s="120" t="s">
        <v>387</v>
      </c>
      <c r="V71" s="120" t="n">
        <v>0</v>
      </c>
      <c r="W71" s="120" t="n">
        <v>0</v>
      </c>
      <c r="X71" s="120" t="n">
        <v>0</v>
      </c>
      <c r="Y71" s="120" t="n">
        <v>0</v>
      </c>
    </row>
    <row r="72" customFormat="false" ht="11.25" hidden="false" customHeight="false" outlineLevel="0" collapsed="false">
      <c r="A72" s="120" t="s">
        <v>1254</v>
      </c>
      <c r="B72" s="242" t="n">
        <v>4238</v>
      </c>
      <c r="C72" s="242" t="n">
        <v>14</v>
      </c>
      <c r="D72" s="242" t="n">
        <v>0</v>
      </c>
      <c r="E72" s="242" t="n">
        <v>1</v>
      </c>
      <c r="F72" s="242" t="n">
        <v>21</v>
      </c>
      <c r="G72" s="242" t="n">
        <v>2131</v>
      </c>
      <c r="H72" s="242" t="n">
        <v>1041</v>
      </c>
      <c r="I72" s="242" t="n">
        <v>0</v>
      </c>
      <c r="J72" s="242" t="n">
        <v>0</v>
      </c>
      <c r="K72" s="242" t="n">
        <v>18</v>
      </c>
      <c r="L72" s="242" t="n">
        <v>101</v>
      </c>
      <c r="M72" s="242" t="n">
        <v>901</v>
      </c>
      <c r="N72" s="242" t="n">
        <v>0</v>
      </c>
      <c r="O72" s="242" t="s">
        <v>387</v>
      </c>
      <c r="P72" s="242" t="n">
        <v>0</v>
      </c>
      <c r="Q72" s="242" t="n">
        <v>0</v>
      </c>
      <c r="R72" s="242" t="n">
        <v>0</v>
      </c>
      <c r="S72" s="242" t="n">
        <v>9</v>
      </c>
      <c r="T72" s="242" t="n">
        <v>0</v>
      </c>
      <c r="U72" s="120" t="n">
        <v>0</v>
      </c>
      <c r="V72" s="120" t="n">
        <v>0</v>
      </c>
      <c r="W72" s="120" t="n">
        <v>0</v>
      </c>
      <c r="X72" s="120" t="n">
        <v>0</v>
      </c>
      <c r="Y72" s="120" t="n">
        <v>0</v>
      </c>
    </row>
    <row r="73" customFormat="false" ht="11.25" hidden="false" customHeight="false" outlineLevel="0" collapsed="false">
      <c r="A73" s="120" t="s">
        <v>1255</v>
      </c>
      <c r="B73" s="242" t="n">
        <v>3018</v>
      </c>
      <c r="C73" s="242" t="n">
        <v>9</v>
      </c>
      <c r="D73" s="242" t="n">
        <v>0</v>
      </c>
      <c r="E73" s="242" t="n">
        <v>0</v>
      </c>
      <c r="F73" s="242" t="n">
        <v>19</v>
      </c>
      <c r="G73" s="242" t="n">
        <v>2115</v>
      </c>
      <c r="H73" s="242" t="n">
        <v>705</v>
      </c>
      <c r="I73" s="242" t="n">
        <v>0</v>
      </c>
      <c r="J73" s="242" t="n">
        <v>0</v>
      </c>
      <c r="K73" s="242" t="n">
        <v>16</v>
      </c>
      <c r="L73" s="242" t="n">
        <v>101</v>
      </c>
      <c r="M73" s="242" t="n">
        <v>54</v>
      </c>
      <c r="N73" s="242" t="n">
        <v>0</v>
      </c>
      <c r="O73" s="242" t="s">
        <v>387</v>
      </c>
      <c r="P73" s="242" t="n">
        <v>0</v>
      </c>
      <c r="Q73" s="242" t="n">
        <v>0</v>
      </c>
      <c r="R73" s="242" t="n">
        <v>0</v>
      </c>
      <c r="S73" s="242" t="n">
        <v>0</v>
      </c>
      <c r="T73" s="242" t="n">
        <v>0</v>
      </c>
      <c r="U73" s="120" t="n">
        <v>0</v>
      </c>
      <c r="V73" s="120" t="n">
        <v>0</v>
      </c>
      <c r="W73" s="120" t="n">
        <v>0</v>
      </c>
      <c r="X73" s="120" t="n">
        <v>0</v>
      </c>
      <c r="Y73" s="120" t="n">
        <v>0</v>
      </c>
    </row>
    <row r="74" customFormat="false" ht="11.25" hidden="false" customHeight="false" outlineLevel="0" collapsed="false">
      <c r="A74" s="120" t="s">
        <v>1256</v>
      </c>
      <c r="B74" s="242" t="n">
        <v>376</v>
      </c>
      <c r="C74" s="242" t="n">
        <v>5</v>
      </c>
      <c r="D74" s="242" t="s">
        <v>387</v>
      </c>
      <c r="E74" s="242" t="n">
        <v>0</v>
      </c>
      <c r="F74" s="242" t="n">
        <v>0</v>
      </c>
      <c r="G74" s="242" t="n">
        <v>0</v>
      </c>
      <c r="H74" s="242" t="n">
        <v>12</v>
      </c>
      <c r="I74" s="242" t="n">
        <v>0</v>
      </c>
      <c r="J74" s="242" t="n">
        <v>0</v>
      </c>
      <c r="K74" s="242" t="n">
        <v>0</v>
      </c>
      <c r="L74" s="242" t="s">
        <v>387</v>
      </c>
      <c r="M74" s="242" t="n">
        <v>359</v>
      </c>
      <c r="N74" s="242" t="n">
        <v>0</v>
      </c>
      <c r="O74" s="242" t="s">
        <v>387</v>
      </c>
      <c r="P74" s="242" t="n">
        <v>0</v>
      </c>
      <c r="Q74" s="242" t="n">
        <v>0</v>
      </c>
      <c r="R74" s="242" t="s">
        <v>387</v>
      </c>
      <c r="S74" s="242" t="s">
        <v>387</v>
      </c>
      <c r="T74" s="242" t="n">
        <v>0</v>
      </c>
      <c r="U74" s="120" t="n">
        <v>0</v>
      </c>
      <c r="V74" s="120" t="n">
        <v>0</v>
      </c>
      <c r="W74" s="120" t="s">
        <v>387</v>
      </c>
      <c r="X74" s="120" t="s">
        <v>387</v>
      </c>
      <c r="Y74" s="120" t="n">
        <v>0</v>
      </c>
    </row>
    <row r="75" customFormat="false" ht="11.25" hidden="false" customHeight="false" outlineLevel="0" collapsed="false">
      <c r="A75" s="120" t="s">
        <v>1257</v>
      </c>
      <c r="B75" s="242" t="n">
        <v>72</v>
      </c>
      <c r="C75" s="242" t="n">
        <v>0</v>
      </c>
      <c r="D75" s="242" t="s">
        <v>387</v>
      </c>
      <c r="E75" s="242" t="s">
        <v>387</v>
      </c>
      <c r="F75" s="242" t="s">
        <v>387</v>
      </c>
      <c r="G75" s="242" t="n">
        <v>0</v>
      </c>
      <c r="H75" s="242" t="n">
        <v>72</v>
      </c>
      <c r="I75" s="242" t="n">
        <v>0</v>
      </c>
      <c r="J75" s="242" t="n">
        <v>0</v>
      </c>
      <c r="K75" s="242" t="n">
        <v>0</v>
      </c>
      <c r="L75" s="242" t="s">
        <v>387</v>
      </c>
      <c r="M75" s="242" t="n">
        <v>0</v>
      </c>
      <c r="N75" s="242" t="n">
        <v>0</v>
      </c>
      <c r="O75" s="242" t="s">
        <v>387</v>
      </c>
      <c r="P75" s="242" t="n">
        <v>0</v>
      </c>
      <c r="Q75" s="242" t="n">
        <v>0</v>
      </c>
      <c r="R75" s="242" t="n">
        <v>0</v>
      </c>
      <c r="S75" s="242" t="n">
        <v>0</v>
      </c>
      <c r="T75" s="242" t="n">
        <v>0</v>
      </c>
      <c r="U75" s="120" t="n">
        <v>0</v>
      </c>
      <c r="V75" s="120" t="n">
        <v>0</v>
      </c>
      <c r="W75" s="120" t="n">
        <v>0</v>
      </c>
      <c r="X75" s="120" t="n">
        <v>0</v>
      </c>
      <c r="Y75" s="120" t="s">
        <v>387</v>
      </c>
    </row>
    <row r="76" customFormat="false" ht="11.25" hidden="false" customHeight="false" outlineLevel="0" collapsed="false">
      <c r="A76" s="120" t="s">
        <v>1258</v>
      </c>
      <c r="B76" s="242" t="n">
        <v>727</v>
      </c>
      <c r="C76" s="242" t="s">
        <v>387</v>
      </c>
      <c r="D76" s="242" t="s">
        <v>387</v>
      </c>
      <c r="E76" s="242" t="s">
        <v>387</v>
      </c>
      <c r="F76" s="242" t="n">
        <v>2</v>
      </c>
      <c r="G76" s="242" t="n">
        <v>10</v>
      </c>
      <c r="H76" s="242" t="n">
        <v>217</v>
      </c>
      <c r="I76" s="242" t="n">
        <v>0</v>
      </c>
      <c r="J76" s="242" t="n">
        <v>0</v>
      </c>
      <c r="K76" s="242" t="n">
        <v>0</v>
      </c>
      <c r="L76" s="242" t="n">
        <v>0</v>
      </c>
      <c r="M76" s="242" t="n">
        <v>488</v>
      </c>
      <c r="N76" s="242" t="n">
        <v>0</v>
      </c>
      <c r="O76" s="242" t="s">
        <v>387</v>
      </c>
      <c r="P76" s="242" t="s">
        <v>387</v>
      </c>
      <c r="Q76" s="242" t="n">
        <v>0</v>
      </c>
      <c r="R76" s="242" t="n">
        <v>0</v>
      </c>
      <c r="S76" s="242" t="n">
        <v>9</v>
      </c>
      <c r="T76" s="242" t="n">
        <v>0</v>
      </c>
      <c r="U76" s="120" t="n">
        <v>0</v>
      </c>
      <c r="V76" s="120" t="n">
        <v>0</v>
      </c>
      <c r="W76" s="120" t="s">
        <v>387</v>
      </c>
      <c r="X76" s="120" t="n">
        <v>0</v>
      </c>
      <c r="Y76" s="120" t="s">
        <v>387</v>
      </c>
    </row>
    <row r="77" customFormat="false" ht="11.25" hidden="false" customHeight="false" outlineLevel="0" collapsed="false">
      <c r="A77" s="120" t="s">
        <v>1259</v>
      </c>
      <c r="B77" s="242" t="n">
        <v>30</v>
      </c>
      <c r="C77" s="242" t="n">
        <v>0</v>
      </c>
      <c r="D77" s="242" t="s">
        <v>387</v>
      </c>
      <c r="E77" s="242" t="n">
        <v>0</v>
      </c>
      <c r="F77" s="242" t="s">
        <v>387</v>
      </c>
      <c r="G77" s="242" t="n">
        <v>0</v>
      </c>
      <c r="H77" s="242" t="n">
        <v>29</v>
      </c>
      <c r="I77" s="242" t="n">
        <v>0</v>
      </c>
      <c r="J77" s="242" t="n">
        <v>0</v>
      </c>
      <c r="K77" s="242" t="n">
        <v>1</v>
      </c>
      <c r="L77" s="242" t="s">
        <v>387</v>
      </c>
      <c r="M77" s="242" t="n">
        <v>0</v>
      </c>
      <c r="N77" s="242" t="n">
        <v>0</v>
      </c>
      <c r="O77" s="242" t="s">
        <v>387</v>
      </c>
      <c r="P77" s="242" t="s">
        <v>387</v>
      </c>
      <c r="Q77" s="242" t="n">
        <v>0</v>
      </c>
      <c r="R77" s="242" t="n">
        <v>0</v>
      </c>
      <c r="S77" s="242" t="s">
        <v>387</v>
      </c>
      <c r="T77" s="242" t="s">
        <v>387</v>
      </c>
      <c r="U77" s="120" t="s">
        <v>387</v>
      </c>
      <c r="V77" s="120" t="n">
        <v>0</v>
      </c>
      <c r="W77" s="120" t="s">
        <v>387</v>
      </c>
      <c r="X77" s="120" t="s">
        <v>387</v>
      </c>
      <c r="Y77" s="120" t="s">
        <v>387</v>
      </c>
    </row>
    <row r="78" customFormat="false" ht="11.25" hidden="false" customHeight="false" outlineLevel="0" collapsed="false">
      <c r="A78" s="120" t="s">
        <v>1260</v>
      </c>
      <c r="B78" s="242" t="n">
        <v>13</v>
      </c>
      <c r="C78" s="242" t="s">
        <v>387</v>
      </c>
      <c r="D78" s="242" t="n">
        <v>0</v>
      </c>
      <c r="E78" s="242" t="n">
        <v>0</v>
      </c>
      <c r="F78" s="242" t="s">
        <v>387</v>
      </c>
      <c r="G78" s="242" t="n">
        <v>6</v>
      </c>
      <c r="H78" s="242" t="n">
        <v>6</v>
      </c>
      <c r="I78" s="242" t="n">
        <v>0</v>
      </c>
      <c r="J78" s="242" t="n">
        <v>0</v>
      </c>
      <c r="K78" s="242" t="n">
        <v>1</v>
      </c>
      <c r="L78" s="242" t="s">
        <v>387</v>
      </c>
      <c r="M78" s="242" t="n">
        <v>0</v>
      </c>
      <c r="N78" s="242" t="n">
        <v>0</v>
      </c>
      <c r="O78" s="242" t="s">
        <v>387</v>
      </c>
      <c r="P78" s="242" t="n">
        <v>0</v>
      </c>
      <c r="Q78" s="242" t="n">
        <v>0</v>
      </c>
      <c r="R78" s="242" t="n">
        <v>0</v>
      </c>
      <c r="S78" s="242" t="n">
        <v>0</v>
      </c>
      <c r="T78" s="242" t="s">
        <v>387</v>
      </c>
      <c r="U78" s="120" t="s">
        <v>387</v>
      </c>
      <c r="V78" s="120" t="n">
        <v>0</v>
      </c>
      <c r="W78" s="120" t="s">
        <v>387</v>
      </c>
      <c r="X78" s="120" t="n">
        <v>0</v>
      </c>
      <c r="Y78" s="120" t="s">
        <v>387</v>
      </c>
    </row>
    <row r="79" customFormat="false" ht="11.25" hidden="false" customHeight="false" outlineLevel="0" collapsed="false">
      <c r="A79" s="120" t="s">
        <v>1261</v>
      </c>
      <c r="B79" s="242" t="n">
        <v>9640</v>
      </c>
      <c r="C79" s="242" t="n">
        <v>0</v>
      </c>
      <c r="D79" s="242" t="n">
        <v>2</v>
      </c>
      <c r="E79" s="242" t="n">
        <v>1</v>
      </c>
      <c r="F79" s="242" t="n">
        <v>49</v>
      </c>
      <c r="G79" s="242" t="n">
        <v>6564</v>
      </c>
      <c r="H79" s="242" t="n">
        <v>2746</v>
      </c>
      <c r="I79" s="242" t="n">
        <v>4</v>
      </c>
      <c r="J79" s="242" t="n">
        <v>0</v>
      </c>
      <c r="K79" s="242" t="n">
        <v>262</v>
      </c>
      <c r="L79" s="242" t="n">
        <v>0</v>
      </c>
      <c r="M79" s="242" t="n">
        <v>0</v>
      </c>
      <c r="N79" s="242" t="n">
        <v>0</v>
      </c>
      <c r="O79" s="242" t="n">
        <v>2</v>
      </c>
      <c r="P79" s="242" t="n">
        <v>8</v>
      </c>
      <c r="Q79" s="242" t="n">
        <v>0</v>
      </c>
      <c r="R79" s="242" t="n">
        <v>0</v>
      </c>
      <c r="S79" s="242" t="s">
        <v>387</v>
      </c>
      <c r="T79" s="242" t="s">
        <v>387</v>
      </c>
      <c r="U79" s="120" t="s">
        <v>387</v>
      </c>
      <c r="V79" s="120" t="n">
        <v>0</v>
      </c>
      <c r="W79" s="120" t="n">
        <v>0</v>
      </c>
      <c r="X79" s="120" t="n">
        <v>0</v>
      </c>
      <c r="Y79" s="120" t="s">
        <v>387</v>
      </c>
    </row>
    <row r="80" customFormat="false" ht="11.25" hidden="false" customHeight="false" outlineLevel="0" collapsed="false">
      <c r="A80" s="120" t="s">
        <v>1262</v>
      </c>
      <c r="B80" s="242" t="n">
        <v>2173</v>
      </c>
      <c r="C80" s="242" t="n">
        <v>0</v>
      </c>
      <c r="D80" s="242" t="n">
        <v>0</v>
      </c>
      <c r="E80" s="242" t="s">
        <v>387</v>
      </c>
      <c r="F80" s="242" t="n">
        <v>20</v>
      </c>
      <c r="G80" s="242" t="n">
        <v>130</v>
      </c>
      <c r="H80" s="242" t="n">
        <v>1778</v>
      </c>
      <c r="I80" s="242" t="n">
        <v>3</v>
      </c>
      <c r="J80" s="242" t="n">
        <v>0</v>
      </c>
      <c r="K80" s="242" t="n">
        <v>241</v>
      </c>
      <c r="L80" s="242" t="n">
        <v>0</v>
      </c>
      <c r="M80" s="242" t="n">
        <v>0</v>
      </c>
      <c r="N80" s="242" t="n">
        <v>0</v>
      </c>
      <c r="O80" s="242" t="n">
        <v>2</v>
      </c>
      <c r="P80" s="242" t="n">
        <v>0</v>
      </c>
      <c r="Q80" s="242" t="s">
        <v>387</v>
      </c>
      <c r="R80" s="242" t="s">
        <v>387</v>
      </c>
      <c r="S80" s="242" t="s">
        <v>387</v>
      </c>
      <c r="T80" s="242" t="s">
        <v>387</v>
      </c>
      <c r="U80" s="120" t="s">
        <v>387</v>
      </c>
      <c r="V80" s="120" t="n">
        <v>0</v>
      </c>
      <c r="W80" s="120" t="n">
        <v>0</v>
      </c>
      <c r="X80" s="120" t="s">
        <v>387</v>
      </c>
      <c r="Y80" s="120" t="s">
        <v>387</v>
      </c>
    </row>
    <row r="81" customFormat="false" ht="11.25" hidden="false" customHeight="false" outlineLevel="0" collapsed="false">
      <c r="A81" s="120" t="s">
        <v>1263</v>
      </c>
      <c r="B81" s="242" t="n">
        <v>90</v>
      </c>
      <c r="C81" s="242" t="n">
        <v>0</v>
      </c>
      <c r="D81" s="242" t="n">
        <v>2</v>
      </c>
      <c r="E81" s="242" t="n">
        <v>1</v>
      </c>
      <c r="F81" s="242" t="n">
        <v>28</v>
      </c>
      <c r="G81" s="242" t="n">
        <v>0</v>
      </c>
      <c r="H81" s="242" t="n">
        <v>48</v>
      </c>
      <c r="I81" s="242" t="n">
        <v>0</v>
      </c>
      <c r="J81" s="242" t="n">
        <v>0</v>
      </c>
      <c r="K81" s="242" t="n">
        <v>1</v>
      </c>
      <c r="L81" s="242" t="n">
        <v>0</v>
      </c>
      <c r="M81" s="242" t="n">
        <v>0</v>
      </c>
      <c r="N81" s="242" t="s">
        <v>387</v>
      </c>
      <c r="O81" s="242" t="n">
        <v>0</v>
      </c>
      <c r="P81" s="242" t="n">
        <v>8</v>
      </c>
      <c r="Q81" s="242" t="n">
        <v>0</v>
      </c>
      <c r="R81" s="242" t="n">
        <v>0</v>
      </c>
      <c r="S81" s="242" t="s">
        <v>387</v>
      </c>
      <c r="T81" s="242" t="s">
        <v>387</v>
      </c>
      <c r="U81" s="120" t="s">
        <v>387</v>
      </c>
      <c r="V81" s="120" t="n">
        <v>0</v>
      </c>
      <c r="W81" s="120" t="s">
        <v>387</v>
      </c>
      <c r="X81" s="120" t="n">
        <v>0</v>
      </c>
      <c r="Y81" s="120" t="s">
        <v>387</v>
      </c>
    </row>
    <row r="82" customFormat="false" ht="11.25" hidden="false" customHeight="false" outlineLevel="0" collapsed="false">
      <c r="A82" s="120" t="s">
        <v>1264</v>
      </c>
      <c r="B82" s="242" t="n">
        <v>14</v>
      </c>
      <c r="C82" s="242" t="n">
        <v>0</v>
      </c>
      <c r="D82" s="242" t="n">
        <v>0</v>
      </c>
      <c r="E82" s="242" t="s">
        <v>387</v>
      </c>
      <c r="F82" s="242" t="n">
        <v>1</v>
      </c>
      <c r="G82" s="242" t="n">
        <v>0</v>
      </c>
      <c r="H82" s="242" t="n">
        <v>0</v>
      </c>
      <c r="I82" s="242" t="n">
        <v>0</v>
      </c>
      <c r="J82" s="242" t="n">
        <v>0</v>
      </c>
      <c r="K82" s="242" t="n">
        <v>13</v>
      </c>
      <c r="L82" s="242" t="n">
        <v>0</v>
      </c>
      <c r="M82" s="242" t="n">
        <v>0</v>
      </c>
      <c r="N82" s="242" t="s">
        <v>387</v>
      </c>
      <c r="O82" s="242" t="s">
        <v>387</v>
      </c>
      <c r="P82" s="242" t="s">
        <v>387</v>
      </c>
      <c r="Q82" s="242" t="n">
        <v>0</v>
      </c>
      <c r="R82" s="242" t="s">
        <v>387</v>
      </c>
      <c r="S82" s="242" t="s">
        <v>387</v>
      </c>
      <c r="T82" s="242" t="s">
        <v>387</v>
      </c>
      <c r="U82" s="120" t="s">
        <v>387</v>
      </c>
      <c r="V82" s="120" t="s">
        <v>387</v>
      </c>
      <c r="W82" s="120" t="s">
        <v>387</v>
      </c>
      <c r="X82" s="120" t="s">
        <v>387</v>
      </c>
      <c r="Y82" s="120" t="s">
        <v>387</v>
      </c>
    </row>
    <row r="83" customFormat="false" ht="11.25" hidden="false" customHeight="false" outlineLevel="0" collapsed="false">
      <c r="A83" s="120" t="s">
        <v>1265</v>
      </c>
      <c r="B83" s="242" t="n">
        <v>7361</v>
      </c>
      <c r="C83" s="242" t="n">
        <v>0</v>
      </c>
      <c r="D83" s="242" t="s">
        <v>387</v>
      </c>
      <c r="E83" s="242" t="n">
        <v>0</v>
      </c>
      <c r="F83" s="242" t="n">
        <v>0</v>
      </c>
      <c r="G83" s="242" t="n">
        <v>6434</v>
      </c>
      <c r="H83" s="242" t="n">
        <v>919</v>
      </c>
      <c r="I83" s="242" t="n">
        <v>1</v>
      </c>
      <c r="J83" s="242" t="n">
        <v>0</v>
      </c>
      <c r="K83" s="242" t="n">
        <v>7</v>
      </c>
      <c r="L83" s="242" t="s">
        <v>387</v>
      </c>
      <c r="M83" s="242" t="n">
        <v>0</v>
      </c>
      <c r="N83" s="242" t="s">
        <v>387</v>
      </c>
      <c r="O83" s="242" t="n">
        <v>1</v>
      </c>
      <c r="P83" s="242" t="n">
        <v>0</v>
      </c>
      <c r="Q83" s="242" t="s">
        <v>387</v>
      </c>
      <c r="R83" s="242" t="s">
        <v>387</v>
      </c>
      <c r="S83" s="242" t="s">
        <v>387</v>
      </c>
      <c r="T83" s="242" t="s">
        <v>387</v>
      </c>
      <c r="U83" s="120" t="s">
        <v>387</v>
      </c>
      <c r="V83" s="120" t="n">
        <v>0</v>
      </c>
      <c r="W83" s="120" t="s">
        <v>387</v>
      </c>
      <c r="X83" s="120" t="s">
        <v>387</v>
      </c>
      <c r="Y83" s="120" t="s">
        <v>387</v>
      </c>
    </row>
    <row r="84" customFormat="false" ht="11.25" hidden="false" customHeight="false" outlineLevel="0" collapsed="false">
      <c r="A84" s="120" t="s">
        <v>1267</v>
      </c>
      <c r="B84" s="242" t="n">
        <v>29681</v>
      </c>
      <c r="C84" s="242" t="n">
        <v>1</v>
      </c>
      <c r="D84" s="242" t="n">
        <v>1</v>
      </c>
      <c r="E84" s="242" t="n">
        <v>0</v>
      </c>
      <c r="F84" s="242" t="n">
        <v>12</v>
      </c>
      <c r="G84" s="242" t="n">
        <v>25933</v>
      </c>
      <c r="H84" s="242" t="n">
        <v>3699</v>
      </c>
      <c r="I84" s="242" t="n">
        <v>0</v>
      </c>
      <c r="J84" s="242" t="n">
        <v>0</v>
      </c>
      <c r="K84" s="242" t="n">
        <v>31</v>
      </c>
      <c r="L84" s="242" t="n">
        <v>1</v>
      </c>
      <c r="M84" s="242" t="n">
        <v>0</v>
      </c>
      <c r="N84" s="242" t="n">
        <v>0</v>
      </c>
      <c r="O84" s="242" t="s">
        <v>387</v>
      </c>
      <c r="P84" s="242" t="n">
        <v>0</v>
      </c>
      <c r="Q84" s="242" t="n">
        <v>0</v>
      </c>
      <c r="R84" s="242" t="n">
        <v>0</v>
      </c>
      <c r="S84" s="242" t="n">
        <v>0</v>
      </c>
      <c r="T84" s="242" t="n">
        <v>0</v>
      </c>
      <c r="U84" s="120" t="n">
        <v>0</v>
      </c>
      <c r="V84" s="120" t="n">
        <v>2</v>
      </c>
      <c r="W84" s="120" t="n">
        <v>0</v>
      </c>
      <c r="X84" s="120" t="n">
        <v>0</v>
      </c>
      <c r="Y84" s="120" t="n">
        <v>0</v>
      </c>
    </row>
    <row r="85" customFormat="false" ht="11.25" hidden="false" customHeight="false" outlineLevel="0" collapsed="false">
      <c r="A85" s="120" t="s">
        <v>1268</v>
      </c>
      <c r="B85" s="242" t="n">
        <v>11756</v>
      </c>
      <c r="C85" s="242" t="n">
        <v>1</v>
      </c>
      <c r="D85" s="242" t="n">
        <v>0</v>
      </c>
      <c r="E85" s="242" t="n">
        <v>0</v>
      </c>
      <c r="F85" s="242" t="n">
        <v>1</v>
      </c>
      <c r="G85" s="242" t="n">
        <v>8528</v>
      </c>
      <c r="H85" s="242" t="n">
        <v>3196</v>
      </c>
      <c r="I85" s="242" t="n">
        <v>0</v>
      </c>
      <c r="J85" s="242" t="s">
        <v>387</v>
      </c>
      <c r="K85" s="242" t="n">
        <v>29</v>
      </c>
      <c r="L85" s="242" t="n">
        <v>1</v>
      </c>
      <c r="M85" s="242" t="n">
        <v>0</v>
      </c>
      <c r="N85" s="242" t="n">
        <v>0</v>
      </c>
      <c r="O85" s="242" t="s">
        <v>387</v>
      </c>
      <c r="P85" s="242" t="n">
        <v>0</v>
      </c>
      <c r="Q85" s="242" t="s">
        <v>387</v>
      </c>
      <c r="R85" s="242" t="s">
        <v>387</v>
      </c>
      <c r="S85" s="242" t="n">
        <v>0</v>
      </c>
      <c r="T85" s="242" t="n">
        <v>0</v>
      </c>
      <c r="U85" s="120" t="n">
        <v>0</v>
      </c>
      <c r="V85" s="120" t="s">
        <v>387</v>
      </c>
      <c r="W85" s="120" t="n">
        <v>0</v>
      </c>
      <c r="X85" s="120" t="s">
        <v>387</v>
      </c>
      <c r="Y85" s="120" t="n">
        <v>0</v>
      </c>
    </row>
    <row r="86" customFormat="false" ht="11.25" hidden="false" customHeight="false" outlineLevel="0" collapsed="false">
      <c r="A86" s="120" t="s">
        <v>1271</v>
      </c>
      <c r="B86" s="242" t="n">
        <v>3410</v>
      </c>
      <c r="C86" s="242" t="n">
        <v>0</v>
      </c>
      <c r="D86" s="242" t="n">
        <v>0</v>
      </c>
      <c r="E86" s="242" t="n">
        <v>0</v>
      </c>
      <c r="F86" s="242" t="n">
        <v>1</v>
      </c>
      <c r="G86" s="242" t="n">
        <v>2904</v>
      </c>
      <c r="H86" s="242" t="n">
        <v>503</v>
      </c>
      <c r="I86" s="242" t="n">
        <v>0</v>
      </c>
      <c r="J86" s="242" t="s">
        <v>387</v>
      </c>
      <c r="K86" s="242" t="n">
        <v>2</v>
      </c>
      <c r="L86" s="242" t="s">
        <v>387</v>
      </c>
      <c r="M86" s="242" t="s">
        <v>387</v>
      </c>
      <c r="N86" s="242" t="s">
        <v>387</v>
      </c>
      <c r="O86" s="242" t="s">
        <v>387</v>
      </c>
      <c r="P86" s="242" t="n">
        <v>0</v>
      </c>
      <c r="Q86" s="242" t="n">
        <v>0</v>
      </c>
      <c r="R86" s="242" t="n">
        <v>0</v>
      </c>
      <c r="S86" s="242" t="n">
        <v>0</v>
      </c>
      <c r="T86" s="242" t="n">
        <v>0</v>
      </c>
      <c r="U86" s="120" t="n">
        <v>0</v>
      </c>
      <c r="V86" s="120" t="s">
        <v>387</v>
      </c>
      <c r="W86" s="120" t="n">
        <v>0</v>
      </c>
      <c r="X86" s="120" t="n">
        <v>0</v>
      </c>
      <c r="Y86" s="120" t="n">
        <v>0</v>
      </c>
    </row>
    <row r="87" customFormat="false" ht="11.25" hidden="false" customHeight="false" outlineLevel="0" collapsed="false">
      <c r="A87" s="120" t="s">
        <v>1713</v>
      </c>
      <c r="B87" s="242" t="n">
        <v>12</v>
      </c>
      <c r="C87" s="242" t="s">
        <v>387</v>
      </c>
      <c r="D87" s="242" t="s">
        <v>387</v>
      </c>
      <c r="E87" s="242" t="s">
        <v>387</v>
      </c>
      <c r="F87" s="242" t="s">
        <v>387</v>
      </c>
      <c r="G87" s="242" t="n">
        <v>12</v>
      </c>
      <c r="H87" s="242" t="s">
        <v>387</v>
      </c>
      <c r="I87" s="242" t="s">
        <v>387</v>
      </c>
      <c r="J87" s="242" t="s">
        <v>387</v>
      </c>
      <c r="K87" s="242" t="s">
        <v>387</v>
      </c>
      <c r="L87" s="242" t="s">
        <v>387</v>
      </c>
      <c r="M87" s="242" t="s">
        <v>387</v>
      </c>
      <c r="N87" s="242" t="s">
        <v>387</v>
      </c>
      <c r="O87" s="242" t="s">
        <v>387</v>
      </c>
      <c r="P87" s="242" t="s">
        <v>387</v>
      </c>
      <c r="Q87" s="242" t="s">
        <v>387</v>
      </c>
      <c r="R87" s="242" t="s">
        <v>387</v>
      </c>
      <c r="S87" s="242" t="s">
        <v>387</v>
      </c>
      <c r="T87" s="242" t="s">
        <v>387</v>
      </c>
      <c r="U87" s="120" t="s">
        <v>387</v>
      </c>
      <c r="V87" s="120" t="s">
        <v>387</v>
      </c>
      <c r="W87" s="120" t="s">
        <v>387</v>
      </c>
      <c r="X87" s="120" t="s">
        <v>387</v>
      </c>
      <c r="Y87" s="120" t="s">
        <v>387</v>
      </c>
    </row>
    <row r="88" customFormat="false" ht="11.25" hidden="false" customHeight="false" outlineLevel="0" collapsed="false">
      <c r="A88" s="120" t="s">
        <v>1273</v>
      </c>
      <c r="B88" s="242" t="n">
        <v>14490</v>
      </c>
      <c r="C88" s="242" t="n">
        <v>0</v>
      </c>
      <c r="D88" s="242" t="n">
        <v>0</v>
      </c>
      <c r="E88" s="242" t="s">
        <v>387</v>
      </c>
      <c r="F88" s="242" t="n">
        <v>8</v>
      </c>
      <c r="G88" s="242" t="n">
        <v>14480</v>
      </c>
      <c r="H88" s="242" t="n">
        <v>0</v>
      </c>
      <c r="I88" s="242" t="n">
        <v>0</v>
      </c>
      <c r="J88" s="242" t="n">
        <v>0</v>
      </c>
      <c r="K88" s="242" t="n">
        <v>0</v>
      </c>
      <c r="L88" s="242" t="s">
        <v>387</v>
      </c>
      <c r="M88" s="242" t="n">
        <v>0</v>
      </c>
      <c r="N88" s="242" t="n">
        <v>0</v>
      </c>
      <c r="O88" s="242" t="s">
        <v>387</v>
      </c>
      <c r="P88" s="242" t="n">
        <v>0</v>
      </c>
      <c r="Q88" s="242" t="s">
        <v>387</v>
      </c>
      <c r="R88" s="242" t="s">
        <v>387</v>
      </c>
      <c r="S88" s="242" t="n">
        <v>0</v>
      </c>
      <c r="T88" s="242" t="n">
        <v>0</v>
      </c>
      <c r="U88" s="120" t="s">
        <v>387</v>
      </c>
      <c r="V88" s="120" t="n">
        <v>2</v>
      </c>
      <c r="W88" s="120" t="n">
        <v>0</v>
      </c>
      <c r="X88" s="120" t="s">
        <v>387</v>
      </c>
      <c r="Y88" s="120" t="n">
        <v>0</v>
      </c>
    </row>
    <row r="89" customFormat="false" ht="11.25" hidden="false" customHeight="false" outlineLevel="0" collapsed="false">
      <c r="A89" s="120" t="s">
        <v>1275</v>
      </c>
      <c r="B89" s="242" t="n">
        <v>17</v>
      </c>
      <c r="C89" s="242" t="n">
        <v>0</v>
      </c>
      <c r="D89" s="242" t="n">
        <v>4</v>
      </c>
      <c r="E89" s="242" t="n">
        <v>0</v>
      </c>
      <c r="F89" s="242" t="n">
        <v>0</v>
      </c>
      <c r="G89" s="242" t="n">
        <v>10</v>
      </c>
      <c r="H89" s="242" t="n">
        <v>0</v>
      </c>
      <c r="I89" s="242" t="n">
        <v>0</v>
      </c>
      <c r="J89" s="242" t="n">
        <v>2</v>
      </c>
      <c r="K89" s="242" t="n">
        <v>0</v>
      </c>
      <c r="L89" s="242" t="n">
        <v>0</v>
      </c>
      <c r="M89" s="242" t="n">
        <v>0</v>
      </c>
      <c r="N89" s="242" t="n">
        <v>0</v>
      </c>
      <c r="O89" s="242" t="s">
        <v>387</v>
      </c>
      <c r="P89" s="242" t="s">
        <v>387</v>
      </c>
      <c r="Q89" s="242" t="n">
        <v>0</v>
      </c>
      <c r="R89" s="242" t="n">
        <v>0</v>
      </c>
      <c r="S89" s="242" t="n">
        <v>0</v>
      </c>
      <c r="T89" s="242" t="n">
        <v>0</v>
      </c>
      <c r="U89" s="120" t="s">
        <v>387</v>
      </c>
      <c r="V89" s="120" t="n">
        <v>0</v>
      </c>
      <c r="W89" s="120" t="s">
        <v>387</v>
      </c>
      <c r="X89" s="120" t="n">
        <v>0</v>
      </c>
      <c r="Y89" s="120" t="s">
        <v>387</v>
      </c>
    </row>
    <row r="90" customFormat="false" ht="11.25" hidden="false" customHeight="false" outlineLevel="0" collapsed="false">
      <c r="A90" s="120" t="s">
        <v>1276</v>
      </c>
      <c r="B90" s="242" t="n">
        <v>17</v>
      </c>
      <c r="C90" s="242" t="s">
        <v>387</v>
      </c>
      <c r="D90" s="242" t="n">
        <v>4</v>
      </c>
      <c r="E90" s="242" t="n">
        <v>0</v>
      </c>
      <c r="F90" s="242" t="n">
        <v>0</v>
      </c>
      <c r="G90" s="242" t="n">
        <v>10</v>
      </c>
      <c r="H90" s="242" t="n">
        <v>0</v>
      </c>
      <c r="I90" s="242" t="n">
        <v>0</v>
      </c>
      <c r="J90" s="242" t="n">
        <v>2</v>
      </c>
      <c r="K90" s="242" t="n">
        <v>0</v>
      </c>
      <c r="L90" s="242" t="s">
        <v>387</v>
      </c>
      <c r="M90" s="242" t="n">
        <v>0</v>
      </c>
      <c r="N90" s="242" t="n">
        <v>0</v>
      </c>
      <c r="O90" s="242" t="s">
        <v>387</v>
      </c>
      <c r="P90" s="242" t="s">
        <v>387</v>
      </c>
      <c r="Q90" s="242" t="n">
        <v>0</v>
      </c>
      <c r="R90" s="242" t="s">
        <v>387</v>
      </c>
      <c r="S90" s="242" t="n">
        <v>0</v>
      </c>
      <c r="T90" s="242" t="n">
        <v>0</v>
      </c>
      <c r="U90" s="120" t="s">
        <v>387</v>
      </c>
      <c r="V90" s="120" t="s">
        <v>387</v>
      </c>
      <c r="W90" s="120" t="s">
        <v>387</v>
      </c>
      <c r="X90" s="120" t="n">
        <v>0</v>
      </c>
      <c r="Y90" s="120" t="s">
        <v>387</v>
      </c>
    </row>
    <row r="91" customFormat="false" ht="11.25" hidden="false" customHeight="false" outlineLevel="0" collapsed="false">
      <c r="A91" s="120" t="s">
        <v>1278</v>
      </c>
      <c r="B91" s="242" t="n">
        <v>198</v>
      </c>
      <c r="C91" s="242" t="n">
        <v>0</v>
      </c>
      <c r="D91" s="242" t="n">
        <v>0</v>
      </c>
      <c r="E91" s="242" t="s">
        <v>387</v>
      </c>
      <c r="F91" s="242" t="n">
        <v>0</v>
      </c>
      <c r="G91" s="242" t="n">
        <v>0</v>
      </c>
      <c r="H91" s="242" t="n">
        <v>187</v>
      </c>
      <c r="I91" s="242" t="n">
        <v>0</v>
      </c>
      <c r="J91" s="242" t="n">
        <v>0</v>
      </c>
      <c r="K91" s="242" t="n">
        <v>11</v>
      </c>
      <c r="L91" s="242" t="s">
        <v>387</v>
      </c>
      <c r="M91" s="242" t="n">
        <v>0</v>
      </c>
      <c r="N91" s="242" t="n">
        <v>0</v>
      </c>
      <c r="O91" s="242" t="s">
        <v>387</v>
      </c>
      <c r="P91" s="242" t="s">
        <v>387</v>
      </c>
      <c r="Q91" s="242" t="n">
        <v>0</v>
      </c>
      <c r="R91" s="242" t="s">
        <v>387</v>
      </c>
      <c r="S91" s="242" t="s">
        <v>387</v>
      </c>
      <c r="T91" s="242" t="s">
        <v>387</v>
      </c>
      <c r="U91" s="120" t="s">
        <v>387</v>
      </c>
      <c r="V91" s="120" t="n">
        <v>0</v>
      </c>
      <c r="W91" s="120" t="s">
        <v>387</v>
      </c>
      <c r="X91" s="120" t="n">
        <v>0</v>
      </c>
      <c r="Y91" s="120" t="n">
        <v>0</v>
      </c>
    </row>
    <row r="92" customFormat="false" ht="11.25" hidden="false" customHeight="false" outlineLevel="0" collapsed="false">
      <c r="A92" s="120" t="s">
        <v>1279</v>
      </c>
      <c r="B92" s="242" t="n">
        <v>198</v>
      </c>
      <c r="C92" s="242" t="n">
        <v>0</v>
      </c>
      <c r="D92" s="242" t="n">
        <v>0</v>
      </c>
      <c r="E92" s="242" t="s">
        <v>387</v>
      </c>
      <c r="F92" s="242" t="n">
        <v>0</v>
      </c>
      <c r="G92" s="242" t="n">
        <v>0</v>
      </c>
      <c r="H92" s="242" t="n">
        <v>187</v>
      </c>
      <c r="I92" s="242" t="n">
        <v>0</v>
      </c>
      <c r="J92" s="242" t="n">
        <v>0</v>
      </c>
      <c r="K92" s="242" t="n">
        <v>11</v>
      </c>
      <c r="L92" s="242" t="s">
        <v>387</v>
      </c>
      <c r="M92" s="242" t="n">
        <v>0</v>
      </c>
      <c r="N92" s="242" t="n">
        <v>0</v>
      </c>
      <c r="O92" s="242" t="s">
        <v>387</v>
      </c>
      <c r="P92" s="242" t="s">
        <v>387</v>
      </c>
      <c r="Q92" s="242" t="n">
        <v>0</v>
      </c>
      <c r="R92" s="242" t="s">
        <v>387</v>
      </c>
      <c r="S92" s="242" t="s">
        <v>387</v>
      </c>
      <c r="T92" s="242" t="s">
        <v>387</v>
      </c>
      <c r="U92" s="120" t="s">
        <v>387</v>
      </c>
      <c r="V92" s="120" t="n">
        <v>0</v>
      </c>
      <c r="W92" s="120" t="s">
        <v>387</v>
      </c>
      <c r="X92" s="120" t="n">
        <v>0</v>
      </c>
      <c r="Y92" s="120" t="s">
        <v>387</v>
      </c>
    </row>
    <row r="93" customFormat="false" ht="11.25" hidden="false" customHeight="false" outlineLevel="0" collapsed="false">
      <c r="A93" s="120" t="s">
        <v>1280</v>
      </c>
      <c r="B93" s="242" t="n">
        <v>24219</v>
      </c>
      <c r="C93" s="242" t="n">
        <v>253</v>
      </c>
      <c r="D93" s="242" t="n">
        <v>156</v>
      </c>
      <c r="E93" s="242" t="n">
        <v>3</v>
      </c>
      <c r="F93" s="242" t="n">
        <v>1330</v>
      </c>
      <c r="G93" s="242" t="n">
        <v>12716</v>
      </c>
      <c r="H93" s="242" t="n">
        <v>8280</v>
      </c>
      <c r="I93" s="242" t="n">
        <v>184</v>
      </c>
      <c r="J93" s="242" t="n">
        <v>28</v>
      </c>
      <c r="K93" s="242" t="n">
        <v>1156</v>
      </c>
      <c r="L93" s="242" t="n">
        <v>79</v>
      </c>
      <c r="M93" s="242" t="n">
        <v>3</v>
      </c>
      <c r="N93" s="242" t="n">
        <v>0</v>
      </c>
      <c r="O93" s="242" t="n">
        <v>6</v>
      </c>
      <c r="P93" s="242" t="n">
        <v>1</v>
      </c>
      <c r="Q93" s="242" t="n">
        <v>1</v>
      </c>
      <c r="R93" s="242" t="n">
        <v>5</v>
      </c>
      <c r="S93" s="242" t="n">
        <v>2</v>
      </c>
      <c r="T93" s="242" t="n">
        <v>13</v>
      </c>
      <c r="U93" s="120" t="n">
        <v>0</v>
      </c>
      <c r="V93" s="120" t="n">
        <v>0</v>
      </c>
      <c r="W93" s="120" t="n">
        <v>0</v>
      </c>
      <c r="X93" s="120" t="n">
        <v>3</v>
      </c>
      <c r="Y93" s="120" t="n">
        <v>0</v>
      </c>
    </row>
    <row r="94" customFormat="false" ht="11.25" hidden="false" customHeight="false" outlineLevel="0" collapsed="false">
      <c r="A94" s="120" t="s">
        <v>1281</v>
      </c>
      <c r="B94" s="242" t="n">
        <v>10571</v>
      </c>
      <c r="C94" s="242" t="n">
        <v>0</v>
      </c>
      <c r="D94" s="242" t="n">
        <v>1</v>
      </c>
      <c r="E94" s="242" t="n">
        <v>0</v>
      </c>
      <c r="F94" s="242" t="n">
        <v>161</v>
      </c>
      <c r="G94" s="242" t="n">
        <v>4808</v>
      </c>
      <c r="H94" s="242" t="n">
        <v>5142</v>
      </c>
      <c r="I94" s="242" t="n">
        <v>21</v>
      </c>
      <c r="J94" s="242" t="n">
        <v>1</v>
      </c>
      <c r="K94" s="242" t="n">
        <v>368</v>
      </c>
      <c r="L94" s="242" t="n">
        <v>70</v>
      </c>
      <c r="M94" s="242" t="n">
        <v>0</v>
      </c>
      <c r="N94" s="242" t="n">
        <v>0</v>
      </c>
      <c r="O94" s="242" t="s">
        <v>387</v>
      </c>
      <c r="P94" s="242" t="n">
        <v>0</v>
      </c>
      <c r="Q94" s="242" t="n">
        <v>0</v>
      </c>
      <c r="R94" s="242" t="n">
        <v>0</v>
      </c>
      <c r="S94" s="242" t="n">
        <v>0</v>
      </c>
      <c r="T94" s="242" t="n">
        <v>0</v>
      </c>
      <c r="U94" s="120" t="s">
        <v>387</v>
      </c>
      <c r="V94" s="120" t="n">
        <v>0</v>
      </c>
      <c r="W94" s="120" t="n">
        <v>0</v>
      </c>
      <c r="X94" s="120" t="n">
        <v>0</v>
      </c>
      <c r="Y94" s="120" t="s">
        <v>387</v>
      </c>
    </row>
    <row r="95" customFormat="false" ht="11.25" hidden="false" customHeight="false" outlineLevel="0" collapsed="false">
      <c r="A95" s="120" t="s">
        <v>1282</v>
      </c>
      <c r="B95" s="242" t="n">
        <v>503</v>
      </c>
      <c r="C95" s="242" t="n">
        <v>6</v>
      </c>
      <c r="D95" s="242" t="n">
        <v>1</v>
      </c>
      <c r="E95" s="242" t="n">
        <v>0</v>
      </c>
      <c r="F95" s="242" t="n">
        <v>51</v>
      </c>
      <c r="G95" s="242" t="n">
        <v>0</v>
      </c>
      <c r="H95" s="242" t="n">
        <v>428</v>
      </c>
      <c r="I95" s="242" t="n">
        <v>1</v>
      </c>
      <c r="J95" s="242" t="n">
        <v>0</v>
      </c>
      <c r="K95" s="242" t="n">
        <v>18</v>
      </c>
      <c r="L95" s="242" t="n">
        <v>0</v>
      </c>
      <c r="M95" s="242" t="n">
        <v>0</v>
      </c>
      <c r="N95" s="242" t="n">
        <v>0</v>
      </c>
      <c r="O95" s="242" t="s">
        <v>387</v>
      </c>
      <c r="P95" s="242" t="n">
        <v>0</v>
      </c>
      <c r="Q95" s="242" t="n">
        <v>0</v>
      </c>
      <c r="R95" s="242" t="n">
        <v>0</v>
      </c>
      <c r="S95" s="242" t="s">
        <v>387</v>
      </c>
      <c r="T95" s="242" t="s">
        <v>387</v>
      </c>
      <c r="U95" s="120" t="n">
        <v>0</v>
      </c>
      <c r="V95" s="120" t="n">
        <v>0</v>
      </c>
      <c r="W95" s="120" t="s">
        <v>387</v>
      </c>
      <c r="X95" s="120" t="n">
        <v>0</v>
      </c>
      <c r="Y95" s="120" t="n">
        <v>0</v>
      </c>
    </row>
    <row r="96" customFormat="false" ht="11.25" hidden="false" customHeight="false" outlineLevel="0" collapsed="false">
      <c r="A96" s="120" t="s">
        <v>1283</v>
      </c>
      <c r="B96" s="242" t="n">
        <v>167</v>
      </c>
      <c r="C96" s="242" t="n">
        <v>0</v>
      </c>
      <c r="D96" s="242" t="n">
        <v>0</v>
      </c>
      <c r="E96" s="242" t="n">
        <v>0</v>
      </c>
      <c r="F96" s="242" t="n">
        <v>120</v>
      </c>
      <c r="G96" s="242" t="n">
        <v>3</v>
      </c>
      <c r="H96" s="242" t="n">
        <v>24</v>
      </c>
      <c r="I96" s="242" t="n">
        <v>0</v>
      </c>
      <c r="J96" s="242" t="n">
        <v>14</v>
      </c>
      <c r="K96" s="242" t="n">
        <v>5</v>
      </c>
      <c r="L96" s="242" t="n">
        <v>0</v>
      </c>
      <c r="M96" s="242" t="n">
        <v>0</v>
      </c>
      <c r="N96" s="242" t="n">
        <v>0</v>
      </c>
      <c r="O96" s="242" t="s">
        <v>387</v>
      </c>
      <c r="P96" s="242" t="n">
        <v>0</v>
      </c>
      <c r="Q96" s="242" t="s">
        <v>387</v>
      </c>
      <c r="R96" s="242" t="s">
        <v>387</v>
      </c>
      <c r="S96" s="242" t="s">
        <v>387</v>
      </c>
      <c r="T96" s="242" t="n">
        <v>0</v>
      </c>
      <c r="U96" s="120" t="n">
        <v>0</v>
      </c>
      <c r="V96" s="120" t="n">
        <v>0</v>
      </c>
      <c r="W96" s="120" t="s">
        <v>387</v>
      </c>
      <c r="X96" s="120" t="n">
        <v>0</v>
      </c>
      <c r="Y96" s="120" t="s">
        <v>387</v>
      </c>
    </row>
    <row r="97" customFormat="false" ht="11.25" hidden="false" customHeight="false" outlineLevel="0" collapsed="false">
      <c r="A97" s="120" t="s">
        <v>1284</v>
      </c>
      <c r="B97" s="242" t="n">
        <v>6687</v>
      </c>
      <c r="C97" s="242" t="n">
        <v>6</v>
      </c>
      <c r="D97" s="242" t="n">
        <v>0</v>
      </c>
      <c r="E97" s="242" t="n">
        <v>0</v>
      </c>
      <c r="F97" s="242" t="n">
        <v>23</v>
      </c>
      <c r="G97" s="242" t="n">
        <v>4858</v>
      </c>
      <c r="H97" s="242" t="n">
        <v>1408</v>
      </c>
      <c r="I97" s="242" t="n">
        <v>8</v>
      </c>
      <c r="J97" s="242" t="n">
        <v>1</v>
      </c>
      <c r="K97" s="242" t="n">
        <v>365</v>
      </c>
      <c r="L97" s="242" t="n">
        <v>8</v>
      </c>
      <c r="M97" s="242" t="n">
        <v>0</v>
      </c>
      <c r="N97" s="242" t="n">
        <v>0</v>
      </c>
      <c r="O97" s="242" t="n">
        <v>0</v>
      </c>
      <c r="P97" s="242" t="s">
        <v>387</v>
      </c>
      <c r="Q97" s="242" t="n">
        <v>0</v>
      </c>
      <c r="R97" s="242" t="n">
        <v>1</v>
      </c>
      <c r="S97" s="242" t="n">
        <v>0</v>
      </c>
      <c r="T97" s="242" t="n">
        <v>9</v>
      </c>
      <c r="U97" s="120" t="s">
        <v>387</v>
      </c>
      <c r="V97" s="120" t="n">
        <v>0</v>
      </c>
      <c r="W97" s="120" t="s">
        <v>387</v>
      </c>
      <c r="X97" s="120" t="n">
        <v>0</v>
      </c>
      <c r="Y97" s="120" t="s">
        <v>387</v>
      </c>
    </row>
    <row r="98" customFormat="false" ht="11.25" hidden="false" customHeight="false" outlineLevel="0" collapsed="false">
      <c r="A98" s="120" t="s">
        <v>1285</v>
      </c>
      <c r="B98" s="242" t="n">
        <v>353</v>
      </c>
      <c r="C98" s="242" t="s">
        <v>387</v>
      </c>
      <c r="D98" s="242" t="n">
        <v>0</v>
      </c>
      <c r="E98" s="242" t="s">
        <v>387</v>
      </c>
      <c r="F98" s="242" t="n">
        <v>0</v>
      </c>
      <c r="G98" s="242" t="n">
        <v>0</v>
      </c>
      <c r="H98" s="242" t="n">
        <v>353</v>
      </c>
      <c r="I98" s="242" t="n">
        <v>0</v>
      </c>
      <c r="J98" s="242" t="s">
        <v>387</v>
      </c>
      <c r="K98" s="242" t="n">
        <v>0</v>
      </c>
      <c r="L98" s="242" t="s">
        <v>387</v>
      </c>
      <c r="M98" s="242" t="s">
        <v>387</v>
      </c>
      <c r="N98" s="242" t="s">
        <v>387</v>
      </c>
      <c r="O98" s="242" t="n">
        <v>0</v>
      </c>
      <c r="P98" s="242" t="s">
        <v>387</v>
      </c>
      <c r="Q98" s="242" t="s">
        <v>387</v>
      </c>
      <c r="R98" s="242" t="s">
        <v>387</v>
      </c>
      <c r="S98" s="242" t="s">
        <v>387</v>
      </c>
      <c r="T98" s="242" t="s">
        <v>387</v>
      </c>
      <c r="U98" s="120" t="s">
        <v>387</v>
      </c>
      <c r="V98" s="120" t="n">
        <v>0</v>
      </c>
      <c r="W98" s="120" t="s">
        <v>387</v>
      </c>
      <c r="X98" s="120" t="s">
        <v>387</v>
      </c>
      <c r="Y98" s="120" t="s">
        <v>387</v>
      </c>
    </row>
    <row r="99" customFormat="false" ht="11.25" hidden="false" customHeight="false" outlineLevel="0" collapsed="false">
      <c r="A99" s="120" t="s">
        <v>2062</v>
      </c>
      <c r="B99" s="242" t="n">
        <v>2970</v>
      </c>
      <c r="C99" s="242" t="n">
        <v>0</v>
      </c>
      <c r="D99" s="242" t="s">
        <v>387</v>
      </c>
      <c r="E99" s="242" t="s">
        <v>387</v>
      </c>
      <c r="F99" s="242" t="s">
        <v>387</v>
      </c>
      <c r="G99" s="242" t="n">
        <v>2965</v>
      </c>
      <c r="H99" s="242" t="n">
        <v>3</v>
      </c>
      <c r="I99" s="242" t="n">
        <v>0</v>
      </c>
      <c r="J99" s="242" t="s">
        <v>387</v>
      </c>
      <c r="K99" s="242" t="s">
        <v>387</v>
      </c>
      <c r="L99" s="242" t="s">
        <v>387</v>
      </c>
      <c r="M99" s="242" t="s">
        <v>387</v>
      </c>
      <c r="N99" s="242" t="s">
        <v>387</v>
      </c>
      <c r="O99" s="242" t="n">
        <v>0</v>
      </c>
      <c r="P99" s="242" t="s">
        <v>387</v>
      </c>
      <c r="Q99" s="242" t="s">
        <v>387</v>
      </c>
      <c r="R99" s="242" t="s">
        <v>387</v>
      </c>
      <c r="S99" s="242" t="n">
        <v>0</v>
      </c>
      <c r="T99" s="242" t="n">
        <v>2</v>
      </c>
      <c r="U99" s="120" t="s">
        <v>387</v>
      </c>
      <c r="V99" s="120" t="s">
        <v>387</v>
      </c>
      <c r="W99" s="120" t="s">
        <v>387</v>
      </c>
      <c r="X99" s="120" t="s">
        <v>387</v>
      </c>
      <c r="Y99" s="120" t="s">
        <v>387</v>
      </c>
    </row>
    <row r="100" customFormat="false" ht="11.25" hidden="false" customHeight="false" outlineLevel="0" collapsed="false">
      <c r="A100" s="120" t="s">
        <v>1291</v>
      </c>
      <c r="B100" s="242" t="n">
        <v>371</v>
      </c>
      <c r="C100" s="242" t="n">
        <v>0</v>
      </c>
      <c r="D100" s="242" t="n">
        <v>0</v>
      </c>
      <c r="E100" s="242" t="n">
        <v>0</v>
      </c>
      <c r="F100" s="242" t="s">
        <v>387</v>
      </c>
      <c r="G100" s="242" t="n">
        <v>14</v>
      </c>
      <c r="H100" s="242" t="n">
        <v>124</v>
      </c>
      <c r="I100" s="242" t="n">
        <v>3</v>
      </c>
      <c r="J100" s="242" t="n">
        <v>0</v>
      </c>
      <c r="K100" s="242" t="n">
        <v>229</v>
      </c>
      <c r="L100" s="242" t="n">
        <v>0</v>
      </c>
      <c r="M100" s="242" t="n">
        <v>0</v>
      </c>
      <c r="N100" s="242" t="n">
        <v>0</v>
      </c>
      <c r="O100" s="242" t="n">
        <v>1</v>
      </c>
      <c r="P100" s="242" t="s">
        <v>387</v>
      </c>
      <c r="Q100" s="242" t="s">
        <v>387</v>
      </c>
      <c r="R100" s="242" t="s">
        <v>387</v>
      </c>
      <c r="S100" s="242" t="s">
        <v>387</v>
      </c>
      <c r="T100" s="242" t="s">
        <v>387</v>
      </c>
      <c r="U100" s="120" t="s">
        <v>387</v>
      </c>
      <c r="V100" s="120" t="n">
        <v>0</v>
      </c>
      <c r="W100" s="120" t="n">
        <v>0</v>
      </c>
      <c r="X100" s="120" t="s">
        <v>387</v>
      </c>
      <c r="Y100" s="120" t="n">
        <v>0</v>
      </c>
    </row>
    <row r="101" customFormat="false" ht="11.25" hidden="false" customHeight="false" outlineLevel="0" collapsed="false">
      <c r="A101" s="120" t="s">
        <v>1296</v>
      </c>
      <c r="B101" s="242" t="n">
        <v>508</v>
      </c>
      <c r="C101" s="242" t="n">
        <v>12</v>
      </c>
      <c r="D101" s="242" t="n">
        <v>3</v>
      </c>
      <c r="E101" s="242" t="n">
        <v>1</v>
      </c>
      <c r="F101" s="242" t="n">
        <v>88</v>
      </c>
      <c r="G101" s="242" t="n">
        <v>6</v>
      </c>
      <c r="H101" s="242" t="n">
        <v>285</v>
      </c>
      <c r="I101" s="242" t="n">
        <v>26</v>
      </c>
      <c r="J101" s="242" t="n">
        <v>4</v>
      </c>
      <c r="K101" s="242" t="n">
        <v>81</v>
      </c>
      <c r="L101" s="242" t="n">
        <v>1</v>
      </c>
      <c r="M101" s="242" t="n">
        <v>0</v>
      </c>
      <c r="N101" s="242" t="n">
        <v>0</v>
      </c>
      <c r="O101" s="242" t="n">
        <v>0</v>
      </c>
      <c r="P101" s="242" t="n">
        <v>0</v>
      </c>
      <c r="Q101" s="242" t="n">
        <v>1</v>
      </c>
      <c r="R101" s="242" t="n">
        <v>1</v>
      </c>
      <c r="S101" s="242" t="n">
        <v>0</v>
      </c>
      <c r="T101" s="242" t="s">
        <v>387</v>
      </c>
      <c r="U101" s="120" t="n">
        <v>0</v>
      </c>
      <c r="V101" s="120" t="n">
        <v>0</v>
      </c>
      <c r="W101" s="120" t="n">
        <v>0</v>
      </c>
      <c r="X101" s="120" t="n">
        <v>0</v>
      </c>
      <c r="Y101" s="120" t="n">
        <v>0</v>
      </c>
    </row>
    <row r="102" customFormat="false" ht="11.25" hidden="false" customHeight="false" outlineLevel="0" collapsed="false">
      <c r="A102" s="120" t="s">
        <v>1297</v>
      </c>
      <c r="B102" s="242" t="n">
        <v>265</v>
      </c>
      <c r="C102" s="242" t="n">
        <v>0</v>
      </c>
      <c r="D102" s="242" t="n">
        <v>3</v>
      </c>
      <c r="E102" s="242" t="n">
        <v>0</v>
      </c>
      <c r="F102" s="242" t="n">
        <v>204</v>
      </c>
      <c r="G102" s="242" t="n">
        <v>0</v>
      </c>
      <c r="H102" s="242" t="n">
        <v>28</v>
      </c>
      <c r="I102" s="242" t="n">
        <v>29</v>
      </c>
      <c r="J102" s="242" t="n">
        <v>0</v>
      </c>
      <c r="K102" s="242" t="n">
        <v>0</v>
      </c>
      <c r="L102" s="242" t="n">
        <v>0</v>
      </c>
      <c r="M102" s="242" t="n">
        <v>0</v>
      </c>
      <c r="N102" s="242" t="s">
        <v>387</v>
      </c>
      <c r="O102" s="242" t="n">
        <v>0</v>
      </c>
      <c r="P102" s="242" t="n">
        <v>0</v>
      </c>
      <c r="Q102" s="242" t="n">
        <v>0</v>
      </c>
      <c r="R102" s="242" t="n">
        <v>0</v>
      </c>
      <c r="S102" s="242" t="n">
        <v>0</v>
      </c>
      <c r="T102" s="242" t="s">
        <v>387</v>
      </c>
      <c r="U102" s="120" t="n">
        <v>0</v>
      </c>
      <c r="V102" s="120" t="n">
        <v>0</v>
      </c>
      <c r="W102" s="120" t="n">
        <v>0</v>
      </c>
      <c r="X102" s="120" t="n">
        <v>0</v>
      </c>
      <c r="Y102" s="120" t="s">
        <v>387</v>
      </c>
    </row>
    <row r="103" customFormat="false" ht="11.25" hidden="false" customHeight="false" outlineLevel="0" collapsed="false">
      <c r="A103" s="120" t="s">
        <v>1298</v>
      </c>
      <c r="B103" s="242" t="n">
        <v>581</v>
      </c>
      <c r="C103" s="242" t="n">
        <v>148</v>
      </c>
      <c r="D103" s="242" t="n">
        <v>108</v>
      </c>
      <c r="E103" s="242" t="n">
        <v>0</v>
      </c>
      <c r="F103" s="242" t="n">
        <v>187</v>
      </c>
      <c r="G103" s="242" t="n">
        <v>0</v>
      </c>
      <c r="H103" s="242" t="n">
        <v>81</v>
      </c>
      <c r="I103" s="242" t="n">
        <v>30</v>
      </c>
      <c r="J103" s="242" t="n">
        <v>5</v>
      </c>
      <c r="K103" s="242" t="n">
        <v>21</v>
      </c>
      <c r="L103" s="242" t="n">
        <v>0</v>
      </c>
      <c r="M103" s="242" t="n">
        <v>0</v>
      </c>
      <c r="N103" s="242" t="s">
        <v>387</v>
      </c>
      <c r="O103" s="242" t="n">
        <v>0</v>
      </c>
      <c r="P103" s="242" t="n">
        <v>0</v>
      </c>
      <c r="Q103" s="242" t="n">
        <v>0</v>
      </c>
      <c r="R103" s="242" t="n">
        <v>0</v>
      </c>
      <c r="S103" s="242" t="n">
        <v>0</v>
      </c>
      <c r="T103" s="242" t="s">
        <v>387</v>
      </c>
      <c r="U103" s="120" t="n">
        <v>0</v>
      </c>
      <c r="V103" s="120" t="n">
        <v>0</v>
      </c>
      <c r="W103" s="120" t="n">
        <v>0</v>
      </c>
      <c r="X103" s="120" t="n">
        <v>0</v>
      </c>
      <c r="Y103" s="120" t="s">
        <v>387</v>
      </c>
    </row>
    <row r="104" customFormat="false" ht="11.25" hidden="false" customHeight="false" outlineLevel="0" collapsed="false">
      <c r="A104" s="120" t="s">
        <v>1299</v>
      </c>
      <c r="B104" s="242" t="n">
        <v>661</v>
      </c>
      <c r="C104" s="242" t="n">
        <v>59</v>
      </c>
      <c r="D104" s="242" t="n">
        <v>29</v>
      </c>
      <c r="E104" s="242" t="n">
        <v>0</v>
      </c>
      <c r="F104" s="242" t="n">
        <v>226</v>
      </c>
      <c r="G104" s="242" t="n">
        <v>13</v>
      </c>
      <c r="H104" s="242" t="n">
        <v>261</v>
      </c>
      <c r="I104" s="242" t="n">
        <v>34</v>
      </c>
      <c r="J104" s="242" t="n">
        <v>0</v>
      </c>
      <c r="K104" s="242" t="n">
        <v>37</v>
      </c>
      <c r="L104" s="242" t="n">
        <v>0</v>
      </c>
      <c r="M104" s="242" t="n">
        <v>0</v>
      </c>
      <c r="N104" s="242" t="n">
        <v>0</v>
      </c>
      <c r="O104" s="242" t="n">
        <v>0</v>
      </c>
      <c r="P104" s="242" t="n">
        <v>0</v>
      </c>
      <c r="Q104" s="242" t="n">
        <v>0</v>
      </c>
      <c r="R104" s="242" t="n">
        <v>0</v>
      </c>
      <c r="S104" s="242" t="n">
        <v>0</v>
      </c>
      <c r="T104" s="242" t="s">
        <v>387</v>
      </c>
      <c r="U104" s="120" t="n">
        <v>0</v>
      </c>
      <c r="V104" s="120" t="n">
        <v>0</v>
      </c>
      <c r="W104" s="120" t="n">
        <v>0</v>
      </c>
      <c r="X104" s="120" t="n">
        <v>0</v>
      </c>
      <c r="Y104" s="120" t="n">
        <v>0</v>
      </c>
    </row>
    <row r="105" customFormat="false" ht="11.25" hidden="false" customHeight="false" outlineLevel="0" collapsed="false">
      <c r="A105" s="120" t="s">
        <v>1300</v>
      </c>
      <c r="B105" s="242" t="n">
        <v>86</v>
      </c>
      <c r="C105" s="242" t="n">
        <v>0</v>
      </c>
      <c r="D105" s="242" t="n">
        <v>0</v>
      </c>
      <c r="E105" s="242" t="n">
        <v>0</v>
      </c>
      <c r="F105" s="242" t="n">
        <v>75</v>
      </c>
      <c r="G105" s="242" t="s">
        <v>387</v>
      </c>
      <c r="H105" s="242" t="n">
        <v>7</v>
      </c>
      <c r="I105" s="242" t="n">
        <v>0</v>
      </c>
      <c r="J105" s="242" t="n">
        <v>0</v>
      </c>
      <c r="K105" s="242" t="n">
        <v>3</v>
      </c>
      <c r="L105" s="242" t="n">
        <v>0</v>
      </c>
      <c r="M105" s="242" t="n">
        <v>0</v>
      </c>
      <c r="N105" s="242" t="s">
        <v>387</v>
      </c>
      <c r="O105" s="242" t="s">
        <v>387</v>
      </c>
      <c r="P105" s="242" t="n">
        <v>0</v>
      </c>
      <c r="Q105" s="242" t="s">
        <v>387</v>
      </c>
      <c r="R105" s="242" t="s">
        <v>387</v>
      </c>
      <c r="S105" s="242" t="s">
        <v>387</v>
      </c>
      <c r="T105" s="242" t="s">
        <v>387</v>
      </c>
      <c r="U105" s="120" t="s">
        <v>387</v>
      </c>
      <c r="V105" s="120" t="s">
        <v>387</v>
      </c>
      <c r="W105" s="120" t="s">
        <v>387</v>
      </c>
      <c r="X105" s="120" t="s">
        <v>387</v>
      </c>
      <c r="Y105" s="120" t="s">
        <v>387</v>
      </c>
    </row>
    <row r="106" customFormat="false" ht="11.25" hidden="false" customHeight="false" outlineLevel="0" collapsed="false">
      <c r="A106" s="120" t="s">
        <v>1301</v>
      </c>
      <c r="B106" s="242" t="n">
        <v>32</v>
      </c>
      <c r="C106" s="242" t="s">
        <v>387</v>
      </c>
      <c r="D106" s="242" t="s">
        <v>387</v>
      </c>
      <c r="E106" s="242" t="n">
        <v>0</v>
      </c>
      <c r="F106" s="242" t="n">
        <v>28</v>
      </c>
      <c r="G106" s="242" t="n">
        <v>0</v>
      </c>
      <c r="H106" s="242" t="n">
        <v>4</v>
      </c>
      <c r="I106" s="242" t="s">
        <v>387</v>
      </c>
      <c r="J106" s="242" t="n">
        <v>0</v>
      </c>
      <c r="K106" s="242" t="n">
        <v>0</v>
      </c>
      <c r="L106" s="242" t="s">
        <v>387</v>
      </c>
      <c r="M106" s="242" t="s">
        <v>387</v>
      </c>
      <c r="N106" s="242" t="s">
        <v>387</v>
      </c>
      <c r="O106" s="242" t="s">
        <v>387</v>
      </c>
      <c r="P106" s="242" t="n">
        <v>0</v>
      </c>
      <c r="Q106" s="242" t="s">
        <v>387</v>
      </c>
      <c r="R106" s="242" t="s">
        <v>387</v>
      </c>
      <c r="S106" s="242" t="s">
        <v>387</v>
      </c>
      <c r="T106" s="242" t="s">
        <v>387</v>
      </c>
      <c r="U106" s="120" t="s">
        <v>387</v>
      </c>
      <c r="V106" s="120" t="s">
        <v>387</v>
      </c>
      <c r="W106" s="120" t="s">
        <v>387</v>
      </c>
      <c r="X106" s="120" t="s">
        <v>387</v>
      </c>
      <c r="Y106" s="120" t="n">
        <v>0</v>
      </c>
    </row>
    <row r="107" customFormat="false" ht="11.25" hidden="false" customHeight="false" outlineLevel="0" collapsed="false">
      <c r="A107" s="120" t="s">
        <v>1302</v>
      </c>
      <c r="B107" s="242" t="n">
        <v>432</v>
      </c>
      <c r="C107" s="242" t="n">
        <v>21</v>
      </c>
      <c r="D107" s="242" t="n">
        <v>9</v>
      </c>
      <c r="E107" s="242" t="n">
        <v>1</v>
      </c>
      <c r="F107" s="242" t="n">
        <v>158</v>
      </c>
      <c r="G107" s="242" t="n">
        <v>44</v>
      </c>
      <c r="H107" s="242" t="n">
        <v>130</v>
      </c>
      <c r="I107" s="242" t="n">
        <v>30</v>
      </c>
      <c r="J107" s="242" t="n">
        <v>2</v>
      </c>
      <c r="K107" s="242" t="n">
        <v>29</v>
      </c>
      <c r="L107" s="242" t="n">
        <v>0</v>
      </c>
      <c r="M107" s="242" t="n">
        <v>3</v>
      </c>
      <c r="N107" s="242" t="s">
        <v>387</v>
      </c>
      <c r="O107" s="242" t="n">
        <v>0</v>
      </c>
      <c r="P107" s="242" t="n">
        <v>0</v>
      </c>
      <c r="Q107" s="242" t="n">
        <v>0</v>
      </c>
      <c r="R107" s="242" t="n">
        <v>1</v>
      </c>
      <c r="S107" s="242" t="n">
        <v>0</v>
      </c>
      <c r="T107" s="242" t="s">
        <v>387</v>
      </c>
      <c r="U107" s="120" t="n">
        <v>0</v>
      </c>
      <c r="V107" s="120" t="n">
        <v>0</v>
      </c>
      <c r="W107" s="120" t="n">
        <v>0</v>
      </c>
      <c r="X107" s="120" t="n">
        <v>3</v>
      </c>
      <c r="Y107" s="120" t="s">
        <v>387</v>
      </c>
    </row>
    <row r="108" customFormat="false" ht="11.25" hidden="false" customHeight="false" outlineLevel="0" collapsed="false">
      <c r="A108" s="120" t="s">
        <v>1303</v>
      </c>
      <c r="B108" s="242" t="n">
        <v>2592</v>
      </c>
      <c r="C108" s="242" t="n">
        <v>45</v>
      </c>
      <c r="D108" s="242" t="n">
        <v>10</v>
      </c>
      <c r="E108" s="242" t="s">
        <v>387</v>
      </c>
      <c r="F108" s="242" t="n">
        <v>14</v>
      </c>
      <c r="G108" s="242" t="n">
        <v>677</v>
      </c>
      <c r="H108" s="242" t="n">
        <v>1801</v>
      </c>
      <c r="I108" s="242" t="n">
        <v>15</v>
      </c>
      <c r="J108" s="242" t="n">
        <v>0</v>
      </c>
      <c r="K108" s="242" t="n">
        <v>15</v>
      </c>
      <c r="L108" s="242" t="n">
        <v>10</v>
      </c>
      <c r="M108" s="242" t="n">
        <v>0</v>
      </c>
      <c r="N108" s="242" t="n">
        <v>0</v>
      </c>
      <c r="O108" s="242" t="n">
        <v>1</v>
      </c>
      <c r="P108" s="242" t="n">
        <v>0</v>
      </c>
      <c r="Q108" s="242" t="n">
        <v>0</v>
      </c>
      <c r="R108" s="242" t="n">
        <v>0</v>
      </c>
      <c r="S108" s="242" t="n">
        <v>0</v>
      </c>
      <c r="T108" s="242" t="n">
        <v>1</v>
      </c>
      <c r="U108" s="120" t="n">
        <v>1</v>
      </c>
      <c r="V108" s="120" t="n">
        <v>0</v>
      </c>
      <c r="W108" s="120" t="n">
        <v>0</v>
      </c>
      <c r="X108" s="120" t="n">
        <v>2</v>
      </c>
      <c r="Y108" s="120" t="n">
        <v>0</v>
      </c>
    </row>
    <row r="109" customFormat="false" ht="11.25" hidden="false" customHeight="false" outlineLevel="0" collapsed="false">
      <c r="A109" s="120" t="s">
        <v>1304</v>
      </c>
      <c r="B109" s="242" t="n">
        <v>2589</v>
      </c>
      <c r="C109" s="242" t="n">
        <v>45</v>
      </c>
      <c r="D109" s="242" t="n">
        <v>9</v>
      </c>
      <c r="E109" s="242" t="s">
        <v>387</v>
      </c>
      <c r="F109" s="242" t="n">
        <v>14</v>
      </c>
      <c r="G109" s="242" t="n">
        <v>676</v>
      </c>
      <c r="H109" s="242" t="n">
        <v>1801</v>
      </c>
      <c r="I109" s="242" t="n">
        <v>15</v>
      </c>
      <c r="J109" s="242" t="n">
        <v>0</v>
      </c>
      <c r="K109" s="242" t="n">
        <v>15</v>
      </c>
      <c r="L109" s="242" t="n">
        <v>10</v>
      </c>
      <c r="M109" s="242" t="n">
        <v>0</v>
      </c>
      <c r="N109" s="242" t="n">
        <v>0</v>
      </c>
      <c r="O109" s="242" t="n">
        <v>1</v>
      </c>
      <c r="P109" s="242" t="n">
        <v>0</v>
      </c>
      <c r="Q109" s="242" t="n">
        <v>0</v>
      </c>
      <c r="R109" s="242" t="n">
        <v>0</v>
      </c>
      <c r="S109" s="242" t="n">
        <v>0</v>
      </c>
      <c r="T109" s="242" t="n">
        <v>1</v>
      </c>
      <c r="U109" s="120" t="n">
        <v>1</v>
      </c>
      <c r="V109" s="120" t="n">
        <v>0</v>
      </c>
      <c r="W109" s="120" t="n">
        <v>0</v>
      </c>
      <c r="X109" s="120" t="n">
        <v>2</v>
      </c>
      <c r="Y109" s="120" t="n">
        <v>0</v>
      </c>
    </row>
    <row r="110" customFormat="false" ht="11.25" hidden="false" customHeight="false" outlineLevel="0" collapsed="false">
      <c r="A110" s="120" t="s">
        <v>1305</v>
      </c>
      <c r="B110" s="242" t="n">
        <v>2279</v>
      </c>
      <c r="C110" s="242" t="n">
        <v>15</v>
      </c>
      <c r="D110" s="242" t="n">
        <v>18</v>
      </c>
      <c r="E110" s="242" t="n">
        <v>0</v>
      </c>
      <c r="F110" s="242" t="n">
        <v>6</v>
      </c>
      <c r="G110" s="242" t="n">
        <v>837</v>
      </c>
      <c r="H110" s="242" t="n">
        <v>1151</v>
      </c>
      <c r="I110" s="242" t="n">
        <v>32</v>
      </c>
      <c r="J110" s="242" t="n">
        <v>16</v>
      </c>
      <c r="K110" s="242" t="n">
        <v>97</v>
      </c>
      <c r="L110" s="242" t="n">
        <v>33</v>
      </c>
      <c r="M110" s="242" t="n">
        <v>0</v>
      </c>
      <c r="N110" s="242" t="n">
        <v>0</v>
      </c>
      <c r="O110" s="242" t="n">
        <v>0</v>
      </c>
      <c r="P110" s="242" t="n">
        <v>0</v>
      </c>
      <c r="Q110" s="242" t="n">
        <v>0</v>
      </c>
      <c r="R110" s="242" t="n">
        <v>0</v>
      </c>
      <c r="S110" s="242" t="n">
        <v>74</v>
      </c>
      <c r="T110" s="242" t="s">
        <v>387</v>
      </c>
      <c r="U110" s="120" t="n">
        <v>0</v>
      </c>
      <c r="V110" s="120" t="n">
        <v>0</v>
      </c>
      <c r="W110" s="120" t="n">
        <v>0</v>
      </c>
      <c r="X110" s="120" t="n">
        <v>0</v>
      </c>
      <c r="Y110" s="120" t="s">
        <v>387</v>
      </c>
    </row>
    <row r="111" customFormat="false" ht="11.25" hidden="false" customHeight="false" outlineLevel="0" collapsed="false">
      <c r="A111" s="120" t="s">
        <v>1306</v>
      </c>
      <c r="B111" s="242" t="n">
        <v>2278</v>
      </c>
      <c r="C111" s="242" t="n">
        <v>15</v>
      </c>
      <c r="D111" s="242" t="n">
        <v>18</v>
      </c>
      <c r="E111" s="242" t="s">
        <v>387</v>
      </c>
      <c r="F111" s="242" t="n">
        <v>6</v>
      </c>
      <c r="G111" s="242" t="n">
        <v>837</v>
      </c>
      <c r="H111" s="242" t="n">
        <v>1151</v>
      </c>
      <c r="I111" s="242" t="n">
        <v>32</v>
      </c>
      <c r="J111" s="242" t="n">
        <v>16</v>
      </c>
      <c r="K111" s="242" t="n">
        <v>97</v>
      </c>
      <c r="L111" s="242" t="n">
        <v>33</v>
      </c>
      <c r="M111" s="242" t="n">
        <v>0</v>
      </c>
      <c r="N111" s="242" t="n">
        <v>0</v>
      </c>
      <c r="O111" s="242" t="n">
        <v>0</v>
      </c>
      <c r="P111" s="242" t="n">
        <v>0</v>
      </c>
      <c r="Q111" s="242" t="n">
        <v>0</v>
      </c>
      <c r="R111" s="242" t="n">
        <v>0</v>
      </c>
      <c r="S111" s="242" t="n">
        <v>74</v>
      </c>
      <c r="T111" s="242" t="s">
        <v>387</v>
      </c>
      <c r="U111" s="120" t="n">
        <v>0</v>
      </c>
      <c r="V111" s="120" t="n">
        <v>0</v>
      </c>
      <c r="W111" s="120" t="n">
        <v>0</v>
      </c>
      <c r="X111" s="120" t="n">
        <v>0</v>
      </c>
      <c r="Y111" s="120" t="s">
        <v>387</v>
      </c>
    </row>
    <row r="112" customFormat="false" ht="11.25" hidden="false" customHeight="false" outlineLevel="0" collapsed="false">
      <c r="A112" s="120" t="s">
        <v>1308</v>
      </c>
      <c r="B112" s="242" t="n">
        <v>64639</v>
      </c>
      <c r="C112" s="242" t="n">
        <v>246</v>
      </c>
      <c r="D112" s="242" t="n">
        <v>238</v>
      </c>
      <c r="E112" s="242" t="n">
        <v>0</v>
      </c>
      <c r="F112" s="242" t="n">
        <v>534</v>
      </c>
      <c r="G112" s="242" t="n">
        <v>39129</v>
      </c>
      <c r="H112" s="242" t="n">
        <v>21520</v>
      </c>
      <c r="I112" s="242" t="n">
        <v>110</v>
      </c>
      <c r="J112" s="242" t="n">
        <v>3</v>
      </c>
      <c r="K112" s="242" t="n">
        <v>906</v>
      </c>
      <c r="L112" s="242" t="n">
        <v>67</v>
      </c>
      <c r="M112" s="242" t="n">
        <v>1</v>
      </c>
      <c r="N112" s="242" t="n">
        <v>0</v>
      </c>
      <c r="O112" s="242" t="n">
        <v>13</v>
      </c>
      <c r="P112" s="242" t="n">
        <v>0</v>
      </c>
      <c r="Q112" s="242" t="n">
        <v>0</v>
      </c>
      <c r="R112" s="242" t="n">
        <v>5</v>
      </c>
      <c r="S112" s="242" t="n">
        <v>6</v>
      </c>
      <c r="T112" s="242" t="n">
        <v>1848</v>
      </c>
      <c r="U112" s="120" t="n">
        <v>0</v>
      </c>
      <c r="V112" s="120" t="n">
        <v>0</v>
      </c>
      <c r="W112" s="120" t="n">
        <v>0</v>
      </c>
      <c r="X112" s="120" t="n">
        <v>12</v>
      </c>
      <c r="Y112" s="120" t="n">
        <v>0</v>
      </c>
    </row>
    <row r="113" customFormat="false" ht="11.25" hidden="false" customHeight="false" outlineLevel="0" collapsed="false">
      <c r="A113" s="120" t="s">
        <v>1309</v>
      </c>
      <c r="B113" s="242" t="n">
        <v>12864</v>
      </c>
      <c r="C113" s="242" t="n">
        <v>233</v>
      </c>
      <c r="D113" s="242" t="n">
        <v>48</v>
      </c>
      <c r="E113" s="242" t="n">
        <v>0</v>
      </c>
      <c r="F113" s="242" t="n">
        <v>497</v>
      </c>
      <c r="G113" s="242" t="n">
        <v>3758</v>
      </c>
      <c r="H113" s="242" t="n">
        <v>7467</v>
      </c>
      <c r="I113" s="242" t="n">
        <v>95</v>
      </c>
      <c r="J113" s="242" t="n">
        <v>0</v>
      </c>
      <c r="K113" s="242" t="n">
        <v>700</v>
      </c>
      <c r="L113" s="242" t="n">
        <v>66</v>
      </c>
      <c r="M113" s="242" t="n">
        <v>0</v>
      </c>
      <c r="N113" s="242" t="n">
        <v>0</v>
      </c>
      <c r="O113" s="242" t="n">
        <v>0</v>
      </c>
      <c r="P113" s="242" t="n">
        <v>0</v>
      </c>
      <c r="Q113" s="242" t="s">
        <v>387</v>
      </c>
      <c r="R113" s="242" t="s">
        <v>387</v>
      </c>
      <c r="S113" s="242" t="s">
        <v>387</v>
      </c>
      <c r="T113" s="242" t="s">
        <v>387</v>
      </c>
      <c r="U113" s="120" t="s">
        <v>387</v>
      </c>
      <c r="V113" s="120" t="n">
        <v>0</v>
      </c>
      <c r="W113" s="120" t="n">
        <v>0</v>
      </c>
      <c r="X113" s="120" t="s">
        <v>387</v>
      </c>
      <c r="Y113" s="120" t="s">
        <v>387</v>
      </c>
    </row>
    <row r="114" customFormat="false" ht="11.25" hidden="false" customHeight="false" outlineLevel="0" collapsed="false">
      <c r="A114" s="120" t="s">
        <v>1310</v>
      </c>
      <c r="B114" s="242" t="n">
        <v>122</v>
      </c>
      <c r="C114" s="242" t="s">
        <v>387</v>
      </c>
      <c r="D114" s="242" t="n">
        <v>19</v>
      </c>
      <c r="E114" s="242" t="n">
        <v>0</v>
      </c>
      <c r="F114" s="242" t="n">
        <v>7</v>
      </c>
      <c r="G114" s="242" t="n">
        <v>0</v>
      </c>
      <c r="H114" s="242" t="n">
        <v>12</v>
      </c>
      <c r="I114" s="242" t="n">
        <v>0</v>
      </c>
      <c r="J114" s="242" t="s">
        <v>387</v>
      </c>
      <c r="K114" s="242" t="n">
        <v>1</v>
      </c>
      <c r="L114" s="242" t="n">
        <v>0</v>
      </c>
      <c r="M114" s="242" t="n">
        <v>0</v>
      </c>
      <c r="N114" s="242" t="s">
        <v>387</v>
      </c>
      <c r="O114" s="242" t="s">
        <v>387</v>
      </c>
      <c r="P114" s="242" t="n">
        <v>0</v>
      </c>
      <c r="Q114" s="242" t="n">
        <v>0</v>
      </c>
      <c r="R114" s="242" t="n">
        <v>0</v>
      </c>
      <c r="S114" s="242" t="s">
        <v>387</v>
      </c>
      <c r="T114" s="242" t="n">
        <v>84</v>
      </c>
      <c r="U114" s="120" t="s">
        <v>387</v>
      </c>
      <c r="V114" s="120" t="n">
        <v>0</v>
      </c>
      <c r="W114" s="120" t="n">
        <v>0</v>
      </c>
      <c r="X114" s="120" t="s">
        <v>387</v>
      </c>
      <c r="Y114" s="120" t="s">
        <v>387</v>
      </c>
    </row>
    <row r="115" customFormat="false" ht="11.25" hidden="false" customHeight="false" outlineLevel="0" collapsed="false">
      <c r="A115" s="120" t="s">
        <v>1311</v>
      </c>
      <c r="B115" s="242" t="n">
        <v>20145</v>
      </c>
      <c r="C115" s="242" t="n">
        <v>0</v>
      </c>
      <c r="D115" s="242" t="n">
        <v>0</v>
      </c>
      <c r="E115" s="242" t="n">
        <v>0</v>
      </c>
      <c r="F115" s="242" t="n">
        <v>0</v>
      </c>
      <c r="G115" s="242" t="n">
        <v>11028</v>
      </c>
      <c r="H115" s="242" t="n">
        <v>8283</v>
      </c>
      <c r="I115" s="242" t="n">
        <v>0</v>
      </c>
      <c r="J115" s="242" t="n">
        <v>0</v>
      </c>
      <c r="K115" s="242" t="n">
        <v>15</v>
      </c>
      <c r="L115" s="242" t="n">
        <v>0</v>
      </c>
      <c r="M115" s="242" t="n">
        <v>0</v>
      </c>
      <c r="N115" s="242" t="n">
        <v>0</v>
      </c>
      <c r="O115" s="242" t="n">
        <v>0</v>
      </c>
      <c r="P115" s="242" t="n">
        <v>0</v>
      </c>
      <c r="Q115" s="242" t="n">
        <v>0</v>
      </c>
      <c r="R115" s="242" t="n">
        <v>0</v>
      </c>
      <c r="S115" s="242" t="n">
        <v>0</v>
      </c>
      <c r="T115" s="242" t="n">
        <v>812</v>
      </c>
      <c r="U115" s="120" t="n">
        <v>0</v>
      </c>
      <c r="V115" s="120" t="n">
        <v>0</v>
      </c>
      <c r="W115" s="120" t="n">
        <v>0</v>
      </c>
      <c r="X115" s="120" t="n">
        <v>7</v>
      </c>
      <c r="Y115" s="120" t="n">
        <v>0</v>
      </c>
    </row>
    <row r="116" customFormat="false" ht="11.25" hidden="false" customHeight="false" outlineLevel="0" collapsed="false">
      <c r="A116" s="120" t="s">
        <v>1312</v>
      </c>
      <c r="B116" s="242" t="n">
        <v>19</v>
      </c>
      <c r="C116" s="242" t="s">
        <v>387</v>
      </c>
      <c r="D116" s="242" t="s">
        <v>387</v>
      </c>
      <c r="E116" s="242" t="n">
        <v>0</v>
      </c>
      <c r="F116" s="242" t="n">
        <v>0</v>
      </c>
      <c r="G116" s="242" t="n">
        <v>0</v>
      </c>
      <c r="H116" s="242" t="n">
        <v>18</v>
      </c>
      <c r="I116" s="242" t="n">
        <v>0</v>
      </c>
      <c r="J116" s="242" t="n">
        <v>0</v>
      </c>
      <c r="K116" s="242" t="n">
        <v>1</v>
      </c>
      <c r="L116" s="242" t="s">
        <v>387</v>
      </c>
      <c r="M116" s="242" t="s">
        <v>387</v>
      </c>
      <c r="N116" s="242" t="n">
        <v>0</v>
      </c>
      <c r="O116" s="242" t="n">
        <v>0</v>
      </c>
      <c r="P116" s="242" t="n">
        <v>0</v>
      </c>
      <c r="Q116" s="242" t="n">
        <v>0</v>
      </c>
      <c r="R116" s="242" t="s">
        <v>387</v>
      </c>
      <c r="S116" s="242" t="s">
        <v>387</v>
      </c>
      <c r="T116" s="242" t="n">
        <v>0</v>
      </c>
      <c r="U116" s="120" t="s">
        <v>387</v>
      </c>
      <c r="V116" s="120" t="s">
        <v>387</v>
      </c>
      <c r="W116" s="120" t="s">
        <v>387</v>
      </c>
      <c r="X116" s="120" t="n">
        <v>0</v>
      </c>
      <c r="Y116" s="120" t="n">
        <v>0</v>
      </c>
    </row>
    <row r="117" customFormat="false" ht="11.25" hidden="false" customHeight="false" outlineLevel="0" collapsed="false">
      <c r="A117" s="120" t="s">
        <v>1313</v>
      </c>
      <c r="B117" s="242" t="n">
        <v>392</v>
      </c>
      <c r="C117" s="242" t="n">
        <v>0</v>
      </c>
      <c r="D117" s="242" t="n">
        <v>0</v>
      </c>
      <c r="E117" s="242" t="n">
        <v>0</v>
      </c>
      <c r="F117" s="242" t="n">
        <v>3</v>
      </c>
      <c r="G117" s="242" t="n">
        <v>75</v>
      </c>
      <c r="H117" s="242" t="n">
        <v>1</v>
      </c>
      <c r="I117" s="242" t="n">
        <v>0</v>
      </c>
      <c r="J117" s="242" t="n">
        <v>0</v>
      </c>
      <c r="K117" s="242" t="n">
        <v>101</v>
      </c>
      <c r="L117" s="242" t="n">
        <v>0</v>
      </c>
      <c r="M117" s="242" t="n">
        <v>0</v>
      </c>
      <c r="N117" s="242" t="n">
        <v>0</v>
      </c>
      <c r="O117" s="242" t="n">
        <v>0</v>
      </c>
      <c r="P117" s="242" t="n">
        <v>0</v>
      </c>
      <c r="Q117" s="242" t="n">
        <v>0</v>
      </c>
      <c r="R117" s="242" t="n">
        <v>0</v>
      </c>
      <c r="S117" s="242" t="n">
        <v>0</v>
      </c>
      <c r="T117" s="242" t="n">
        <v>212</v>
      </c>
      <c r="U117" s="120" t="n">
        <v>0</v>
      </c>
      <c r="V117" s="120" t="n">
        <v>0</v>
      </c>
      <c r="W117" s="120" t="s">
        <v>387</v>
      </c>
      <c r="X117" s="120" t="n">
        <v>0</v>
      </c>
      <c r="Y117" s="120" t="n">
        <v>0</v>
      </c>
    </row>
    <row r="118" customFormat="false" ht="11.25" hidden="false" customHeight="false" outlineLevel="0" collapsed="false">
      <c r="A118" s="120" t="s">
        <v>1314</v>
      </c>
      <c r="B118" s="242" t="n">
        <v>80</v>
      </c>
      <c r="C118" s="242" t="n">
        <v>0</v>
      </c>
      <c r="D118" s="242" t="n">
        <v>0</v>
      </c>
      <c r="E118" s="242" t="n">
        <v>0</v>
      </c>
      <c r="F118" s="242" t="n">
        <v>1</v>
      </c>
      <c r="G118" s="242" t="n">
        <v>0</v>
      </c>
      <c r="H118" s="242" t="n">
        <v>61</v>
      </c>
      <c r="I118" s="242" t="n">
        <v>1</v>
      </c>
      <c r="J118" s="242" t="s">
        <v>387</v>
      </c>
      <c r="K118" s="242" t="n">
        <v>13</v>
      </c>
      <c r="L118" s="242" t="n">
        <v>0</v>
      </c>
      <c r="M118" s="242" t="s">
        <v>387</v>
      </c>
      <c r="N118" s="242" t="n">
        <v>0</v>
      </c>
      <c r="O118" s="242" t="s">
        <v>387</v>
      </c>
      <c r="P118" s="242" t="n">
        <v>0</v>
      </c>
      <c r="Q118" s="242" t="s">
        <v>387</v>
      </c>
      <c r="R118" s="242" t="s">
        <v>387</v>
      </c>
      <c r="S118" s="242" t="s">
        <v>387</v>
      </c>
      <c r="T118" s="242" t="n">
        <v>3</v>
      </c>
      <c r="U118" s="120" t="s">
        <v>387</v>
      </c>
      <c r="V118" s="120" t="n">
        <v>0</v>
      </c>
      <c r="W118" s="120" t="s">
        <v>387</v>
      </c>
      <c r="X118" s="120" t="n">
        <v>0</v>
      </c>
      <c r="Y118" s="120" t="s">
        <v>387</v>
      </c>
    </row>
    <row r="119" customFormat="false" ht="11.25" hidden="false" customHeight="false" outlineLevel="0" collapsed="false">
      <c r="A119" s="120" t="s">
        <v>1316</v>
      </c>
      <c r="B119" s="242" t="n">
        <v>139</v>
      </c>
      <c r="C119" s="242" t="s">
        <v>387</v>
      </c>
      <c r="D119" s="242" t="n">
        <v>9</v>
      </c>
      <c r="E119" s="242" t="n">
        <v>0</v>
      </c>
      <c r="F119" s="242" t="n">
        <v>0</v>
      </c>
      <c r="G119" s="242" t="n">
        <v>1</v>
      </c>
      <c r="H119" s="242" t="n">
        <v>99</v>
      </c>
      <c r="I119" s="242" t="n">
        <v>0</v>
      </c>
      <c r="J119" s="242" t="n">
        <v>3</v>
      </c>
      <c r="K119" s="242" t="n">
        <v>2</v>
      </c>
      <c r="L119" s="242" t="s">
        <v>387</v>
      </c>
      <c r="M119" s="242" t="s">
        <v>387</v>
      </c>
      <c r="N119" s="242" t="n">
        <v>0</v>
      </c>
      <c r="O119" s="242" t="n">
        <v>5</v>
      </c>
      <c r="P119" s="242" t="s">
        <v>387</v>
      </c>
      <c r="Q119" s="242" t="s">
        <v>387</v>
      </c>
      <c r="R119" s="242" t="s">
        <v>387</v>
      </c>
      <c r="S119" s="242" t="n">
        <v>4</v>
      </c>
      <c r="T119" s="242" t="n">
        <v>16</v>
      </c>
      <c r="U119" s="120" t="s">
        <v>387</v>
      </c>
      <c r="V119" s="120" t="n">
        <v>0</v>
      </c>
      <c r="W119" s="120" t="s">
        <v>387</v>
      </c>
      <c r="X119" s="120" t="s">
        <v>387</v>
      </c>
      <c r="Y119" s="120" t="s">
        <v>387</v>
      </c>
    </row>
    <row r="120" customFormat="false" ht="11.25" hidden="false" customHeight="false" outlineLevel="0" collapsed="false">
      <c r="A120" s="120" t="s">
        <v>1735</v>
      </c>
      <c r="B120" s="242" t="n">
        <v>17</v>
      </c>
      <c r="C120" s="242" t="n">
        <v>1</v>
      </c>
      <c r="D120" s="242" t="s">
        <v>387</v>
      </c>
      <c r="E120" s="242" t="s">
        <v>387</v>
      </c>
      <c r="F120" s="242" t="s">
        <v>387</v>
      </c>
      <c r="G120" s="242" t="n">
        <v>0</v>
      </c>
      <c r="H120" s="242" t="n">
        <v>0</v>
      </c>
      <c r="I120" s="242" t="n">
        <v>9</v>
      </c>
      <c r="J120" s="242" t="n">
        <v>0</v>
      </c>
      <c r="K120" s="242" t="n">
        <v>7</v>
      </c>
      <c r="L120" s="242" t="s">
        <v>387</v>
      </c>
      <c r="M120" s="242" t="s">
        <v>387</v>
      </c>
      <c r="N120" s="242" t="s">
        <v>387</v>
      </c>
      <c r="O120" s="242" t="s">
        <v>387</v>
      </c>
      <c r="P120" s="242" t="n">
        <v>0</v>
      </c>
      <c r="Q120" s="242" t="s">
        <v>387</v>
      </c>
      <c r="R120" s="242" t="s">
        <v>387</v>
      </c>
      <c r="S120" s="242" t="n">
        <v>0</v>
      </c>
      <c r="T120" s="242" t="s">
        <v>387</v>
      </c>
      <c r="U120" s="120" t="s">
        <v>387</v>
      </c>
      <c r="V120" s="120" t="s">
        <v>387</v>
      </c>
      <c r="W120" s="120" t="s">
        <v>387</v>
      </c>
      <c r="X120" s="120" t="n">
        <v>0</v>
      </c>
      <c r="Y120" s="120" t="s">
        <v>387</v>
      </c>
    </row>
    <row r="121" customFormat="false" ht="11.25" hidden="false" customHeight="false" outlineLevel="0" collapsed="false">
      <c r="A121" s="120" t="s">
        <v>1317</v>
      </c>
      <c r="B121" s="242" t="n">
        <v>2341</v>
      </c>
      <c r="C121" s="242" t="n">
        <v>0</v>
      </c>
      <c r="D121" s="242" t="n">
        <v>3</v>
      </c>
      <c r="E121" s="242" t="s">
        <v>387</v>
      </c>
      <c r="F121" s="242" t="n">
        <v>0</v>
      </c>
      <c r="G121" s="242" t="n">
        <v>2319</v>
      </c>
      <c r="H121" s="242" t="n">
        <v>19</v>
      </c>
      <c r="I121" s="242" t="n">
        <v>0</v>
      </c>
      <c r="J121" s="242" t="n">
        <v>0</v>
      </c>
      <c r="K121" s="242" t="n">
        <v>0</v>
      </c>
      <c r="L121" s="242" t="n">
        <v>0</v>
      </c>
      <c r="M121" s="242" t="s">
        <v>387</v>
      </c>
      <c r="N121" s="242" t="n">
        <v>0</v>
      </c>
      <c r="O121" s="242" t="s">
        <v>387</v>
      </c>
      <c r="P121" s="242" t="n">
        <v>0</v>
      </c>
      <c r="Q121" s="242" t="n">
        <v>0</v>
      </c>
      <c r="R121" s="242" t="s">
        <v>387</v>
      </c>
      <c r="S121" s="242" t="s">
        <v>387</v>
      </c>
      <c r="T121" s="242" t="n">
        <v>0</v>
      </c>
      <c r="U121" s="120" t="s">
        <v>387</v>
      </c>
      <c r="V121" s="120" t="s">
        <v>387</v>
      </c>
      <c r="W121" s="120" t="s">
        <v>387</v>
      </c>
      <c r="X121" s="120" t="s">
        <v>387</v>
      </c>
      <c r="Y121" s="120" t="s">
        <v>387</v>
      </c>
    </row>
    <row r="122" customFormat="false" ht="11.25" hidden="false" customHeight="false" outlineLevel="0" collapsed="false">
      <c r="A122" s="120" t="s">
        <v>1318</v>
      </c>
      <c r="B122" s="242" t="n">
        <v>27175</v>
      </c>
      <c r="C122" s="242" t="n">
        <v>10</v>
      </c>
      <c r="D122" s="242" t="n">
        <v>0</v>
      </c>
      <c r="E122" s="242" t="s">
        <v>387</v>
      </c>
      <c r="F122" s="242" t="n">
        <v>0</v>
      </c>
      <c r="G122" s="242" t="n">
        <v>21935</v>
      </c>
      <c r="H122" s="242" t="n">
        <v>5220</v>
      </c>
      <c r="I122" s="242" t="n">
        <v>0</v>
      </c>
      <c r="J122" s="242" t="n">
        <v>0</v>
      </c>
      <c r="K122" s="242" t="n">
        <v>9</v>
      </c>
      <c r="L122" s="242" t="n">
        <v>0</v>
      </c>
      <c r="M122" s="242" t="n">
        <v>1</v>
      </c>
      <c r="N122" s="242" t="n">
        <v>0</v>
      </c>
      <c r="O122" s="242" t="s">
        <v>387</v>
      </c>
      <c r="P122" s="242" t="n">
        <v>0</v>
      </c>
      <c r="Q122" s="242" t="s">
        <v>387</v>
      </c>
      <c r="R122" s="242" t="s">
        <v>387</v>
      </c>
      <c r="S122" s="242" t="s">
        <v>387</v>
      </c>
      <c r="T122" s="242" t="n">
        <v>0</v>
      </c>
      <c r="U122" s="120" t="s">
        <v>387</v>
      </c>
      <c r="V122" s="120" t="s">
        <v>387</v>
      </c>
      <c r="W122" s="120" t="s">
        <v>387</v>
      </c>
      <c r="X122" s="120" t="n">
        <v>0</v>
      </c>
      <c r="Y122" s="120" t="s">
        <v>387</v>
      </c>
    </row>
    <row r="123" customFormat="false" ht="11.25" hidden="false" customHeight="false" outlineLevel="0" collapsed="false">
      <c r="A123" s="120" t="s">
        <v>1736</v>
      </c>
      <c r="B123" s="242" t="n">
        <v>10</v>
      </c>
      <c r="C123" s="242" t="s">
        <v>387</v>
      </c>
      <c r="D123" s="242" t="s">
        <v>387</v>
      </c>
      <c r="E123" s="242" t="s">
        <v>387</v>
      </c>
      <c r="F123" s="242" t="s">
        <v>387</v>
      </c>
      <c r="G123" s="242" t="n">
        <v>10</v>
      </c>
      <c r="H123" s="242" t="s">
        <v>387</v>
      </c>
      <c r="I123" s="242" t="s">
        <v>387</v>
      </c>
      <c r="J123" s="242" t="s">
        <v>387</v>
      </c>
      <c r="K123" s="242" t="s">
        <v>387</v>
      </c>
      <c r="L123" s="242" t="s">
        <v>387</v>
      </c>
      <c r="M123" s="242" t="s">
        <v>387</v>
      </c>
      <c r="N123" s="242" t="s">
        <v>387</v>
      </c>
      <c r="O123" s="242" t="s">
        <v>387</v>
      </c>
      <c r="P123" s="242" t="s">
        <v>387</v>
      </c>
      <c r="Q123" s="242" t="s">
        <v>387</v>
      </c>
      <c r="R123" s="242" t="s">
        <v>387</v>
      </c>
      <c r="S123" s="242" t="s">
        <v>387</v>
      </c>
      <c r="T123" s="242" t="n">
        <v>0</v>
      </c>
      <c r="U123" s="120" t="s">
        <v>387</v>
      </c>
      <c r="V123" s="120" t="s">
        <v>387</v>
      </c>
      <c r="W123" s="120" t="s">
        <v>387</v>
      </c>
      <c r="X123" s="120" t="s">
        <v>387</v>
      </c>
      <c r="Y123" s="120" t="s">
        <v>387</v>
      </c>
    </row>
    <row r="124" customFormat="false" ht="11.25" hidden="false" customHeight="false" outlineLevel="0" collapsed="false">
      <c r="A124" s="120" t="s">
        <v>1322</v>
      </c>
      <c r="B124" s="242" t="n">
        <v>98</v>
      </c>
      <c r="C124" s="242" t="s">
        <v>387</v>
      </c>
      <c r="D124" s="242" t="n">
        <v>1</v>
      </c>
      <c r="E124" s="242" t="n">
        <v>0</v>
      </c>
      <c r="F124" s="242" t="n">
        <v>0</v>
      </c>
      <c r="G124" s="242" t="n">
        <v>2</v>
      </c>
      <c r="H124" s="242" t="n">
        <v>1</v>
      </c>
      <c r="I124" s="242" t="n">
        <v>0</v>
      </c>
      <c r="J124" s="242" t="s">
        <v>387</v>
      </c>
      <c r="K124" s="242" t="s">
        <v>387</v>
      </c>
      <c r="L124" s="242" t="s">
        <v>387</v>
      </c>
      <c r="M124" s="242" t="n">
        <v>0</v>
      </c>
      <c r="N124" s="242" t="n">
        <v>0</v>
      </c>
      <c r="O124" s="242" t="s">
        <v>387</v>
      </c>
      <c r="P124" s="242" t="s">
        <v>387</v>
      </c>
      <c r="Q124" s="242" t="s">
        <v>387</v>
      </c>
      <c r="R124" s="242" t="s">
        <v>387</v>
      </c>
      <c r="S124" s="242" t="s">
        <v>387</v>
      </c>
      <c r="T124" s="242" t="n">
        <v>94</v>
      </c>
      <c r="U124" s="120" t="s">
        <v>387</v>
      </c>
      <c r="V124" s="120" t="n">
        <v>0</v>
      </c>
      <c r="W124" s="120" t="s">
        <v>387</v>
      </c>
      <c r="X124" s="120" t="s">
        <v>387</v>
      </c>
      <c r="Y124" s="120" t="s">
        <v>387</v>
      </c>
    </row>
    <row r="125" customFormat="false" ht="11.25" hidden="false" customHeight="false" outlineLevel="0" collapsed="false">
      <c r="A125" s="120" t="s">
        <v>1323</v>
      </c>
      <c r="B125" s="242" t="n">
        <v>767</v>
      </c>
      <c r="C125" s="242" t="n">
        <v>2</v>
      </c>
      <c r="D125" s="242" t="n">
        <v>1</v>
      </c>
      <c r="E125" s="242" t="s">
        <v>387</v>
      </c>
      <c r="F125" s="242" t="n">
        <v>26</v>
      </c>
      <c r="G125" s="242" t="n">
        <v>0</v>
      </c>
      <c r="H125" s="242" t="n">
        <v>338</v>
      </c>
      <c r="I125" s="242" t="n">
        <v>6</v>
      </c>
      <c r="J125" s="242" t="n">
        <v>0</v>
      </c>
      <c r="K125" s="242" t="n">
        <v>56</v>
      </c>
      <c r="L125" s="242" t="n">
        <v>1</v>
      </c>
      <c r="M125" s="242" t="n">
        <v>0</v>
      </c>
      <c r="N125" s="242" t="n">
        <v>0</v>
      </c>
      <c r="O125" s="242" t="n">
        <v>0</v>
      </c>
      <c r="P125" s="242" t="n">
        <v>0</v>
      </c>
      <c r="Q125" s="242" t="s">
        <v>387</v>
      </c>
      <c r="R125" s="242" t="s">
        <v>387</v>
      </c>
      <c r="S125" s="242" t="s">
        <v>387</v>
      </c>
      <c r="T125" s="242" t="n">
        <v>337</v>
      </c>
      <c r="U125" s="120" t="s">
        <v>387</v>
      </c>
      <c r="V125" s="120" t="n">
        <v>0</v>
      </c>
      <c r="W125" s="120" t="s">
        <v>387</v>
      </c>
      <c r="X125" s="120" t="s">
        <v>387</v>
      </c>
      <c r="Y125" s="120" t="n">
        <v>0</v>
      </c>
    </row>
    <row r="126" customFormat="false" ht="11.25" hidden="false" customHeight="false" outlineLevel="0" collapsed="false">
      <c r="A126" s="120" t="s">
        <v>1740</v>
      </c>
      <c r="B126" s="242" t="n">
        <v>158</v>
      </c>
      <c r="C126" s="242" t="s">
        <v>387</v>
      </c>
      <c r="D126" s="242" t="n">
        <v>156</v>
      </c>
      <c r="E126" s="242" t="s">
        <v>387</v>
      </c>
      <c r="F126" s="242" t="n">
        <v>0</v>
      </c>
      <c r="G126" s="242" t="n">
        <v>0</v>
      </c>
      <c r="H126" s="242" t="s">
        <v>387</v>
      </c>
      <c r="I126" s="242" t="n">
        <v>0</v>
      </c>
      <c r="J126" s="242" t="n">
        <v>0</v>
      </c>
      <c r="K126" s="242" t="n">
        <v>0</v>
      </c>
      <c r="L126" s="242" t="s">
        <v>387</v>
      </c>
      <c r="M126" s="242" t="s">
        <v>387</v>
      </c>
      <c r="N126" s="242" t="s">
        <v>387</v>
      </c>
      <c r="O126" s="242" t="n">
        <v>0</v>
      </c>
      <c r="P126" s="242" t="s">
        <v>387</v>
      </c>
      <c r="Q126" s="242" t="s">
        <v>387</v>
      </c>
      <c r="R126" s="242" t="s">
        <v>387</v>
      </c>
      <c r="S126" s="242" t="n">
        <v>2</v>
      </c>
      <c r="T126" s="242" t="s">
        <v>387</v>
      </c>
      <c r="U126" s="120" t="s">
        <v>387</v>
      </c>
      <c r="V126" s="120" t="s">
        <v>387</v>
      </c>
      <c r="W126" s="120" t="s">
        <v>387</v>
      </c>
      <c r="X126" s="120" t="n">
        <v>0</v>
      </c>
      <c r="Y126" s="120" t="s">
        <v>387</v>
      </c>
    </row>
    <row r="127" customFormat="false" ht="11.25" hidden="false" customHeight="false" outlineLevel="0" collapsed="false">
      <c r="A127" s="120" t="s">
        <v>2089</v>
      </c>
      <c r="B127" s="242" t="n">
        <v>97</v>
      </c>
      <c r="C127" s="242" t="s">
        <v>387</v>
      </c>
      <c r="D127" s="242" t="s">
        <v>387</v>
      </c>
      <c r="E127" s="242" t="s">
        <v>387</v>
      </c>
      <c r="F127" s="242" t="s">
        <v>387</v>
      </c>
      <c r="G127" s="242" t="s">
        <v>387</v>
      </c>
      <c r="H127" s="242" t="s">
        <v>387</v>
      </c>
      <c r="I127" s="242" t="s">
        <v>387</v>
      </c>
      <c r="J127" s="242" t="s">
        <v>387</v>
      </c>
      <c r="K127" s="242" t="n">
        <v>0</v>
      </c>
      <c r="L127" s="242" t="s">
        <v>387</v>
      </c>
      <c r="M127" s="242" t="s">
        <v>387</v>
      </c>
      <c r="N127" s="242" t="s">
        <v>387</v>
      </c>
      <c r="O127" s="242" t="s">
        <v>387</v>
      </c>
      <c r="P127" s="242" t="s">
        <v>387</v>
      </c>
      <c r="Q127" s="242" t="s">
        <v>387</v>
      </c>
      <c r="R127" s="242" t="s">
        <v>387</v>
      </c>
      <c r="S127" s="242" t="s">
        <v>387</v>
      </c>
      <c r="T127" s="242" t="n">
        <v>97</v>
      </c>
      <c r="U127" s="120" t="s">
        <v>387</v>
      </c>
      <c r="V127" s="120" t="s">
        <v>387</v>
      </c>
      <c r="W127" s="120" t="s">
        <v>387</v>
      </c>
      <c r="X127" s="120" t="s">
        <v>387</v>
      </c>
      <c r="Y127" s="120" t="s">
        <v>387</v>
      </c>
    </row>
    <row r="128" customFormat="false" ht="11.25" hidden="false" customHeight="false" outlineLevel="0" collapsed="false">
      <c r="A128" s="120" t="s">
        <v>1327</v>
      </c>
      <c r="B128" s="242" t="n">
        <v>199</v>
      </c>
      <c r="C128" s="242" t="n">
        <v>0</v>
      </c>
      <c r="D128" s="242" t="n">
        <v>0</v>
      </c>
      <c r="E128" s="242" t="n">
        <v>0</v>
      </c>
      <c r="F128" s="242" t="n">
        <v>0</v>
      </c>
      <c r="G128" s="242" t="n">
        <v>0</v>
      </c>
      <c r="H128" s="242" t="n">
        <v>1</v>
      </c>
      <c r="I128" s="242" t="n">
        <v>0</v>
      </c>
      <c r="J128" s="242" t="n">
        <v>0</v>
      </c>
      <c r="K128" s="242" t="n">
        <v>0</v>
      </c>
      <c r="L128" s="242" t="n">
        <v>0</v>
      </c>
      <c r="M128" s="242" t="n">
        <v>0</v>
      </c>
      <c r="N128" s="242" t="n">
        <v>0</v>
      </c>
      <c r="O128" s="242" t="s">
        <v>387</v>
      </c>
      <c r="P128" s="242" t="n">
        <v>0</v>
      </c>
      <c r="Q128" s="242" t="n">
        <v>0</v>
      </c>
      <c r="R128" s="242" t="n">
        <v>5</v>
      </c>
      <c r="S128" s="242" t="s">
        <v>387</v>
      </c>
      <c r="T128" s="242" t="n">
        <v>193</v>
      </c>
      <c r="U128" s="120" t="s">
        <v>387</v>
      </c>
      <c r="V128" s="120" t="n">
        <v>0</v>
      </c>
      <c r="W128" s="120" t="s">
        <v>387</v>
      </c>
      <c r="X128" s="120" t="n">
        <v>0</v>
      </c>
      <c r="Y128" s="120" t="n">
        <v>0</v>
      </c>
    </row>
    <row r="129" customFormat="false" ht="11.25" hidden="false" customHeight="false" outlineLevel="0" collapsed="false">
      <c r="A129" s="120" t="s">
        <v>1328</v>
      </c>
      <c r="B129" s="242" t="n">
        <v>511</v>
      </c>
      <c r="C129" s="242" t="n">
        <v>0</v>
      </c>
      <c r="D129" s="242" t="n">
        <v>2</v>
      </c>
      <c r="E129" s="242" t="s">
        <v>387</v>
      </c>
      <c r="F129" s="242" t="n">
        <v>4</v>
      </c>
      <c r="G129" s="242" t="n">
        <v>0</v>
      </c>
      <c r="H129" s="242" t="n">
        <v>478</v>
      </c>
      <c r="I129" s="242" t="n">
        <v>1</v>
      </c>
      <c r="J129" s="242" t="n">
        <v>0</v>
      </c>
      <c r="K129" s="242" t="n">
        <v>24</v>
      </c>
      <c r="L129" s="242" t="n">
        <v>0</v>
      </c>
      <c r="M129" s="242" t="n">
        <v>1</v>
      </c>
      <c r="N129" s="242" t="n">
        <v>0</v>
      </c>
      <c r="O129" s="242" t="n">
        <v>0</v>
      </c>
      <c r="P129" s="242" t="s">
        <v>387</v>
      </c>
      <c r="Q129" s="242" t="n">
        <v>0</v>
      </c>
      <c r="R129" s="242" t="n">
        <v>0</v>
      </c>
      <c r="S129" s="242" t="s">
        <v>387</v>
      </c>
      <c r="T129" s="242" t="s">
        <v>387</v>
      </c>
      <c r="U129" s="120" t="s">
        <v>387</v>
      </c>
      <c r="V129" s="120" t="s">
        <v>387</v>
      </c>
      <c r="W129" s="120" t="s">
        <v>387</v>
      </c>
      <c r="X129" s="120" t="s">
        <v>387</v>
      </c>
      <c r="Y129" s="120" t="s">
        <v>387</v>
      </c>
    </row>
    <row r="130" customFormat="false" ht="11.25" hidden="false" customHeight="false" outlineLevel="0" collapsed="false">
      <c r="A130" s="120" t="s">
        <v>1329</v>
      </c>
      <c r="B130" s="242" t="n">
        <v>507</v>
      </c>
      <c r="C130" s="242" t="n">
        <v>0</v>
      </c>
      <c r="D130" s="242" t="n">
        <v>2</v>
      </c>
      <c r="E130" s="242" t="s">
        <v>387</v>
      </c>
      <c r="F130" s="242" t="n">
        <v>1</v>
      </c>
      <c r="G130" s="242" t="n">
        <v>0</v>
      </c>
      <c r="H130" s="242" t="n">
        <v>478</v>
      </c>
      <c r="I130" s="242" t="n">
        <v>1</v>
      </c>
      <c r="J130" s="242" t="n">
        <v>0</v>
      </c>
      <c r="K130" s="242" t="n">
        <v>24</v>
      </c>
      <c r="L130" s="242" t="n">
        <v>0</v>
      </c>
      <c r="M130" s="242" t="n">
        <v>1</v>
      </c>
      <c r="N130" s="242" t="n">
        <v>0</v>
      </c>
      <c r="O130" s="242" t="n">
        <v>0</v>
      </c>
      <c r="P130" s="242" t="s">
        <v>387</v>
      </c>
      <c r="Q130" s="242" t="n">
        <v>0</v>
      </c>
      <c r="R130" s="242" t="s">
        <v>387</v>
      </c>
      <c r="S130" s="242" t="s">
        <v>387</v>
      </c>
      <c r="T130" s="242" t="s">
        <v>387</v>
      </c>
      <c r="U130" s="120" t="s">
        <v>387</v>
      </c>
      <c r="V130" s="120" t="s">
        <v>387</v>
      </c>
      <c r="W130" s="120" t="s">
        <v>387</v>
      </c>
      <c r="X130" s="120" t="s">
        <v>387</v>
      </c>
      <c r="Y130" s="120" t="s">
        <v>387</v>
      </c>
    </row>
    <row r="131" customFormat="false" ht="11.25" hidden="false" customHeight="false" outlineLevel="0" collapsed="false">
      <c r="A131" s="120" t="s">
        <v>1332</v>
      </c>
      <c r="B131" s="242" t="n">
        <v>594</v>
      </c>
      <c r="C131" s="242" t="n">
        <v>0</v>
      </c>
      <c r="D131" s="242" t="s">
        <v>387</v>
      </c>
      <c r="E131" s="242" t="s">
        <v>387</v>
      </c>
      <c r="F131" s="242" t="n">
        <v>9</v>
      </c>
      <c r="G131" s="242" t="n">
        <v>93</v>
      </c>
      <c r="H131" s="242" t="n">
        <v>489</v>
      </c>
      <c r="I131" s="242" t="n">
        <v>0</v>
      </c>
      <c r="J131" s="242" t="n">
        <v>0</v>
      </c>
      <c r="K131" s="242" t="n">
        <v>1</v>
      </c>
      <c r="L131" s="242" t="n">
        <v>0</v>
      </c>
      <c r="M131" s="242" t="n">
        <v>1</v>
      </c>
      <c r="N131" s="242" t="n">
        <v>0</v>
      </c>
      <c r="O131" s="242" t="n">
        <v>0</v>
      </c>
      <c r="P131" s="242" t="n">
        <v>0</v>
      </c>
      <c r="Q131" s="242" t="n">
        <v>0</v>
      </c>
      <c r="R131" s="242" t="s">
        <v>387</v>
      </c>
      <c r="S131" s="242" t="s">
        <v>387</v>
      </c>
      <c r="T131" s="242" t="s">
        <v>387</v>
      </c>
      <c r="U131" s="120" t="s">
        <v>387</v>
      </c>
      <c r="V131" s="120" t="s">
        <v>387</v>
      </c>
      <c r="W131" s="120" t="s">
        <v>387</v>
      </c>
      <c r="X131" s="120" t="s">
        <v>387</v>
      </c>
      <c r="Y131" s="120" t="s">
        <v>387</v>
      </c>
    </row>
    <row r="132" customFormat="false" ht="11.25" hidden="false" customHeight="false" outlineLevel="0" collapsed="false">
      <c r="A132" s="120" t="s">
        <v>1333</v>
      </c>
      <c r="B132" s="242" t="n">
        <v>594</v>
      </c>
      <c r="C132" s="242" t="n">
        <v>0</v>
      </c>
      <c r="D132" s="242" t="s">
        <v>387</v>
      </c>
      <c r="E132" s="242" t="s">
        <v>387</v>
      </c>
      <c r="F132" s="242" t="n">
        <v>9</v>
      </c>
      <c r="G132" s="242" t="n">
        <v>93</v>
      </c>
      <c r="H132" s="242" t="n">
        <v>489</v>
      </c>
      <c r="I132" s="242" t="n">
        <v>0</v>
      </c>
      <c r="J132" s="242" t="n">
        <v>0</v>
      </c>
      <c r="K132" s="242" t="n">
        <v>1</v>
      </c>
      <c r="L132" s="242" t="n">
        <v>0</v>
      </c>
      <c r="M132" s="242" t="n">
        <v>1</v>
      </c>
      <c r="N132" s="242" t="s">
        <v>387</v>
      </c>
      <c r="O132" s="242" t="n">
        <v>0</v>
      </c>
      <c r="P132" s="242" t="s">
        <v>387</v>
      </c>
      <c r="Q132" s="242" t="s">
        <v>387</v>
      </c>
      <c r="R132" s="242" t="s">
        <v>387</v>
      </c>
      <c r="S132" s="242" t="s">
        <v>387</v>
      </c>
      <c r="T132" s="242" t="s">
        <v>387</v>
      </c>
      <c r="U132" s="120" t="s">
        <v>387</v>
      </c>
      <c r="V132" s="120" t="s">
        <v>387</v>
      </c>
      <c r="W132" s="120" t="s">
        <v>387</v>
      </c>
      <c r="X132" s="120" t="s">
        <v>387</v>
      </c>
      <c r="Y132" s="120" t="s">
        <v>387</v>
      </c>
    </row>
    <row r="133" customFormat="false" ht="11.25" hidden="false" customHeight="false" outlineLevel="0" collapsed="false">
      <c r="A133" s="120" t="s">
        <v>1334</v>
      </c>
      <c r="B133" s="242" t="n">
        <v>1521</v>
      </c>
      <c r="C133" s="242" t="n">
        <v>2</v>
      </c>
      <c r="D133" s="242" t="n">
        <v>10</v>
      </c>
      <c r="E133" s="242" t="n">
        <v>0</v>
      </c>
      <c r="F133" s="242" t="n">
        <v>1</v>
      </c>
      <c r="G133" s="242" t="n">
        <v>172</v>
      </c>
      <c r="H133" s="242" t="n">
        <v>936</v>
      </c>
      <c r="I133" s="242" t="n">
        <v>0</v>
      </c>
      <c r="J133" s="242" t="n">
        <v>0</v>
      </c>
      <c r="K133" s="242" t="n">
        <v>64</v>
      </c>
      <c r="L133" s="242" t="n">
        <v>1</v>
      </c>
      <c r="M133" s="242" t="n">
        <v>2</v>
      </c>
      <c r="N133" s="242" t="n">
        <v>0</v>
      </c>
      <c r="O133" s="242" t="n">
        <v>0</v>
      </c>
      <c r="P133" s="242" t="n">
        <v>0</v>
      </c>
      <c r="Q133" s="242" t="n">
        <v>0</v>
      </c>
      <c r="R133" s="242" t="n">
        <v>0</v>
      </c>
      <c r="S133" s="242" t="n">
        <v>61</v>
      </c>
      <c r="T133" s="242" t="n">
        <v>272</v>
      </c>
      <c r="U133" s="120" t="s">
        <v>387</v>
      </c>
      <c r="V133" s="120" t="n">
        <v>0</v>
      </c>
      <c r="W133" s="120" t="s">
        <v>387</v>
      </c>
      <c r="X133" s="120" t="n">
        <v>0</v>
      </c>
      <c r="Y133" s="120" t="n">
        <v>0</v>
      </c>
    </row>
    <row r="134" customFormat="false" ht="11.25" hidden="false" customHeight="false" outlineLevel="0" collapsed="false">
      <c r="A134" s="120" t="s">
        <v>1335</v>
      </c>
      <c r="B134" s="242" t="n">
        <v>1417</v>
      </c>
      <c r="C134" s="242" t="n">
        <v>2</v>
      </c>
      <c r="D134" s="242" t="n">
        <v>0</v>
      </c>
      <c r="E134" s="242" t="n">
        <v>0</v>
      </c>
      <c r="F134" s="242" t="n">
        <v>1</v>
      </c>
      <c r="G134" s="242" t="n">
        <v>172</v>
      </c>
      <c r="H134" s="242" t="n">
        <v>904</v>
      </c>
      <c r="I134" s="242" t="n">
        <v>0</v>
      </c>
      <c r="J134" s="242" t="n">
        <v>0</v>
      </c>
      <c r="K134" s="242" t="n">
        <v>64</v>
      </c>
      <c r="L134" s="242" t="n">
        <v>0</v>
      </c>
      <c r="M134" s="242" t="n">
        <v>0</v>
      </c>
      <c r="N134" s="242" t="n">
        <v>0</v>
      </c>
      <c r="O134" s="242" t="s">
        <v>387</v>
      </c>
      <c r="P134" s="242" t="n">
        <v>0</v>
      </c>
      <c r="Q134" s="242" t="n">
        <v>0</v>
      </c>
      <c r="R134" s="242" t="s">
        <v>387</v>
      </c>
      <c r="S134" s="242" t="n">
        <v>1</v>
      </c>
      <c r="T134" s="242" t="n">
        <v>272</v>
      </c>
      <c r="U134" s="120" t="s">
        <v>387</v>
      </c>
      <c r="V134" s="120" t="s">
        <v>387</v>
      </c>
      <c r="W134" s="120" t="s">
        <v>387</v>
      </c>
      <c r="X134" s="120" t="n">
        <v>0</v>
      </c>
      <c r="Y134" s="120" t="n">
        <v>0</v>
      </c>
    </row>
    <row r="135" customFormat="false" ht="11.25" hidden="false" customHeight="false" outlineLevel="0" collapsed="false">
      <c r="A135" s="120" t="s">
        <v>1338</v>
      </c>
      <c r="B135" s="242" t="n">
        <v>96</v>
      </c>
      <c r="C135" s="242" t="s">
        <v>387</v>
      </c>
      <c r="D135" s="242" t="n">
        <v>10</v>
      </c>
      <c r="E135" s="242" t="n">
        <v>0</v>
      </c>
      <c r="F135" s="242" t="n">
        <v>0</v>
      </c>
      <c r="G135" s="242" t="s">
        <v>387</v>
      </c>
      <c r="H135" s="242" t="n">
        <v>24</v>
      </c>
      <c r="I135" s="242" t="s">
        <v>387</v>
      </c>
      <c r="J135" s="242" t="s">
        <v>387</v>
      </c>
      <c r="K135" s="242" t="s">
        <v>387</v>
      </c>
      <c r="L135" s="242" t="n">
        <v>1</v>
      </c>
      <c r="M135" s="242" t="n">
        <v>2</v>
      </c>
      <c r="N135" s="242" t="n">
        <v>0</v>
      </c>
      <c r="O135" s="242" t="n">
        <v>0</v>
      </c>
      <c r="P135" s="242" t="s">
        <v>387</v>
      </c>
      <c r="Q135" s="242" t="n">
        <v>0</v>
      </c>
      <c r="R135" s="242" t="s">
        <v>387</v>
      </c>
      <c r="S135" s="242" t="n">
        <v>60</v>
      </c>
      <c r="T135" s="242" t="s">
        <v>387</v>
      </c>
      <c r="U135" s="120" t="s">
        <v>387</v>
      </c>
      <c r="V135" s="120" t="s">
        <v>387</v>
      </c>
      <c r="W135" s="120" t="s">
        <v>387</v>
      </c>
      <c r="X135" s="120" t="s">
        <v>387</v>
      </c>
      <c r="Y135" s="120" t="n">
        <v>0</v>
      </c>
    </row>
    <row r="136" customFormat="false" ht="11.25" hidden="false" customHeight="false" outlineLevel="0" collapsed="false">
      <c r="A136" s="120" t="s">
        <v>1341</v>
      </c>
      <c r="B136" s="242" t="n">
        <v>6019</v>
      </c>
      <c r="C136" s="242" t="n">
        <v>361</v>
      </c>
      <c r="D136" s="242" t="n">
        <v>22</v>
      </c>
      <c r="E136" s="242" t="n">
        <v>0</v>
      </c>
      <c r="F136" s="242" t="n">
        <v>180</v>
      </c>
      <c r="G136" s="242" t="n">
        <v>2859</v>
      </c>
      <c r="H136" s="242" t="n">
        <v>2010</v>
      </c>
      <c r="I136" s="242" t="n">
        <v>74</v>
      </c>
      <c r="J136" s="242" t="n">
        <v>14</v>
      </c>
      <c r="K136" s="242" t="n">
        <v>291</v>
      </c>
      <c r="L136" s="242" t="n">
        <v>206</v>
      </c>
      <c r="M136" s="242" t="n">
        <v>0</v>
      </c>
      <c r="N136" s="242" t="n">
        <v>1</v>
      </c>
      <c r="O136" s="242" t="n">
        <v>0</v>
      </c>
      <c r="P136" s="242" t="n">
        <v>0</v>
      </c>
      <c r="Q136" s="242" t="n">
        <v>0</v>
      </c>
      <c r="R136" s="242" t="n">
        <v>0</v>
      </c>
      <c r="S136" s="242" t="n">
        <v>0</v>
      </c>
      <c r="T136" s="242" t="n">
        <v>0</v>
      </c>
      <c r="U136" s="120" t="n">
        <v>0</v>
      </c>
      <c r="V136" s="120" t="n">
        <v>0</v>
      </c>
      <c r="W136" s="120" t="n">
        <v>0</v>
      </c>
      <c r="X136" s="120" t="n">
        <v>0</v>
      </c>
      <c r="Y136" s="120" t="n">
        <v>0</v>
      </c>
    </row>
    <row r="137" customFormat="false" ht="11.25" hidden="false" customHeight="false" outlineLevel="0" collapsed="false">
      <c r="A137" s="120" t="s">
        <v>1342</v>
      </c>
      <c r="B137" s="242" t="n">
        <v>3079</v>
      </c>
      <c r="C137" s="242" t="n">
        <v>355</v>
      </c>
      <c r="D137" s="242" t="n">
        <v>19</v>
      </c>
      <c r="E137" s="242" t="n">
        <v>0</v>
      </c>
      <c r="F137" s="242" t="n">
        <v>175</v>
      </c>
      <c r="G137" s="242" t="n">
        <v>850</v>
      </c>
      <c r="H137" s="242" t="n">
        <v>1135</v>
      </c>
      <c r="I137" s="242" t="n">
        <v>74</v>
      </c>
      <c r="J137" s="242" t="n">
        <v>14</v>
      </c>
      <c r="K137" s="242" t="n">
        <v>250</v>
      </c>
      <c r="L137" s="242" t="n">
        <v>206</v>
      </c>
      <c r="M137" s="242" t="n">
        <v>0</v>
      </c>
      <c r="N137" s="242" t="n">
        <v>0</v>
      </c>
      <c r="O137" s="242" t="n">
        <v>0</v>
      </c>
      <c r="P137" s="242" t="n">
        <v>0</v>
      </c>
      <c r="Q137" s="242" t="n">
        <v>0</v>
      </c>
      <c r="R137" s="242" t="n">
        <v>0</v>
      </c>
      <c r="S137" s="242" t="n">
        <v>0</v>
      </c>
      <c r="T137" s="242" t="n">
        <v>0</v>
      </c>
      <c r="U137" s="120" t="n">
        <v>0</v>
      </c>
      <c r="V137" s="120" t="n">
        <v>0</v>
      </c>
      <c r="W137" s="120" t="n">
        <v>0</v>
      </c>
      <c r="X137" s="120" t="n">
        <v>0</v>
      </c>
      <c r="Y137" s="120" t="n">
        <v>0</v>
      </c>
    </row>
    <row r="138" customFormat="false" ht="11.25" hidden="false" customHeight="false" outlineLevel="0" collapsed="false">
      <c r="A138" s="120" t="s">
        <v>1344</v>
      </c>
      <c r="B138" s="242" t="n">
        <v>1567</v>
      </c>
      <c r="C138" s="242" t="n">
        <v>5</v>
      </c>
      <c r="D138" s="242" t="n">
        <v>0</v>
      </c>
      <c r="E138" s="242" t="s">
        <v>387</v>
      </c>
      <c r="F138" s="242" t="n">
        <v>2</v>
      </c>
      <c r="G138" s="242" t="n">
        <v>1478</v>
      </c>
      <c r="H138" s="242" t="n">
        <v>68</v>
      </c>
      <c r="I138" s="242" t="n">
        <v>0</v>
      </c>
      <c r="J138" s="242" t="n">
        <v>0</v>
      </c>
      <c r="K138" s="242" t="n">
        <v>12</v>
      </c>
      <c r="L138" s="242" t="n">
        <v>0</v>
      </c>
      <c r="M138" s="242" t="n">
        <v>0</v>
      </c>
      <c r="N138" s="242" t="n">
        <v>1</v>
      </c>
      <c r="O138" s="242" t="s">
        <v>387</v>
      </c>
      <c r="P138" s="242" t="n">
        <v>0</v>
      </c>
      <c r="Q138" s="242" t="n">
        <v>0</v>
      </c>
      <c r="R138" s="242" t="n">
        <v>0</v>
      </c>
      <c r="S138" s="242" t="n">
        <v>0</v>
      </c>
      <c r="T138" s="242" t="s">
        <v>387</v>
      </c>
      <c r="U138" s="120" t="n">
        <v>0</v>
      </c>
      <c r="V138" s="120" t="n">
        <v>0</v>
      </c>
      <c r="W138" s="120" t="n">
        <v>0</v>
      </c>
      <c r="X138" s="120" t="s">
        <v>387</v>
      </c>
      <c r="Y138" s="120" t="s">
        <v>387</v>
      </c>
    </row>
    <row r="139" customFormat="false" ht="11.25" hidden="false" customHeight="false" outlineLevel="0" collapsed="false">
      <c r="A139" s="120" t="s">
        <v>1345</v>
      </c>
      <c r="B139" s="242" t="n">
        <v>1372</v>
      </c>
      <c r="C139" s="242" t="n">
        <v>0</v>
      </c>
      <c r="D139" s="242" t="n">
        <v>2</v>
      </c>
      <c r="E139" s="242" t="n">
        <v>0</v>
      </c>
      <c r="F139" s="242" t="n">
        <v>2</v>
      </c>
      <c r="G139" s="242" t="n">
        <v>531</v>
      </c>
      <c r="H139" s="242" t="n">
        <v>807</v>
      </c>
      <c r="I139" s="242" t="n">
        <v>0</v>
      </c>
      <c r="J139" s="242" t="n">
        <v>0</v>
      </c>
      <c r="K139" s="242" t="n">
        <v>29</v>
      </c>
      <c r="L139" s="242" t="n">
        <v>0</v>
      </c>
      <c r="M139" s="242" t="n">
        <v>0</v>
      </c>
      <c r="N139" s="242" t="n">
        <v>0</v>
      </c>
      <c r="O139" s="242" t="n">
        <v>0</v>
      </c>
      <c r="P139" s="242" t="n">
        <v>0</v>
      </c>
      <c r="Q139" s="242" t="n">
        <v>0</v>
      </c>
      <c r="R139" s="242" t="n">
        <v>0</v>
      </c>
      <c r="S139" s="242" t="n">
        <v>0</v>
      </c>
      <c r="T139" s="242" t="n">
        <v>0</v>
      </c>
      <c r="U139" s="120" t="s">
        <v>387</v>
      </c>
      <c r="V139" s="120" t="n">
        <v>0</v>
      </c>
      <c r="W139" s="120" t="n">
        <v>0</v>
      </c>
      <c r="X139" s="120" t="n">
        <v>0</v>
      </c>
      <c r="Y139" s="120" t="n">
        <v>0</v>
      </c>
    </row>
    <row r="140" customFormat="false" ht="11.25" hidden="false" customHeight="false" outlineLevel="0" collapsed="false">
      <c r="A140" s="120" t="s">
        <v>1348</v>
      </c>
      <c r="B140" s="242" t="n">
        <v>428</v>
      </c>
      <c r="C140" s="242" t="s">
        <v>387</v>
      </c>
      <c r="D140" s="242" t="s">
        <v>387</v>
      </c>
      <c r="E140" s="242" t="s">
        <v>387</v>
      </c>
      <c r="F140" s="242" t="s">
        <v>387</v>
      </c>
      <c r="G140" s="242" t="s">
        <v>387</v>
      </c>
      <c r="H140" s="242" t="n">
        <v>52</v>
      </c>
      <c r="I140" s="242" t="n">
        <v>3</v>
      </c>
      <c r="J140" s="242" t="s">
        <v>387</v>
      </c>
      <c r="K140" s="242" t="s">
        <v>387</v>
      </c>
      <c r="L140" s="242" t="s">
        <v>387</v>
      </c>
      <c r="M140" s="242" t="s">
        <v>387</v>
      </c>
      <c r="N140" s="242" t="s">
        <v>387</v>
      </c>
      <c r="O140" s="242" t="s">
        <v>387</v>
      </c>
      <c r="P140" s="242" t="s">
        <v>387</v>
      </c>
      <c r="Q140" s="242" t="s">
        <v>387</v>
      </c>
      <c r="R140" s="242" t="s">
        <v>387</v>
      </c>
      <c r="S140" s="242" t="s">
        <v>387</v>
      </c>
      <c r="T140" s="242" t="n">
        <v>374</v>
      </c>
      <c r="U140" s="120" t="s">
        <v>387</v>
      </c>
      <c r="V140" s="120" t="s">
        <v>387</v>
      </c>
      <c r="W140" s="120" t="s">
        <v>387</v>
      </c>
      <c r="X140" s="120" t="s">
        <v>387</v>
      </c>
      <c r="Y140" s="120" t="s">
        <v>387</v>
      </c>
    </row>
    <row r="141" customFormat="false" ht="11.25" hidden="false" customHeight="false" outlineLevel="0" collapsed="false">
      <c r="A141" s="120" t="s">
        <v>1349</v>
      </c>
      <c r="B141" s="242" t="n">
        <v>428</v>
      </c>
      <c r="C141" s="242" t="s">
        <v>387</v>
      </c>
      <c r="D141" s="242" t="s">
        <v>387</v>
      </c>
      <c r="E141" s="242" t="s">
        <v>387</v>
      </c>
      <c r="F141" s="242" t="s">
        <v>387</v>
      </c>
      <c r="G141" s="242" t="s">
        <v>387</v>
      </c>
      <c r="H141" s="242" t="n">
        <v>52</v>
      </c>
      <c r="I141" s="242" t="n">
        <v>3</v>
      </c>
      <c r="J141" s="242" t="s">
        <v>387</v>
      </c>
      <c r="K141" s="242" t="s">
        <v>387</v>
      </c>
      <c r="L141" s="242" t="s">
        <v>387</v>
      </c>
      <c r="M141" s="242" t="s">
        <v>387</v>
      </c>
      <c r="N141" s="242" t="s">
        <v>387</v>
      </c>
      <c r="O141" s="242" t="s">
        <v>387</v>
      </c>
      <c r="P141" s="242" t="s">
        <v>387</v>
      </c>
      <c r="Q141" s="242" t="s">
        <v>387</v>
      </c>
      <c r="R141" s="242" t="s">
        <v>387</v>
      </c>
      <c r="S141" s="242" t="s">
        <v>387</v>
      </c>
      <c r="T141" s="242" t="n">
        <v>374</v>
      </c>
      <c r="U141" s="120" t="s">
        <v>387</v>
      </c>
      <c r="V141" s="120" t="s">
        <v>387</v>
      </c>
      <c r="W141" s="120" t="s">
        <v>387</v>
      </c>
      <c r="X141" s="120" t="s">
        <v>387</v>
      </c>
      <c r="Y141" s="120" t="s">
        <v>387</v>
      </c>
    </row>
    <row r="142" customFormat="false" ht="11.25" hidden="false" customHeight="false" outlineLevel="0" collapsed="false">
      <c r="A142" s="120" t="s">
        <v>1350</v>
      </c>
      <c r="B142" s="242" t="n">
        <v>3491</v>
      </c>
      <c r="C142" s="242" t="s">
        <v>387</v>
      </c>
      <c r="D142" s="242" t="s">
        <v>387</v>
      </c>
      <c r="E142" s="242" t="s">
        <v>387</v>
      </c>
      <c r="F142" s="242" t="n">
        <v>304</v>
      </c>
      <c r="G142" s="242" t="n">
        <v>1894</v>
      </c>
      <c r="H142" s="242" t="n">
        <v>571</v>
      </c>
      <c r="I142" s="242" t="s">
        <v>387</v>
      </c>
      <c r="J142" s="242" t="s">
        <v>387</v>
      </c>
      <c r="K142" s="242" t="n">
        <v>8</v>
      </c>
      <c r="L142" s="242" t="n">
        <v>0</v>
      </c>
      <c r="M142" s="242" t="s">
        <v>387</v>
      </c>
      <c r="N142" s="242" t="n">
        <v>0</v>
      </c>
      <c r="O142" s="242" t="s">
        <v>387</v>
      </c>
      <c r="P142" s="242" t="s">
        <v>387</v>
      </c>
      <c r="Q142" s="242" t="s">
        <v>387</v>
      </c>
      <c r="R142" s="242" t="s">
        <v>387</v>
      </c>
      <c r="S142" s="242" t="s">
        <v>387</v>
      </c>
      <c r="T142" s="242" t="n">
        <v>715</v>
      </c>
      <c r="U142" s="120" t="s">
        <v>387</v>
      </c>
      <c r="V142" s="120" t="s">
        <v>387</v>
      </c>
      <c r="W142" s="120" t="s">
        <v>387</v>
      </c>
      <c r="X142" s="120" t="s">
        <v>387</v>
      </c>
      <c r="Y142" s="120" t="s">
        <v>387</v>
      </c>
    </row>
    <row r="143" customFormat="false" ht="11.25" hidden="false" customHeight="false" outlineLevel="0" collapsed="false">
      <c r="A143" s="120" t="s">
        <v>1351</v>
      </c>
      <c r="B143" s="242" t="n">
        <v>3491</v>
      </c>
      <c r="C143" s="242" t="s">
        <v>387</v>
      </c>
      <c r="D143" s="242" t="s">
        <v>387</v>
      </c>
      <c r="E143" s="242" t="s">
        <v>387</v>
      </c>
      <c r="F143" s="242" t="n">
        <v>304</v>
      </c>
      <c r="G143" s="242" t="n">
        <v>1894</v>
      </c>
      <c r="H143" s="242" t="n">
        <v>571</v>
      </c>
      <c r="I143" s="242" t="s">
        <v>387</v>
      </c>
      <c r="J143" s="242" t="s">
        <v>387</v>
      </c>
      <c r="K143" s="242" t="n">
        <v>8</v>
      </c>
      <c r="L143" s="242" t="n">
        <v>0</v>
      </c>
      <c r="M143" s="242" t="s">
        <v>387</v>
      </c>
      <c r="N143" s="242" t="n">
        <v>0</v>
      </c>
      <c r="O143" s="242" t="s">
        <v>387</v>
      </c>
      <c r="P143" s="242" t="s">
        <v>387</v>
      </c>
      <c r="Q143" s="242" t="s">
        <v>387</v>
      </c>
      <c r="R143" s="242" t="s">
        <v>387</v>
      </c>
      <c r="S143" s="242" t="s">
        <v>387</v>
      </c>
      <c r="T143" s="242" t="n">
        <v>715</v>
      </c>
      <c r="U143" s="120" t="s">
        <v>387</v>
      </c>
      <c r="V143" s="120" t="s">
        <v>387</v>
      </c>
      <c r="W143" s="120" t="s">
        <v>387</v>
      </c>
      <c r="X143" s="120" t="s">
        <v>387</v>
      </c>
      <c r="Y143" s="120" t="s">
        <v>387</v>
      </c>
    </row>
    <row r="144" customFormat="false" ht="11.25" hidden="false" customHeight="false" outlineLevel="0" collapsed="false">
      <c r="A144" s="120" t="s">
        <v>1352</v>
      </c>
      <c r="B144" s="242" t="n">
        <v>35</v>
      </c>
      <c r="C144" s="242" t="s">
        <v>387</v>
      </c>
      <c r="D144" s="242" t="s">
        <v>387</v>
      </c>
      <c r="E144" s="242" t="s">
        <v>387</v>
      </c>
      <c r="F144" s="242" t="n">
        <v>0</v>
      </c>
      <c r="G144" s="242" t="n">
        <v>0</v>
      </c>
      <c r="H144" s="242" t="n">
        <v>0</v>
      </c>
      <c r="I144" s="242" t="n">
        <v>0</v>
      </c>
      <c r="J144" s="242" t="s">
        <v>387</v>
      </c>
      <c r="K144" s="242" t="n">
        <v>35</v>
      </c>
      <c r="L144" s="242" t="s">
        <v>387</v>
      </c>
      <c r="M144" s="242" t="s">
        <v>387</v>
      </c>
      <c r="N144" s="242" t="n">
        <v>0</v>
      </c>
      <c r="O144" s="242" t="s">
        <v>387</v>
      </c>
      <c r="P144" s="242" t="n">
        <v>0</v>
      </c>
      <c r="Q144" s="242" t="s">
        <v>387</v>
      </c>
      <c r="R144" s="242" t="s">
        <v>387</v>
      </c>
      <c r="S144" s="242" t="s">
        <v>387</v>
      </c>
      <c r="T144" s="242" t="n">
        <v>0</v>
      </c>
      <c r="U144" s="120" t="s">
        <v>387</v>
      </c>
      <c r="V144" s="120" t="n">
        <v>0</v>
      </c>
      <c r="W144" s="120" t="s">
        <v>387</v>
      </c>
      <c r="X144" s="120" t="n">
        <v>0</v>
      </c>
      <c r="Y144" s="120" t="s">
        <v>387</v>
      </c>
    </row>
    <row r="145" customFormat="false" ht="11.25" hidden="false" customHeight="false" outlineLevel="0" collapsed="false">
      <c r="A145" s="120" t="s">
        <v>1353</v>
      </c>
      <c r="B145" s="242" t="n">
        <v>35</v>
      </c>
      <c r="C145" s="242" t="s">
        <v>387</v>
      </c>
      <c r="D145" s="242" t="s">
        <v>387</v>
      </c>
      <c r="E145" s="242" t="s">
        <v>387</v>
      </c>
      <c r="F145" s="242" t="n">
        <v>0</v>
      </c>
      <c r="G145" s="242" t="n">
        <v>0</v>
      </c>
      <c r="H145" s="242" t="n">
        <v>0</v>
      </c>
      <c r="I145" s="242" t="s">
        <v>387</v>
      </c>
      <c r="J145" s="242" t="s">
        <v>387</v>
      </c>
      <c r="K145" s="242" t="n">
        <v>35</v>
      </c>
      <c r="L145" s="242" t="s">
        <v>387</v>
      </c>
      <c r="M145" s="242" t="s">
        <v>387</v>
      </c>
      <c r="N145" s="242" t="n">
        <v>0</v>
      </c>
      <c r="O145" s="242" t="s">
        <v>387</v>
      </c>
      <c r="P145" s="242" t="s">
        <v>387</v>
      </c>
      <c r="Q145" s="242" t="s">
        <v>387</v>
      </c>
      <c r="R145" s="242" t="s">
        <v>387</v>
      </c>
      <c r="S145" s="242" t="s">
        <v>387</v>
      </c>
      <c r="T145" s="242" t="n">
        <v>0</v>
      </c>
      <c r="U145" s="120" t="s">
        <v>387</v>
      </c>
      <c r="V145" s="120" t="n">
        <v>0</v>
      </c>
      <c r="W145" s="120" t="s">
        <v>387</v>
      </c>
      <c r="X145" s="120" t="n">
        <v>0</v>
      </c>
      <c r="Y145" s="120" t="s">
        <v>387</v>
      </c>
    </row>
    <row r="146" customFormat="false" ht="11.25" hidden="false" customHeight="false" outlineLevel="0" collapsed="false">
      <c r="A146" s="120" t="s">
        <v>1354</v>
      </c>
      <c r="B146" s="242" t="n">
        <v>796</v>
      </c>
      <c r="C146" s="242" t="n">
        <v>0</v>
      </c>
      <c r="D146" s="242" t="n">
        <v>8</v>
      </c>
      <c r="E146" s="242" t="n">
        <v>0</v>
      </c>
      <c r="F146" s="242" t="n">
        <v>2</v>
      </c>
      <c r="G146" s="242" t="n">
        <v>4</v>
      </c>
      <c r="H146" s="242" t="n">
        <v>309</v>
      </c>
      <c r="I146" s="242" t="n">
        <v>0</v>
      </c>
      <c r="J146" s="242" t="n">
        <v>0</v>
      </c>
      <c r="K146" s="242" t="n">
        <v>194</v>
      </c>
      <c r="L146" s="242" t="n">
        <v>0</v>
      </c>
      <c r="M146" s="242" t="n">
        <v>17</v>
      </c>
      <c r="N146" s="242" t="n">
        <v>0</v>
      </c>
      <c r="O146" s="242" t="n">
        <v>0</v>
      </c>
      <c r="P146" s="242" t="n">
        <v>0</v>
      </c>
      <c r="Q146" s="242" t="n">
        <v>0</v>
      </c>
      <c r="R146" s="242" t="n">
        <v>0</v>
      </c>
      <c r="S146" s="242" t="n">
        <v>0</v>
      </c>
      <c r="T146" s="242" t="n">
        <v>261</v>
      </c>
      <c r="U146" s="120" t="n">
        <v>0</v>
      </c>
      <c r="V146" s="120" t="n">
        <v>0</v>
      </c>
      <c r="W146" s="120" t="n">
        <v>0</v>
      </c>
      <c r="X146" s="120" t="n">
        <v>0</v>
      </c>
      <c r="Y146" s="120" t="s">
        <v>387</v>
      </c>
    </row>
    <row r="147" customFormat="false" ht="11.25" hidden="false" customHeight="false" outlineLevel="0" collapsed="false">
      <c r="A147" s="120" t="s">
        <v>1355</v>
      </c>
      <c r="B147" s="242" t="n">
        <v>522</v>
      </c>
      <c r="C147" s="242" t="n">
        <v>0</v>
      </c>
      <c r="D147" s="242" t="n">
        <v>8</v>
      </c>
      <c r="E147" s="242" t="s">
        <v>387</v>
      </c>
      <c r="F147" s="242" t="n">
        <v>0</v>
      </c>
      <c r="G147" s="242" t="n">
        <v>4</v>
      </c>
      <c r="H147" s="242" t="n">
        <v>300</v>
      </c>
      <c r="I147" s="242" t="n">
        <v>0</v>
      </c>
      <c r="J147" s="242" t="n">
        <v>0</v>
      </c>
      <c r="K147" s="242" t="n">
        <v>194</v>
      </c>
      <c r="L147" s="242" t="s">
        <v>387</v>
      </c>
      <c r="M147" s="242" t="n">
        <v>16</v>
      </c>
      <c r="N147" s="242" t="n">
        <v>0</v>
      </c>
      <c r="O147" s="242" t="n">
        <v>0</v>
      </c>
      <c r="P147" s="242" t="s">
        <v>387</v>
      </c>
      <c r="Q147" s="242" t="n">
        <v>0</v>
      </c>
      <c r="R147" s="242" t="s">
        <v>387</v>
      </c>
      <c r="S147" s="242" t="s">
        <v>387</v>
      </c>
      <c r="T147" s="242" t="s">
        <v>387</v>
      </c>
      <c r="U147" s="120" t="s">
        <v>387</v>
      </c>
      <c r="V147" s="120" t="s">
        <v>387</v>
      </c>
      <c r="W147" s="120" t="s">
        <v>387</v>
      </c>
      <c r="X147" s="120" t="s">
        <v>387</v>
      </c>
      <c r="Y147" s="120" t="s">
        <v>387</v>
      </c>
    </row>
    <row r="148" customFormat="false" ht="11.25" hidden="false" customHeight="false" outlineLevel="0" collapsed="false">
      <c r="A148" s="120" t="s">
        <v>1356</v>
      </c>
      <c r="B148" s="242" t="n">
        <v>263</v>
      </c>
      <c r="C148" s="242" t="n">
        <v>0</v>
      </c>
      <c r="D148" s="242" t="n">
        <v>0</v>
      </c>
      <c r="E148" s="242" t="n">
        <v>0</v>
      </c>
      <c r="F148" s="242" t="n">
        <v>1</v>
      </c>
      <c r="G148" s="242" t="n">
        <v>0</v>
      </c>
      <c r="H148" s="242" t="n">
        <v>0</v>
      </c>
      <c r="I148" s="242" t="n">
        <v>0</v>
      </c>
      <c r="J148" s="242" t="n">
        <v>0</v>
      </c>
      <c r="K148" s="242" t="n">
        <v>0</v>
      </c>
      <c r="L148" s="242" t="n">
        <v>0</v>
      </c>
      <c r="M148" s="242" t="n">
        <v>0</v>
      </c>
      <c r="N148" s="242" t="n">
        <v>0</v>
      </c>
      <c r="O148" s="242" t="n">
        <v>0</v>
      </c>
      <c r="P148" s="242" t="n">
        <v>0</v>
      </c>
      <c r="Q148" s="242" t="n">
        <v>0</v>
      </c>
      <c r="R148" s="242" t="n">
        <v>0</v>
      </c>
      <c r="S148" s="242" t="n">
        <v>0</v>
      </c>
      <c r="T148" s="242" t="n">
        <v>261</v>
      </c>
      <c r="U148" s="120" t="s">
        <v>387</v>
      </c>
      <c r="V148" s="120" t="n">
        <v>0</v>
      </c>
      <c r="W148" s="120" t="s">
        <v>387</v>
      </c>
      <c r="X148" s="120" t="s">
        <v>387</v>
      </c>
      <c r="Y148" s="120" t="s">
        <v>387</v>
      </c>
    </row>
    <row r="149" customFormat="false" ht="11.25" hidden="false" customHeight="false" outlineLevel="0" collapsed="false">
      <c r="A149" s="120" t="s">
        <v>1358</v>
      </c>
      <c r="B149" s="242" t="n">
        <v>55</v>
      </c>
      <c r="C149" s="242" t="s">
        <v>387</v>
      </c>
      <c r="D149" s="242" t="n">
        <v>0</v>
      </c>
      <c r="E149" s="242" t="s">
        <v>387</v>
      </c>
      <c r="F149" s="242" t="n">
        <v>0</v>
      </c>
      <c r="G149" s="242" t="n">
        <v>0</v>
      </c>
      <c r="H149" s="242" t="n">
        <v>55</v>
      </c>
      <c r="I149" s="242" t="s">
        <v>387</v>
      </c>
      <c r="J149" s="242" t="s">
        <v>387</v>
      </c>
      <c r="K149" s="242" t="s">
        <v>387</v>
      </c>
      <c r="L149" s="242" t="n">
        <v>0</v>
      </c>
      <c r="M149" s="242" t="s">
        <v>387</v>
      </c>
      <c r="N149" s="242" t="s">
        <v>387</v>
      </c>
      <c r="O149" s="242" t="s">
        <v>387</v>
      </c>
      <c r="P149" s="242" t="s">
        <v>387</v>
      </c>
      <c r="Q149" s="242" t="s">
        <v>387</v>
      </c>
      <c r="R149" s="242" t="n">
        <v>0</v>
      </c>
      <c r="S149" s="242" t="s">
        <v>387</v>
      </c>
      <c r="T149" s="242" t="s">
        <v>387</v>
      </c>
      <c r="U149" s="120" t="s">
        <v>387</v>
      </c>
      <c r="V149" s="120" t="s">
        <v>387</v>
      </c>
      <c r="W149" s="120" t="n">
        <v>0</v>
      </c>
      <c r="X149" s="120" t="n">
        <v>0</v>
      </c>
      <c r="Y149" s="120" t="s">
        <v>387</v>
      </c>
    </row>
    <row r="150" customFormat="false" ht="11.25" hidden="false" customHeight="false" outlineLevel="0" collapsed="false">
      <c r="A150" s="120" t="s">
        <v>1359</v>
      </c>
      <c r="B150" s="242" t="n">
        <v>55</v>
      </c>
      <c r="C150" s="242" t="s">
        <v>387</v>
      </c>
      <c r="D150" s="242" t="n">
        <v>0</v>
      </c>
      <c r="E150" s="242" t="s">
        <v>387</v>
      </c>
      <c r="F150" s="242" t="n">
        <v>0</v>
      </c>
      <c r="G150" s="242" t="n">
        <v>0</v>
      </c>
      <c r="H150" s="242" t="n">
        <v>55</v>
      </c>
      <c r="I150" s="242" t="s">
        <v>387</v>
      </c>
      <c r="J150" s="242" t="s">
        <v>387</v>
      </c>
      <c r="K150" s="242" t="s">
        <v>387</v>
      </c>
      <c r="L150" s="242" t="n">
        <v>0</v>
      </c>
      <c r="M150" s="242" t="s">
        <v>387</v>
      </c>
      <c r="N150" s="242" t="s">
        <v>387</v>
      </c>
      <c r="O150" s="242" t="s">
        <v>387</v>
      </c>
      <c r="P150" s="242" t="s">
        <v>387</v>
      </c>
      <c r="Q150" s="242" t="s">
        <v>387</v>
      </c>
      <c r="R150" s="242" t="n">
        <v>0</v>
      </c>
      <c r="S150" s="242" t="s">
        <v>387</v>
      </c>
      <c r="T150" s="242" t="s">
        <v>387</v>
      </c>
      <c r="U150" s="120" t="s">
        <v>387</v>
      </c>
      <c r="V150" s="120" t="s">
        <v>387</v>
      </c>
      <c r="W150" s="120" t="n">
        <v>0</v>
      </c>
      <c r="X150" s="120" t="n">
        <v>0</v>
      </c>
      <c r="Y150" s="120" t="s">
        <v>387</v>
      </c>
    </row>
    <row r="151" customFormat="false" ht="11.25" hidden="false" customHeight="false" outlineLevel="0" collapsed="false">
      <c r="A151" s="120" t="s">
        <v>1360</v>
      </c>
      <c r="B151" s="242" t="n">
        <v>424</v>
      </c>
      <c r="C151" s="242" t="n">
        <v>0</v>
      </c>
      <c r="D151" s="242" t="n">
        <v>0</v>
      </c>
      <c r="E151" s="242" t="n">
        <v>0</v>
      </c>
      <c r="F151" s="242" t="n">
        <v>19</v>
      </c>
      <c r="G151" s="242" t="n">
        <v>0</v>
      </c>
      <c r="H151" s="242" t="n">
        <v>268</v>
      </c>
      <c r="I151" s="242" t="n">
        <v>4</v>
      </c>
      <c r="J151" s="242" t="n">
        <v>0</v>
      </c>
      <c r="K151" s="242" t="n">
        <v>123</v>
      </c>
      <c r="L151" s="242" t="n">
        <v>0</v>
      </c>
      <c r="M151" s="242" t="n">
        <v>9</v>
      </c>
      <c r="N151" s="242" t="n">
        <v>0</v>
      </c>
      <c r="O151" s="242" t="s">
        <v>387</v>
      </c>
      <c r="P151" s="242" t="s">
        <v>387</v>
      </c>
      <c r="Q151" s="242" t="n">
        <v>0</v>
      </c>
      <c r="R151" s="242" t="n">
        <v>0</v>
      </c>
      <c r="S151" s="242" t="s">
        <v>387</v>
      </c>
      <c r="T151" s="242" t="n">
        <v>0</v>
      </c>
      <c r="U151" s="120" t="s">
        <v>387</v>
      </c>
      <c r="V151" s="120" t="s">
        <v>387</v>
      </c>
      <c r="W151" s="120" t="n">
        <v>0</v>
      </c>
      <c r="X151" s="120" t="n">
        <v>0</v>
      </c>
      <c r="Y151" s="120" t="n">
        <v>0</v>
      </c>
    </row>
    <row r="152" customFormat="false" ht="11.25" hidden="false" customHeight="false" outlineLevel="0" collapsed="false">
      <c r="A152" s="120" t="s">
        <v>1361</v>
      </c>
      <c r="B152" s="242" t="n">
        <v>411</v>
      </c>
      <c r="C152" s="242" t="s">
        <v>387</v>
      </c>
      <c r="D152" s="242" t="n">
        <v>0</v>
      </c>
      <c r="E152" s="242" t="n">
        <v>0</v>
      </c>
      <c r="F152" s="242" t="n">
        <v>10</v>
      </c>
      <c r="G152" s="242" t="n">
        <v>0</v>
      </c>
      <c r="H152" s="242" t="n">
        <v>265</v>
      </c>
      <c r="I152" s="242" t="n">
        <v>4</v>
      </c>
      <c r="J152" s="242" t="n">
        <v>0</v>
      </c>
      <c r="K152" s="242" t="n">
        <v>123</v>
      </c>
      <c r="L152" s="242" t="s">
        <v>387</v>
      </c>
      <c r="M152" s="242" t="n">
        <v>9</v>
      </c>
      <c r="N152" s="242" t="n">
        <v>0</v>
      </c>
      <c r="O152" s="242" t="s">
        <v>387</v>
      </c>
      <c r="P152" s="242" t="s">
        <v>387</v>
      </c>
      <c r="Q152" s="242" t="n">
        <v>0</v>
      </c>
      <c r="R152" s="242" t="s">
        <v>387</v>
      </c>
      <c r="S152" s="242" t="s">
        <v>387</v>
      </c>
      <c r="T152" s="242" t="n">
        <v>0</v>
      </c>
      <c r="U152" s="120" t="s">
        <v>387</v>
      </c>
      <c r="V152" s="120" t="s">
        <v>387</v>
      </c>
      <c r="W152" s="120" t="n">
        <v>0</v>
      </c>
      <c r="X152" s="120" t="n">
        <v>0</v>
      </c>
      <c r="Y152" s="120" t="s">
        <v>387</v>
      </c>
    </row>
    <row r="153" customFormat="false" ht="11.25" hidden="false" customHeight="false" outlineLevel="0" collapsed="false">
      <c r="A153" s="120" t="s">
        <v>1365</v>
      </c>
      <c r="B153" s="242" t="n">
        <v>552</v>
      </c>
      <c r="C153" s="242" t="n">
        <v>0</v>
      </c>
      <c r="D153" s="242" t="n">
        <v>0</v>
      </c>
      <c r="E153" s="242" t="n">
        <v>0</v>
      </c>
      <c r="F153" s="242" t="n">
        <v>1</v>
      </c>
      <c r="G153" s="242" t="n">
        <v>0</v>
      </c>
      <c r="H153" s="242" t="n">
        <v>542</v>
      </c>
      <c r="I153" s="242" t="n">
        <v>0</v>
      </c>
      <c r="J153" s="242" t="n">
        <v>0</v>
      </c>
      <c r="K153" s="242" t="n">
        <v>9</v>
      </c>
      <c r="L153" s="242" t="n">
        <v>0</v>
      </c>
      <c r="M153" s="242" t="n">
        <v>0</v>
      </c>
      <c r="N153" s="242" t="n">
        <v>0</v>
      </c>
      <c r="O153" s="242" t="n">
        <v>0</v>
      </c>
      <c r="P153" s="242" t="n">
        <v>0</v>
      </c>
      <c r="Q153" s="242" t="n">
        <v>0</v>
      </c>
      <c r="R153" s="242" t="n">
        <v>0</v>
      </c>
      <c r="S153" s="242" t="n">
        <v>0</v>
      </c>
      <c r="T153" s="242" t="s">
        <v>387</v>
      </c>
      <c r="U153" s="120" t="n">
        <v>0</v>
      </c>
      <c r="V153" s="120" t="n">
        <v>0</v>
      </c>
      <c r="W153" s="120" t="n">
        <v>0</v>
      </c>
      <c r="X153" s="120" t="s">
        <v>387</v>
      </c>
      <c r="Y153" s="120" t="s">
        <v>387</v>
      </c>
    </row>
    <row r="154" customFormat="false" ht="11.25" hidden="false" customHeight="false" outlineLevel="0" collapsed="false">
      <c r="A154" s="120" t="s">
        <v>1366</v>
      </c>
      <c r="B154" s="242" t="n">
        <v>498</v>
      </c>
      <c r="C154" s="242" t="s">
        <v>387</v>
      </c>
      <c r="D154" s="242" t="n">
        <v>0</v>
      </c>
      <c r="E154" s="242" t="s">
        <v>387</v>
      </c>
      <c r="F154" s="242" t="n">
        <v>0</v>
      </c>
      <c r="G154" s="242" t="n">
        <v>0</v>
      </c>
      <c r="H154" s="242" t="n">
        <v>489</v>
      </c>
      <c r="I154" s="242" t="n">
        <v>0</v>
      </c>
      <c r="J154" s="242" t="n">
        <v>0</v>
      </c>
      <c r="K154" s="242" t="n">
        <v>9</v>
      </c>
      <c r="L154" s="242" t="s">
        <v>387</v>
      </c>
      <c r="M154" s="242" t="n">
        <v>0</v>
      </c>
      <c r="N154" s="242" t="n">
        <v>0</v>
      </c>
      <c r="O154" s="242" t="s">
        <v>387</v>
      </c>
      <c r="P154" s="242" t="n">
        <v>0</v>
      </c>
      <c r="Q154" s="242" t="s">
        <v>387</v>
      </c>
      <c r="R154" s="242" t="s">
        <v>387</v>
      </c>
      <c r="S154" s="242" t="s">
        <v>387</v>
      </c>
      <c r="T154" s="242" t="s">
        <v>387</v>
      </c>
      <c r="U154" s="120" t="n">
        <v>0</v>
      </c>
      <c r="V154" s="120" t="n">
        <v>0</v>
      </c>
      <c r="W154" s="120" t="n">
        <v>0</v>
      </c>
      <c r="X154" s="120" t="s">
        <v>387</v>
      </c>
      <c r="Y154" s="120" t="s">
        <v>387</v>
      </c>
    </row>
    <row r="155" customFormat="false" ht="11.25" hidden="false" customHeight="false" outlineLevel="0" collapsed="false">
      <c r="A155" s="120" t="s">
        <v>1368</v>
      </c>
      <c r="B155" s="242" t="n">
        <v>50</v>
      </c>
      <c r="C155" s="242" t="n">
        <v>0</v>
      </c>
      <c r="D155" s="242" t="n">
        <v>0</v>
      </c>
      <c r="E155" s="242" t="n">
        <v>0</v>
      </c>
      <c r="F155" s="242" t="n">
        <v>1</v>
      </c>
      <c r="G155" s="242" t="n">
        <v>0</v>
      </c>
      <c r="H155" s="242" t="n">
        <v>49</v>
      </c>
      <c r="I155" s="242" t="s">
        <v>387</v>
      </c>
      <c r="J155" s="242" t="n">
        <v>0</v>
      </c>
      <c r="K155" s="242" t="n">
        <v>0</v>
      </c>
      <c r="L155" s="242" t="n">
        <v>0</v>
      </c>
      <c r="M155" s="242" t="n">
        <v>0</v>
      </c>
      <c r="N155" s="242" t="s">
        <v>387</v>
      </c>
      <c r="O155" s="242" t="s">
        <v>387</v>
      </c>
      <c r="P155" s="242" t="s">
        <v>387</v>
      </c>
      <c r="Q155" s="242" t="n">
        <v>0</v>
      </c>
      <c r="R155" s="242" t="n">
        <v>0</v>
      </c>
      <c r="S155" s="242" t="s">
        <v>387</v>
      </c>
      <c r="T155" s="242" t="s">
        <v>387</v>
      </c>
      <c r="U155" s="120" t="s">
        <v>387</v>
      </c>
      <c r="V155" s="120" t="s">
        <v>387</v>
      </c>
      <c r="W155" s="120" t="s">
        <v>387</v>
      </c>
      <c r="X155" s="120" t="s">
        <v>387</v>
      </c>
      <c r="Y155" s="120" t="s">
        <v>387</v>
      </c>
    </row>
    <row r="156" customFormat="false" ht="11.25" hidden="false" customHeight="false" outlineLevel="0" collapsed="false">
      <c r="A156" s="120" t="s">
        <v>1370</v>
      </c>
      <c r="B156" s="242" t="n">
        <v>227</v>
      </c>
      <c r="C156" s="242" t="n">
        <v>1</v>
      </c>
      <c r="D156" s="242" t="n">
        <v>0</v>
      </c>
      <c r="E156" s="242" t="s">
        <v>387</v>
      </c>
      <c r="F156" s="242" t="n">
        <v>3</v>
      </c>
      <c r="G156" s="242" t="n">
        <v>0</v>
      </c>
      <c r="H156" s="242" t="n">
        <v>0</v>
      </c>
      <c r="I156" s="242" t="n">
        <v>223</v>
      </c>
      <c r="J156" s="242" t="s">
        <v>387</v>
      </c>
      <c r="K156" s="242" t="n">
        <v>0</v>
      </c>
      <c r="L156" s="242" t="s">
        <v>387</v>
      </c>
      <c r="M156" s="242" t="n">
        <v>0</v>
      </c>
      <c r="N156" s="242" t="s">
        <v>387</v>
      </c>
      <c r="O156" s="242" t="s">
        <v>387</v>
      </c>
      <c r="P156" s="242" t="n">
        <v>0</v>
      </c>
      <c r="Q156" s="242" t="s">
        <v>387</v>
      </c>
      <c r="R156" s="242" t="s">
        <v>387</v>
      </c>
      <c r="S156" s="242" t="s">
        <v>387</v>
      </c>
      <c r="T156" s="242" t="s">
        <v>387</v>
      </c>
      <c r="U156" s="120" t="s">
        <v>387</v>
      </c>
      <c r="V156" s="120" t="n">
        <v>0</v>
      </c>
      <c r="W156" s="120" t="s">
        <v>387</v>
      </c>
      <c r="X156" s="120" t="s">
        <v>387</v>
      </c>
      <c r="Y156" s="120" t="s">
        <v>387</v>
      </c>
    </row>
    <row r="157" customFormat="false" ht="11.25" hidden="false" customHeight="false" outlineLevel="0" collapsed="false">
      <c r="A157" s="120" t="s">
        <v>1372</v>
      </c>
      <c r="B157" s="242" t="n">
        <v>227</v>
      </c>
      <c r="C157" s="242" t="n">
        <v>1</v>
      </c>
      <c r="D157" s="242" t="n">
        <v>0</v>
      </c>
      <c r="E157" s="242" t="s">
        <v>387</v>
      </c>
      <c r="F157" s="242" t="n">
        <v>3</v>
      </c>
      <c r="G157" s="242" t="n">
        <v>0</v>
      </c>
      <c r="H157" s="242" t="n">
        <v>0</v>
      </c>
      <c r="I157" s="242" t="n">
        <v>223</v>
      </c>
      <c r="J157" s="242" t="s">
        <v>387</v>
      </c>
      <c r="K157" s="242" t="n">
        <v>0</v>
      </c>
      <c r="L157" s="242" t="s">
        <v>387</v>
      </c>
      <c r="M157" s="242" t="n">
        <v>0</v>
      </c>
      <c r="N157" s="242" t="s">
        <v>387</v>
      </c>
      <c r="O157" s="242" t="s">
        <v>387</v>
      </c>
      <c r="P157" s="242" t="n">
        <v>0</v>
      </c>
      <c r="Q157" s="242" t="s">
        <v>387</v>
      </c>
      <c r="R157" s="242" t="s">
        <v>387</v>
      </c>
      <c r="S157" s="242" t="s">
        <v>387</v>
      </c>
      <c r="T157" s="242" t="s">
        <v>387</v>
      </c>
      <c r="U157" s="120" t="s">
        <v>387</v>
      </c>
      <c r="V157" s="120" t="s">
        <v>387</v>
      </c>
      <c r="W157" s="120" t="s">
        <v>387</v>
      </c>
      <c r="X157" s="120" t="s">
        <v>387</v>
      </c>
      <c r="Y157" s="120" t="s">
        <v>387</v>
      </c>
    </row>
    <row r="158" customFormat="false" ht="11.25" hidden="false" customHeight="false" outlineLevel="0" collapsed="false">
      <c r="A158" s="120" t="s">
        <v>1373</v>
      </c>
      <c r="B158" s="242" t="n">
        <v>924</v>
      </c>
      <c r="C158" s="242" t="n">
        <v>0</v>
      </c>
      <c r="D158" s="242" t="n">
        <v>2</v>
      </c>
      <c r="E158" s="242" t="n">
        <v>0</v>
      </c>
      <c r="F158" s="242" t="n">
        <v>1</v>
      </c>
      <c r="G158" s="242" t="n">
        <v>0</v>
      </c>
      <c r="H158" s="242" t="n">
        <v>474</v>
      </c>
      <c r="I158" s="242" t="n">
        <v>0</v>
      </c>
      <c r="J158" s="242" t="n">
        <v>2</v>
      </c>
      <c r="K158" s="242" t="n">
        <v>433</v>
      </c>
      <c r="L158" s="242" t="n">
        <v>0</v>
      </c>
      <c r="M158" s="242" t="n">
        <v>0</v>
      </c>
      <c r="N158" s="242" t="n">
        <v>0</v>
      </c>
      <c r="O158" s="242" t="s">
        <v>387</v>
      </c>
      <c r="P158" s="242" t="n">
        <v>0</v>
      </c>
      <c r="Q158" s="242" t="n">
        <v>5</v>
      </c>
      <c r="R158" s="242" t="n">
        <v>0</v>
      </c>
      <c r="S158" s="242" t="n">
        <v>4</v>
      </c>
      <c r="T158" s="242" t="n">
        <v>4</v>
      </c>
      <c r="U158" s="120" t="s">
        <v>387</v>
      </c>
      <c r="V158" s="120" t="n">
        <v>0</v>
      </c>
      <c r="W158" s="120" t="n">
        <v>0</v>
      </c>
      <c r="X158" s="120" t="n">
        <v>0</v>
      </c>
      <c r="Y158" s="120" t="s">
        <v>387</v>
      </c>
    </row>
    <row r="159" customFormat="false" ht="11.25" hidden="false" customHeight="false" outlineLevel="0" collapsed="false">
      <c r="A159" s="120" t="s">
        <v>1374</v>
      </c>
      <c r="B159" s="242" t="n">
        <v>906</v>
      </c>
      <c r="C159" s="242" t="s">
        <v>387</v>
      </c>
      <c r="D159" s="242" t="s">
        <v>387</v>
      </c>
      <c r="E159" s="242" t="n">
        <v>0</v>
      </c>
      <c r="F159" s="242" t="n">
        <v>0</v>
      </c>
      <c r="G159" s="242" t="n">
        <v>0</v>
      </c>
      <c r="H159" s="242" t="n">
        <v>473</v>
      </c>
      <c r="I159" s="242" t="n">
        <v>0</v>
      </c>
      <c r="J159" s="242" t="n">
        <v>1</v>
      </c>
      <c r="K159" s="242" t="n">
        <v>428</v>
      </c>
      <c r="L159" s="242" t="s">
        <v>387</v>
      </c>
      <c r="M159" s="242" t="s">
        <v>387</v>
      </c>
      <c r="N159" s="242" t="n">
        <v>0</v>
      </c>
      <c r="O159" s="242" t="s">
        <v>387</v>
      </c>
      <c r="P159" s="242" t="n">
        <v>0</v>
      </c>
      <c r="Q159" s="242" t="s">
        <v>387</v>
      </c>
      <c r="R159" s="242" t="s">
        <v>387</v>
      </c>
      <c r="S159" s="242" t="n">
        <v>4</v>
      </c>
      <c r="T159" s="242" t="s">
        <v>387</v>
      </c>
      <c r="U159" s="120" t="s">
        <v>387</v>
      </c>
      <c r="V159" s="120" t="s">
        <v>387</v>
      </c>
      <c r="W159" s="120" t="s">
        <v>387</v>
      </c>
      <c r="X159" s="120" t="s">
        <v>387</v>
      </c>
      <c r="Y159" s="120" t="s">
        <v>387</v>
      </c>
    </row>
    <row r="160" customFormat="false" ht="11.25" hidden="false" customHeight="false" outlineLevel="0" collapsed="false">
      <c r="A160" s="120" t="s">
        <v>1377</v>
      </c>
      <c r="B160" s="242" t="n">
        <v>12</v>
      </c>
      <c r="C160" s="242" t="s">
        <v>387</v>
      </c>
      <c r="D160" s="242" t="n">
        <v>2</v>
      </c>
      <c r="E160" s="242" t="s">
        <v>387</v>
      </c>
      <c r="F160" s="242" t="n">
        <v>1</v>
      </c>
      <c r="G160" s="242" t="n">
        <v>0</v>
      </c>
      <c r="H160" s="242" t="n">
        <v>0</v>
      </c>
      <c r="I160" s="242" t="n">
        <v>0</v>
      </c>
      <c r="J160" s="242" t="n">
        <v>1</v>
      </c>
      <c r="K160" s="242" t="n">
        <v>4</v>
      </c>
      <c r="L160" s="242" t="s">
        <v>387</v>
      </c>
      <c r="M160" s="242" t="s">
        <v>387</v>
      </c>
      <c r="N160" s="242" t="n">
        <v>0</v>
      </c>
      <c r="O160" s="242" t="s">
        <v>387</v>
      </c>
      <c r="P160" s="242" t="s">
        <v>387</v>
      </c>
      <c r="Q160" s="242" t="n">
        <v>0</v>
      </c>
      <c r="R160" s="242" t="s">
        <v>387</v>
      </c>
      <c r="S160" s="242" t="s">
        <v>387</v>
      </c>
      <c r="T160" s="242" t="n">
        <v>4</v>
      </c>
      <c r="U160" s="120" t="s">
        <v>387</v>
      </c>
      <c r="V160" s="120" t="n">
        <v>0</v>
      </c>
      <c r="W160" s="120" t="n">
        <v>0</v>
      </c>
      <c r="X160" s="120" t="s">
        <v>387</v>
      </c>
      <c r="Y160" s="120" t="s">
        <v>387</v>
      </c>
    </row>
    <row r="161" customFormat="false" ht="11.25" hidden="false" customHeight="false" outlineLevel="0" collapsed="false">
      <c r="A161" s="120" t="s">
        <v>1379</v>
      </c>
      <c r="B161" s="242" t="n">
        <v>6626</v>
      </c>
      <c r="C161" s="242" t="n">
        <v>282</v>
      </c>
      <c r="D161" s="242" t="n">
        <v>2</v>
      </c>
      <c r="E161" s="242" t="n">
        <v>0</v>
      </c>
      <c r="F161" s="242" t="n">
        <v>214</v>
      </c>
      <c r="G161" s="242" t="n">
        <v>160</v>
      </c>
      <c r="H161" s="242" t="n">
        <v>2708</v>
      </c>
      <c r="I161" s="242" t="n">
        <v>0</v>
      </c>
      <c r="J161" s="242" t="n">
        <v>0</v>
      </c>
      <c r="K161" s="242" t="n">
        <v>270</v>
      </c>
      <c r="L161" s="242" t="n">
        <v>40</v>
      </c>
      <c r="M161" s="242" t="n">
        <v>139</v>
      </c>
      <c r="N161" s="242" t="n">
        <v>0</v>
      </c>
      <c r="O161" s="242" t="n">
        <v>0</v>
      </c>
      <c r="P161" s="242" t="n">
        <v>0</v>
      </c>
      <c r="Q161" s="242" t="n">
        <v>195</v>
      </c>
      <c r="R161" s="242" t="n">
        <v>0</v>
      </c>
      <c r="S161" s="242" t="n">
        <v>0</v>
      </c>
      <c r="T161" s="242" t="n">
        <v>2616</v>
      </c>
      <c r="U161" s="120" t="s">
        <v>387</v>
      </c>
      <c r="V161" s="120" t="n">
        <v>0</v>
      </c>
      <c r="W161" s="120" t="n">
        <v>0</v>
      </c>
      <c r="X161" s="120" t="n">
        <v>0</v>
      </c>
      <c r="Y161" s="120" t="s">
        <v>387</v>
      </c>
    </row>
    <row r="162" customFormat="false" ht="11.25" hidden="false" customHeight="false" outlineLevel="0" collapsed="false">
      <c r="A162" s="120" t="s">
        <v>1380</v>
      </c>
      <c r="B162" s="242" t="n">
        <v>309</v>
      </c>
      <c r="C162" s="242" t="s">
        <v>387</v>
      </c>
      <c r="D162" s="242" t="n">
        <v>1</v>
      </c>
      <c r="E162" s="242" t="s">
        <v>387</v>
      </c>
      <c r="F162" s="242" t="n">
        <v>1</v>
      </c>
      <c r="G162" s="242" t="n">
        <v>0</v>
      </c>
      <c r="H162" s="242" t="n">
        <v>110</v>
      </c>
      <c r="I162" s="242" t="n">
        <v>0</v>
      </c>
      <c r="J162" s="242" t="n">
        <v>0</v>
      </c>
      <c r="K162" s="242" t="n">
        <v>1</v>
      </c>
      <c r="L162" s="242" t="n">
        <v>0</v>
      </c>
      <c r="M162" s="242" t="n">
        <v>2</v>
      </c>
      <c r="N162" s="242" t="s">
        <v>387</v>
      </c>
      <c r="O162" s="242" t="s">
        <v>387</v>
      </c>
      <c r="P162" s="242" t="n">
        <v>0</v>
      </c>
      <c r="Q162" s="242" t="n">
        <v>195</v>
      </c>
      <c r="R162" s="242" t="s">
        <v>387</v>
      </c>
      <c r="S162" s="242" t="s">
        <v>387</v>
      </c>
      <c r="T162" s="242" t="n">
        <v>0</v>
      </c>
      <c r="U162" s="120" t="s">
        <v>387</v>
      </c>
      <c r="V162" s="120" t="n">
        <v>0</v>
      </c>
      <c r="W162" s="120" t="n">
        <v>0</v>
      </c>
      <c r="X162" s="120" t="n">
        <v>0</v>
      </c>
      <c r="Y162" s="120" t="s">
        <v>387</v>
      </c>
    </row>
    <row r="163" customFormat="false" ht="11.25" hidden="false" customHeight="false" outlineLevel="0" collapsed="false">
      <c r="A163" s="120" t="s">
        <v>1381</v>
      </c>
      <c r="B163" s="242" t="n">
        <v>5474</v>
      </c>
      <c r="C163" s="242" t="n">
        <v>281</v>
      </c>
      <c r="D163" s="242" t="n">
        <v>0</v>
      </c>
      <c r="E163" s="242" t="n">
        <v>0</v>
      </c>
      <c r="F163" s="242" t="n">
        <v>212</v>
      </c>
      <c r="G163" s="242" t="n">
        <v>160</v>
      </c>
      <c r="H163" s="242" t="n">
        <v>1828</v>
      </c>
      <c r="I163" s="242" t="n">
        <v>0</v>
      </c>
      <c r="J163" s="242" t="n">
        <v>0</v>
      </c>
      <c r="K163" s="242" t="n">
        <v>201</v>
      </c>
      <c r="L163" s="242" t="n">
        <v>40</v>
      </c>
      <c r="M163" s="242" t="n">
        <v>137</v>
      </c>
      <c r="N163" s="242" t="n">
        <v>0</v>
      </c>
      <c r="O163" s="242" t="s">
        <v>387</v>
      </c>
      <c r="P163" s="242" t="n">
        <v>0</v>
      </c>
      <c r="Q163" s="242" t="n">
        <v>0</v>
      </c>
      <c r="R163" s="242" t="s">
        <v>387</v>
      </c>
      <c r="S163" s="242" t="n">
        <v>0</v>
      </c>
      <c r="T163" s="242" t="n">
        <v>2616</v>
      </c>
      <c r="U163" s="120" t="s">
        <v>387</v>
      </c>
      <c r="V163" s="120" t="n">
        <v>0</v>
      </c>
      <c r="W163" s="120" t="n">
        <v>0</v>
      </c>
      <c r="X163" s="120" t="n">
        <v>0</v>
      </c>
      <c r="Y163" s="120" t="s">
        <v>387</v>
      </c>
    </row>
    <row r="164" customFormat="false" ht="11.25" hidden="false" customHeight="false" outlineLevel="0" collapsed="false">
      <c r="A164" s="120" t="s">
        <v>1382</v>
      </c>
      <c r="B164" s="242" t="n">
        <v>173</v>
      </c>
      <c r="C164" s="242" t="s">
        <v>387</v>
      </c>
      <c r="D164" s="242" t="s">
        <v>387</v>
      </c>
      <c r="E164" s="242" t="s">
        <v>387</v>
      </c>
      <c r="F164" s="242" t="s">
        <v>387</v>
      </c>
      <c r="G164" s="242" t="s">
        <v>387</v>
      </c>
      <c r="H164" s="242" t="n">
        <v>173</v>
      </c>
      <c r="I164" s="242" t="s">
        <v>387</v>
      </c>
      <c r="J164" s="242" t="s">
        <v>387</v>
      </c>
      <c r="K164" s="242" t="s">
        <v>387</v>
      </c>
      <c r="L164" s="242" t="s">
        <v>387</v>
      </c>
      <c r="M164" s="242" t="s">
        <v>387</v>
      </c>
      <c r="N164" s="242" t="s">
        <v>387</v>
      </c>
      <c r="O164" s="242" t="s">
        <v>387</v>
      </c>
      <c r="P164" s="242" t="s">
        <v>387</v>
      </c>
      <c r="Q164" s="242" t="s">
        <v>387</v>
      </c>
      <c r="R164" s="242" t="s">
        <v>387</v>
      </c>
      <c r="S164" s="242" t="s">
        <v>387</v>
      </c>
      <c r="T164" s="242" t="s">
        <v>387</v>
      </c>
      <c r="U164" s="120" t="s">
        <v>387</v>
      </c>
      <c r="V164" s="120" t="s">
        <v>387</v>
      </c>
      <c r="W164" s="120" t="s">
        <v>387</v>
      </c>
      <c r="X164" s="120" t="s">
        <v>387</v>
      </c>
      <c r="Y164" s="120" t="s">
        <v>387</v>
      </c>
    </row>
    <row r="165" customFormat="false" ht="11.25" hidden="false" customHeight="false" outlineLevel="0" collapsed="false">
      <c r="A165" s="120" t="s">
        <v>1384</v>
      </c>
      <c r="B165" s="242" t="n">
        <v>102</v>
      </c>
      <c r="C165" s="242" t="s">
        <v>387</v>
      </c>
      <c r="D165" s="242" t="n">
        <v>0</v>
      </c>
      <c r="E165" s="242" t="s">
        <v>387</v>
      </c>
      <c r="F165" s="242" t="s">
        <v>387</v>
      </c>
      <c r="G165" s="242" t="n">
        <v>0</v>
      </c>
      <c r="H165" s="242" t="n">
        <v>98</v>
      </c>
      <c r="I165" s="242" t="s">
        <v>387</v>
      </c>
      <c r="J165" s="242" t="s">
        <v>387</v>
      </c>
      <c r="K165" s="242" t="n">
        <v>5</v>
      </c>
      <c r="L165" s="242" t="s">
        <v>387</v>
      </c>
      <c r="M165" s="242" t="s">
        <v>387</v>
      </c>
      <c r="N165" s="242" t="s">
        <v>387</v>
      </c>
      <c r="O165" s="242" t="s">
        <v>387</v>
      </c>
      <c r="P165" s="242" t="s">
        <v>387</v>
      </c>
      <c r="Q165" s="242" t="s">
        <v>387</v>
      </c>
      <c r="R165" s="242" t="s">
        <v>387</v>
      </c>
      <c r="S165" s="242" t="s">
        <v>387</v>
      </c>
      <c r="T165" s="242" t="s">
        <v>387</v>
      </c>
      <c r="U165" s="120" t="s">
        <v>387</v>
      </c>
      <c r="V165" s="120" t="s">
        <v>387</v>
      </c>
      <c r="W165" s="120" t="s">
        <v>387</v>
      </c>
      <c r="X165" s="120" t="s">
        <v>387</v>
      </c>
      <c r="Y165" s="120" t="s">
        <v>387</v>
      </c>
    </row>
    <row r="166" customFormat="false" ht="11.25" hidden="false" customHeight="false" outlineLevel="0" collapsed="false">
      <c r="A166" s="120" t="s">
        <v>1386</v>
      </c>
      <c r="B166" s="242" t="n">
        <v>553</v>
      </c>
      <c r="C166" s="242" t="n">
        <v>1</v>
      </c>
      <c r="D166" s="242" t="n">
        <v>1</v>
      </c>
      <c r="E166" s="242" t="n">
        <v>0</v>
      </c>
      <c r="F166" s="242" t="n">
        <v>0</v>
      </c>
      <c r="G166" s="242" t="n">
        <v>0</v>
      </c>
      <c r="H166" s="242" t="n">
        <v>487</v>
      </c>
      <c r="I166" s="242" t="n">
        <v>0</v>
      </c>
      <c r="J166" s="242" t="n">
        <v>0</v>
      </c>
      <c r="K166" s="242" t="n">
        <v>64</v>
      </c>
      <c r="L166" s="242" t="n">
        <v>0</v>
      </c>
      <c r="M166" s="242" t="n">
        <v>0</v>
      </c>
      <c r="N166" s="242" t="n">
        <v>0</v>
      </c>
      <c r="O166" s="242" t="n">
        <v>0</v>
      </c>
      <c r="P166" s="242" t="n">
        <v>0</v>
      </c>
      <c r="Q166" s="242" t="n">
        <v>0</v>
      </c>
      <c r="R166" s="242" t="s">
        <v>387</v>
      </c>
      <c r="S166" s="242" t="s">
        <v>387</v>
      </c>
      <c r="T166" s="242" t="n">
        <v>0</v>
      </c>
      <c r="U166" s="120" t="s">
        <v>387</v>
      </c>
      <c r="V166" s="120" t="n">
        <v>0</v>
      </c>
      <c r="W166" s="120" t="s">
        <v>387</v>
      </c>
      <c r="X166" s="120" t="n">
        <v>0</v>
      </c>
      <c r="Y166" s="120" t="s">
        <v>387</v>
      </c>
    </row>
    <row r="167" customFormat="false" ht="11.25" hidden="false" customHeight="false" outlineLevel="0" collapsed="false">
      <c r="A167" s="120" t="s">
        <v>1393</v>
      </c>
      <c r="B167" s="242" t="n">
        <v>36739</v>
      </c>
      <c r="C167" s="242" t="n">
        <v>632</v>
      </c>
      <c r="D167" s="242" t="n">
        <v>386</v>
      </c>
      <c r="E167" s="242" t="n">
        <v>1</v>
      </c>
      <c r="F167" s="242" t="n">
        <v>2261</v>
      </c>
      <c r="G167" s="242" t="n">
        <v>21018</v>
      </c>
      <c r="H167" s="242" t="n">
        <v>6984</v>
      </c>
      <c r="I167" s="242" t="n">
        <v>977</v>
      </c>
      <c r="J167" s="242" t="n">
        <v>417</v>
      </c>
      <c r="K167" s="242" t="n">
        <v>2093</v>
      </c>
      <c r="L167" s="242" t="n">
        <v>335</v>
      </c>
      <c r="M167" s="242" t="n">
        <v>13</v>
      </c>
      <c r="N167" s="242" t="n">
        <v>0</v>
      </c>
      <c r="O167" s="242" t="n">
        <v>0</v>
      </c>
      <c r="P167" s="242" t="n">
        <v>3</v>
      </c>
      <c r="Q167" s="242" t="n">
        <v>5</v>
      </c>
      <c r="R167" s="242" t="n">
        <v>0</v>
      </c>
      <c r="S167" s="242" t="n">
        <v>1</v>
      </c>
      <c r="T167" s="242" t="n">
        <v>1614</v>
      </c>
      <c r="U167" s="120" t="n">
        <v>0</v>
      </c>
      <c r="V167" s="120" t="n">
        <v>0</v>
      </c>
      <c r="W167" s="120" t="n">
        <v>0</v>
      </c>
      <c r="X167" s="120" t="n">
        <v>0</v>
      </c>
      <c r="Y167" s="120" t="n">
        <v>0</v>
      </c>
    </row>
    <row r="168" customFormat="false" ht="11.25" hidden="false" customHeight="false" outlineLevel="0" collapsed="false">
      <c r="A168" s="120" t="s">
        <v>1394</v>
      </c>
      <c r="B168" s="242" t="n">
        <v>268</v>
      </c>
      <c r="C168" s="242" t="n">
        <v>0</v>
      </c>
      <c r="D168" s="242" t="n">
        <v>0</v>
      </c>
      <c r="E168" s="242" t="n">
        <v>0</v>
      </c>
      <c r="F168" s="242" t="n">
        <v>7</v>
      </c>
      <c r="G168" s="242" t="n">
        <v>3</v>
      </c>
      <c r="H168" s="242" t="n">
        <v>17</v>
      </c>
      <c r="I168" s="242" t="n">
        <v>6</v>
      </c>
      <c r="J168" s="242" t="n">
        <v>0</v>
      </c>
      <c r="K168" s="242" t="n">
        <v>230</v>
      </c>
      <c r="L168" s="242" t="n">
        <v>0</v>
      </c>
      <c r="M168" s="242" t="n">
        <v>4</v>
      </c>
      <c r="N168" s="242" t="s">
        <v>387</v>
      </c>
      <c r="O168" s="242" t="n">
        <v>0</v>
      </c>
      <c r="P168" s="242" t="n">
        <v>0</v>
      </c>
      <c r="Q168" s="242" t="s">
        <v>387</v>
      </c>
      <c r="R168" s="242" t="s">
        <v>387</v>
      </c>
      <c r="S168" s="242" t="s">
        <v>387</v>
      </c>
      <c r="T168" s="242" t="s">
        <v>387</v>
      </c>
      <c r="U168" s="120" t="n">
        <v>0</v>
      </c>
      <c r="V168" s="120" t="s">
        <v>387</v>
      </c>
      <c r="W168" s="120" t="s">
        <v>387</v>
      </c>
      <c r="X168" s="120" t="s">
        <v>387</v>
      </c>
      <c r="Y168" s="120" t="s">
        <v>387</v>
      </c>
    </row>
    <row r="169" customFormat="false" ht="11.25" hidden="false" customHeight="false" outlineLevel="0" collapsed="false">
      <c r="A169" s="120" t="s">
        <v>1397</v>
      </c>
      <c r="B169" s="242" t="n">
        <v>1175</v>
      </c>
      <c r="C169" s="242" t="n">
        <v>41</v>
      </c>
      <c r="D169" s="242" t="n">
        <v>27</v>
      </c>
      <c r="E169" s="242" t="n">
        <v>1</v>
      </c>
      <c r="F169" s="242" t="n">
        <v>385</v>
      </c>
      <c r="G169" s="242" t="n">
        <v>13</v>
      </c>
      <c r="H169" s="242" t="n">
        <v>400</v>
      </c>
      <c r="I169" s="242" t="n">
        <v>56</v>
      </c>
      <c r="J169" s="242" t="n">
        <v>4</v>
      </c>
      <c r="K169" s="242" t="n">
        <v>230</v>
      </c>
      <c r="L169" s="242" t="n">
        <v>2</v>
      </c>
      <c r="M169" s="242" t="n">
        <v>9</v>
      </c>
      <c r="N169" s="242" t="n">
        <v>0</v>
      </c>
      <c r="O169" s="242" t="n">
        <v>0</v>
      </c>
      <c r="P169" s="242" t="n">
        <v>3</v>
      </c>
      <c r="Q169" s="242" t="n">
        <v>4</v>
      </c>
      <c r="R169" s="242" t="n">
        <v>0</v>
      </c>
      <c r="S169" s="242" t="n">
        <v>0</v>
      </c>
      <c r="T169" s="242" t="n">
        <v>0</v>
      </c>
      <c r="U169" s="120" t="n">
        <v>0</v>
      </c>
      <c r="V169" s="120" t="n">
        <v>0</v>
      </c>
      <c r="W169" s="120" t="n">
        <v>0</v>
      </c>
      <c r="X169" s="120" t="n">
        <v>0</v>
      </c>
      <c r="Y169" s="120" t="n">
        <v>0</v>
      </c>
    </row>
    <row r="170" customFormat="false" ht="11.25" hidden="false" customHeight="false" outlineLevel="0" collapsed="false">
      <c r="A170" s="120" t="s">
        <v>1400</v>
      </c>
      <c r="B170" s="242" t="n">
        <v>34271</v>
      </c>
      <c r="C170" s="242" t="n">
        <v>587</v>
      </c>
      <c r="D170" s="242" t="n">
        <v>357</v>
      </c>
      <c r="E170" s="242" t="n">
        <v>0</v>
      </c>
      <c r="F170" s="242" t="n">
        <v>1806</v>
      </c>
      <c r="G170" s="242" t="n">
        <v>21000</v>
      </c>
      <c r="H170" s="242" t="n">
        <v>6553</v>
      </c>
      <c r="I170" s="242" t="n">
        <v>907</v>
      </c>
      <c r="J170" s="242" t="n">
        <v>412</v>
      </c>
      <c r="K170" s="242" t="n">
        <v>1004</v>
      </c>
      <c r="L170" s="242" t="n">
        <v>333</v>
      </c>
      <c r="M170" s="242" t="n">
        <v>0</v>
      </c>
      <c r="N170" s="242" t="n">
        <v>0</v>
      </c>
      <c r="O170" s="242" t="n">
        <v>0</v>
      </c>
      <c r="P170" s="242" t="n">
        <v>0</v>
      </c>
      <c r="Q170" s="242" t="n">
        <v>0</v>
      </c>
      <c r="R170" s="242" t="s">
        <v>387</v>
      </c>
      <c r="S170" s="242" t="n">
        <v>1</v>
      </c>
      <c r="T170" s="242" t="n">
        <v>1311</v>
      </c>
      <c r="U170" s="120" t="n">
        <v>0</v>
      </c>
      <c r="V170" s="120" t="n">
        <v>0</v>
      </c>
      <c r="W170" s="120" t="n">
        <v>0</v>
      </c>
      <c r="X170" s="120" t="n">
        <v>0</v>
      </c>
      <c r="Y170" s="120" t="s">
        <v>387</v>
      </c>
    </row>
    <row r="171" customFormat="false" ht="11.25" hidden="false" customHeight="false" outlineLevel="0" collapsed="false">
      <c r="A171" s="120" t="s">
        <v>1401</v>
      </c>
      <c r="B171" s="242" t="n">
        <v>703</v>
      </c>
      <c r="C171" s="242" t="n">
        <v>4</v>
      </c>
      <c r="D171" s="242" t="n">
        <v>0</v>
      </c>
      <c r="E171" s="242" t="n">
        <v>0</v>
      </c>
      <c r="F171" s="242" t="n">
        <v>53</v>
      </c>
      <c r="G171" s="242" t="n">
        <v>1</v>
      </c>
      <c r="H171" s="242" t="n">
        <v>13</v>
      </c>
      <c r="I171" s="242" t="n">
        <v>8</v>
      </c>
      <c r="J171" s="242" t="n">
        <v>0</v>
      </c>
      <c r="K171" s="242" t="n">
        <v>624</v>
      </c>
      <c r="L171" s="242" t="n">
        <v>0</v>
      </c>
      <c r="M171" s="242" t="n">
        <v>0</v>
      </c>
      <c r="N171" s="242" t="n">
        <v>0</v>
      </c>
      <c r="O171" s="242" t="n">
        <v>0</v>
      </c>
      <c r="P171" s="242" t="n">
        <v>0</v>
      </c>
      <c r="Q171" s="242" t="n">
        <v>0</v>
      </c>
      <c r="R171" s="242" t="n">
        <v>0</v>
      </c>
      <c r="S171" s="242" t="n">
        <v>0</v>
      </c>
      <c r="T171" s="242" t="s">
        <v>387</v>
      </c>
      <c r="U171" s="120" t="n">
        <v>0</v>
      </c>
      <c r="V171" s="120" t="s">
        <v>387</v>
      </c>
      <c r="W171" s="120" t="s">
        <v>387</v>
      </c>
      <c r="X171" s="120" t="s">
        <v>387</v>
      </c>
      <c r="Y171" s="120" t="s">
        <v>387</v>
      </c>
    </row>
    <row r="172" customFormat="false" ht="11.25" hidden="false" customHeight="false" outlineLevel="0" collapsed="false">
      <c r="A172" s="120" t="s">
        <v>1405</v>
      </c>
      <c r="B172" s="242" t="n">
        <v>303</v>
      </c>
      <c r="C172" s="242" t="s">
        <v>387</v>
      </c>
      <c r="D172" s="242" t="s">
        <v>387</v>
      </c>
      <c r="E172" s="242" t="s">
        <v>387</v>
      </c>
      <c r="F172" s="242" t="n">
        <v>0</v>
      </c>
      <c r="G172" s="242" t="n">
        <v>0</v>
      </c>
      <c r="H172" s="242" t="n">
        <v>0</v>
      </c>
      <c r="I172" s="242" t="n">
        <v>0</v>
      </c>
      <c r="J172" s="242" t="s">
        <v>387</v>
      </c>
      <c r="K172" s="242" t="n">
        <v>0</v>
      </c>
      <c r="L172" s="242" t="s">
        <v>387</v>
      </c>
      <c r="M172" s="242" t="s">
        <v>387</v>
      </c>
      <c r="N172" s="242" t="s">
        <v>387</v>
      </c>
      <c r="O172" s="242" t="s">
        <v>387</v>
      </c>
      <c r="P172" s="242" t="s">
        <v>387</v>
      </c>
      <c r="Q172" s="242" t="s">
        <v>387</v>
      </c>
      <c r="R172" s="242" t="s">
        <v>387</v>
      </c>
      <c r="S172" s="242" t="s">
        <v>387</v>
      </c>
      <c r="T172" s="242" t="n">
        <v>303</v>
      </c>
      <c r="U172" s="120" t="s">
        <v>387</v>
      </c>
      <c r="V172" s="120" t="s">
        <v>387</v>
      </c>
      <c r="W172" s="120" t="s">
        <v>387</v>
      </c>
      <c r="X172" s="120" t="s">
        <v>387</v>
      </c>
      <c r="Y172" s="120" t="s">
        <v>387</v>
      </c>
    </row>
    <row r="173" customFormat="false" ht="11.25" hidden="false" customHeight="false" outlineLevel="0" collapsed="false">
      <c r="A173" s="120" t="s">
        <v>1406</v>
      </c>
      <c r="B173" s="242" t="n">
        <v>562</v>
      </c>
      <c r="C173" s="242" t="n">
        <v>0</v>
      </c>
      <c r="D173" s="242" t="n">
        <v>0</v>
      </c>
      <c r="E173" s="242" t="n">
        <v>0</v>
      </c>
      <c r="F173" s="242" t="n">
        <v>0</v>
      </c>
      <c r="G173" s="242" t="n">
        <v>3</v>
      </c>
      <c r="H173" s="242" t="n">
        <v>503</v>
      </c>
      <c r="I173" s="242" t="n">
        <v>0</v>
      </c>
      <c r="J173" s="242" t="n">
        <v>32</v>
      </c>
      <c r="K173" s="242" t="n">
        <v>7</v>
      </c>
      <c r="L173" s="242" t="n">
        <v>10</v>
      </c>
      <c r="M173" s="242" t="n">
        <v>7</v>
      </c>
      <c r="N173" s="242" t="n">
        <v>0</v>
      </c>
      <c r="O173" s="242" t="s">
        <v>387</v>
      </c>
      <c r="P173" s="242" t="n">
        <v>0</v>
      </c>
      <c r="Q173" s="242" t="n">
        <v>0</v>
      </c>
      <c r="R173" s="242" t="n">
        <v>0</v>
      </c>
      <c r="S173" s="242" t="s">
        <v>387</v>
      </c>
      <c r="T173" s="242" t="s">
        <v>387</v>
      </c>
      <c r="U173" s="120" t="s">
        <v>387</v>
      </c>
      <c r="V173" s="120" t="n">
        <v>0</v>
      </c>
      <c r="W173" s="120" t="s">
        <v>387</v>
      </c>
      <c r="X173" s="120" t="n">
        <v>0</v>
      </c>
      <c r="Y173" s="120" t="s">
        <v>387</v>
      </c>
    </row>
    <row r="174" customFormat="false" ht="11.25" hidden="false" customHeight="false" outlineLevel="0" collapsed="false">
      <c r="A174" s="120" t="s">
        <v>1407</v>
      </c>
      <c r="B174" s="242" t="n">
        <v>492</v>
      </c>
      <c r="C174" s="242" t="s">
        <v>387</v>
      </c>
      <c r="D174" s="242" t="n">
        <v>0</v>
      </c>
      <c r="E174" s="242" t="n">
        <v>0</v>
      </c>
      <c r="F174" s="242" t="n">
        <v>0</v>
      </c>
      <c r="G174" s="242" t="n">
        <v>3</v>
      </c>
      <c r="H174" s="242" t="n">
        <v>472</v>
      </c>
      <c r="I174" s="242" t="n">
        <v>0</v>
      </c>
      <c r="J174" s="242" t="n">
        <v>0</v>
      </c>
      <c r="K174" s="242" t="n">
        <v>7</v>
      </c>
      <c r="L174" s="242" t="n">
        <v>10</v>
      </c>
      <c r="M174" s="242" t="n">
        <v>0</v>
      </c>
      <c r="N174" s="242" t="n">
        <v>0</v>
      </c>
      <c r="O174" s="242" t="s">
        <v>387</v>
      </c>
      <c r="P174" s="242" t="n">
        <v>0</v>
      </c>
      <c r="Q174" s="242" t="n">
        <v>0</v>
      </c>
      <c r="R174" s="242" t="n">
        <v>0</v>
      </c>
      <c r="S174" s="242" t="s">
        <v>387</v>
      </c>
      <c r="T174" s="242" t="s">
        <v>387</v>
      </c>
      <c r="U174" s="120" t="s">
        <v>387</v>
      </c>
      <c r="V174" s="120" t="n">
        <v>0</v>
      </c>
      <c r="W174" s="120" t="s">
        <v>387</v>
      </c>
      <c r="X174" s="120" t="n">
        <v>0</v>
      </c>
      <c r="Y174" s="120" t="s">
        <v>387</v>
      </c>
    </row>
    <row r="175" customFormat="false" ht="11.25" hidden="false" customHeight="false" outlineLevel="0" collapsed="false">
      <c r="A175" s="120" t="s">
        <v>1408</v>
      </c>
      <c r="B175" s="242" t="n">
        <v>22</v>
      </c>
      <c r="C175" s="242" t="s">
        <v>387</v>
      </c>
      <c r="D175" s="242" t="n">
        <v>0</v>
      </c>
      <c r="E175" s="242" t="s">
        <v>387</v>
      </c>
      <c r="F175" s="242" t="s">
        <v>387</v>
      </c>
      <c r="G175" s="242" t="n">
        <v>0</v>
      </c>
      <c r="H175" s="242" t="n">
        <v>22</v>
      </c>
      <c r="I175" s="242" t="s">
        <v>387</v>
      </c>
      <c r="J175" s="242" t="s">
        <v>387</v>
      </c>
      <c r="K175" s="242" t="n">
        <v>0</v>
      </c>
      <c r="L175" s="242" t="s">
        <v>387</v>
      </c>
      <c r="M175" s="242" t="s">
        <v>387</v>
      </c>
      <c r="N175" s="242" t="n">
        <v>0</v>
      </c>
      <c r="O175" s="242" t="s">
        <v>387</v>
      </c>
      <c r="P175" s="242" t="s">
        <v>387</v>
      </c>
      <c r="Q175" s="242" t="s">
        <v>387</v>
      </c>
      <c r="R175" s="242" t="s">
        <v>387</v>
      </c>
      <c r="S175" s="242" t="s">
        <v>387</v>
      </c>
      <c r="T175" s="242" t="s">
        <v>387</v>
      </c>
      <c r="U175" s="120" t="s">
        <v>387</v>
      </c>
      <c r="V175" s="120" t="s">
        <v>387</v>
      </c>
      <c r="W175" s="120" t="s">
        <v>387</v>
      </c>
      <c r="X175" s="120" t="s">
        <v>387</v>
      </c>
      <c r="Y175" s="120" t="s">
        <v>387</v>
      </c>
    </row>
    <row r="176" customFormat="false" ht="11.25" hidden="false" customHeight="false" outlineLevel="0" collapsed="false">
      <c r="A176" s="120" t="s">
        <v>1411</v>
      </c>
      <c r="B176" s="242" t="n">
        <v>39</v>
      </c>
      <c r="C176" s="242" t="s">
        <v>387</v>
      </c>
      <c r="D176" s="242" t="s">
        <v>387</v>
      </c>
      <c r="E176" s="242" t="s">
        <v>387</v>
      </c>
      <c r="F176" s="242" t="s">
        <v>387</v>
      </c>
      <c r="G176" s="242" t="n">
        <v>0</v>
      </c>
      <c r="H176" s="242" t="n">
        <v>0</v>
      </c>
      <c r="I176" s="242" t="s">
        <v>387</v>
      </c>
      <c r="J176" s="242" t="n">
        <v>32</v>
      </c>
      <c r="K176" s="242" t="n">
        <v>0</v>
      </c>
      <c r="L176" s="242" t="s">
        <v>387</v>
      </c>
      <c r="M176" s="242" t="n">
        <v>7</v>
      </c>
      <c r="N176" s="242" t="n">
        <v>0</v>
      </c>
      <c r="O176" s="242" t="s">
        <v>387</v>
      </c>
      <c r="P176" s="242" t="s">
        <v>387</v>
      </c>
      <c r="Q176" s="242" t="n">
        <v>0</v>
      </c>
      <c r="R176" s="242" t="s">
        <v>387</v>
      </c>
      <c r="S176" s="242" t="s">
        <v>387</v>
      </c>
      <c r="T176" s="242" t="s">
        <v>387</v>
      </c>
      <c r="U176" s="120" t="s">
        <v>387</v>
      </c>
      <c r="V176" s="120" t="s">
        <v>387</v>
      </c>
      <c r="W176" s="120" t="s">
        <v>387</v>
      </c>
      <c r="X176" s="120" t="n">
        <v>0</v>
      </c>
      <c r="Y176" s="120" t="s">
        <v>387</v>
      </c>
    </row>
    <row r="177" customFormat="false" ht="11.25" hidden="false" customHeight="false" outlineLevel="0" collapsed="false">
      <c r="A177" s="120" t="s">
        <v>1412</v>
      </c>
      <c r="B177" s="242" t="n">
        <v>274</v>
      </c>
      <c r="C177" s="242" t="s">
        <v>387</v>
      </c>
      <c r="D177" s="242" t="n">
        <v>0</v>
      </c>
      <c r="E177" s="242" t="s">
        <v>387</v>
      </c>
      <c r="F177" s="242" t="s">
        <v>387</v>
      </c>
      <c r="G177" s="242" t="s">
        <v>387</v>
      </c>
      <c r="H177" s="242" t="n">
        <v>272</v>
      </c>
      <c r="I177" s="242" t="n">
        <v>0</v>
      </c>
      <c r="J177" s="242" t="s">
        <v>387</v>
      </c>
      <c r="K177" s="242" t="n">
        <v>0</v>
      </c>
      <c r="L177" s="242" t="s">
        <v>387</v>
      </c>
      <c r="M177" s="242" t="n">
        <v>1</v>
      </c>
      <c r="N177" s="242" t="n">
        <v>0</v>
      </c>
      <c r="O177" s="242" t="s">
        <v>387</v>
      </c>
      <c r="P177" s="242" t="s">
        <v>387</v>
      </c>
      <c r="Q177" s="242" t="s">
        <v>387</v>
      </c>
      <c r="R177" s="242" t="s">
        <v>387</v>
      </c>
      <c r="S177" s="242" t="n">
        <v>0</v>
      </c>
      <c r="T177" s="242" t="s">
        <v>387</v>
      </c>
      <c r="U177" s="120" t="s">
        <v>387</v>
      </c>
      <c r="V177" s="120" t="n">
        <v>0</v>
      </c>
      <c r="W177" s="120" t="n">
        <v>0</v>
      </c>
      <c r="X177" s="120" t="s">
        <v>387</v>
      </c>
      <c r="Y177" s="120" t="s">
        <v>387</v>
      </c>
    </row>
    <row r="178" customFormat="false" ht="11.25" hidden="false" customHeight="false" outlineLevel="0" collapsed="false">
      <c r="A178" s="120" t="s">
        <v>1413</v>
      </c>
      <c r="B178" s="242" t="n">
        <v>274</v>
      </c>
      <c r="C178" s="242" t="s">
        <v>387</v>
      </c>
      <c r="D178" s="242" t="n">
        <v>0</v>
      </c>
      <c r="E178" s="242" t="s">
        <v>387</v>
      </c>
      <c r="F178" s="242" t="s">
        <v>387</v>
      </c>
      <c r="G178" s="242" t="s">
        <v>387</v>
      </c>
      <c r="H178" s="242" t="n">
        <v>272</v>
      </c>
      <c r="I178" s="242" t="s">
        <v>387</v>
      </c>
      <c r="J178" s="242" t="s">
        <v>387</v>
      </c>
      <c r="K178" s="242" t="n">
        <v>0</v>
      </c>
      <c r="L178" s="242" t="s">
        <v>387</v>
      </c>
      <c r="M178" s="242" t="n">
        <v>1</v>
      </c>
      <c r="N178" s="242" t="n">
        <v>0</v>
      </c>
      <c r="O178" s="242" t="s">
        <v>387</v>
      </c>
      <c r="P178" s="242" t="s">
        <v>387</v>
      </c>
      <c r="Q178" s="242" t="s">
        <v>387</v>
      </c>
      <c r="R178" s="242" t="s">
        <v>387</v>
      </c>
      <c r="S178" s="242" t="n">
        <v>0</v>
      </c>
      <c r="T178" s="242" t="s">
        <v>387</v>
      </c>
      <c r="U178" s="120" t="s">
        <v>387</v>
      </c>
      <c r="V178" s="120" t="s">
        <v>387</v>
      </c>
      <c r="W178" s="120" t="s">
        <v>387</v>
      </c>
      <c r="X178" s="120" t="s">
        <v>387</v>
      </c>
      <c r="Y178" s="120" t="s">
        <v>387</v>
      </c>
    </row>
    <row r="179" customFormat="false" ht="11.25" hidden="false" customHeight="false" outlineLevel="0" collapsed="false">
      <c r="A179" s="120" t="s">
        <v>1415</v>
      </c>
      <c r="B179" s="242" t="n">
        <v>59676</v>
      </c>
      <c r="C179" s="242" t="n">
        <v>93</v>
      </c>
      <c r="D179" s="242" t="n">
        <v>132</v>
      </c>
      <c r="E179" s="242" t="n">
        <v>1</v>
      </c>
      <c r="F179" s="242" t="n">
        <v>876</v>
      </c>
      <c r="G179" s="242" t="n">
        <v>0</v>
      </c>
      <c r="H179" s="242" t="n">
        <v>54781</v>
      </c>
      <c r="I179" s="242" t="n">
        <v>5</v>
      </c>
      <c r="J179" s="242" t="n">
        <v>12</v>
      </c>
      <c r="K179" s="242" t="n">
        <v>2513</v>
      </c>
      <c r="L179" s="242" t="n">
        <v>0</v>
      </c>
      <c r="M179" s="242" t="n">
        <v>98</v>
      </c>
      <c r="N179" s="242" t="n">
        <v>0</v>
      </c>
      <c r="O179" s="242" t="n">
        <v>0</v>
      </c>
      <c r="P179" s="242" t="n">
        <v>0</v>
      </c>
      <c r="Q179" s="242" t="n">
        <v>0</v>
      </c>
      <c r="R179" s="242" t="n">
        <v>0</v>
      </c>
      <c r="S179" s="242" t="n">
        <v>4</v>
      </c>
      <c r="T179" s="242" t="n">
        <v>1161</v>
      </c>
      <c r="U179" s="120" t="n">
        <v>0</v>
      </c>
      <c r="V179" s="120" t="n">
        <v>0</v>
      </c>
      <c r="W179" s="120" t="n">
        <v>0</v>
      </c>
      <c r="X179" s="120" t="n">
        <v>0</v>
      </c>
      <c r="Y179" s="120" t="s">
        <v>387</v>
      </c>
    </row>
    <row r="180" customFormat="false" ht="11.25" hidden="false" customHeight="false" outlineLevel="0" collapsed="false">
      <c r="A180" s="120" t="s">
        <v>1416</v>
      </c>
      <c r="B180" s="242" t="n">
        <v>9967</v>
      </c>
      <c r="C180" s="242" t="n">
        <v>47</v>
      </c>
      <c r="D180" s="242" t="n">
        <v>10</v>
      </c>
      <c r="E180" s="242" t="n">
        <v>0</v>
      </c>
      <c r="F180" s="242" t="n">
        <v>236</v>
      </c>
      <c r="G180" s="242" t="n">
        <v>0</v>
      </c>
      <c r="H180" s="242" t="n">
        <v>8571</v>
      </c>
      <c r="I180" s="242" t="n">
        <v>0</v>
      </c>
      <c r="J180" s="242" t="n">
        <v>0</v>
      </c>
      <c r="K180" s="242" t="n">
        <v>57</v>
      </c>
      <c r="L180" s="242" t="n">
        <v>0</v>
      </c>
      <c r="M180" s="242" t="n">
        <v>89</v>
      </c>
      <c r="N180" s="242" t="n">
        <v>0</v>
      </c>
      <c r="O180" s="242" t="s">
        <v>387</v>
      </c>
      <c r="P180" s="242" t="n">
        <v>0</v>
      </c>
      <c r="Q180" s="242" t="n">
        <v>0</v>
      </c>
      <c r="R180" s="242" t="n">
        <v>0</v>
      </c>
      <c r="S180" s="242" t="n">
        <v>0</v>
      </c>
      <c r="T180" s="242" t="n">
        <v>957</v>
      </c>
      <c r="U180" s="120" t="n">
        <v>0</v>
      </c>
      <c r="V180" s="120" t="n">
        <v>0</v>
      </c>
      <c r="W180" s="120" t="n">
        <v>0</v>
      </c>
      <c r="X180" s="120" t="n">
        <v>0</v>
      </c>
      <c r="Y180" s="120" t="s">
        <v>387</v>
      </c>
    </row>
    <row r="181" customFormat="false" ht="11.25" hidden="false" customHeight="false" outlineLevel="0" collapsed="false">
      <c r="A181" s="120" t="s">
        <v>1417</v>
      </c>
      <c r="B181" s="242" t="n">
        <v>9957</v>
      </c>
      <c r="C181" s="242" t="n">
        <v>47</v>
      </c>
      <c r="D181" s="242" t="n">
        <v>10</v>
      </c>
      <c r="E181" s="242" t="s">
        <v>387</v>
      </c>
      <c r="F181" s="242" t="n">
        <v>230</v>
      </c>
      <c r="G181" s="242" t="n">
        <v>0</v>
      </c>
      <c r="H181" s="242" t="n">
        <v>8571</v>
      </c>
      <c r="I181" s="242" t="s">
        <v>387</v>
      </c>
      <c r="J181" s="242" t="n">
        <v>0</v>
      </c>
      <c r="K181" s="242" t="n">
        <v>53</v>
      </c>
      <c r="L181" s="242" t="s">
        <v>387</v>
      </c>
      <c r="M181" s="242" t="n">
        <v>89</v>
      </c>
      <c r="N181" s="242" t="s">
        <v>387</v>
      </c>
      <c r="O181" s="242" t="s">
        <v>387</v>
      </c>
      <c r="P181" s="242" t="s">
        <v>387</v>
      </c>
      <c r="Q181" s="242" t="s">
        <v>387</v>
      </c>
      <c r="R181" s="242" t="n">
        <v>0</v>
      </c>
      <c r="S181" s="242" t="s">
        <v>387</v>
      </c>
      <c r="T181" s="242" t="n">
        <v>957</v>
      </c>
      <c r="U181" s="120" t="s">
        <v>387</v>
      </c>
      <c r="V181" s="120" t="s">
        <v>387</v>
      </c>
      <c r="W181" s="120" t="n">
        <v>0</v>
      </c>
      <c r="X181" s="120" t="n">
        <v>0</v>
      </c>
      <c r="Y181" s="120" t="s">
        <v>387</v>
      </c>
    </row>
    <row r="182" customFormat="false" ht="11.25" hidden="false" customHeight="false" outlineLevel="0" collapsed="false">
      <c r="A182" s="120" t="s">
        <v>1419</v>
      </c>
      <c r="B182" s="242" t="n">
        <v>10</v>
      </c>
      <c r="C182" s="242" t="n">
        <v>0</v>
      </c>
      <c r="D182" s="242" t="n">
        <v>0</v>
      </c>
      <c r="E182" s="242" t="s">
        <v>387</v>
      </c>
      <c r="F182" s="242" t="n">
        <v>6</v>
      </c>
      <c r="G182" s="242" t="n">
        <v>0</v>
      </c>
      <c r="H182" s="242" t="n">
        <v>0</v>
      </c>
      <c r="I182" s="242" t="n">
        <v>0</v>
      </c>
      <c r="J182" s="242" t="n">
        <v>0</v>
      </c>
      <c r="K182" s="242" t="n">
        <v>4</v>
      </c>
      <c r="L182" s="242" t="n">
        <v>0</v>
      </c>
      <c r="M182" s="242" t="n">
        <v>0</v>
      </c>
      <c r="N182" s="242" t="n">
        <v>0</v>
      </c>
      <c r="O182" s="242" t="s">
        <v>387</v>
      </c>
      <c r="P182" s="242" t="n">
        <v>0</v>
      </c>
      <c r="Q182" s="242" t="n">
        <v>0</v>
      </c>
      <c r="R182" s="242" t="n">
        <v>0</v>
      </c>
      <c r="S182" s="242" t="n">
        <v>0</v>
      </c>
      <c r="T182" s="242" t="n">
        <v>0</v>
      </c>
      <c r="U182" s="120" t="n">
        <v>0</v>
      </c>
      <c r="V182" s="120" t="n">
        <v>0</v>
      </c>
      <c r="W182" s="120" t="n">
        <v>0</v>
      </c>
      <c r="X182" s="120" t="n">
        <v>0</v>
      </c>
      <c r="Y182" s="120" t="s">
        <v>387</v>
      </c>
    </row>
    <row r="183" customFormat="false" ht="11.25" hidden="false" customHeight="false" outlineLevel="0" collapsed="false">
      <c r="A183" s="120" t="s">
        <v>1423</v>
      </c>
      <c r="B183" s="242" t="n">
        <v>120</v>
      </c>
      <c r="C183" s="242" t="s">
        <v>387</v>
      </c>
      <c r="D183" s="242" t="s">
        <v>387</v>
      </c>
      <c r="E183" s="242" t="n">
        <v>0</v>
      </c>
      <c r="F183" s="242" t="s">
        <v>387</v>
      </c>
      <c r="G183" s="242" t="n">
        <v>0</v>
      </c>
      <c r="H183" s="242" t="n">
        <v>120</v>
      </c>
      <c r="I183" s="242" t="s">
        <v>387</v>
      </c>
      <c r="J183" s="242" t="s">
        <v>387</v>
      </c>
      <c r="K183" s="242" t="n">
        <v>0</v>
      </c>
      <c r="L183" s="242" t="n">
        <v>0</v>
      </c>
      <c r="M183" s="242" t="n">
        <v>0</v>
      </c>
      <c r="N183" s="242" t="n">
        <v>0</v>
      </c>
      <c r="O183" s="242" t="s">
        <v>387</v>
      </c>
      <c r="P183" s="242" t="s">
        <v>387</v>
      </c>
      <c r="Q183" s="242" t="s">
        <v>387</v>
      </c>
      <c r="R183" s="242" t="s">
        <v>387</v>
      </c>
      <c r="S183" s="242" t="n">
        <v>0</v>
      </c>
      <c r="T183" s="242" t="n">
        <v>0</v>
      </c>
      <c r="U183" s="120" t="s">
        <v>387</v>
      </c>
      <c r="V183" s="120" t="s">
        <v>387</v>
      </c>
      <c r="W183" s="120" t="s">
        <v>387</v>
      </c>
      <c r="X183" s="120" t="s">
        <v>387</v>
      </c>
      <c r="Y183" s="120" t="s">
        <v>387</v>
      </c>
    </row>
    <row r="184" customFormat="false" ht="11.25" hidden="false" customHeight="false" outlineLevel="0" collapsed="false">
      <c r="A184" s="120" t="s">
        <v>1424</v>
      </c>
      <c r="B184" s="242" t="n">
        <v>120</v>
      </c>
      <c r="C184" s="242" t="s">
        <v>387</v>
      </c>
      <c r="D184" s="242" t="s">
        <v>387</v>
      </c>
      <c r="E184" s="242" t="s">
        <v>387</v>
      </c>
      <c r="F184" s="242" t="s">
        <v>387</v>
      </c>
      <c r="G184" s="242" t="s">
        <v>387</v>
      </c>
      <c r="H184" s="242" t="n">
        <v>120</v>
      </c>
      <c r="I184" s="242" t="s">
        <v>387</v>
      </c>
      <c r="J184" s="242" t="s">
        <v>387</v>
      </c>
      <c r="K184" s="242" t="n">
        <v>0</v>
      </c>
      <c r="L184" s="242" t="s">
        <v>387</v>
      </c>
      <c r="M184" s="242" t="n">
        <v>0</v>
      </c>
      <c r="N184" s="242" t="s">
        <v>387</v>
      </c>
      <c r="O184" s="242" t="s">
        <v>387</v>
      </c>
      <c r="P184" s="242" t="s">
        <v>387</v>
      </c>
      <c r="Q184" s="242" t="s">
        <v>387</v>
      </c>
      <c r="R184" s="242" t="s">
        <v>387</v>
      </c>
      <c r="S184" s="242" t="s">
        <v>387</v>
      </c>
      <c r="T184" s="242" t="n">
        <v>0</v>
      </c>
      <c r="U184" s="120" t="s">
        <v>387</v>
      </c>
      <c r="V184" s="120" t="s">
        <v>387</v>
      </c>
      <c r="W184" s="120" t="s">
        <v>387</v>
      </c>
      <c r="X184" s="120" t="s">
        <v>387</v>
      </c>
      <c r="Y184" s="120" t="s">
        <v>387</v>
      </c>
    </row>
    <row r="185" customFormat="false" ht="11.25" hidden="false" customHeight="false" outlineLevel="0" collapsed="false">
      <c r="A185" s="120" t="s">
        <v>1425</v>
      </c>
      <c r="B185" s="242" t="n">
        <v>131</v>
      </c>
      <c r="C185" s="242" t="s">
        <v>387</v>
      </c>
      <c r="D185" s="242" t="s">
        <v>387</v>
      </c>
      <c r="E185" s="242" t="n">
        <v>0</v>
      </c>
      <c r="F185" s="242" t="s">
        <v>387</v>
      </c>
      <c r="G185" s="242" t="n">
        <v>0</v>
      </c>
      <c r="H185" s="242" t="n">
        <v>1</v>
      </c>
      <c r="I185" s="242" t="s">
        <v>387</v>
      </c>
      <c r="J185" s="242" t="s">
        <v>387</v>
      </c>
      <c r="K185" s="242" t="n">
        <v>30</v>
      </c>
      <c r="L185" s="242" t="n">
        <v>0</v>
      </c>
      <c r="M185" s="242" t="s">
        <v>387</v>
      </c>
      <c r="N185" s="242" t="n">
        <v>0</v>
      </c>
      <c r="O185" s="242" t="s">
        <v>387</v>
      </c>
      <c r="P185" s="242" t="s">
        <v>387</v>
      </c>
      <c r="Q185" s="242" t="s">
        <v>387</v>
      </c>
      <c r="R185" s="242" t="s">
        <v>387</v>
      </c>
      <c r="S185" s="242" t="s">
        <v>387</v>
      </c>
      <c r="T185" s="242" t="n">
        <v>100</v>
      </c>
      <c r="U185" s="120" t="s">
        <v>387</v>
      </c>
      <c r="V185" s="120" t="s">
        <v>387</v>
      </c>
      <c r="W185" s="120" t="s">
        <v>387</v>
      </c>
      <c r="X185" s="120" t="s">
        <v>387</v>
      </c>
      <c r="Y185" s="120" t="s">
        <v>387</v>
      </c>
    </row>
    <row r="186" customFormat="false" ht="11.25" hidden="false" customHeight="false" outlineLevel="0" collapsed="false">
      <c r="A186" s="120" t="s">
        <v>1426</v>
      </c>
      <c r="B186" s="242" t="n">
        <v>31</v>
      </c>
      <c r="C186" s="242" t="s">
        <v>387</v>
      </c>
      <c r="D186" s="242" t="s">
        <v>387</v>
      </c>
      <c r="E186" s="242" t="s">
        <v>387</v>
      </c>
      <c r="F186" s="242" t="s">
        <v>387</v>
      </c>
      <c r="G186" s="242" t="n">
        <v>0</v>
      </c>
      <c r="H186" s="242" t="n">
        <v>1</v>
      </c>
      <c r="I186" s="242" t="s">
        <v>387</v>
      </c>
      <c r="J186" s="242" t="s">
        <v>387</v>
      </c>
      <c r="K186" s="242" t="n">
        <v>30</v>
      </c>
      <c r="L186" s="242" t="n">
        <v>0</v>
      </c>
      <c r="M186" s="242" t="s">
        <v>387</v>
      </c>
      <c r="N186" s="242" t="n">
        <v>0</v>
      </c>
      <c r="O186" s="242" t="s">
        <v>387</v>
      </c>
      <c r="P186" s="242" t="s">
        <v>387</v>
      </c>
      <c r="Q186" s="242" t="s">
        <v>387</v>
      </c>
      <c r="R186" s="242" t="s">
        <v>387</v>
      </c>
      <c r="S186" s="242" t="s">
        <v>387</v>
      </c>
      <c r="T186" s="242" t="s">
        <v>387</v>
      </c>
      <c r="U186" s="120" t="s">
        <v>387</v>
      </c>
      <c r="V186" s="120" t="s">
        <v>387</v>
      </c>
      <c r="W186" s="120" t="s">
        <v>387</v>
      </c>
      <c r="X186" s="120" t="s">
        <v>387</v>
      </c>
      <c r="Y186" s="120" t="s">
        <v>387</v>
      </c>
    </row>
    <row r="187" customFormat="false" ht="11.25" hidden="false" customHeight="false" outlineLevel="0" collapsed="false">
      <c r="A187" s="120" t="s">
        <v>1766</v>
      </c>
      <c r="B187" s="242" t="n">
        <v>100</v>
      </c>
      <c r="C187" s="242" t="s">
        <v>387</v>
      </c>
      <c r="D187" s="242" t="s">
        <v>387</v>
      </c>
      <c r="E187" s="242" t="n">
        <v>0</v>
      </c>
      <c r="F187" s="242" t="s">
        <v>387</v>
      </c>
      <c r="G187" s="242" t="n">
        <v>0</v>
      </c>
      <c r="H187" s="242" t="n">
        <v>0</v>
      </c>
      <c r="I187" s="242" t="s">
        <v>387</v>
      </c>
      <c r="J187" s="242" t="s">
        <v>387</v>
      </c>
      <c r="K187" s="242" t="s">
        <v>387</v>
      </c>
      <c r="L187" s="242" t="s">
        <v>387</v>
      </c>
      <c r="M187" s="242" t="s">
        <v>387</v>
      </c>
      <c r="N187" s="242" t="s">
        <v>387</v>
      </c>
      <c r="O187" s="242" t="s">
        <v>387</v>
      </c>
      <c r="P187" s="242" t="s">
        <v>387</v>
      </c>
      <c r="Q187" s="242" t="s">
        <v>387</v>
      </c>
      <c r="R187" s="242" t="s">
        <v>387</v>
      </c>
      <c r="S187" s="242" t="s">
        <v>387</v>
      </c>
      <c r="T187" s="242" t="n">
        <v>100</v>
      </c>
      <c r="U187" s="120" t="s">
        <v>387</v>
      </c>
      <c r="V187" s="120" t="s">
        <v>387</v>
      </c>
      <c r="W187" s="120" t="s">
        <v>387</v>
      </c>
      <c r="X187" s="120" t="s">
        <v>387</v>
      </c>
      <c r="Y187" s="120" t="s">
        <v>387</v>
      </c>
    </row>
    <row r="188" customFormat="false" ht="11.25" hidden="false" customHeight="false" outlineLevel="0" collapsed="false">
      <c r="A188" s="120" t="s">
        <v>1427</v>
      </c>
      <c r="B188" s="242" t="n">
        <v>479</v>
      </c>
      <c r="C188" s="242" t="n">
        <v>0</v>
      </c>
      <c r="D188" s="242" t="n">
        <v>0</v>
      </c>
      <c r="E188" s="242" t="s">
        <v>387</v>
      </c>
      <c r="F188" s="242" t="n">
        <v>74</v>
      </c>
      <c r="G188" s="242" t="n">
        <v>0</v>
      </c>
      <c r="H188" s="242" t="n">
        <v>405</v>
      </c>
      <c r="I188" s="242" t="n">
        <v>0</v>
      </c>
      <c r="J188" s="242" t="n">
        <v>0</v>
      </c>
      <c r="K188" s="242" t="n">
        <v>0</v>
      </c>
      <c r="L188" s="242" t="s">
        <v>387</v>
      </c>
      <c r="M188" s="242" t="n">
        <v>0</v>
      </c>
      <c r="N188" s="242" t="s">
        <v>387</v>
      </c>
      <c r="O188" s="242" t="n">
        <v>0</v>
      </c>
      <c r="P188" s="242" t="s">
        <v>387</v>
      </c>
      <c r="Q188" s="242" t="s">
        <v>387</v>
      </c>
      <c r="R188" s="242" t="s">
        <v>387</v>
      </c>
      <c r="S188" s="242" t="s">
        <v>387</v>
      </c>
      <c r="T188" s="242" t="s">
        <v>387</v>
      </c>
      <c r="U188" s="120" t="s">
        <v>387</v>
      </c>
      <c r="V188" s="120" t="s">
        <v>387</v>
      </c>
      <c r="W188" s="120" t="s">
        <v>387</v>
      </c>
      <c r="X188" s="120" t="n">
        <v>0</v>
      </c>
      <c r="Y188" s="120" t="s">
        <v>387</v>
      </c>
    </row>
    <row r="189" customFormat="false" ht="11.25" hidden="false" customHeight="false" outlineLevel="0" collapsed="false">
      <c r="A189" s="120" t="s">
        <v>1428</v>
      </c>
      <c r="B189" s="242" t="n">
        <v>455</v>
      </c>
      <c r="C189" s="242" t="s">
        <v>387</v>
      </c>
      <c r="D189" s="242" t="s">
        <v>387</v>
      </c>
      <c r="E189" s="242" t="s">
        <v>387</v>
      </c>
      <c r="F189" s="242" t="n">
        <v>52</v>
      </c>
      <c r="G189" s="242" t="n">
        <v>0</v>
      </c>
      <c r="H189" s="242" t="n">
        <v>403</v>
      </c>
      <c r="I189" s="242" t="s">
        <v>387</v>
      </c>
      <c r="J189" s="242" t="s">
        <v>387</v>
      </c>
      <c r="K189" s="242" t="s">
        <v>387</v>
      </c>
      <c r="L189" s="242" t="s">
        <v>387</v>
      </c>
      <c r="M189" s="242" t="s">
        <v>387</v>
      </c>
      <c r="N189" s="242" t="s">
        <v>387</v>
      </c>
      <c r="O189" s="242" t="s">
        <v>387</v>
      </c>
      <c r="P189" s="242" t="s">
        <v>387</v>
      </c>
      <c r="Q189" s="242" t="s">
        <v>387</v>
      </c>
      <c r="R189" s="242" t="s">
        <v>387</v>
      </c>
      <c r="S189" s="242" t="s">
        <v>387</v>
      </c>
      <c r="T189" s="242" t="s">
        <v>387</v>
      </c>
      <c r="U189" s="120" t="s">
        <v>387</v>
      </c>
      <c r="V189" s="120" t="s">
        <v>387</v>
      </c>
      <c r="W189" s="120" t="s">
        <v>387</v>
      </c>
      <c r="X189" s="120" t="s">
        <v>387</v>
      </c>
      <c r="Y189" s="120" t="s">
        <v>387</v>
      </c>
    </row>
    <row r="190" customFormat="false" ht="11.25" hidden="false" customHeight="false" outlineLevel="0" collapsed="false">
      <c r="A190" s="120" t="s">
        <v>1429</v>
      </c>
      <c r="B190" s="242" t="n">
        <v>24</v>
      </c>
      <c r="C190" s="242" t="n">
        <v>0</v>
      </c>
      <c r="D190" s="242" t="n">
        <v>0</v>
      </c>
      <c r="E190" s="242" t="s">
        <v>387</v>
      </c>
      <c r="F190" s="242" t="n">
        <v>22</v>
      </c>
      <c r="G190" s="242" t="n">
        <v>0</v>
      </c>
      <c r="H190" s="242" t="n">
        <v>2</v>
      </c>
      <c r="I190" s="242" t="n">
        <v>0</v>
      </c>
      <c r="J190" s="242" t="n">
        <v>0</v>
      </c>
      <c r="K190" s="242" t="n">
        <v>0</v>
      </c>
      <c r="L190" s="242" t="s">
        <v>387</v>
      </c>
      <c r="M190" s="242" t="s">
        <v>387</v>
      </c>
      <c r="N190" s="242" t="s">
        <v>387</v>
      </c>
      <c r="O190" s="242" t="n">
        <v>0</v>
      </c>
      <c r="P190" s="242" t="s">
        <v>387</v>
      </c>
      <c r="Q190" s="242" t="s">
        <v>387</v>
      </c>
      <c r="R190" s="242" t="s">
        <v>387</v>
      </c>
      <c r="S190" s="242" t="s">
        <v>387</v>
      </c>
      <c r="T190" s="242" t="s">
        <v>387</v>
      </c>
      <c r="U190" s="120" t="s">
        <v>387</v>
      </c>
      <c r="V190" s="120" t="s">
        <v>387</v>
      </c>
      <c r="W190" s="120" t="s">
        <v>387</v>
      </c>
      <c r="X190" s="120" t="s">
        <v>387</v>
      </c>
      <c r="Y190" s="120" t="s">
        <v>387</v>
      </c>
    </row>
    <row r="191" customFormat="false" ht="11.25" hidden="false" customHeight="false" outlineLevel="0" collapsed="false">
      <c r="A191" s="120" t="s">
        <v>1431</v>
      </c>
      <c r="B191" s="242" t="n">
        <v>788</v>
      </c>
      <c r="C191" s="242" t="n">
        <v>46</v>
      </c>
      <c r="D191" s="242" t="n">
        <v>1</v>
      </c>
      <c r="E191" s="242" t="n">
        <v>1</v>
      </c>
      <c r="F191" s="242" t="n">
        <v>54</v>
      </c>
      <c r="G191" s="242" t="n">
        <v>0</v>
      </c>
      <c r="H191" s="242" t="n">
        <v>636</v>
      </c>
      <c r="I191" s="242" t="n">
        <v>5</v>
      </c>
      <c r="J191" s="242" t="n">
        <v>1</v>
      </c>
      <c r="K191" s="242" t="n">
        <v>31</v>
      </c>
      <c r="L191" s="242" t="n">
        <v>0</v>
      </c>
      <c r="M191" s="242" t="n">
        <v>8</v>
      </c>
      <c r="N191" s="242" t="s">
        <v>387</v>
      </c>
      <c r="O191" s="242" t="n">
        <v>0</v>
      </c>
      <c r="P191" s="242" t="n">
        <v>0</v>
      </c>
      <c r="Q191" s="242" t="n">
        <v>0</v>
      </c>
      <c r="R191" s="242" t="n">
        <v>0</v>
      </c>
      <c r="S191" s="242" t="n">
        <v>4</v>
      </c>
      <c r="T191" s="242" t="s">
        <v>387</v>
      </c>
      <c r="U191" s="120" t="n">
        <v>0</v>
      </c>
      <c r="V191" s="120" t="n">
        <v>0</v>
      </c>
      <c r="W191" s="120" t="n">
        <v>0</v>
      </c>
      <c r="X191" s="120" t="n">
        <v>0</v>
      </c>
      <c r="Y191" s="120" t="s">
        <v>387</v>
      </c>
    </row>
    <row r="192" customFormat="false" ht="11.25" hidden="false" customHeight="false" outlineLevel="0" collapsed="false">
      <c r="A192" s="120" t="s">
        <v>1432</v>
      </c>
      <c r="B192" s="242" t="n">
        <v>589</v>
      </c>
      <c r="C192" s="242" t="n">
        <v>12</v>
      </c>
      <c r="D192" s="242" t="n">
        <v>0</v>
      </c>
      <c r="E192" s="242" t="s">
        <v>387</v>
      </c>
      <c r="F192" s="242" t="n">
        <v>17</v>
      </c>
      <c r="G192" s="242" t="n">
        <v>0</v>
      </c>
      <c r="H192" s="242" t="n">
        <v>537</v>
      </c>
      <c r="I192" s="242" t="n">
        <v>0</v>
      </c>
      <c r="J192" s="242" t="s">
        <v>387</v>
      </c>
      <c r="K192" s="242" t="n">
        <v>16</v>
      </c>
      <c r="L192" s="242" t="n">
        <v>0</v>
      </c>
      <c r="M192" s="242" t="n">
        <v>8</v>
      </c>
      <c r="N192" s="242" t="s">
        <v>387</v>
      </c>
      <c r="O192" s="242" t="n">
        <v>0</v>
      </c>
      <c r="P192" s="242" t="s">
        <v>387</v>
      </c>
      <c r="Q192" s="242" t="n">
        <v>0</v>
      </c>
      <c r="R192" s="242" t="s">
        <v>387</v>
      </c>
      <c r="S192" s="242" t="s">
        <v>387</v>
      </c>
      <c r="T192" s="242" t="s">
        <v>387</v>
      </c>
      <c r="U192" s="120" t="s">
        <v>387</v>
      </c>
      <c r="V192" s="120" t="n">
        <v>0</v>
      </c>
      <c r="W192" s="120" t="s">
        <v>387</v>
      </c>
      <c r="X192" s="120" t="s">
        <v>387</v>
      </c>
      <c r="Y192" s="120" t="s">
        <v>387</v>
      </c>
    </row>
    <row r="193" customFormat="false" ht="11.25" hidden="false" customHeight="false" outlineLevel="0" collapsed="false">
      <c r="A193" s="120" t="s">
        <v>1433</v>
      </c>
      <c r="B193" s="242" t="n">
        <v>14</v>
      </c>
      <c r="C193" s="242" t="n">
        <v>0</v>
      </c>
      <c r="D193" s="242" t="n">
        <v>0</v>
      </c>
      <c r="E193" s="242" t="s">
        <v>387</v>
      </c>
      <c r="F193" s="242" t="n">
        <v>2</v>
      </c>
      <c r="G193" s="242" t="n">
        <v>0</v>
      </c>
      <c r="H193" s="242" t="n">
        <v>12</v>
      </c>
      <c r="I193" s="242" t="n">
        <v>0</v>
      </c>
      <c r="J193" s="242" t="n">
        <v>0</v>
      </c>
      <c r="K193" s="242" t="n">
        <v>0</v>
      </c>
      <c r="L193" s="242" t="n">
        <v>0</v>
      </c>
      <c r="M193" s="242" t="n">
        <v>0</v>
      </c>
      <c r="N193" s="242" t="s">
        <v>387</v>
      </c>
      <c r="O193" s="242" t="n">
        <v>0</v>
      </c>
      <c r="P193" s="242" t="n">
        <v>0</v>
      </c>
      <c r="Q193" s="242" t="n">
        <v>0</v>
      </c>
      <c r="R193" s="242" t="n">
        <v>0</v>
      </c>
      <c r="S193" s="242" t="s">
        <v>387</v>
      </c>
      <c r="T193" s="242" t="s">
        <v>387</v>
      </c>
      <c r="U193" s="120" t="s">
        <v>387</v>
      </c>
      <c r="V193" s="120" t="n">
        <v>0</v>
      </c>
      <c r="W193" s="120" t="n">
        <v>0</v>
      </c>
      <c r="X193" s="120" t="s">
        <v>387</v>
      </c>
      <c r="Y193" s="120" t="s">
        <v>387</v>
      </c>
    </row>
    <row r="194" customFormat="false" ht="11.25" hidden="false" customHeight="false" outlineLevel="0" collapsed="false">
      <c r="A194" s="120" t="s">
        <v>1434</v>
      </c>
      <c r="B194" s="242" t="n">
        <v>182</v>
      </c>
      <c r="C194" s="242" t="n">
        <v>34</v>
      </c>
      <c r="D194" s="242" t="n">
        <v>1</v>
      </c>
      <c r="E194" s="242" t="n">
        <v>1</v>
      </c>
      <c r="F194" s="242" t="n">
        <v>35</v>
      </c>
      <c r="G194" s="242" t="n">
        <v>0</v>
      </c>
      <c r="H194" s="242" t="n">
        <v>88</v>
      </c>
      <c r="I194" s="242" t="n">
        <v>3</v>
      </c>
      <c r="J194" s="242" t="n">
        <v>1</v>
      </c>
      <c r="K194" s="242" t="n">
        <v>15</v>
      </c>
      <c r="L194" s="242" t="n">
        <v>0</v>
      </c>
      <c r="M194" s="242" t="n">
        <v>0</v>
      </c>
      <c r="N194" s="242" t="s">
        <v>387</v>
      </c>
      <c r="O194" s="242" t="n">
        <v>0</v>
      </c>
      <c r="P194" s="242" t="n">
        <v>0</v>
      </c>
      <c r="Q194" s="242" t="n">
        <v>0</v>
      </c>
      <c r="R194" s="242" t="n">
        <v>0</v>
      </c>
      <c r="S194" s="242" t="n">
        <v>4</v>
      </c>
      <c r="T194" s="242" t="s">
        <v>387</v>
      </c>
      <c r="U194" s="120" t="n">
        <v>0</v>
      </c>
      <c r="V194" s="120" t="n">
        <v>0</v>
      </c>
      <c r="W194" s="120" t="s">
        <v>387</v>
      </c>
      <c r="X194" s="120" t="n">
        <v>0</v>
      </c>
      <c r="Y194" s="120" t="s">
        <v>387</v>
      </c>
    </row>
    <row r="195" customFormat="false" ht="11.25" hidden="false" customHeight="false" outlineLevel="0" collapsed="false">
      <c r="A195" s="120" t="s">
        <v>2069</v>
      </c>
      <c r="B195" s="242" t="n">
        <v>11</v>
      </c>
      <c r="C195" s="242" t="s">
        <v>387</v>
      </c>
      <c r="D195" s="242" t="s">
        <v>387</v>
      </c>
      <c r="E195" s="242" t="s">
        <v>387</v>
      </c>
      <c r="F195" s="242" t="s">
        <v>387</v>
      </c>
      <c r="G195" s="242" t="s">
        <v>387</v>
      </c>
      <c r="H195" s="242" t="n">
        <v>0</v>
      </c>
      <c r="I195" s="242" t="s">
        <v>387</v>
      </c>
      <c r="J195" s="242" t="n">
        <v>11</v>
      </c>
      <c r="K195" s="242" t="s">
        <v>387</v>
      </c>
      <c r="L195" s="242" t="s">
        <v>387</v>
      </c>
      <c r="M195" s="242" t="s">
        <v>387</v>
      </c>
      <c r="N195" s="242" t="s">
        <v>387</v>
      </c>
      <c r="O195" s="242" t="s">
        <v>387</v>
      </c>
      <c r="P195" s="242" t="s">
        <v>387</v>
      </c>
      <c r="Q195" s="242" t="s">
        <v>387</v>
      </c>
      <c r="R195" s="242" t="s">
        <v>387</v>
      </c>
      <c r="S195" s="242" t="s">
        <v>387</v>
      </c>
      <c r="T195" s="242" t="s">
        <v>387</v>
      </c>
      <c r="U195" s="120" t="s">
        <v>387</v>
      </c>
      <c r="V195" s="120" t="s">
        <v>387</v>
      </c>
      <c r="W195" s="120" t="s">
        <v>387</v>
      </c>
      <c r="X195" s="120" t="s">
        <v>387</v>
      </c>
      <c r="Y195" s="120" t="s">
        <v>387</v>
      </c>
    </row>
    <row r="196" customFormat="false" ht="11.25" hidden="false" customHeight="false" outlineLevel="0" collapsed="false">
      <c r="A196" s="120" t="s">
        <v>2070</v>
      </c>
      <c r="B196" s="242" t="n">
        <v>11</v>
      </c>
      <c r="C196" s="242" t="s">
        <v>387</v>
      </c>
      <c r="D196" s="242" t="s">
        <v>387</v>
      </c>
      <c r="E196" s="242" t="s">
        <v>387</v>
      </c>
      <c r="F196" s="242" t="s">
        <v>387</v>
      </c>
      <c r="G196" s="242" t="s">
        <v>387</v>
      </c>
      <c r="H196" s="242" t="n">
        <v>0</v>
      </c>
      <c r="I196" s="242" t="s">
        <v>387</v>
      </c>
      <c r="J196" s="242" t="n">
        <v>11</v>
      </c>
      <c r="K196" s="242" t="s">
        <v>387</v>
      </c>
      <c r="L196" s="242" t="s">
        <v>387</v>
      </c>
      <c r="M196" s="242" t="s">
        <v>387</v>
      </c>
      <c r="N196" s="242" t="s">
        <v>387</v>
      </c>
      <c r="O196" s="242" t="s">
        <v>387</v>
      </c>
      <c r="P196" s="242" t="s">
        <v>387</v>
      </c>
      <c r="Q196" s="242" t="s">
        <v>387</v>
      </c>
      <c r="R196" s="242" t="s">
        <v>387</v>
      </c>
      <c r="S196" s="242" t="s">
        <v>387</v>
      </c>
      <c r="T196" s="242" t="s">
        <v>387</v>
      </c>
      <c r="U196" s="120" t="s">
        <v>387</v>
      </c>
      <c r="V196" s="120" t="s">
        <v>387</v>
      </c>
      <c r="W196" s="120" t="s">
        <v>387</v>
      </c>
      <c r="X196" s="120" t="s">
        <v>387</v>
      </c>
      <c r="Y196" s="120" t="s">
        <v>387</v>
      </c>
    </row>
    <row r="197" customFormat="false" ht="11.25" hidden="false" customHeight="false" outlineLevel="0" collapsed="false">
      <c r="A197" s="120" t="s">
        <v>1437</v>
      </c>
      <c r="B197" s="242" t="n">
        <v>45</v>
      </c>
      <c r="C197" s="242" t="s">
        <v>387</v>
      </c>
      <c r="D197" s="242" t="s">
        <v>387</v>
      </c>
      <c r="E197" s="242" t="s">
        <v>387</v>
      </c>
      <c r="F197" s="242" t="s">
        <v>387</v>
      </c>
      <c r="G197" s="242" t="s">
        <v>387</v>
      </c>
      <c r="H197" s="242" t="n">
        <v>44</v>
      </c>
      <c r="I197" s="242" t="s">
        <v>387</v>
      </c>
      <c r="J197" s="242" t="s">
        <v>387</v>
      </c>
      <c r="K197" s="242" t="n">
        <v>1</v>
      </c>
      <c r="L197" s="242" t="s">
        <v>387</v>
      </c>
      <c r="M197" s="242" t="s">
        <v>387</v>
      </c>
      <c r="N197" s="242" t="s">
        <v>387</v>
      </c>
      <c r="O197" s="242" t="s">
        <v>387</v>
      </c>
      <c r="P197" s="242" t="s">
        <v>387</v>
      </c>
      <c r="Q197" s="242" t="s">
        <v>387</v>
      </c>
      <c r="R197" s="242" t="s">
        <v>387</v>
      </c>
      <c r="S197" s="242" t="s">
        <v>387</v>
      </c>
      <c r="T197" s="242" t="s">
        <v>387</v>
      </c>
      <c r="U197" s="120" t="s">
        <v>387</v>
      </c>
      <c r="V197" s="120" t="s">
        <v>387</v>
      </c>
      <c r="W197" s="120" t="s">
        <v>387</v>
      </c>
      <c r="X197" s="120" t="s">
        <v>387</v>
      </c>
      <c r="Y197" s="120" t="s">
        <v>387</v>
      </c>
    </row>
    <row r="198" customFormat="false" ht="11.25" hidden="false" customHeight="false" outlineLevel="0" collapsed="false">
      <c r="A198" s="120" t="s">
        <v>1438</v>
      </c>
      <c r="B198" s="242" t="n">
        <v>45</v>
      </c>
      <c r="C198" s="242" t="s">
        <v>387</v>
      </c>
      <c r="D198" s="242" t="s">
        <v>387</v>
      </c>
      <c r="E198" s="242" t="s">
        <v>387</v>
      </c>
      <c r="F198" s="242" t="s">
        <v>387</v>
      </c>
      <c r="G198" s="242" t="s">
        <v>387</v>
      </c>
      <c r="H198" s="242" t="n">
        <v>44</v>
      </c>
      <c r="I198" s="242" t="s">
        <v>387</v>
      </c>
      <c r="J198" s="242" t="s">
        <v>387</v>
      </c>
      <c r="K198" s="242" t="n">
        <v>1</v>
      </c>
      <c r="L198" s="242" t="s">
        <v>387</v>
      </c>
      <c r="M198" s="242" t="s">
        <v>387</v>
      </c>
      <c r="N198" s="242" t="s">
        <v>387</v>
      </c>
      <c r="O198" s="242" t="s">
        <v>387</v>
      </c>
      <c r="P198" s="242" t="s">
        <v>387</v>
      </c>
      <c r="Q198" s="242" t="s">
        <v>387</v>
      </c>
      <c r="R198" s="242" t="s">
        <v>387</v>
      </c>
      <c r="S198" s="242" t="s">
        <v>387</v>
      </c>
      <c r="T198" s="242" t="s">
        <v>387</v>
      </c>
      <c r="U198" s="120" t="s">
        <v>387</v>
      </c>
      <c r="V198" s="120" t="s">
        <v>387</v>
      </c>
      <c r="W198" s="120" t="s">
        <v>387</v>
      </c>
      <c r="X198" s="120" t="s">
        <v>387</v>
      </c>
      <c r="Y198" s="120" t="s">
        <v>387</v>
      </c>
    </row>
    <row r="199" customFormat="false" ht="11.25" hidden="false" customHeight="false" outlineLevel="0" collapsed="false">
      <c r="A199" s="120" t="s">
        <v>1439</v>
      </c>
      <c r="B199" s="242" t="n">
        <v>2807</v>
      </c>
      <c r="C199" s="242" t="n">
        <v>0</v>
      </c>
      <c r="D199" s="242" t="s">
        <v>387</v>
      </c>
      <c r="E199" s="242" t="s">
        <v>387</v>
      </c>
      <c r="F199" s="242" t="n">
        <v>143</v>
      </c>
      <c r="G199" s="242" t="n">
        <v>0</v>
      </c>
      <c r="H199" s="242" t="n">
        <v>2664</v>
      </c>
      <c r="I199" s="242" t="s">
        <v>387</v>
      </c>
      <c r="J199" s="242" t="s">
        <v>387</v>
      </c>
      <c r="K199" s="242" t="s">
        <v>387</v>
      </c>
      <c r="L199" s="242" t="s">
        <v>387</v>
      </c>
      <c r="M199" s="242" t="s">
        <v>387</v>
      </c>
      <c r="N199" s="242" t="s">
        <v>387</v>
      </c>
      <c r="O199" s="242" t="s">
        <v>387</v>
      </c>
      <c r="P199" s="242" t="s">
        <v>387</v>
      </c>
      <c r="Q199" s="242" t="s">
        <v>387</v>
      </c>
      <c r="R199" s="242" t="s">
        <v>387</v>
      </c>
      <c r="S199" s="242" t="s">
        <v>387</v>
      </c>
      <c r="T199" s="242" t="s">
        <v>387</v>
      </c>
      <c r="U199" s="120" t="s">
        <v>387</v>
      </c>
      <c r="V199" s="120" t="s">
        <v>387</v>
      </c>
      <c r="W199" s="120" t="s">
        <v>387</v>
      </c>
      <c r="X199" s="120" t="s">
        <v>387</v>
      </c>
      <c r="Y199" s="120" t="s">
        <v>387</v>
      </c>
    </row>
    <row r="200" customFormat="false" ht="11.25" hidden="false" customHeight="false" outlineLevel="0" collapsed="false">
      <c r="A200" s="120" t="s">
        <v>1440</v>
      </c>
      <c r="B200" s="242" t="n">
        <v>2807</v>
      </c>
      <c r="C200" s="242" t="n">
        <v>0</v>
      </c>
      <c r="D200" s="242" t="s">
        <v>387</v>
      </c>
      <c r="E200" s="242" t="s">
        <v>387</v>
      </c>
      <c r="F200" s="242" t="n">
        <v>143</v>
      </c>
      <c r="G200" s="242" t="n">
        <v>0</v>
      </c>
      <c r="H200" s="242" t="n">
        <v>2664</v>
      </c>
      <c r="I200" s="242" t="s">
        <v>387</v>
      </c>
      <c r="J200" s="242" t="s">
        <v>387</v>
      </c>
      <c r="K200" s="242" t="s">
        <v>387</v>
      </c>
      <c r="L200" s="242" t="s">
        <v>387</v>
      </c>
      <c r="M200" s="242" t="s">
        <v>387</v>
      </c>
      <c r="N200" s="242" t="s">
        <v>387</v>
      </c>
      <c r="O200" s="242" t="s">
        <v>387</v>
      </c>
      <c r="P200" s="242" t="s">
        <v>387</v>
      </c>
      <c r="Q200" s="242" t="s">
        <v>387</v>
      </c>
      <c r="R200" s="242" t="s">
        <v>387</v>
      </c>
      <c r="S200" s="242" t="s">
        <v>387</v>
      </c>
      <c r="T200" s="242" t="s">
        <v>387</v>
      </c>
      <c r="U200" s="120" t="s">
        <v>387</v>
      </c>
      <c r="V200" s="120" t="s">
        <v>387</v>
      </c>
      <c r="W200" s="120" t="s">
        <v>387</v>
      </c>
      <c r="X200" s="120" t="s">
        <v>387</v>
      </c>
      <c r="Y200" s="120" t="s">
        <v>387</v>
      </c>
    </row>
    <row r="201" customFormat="false" ht="11.25" hidden="false" customHeight="false" outlineLevel="0" collapsed="false">
      <c r="A201" s="120" t="s">
        <v>2090</v>
      </c>
      <c r="B201" s="242" t="n">
        <v>26</v>
      </c>
      <c r="C201" s="242" t="s">
        <v>387</v>
      </c>
      <c r="D201" s="242" t="s">
        <v>387</v>
      </c>
      <c r="E201" s="242" t="s">
        <v>387</v>
      </c>
      <c r="F201" s="242" t="s">
        <v>387</v>
      </c>
      <c r="G201" s="242" t="s">
        <v>387</v>
      </c>
      <c r="H201" s="242" t="s">
        <v>387</v>
      </c>
      <c r="I201" s="242" t="s">
        <v>387</v>
      </c>
      <c r="J201" s="242" t="s">
        <v>387</v>
      </c>
      <c r="K201" s="242" t="s">
        <v>387</v>
      </c>
      <c r="L201" s="242" t="s">
        <v>387</v>
      </c>
      <c r="M201" s="242" t="s">
        <v>387</v>
      </c>
      <c r="N201" s="242" t="s">
        <v>387</v>
      </c>
      <c r="O201" s="242" t="s">
        <v>387</v>
      </c>
      <c r="P201" s="242" t="s">
        <v>387</v>
      </c>
      <c r="Q201" s="242" t="s">
        <v>387</v>
      </c>
      <c r="R201" s="242" t="s">
        <v>387</v>
      </c>
      <c r="S201" s="242" t="s">
        <v>387</v>
      </c>
      <c r="T201" s="242" t="n">
        <v>26</v>
      </c>
      <c r="U201" s="120" t="s">
        <v>387</v>
      </c>
      <c r="V201" s="120" t="s">
        <v>387</v>
      </c>
      <c r="W201" s="120" t="s">
        <v>387</v>
      </c>
      <c r="X201" s="120" t="s">
        <v>387</v>
      </c>
      <c r="Y201" s="120" t="s">
        <v>387</v>
      </c>
    </row>
    <row r="202" customFormat="false" ht="11.25" hidden="false" customHeight="false" outlineLevel="0" collapsed="false">
      <c r="A202" s="120" t="s">
        <v>2091</v>
      </c>
      <c r="B202" s="242" t="n">
        <v>26</v>
      </c>
      <c r="C202" s="242" t="s">
        <v>387</v>
      </c>
      <c r="D202" s="242" t="s">
        <v>387</v>
      </c>
      <c r="E202" s="242" t="s">
        <v>387</v>
      </c>
      <c r="F202" s="242" t="s">
        <v>387</v>
      </c>
      <c r="G202" s="242" t="s">
        <v>387</v>
      </c>
      <c r="H202" s="242" t="s">
        <v>387</v>
      </c>
      <c r="I202" s="242" t="s">
        <v>387</v>
      </c>
      <c r="J202" s="242" t="s">
        <v>387</v>
      </c>
      <c r="K202" s="242" t="s">
        <v>387</v>
      </c>
      <c r="L202" s="242" t="s">
        <v>387</v>
      </c>
      <c r="M202" s="242" t="s">
        <v>387</v>
      </c>
      <c r="N202" s="242" t="s">
        <v>387</v>
      </c>
      <c r="O202" s="242" t="s">
        <v>387</v>
      </c>
      <c r="P202" s="242" t="s">
        <v>387</v>
      </c>
      <c r="Q202" s="242" t="s">
        <v>387</v>
      </c>
      <c r="R202" s="242" t="s">
        <v>387</v>
      </c>
      <c r="S202" s="242" t="s">
        <v>387</v>
      </c>
      <c r="T202" s="242" t="n">
        <v>26</v>
      </c>
      <c r="U202" s="120" t="s">
        <v>387</v>
      </c>
      <c r="V202" s="120" t="s">
        <v>387</v>
      </c>
      <c r="W202" s="120" t="s">
        <v>387</v>
      </c>
      <c r="X202" s="120" t="s">
        <v>387</v>
      </c>
      <c r="Y202" s="120" t="s">
        <v>387</v>
      </c>
    </row>
    <row r="203" customFormat="false" ht="11.25" hidden="false" customHeight="false" outlineLevel="0" collapsed="false">
      <c r="A203" s="120" t="s">
        <v>1443</v>
      </c>
      <c r="B203" s="242" t="n">
        <v>367</v>
      </c>
      <c r="C203" s="242" t="s">
        <v>387</v>
      </c>
      <c r="D203" s="242" t="s">
        <v>387</v>
      </c>
      <c r="E203" s="242" t="s">
        <v>387</v>
      </c>
      <c r="F203" s="242" t="s">
        <v>387</v>
      </c>
      <c r="G203" s="242" t="n">
        <v>0</v>
      </c>
      <c r="H203" s="242" t="n">
        <v>367</v>
      </c>
      <c r="I203" s="242" t="n">
        <v>0</v>
      </c>
      <c r="J203" s="242" t="s">
        <v>387</v>
      </c>
      <c r="K203" s="242" t="n">
        <v>0</v>
      </c>
      <c r="L203" s="242" t="s">
        <v>387</v>
      </c>
      <c r="M203" s="242" t="s">
        <v>387</v>
      </c>
      <c r="N203" s="242" t="s">
        <v>387</v>
      </c>
      <c r="O203" s="242" t="s">
        <v>387</v>
      </c>
      <c r="P203" s="242" t="s">
        <v>387</v>
      </c>
      <c r="Q203" s="242" t="s">
        <v>387</v>
      </c>
      <c r="R203" s="242" t="s">
        <v>387</v>
      </c>
      <c r="S203" s="242" t="s">
        <v>387</v>
      </c>
      <c r="T203" s="242" t="s">
        <v>387</v>
      </c>
      <c r="U203" s="120" t="s">
        <v>387</v>
      </c>
      <c r="V203" s="120" t="s">
        <v>387</v>
      </c>
      <c r="W203" s="120" t="s">
        <v>387</v>
      </c>
      <c r="X203" s="120" t="s">
        <v>387</v>
      </c>
      <c r="Y203" s="120" t="s">
        <v>387</v>
      </c>
    </row>
    <row r="204" customFormat="false" ht="11.25" hidden="false" customHeight="false" outlineLevel="0" collapsed="false">
      <c r="A204" s="120" t="s">
        <v>1444</v>
      </c>
      <c r="B204" s="242" t="n">
        <v>367</v>
      </c>
      <c r="C204" s="242" t="s">
        <v>387</v>
      </c>
      <c r="D204" s="242" t="s">
        <v>387</v>
      </c>
      <c r="E204" s="242" t="s">
        <v>387</v>
      </c>
      <c r="F204" s="242" t="s">
        <v>387</v>
      </c>
      <c r="G204" s="242" t="s">
        <v>387</v>
      </c>
      <c r="H204" s="242" t="n">
        <v>367</v>
      </c>
      <c r="I204" s="242" t="n">
        <v>0</v>
      </c>
      <c r="J204" s="242" t="s">
        <v>387</v>
      </c>
      <c r="K204" s="242" t="n">
        <v>0</v>
      </c>
      <c r="L204" s="242" t="s">
        <v>387</v>
      </c>
      <c r="M204" s="242" t="s">
        <v>387</v>
      </c>
      <c r="N204" s="242" t="s">
        <v>387</v>
      </c>
      <c r="O204" s="242" t="s">
        <v>387</v>
      </c>
      <c r="P204" s="242" t="s">
        <v>387</v>
      </c>
      <c r="Q204" s="242" t="s">
        <v>387</v>
      </c>
      <c r="R204" s="242" t="s">
        <v>387</v>
      </c>
      <c r="S204" s="242" t="s">
        <v>387</v>
      </c>
      <c r="T204" s="242" t="s">
        <v>387</v>
      </c>
      <c r="U204" s="120" t="s">
        <v>387</v>
      </c>
      <c r="V204" s="120" t="s">
        <v>387</v>
      </c>
      <c r="W204" s="120" t="s">
        <v>387</v>
      </c>
      <c r="X204" s="120" t="s">
        <v>387</v>
      </c>
      <c r="Y204" s="120" t="s">
        <v>387</v>
      </c>
    </row>
    <row r="205" customFormat="false" ht="11.25" hidden="false" customHeight="false" outlineLevel="0" collapsed="false">
      <c r="A205" s="120" t="s">
        <v>1446</v>
      </c>
      <c r="B205" s="242" t="n">
        <v>1617</v>
      </c>
      <c r="C205" s="242" t="s">
        <v>387</v>
      </c>
      <c r="D205" s="242" t="s">
        <v>387</v>
      </c>
      <c r="E205" s="242" t="s">
        <v>387</v>
      </c>
      <c r="F205" s="242" t="s">
        <v>387</v>
      </c>
      <c r="G205" s="242" t="s">
        <v>387</v>
      </c>
      <c r="H205" s="242" t="n">
        <v>1550</v>
      </c>
      <c r="I205" s="242" t="s">
        <v>387</v>
      </c>
      <c r="J205" s="242" t="s">
        <v>387</v>
      </c>
      <c r="K205" s="242" t="s">
        <v>387</v>
      </c>
      <c r="L205" s="242" t="s">
        <v>387</v>
      </c>
      <c r="M205" s="242" t="s">
        <v>387</v>
      </c>
      <c r="N205" s="242" t="s">
        <v>387</v>
      </c>
      <c r="O205" s="242" t="s">
        <v>387</v>
      </c>
      <c r="P205" s="242" t="s">
        <v>387</v>
      </c>
      <c r="Q205" s="242" t="s">
        <v>387</v>
      </c>
      <c r="R205" s="242" t="s">
        <v>387</v>
      </c>
      <c r="S205" s="242" t="s">
        <v>387</v>
      </c>
      <c r="T205" s="242" t="n">
        <v>67</v>
      </c>
      <c r="U205" s="120" t="s">
        <v>387</v>
      </c>
      <c r="V205" s="120" t="n">
        <v>0</v>
      </c>
      <c r="W205" s="120" t="s">
        <v>387</v>
      </c>
      <c r="X205" s="120" t="s">
        <v>387</v>
      </c>
      <c r="Y205" s="120" t="s">
        <v>387</v>
      </c>
    </row>
    <row r="206" customFormat="false" ht="11.25" hidden="false" customHeight="false" outlineLevel="0" collapsed="false">
      <c r="A206" s="120" t="s">
        <v>1447</v>
      </c>
      <c r="B206" s="242" t="n">
        <v>1617</v>
      </c>
      <c r="C206" s="242" t="s">
        <v>387</v>
      </c>
      <c r="D206" s="242" t="s">
        <v>387</v>
      </c>
      <c r="E206" s="242" t="s">
        <v>387</v>
      </c>
      <c r="F206" s="242" t="s">
        <v>387</v>
      </c>
      <c r="G206" s="242" t="s">
        <v>387</v>
      </c>
      <c r="H206" s="242" t="n">
        <v>1550</v>
      </c>
      <c r="I206" s="242" t="s">
        <v>387</v>
      </c>
      <c r="J206" s="242" t="s">
        <v>387</v>
      </c>
      <c r="K206" s="242" t="s">
        <v>387</v>
      </c>
      <c r="L206" s="242" t="s">
        <v>387</v>
      </c>
      <c r="M206" s="242" t="s">
        <v>387</v>
      </c>
      <c r="N206" s="242" t="s">
        <v>387</v>
      </c>
      <c r="O206" s="242" t="s">
        <v>387</v>
      </c>
      <c r="P206" s="242" t="s">
        <v>387</v>
      </c>
      <c r="Q206" s="242" t="s">
        <v>387</v>
      </c>
      <c r="R206" s="242" t="s">
        <v>387</v>
      </c>
      <c r="S206" s="242" t="s">
        <v>387</v>
      </c>
      <c r="T206" s="242" t="n">
        <v>67</v>
      </c>
      <c r="U206" s="120" t="s">
        <v>387</v>
      </c>
      <c r="V206" s="120" t="s">
        <v>387</v>
      </c>
      <c r="W206" s="120" t="s">
        <v>387</v>
      </c>
      <c r="X206" s="120" t="s">
        <v>387</v>
      </c>
      <c r="Y206" s="120" t="s">
        <v>387</v>
      </c>
    </row>
    <row r="207" customFormat="false" ht="11.25" hidden="false" customHeight="false" outlineLevel="0" collapsed="false">
      <c r="A207" s="120" t="s">
        <v>1448</v>
      </c>
      <c r="B207" s="242" t="n">
        <v>153</v>
      </c>
      <c r="C207" s="242" t="s">
        <v>387</v>
      </c>
      <c r="D207" s="242" t="s">
        <v>387</v>
      </c>
      <c r="E207" s="242" t="s">
        <v>387</v>
      </c>
      <c r="F207" s="242" t="s">
        <v>387</v>
      </c>
      <c r="G207" s="242" t="s">
        <v>387</v>
      </c>
      <c r="H207" s="242" t="n">
        <v>153</v>
      </c>
      <c r="I207" s="242" t="s">
        <v>387</v>
      </c>
      <c r="J207" s="242" t="s">
        <v>387</v>
      </c>
      <c r="K207" s="242" t="s">
        <v>387</v>
      </c>
      <c r="L207" s="242" t="s">
        <v>387</v>
      </c>
      <c r="M207" s="242" t="s">
        <v>387</v>
      </c>
      <c r="N207" s="242" t="s">
        <v>387</v>
      </c>
      <c r="O207" s="242" t="s">
        <v>387</v>
      </c>
      <c r="P207" s="242" t="s">
        <v>387</v>
      </c>
      <c r="Q207" s="242" t="s">
        <v>387</v>
      </c>
      <c r="R207" s="242" t="s">
        <v>387</v>
      </c>
      <c r="S207" s="242" t="s">
        <v>387</v>
      </c>
      <c r="T207" s="242" t="s">
        <v>387</v>
      </c>
      <c r="U207" s="120" t="s">
        <v>387</v>
      </c>
      <c r="V207" s="120" t="s">
        <v>387</v>
      </c>
      <c r="W207" s="120" t="s">
        <v>387</v>
      </c>
      <c r="X207" s="120" t="s">
        <v>387</v>
      </c>
      <c r="Y207" s="120" t="s">
        <v>387</v>
      </c>
    </row>
    <row r="208" customFormat="false" ht="11.25" hidden="false" customHeight="false" outlineLevel="0" collapsed="false">
      <c r="A208" s="120" t="s">
        <v>1449</v>
      </c>
      <c r="B208" s="242" t="n">
        <v>153</v>
      </c>
      <c r="C208" s="242" t="s">
        <v>387</v>
      </c>
      <c r="D208" s="242" t="s">
        <v>387</v>
      </c>
      <c r="E208" s="242" t="s">
        <v>387</v>
      </c>
      <c r="F208" s="242" t="s">
        <v>387</v>
      </c>
      <c r="G208" s="242" t="s">
        <v>387</v>
      </c>
      <c r="H208" s="242" t="n">
        <v>153</v>
      </c>
      <c r="I208" s="242" t="s">
        <v>387</v>
      </c>
      <c r="J208" s="242" t="s">
        <v>387</v>
      </c>
      <c r="K208" s="242" t="s">
        <v>387</v>
      </c>
      <c r="L208" s="242" t="s">
        <v>387</v>
      </c>
      <c r="M208" s="242" t="s">
        <v>387</v>
      </c>
      <c r="N208" s="242" t="s">
        <v>387</v>
      </c>
      <c r="O208" s="242" t="s">
        <v>387</v>
      </c>
      <c r="P208" s="242" t="s">
        <v>387</v>
      </c>
      <c r="Q208" s="242" t="s">
        <v>387</v>
      </c>
      <c r="R208" s="242" t="s">
        <v>387</v>
      </c>
      <c r="S208" s="242" t="s">
        <v>387</v>
      </c>
      <c r="T208" s="242" t="s">
        <v>387</v>
      </c>
      <c r="U208" s="120" t="s">
        <v>387</v>
      </c>
      <c r="V208" s="120" t="s">
        <v>387</v>
      </c>
      <c r="W208" s="120" t="s">
        <v>387</v>
      </c>
      <c r="X208" s="120" t="s">
        <v>387</v>
      </c>
      <c r="Y208" s="120" t="s">
        <v>387</v>
      </c>
    </row>
    <row r="209" customFormat="false" ht="11.25" hidden="false" customHeight="false" outlineLevel="0" collapsed="false">
      <c r="A209" s="120" t="s">
        <v>1450</v>
      </c>
      <c r="B209" s="242" t="n">
        <v>1572</v>
      </c>
      <c r="C209" s="242" t="s">
        <v>387</v>
      </c>
      <c r="D209" s="242" t="s">
        <v>387</v>
      </c>
      <c r="E209" s="242" t="s">
        <v>387</v>
      </c>
      <c r="F209" s="242" t="s">
        <v>387</v>
      </c>
      <c r="G209" s="242" t="s">
        <v>387</v>
      </c>
      <c r="H209" s="242" t="n">
        <v>1572</v>
      </c>
      <c r="I209" s="242" t="s">
        <v>387</v>
      </c>
      <c r="J209" s="242" t="s">
        <v>387</v>
      </c>
      <c r="K209" s="242" t="n">
        <v>0</v>
      </c>
      <c r="L209" s="242" t="s">
        <v>387</v>
      </c>
      <c r="M209" s="242" t="s">
        <v>387</v>
      </c>
      <c r="N209" s="242" t="s">
        <v>387</v>
      </c>
      <c r="O209" s="242" t="s">
        <v>387</v>
      </c>
      <c r="P209" s="242" t="s">
        <v>387</v>
      </c>
      <c r="Q209" s="242" t="s">
        <v>387</v>
      </c>
      <c r="R209" s="242" t="s">
        <v>387</v>
      </c>
      <c r="S209" s="242" t="s">
        <v>387</v>
      </c>
      <c r="T209" s="242" t="s">
        <v>387</v>
      </c>
      <c r="U209" s="120" t="s">
        <v>387</v>
      </c>
      <c r="V209" s="120" t="s">
        <v>387</v>
      </c>
      <c r="W209" s="120" t="s">
        <v>387</v>
      </c>
      <c r="X209" s="120" t="s">
        <v>387</v>
      </c>
      <c r="Y209" s="120" t="s">
        <v>387</v>
      </c>
    </row>
    <row r="210" customFormat="false" ht="11.25" hidden="false" customHeight="false" outlineLevel="0" collapsed="false">
      <c r="A210" s="120" t="s">
        <v>1451</v>
      </c>
      <c r="B210" s="242" t="n">
        <v>1572</v>
      </c>
      <c r="C210" s="242" t="s">
        <v>387</v>
      </c>
      <c r="D210" s="242" t="s">
        <v>387</v>
      </c>
      <c r="E210" s="242" t="s">
        <v>387</v>
      </c>
      <c r="F210" s="242" t="s">
        <v>387</v>
      </c>
      <c r="G210" s="242" t="s">
        <v>387</v>
      </c>
      <c r="H210" s="242" t="n">
        <v>1572</v>
      </c>
      <c r="I210" s="242" t="s">
        <v>387</v>
      </c>
      <c r="J210" s="242" t="s">
        <v>387</v>
      </c>
      <c r="K210" s="242" t="s">
        <v>387</v>
      </c>
      <c r="L210" s="242" t="s">
        <v>387</v>
      </c>
      <c r="M210" s="242" t="s">
        <v>387</v>
      </c>
      <c r="N210" s="242" t="s">
        <v>387</v>
      </c>
      <c r="O210" s="242" t="s">
        <v>387</v>
      </c>
      <c r="P210" s="242" t="s">
        <v>387</v>
      </c>
      <c r="Q210" s="242" t="s">
        <v>387</v>
      </c>
      <c r="R210" s="242" t="s">
        <v>387</v>
      </c>
      <c r="S210" s="242" t="s">
        <v>387</v>
      </c>
      <c r="T210" s="242" t="s">
        <v>387</v>
      </c>
      <c r="U210" s="120" t="s">
        <v>387</v>
      </c>
      <c r="V210" s="120" t="s">
        <v>387</v>
      </c>
      <c r="W210" s="120" t="s">
        <v>387</v>
      </c>
      <c r="X210" s="120" t="s">
        <v>387</v>
      </c>
      <c r="Y210" s="120" t="s">
        <v>387</v>
      </c>
    </row>
    <row r="211" customFormat="false" ht="11.25" hidden="false" customHeight="false" outlineLevel="0" collapsed="false">
      <c r="A211" s="120" t="s">
        <v>1452</v>
      </c>
      <c r="B211" s="242" t="n">
        <v>14268</v>
      </c>
      <c r="C211" s="242" t="s">
        <v>387</v>
      </c>
      <c r="D211" s="242" t="n">
        <v>0</v>
      </c>
      <c r="E211" s="242" t="s">
        <v>387</v>
      </c>
      <c r="F211" s="242" t="n">
        <v>77</v>
      </c>
      <c r="G211" s="242" t="s">
        <v>387</v>
      </c>
      <c r="H211" s="242" t="n">
        <v>13433</v>
      </c>
      <c r="I211" s="242" t="s">
        <v>387</v>
      </c>
      <c r="J211" s="242" t="s">
        <v>387</v>
      </c>
      <c r="K211" s="242" t="n">
        <v>758</v>
      </c>
      <c r="L211" s="242" t="s">
        <v>387</v>
      </c>
      <c r="M211" s="242" t="n">
        <v>0</v>
      </c>
      <c r="N211" s="242" t="s">
        <v>387</v>
      </c>
      <c r="O211" s="242" t="s">
        <v>387</v>
      </c>
      <c r="P211" s="242" t="s">
        <v>387</v>
      </c>
      <c r="Q211" s="242" t="s">
        <v>387</v>
      </c>
      <c r="R211" s="242" t="s">
        <v>387</v>
      </c>
      <c r="S211" s="242" t="s">
        <v>387</v>
      </c>
      <c r="T211" s="242" t="s">
        <v>387</v>
      </c>
      <c r="U211" s="120" t="s">
        <v>387</v>
      </c>
      <c r="V211" s="120" t="s">
        <v>387</v>
      </c>
      <c r="W211" s="120" t="s">
        <v>387</v>
      </c>
      <c r="X211" s="120" t="s">
        <v>387</v>
      </c>
      <c r="Y211" s="120" t="s">
        <v>387</v>
      </c>
    </row>
    <row r="212" customFormat="false" ht="11.25" hidden="false" customHeight="false" outlineLevel="0" collapsed="false">
      <c r="A212" s="120" t="s">
        <v>1788</v>
      </c>
      <c r="B212" s="242" t="n">
        <v>12310</v>
      </c>
      <c r="C212" s="242" t="s">
        <v>387</v>
      </c>
      <c r="D212" s="242" t="n">
        <v>0</v>
      </c>
      <c r="E212" s="242" t="s">
        <v>387</v>
      </c>
      <c r="F212" s="242" t="s">
        <v>387</v>
      </c>
      <c r="G212" s="242" t="s">
        <v>387</v>
      </c>
      <c r="H212" s="242" t="n">
        <v>12310</v>
      </c>
      <c r="I212" s="242" t="s">
        <v>387</v>
      </c>
      <c r="J212" s="242" t="s">
        <v>387</v>
      </c>
      <c r="K212" s="242" t="s">
        <v>387</v>
      </c>
      <c r="L212" s="242" t="s">
        <v>387</v>
      </c>
      <c r="M212" s="242" t="s">
        <v>387</v>
      </c>
      <c r="N212" s="242" t="s">
        <v>387</v>
      </c>
      <c r="O212" s="242" t="s">
        <v>387</v>
      </c>
      <c r="P212" s="242" t="s">
        <v>387</v>
      </c>
      <c r="Q212" s="242" t="s">
        <v>387</v>
      </c>
      <c r="R212" s="242" t="s">
        <v>387</v>
      </c>
      <c r="S212" s="242" t="s">
        <v>387</v>
      </c>
      <c r="T212" s="242" t="s">
        <v>387</v>
      </c>
      <c r="U212" s="120" t="s">
        <v>387</v>
      </c>
      <c r="V212" s="120" t="s">
        <v>387</v>
      </c>
      <c r="W212" s="120" t="s">
        <v>387</v>
      </c>
      <c r="X212" s="120" t="s">
        <v>387</v>
      </c>
      <c r="Y212" s="120" t="s">
        <v>387</v>
      </c>
    </row>
    <row r="213" customFormat="false" ht="11.25" hidden="false" customHeight="false" outlineLevel="0" collapsed="false">
      <c r="A213" s="120" t="s">
        <v>1453</v>
      </c>
      <c r="B213" s="242" t="n">
        <v>1958</v>
      </c>
      <c r="C213" s="242" t="s">
        <v>387</v>
      </c>
      <c r="D213" s="242" t="s">
        <v>387</v>
      </c>
      <c r="E213" s="242" t="s">
        <v>387</v>
      </c>
      <c r="F213" s="242" t="n">
        <v>77</v>
      </c>
      <c r="G213" s="242" t="s">
        <v>387</v>
      </c>
      <c r="H213" s="242" t="n">
        <v>1123</v>
      </c>
      <c r="I213" s="242" t="s">
        <v>387</v>
      </c>
      <c r="J213" s="242" t="s">
        <v>387</v>
      </c>
      <c r="K213" s="242" t="n">
        <v>758</v>
      </c>
      <c r="L213" s="242" t="s">
        <v>387</v>
      </c>
      <c r="M213" s="242" t="n">
        <v>0</v>
      </c>
      <c r="N213" s="242" t="s">
        <v>387</v>
      </c>
      <c r="O213" s="242" t="s">
        <v>387</v>
      </c>
      <c r="P213" s="242" t="s">
        <v>387</v>
      </c>
      <c r="Q213" s="242" t="s">
        <v>387</v>
      </c>
      <c r="R213" s="242" t="s">
        <v>387</v>
      </c>
      <c r="S213" s="242" t="s">
        <v>387</v>
      </c>
      <c r="T213" s="242" t="s">
        <v>387</v>
      </c>
      <c r="U213" s="120" t="s">
        <v>387</v>
      </c>
      <c r="V213" s="120" t="s">
        <v>387</v>
      </c>
      <c r="W213" s="120" t="s">
        <v>387</v>
      </c>
      <c r="X213" s="120" t="s">
        <v>387</v>
      </c>
      <c r="Y213" s="120" t="s">
        <v>387</v>
      </c>
    </row>
    <row r="214" customFormat="false" ht="11.25" hidden="false" customHeight="false" outlineLevel="0" collapsed="false">
      <c r="A214" s="120" t="s">
        <v>1454</v>
      </c>
      <c r="B214" s="242" t="n">
        <v>154</v>
      </c>
      <c r="C214" s="242" t="s">
        <v>387</v>
      </c>
      <c r="D214" s="242" t="s">
        <v>387</v>
      </c>
      <c r="E214" s="242" t="s">
        <v>387</v>
      </c>
      <c r="F214" s="242" t="s">
        <v>387</v>
      </c>
      <c r="G214" s="242" t="s">
        <v>387</v>
      </c>
      <c r="H214" s="242" t="n">
        <v>154</v>
      </c>
      <c r="I214" s="242" t="s">
        <v>387</v>
      </c>
      <c r="J214" s="242" t="s">
        <v>387</v>
      </c>
      <c r="K214" s="242" t="s">
        <v>387</v>
      </c>
      <c r="L214" s="242" t="s">
        <v>387</v>
      </c>
      <c r="M214" s="242" t="s">
        <v>387</v>
      </c>
      <c r="N214" s="242" t="s">
        <v>387</v>
      </c>
      <c r="O214" s="242" t="s">
        <v>387</v>
      </c>
      <c r="P214" s="242" t="s">
        <v>387</v>
      </c>
      <c r="Q214" s="242" t="s">
        <v>387</v>
      </c>
      <c r="R214" s="242" t="s">
        <v>387</v>
      </c>
      <c r="S214" s="242" t="s">
        <v>387</v>
      </c>
      <c r="T214" s="242" t="s">
        <v>387</v>
      </c>
      <c r="U214" s="120" t="s">
        <v>387</v>
      </c>
      <c r="V214" s="120" t="s">
        <v>387</v>
      </c>
      <c r="W214" s="120" t="s">
        <v>387</v>
      </c>
      <c r="X214" s="120" t="s">
        <v>387</v>
      </c>
      <c r="Y214" s="120" t="s">
        <v>387</v>
      </c>
    </row>
    <row r="215" customFormat="false" ht="11.25" hidden="false" customHeight="false" outlineLevel="0" collapsed="false">
      <c r="A215" s="120" t="s">
        <v>1455</v>
      </c>
      <c r="B215" s="242" t="n">
        <v>154</v>
      </c>
      <c r="C215" s="242" t="s">
        <v>387</v>
      </c>
      <c r="D215" s="242" t="s">
        <v>387</v>
      </c>
      <c r="E215" s="242" t="s">
        <v>387</v>
      </c>
      <c r="F215" s="242" t="s">
        <v>387</v>
      </c>
      <c r="G215" s="242" t="s">
        <v>387</v>
      </c>
      <c r="H215" s="242" t="n">
        <v>154</v>
      </c>
      <c r="I215" s="242" t="s">
        <v>387</v>
      </c>
      <c r="J215" s="242" t="s">
        <v>387</v>
      </c>
      <c r="K215" s="242" t="s">
        <v>387</v>
      </c>
      <c r="L215" s="242" t="s">
        <v>387</v>
      </c>
      <c r="M215" s="242" t="s">
        <v>387</v>
      </c>
      <c r="N215" s="242" t="s">
        <v>387</v>
      </c>
      <c r="O215" s="242" t="s">
        <v>387</v>
      </c>
      <c r="P215" s="242" t="s">
        <v>387</v>
      </c>
      <c r="Q215" s="242" t="s">
        <v>387</v>
      </c>
      <c r="R215" s="242" t="s">
        <v>387</v>
      </c>
      <c r="S215" s="242" t="s">
        <v>387</v>
      </c>
      <c r="T215" s="242" t="s">
        <v>387</v>
      </c>
      <c r="U215" s="120" t="s">
        <v>387</v>
      </c>
      <c r="V215" s="120" t="s">
        <v>387</v>
      </c>
      <c r="W215" s="120" t="s">
        <v>387</v>
      </c>
      <c r="X215" s="120" t="s">
        <v>387</v>
      </c>
      <c r="Y215" s="120" t="s">
        <v>387</v>
      </c>
    </row>
    <row r="216" customFormat="false" ht="11.25" hidden="false" customHeight="false" outlineLevel="0" collapsed="false">
      <c r="A216" s="120" t="s">
        <v>1790</v>
      </c>
      <c r="B216" s="242" t="n">
        <v>11</v>
      </c>
      <c r="C216" s="242" t="s">
        <v>387</v>
      </c>
      <c r="D216" s="242" t="s">
        <v>387</v>
      </c>
      <c r="E216" s="242" t="s">
        <v>387</v>
      </c>
      <c r="F216" s="242" t="s">
        <v>387</v>
      </c>
      <c r="G216" s="242" t="s">
        <v>387</v>
      </c>
      <c r="H216" s="242" t="s">
        <v>387</v>
      </c>
      <c r="I216" s="242" t="s">
        <v>387</v>
      </c>
      <c r="J216" s="242" t="s">
        <v>387</v>
      </c>
      <c r="K216" s="242" t="s">
        <v>387</v>
      </c>
      <c r="L216" s="242" t="s">
        <v>387</v>
      </c>
      <c r="M216" s="242" t="s">
        <v>387</v>
      </c>
      <c r="N216" s="242" t="s">
        <v>387</v>
      </c>
      <c r="O216" s="242" t="s">
        <v>387</v>
      </c>
      <c r="P216" s="242" t="s">
        <v>387</v>
      </c>
      <c r="Q216" s="242" t="s">
        <v>387</v>
      </c>
      <c r="R216" s="242" t="s">
        <v>387</v>
      </c>
      <c r="S216" s="242" t="s">
        <v>387</v>
      </c>
      <c r="T216" s="242" t="n">
        <v>11</v>
      </c>
      <c r="U216" s="120" t="s">
        <v>387</v>
      </c>
      <c r="V216" s="120" t="s">
        <v>387</v>
      </c>
      <c r="W216" s="120" t="s">
        <v>387</v>
      </c>
      <c r="X216" s="120" t="s">
        <v>387</v>
      </c>
      <c r="Y216" s="120" t="s">
        <v>387</v>
      </c>
    </row>
    <row r="217" customFormat="false" ht="11.25" hidden="false" customHeight="false" outlineLevel="0" collapsed="false">
      <c r="A217" s="120" t="s">
        <v>1791</v>
      </c>
      <c r="B217" s="242" t="n">
        <v>11</v>
      </c>
      <c r="C217" s="242" t="s">
        <v>387</v>
      </c>
      <c r="D217" s="242" t="s">
        <v>387</v>
      </c>
      <c r="E217" s="242" t="s">
        <v>387</v>
      </c>
      <c r="F217" s="242" t="s">
        <v>387</v>
      </c>
      <c r="G217" s="242" t="s">
        <v>387</v>
      </c>
      <c r="H217" s="242" t="s">
        <v>387</v>
      </c>
      <c r="I217" s="242" t="s">
        <v>387</v>
      </c>
      <c r="J217" s="242" t="s">
        <v>387</v>
      </c>
      <c r="K217" s="242" t="s">
        <v>387</v>
      </c>
      <c r="L217" s="242" t="s">
        <v>387</v>
      </c>
      <c r="M217" s="242" t="s">
        <v>387</v>
      </c>
      <c r="N217" s="242" t="s">
        <v>387</v>
      </c>
      <c r="O217" s="242" t="s">
        <v>387</v>
      </c>
      <c r="P217" s="242" t="s">
        <v>387</v>
      </c>
      <c r="Q217" s="242" t="s">
        <v>387</v>
      </c>
      <c r="R217" s="242" t="s">
        <v>387</v>
      </c>
      <c r="S217" s="242" t="s">
        <v>387</v>
      </c>
      <c r="T217" s="242" t="n">
        <v>11</v>
      </c>
      <c r="U217" s="120" t="s">
        <v>387</v>
      </c>
      <c r="V217" s="120" t="s">
        <v>387</v>
      </c>
      <c r="W217" s="120" t="s">
        <v>387</v>
      </c>
      <c r="X217" s="120" t="s">
        <v>387</v>
      </c>
      <c r="Y217" s="120" t="s">
        <v>387</v>
      </c>
    </row>
    <row r="218" customFormat="false" ht="11.25" hidden="false" customHeight="false" outlineLevel="0" collapsed="false">
      <c r="A218" s="120" t="s">
        <v>1458</v>
      </c>
      <c r="B218" s="242" t="n">
        <v>1445</v>
      </c>
      <c r="C218" s="242" t="s">
        <v>387</v>
      </c>
      <c r="D218" s="242" t="s">
        <v>387</v>
      </c>
      <c r="E218" s="242" t="s">
        <v>387</v>
      </c>
      <c r="F218" s="242" t="s">
        <v>387</v>
      </c>
      <c r="G218" s="242" t="s">
        <v>387</v>
      </c>
      <c r="H218" s="242" t="n">
        <v>1116</v>
      </c>
      <c r="I218" s="242" t="n">
        <v>0</v>
      </c>
      <c r="J218" s="242" t="s">
        <v>387</v>
      </c>
      <c r="K218" s="242" t="n">
        <v>329</v>
      </c>
      <c r="L218" s="242" t="s">
        <v>387</v>
      </c>
      <c r="M218" s="242" t="s">
        <v>387</v>
      </c>
      <c r="N218" s="242" t="s">
        <v>387</v>
      </c>
      <c r="O218" s="242" t="s">
        <v>387</v>
      </c>
      <c r="P218" s="242" t="s">
        <v>387</v>
      </c>
      <c r="Q218" s="242" t="s">
        <v>387</v>
      </c>
      <c r="R218" s="242" t="s">
        <v>387</v>
      </c>
      <c r="S218" s="242" t="s">
        <v>387</v>
      </c>
      <c r="T218" s="242" t="s">
        <v>387</v>
      </c>
      <c r="U218" s="120" t="s">
        <v>387</v>
      </c>
      <c r="V218" s="120" t="s">
        <v>387</v>
      </c>
      <c r="W218" s="120" t="s">
        <v>387</v>
      </c>
      <c r="X218" s="120" t="s">
        <v>387</v>
      </c>
      <c r="Y218" s="120" t="s">
        <v>387</v>
      </c>
    </row>
    <row r="219" customFormat="false" ht="11.25" hidden="false" customHeight="false" outlineLevel="0" collapsed="false">
      <c r="A219" s="120" t="s">
        <v>1459</v>
      </c>
      <c r="B219" s="242" t="n">
        <v>1445</v>
      </c>
      <c r="C219" s="242" t="s">
        <v>387</v>
      </c>
      <c r="D219" s="242" t="s">
        <v>387</v>
      </c>
      <c r="E219" s="242" t="s">
        <v>387</v>
      </c>
      <c r="F219" s="242" t="s">
        <v>387</v>
      </c>
      <c r="G219" s="242" t="s">
        <v>387</v>
      </c>
      <c r="H219" s="242" t="n">
        <v>1116</v>
      </c>
      <c r="I219" s="242" t="n">
        <v>0</v>
      </c>
      <c r="J219" s="242" t="s">
        <v>387</v>
      </c>
      <c r="K219" s="242" t="n">
        <v>329</v>
      </c>
      <c r="L219" s="242" t="s">
        <v>387</v>
      </c>
      <c r="M219" s="242" t="s">
        <v>387</v>
      </c>
      <c r="N219" s="242" t="s">
        <v>387</v>
      </c>
      <c r="O219" s="242" t="s">
        <v>387</v>
      </c>
      <c r="P219" s="242" t="s">
        <v>387</v>
      </c>
      <c r="Q219" s="242" t="s">
        <v>387</v>
      </c>
      <c r="R219" s="242" t="s">
        <v>387</v>
      </c>
      <c r="S219" s="242" t="s">
        <v>387</v>
      </c>
      <c r="T219" s="242" t="s">
        <v>387</v>
      </c>
      <c r="U219" s="120" t="s">
        <v>387</v>
      </c>
      <c r="V219" s="120" t="s">
        <v>387</v>
      </c>
      <c r="W219" s="120" t="s">
        <v>387</v>
      </c>
      <c r="X219" s="120" t="s">
        <v>387</v>
      </c>
      <c r="Y219" s="120" t="s">
        <v>387</v>
      </c>
    </row>
    <row r="220" customFormat="false" ht="11.25" hidden="false" customHeight="false" outlineLevel="0" collapsed="false">
      <c r="A220" s="120" t="s">
        <v>1460</v>
      </c>
      <c r="B220" s="242" t="n">
        <v>3654</v>
      </c>
      <c r="C220" s="242" t="s">
        <v>387</v>
      </c>
      <c r="D220" s="242" t="s">
        <v>387</v>
      </c>
      <c r="E220" s="242" t="s">
        <v>387</v>
      </c>
      <c r="F220" s="242" t="n">
        <v>36</v>
      </c>
      <c r="G220" s="242" t="s">
        <v>387</v>
      </c>
      <c r="H220" s="242" t="n">
        <v>3476</v>
      </c>
      <c r="I220" s="242" t="s">
        <v>387</v>
      </c>
      <c r="J220" s="242" t="s">
        <v>387</v>
      </c>
      <c r="K220" s="242" t="n">
        <v>142</v>
      </c>
      <c r="L220" s="242" t="s">
        <v>387</v>
      </c>
      <c r="M220" s="242" t="s">
        <v>387</v>
      </c>
      <c r="N220" s="242" t="s">
        <v>387</v>
      </c>
      <c r="O220" s="242" t="s">
        <v>387</v>
      </c>
      <c r="P220" s="242" t="s">
        <v>387</v>
      </c>
      <c r="Q220" s="242" t="s">
        <v>387</v>
      </c>
      <c r="R220" s="242" t="s">
        <v>387</v>
      </c>
      <c r="S220" s="242" t="s">
        <v>387</v>
      </c>
      <c r="T220" s="242" t="s">
        <v>387</v>
      </c>
      <c r="U220" s="120" t="s">
        <v>387</v>
      </c>
      <c r="V220" s="120" t="s">
        <v>387</v>
      </c>
      <c r="W220" s="120" t="s">
        <v>387</v>
      </c>
      <c r="X220" s="120" t="s">
        <v>387</v>
      </c>
      <c r="Y220" s="120" t="s">
        <v>387</v>
      </c>
    </row>
    <row r="221" customFormat="false" ht="11.25" hidden="false" customHeight="false" outlineLevel="0" collapsed="false">
      <c r="A221" s="120" t="s">
        <v>1461</v>
      </c>
      <c r="B221" s="242" t="n">
        <v>3654</v>
      </c>
      <c r="C221" s="242" t="s">
        <v>387</v>
      </c>
      <c r="D221" s="242" t="s">
        <v>387</v>
      </c>
      <c r="E221" s="242" t="s">
        <v>387</v>
      </c>
      <c r="F221" s="242" t="n">
        <v>36</v>
      </c>
      <c r="G221" s="242" t="s">
        <v>387</v>
      </c>
      <c r="H221" s="242" t="n">
        <v>3476</v>
      </c>
      <c r="I221" s="242" t="s">
        <v>387</v>
      </c>
      <c r="J221" s="242" t="s">
        <v>387</v>
      </c>
      <c r="K221" s="242" t="n">
        <v>142</v>
      </c>
      <c r="L221" s="242" t="s">
        <v>387</v>
      </c>
      <c r="M221" s="242" t="s">
        <v>387</v>
      </c>
      <c r="N221" s="242" t="s">
        <v>387</v>
      </c>
      <c r="O221" s="242" t="s">
        <v>387</v>
      </c>
      <c r="P221" s="242" t="s">
        <v>387</v>
      </c>
      <c r="Q221" s="242" t="s">
        <v>387</v>
      </c>
      <c r="R221" s="242" t="s">
        <v>387</v>
      </c>
      <c r="S221" s="242" t="s">
        <v>387</v>
      </c>
      <c r="T221" s="242" t="s">
        <v>387</v>
      </c>
      <c r="U221" s="120" t="s">
        <v>387</v>
      </c>
      <c r="V221" s="120" t="s">
        <v>387</v>
      </c>
      <c r="W221" s="120" t="s">
        <v>387</v>
      </c>
      <c r="X221" s="120" t="s">
        <v>387</v>
      </c>
      <c r="Y221" s="120" t="s">
        <v>387</v>
      </c>
    </row>
    <row r="222" customFormat="false" ht="11.25" hidden="false" customHeight="false" outlineLevel="0" collapsed="false">
      <c r="A222" s="120" t="s">
        <v>1462</v>
      </c>
      <c r="B222" s="242" t="n">
        <v>154</v>
      </c>
      <c r="C222" s="242" t="s">
        <v>387</v>
      </c>
      <c r="D222" s="242" t="s">
        <v>387</v>
      </c>
      <c r="E222" s="242" t="s">
        <v>387</v>
      </c>
      <c r="F222" s="242" t="s">
        <v>387</v>
      </c>
      <c r="G222" s="242" t="s">
        <v>387</v>
      </c>
      <c r="H222" s="242" t="n">
        <v>154</v>
      </c>
      <c r="I222" s="242" t="s">
        <v>387</v>
      </c>
      <c r="J222" s="242" t="s">
        <v>387</v>
      </c>
      <c r="K222" s="242" t="s">
        <v>387</v>
      </c>
      <c r="L222" s="242" t="s">
        <v>387</v>
      </c>
      <c r="M222" s="242" t="s">
        <v>387</v>
      </c>
      <c r="N222" s="242" t="s">
        <v>387</v>
      </c>
      <c r="O222" s="242" t="s">
        <v>387</v>
      </c>
      <c r="P222" s="242" t="s">
        <v>387</v>
      </c>
      <c r="Q222" s="242" t="s">
        <v>387</v>
      </c>
      <c r="R222" s="242" t="s">
        <v>387</v>
      </c>
      <c r="S222" s="242" t="s">
        <v>387</v>
      </c>
      <c r="T222" s="242" t="s">
        <v>387</v>
      </c>
      <c r="U222" s="120" t="s">
        <v>387</v>
      </c>
      <c r="V222" s="120" t="s">
        <v>387</v>
      </c>
      <c r="W222" s="120" t="s">
        <v>387</v>
      </c>
      <c r="X222" s="120" t="n">
        <v>0</v>
      </c>
      <c r="Y222" s="120" t="s">
        <v>387</v>
      </c>
    </row>
    <row r="223" customFormat="false" ht="11.25" hidden="false" customHeight="false" outlineLevel="0" collapsed="false">
      <c r="A223" s="120" t="s">
        <v>1463</v>
      </c>
      <c r="B223" s="242" t="n">
        <v>154</v>
      </c>
      <c r="C223" s="242" t="s">
        <v>387</v>
      </c>
      <c r="D223" s="242" t="s">
        <v>387</v>
      </c>
      <c r="E223" s="242" t="s">
        <v>387</v>
      </c>
      <c r="F223" s="242" t="s">
        <v>387</v>
      </c>
      <c r="G223" s="242" t="s">
        <v>387</v>
      </c>
      <c r="H223" s="242" t="n">
        <v>154</v>
      </c>
      <c r="I223" s="242" t="s">
        <v>387</v>
      </c>
      <c r="J223" s="242" t="s">
        <v>387</v>
      </c>
      <c r="K223" s="242" t="s">
        <v>387</v>
      </c>
      <c r="L223" s="242" t="s">
        <v>387</v>
      </c>
      <c r="M223" s="242" t="s">
        <v>387</v>
      </c>
      <c r="N223" s="242" t="s">
        <v>387</v>
      </c>
      <c r="O223" s="242" t="s">
        <v>387</v>
      </c>
      <c r="P223" s="242" t="s">
        <v>387</v>
      </c>
      <c r="Q223" s="242" t="s">
        <v>387</v>
      </c>
      <c r="R223" s="242" t="s">
        <v>387</v>
      </c>
      <c r="S223" s="242" t="s">
        <v>387</v>
      </c>
      <c r="T223" s="242" t="s">
        <v>387</v>
      </c>
      <c r="U223" s="120" t="s">
        <v>387</v>
      </c>
      <c r="V223" s="120" t="s">
        <v>387</v>
      </c>
      <c r="W223" s="120" t="s">
        <v>387</v>
      </c>
      <c r="X223" s="120" t="n">
        <v>0</v>
      </c>
      <c r="Y223" s="120" t="s">
        <v>387</v>
      </c>
    </row>
    <row r="224" customFormat="false" ht="11.25" hidden="false" customHeight="false" outlineLevel="0" collapsed="false">
      <c r="A224" s="120" t="s">
        <v>1464</v>
      </c>
      <c r="B224" s="242" t="n">
        <v>21904</v>
      </c>
      <c r="C224" s="242" t="s">
        <v>387</v>
      </c>
      <c r="D224" s="242" t="n">
        <v>122</v>
      </c>
      <c r="E224" s="242" t="s">
        <v>387</v>
      </c>
      <c r="F224" s="242" t="n">
        <v>256</v>
      </c>
      <c r="G224" s="242" t="s">
        <v>387</v>
      </c>
      <c r="H224" s="242" t="n">
        <v>20361</v>
      </c>
      <c r="I224" s="242" t="s">
        <v>387</v>
      </c>
      <c r="J224" s="242" t="s">
        <v>387</v>
      </c>
      <c r="K224" s="242" t="n">
        <v>1165</v>
      </c>
      <c r="L224" s="242" t="s">
        <v>387</v>
      </c>
      <c r="M224" s="242" t="s">
        <v>387</v>
      </c>
      <c r="N224" s="242" t="s">
        <v>387</v>
      </c>
      <c r="O224" s="242" t="s">
        <v>387</v>
      </c>
      <c r="P224" s="242" t="n">
        <v>0</v>
      </c>
      <c r="Q224" s="242" t="s">
        <v>387</v>
      </c>
      <c r="R224" s="242" t="s">
        <v>387</v>
      </c>
      <c r="S224" s="242" t="s">
        <v>387</v>
      </c>
      <c r="T224" s="242" t="s">
        <v>387</v>
      </c>
      <c r="U224" s="120" t="s">
        <v>387</v>
      </c>
      <c r="V224" s="120" t="s">
        <v>387</v>
      </c>
      <c r="W224" s="120" t="s">
        <v>387</v>
      </c>
      <c r="X224" s="120" t="s">
        <v>387</v>
      </c>
      <c r="Y224" s="120" t="s">
        <v>387</v>
      </c>
    </row>
    <row r="225" customFormat="false" ht="11.25" hidden="false" customHeight="false" outlineLevel="0" collapsed="false">
      <c r="A225" s="120" t="s">
        <v>1465</v>
      </c>
      <c r="B225" s="242" t="n">
        <v>18180</v>
      </c>
      <c r="C225" s="242" t="s">
        <v>387</v>
      </c>
      <c r="D225" s="242" t="s">
        <v>387</v>
      </c>
      <c r="E225" s="242" t="s">
        <v>387</v>
      </c>
      <c r="F225" s="242" t="s">
        <v>387</v>
      </c>
      <c r="G225" s="242" t="s">
        <v>387</v>
      </c>
      <c r="H225" s="242" t="n">
        <v>17468</v>
      </c>
      <c r="I225" s="242" t="s">
        <v>387</v>
      </c>
      <c r="J225" s="242" t="s">
        <v>387</v>
      </c>
      <c r="K225" s="242" t="n">
        <v>712</v>
      </c>
      <c r="L225" s="242" t="s">
        <v>387</v>
      </c>
      <c r="M225" s="242" t="s">
        <v>387</v>
      </c>
      <c r="N225" s="242" t="s">
        <v>387</v>
      </c>
      <c r="O225" s="242" t="s">
        <v>387</v>
      </c>
      <c r="P225" s="242" t="s">
        <v>387</v>
      </c>
      <c r="Q225" s="242" t="s">
        <v>387</v>
      </c>
      <c r="R225" s="242" t="s">
        <v>387</v>
      </c>
      <c r="S225" s="242" t="s">
        <v>387</v>
      </c>
      <c r="T225" s="242" t="s">
        <v>387</v>
      </c>
      <c r="U225" s="120" t="s">
        <v>387</v>
      </c>
      <c r="V225" s="120" t="s">
        <v>387</v>
      </c>
      <c r="W225" s="120" t="s">
        <v>387</v>
      </c>
      <c r="X225" s="120" t="s">
        <v>387</v>
      </c>
      <c r="Y225" s="120" t="s">
        <v>387</v>
      </c>
    </row>
    <row r="226" customFormat="false" ht="11.25" hidden="false" customHeight="false" outlineLevel="0" collapsed="false">
      <c r="A226" s="120" t="s">
        <v>1466</v>
      </c>
      <c r="B226" s="242" t="n">
        <v>3185</v>
      </c>
      <c r="C226" s="242" t="s">
        <v>387</v>
      </c>
      <c r="D226" s="242" t="s">
        <v>387</v>
      </c>
      <c r="E226" s="242" t="s">
        <v>387</v>
      </c>
      <c r="F226" s="242" t="n">
        <v>256</v>
      </c>
      <c r="G226" s="242" t="s">
        <v>387</v>
      </c>
      <c r="H226" s="242" t="n">
        <v>2893</v>
      </c>
      <c r="I226" s="242" t="s">
        <v>387</v>
      </c>
      <c r="J226" s="242" t="s">
        <v>387</v>
      </c>
      <c r="K226" s="242" t="n">
        <v>37</v>
      </c>
      <c r="L226" s="242" t="s">
        <v>387</v>
      </c>
      <c r="M226" s="242" t="s">
        <v>387</v>
      </c>
      <c r="N226" s="242" t="s">
        <v>387</v>
      </c>
      <c r="O226" s="242" t="s">
        <v>387</v>
      </c>
      <c r="P226" s="242" t="s">
        <v>387</v>
      </c>
      <c r="Q226" s="242" t="s">
        <v>387</v>
      </c>
      <c r="R226" s="242" t="s">
        <v>387</v>
      </c>
      <c r="S226" s="242" t="s">
        <v>387</v>
      </c>
      <c r="T226" s="242" t="s">
        <v>387</v>
      </c>
      <c r="U226" s="120" t="s">
        <v>387</v>
      </c>
      <c r="V226" s="120" t="s">
        <v>387</v>
      </c>
      <c r="W226" s="120" t="s">
        <v>387</v>
      </c>
      <c r="X226" s="120" t="s">
        <v>387</v>
      </c>
      <c r="Y226" s="120" t="s">
        <v>387</v>
      </c>
    </row>
    <row r="227" customFormat="false" ht="11.25" hidden="false" customHeight="false" outlineLevel="0" collapsed="false">
      <c r="A227" s="120" t="s">
        <v>2072</v>
      </c>
      <c r="B227" s="242" t="n">
        <v>539</v>
      </c>
      <c r="C227" s="242" t="s">
        <v>387</v>
      </c>
      <c r="D227" s="242" t="n">
        <v>122</v>
      </c>
      <c r="E227" s="242" t="s">
        <v>387</v>
      </c>
      <c r="F227" s="242" t="s">
        <v>387</v>
      </c>
      <c r="G227" s="242" t="s">
        <v>387</v>
      </c>
      <c r="H227" s="242" t="s">
        <v>387</v>
      </c>
      <c r="I227" s="242" t="s">
        <v>387</v>
      </c>
      <c r="J227" s="242" t="s">
        <v>387</v>
      </c>
      <c r="K227" s="242" t="n">
        <v>417</v>
      </c>
      <c r="L227" s="242" t="s">
        <v>387</v>
      </c>
      <c r="M227" s="242" t="s">
        <v>387</v>
      </c>
      <c r="N227" s="242" t="s">
        <v>387</v>
      </c>
      <c r="O227" s="242" t="s">
        <v>387</v>
      </c>
      <c r="P227" s="242" t="s">
        <v>387</v>
      </c>
      <c r="Q227" s="242" t="s">
        <v>387</v>
      </c>
      <c r="R227" s="242" t="s">
        <v>387</v>
      </c>
      <c r="S227" s="242" t="s">
        <v>387</v>
      </c>
      <c r="T227" s="242" t="s">
        <v>387</v>
      </c>
      <c r="U227" s="120" t="s">
        <v>387</v>
      </c>
      <c r="V227" s="120" t="s">
        <v>387</v>
      </c>
      <c r="W227" s="120" t="s">
        <v>387</v>
      </c>
      <c r="X227" s="120" t="s">
        <v>387</v>
      </c>
      <c r="Y227" s="120" t="s">
        <v>387</v>
      </c>
    </row>
    <row r="228" customFormat="false" ht="11.25" hidden="false" customHeight="false" outlineLevel="0" collapsed="false">
      <c r="A228" s="120" t="s">
        <v>1468</v>
      </c>
      <c r="B228" s="242" t="n">
        <v>287471</v>
      </c>
      <c r="C228" s="242" t="s">
        <v>387</v>
      </c>
      <c r="D228" s="242" t="n">
        <v>1</v>
      </c>
      <c r="E228" s="242" t="n">
        <v>0</v>
      </c>
      <c r="F228" s="242" t="n">
        <v>3192</v>
      </c>
      <c r="G228" s="242" t="n">
        <v>42851</v>
      </c>
      <c r="H228" s="242" t="n">
        <v>216359</v>
      </c>
      <c r="I228" s="242" t="n">
        <v>2256</v>
      </c>
      <c r="J228" s="242" t="n">
        <v>0</v>
      </c>
      <c r="K228" s="242" t="n">
        <v>22129</v>
      </c>
      <c r="L228" s="242" t="n">
        <v>0</v>
      </c>
      <c r="M228" s="242" t="n">
        <v>1</v>
      </c>
      <c r="N228" s="242" t="n">
        <v>0</v>
      </c>
      <c r="O228" s="242" t="n">
        <v>0</v>
      </c>
      <c r="P228" s="242" t="n">
        <v>0</v>
      </c>
      <c r="Q228" s="242" t="n">
        <v>0</v>
      </c>
      <c r="R228" s="242" t="n">
        <v>0</v>
      </c>
      <c r="S228" s="242" t="n">
        <v>0</v>
      </c>
      <c r="T228" s="242" t="n">
        <v>684</v>
      </c>
      <c r="U228" s="120" t="n">
        <v>0</v>
      </c>
      <c r="V228" s="120" t="n">
        <v>0</v>
      </c>
      <c r="W228" s="120" t="s">
        <v>387</v>
      </c>
      <c r="X228" s="120" t="n">
        <v>0</v>
      </c>
      <c r="Y228" s="120" t="n">
        <v>0</v>
      </c>
    </row>
    <row r="229" customFormat="false" ht="11.25" hidden="false" customHeight="false" outlineLevel="0" collapsed="false">
      <c r="A229" s="120" t="s">
        <v>1469</v>
      </c>
      <c r="B229" s="242" t="n">
        <v>27540</v>
      </c>
      <c r="C229" s="242" t="s">
        <v>387</v>
      </c>
      <c r="D229" s="242" t="n">
        <v>1</v>
      </c>
      <c r="E229" s="242" t="n">
        <v>0</v>
      </c>
      <c r="F229" s="242" t="n">
        <v>183</v>
      </c>
      <c r="G229" s="242" t="n">
        <v>0</v>
      </c>
      <c r="H229" s="242" t="n">
        <v>25715</v>
      </c>
      <c r="I229" s="242" t="n">
        <v>0</v>
      </c>
      <c r="J229" s="242" t="n">
        <v>0</v>
      </c>
      <c r="K229" s="242" t="n">
        <v>1642</v>
      </c>
      <c r="L229" s="242" t="n">
        <v>0</v>
      </c>
      <c r="M229" s="242" t="n">
        <v>0</v>
      </c>
      <c r="N229" s="242" t="n">
        <v>0</v>
      </c>
      <c r="O229" s="242" t="n">
        <v>0</v>
      </c>
      <c r="P229" s="242" t="n">
        <v>0</v>
      </c>
      <c r="Q229" s="242" t="s">
        <v>387</v>
      </c>
      <c r="R229" s="242" t="n">
        <v>0</v>
      </c>
      <c r="S229" s="242" t="n">
        <v>0</v>
      </c>
      <c r="T229" s="242" t="n">
        <v>0</v>
      </c>
      <c r="U229" s="120" t="s">
        <v>387</v>
      </c>
      <c r="V229" s="120" t="n">
        <v>0</v>
      </c>
      <c r="W229" s="120" t="s">
        <v>387</v>
      </c>
      <c r="X229" s="120" t="n">
        <v>0</v>
      </c>
      <c r="Y229" s="120" t="s">
        <v>387</v>
      </c>
    </row>
    <row r="230" customFormat="false" ht="11.25" hidden="false" customHeight="false" outlineLevel="0" collapsed="false">
      <c r="A230" s="120" t="s">
        <v>1470</v>
      </c>
      <c r="B230" s="242" t="n">
        <v>5255</v>
      </c>
      <c r="C230" s="242" t="s">
        <v>387</v>
      </c>
      <c r="D230" s="242" t="s">
        <v>387</v>
      </c>
      <c r="E230" s="242" t="s">
        <v>387</v>
      </c>
      <c r="F230" s="242" t="s">
        <v>387</v>
      </c>
      <c r="G230" s="242" t="s">
        <v>387</v>
      </c>
      <c r="H230" s="242" t="n">
        <v>4928</v>
      </c>
      <c r="I230" s="242" t="s">
        <v>387</v>
      </c>
      <c r="J230" s="242" t="s">
        <v>387</v>
      </c>
      <c r="K230" s="242" t="n">
        <v>327</v>
      </c>
      <c r="L230" s="242" t="n">
        <v>0</v>
      </c>
      <c r="M230" s="242" t="s">
        <v>387</v>
      </c>
      <c r="N230" s="242" t="s">
        <v>387</v>
      </c>
      <c r="O230" s="242" t="n">
        <v>0</v>
      </c>
      <c r="P230" s="242" t="s">
        <v>387</v>
      </c>
      <c r="Q230" s="242" t="s">
        <v>387</v>
      </c>
      <c r="R230" s="242" t="s">
        <v>387</v>
      </c>
      <c r="S230" s="242" t="s">
        <v>387</v>
      </c>
      <c r="T230" s="242" t="s">
        <v>387</v>
      </c>
      <c r="U230" s="120" t="s">
        <v>387</v>
      </c>
      <c r="V230" s="120" t="s">
        <v>387</v>
      </c>
      <c r="W230" s="120" t="s">
        <v>387</v>
      </c>
      <c r="X230" s="120" t="s">
        <v>387</v>
      </c>
      <c r="Y230" s="120" t="s">
        <v>387</v>
      </c>
    </row>
    <row r="231" customFormat="false" ht="11.25" hidden="false" customHeight="false" outlineLevel="0" collapsed="false">
      <c r="A231" s="120" t="s">
        <v>1471</v>
      </c>
      <c r="B231" s="242" t="n">
        <v>36</v>
      </c>
      <c r="C231" s="242" t="s">
        <v>387</v>
      </c>
      <c r="D231" s="242" t="s">
        <v>387</v>
      </c>
      <c r="E231" s="242" t="s">
        <v>387</v>
      </c>
      <c r="F231" s="242" t="s">
        <v>387</v>
      </c>
      <c r="G231" s="242" t="s">
        <v>387</v>
      </c>
      <c r="H231" s="242" t="n">
        <v>36</v>
      </c>
      <c r="I231" s="242" t="s">
        <v>387</v>
      </c>
      <c r="J231" s="242" t="s">
        <v>387</v>
      </c>
      <c r="K231" s="242" t="s">
        <v>387</v>
      </c>
      <c r="L231" s="242" t="s">
        <v>387</v>
      </c>
      <c r="M231" s="242" t="s">
        <v>387</v>
      </c>
      <c r="N231" s="242" t="s">
        <v>387</v>
      </c>
      <c r="O231" s="242" t="s">
        <v>387</v>
      </c>
      <c r="P231" s="242" t="s">
        <v>387</v>
      </c>
      <c r="Q231" s="242" t="s">
        <v>387</v>
      </c>
      <c r="R231" s="242" t="s">
        <v>387</v>
      </c>
      <c r="S231" s="242" t="s">
        <v>387</v>
      </c>
      <c r="T231" s="242" t="s">
        <v>387</v>
      </c>
      <c r="U231" s="120" t="s">
        <v>387</v>
      </c>
      <c r="V231" s="120" t="s">
        <v>387</v>
      </c>
      <c r="W231" s="120" t="s">
        <v>387</v>
      </c>
      <c r="X231" s="120" t="s">
        <v>387</v>
      </c>
      <c r="Y231" s="120" t="s">
        <v>387</v>
      </c>
    </row>
    <row r="232" customFormat="false" ht="11.25" hidden="false" customHeight="false" outlineLevel="0" collapsed="false">
      <c r="A232" s="120" t="s">
        <v>1472</v>
      </c>
      <c r="B232" s="242" t="n">
        <v>25</v>
      </c>
      <c r="C232" s="242" t="s">
        <v>387</v>
      </c>
      <c r="D232" s="242" t="s">
        <v>387</v>
      </c>
      <c r="E232" s="242" t="s">
        <v>387</v>
      </c>
      <c r="F232" s="242" t="s">
        <v>387</v>
      </c>
      <c r="G232" s="242" t="n">
        <v>0</v>
      </c>
      <c r="H232" s="242" t="n">
        <v>24</v>
      </c>
      <c r="I232" s="242" t="s">
        <v>387</v>
      </c>
      <c r="J232" s="242" t="s">
        <v>387</v>
      </c>
      <c r="K232" s="242" t="n">
        <v>1</v>
      </c>
      <c r="L232" s="242" t="s">
        <v>387</v>
      </c>
      <c r="M232" s="242" t="n">
        <v>0</v>
      </c>
      <c r="N232" s="242" t="s">
        <v>387</v>
      </c>
      <c r="O232" s="242" t="s">
        <v>387</v>
      </c>
      <c r="P232" s="242" t="s">
        <v>387</v>
      </c>
      <c r="Q232" s="242" t="s">
        <v>387</v>
      </c>
      <c r="R232" s="242" t="s">
        <v>387</v>
      </c>
      <c r="S232" s="242" t="n">
        <v>0</v>
      </c>
      <c r="T232" s="242" t="s">
        <v>387</v>
      </c>
      <c r="U232" s="120" t="s">
        <v>387</v>
      </c>
      <c r="V232" s="120" t="s">
        <v>387</v>
      </c>
      <c r="W232" s="120" t="s">
        <v>387</v>
      </c>
      <c r="X232" s="120" t="s">
        <v>387</v>
      </c>
      <c r="Y232" s="120" t="s">
        <v>387</v>
      </c>
    </row>
    <row r="233" customFormat="false" ht="11.25" hidden="false" customHeight="false" outlineLevel="0" collapsed="false">
      <c r="A233" s="120" t="s">
        <v>1473</v>
      </c>
      <c r="B233" s="242" t="n">
        <v>16060</v>
      </c>
      <c r="C233" s="242" t="s">
        <v>387</v>
      </c>
      <c r="D233" s="242" t="n">
        <v>1</v>
      </c>
      <c r="E233" s="242" t="s">
        <v>387</v>
      </c>
      <c r="F233" s="242" t="n">
        <v>99</v>
      </c>
      <c r="G233" s="242" t="s">
        <v>387</v>
      </c>
      <c r="H233" s="242" t="n">
        <v>14886</v>
      </c>
      <c r="I233" s="242" t="n">
        <v>0</v>
      </c>
      <c r="J233" s="242" t="s">
        <v>387</v>
      </c>
      <c r="K233" s="242" t="n">
        <v>1075</v>
      </c>
      <c r="L233" s="242" t="s">
        <v>387</v>
      </c>
      <c r="M233" s="242" t="n">
        <v>0</v>
      </c>
      <c r="N233" s="242" t="s">
        <v>387</v>
      </c>
      <c r="O233" s="242" t="s">
        <v>387</v>
      </c>
      <c r="P233" s="242" t="s">
        <v>387</v>
      </c>
      <c r="Q233" s="242" t="s">
        <v>387</v>
      </c>
      <c r="R233" s="242" t="s">
        <v>387</v>
      </c>
      <c r="S233" s="242" t="s">
        <v>387</v>
      </c>
      <c r="T233" s="242" t="s">
        <v>387</v>
      </c>
      <c r="U233" s="120" t="s">
        <v>387</v>
      </c>
      <c r="V233" s="120" t="s">
        <v>387</v>
      </c>
      <c r="W233" s="120" t="s">
        <v>387</v>
      </c>
      <c r="X233" s="120" t="s">
        <v>387</v>
      </c>
      <c r="Y233" s="120" t="s">
        <v>387</v>
      </c>
    </row>
    <row r="234" customFormat="false" ht="11.25" hidden="false" customHeight="false" outlineLevel="0" collapsed="false">
      <c r="A234" s="120" t="s">
        <v>1474</v>
      </c>
      <c r="B234" s="242" t="n">
        <v>3523</v>
      </c>
      <c r="C234" s="242" t="s">
        <v>387</v>
      </c>
      <c r="D234" s="242" t="s">
        <v>387</v>
      </c>
      <c r="E234" s="242" t="s">
        <v>387</v>
      </c>
      <c r="F234" s="242" t="n">
        <v>84</v>
      </c>
      <c r="G234" s="242" t="s">
        <v>387</v>
      </c>
      <c r="H234" s="242" t="n">
        <v>3200</v>
      </c>
      <c r="I234" s="242" t="s">
        <v>387</v>
      </c>
      <c r="J234" s="242" t="s">
        <v>387</v>
      </c>
      <c r="K234" s="242" t="n">
        <v>239</v>
      </c>
      <c r="L234" s="242" t="s">
        <v>387</v>
      </c>
      <c r="M234" s="242" t="s">
        <v>387</v>
      </c>
      <c r="N234" s="242" t="s">
        <v>387</v>
      </c>
      <c r="O234" s="242" t="s">
        <v>387</v>
      </c>
      <c r="P234" s="242" t="s">
        <v>387</v>
      </c>
      <c r="Q234" s="242" t="s">
        <v>387</v>
      </c>
      <c r="R234" s="242" t="s">
        <v>387</v>
      </c>
      <c r="S234" s="242" t="s">
        <v>387</v>
      </c>
      <c r="T234" s="242" t="s">
        <v>387</v>
      </c>
      <c r="U234" s="120" t="s">
        <v>387</v>
      </c>
      <c r="V234" s="120" t="s">
        <v>387</v>
      </c>
      <c r="W234" s="120" t="s">
        <v>387</v>
      </c>
      <c r="X234" s="120" t="s">
        <v>387</v>
      </c>
      <c r="Y234" s="120" t="s">
        <v>387</v>
      </c>
    </row>
    <row r="235" customFormat="false" ht="11.25" hidden="false" customHeight="false" outlineLevel="0" collapsed="false">
      <c r="A235" s="120" t="s">
        <v>1475</v>
      </c>
      <c r="B235" s="242" t="n">
        <v>2641</v>
      </c>
      <c r="C235" s="242" t="s">
        <v>387</v>
      </c>
      <c r="D235" s="242" t="n">
        <v>0</v>
      </c>
      <c r="E235" s="242" t="s">
        <v>387</v>
      </c>
      <c r="F235" s="242" t="s">
        <v>387</v>
      </c>
      <c r="G235" s="242" t="s">
        <v>387</v>
      </c>
      <c r="H235" s="242" t="n">
        <v>2641</v>
      </c>
      <c r="I235" s="242" t="s">
        <v>387</v>
      </c>
      <c r="J235" s="242" t="s">
        <v>387</v>
      </c>
      <c r="K235" s="242" t="s">
        <v>387</v>
      </c>
      <c r="L235" s="242" t="s">
        <v>387</v>
      </c>
      <c r="M235" s="242" t="s">
        <v>387</v>
      </c>
      <c r="N235" s="242" t="s">
        <v>387</v>
      </c>
      <c r="O235" s="242" t="s">
        <v>387</v>
      </c>
      <c r="P235" s="242" t="s">
        <v>387</v>
      </c>
      <c r="Q235" s="242" t="s">
        <v>387</v>
      </c>
      <c r="R235" s="242" t="s">
        <v>387</v>
      </c>
      <c r="S235" s="242" t="s">
        <v>387</v>
      </c>
      <c r="T235" s="242" t="s">
        <v>387</v>
      </c>
      <c r="U235" s="120" t="s">
        <v>387</v>
      </c>
      <c r="V235" s="120" t="s">
        <v>387</v>
      </c>
      <c r="W235" s="120" t="s">
        <v>387</v>
      </c>
      <c r="X235" s="120" t="s">
        <v>387</v>
      </c>
      <c r="Y235" s="120" t="s">
        <v>387</v>
      </c>
    </row>
    <row r="236" customFormat="false" ht="11.25" hidden="false" customHeight="false" outlineLevel="0" collapsed="false">
      <c r="A236" s="120" t="s">
        <v>1478</v>
      </c>
      <c r="B236" s="242" t="n">
        <v>209044</v>
      </c>
      <c r="C236" s="242" t="s">
        <v>387</v>
      </c>
      <c r="D236" s="242" t="n">
        <v>0</v>
      </c>
      <c r="E236" s="242" t="n">
        <v>0</v>
      </c>
      <c r="F236" s="242" t="n">
        <v>1651</v>
      </c>
      <c r="G236" s="242" t="n">
        <v>42203</v>
      </c>
      <c r="H236" s="242" t="n">
        <v>142357</v>
      </c>
      <c r="I236" s="242" t="n">
        <v>2256</v>
      </c>
      <c r="J236" s="242" t="n">
        <v>0</v>
      </c>
      <c r="K236" s="242" t="n">
        <v>19990</v>
      </c>
      <c r="L236" s="242" t="n">
        <v>0</v>
      </c>
      <c r="M236" s="242" t="n">
        <v>0</v>
      </c>
      <c r="N236" s="242" t="n">
        <v>0</v>
      </c>
      <c r="O236" s="242" t="s">
        <v>387</v>
      </c>
      <c r="P236" s="242" t="s">
        <v>387</v>
      </c>
      <c r="Q236" s="242" t="s">
        <v>387</v>
      </c>
      <c r="R236" s="242" t="s">
        <v>387</v>
      </c>
      <c r="S236" s="242" t="s">
        <v>387</v>
      </c>
      <c r="T236" s="242" t="n">
        <v>586</v>
      </c>
      <c r="U236" s="120" t="n">
        <v>0</v>
      </c>
      <c r="V236" s="120" t="n">
        <v>0</v>
      </c>
      <c r="W236" s="120" t="s">
        <v>387</v>
      </c>
      <c r="X236" s="120" t="s">
        <v>387</v>
      </c>
      <c r="Y236" s="120" t="s">
        <v>387</v>
      </c>
    </row>
    <row r="237" customFormat="false" ht="11.25" hidden="false" customHeight="false" outlineLevel="0" collapsed="false">
      <c r="A237" s="120" t="s">
        <v>1479</v>
      </c>
      <c r="B237" s="242" t="n">
        <v>97050</v>
      </c>
      <c r="C237" s="242" t="s">
        <v>387</v>
      </c>
      <c r="D237" s="242" t="s">
        <v>387</v>
      </c>
      <c r="E237" s="242" t="n">
        <v>0</v>
      </c>
      <c r="F237" s="242" t="n">
        <v>0</v>
      </c>
      <c r="G237" s="242" t="n">
        <v>37564</v>
      </c>
      <c r="H237" s="242" t="n">
        <v>53005</v>
      </c>
      <c r="I237" s="242" t="n">
        <v>0</v>
      </c>
      <c r="J237" s="242" t="n">
        <v>0</v>
      </c>
      <c r="K237" s="242" t="n">
        <v>6014</v>
      </c>
      <c r="L237" s="242" t="n">
        <v>0</v>
      </c>
      <c r="M237" s="242" t="n">
        <v>0</v>
      </c>
      <c r="N237" s="242" t="n">
        <v>0</v>
      </c>
      <c r="O237" s="242" t="s">
        <v>387</v>
      </c>
      <c r="P237" s="242" t="s">
        <v>387</v>
      </c>
      <c r="Q237" s="242" t="s">
        <v>387</v>
      </c>
      <c r="R237" s="242" t="s">
        <v>387</v>
      </c>
      <c r="S237" s="242" t="s">
        <v>387</v>
      </c>
      <c r="T237" s="242" t="n">
        <v>467</v>
      </c>
      <c r="U237" s="120" t="s">
        <v>387</v>
      </c>
      <c r="V237" s="120" t="s">
        <v>387</v>
      </c>
      <c r="W237" s="120" t="s">
        <v>387</v>
      </c>
      <c r="X237" s="120" t="s">
        <v>387</v>
      </c>
      <c r="Y237" s="120" t="s">
        <v>387</v>
      </c>
    </row>
    <row r="238" customFormat="false" ht="11.25" hidden="false" customHeight="false" outlineLevel="0" collapsed="false">
      <c r="A238" s="120" t="s">
        <v>1480</v>
      </c>
      <c r="B238" s="242" t="n">
        <v>38833</v>
      </c>
      <c r="C238" s="242" t="s">
        <v>387</v>
      </c>
      <c r="D238" s="242" t="s">
        <v>387</v>
      </c>
      <c r="E238" s="242" t="s">
        <v>387</v>
      </c>
      <c r="F238" s="242" t="s">
        <v>387</v>
      </c>
      <c r="G238" s="242" t="n">
        <v>14762</v>
      </c>
      <c r="H238" s="242" t="n">
        <v>20631</v>
      </c>
      <c r="I238" s="242" t="s">
        <v>387</v>
      </c>
      <c r="J238" s="242" t="s">
        <v>387</v>
      </c>
      <c r="K238" s="242" t="n">
        <v>3440</v>
      </c>
      <c r="L238" s="242" t="s">
        <v>387</v>
      </c>
      <c r="M238" s="242" t="n">
        <v>0</v>
      </c>
      <c r="N238" s="242" t="s">
        <v>387</v>
      </c>
      <c r="O238" s="242" t="s">
        <v>387</v>
      </c>
      <c r="P238" s="242" t="s">
        <v>387</v>
      </c>
      <c r="Q238" s="242" t="s">
        <v>387</v>
      </c>
      <c r="R238" s="242" t="s">
        <v>387</v>
      </c>
      <c r="S238" s="242" t="s">
        <v>387</v>
      </c>
      <c r="T238" s="242" t="s">
        <v>387</v>
      </c>
      <c r="U238" s="120" t="s">
        <v>387</v>
      </c>
      <c r="V238" s="120" t="s">
        <v>387</v>
      </c>
      <c r="W238" s="120" t="s">
        <v>387</v>
      </c>
      <c r="X238" s="120" t="s">
        <v>387</v>
      </c>
      <c r="Y238" s="120" t="s">
        <v>387</v>
      </c>
    </row>
    <row r="239" customFormat="false" ht="11.25" hidden="false" customHeight="false" outlineLevel="0" collapsed="false">
      <c r="A239" s="120" t="s">
        <v>1481</v>
      </c>
      <c r="B239" s="242" t="n">
        <v>2725</v>
      </c>
      <c r="C239" s="242" t="s">
        <v>387</v>
      </c>
      <c r="D239" s="242" t="s">
        <v>387</v>
      </c>
      <c r="E239" s="242" t="s">
        <v>387</v>
      </c>
      <c r="F239" s="242" t="n">
        <v>0</v>
      </c>
      <c r="G239" s="242" t="n">
        <v>106</v>
      </c>
      <c r="H239" s="242" t="n">
        <v>2619</v>
      </c>
      <c r="I239" s="242" t="s">
        <v>387</v>
      </c>
      <c r="J239" s="242" t="s">
        <v>387</v>
      </c>
      <c r="K239" s="242" t="n">
        <v>0</v>
      </c>
      <c r="L239" s="242" t="s">
        <v>387</v>
      </c>
      <c r="M239" s="242" t="s">
        <v>387</v>
      </c>
      <c r="N239" s="242" t="s">
        <v>387</v>
      </c>
      <c r="O239" s="242" t="s">
        <v>387</v>
      </c>
      <c r="P239" s="242" t="s">
        <v>387</v>
      </c>
      <c r="Q239" s="242" t="s">
        <v>387</v>
      </c>
      <c r="R239" s="242" t="s">
        <v>387</v>
      </c>
      <c r="S239" s="242" t="s">
        <v>387</v>
      </c>
      <c r="T239" s="242" t="s">
        <v>387</v>
      </c>
      <c r="U239" s="120" t="s">
        <v>387</v>
      </c>
      <c r="V239" s="120" t="s">
        <v>387</v>
      </c>
      <c r="W239" s="120" t="s">
        <v>387</v>
      </c>
      <c r="X239" s="120" t="s">
        <v>387</v>
      </c>
      <c r="Y239" s="120" t="s">
        <v>387</v>
      </c>
    </row>
    <row r="240" customFormat="false" ht="11.25" hidden="false" customHeight="false" outlineLevel="0" collapsed="false">
      <c r="A240" s="120" t="s">
        <v>1482</v>
      </c>
      <c r="B240" s="242" t="n">
        <v>5765</v>
      </c>
      <c r="C240" s="242" t="s">
        <v>387</v>
      </c>
      <c r="D240" s="242" t="s">
        <v>387</v>
      </c>
      <c r="E240" s="242" t="s">
        <v>387</v>
      </c>
      <c r="F240" s="242" t="s">
        <v>387</v>
      </c>
      <c r="G240" s="242" t="n">
        <v>0</v>
      </c>
      <c r="H240" s="242" t="n">
        <v>4929</v>
      </c>
      <c r="I240" s="242" t="s">
        <v>387</v>
      </c>
      <c r="J240" s="242" t="s">
        <v>387</v>
      </c>
      <c r="K240" s="242" t="n">
        <v>836</v>
      </c>
      <c r="L240" s="242" t="s">
        <v>387</v>
      </c>
      <c r="M240" s="242" t="s">
        <v>387</v>
      </c>
      <c r="N240" s="242" t="n">
        <v>0</v>
      </c>
      <c r="O240" s="242" t="s">
        <v>387</v>
      </c>
      <c r="P240" s="242" t="s">
        <v>387</v>
      </c>
      <c r="Q240" s="242" t="s">
        <v>387</v>
      </c>
      <c r="R240" s="242" t="s">
        <v>387</v>
      </c>
      <c r="S240" s="242" t="s">
        <v>387</v>
      </c>
      <c r="T240" s="242" t="s">
        <v>387</v>
      </c>
      <c r="U240" s="120" t="s">
        <v>387</v>
      </c>
      <c r="V240" s="120" t="s">
        <v>387</v>
      </c>
      <c r="W240" s="120" t="s">
        <v>387</v>
      </c>
      <c r="X240" s="120" t="s">
        <v>387</v>
      </c>
      <c r="Y240" s="120" t="s">
        <v>387</v>
      </c>
    </row>
    <row r="241" customFormat="false" ht="11.25" hidden="false" customHeight="false" outlineLevel="0" collapsed="false">
      <c r="A241" s="120" t="s">
        <v>1483</v>
      </c>
      <c r="B241" s="242" t="n">
        <v>29725</v>
      </c>
      <c r="C241" s="242" t="s">
        <v>387</v>
      </c>
      <c r="D241" s="242" t="s">
        <v>387</v>
      </c>
      <c r="E241" s="242" t="s">
        <v>387</v>
      </c>
      <c r="F241" s="242" t="s">
        <v>387</v>
      </c>
      <c r="G241" s="242" t="n">
        <v>22565</v>
      </c>
      <c r="H241" s="242" t="n">
        <v>6620</v>
      </c>
      <c r="I241" s="242" t="s">
        <v>387</v>
      </c>
      <c r="J241" s="242" t="s">
        <v>387</v>
      </c>
      <c r="K241" s="242" t="n">
        <v>540</v>
      </c>
      <c r="L241" s="242" t="s">
        <v>387</v>
      </c>
      <c r="M241" s="242" t="s">
        <v>387</v>
      </c>
      <c r="N241" s="242" t="s">
        <v>387</v>
      </c>
      <c r="O241" s="242" t="s">
        <v>387</v>
      </c>
      <c r="P241" s="242" t="s">
        <v>387</v>
      </c>
      <c r="Q241" s="242" t="s">
        <v>387</v>
      </c>
      <c r="R241" s="242" t="s">
        <v>387</v>
      </c>
      <c r="S241" s="242" t="s">
        <v>387</v>
      </c>
      <c r="T241" s="242" t="s">
        <v>387</v>
      </c>
      <c r="U241" s="120" t="s">
        <v>387</v>
      </c>
      <c r="V241" s="120" t="s">
        <v>387</v>
      </c>
      <c r="W241" s="120" t="s">
        <v>387</v>
      </c>
      <c r="X241" s="120" t="s">
        <v>387</v>
      </c>
      <c r="Y241" s="120" t="s">
        <v>387</v>
      </c>
    </row>
    <row r="242" customFormat="false" ht="11.25" hidden="false" customHeight="false" outlineLevel="0" collapsed="false">
      <c r="A242" s="120" t="s">
        <v>1484</v>
      </c>
      <c r="B242" s="242" t="n">
        <v>3401</v>
      </c>
      <c r="C242" s="242" t="s">
        <v>387</v>
      </c>
      <c r="D242" s="242" t="s">
        <v>387</v>
      </c>
      <c r="E242" s="242" t="s">
        <v>387</v>
      </c>
      <c r="F242" s="242" t="s">
        <v>387</v>
      </c>
      <c r="G242" s="242" t="s">
        <v>387</v>
      </c>
      <c r="H242" s="242" t="n">
        <v>3401</v>
      </c>
      <c r="I242" s="242" t="s">
        <v>387</v>
      </c>
      <c r="J242" s="242" t="s">
        <v>387</v>
      </c>
      <c r="K242" s="242" t="s">
        <v>387</v>
      </c>
      <c r="L242" s="242" t="s">
        <v>387</v>
      </c>
      <c r="M242" s="242" t="n">
        <v>0</v>
      </c>
      <c r="N242" s="242" t="s">
        <v>387</v>
      </c>
      <c r="O242" s="242" t="s">
        <v>387</v>
      </c>
      <c r="P242" s="242" t="s">
        <v>387</v>
      </c>
      <c r="Q242" s="242" t="s">
        <v>387</v>
      </c>
      <c r="R242" s="242" t="s">
        <v>387</v>
      </c>
      <c r="S242" s="242" t="s">
        <v>387</v>
      </c>
      <c r="T242" s="242" t="s">
        <v>387</v>
      </c>
      <c r="U242" s="120" t="s">
        <v>387</v>
      </c>
      <c r="V242" s="120" t="s">
        <v>387</v>
      </c>
      <c r="W242" s="120" t="s">
        <v>387</v>
      </c>
      <c r="X242" s="120" t="s">
        <v>387</v>
      </c>
      <c r="Y242" s="120" t="s">
        <v>387</v>
      </c>
    </row>
    <row r="243" customFormat="false" ht="11.25" hidden="false" customHeight="false" outlineLevel="0" collapsed="false">
      <c r="A243" s="120" t="s">
        <v>1835</v>
      </c>
      <c r="B243" s="242" t="n">
        <v>76</v>
      </c>
      <c r="C243" s="242" t="s">
        <v>387</v>
      </c>
      <c r="D243" s="242" t="s">
        <v>387</v>
      </c>
      <c r="E243" s="242" t="s">
        <v>387</v>
      </c>
      <c r="F243" s="242" t="s">
        <v>387</v>
      </c>
      <c r="G243" s="242" t="s">
        <v>387</v>
      </c>
      <c r="H243" s="242" t="n">
        <v>76</v>
      </c>
      <c r="I243" s="242" t="s">
        <v>387</v>
      </c>
      <c r="J243" s="242" t="s">
        <v>387</v>
      </c>
      <c r="K243" s="242" t="n">
        <v>0</v>
      </c>
      <c r="L243" s="242" t="s">
        <v>387</v>
      </c>
      <c r="M243" s="242" t="s">
        <v>387</v>
      </c>
      <c r="N243" s="242" t="s">
        <v>387</v>
      </c>
      <c r="O243" s="242" t="s">
        <v>387</v>
      </c>
      <c r="P243" s="242" t="s">
        <v>387</v>
      </c>
      <c r="Q243" s="242" t="s">
        <v>387</v>
      </c>
      <c r="R243" s="242" t="s">
        <v>387</v>
      </c>
      <c r="S243" s="242" t="s">
        <v>387</v>
      </c>
      <c r="T243" s="242" t="s">
        <v>387</v>
      </c>
      <c r="U243" s="120" t="s">
        <v>387</v>
      </c>
      <c r="V243" s="120" t="s">
        <v>387</v>
      </c>
      <c r="W243" s="120" t="s">
        <v>387</v>
      </c>
      <c r="X243" s="120" t="s">
        <v>387</v>
      </c>
      <c r="Y243" s="120" t="s">
        <v>387</v>
      </c>
    </row>
    <row r="244" customFormat="false" ht="11.25" hidden="false" customHeight="false" outlineLevel="0" collapsed="false">
      <c r="A244" s="120" t="s">
        <v>1485</v>
      </c>
      <c r="B244" s="242" t="n">
        <v>7591</v>
      </c>
      <c r="C244" s="242" t="s">
        <v>387</v>
      </c>
      <c r="D244" s="242" t="s">
        <v>387</v>
      </c>
      <c r="E244" s="242" t="s">
        <v>387</v>
      </c>
      <c r="F244" s="242" t="s">
        <v>387</v>
      </c>
      <c r="G244" s="242" t="n">
        <v>0</v>
      </c>
      <c r="H244" s="242" t="n">
        <v>6496</v>
      </c>
      <c r="I244" s="242" t="n">
        <v>0</v>
      </c>
      <c r="J244" s="242" t="s">
        <v>387</v>
      </c>
      <c r="K244" s="242" t="n">
        <v>1095</v>
      </c>
      <c r="L244" s="242" t="s">
        <v>387</v>
      </c>
      <c r="M244" s="242" t="n">
        <v>0</v>
      </c>
      <c r="N244" s="242" t="n">
        <v>0</v>
      </c>
      <c r="O244" s="242" t="s">
        <v>387</v>
      </c>
      <c r="P244" s="242" t="s">
        <v>387</v>
      </c>
      <c r="Q244" s="242" t="s">
        <v>387</v>
      </c>
      <c r="R244" s="242" t="s">
        <v>387</v>
      </c>
      <c r="S244" s="242" t="s">
        <v>387</v>
      </c>
      <c r="T244" s="242" t="s">
        <v>387</v>
      </c>
      <c r="U244" s="120" t="s">
        <v>387</v>
      </c>
      <c r="V244" s="120" t="s">
        <v>387</v>
      </c>
      <c r="W244" s="120" t="s">
        <v>387</v>
      </c>
      <c r="X244" s="120" t="s">
        <v>387</v>
      </c>
      <c r="Y244" s="120" t="s">
        <v>387</v>
      </c>
    </row>
    <row r="245" customFormat="false" ht="11.25" hidden="false" customHeight="false" outlineLevel="0" collapsed="false">
      <c r="A245" s="120" t="s">
        <v>1486</v>
      </c>
      <c r="B245" s="242" t="n">
        <v>5418</v>
      </c>
      <c r="C245" s="242" t="s">
        <v>387</v>
      </c>
      <c r="D245" s="242" t="s">
        <v>387</v>
      </c>
      <c r="E245" s="242" t="n">
        <v>0</v>
      </c>
      <c r="F245" s="242" t="n">
        <v>0</v>
      </c>
      <c r="G245" s="242" t="n">
        <v>0</v>
      </c>
      <c r="H245" s="242" t="n">
        <v>5418</v>
      </c>
      <c r="I245" s="242" t="n">
        <v>0</v>
      </c>
      <c r="J245" s="242" t="s">
        <v>387</v>
      </c>
      <c r="K245" s="242" t="s">
        <v>387</v>
      </c>
      <c r="L245" s="242" t="s">
        <v>387</v>
      </c>
      <c r="M245" s="242" t="s">
        <v>387</v>
      </c>
      <c r="N245" s="242" t="s">
        <v>387</v>
      </c>
      <c r="O245" s="242" t="s">
        <v>387</v>
      </c>
      <c r="P245" s="242" t="s">
        <v>387</v>
      </c>
      <c r="Q245" s="242" t="s">
        <v>387</v>
      </c>
      <c r="R245" s="242" t="s">
        <v>387</v>
      </c>
      <c r="S245" s="242" t="s">
        <v>387</v>
      </c>
      <c r="T245" s="242" t="s">
        <v>387</v>
      </c>
      <c r="U245" s="120" t="s">
        <v>387</v>
      </c>
      <c r="V245" s="120" t="s">
        <v>387</v>
      </c>
      <c r="W245" s="120" t="s">
        <v>387</v>
      </c>
      <c r="X245" s="120" t="s">
        <v>387</v>
      </c>
      <c r="Y245" s="120" t="s">
        <v>387</v>
      </c>
    </row>
    <row r="246" customFormat="false" ht="11.25" hidden="false" customHeight="false" outlineLevel="0" collapsed="false">
      <c r="A246" s="120" t="s">
        <v>1487</v>
      </c>
      <c r="B246" s="242" t="n">
        <v>2736</v>
      </c>
      <c r="C246" s="242" t="s">
        <v>387</v>
      </c>
      <c r="D246" s="242" t="s">
        <v>387</v>
      </c>
      <c r="E246" s="242" t="s">
        <v>387</v>
      </c>
      <c r="F246" s="242" t="s">
        <v>387</v>
      </c>
      <c r="G246" s="242" t="n">
        <v>16</v>
      </c>
      <c r="H246" s="242" t="n">
        <v>2720</v>
      </c>
      <c r="I246" s="242" t="s">
        <v>387</v>
      </c>
      <c r="J246" s="242" t="s">
        <v>387</v>
      </c>
      <c r="K246" s="242" t="s">
        <v>387</v>
      </c>
      <c r="L246" s="242" t="s">
        <v>387</v>
      </c>
      <c r="M246" s="242" t="s">
        <v>387</v>
      </c>
      <c r="N246" s="242" t="s">
        <v>387</v>
      </c>
      <c r="O246" s="242" t="s">
        <v>387</v>
      </c>
      <c r="P246" s="242" t="s">
        <v>387</v>
      </c>
      <c r="Q246" s="242" t="s">
        <v>387</v>
      </c>
      <c r="R246" s="242" t="s">
        <v>387</v>
      </c>
      <c r="S246" s="242" t="s">
        <v>387</v>
      </c>
      <c r="T246" s="242" t="n">
        <v>0</v>
      </c>
      <c r="U246" s="120" t="s">
        <v>387</v>
      </c>
      <c r="V246" s="120" t="s">
        <v>387</v>
      </c>
      <c r="W246" s="120" t="s">
        <v>387</v>
      </c>
      <c r="X246" s="120" t="s">
        <v>387</v>
      </c>
      <c r="Y246" s="120" t="s">
        <v>387</v>
      </c>
    </row>
    <row r="247" customFormat="false" ht="11.25" hidden="false" customHeight="false" outlineLevel="0" collapsed="false">
      <c r="A247" s="120" t="s">
        <v>1849</v>
      </c>
      <c r="B247" s="242" t="n">
        <v>117</v>
      </c>
      <c r="C247" s="242" t="s">
        <v>387</v>
      </c>
      <c r="D247" s="242" t="s">
        <v>387</v>
      </c>
      <c r="E247" s="242" t="s">
        <v>387</v>
      </c>
      <c r="F247" s="242" t="s">
        <v>387</v>
      </c>
      <c r="G247" s="242" t="s">
        <v>387</v>
      </c>
      <c r="H247" s="242" t="n">
        <v>14</v>
      </c>
      <c r="I247" s="242" t="n">
        <v>0</v>
      </c>
      <c r="J247" s="242" t="s">
        <v>387</v>
      </c>
      <c r="K247" s="242" t="n">
        <v>102</v>
      </c>
      <c r="L247" s="242" t="s">
        <v>387</v>
      </c>
      <c r="M247" s="242" t="s">
        <v>387</v>
      </c>
      <c r="N247" s="242" t="s">
        <v>387</v>
      </c>
      <c r="O247" s="242" t="s">
        <v>387</v>
      </c>
      <c r="P247" s="242" t="s">
        <v>387</v>
      </c>
      <c r="Q247" s="242" t="s">
        <v>387</v>
      </c>
      <c r="R247" s="242" t="s">
        <v>387</v>
      </c>
      <c r="S247" s="242" t="s">
        <v>387</v>
      </c>
      <c r="T247" s="242" t="s">
        <v>387</v>
      </c>
      <c r="U247" s="120" t="s">
        <v>387</v>
      </c>
      <c r="V247" s="120" t="s">
        <v>387</v>
      </c>
      <c r="W247" s="120" t="s">
        <v>387</v>
      </c>
      <c r="X247" s="120" t="s">
        <v>387</v>
      </c>
      <c r="Y247" s="120" t="s">
        <v>387</v>
      </c>
    </row>
    <row r="248" customFormat="false" ht="11.25" hidden="false" customHeight="false" outlineLevel="0" collapsed="false">
      <c r="A248" s="120" t="s">
        <v>1488</v>
      </c>
      <c r="B248" s="242" t="n">
        <v>661</v>
      </c>
      <c r="C248" s="242" t="s">
        <v>387</v>
      </c>
      <c r="D248" s="242" t="s">
        <v>387</v>
      </c>
      <c r="E248" s="242" t="n">
        <v>0</v>
      </c>
      <c r="F248" s="242" t="s">
        <v>387</v>
      </c>
      <c r="G248" s="242" t="n">
        <v>114</v>
      </c>
      <c r="H248" s="242" t="n">
        <v>80</v>
      </c>
      <c r="I248" s="242" t="n">
        <v>0</v>
      </c>
      <c r="J248" s="242" t="n">
        <v>0</v>
      </c>
      <c r="K248" s="242" t="n">
        <v>0</v>
      </c>
      <c r="L248" s="242" t="n">
        <v>0</v>
      </c>
      <c r="M248" s="242" t="n">
        <v>0</v>
      </c>
      <c r="N248" s="242" t="n">
        <v>0</v>
      </c>
      <c r="O248" s="242" t="s">
        <v>387</v>
      </c>
      <c r="P248" s="242" t="s">
        <v>387</v>
      </c>
      <c r="Q248" s="242" t="s">
        <v>387</v>
      </c>
      <c r="R248" s="242" t="s">
        <v>387</v>
      </c>
      <c r="S248" s="242" t="s">
        <v>387</v>
      </c>
      <c r="T248" s="242" t="n">
        <v>467</v>
      </c>
      <c r="U248" s="120" t="s">
        <v>387</v>
      </c>
      <c r="V248" s="120" t="s">
        <v>387</v>
      </c>
      <c r="W248" s="120" t="s">
        <v>387</v>
      </c>
      <c r="X248" s="120" t="s">
        <v>387</v>
      </c>
      <c r="Y248" s="120" t="s">
        <v>387</v>
      </c>
    </row>
    <row r="249" customFormat="false" ht="11.25" hidden="false" customHeight="false" outlineLevel="0" collapsed="false">
      <c r="A249" s="120" t="s">
        <v>1489</v>
      </c>
      <c r="B249" s="242" t="n">
        <v>37495</v>
      </c>
      <c r="C249" s="242" t="s">
        <v>387</v>
      </c>
      <c r="D249" s="242" t="s">
        <v>387</v>
      </c>
      <c r="E249" s="242" t="n">
        <v>0</v>
      </c>
      <c r="F249" s="242" t="n">
        <v>1371</v>
      </c>
      <c r="G249" s="242" t="n">
        <v>3069</v>
      </c>
      <c r="H249" s="242" t="n">
        <v>24459</v>
      </c>
      <c r="I249" s="242" t="n">
        <v>2256</v>
      </c>
      <c r="J249" s="242" t="n">
        <v>0</v>
      </c>
      <c r="K249" s="242" t="n">
        <v>6340</v>
      </c>
      <c r="L249" s="242" t="s">
        <v>387</v>
      </c>
      <c r="M249" s="242" t="n">
        <v>0</v>
      </c>
      <c r="N249" s="242" t="n">
        <v>0</v>
      </c>
      <c r="O249" s="242" t="s">
        <v>387</v>
      </c>
      <c r="P249" s="242" t="s">
        <v>387</v>
      </c>
      <c r="Q249" s="242" t="s">
        <v>387</v>
      </c>
      <c r="R249" s="242" t="s">
        <v>387</v>
      </c>
      <c r="S249" s="242" t="s">
        <v>387</v>
      </c>
      <c r="T249" s="242" t="s">
        <v>387</v>
      </c>
      <c r="U249" s="120" t="s">
        <v>387</v>
      </c>
      <c r="V249" s="120" t="s">
        <v>387</v>
      </c>
      <c r="W249" s="120" t="s">
        <v>387</v>
      </c>
      <c r="X249" s="120" t="s">
        <v>387</v>
      </c>
      <c r="Y249" s="120" t="s">
        <v>387</v>
      </c>
    </row>
    <row r="250" customFormat="false" ht="11.25" hidden="false" customHeight="false" outlineLevel="0" collapsed="false">
      <c r="A250" s="120" t="s">
        <v>1851</v>
      </c>
      <c r="B250" s="242" t="n">
        <v>2875</v>
      </c>
      <c r="C250" s="242" t="s">
        <v>387</v>
      </c>
      <c r="D250" s="242" t="s">
        <v>387</v>
      </c>
      <c r="E250" s="242" t="s">
        <v>387</v>
      </c>
      <c r="F250" s="242" t="s">
        <v>387</v>
      </c>
      <c r="G250" s="242" t="n">
        <v>2875</v>
      </c>
      <c r="H250" s="242" t="s">
        <v>387</v>
      </c>
      <c r="I250" s="242" t="s">
        <v>387</v>
      </c>
      <c r="J250" s="242" t="s">
        <v>387</v>
      </c>
      <c r="K250" s="242" t="s">
        <v>387</v>
      </c>
      <c r="L250" s="242" t="s">
        <v>387</v>
      </c>
      <c r="M250" s="242" t="s">
        <v>387</v>
      </c>
      <c r="N250" s="242" t="s">
        <v>387</v>
      </c>
      <c r="O250" s="242" t="s">
        <v>387</v>
      </c>
      <c r="P250" s="242" t="s">
        <v>387</v>
      </c>
      <c r="Q250" s="242" t="s">
        <v>387</v>
      </c>
      <c r="R250" s="242" t="s">
        <v>387</v>
      </c>
      <c r="S250" s="242" t="s">
        <v>387</v>
      </c>
      <c r="T250" s="242" t="s">
        <v>387</v>
      </c>
      <c r="U250" s="120" t="s">
        <v>387</v>
      </c>
      <c r="V250" s="120" t="s">
        <v>387</v>
      </c>
      <c r="W250" s="120" t="s">
        <v>387</v>
      </c>
      <c r="X250" s="120" t="s">
        <v>387</v>
      </c>
      <c r="Y250" s="120" t="s">
        <v>387</v>
      </c>
    </row>
    <row r="251" customFormat="false" ht="11.25" hidden="false" customHeight="false" outlineLevel="0" collapsed="false">
      <c r="A251" s="120" t="s">
        <v>1854</v>
      </c>
      <c r="B251" s="242" t="n">
        <v>194</v>
      </c>
      <c r="C251" s="242" t="s">
        <v>387</v>
      </c>
      <c r="D251" s="242" t="s">
        <v>387</v>
      </c>
      <c r="E251" s="242" t="s">
        <v>387</v>
      </c>
      <c r="F251" s="242" t="s">
        <v>387</v>
      </c>
      <c r="G251" s="242" t="s">
        <v>387</v>
      </c>
      <c r="H251" s="242" t="n">
        <v>194</v>
      </c>
      <c r="I251" s="242" t="s">
        <v>387</v>
      </c>
      <c r="J251" s="242" t="s">
        <v>387</v>
      </c>
      <c r="K251" s="242" t="s">
        <v>387</v>
      </c>
      <c r="L251" s="242" t="s">
        <v>387</v>
      </c>
      <c r="M251" s="242" t="s">
        <v>387</v>
      </c>
      <c r="N251" s="242" t="s">
        <v>387</v>
      </c>
      <c r="O251" s="242" t="s">
        <v>387</v>
      </c>
      <c r="P251" s="242" t="s">
        <v>387</v>
      </c>
      <c r="Q251" s="242" t="s">
        <v>387</v>
      </c>
      <c r="R251" s="242" t="s">
        <v>387</v>
      </c>
      <c r="S251" s="242" t="s">
        <v>387</v>
      </c>
      <c r="T251" s="242" t="s">
        <v>387</v>
      </c>
      <c r="U251" s="120" t="s">
        <v>387</v>
      </c>
      <c r="V251" s="120" t="s">
        <v>387</v>
      </c>
      <c r="W251" s="120" t="s">
        <v>387</v>
      </c>
      <c r="X251" s="120" t="s">
        <v>387</v>
      </c>
      <c r="Y251" s="120" t="s">
        <v>387</v>
      </c>
    </row>
    <row r="252" customFormat="false" ht="11.25" hidden="false" customHeight="false" outlineLevel="0" collapsed="false">
      <c r="A252" s="120" t="s">
        <v>1490</v>
      </c>
      <c r="B252" s="242" t="n">
        <v>5190</v>
      </c>
      <c r="C252" s="242" t="s">
        <v>387</v>
      </c>
      <c r="D252" s="242" t="s">
        <v>387</v>
      </c>
      <c r="E252" s="242" t="s">
        <v>387</v>
      </c>
      <c r="F252" s="242" t="s">
        <v>387</v>
      </c>
      <c r="G252" s="242" t="s">
        <v>387</v>
      </c>
      <c r="H252" s="242" t="n">
        <v>2772</v>
      </c>
      <c r="I252" s="242" t="s">
        <v>387</v>
      </c>
      <c r="J252" s="242" t="n">
        <v>0</v>
      </c>
      <c r="K252" s="242" t="n">
        <v>2417</v>
      </c>
      <c r="L252" s="242" t="s">
        <v>387</v>
      </c>
      <c r="M252" s="242" t="s">
        <v>387</v>
      </c>
      <c r="N252" s="242" t="s">
        <v>387</v>
      </c>
      <c r="O252" s="242" t="s">
        <v>387</v>
      </c>
      <c r="P252" s="242" t="s">
        <v>387</v>
      </c>
      <c r="Q252" s="242" t="s">
        <v>387</v>
      </c>
      <c r="R252" s="242" t="s">
        <v>387</v>
      </c>
      <c r="S252" s="242" t="s">
        <v>387</v>
      </c>
      <c r="T252" s="242" t="s">
        <v>387</v>
      </c>
      <c r="U252" s="120" t="s">
        <v>387</v>
      </c>
      <c r="V252" s="120" t="s">
        <v>387</v>
      </c>
      <c r="W252" s="120" t="s">
        <v>387</v>
      </c>
      <c r="X252" s="120" t="s">
        <v>387</v>
      </c>
      <c r="Y252" s="120" t="s">
        <v>387</v>
      </c>
    </row>
    <row r="253" customFormat="false" ht="11.25" hidden="false" customHeight="false" outlineLevel="0" collapsed="false">
      <c r="A253" s="120" t="s">
        <v>1491</v>
      </c>
      <c r="B253" s="242" t="n">
        <v>21370</v>
      </c>
      <c r="C253" s="242" t="s">
        <v>387</v>
      </c>
      <c r="D253" s="242" t="s">
        <v>387</v>
      </c>
      <c r="E253" s="242" t="s">
        <v>387</v>
      </c>
      <c r="F253" s="242" t="s">
        <v>387</v>
      </c>
      <c r="G253" s="242" t="n">
        <v>194</v>
      </c>
      <c r="H253" s="242" t="n">
        <v>16139</v>
      </c>
      <c r="I253" s="242" t="n">
        <v>2256</v>
      </c>
      <c r="J253" s="242" t="s">
        <v>387</v>
      </c>
      <c r="K253" s="242" t="n">
        <v>2781</v>
      </c>
      <c r="L253" s="242" t="s">
        <v>387</v>
      </c>
      <c r="M253" s="242" t="s">
        <v>387</v>
      </c>
      <c r="N253" s="242" t="s">
        <v>387</v>
      </c>
      <c r="O253" s="242" t="s">
        <v>387</v>
      </c>
      <c r="P253" s="242" t="s">
        <v>387</v>
      </c>
      <c r="Q253" s="242" t="s">
        <v>387</v>
      </c>
      <c r="R253" s="242" t="s">
        <v>387</v>
      </c>
      <c r="S253" s="242" t="s">
        <v>387</v>
      </c>
      <c r="T253" s="242" t="s">
        <v>387</v>
      </c>
      <c r="U253" s="120" t="s">
        <v>387</v>
      </c>
      <c r="V253" s="120" t="s">
        <v>387</v>
      </c>
      <c r="W253" s="120" t="s">
        <v>387</v>
      </c>
      <c r="X253" s="120" t="s">
        <v>387</v>
      </c>
      <c r="Y253" s="120" t="s">
        <v>387</v>
      </c>
    </row>
    <row r="254" customFormat="false" ht="11.25" hidden="false" customHeight="false" outlineLevel="0" collapsed="false">
      <c r="A254" s="120" t="s">
        <v>1492</v>
      </c>
      <c r="B254" s="242" t="n">
        <v>7012</v>
      </c>
      <c r="C254" s="242" t="s">
        <v>387</v>
      </c>
      <c r="D254" s="242" t="s">
        <v>387</v>
      </c>
      <c r="E254" s="242" t="s">
        <v>387</v>
      </c>
      <c r="F254" s="242" t="n">
        <v>550</v>
      </c>
      <c r="G254" s="242" t="s">
        <v>387</v>
      </c>
      <c r="H254" s="242" t="n">
        <v>5332</v>
      </c>
      <c r="I254" s="242" t="n">
        <v>0</v>
      </c>
      <c r="J254" s="242" t="s">
        <v>387</v>
      </c>
      <c r="K254" s="242" t="n">
        <v>1129</v>
      </c>
      <c r="L254" s="242" t="s">
        <v>387</v>
      </c>
      <c r="M254" s="242" t="s">
        <v>387</v>
      </c>
      <c r="N254" s="242" t="s">
        <v>387</v>
      </c>
      <c r="O254" s="242" t="s">
        <v>387</v>
      </c>
      <c r="P254" s="242" t="s">
        <v>387</v>
      </c>
      <c r="Q254" s="242" t="s">
        <v>387</v>
      </c>
      <c r="R254" s="242" t="s">
        <v>387</v>
      </c>
      <c r="S254" s="242" t="s">
        <v>387</v>
      </c>
      <c r="T254" s="242" t="s">
        <v>387</v>
      </c>
      <c r="U254" s="120" t="s">
        <v>387</v>
      </c>
      <c r="V254" s="120" t="s">
        <v>387</v>
      </c>
      <c r="W254" s="120" t="s">
        <v>387</v>
      </c>
      <c r="X254" s="120" t="s">
        <v>387</v>
      </c>
      <c r="Y254" s="120" t="s">
        <v>387</v>
      </c>
    </row>
    <row r="255" customFormat="false" ht="11.25" hidden="false" customHeight="false" outlineLevel="0" collapsed="false">
      <c r="A255" s="120" t="s">
        <v>1493</v>
      </c>
      <c r="B255" s="242" t="n">
        <v>222</v>
      </c>
      <c r="C255" s="242" t="s">
        <v>387</v>
      </c>
      <c r="D255" s="242" t="s">
        <v>387</v>
      </c>
      <c r="E255" s="242" t="s">
        <v>387</v>
      </c>
      <c r="F255" s="242" t="n">
        <v>195</v>
      </c>
      <c r="G255" s="242" t="s">
        <v>387</v>
      </c>
      <c r="H255" s="242" t="n">
        <v>22</v>
      </c>
      <c r="I255" s="242" t="s">
        <v>387</v>
      </c>
      <c r="J255" s="242" t="s">
        <v>387</v>
      </c>
      <c r="K255" s="242" t="n">
        <v>5</v>
      </c>
      <c r="L255" s="242" t="s">
        <v>387</v>
      </c>
      <c r="M255" s="242" t="s">
        <v>387</v>
      </c>
      <c r="N255" s="242" t="s">
        <v>387</v>
      </c>
      <c r="O255" s="242" t="s">
        <v>387</v>
      </c>
      <c r="P255" s="242" t="s">
        <v>387</v>
      </c>
      <c r="Q255" s="242" t="s">
        <v>387</v>
      </c>
      <c r="R255" s="242" t="s">
        <v>387</v>
      </c>
      <c r="S255" s="242" t="s">
        <v>387</v>
      </c>
      <c r="T255" s="242" t="s">
        <v>387</v>
      </c>
      <c r="U255" s="120" t="s">
        <v>387</v>
      </c>
      <c r="V255" s="120" t="s">
        <v>387</v>
      </c>
      <c r="W255" s="120" t="s">
        <v>387</v>
      </c>
      <c r="X255" s="120" t="s">
        <v>387</v>
      </c>
      <c r="Y255" s="120" t="s">
        <v>387</v>
      </c>
    </row>
    <row r="256" customFormat="false" ht="11.25" hidden="false" customHeight="false" outlineLevel="0" collapsed="false">
      <c r="A256" s="120" t="s">
        <v>1494</v>
      </c>
      <c r="B256" s="242" t="n">
        <v>633</v>
      </c>
      <c r="C256" s="242" t="s">
        <v>387</v>
      </c>
      <c r="D256" s="242" t="s">
        <v>387</v>
      </c>
      <c r="E256" s="242" t="s">
        <v>387</v>
      </c>
      <c r="F256" s="242" t="n">
        <v>625</v>
      </c>
      <c r="G256" s="242" t="s">
        <v>387</v>
      </c>
      <c r="H256" s="242" t="n">
        <v>0</v>
      </c>
      <c r="I256" s="242" t="s">
        <v>387</v>
      </c>
      <c r="J256" s="242" t="s">
        <v>387</v>
      </c>
      <c r="K256" s="242" t="n">
        <v>8</v>
      </c>
      <c r="L256" s="242" t="s">
        <v>387</v>
      </c>
      <c r="M256" s="242" t="s">
        <v>387</v>
      </c>
      <c r="N256" s="242" t="s">
        <v>387</v>
      </c>
      <c r="O256" s="242" t="s">
        <v>387</v>
      </c>
      <c r="P256" s="242" t="s">
        <v>387</v>
      </c>
      <c r="Q256" s="242" t="s">
        <v>387</v>
      </c>
      <c r="R256" s="242" t="s">
        <v>387</v>
      </c>
      <c r="S256" s="242" t="s">
        <v>387</v>
      </c>
      <c r="T256" s="242" t="s">
        <v>387</v>
      </c>
      <c r="U256" s="120" t="s">
        <v>387</v>
      </c>
      <c r="V256" s="120" t="s">
        <v>387</v>
      </c>
      <c r="W256" s="120" t="s">
        <v>387</v>
      </c>
      <c r="X256" s="120" t="s">
        <v>387</v>
      </c>
      <c r="Y256" s="120" t="s">
        <v>387</v>
      </c>
    </row>
    <row r="257" customFormat="false" ht="11.25" hidden="false" customHeight="false" outlineLevel="0" collapsed="false">
      <c r="A257" s="120" t="s">
        <v>1495</v>
      </c>
      <c r="B257" s="242" t="n">
        <v>31576</v>
      </c>
      <c r="C257" s="242" t="s">
        <v>387</v>
      </c>
      <c r="D257" s="242" t="s">
        <v>387</v>
      </c>
      <c r="E257" s="242" t="n">
        <v>0</v>
      </c>
      <c r="F257" s="242" t="n">
        <v>0</v>
      </c>
      <c r="G257" s="242" t="n">
        <v>0</v>
      </c>
      <c r="H257" s="242" t="n">
        <v>28243</v>
      </c>
      <c r="I257" s="242" t="s">
        <v>387</v>
      </c>
      <c r="J257" s="242" t="s">
        <v>387</v>
      </c>
      <c r="K257" s="242" t="n">
        <v>3333</v>
      </c>
      <c r="L257" s="242" t="s">
        <v>387</v>
      </c>
      <c r="M257" s="242" t="s">
        <v>387</v>
      </c>
      <c r="N257" s="242" t="n">
        <v>0</v>
      </c>
      <c r="O257" s="242" t="s">
        <v>387</v>
      </c>
      <c r="P257" s="242" t="s">
        <v>387</v>
      </c>
      <c r="Q257" s="242" t="s">
        <v>387</v>
      </c>
      <c r="R257" s="242" t="s">
        <v>387</v>
      </c>
      <c r="S257" s="242" t="s">
        <v>387</v>
      </c>
      <c r="T257" s="242" t="s">
        <v>387</v>
      </c>
      <c r="U257" s="120" t="s">
        <v>387</v>
      </c>
      <c r="V257" s="120" t="s">
        <v>387</v>
      </c>
      <c r="W257" s="120" t="s">
        <v>387</v>
      </c>
      <c r="X257" s="120" t="s">
        <v>387</v>
      </c>
      <c r="Y257" s="120" t="s">
        <v>387</v>
      </c>
    </row>
    <row r="258" customFormat="false" ht="11.25" hidden="false" customHeight="false" outlineLevel="0" collapsed="false">
      <c r="A258" s="120" t="s">
        <v>1496</v>
      </c>
      <c r="B258" s="242" t="n">
        <v>31576</v>
      </c>
      <c r="C258" s="242" t="s">
        <v>387</v>
      </c>
      <c r="D258" s="242" t="s">
        <v>387</v>
      </c>
      <c r="E258" s="242" t="n">
        <v>0</v>
      </c>
      <c r="F258" s="242" t="n">
        <v>0</v>
      </c>
      <c r="G258" s="242" t="s">
        <v>387</v>
      </c>
      <c r="H258" s="242" t="n">
        <v>28243</v>
      </c>
      <c r="I258" s="242" t="s">
        <v>387</v>
      </c>
      <c r="J258" s="242" t="s">
        <v>387</v>
      </c>
      <c r="K258" s="242" t="n">
        <v>3333</v>
      </c>
      <c r="L258" s="242" t="s">
        <v>387</v>
      </c>
      <c r="M258" s="242" t="s">
        <v>387</v>
      </c>
      <c r="N258" s="242" t="s">
        <v>387</v>
      </c>
      <c r="O258" s="242" t="s">
        <v>387</v>
      </c>
      <c r="P258" s="242" t="s">
        <v>387</v>
      </c>
      <c r="Q258" s="242" t="s">
        <v>387</v>
      </c>
      <c r="R258" s="242" t="s">
        <v>387</v>
      </c>
      <c r="S258" s="242" t="s">
        <v>387</v>
      </c>
      <c r="T258" s="242" t="s">
        <v>387</v>
      </c>
      <c r="U258" s="120" t="s">
        <v>387</v>
      </c>
      <c r="V258" s="120" t="s">
        <v>387</v>
      </c>
      <c r="W258" s="120" t="s">
        <v>387</v>
      </c>
      <c r="X258" s="120" t="s">
        <v>387</v>
      </c>
      <c r="Y258" s="120" t="s">
        <v>387</v>
      </c>
    </row>
    <row r="259" customFormat="false" ht="11.25" hidden="false" customHeight="false" outlineLevel="0" collapsed="false">
      <c r="A259" s="120" t="s">
        <v>1497</v>
      </c>
      <c r="B259" s="242" t="n">
        <v>16841</v>
      </c>
      <c r="C259" s="242" t="s">
        <v>387</v>
      </c>
      <c r="D259" s="242" t="n">
        <v>0</v>
      </c>
      <c r="E259" s="242" t="s">
        <v>387</v>
      </c>
      <c r="F259" s="242" t="s">
        <v>387</v>
      </c>
      <c r="G259" s="242" t="n">
        <v>242</v>
      </c>
      <c r="H259" s="242" t="n">
        <v>16499</v>
      </c>
      <c r="I259" s="242" t="n">
        <v>0</v>
      </c>
      <c r="J259" s="242" t="s">
        <v>387</v>
      </c>
      <c r="K259" s="242" t="s">
        <v>387</v>
      </c>
      <c r="L259" s="242" t="s">
        <v>387</v>
      </c>
      <c r="M259" s="242" t="s">
        <v>387</v>
      </c>
      <c r="N259" s="242" t="s">
        <v>387</v>
      </c>
      <c r="O259" s="242" t="s">
        <v>387</v>
      </c>
      <c r="P259" s="242" t="s">
        <v>387</v>
      </c>
      <c r="Q259" s="242" t="s">
        <v>387</v>
      </c>
      <c r="R259" s="242" t="s">
        <v>387</v>
      </c>
      <c r="S259" s="242" t="s">
        <v>387</v>
      </c>
      <c r="T259" s="242" t="n">
        <v>101</v>
      </c>
      <c r="U259" s="120" t="s">
        <v>387</v>
      </c>
      <c r="V259" s="120" t="s">
        <v>387</v>
      </c>
      <c r="W259" s="120" t="s">
        <v>387</v>
      </c>
      <c r="X259" s="120" t="s">
        <v>387</v>
      </c>
      <c r="Y259" s="120" t="s">
        <v>387</v>
      </c>
    </row>
    <row r="260" customFormat="false" ht="11.25" hidden="false" customHeight="false" outlineLevel="0" collapsed="false">
      <c r="A260" s="120" t="s">
        <v>1498</v>
      </c>
      <c r="B260" s="242" t="n">
        <v>12687</v>
      </c>
      <c r="C260" s="242" t="s">
        <v>387</v>
      </c>
      <c r="D260" s="242" t="s">
        <v>387</v>
      </c>
      <c r="E260" s="242" t="s">
        <v>387</v>
      </c>
      <c r="F260" s="242" t="s">
        <v>387</v>
      </c>
      <c r="G260" s="242" t="n">
        <v>242</v>
      </c>
      <c r="H260" s="242" t="n">
        <v>12445</v>
      </c>
      <c r="I260" s="242" t="s">
        <v>387</v>
      </c>
      <c r="J260" s="242" t="s">
        <v>387</v>
      </c>
      <c r="K260" s="242" t="s">
        <v>387</v>
      </c>
      <c r="L260" s="242" t="s">
        <v>387</v>
      </c>
      <c r="M260" s="242" t="s">
        <v>387</v>
      </c>
      <c r="N260" s="242" t="s">
        <v>387</v>
      </c>
      <c r="O260" s="242" t="s">
        <v>387</v>
      </c>
      <c r="P260" s="242" t="s">
        <v>387</v>
      </c>
      <c r="Q260" s="242" t="s">
        <v>387</v>
      </c>
      <c r="R260" s="242" t="s">
        <v>387</v>
      </c>
      <c r="S260" s="242" t="s">
        <v>387</v>
      </c>
      <c r="T260" s="242" t="s">
        <v>387</v>
      </c>
      <c r="U260" s="120" t="s">
        <v>387</v>
      </c>
      <c r="V260" s="120" t="s">
        <v>387</v>
      </c>
      <c r="W260" s="120" t="s">
        <v>387</v>
      </c>
      <c r="X260" s="120" t="s">
        <v>387</v>
      </c>
      <c r="Y260" s="120" t="s">
        <v>387</v>
      </c>
    </row>
    <row r="261" customFormat="false" ht="11.25" hidden="false" customHeight="false" outlineLevel="0" collapsed="false">
      <c r="A261" s="120" t="s">
        <v>1499</v>
      </c>
      <c r="B261" s="242" t="n">
        <v>4054</v>
      </c>
      <c r="C261" s="242" t="s">
        <v>387</v>
      </c>
      <c r="D261" s="242" t="n">
        <v>0</v>
      </c>
      <c r="E261" s="242" t="s">
        <v>387</v>
      </c>
      <c r="F261" s="242" t="s">
        <v>387</v>
      </c>
      <c r="G261" s="242" t="s">
        <v>387</v>
      </c>
      <c r="H261" s="242" t="n">
        <v>4054</v>
      </c>
      <c r="I261" s="242" t="n">
        <v>0</v>
      </c>
      <c r="J261" s="242" t="s">
        <v>387</v>
      </c>
      <c r="K261" s="242" t="s">
        <v>387</v>
      </c>
      <c r="L261" s="242" t="s">
        <v>387</v>
      </c>
      <c r="M261" s="242" t="s">
        <v>387</v>
      </c>
      <c r="N261" s="242" t="s">
        <v>387</v>
      </c>
      <c r="O261" s="242" t="s">
        <v>387</v>
      </c>
      <c r="P261" s="242" t="s">
        <v>387</v>
      </c>
      <c r="Q261" s="242" t="s">
        <v>387</v>
      </c>
      <c r="R261" s="242" t="s">
        <v>387</v>
      </c>
      <c r="S261" s="242" t="s">
        <v>387</v>
      </c>
      <c r="T261" s="242" t="s">
        <v>387</v>
      </c>
      <c r="U261" s="120" t="s">
        <v>387</v>
      </c>
      <c r="V261" s="120" t="s">
        <v>387</v>
      </c>
      <c r="W261" s="120" t="s">
        <v>387</v>
      </c>
      <c r="X261" s="120" t="s">
        <v>387</v>
      </c>
      <c r="Y261" s="120" t="s">
        <v>387</v>
      </c>
    </row>
    <row r="262" customFormat="false" ht="11.25" hidden="false" customHeight="false" outlineLevel="0" collapsed="false">
      <c r="A262" s="120" t="s">
        <v>1488</v>
      </c>
      <c r="B262" s="242" t="n">
        <v>101</v>
      </c>
      <c r="C262" s="242" t="s">
        <v>387</v>
      </c>
      <c r="D262" s="242" t="s">
        <v>387</v>
      </c>
      <c r="E262" s="242" t="s">
        <v>387</v>
      </c>
      <c r="F262" s="242" t="s">
        <v>387</v>
      </c>
      <c r="G262" s="242" t="n">
        <v>0</v>
      </c>
      <c r="H262" s="242" t="s">
        <v>387</v>
      </c>
      <c r="I262" s="242" t="s">
        <v>387</v>
      </c>
      <c r="J262" s="242" t="s">
        <v>387</v>
      </c>
      <c r="K262" s="242" t="s">
        <v>387</v>
      </c>
      <c r="L262" s="242" t="s">
        <v>387</v>
      </c>
      <c r="M262" s="242" t="s">
        <v>387</v>
      </c>
      <c r="N262" s="242" t="s">
        <v>387</v>
      </c>
      <c r="O262" s="242" t="s">
        <v>387</v>
      </c>
      <c r="P262" s="242" t="s">
        <v>387</v>
      </c>
      <c r="Q262" s="242" t="s">
        <v>387</v>
      </c>
      <c r="R262" s="242" t="s">
        <v>387</v>
      </c>
      <c r="S262" s="242" t="s">
        <v>387</v>
      </c>
      <c r="T262" s="242" t="n">
        <v>101</v>
      </c>
      <c r="U262" s="120" t="s">
        <v>387</v>
      </c>
      <c r="V262" s="120" t="s">
        <v>387</v>
      </c>
      <c r="W262" s="120" t="s">
        <v>387</v>
      </c>
      <c r="X262" s="120" t="s">
        <v>387</v>
      </c>
      <c r="Y262" s="120" t="s">
        <v>387</v>
      </c>
    </row>
    <row r="263" customFormat="false" ht="11.25" hidden="false" customHeight="false" outlineLevel="0" collapsed="false">
      <c r="A263" s="120" t="s">
        <v>1500</v>
      </c>
      <c r="B263" s="242" t="n">
        <v>3021</v>
      </c>
      <c r="C263" s="242" t="s">
        <v>387</v>
      </c>
      <c r="D263" s="242" t="s">
        <v>387</v>
      </c>
      <c r="E263" s="242" t="s">
        <v>387</v>
      </c>
      <c r="F263" s="242" t="n">
        <v>0</v>
      </c>
      <c r="G263" s="242" t="s">
        <v>387</v>
      </c>
      <c r="H263" s="242" t="n">
        <v>3021</v>
      </c>
      <c r="I263" s="242" t="s">
        <v>387</v>
      </c>
      <c r="J263" s="242" t="s">
        <v>387</v>
      </c>
      <c r="K263" s="242" t="s">
        <v>387</v>
      </c>
      <c r="L263" s="242" t="s">
        <v>387</v>
      </c>
      <c r="M263" s="242" t="s">
        <v>387</v>
      </c>
      <c r="N263" s="242" t="s">
        <v>387</v>
      </c>
      <c r="O263" s="242" t="s">
        <v>387</v>
      </c>
      <c r="P263" s="242" t="s">
        <v>387</v>
      </c>
      <c r="Q263" s="242" t="s">
        <v>387</v>
      </c>
      <c r="R263" s="242" t="s">
        <v>387</v>
      </c>
      <c r="S263" s="242" t="s">
        <v>387</v>
      </c>
      <c r="T263" s="242" t="s">
        <v>387</v>
      </c>
      <c r="U263" s="120" t="n">
        <v>0</v>
      </c>
      <c r="V263" s="120" t="s">
        <v>387</v>
      </c>
      <c r="W263" s="120" t="s">
        <v>387</v>
      </c>
      <c r="X263" s="120" t="s">
        <v>387</v>
      </c>
      <c r="Y263" s="120" t="s">
        <v>387</v>
      </c>
    </row>
    <row r="264" customFormat="false" ht="11.25" hidden="false" customHeight="false" outlineLevel="0" collapsed="false">
      <c r="A264" s="120" t="s">
        <v>1501</v>
      </c>
      <c r="B264" s="242" t="n">
        <v>3021</v>
      </c>
      <c r="C264" s="242" t="s">
        <v>387</v>
      </c>
      <c r="D264" s="242" t="s">
        <v>387</v>
      </c>
      <c r="E264" s="242" t="s">
        <v>387</v>
      </c>
      <c r="F264" s="242" t="n">
        <v>0</v>
      </c>
      <c r="G264" s="242" t="s">
        <v>387</v>
      </c>
      <c r="H264" s="242" t="n">
        <v>3021</v>
      </c>
      <c r="I264" s="242" t="s">
        <v>387</v>
      </c>
      <c r="J264" s="242" t="s">
        <v>387</v>
      </c>
      <c r="K264" s="242" t="s">
        <v>387</v>
      </c>
      <c r="L264" s="242" t="s">
        <v>387</v>
      </c>
      <c r="M264" s="242" t="s">
        <v>387</v>
      </c>
      <c r="N264" s="242" t="s">
        <v>387</v>
      </c>
      <c r="O264" s="242" t="s">
        <v>387</v>
      </c>
      <c r="P264" s="242" t="s">
        <v>387</v>
      </c>
      <c r="Q264" s="242" t="s">
        <v>387</v>
      </c>
      <c r="R264" s="242" t="s">
        <v>387</v>
      </c>
      <c r="S264" s="242" t="s">
        <v>387</v>
      </c>
      <c r="T264" s="242" t="s">
        <v>387</v>
      </c>
      <c r="U264" s="120" t="s">
        <v>387</v>
      </c>
      <c r="V264" s="120" t="s">
        <v>387</v>
      </c>
      <c r="W264" s="120" t="s">
        <v>387</v>
      </c>
      <c r="X264" s="120" t="s">
        <v>387</v>
      </c>
      <c r="Y264" s="120" t="s">
        <v>387</v>
      </c>
    </row>
    <row r="265" customFormat="false" ht="11.25" hidden="false" customHeight="false" outlineLevel="0" collapsed="false">
      <c r="A265" s="120" t="s">
        <v>1502</v>
      </c>
      <c r="B265" s="242" t="n">
        <v>23046</v>
      </c>
      <c r="C265" s="242" t="s">
        <v>387</v>
      </c>
      <c r="D265" s="242" t="s">
        <v>387</v>
      </c>
      <c r="E265" s="242" t="s">
        <v>387</v>
      </c>
      <c r="F265" s="242" t="n">
        <v>280</v>
      </c>
      <c r="G265" s="242" t="n">
        <v>1329</v>
      </c>
      <c r="H265" s="242" t="n">
        <v>17115</v>
      </c>
      <c r="I265" s="242" t="s">
        <v>387</v>
      </c>
      <c r="J265" s="242" t="s">
        <v>387</v>
      </c>
      <c r="K265" s="242" t="n">
        <v>4303</v>
      </c>
      <c r="L265" s="242" t="s">
        <v>387</v>
      </c>
      <c r="M265" s="242" t="s">
        <v>387</v>
      </c>
      <c r="N265" s="242" t="n">
        <v>0</v>
      </c>
      <c r="O265" s="242" t="s">
        <v>387</v>
      </c>
      <c r="P265" s="242" t="s">
        <v>387</v>
      </c>
      <c r="Q265" s="242" t="s">
        <v>387</v>
      </c>
      <c r="R265" s="242" t="s">
        <v>387</v>
      </c>
      <c r="S265" s="242" t="s">
        <v>387</v>
      </c>
      <c r="T265" s="242" t="n">
        <v>19</v>
      </c>
      <c r="U265" s="120" t="s">
        <v>387</v>
      </c>
      <c r="V265" s="120" t="n">
        <v>0</v>
      </c>
      <c r="W265" s="120" t="s">
        <v>387</v>
      </c>
      <c r="X265" s="120" t="s">
        <v>387</v>
      </c>
      <c r="Y265" s="120" t="s">
        <v>387</v>
      </c>
    </row>
    <row r="266" customFormat="false" ht="11.25" hidden="false" customHeight="false" outlineLevel="0" collapsed="false">
      <c r="A266" s="120" t="s">
        <v>1503</v>
      </c>
      <c r="B266" s="242" t="n">
        <v>14927</v>
      </c>
      <c r="C266" s="242" t="s">
        <v>387</v>
      </c>
      <c r="D266" s="242" t="s">
        <v>387</v>
      </c>
      <c r="E266" s="242" t="s">
        <v>387</v>
      </c>
      <c r="F266" s="242" t="n">
        <v>280</v>
      </c>
      <c r="G266" s="242" t="n">
        <v>1329</v>
      </c>
      <c r="H266" s="242" t="n">
        <v>10919</v>
      </c>
      <c r="I266" s="242" t="s">
        <v>387</v>
      </c>
      <c r="J266" s="242" t="s">
        <v>387</v>
      </c>
      <c r="K266" s="242" t="n">
        <v>2398</v>
      </c>
      <c r="L266" s="242" t="s">
        <v>387</v>
      </c>
      <c r="M266" s="242" t="s">
        <v>387</v>
      </c>
      <c r="N266" s="242" t="s">
        <v>387</v>
      </c>
      <c r="O266" s="242" t="s">
        <v>387</v>
      </c>
      <c r="P266" s="242" t="s">
        <v>387</v>
      </c>
      <c r="Q266" s="242" t="s">
        <v>387</v>
      </c>
      <c r="R266" s="242" t="s">
        <v>387</v>
      </c>
      <c r="S266" s="242" t="s">
        <v>387</v>
      </c>
      <c r="T266" s="242" t="s">
        <v>387</v>
      </c>
      <c r="U266" s="120" t="s">
        <v>387</v>
      </c>
      <c r="V266" s="120" t="s">
        <v>387</v>
      </c>
      <c r="W266" s="120" t="s">
        <v>387</v>
      </c>
      <c r="X266" s="120" t="s">
        <v>387</v>
      </c>
      <c r="Y266" s="120" t="s">
        <v>387</v>
      </c>
    </row>
    <row r="267" customFormat="false" ht="11.25" hidden="false" customHeight="false" outlineLevel="0" collapsed="false">
      <c r="A267" s="120" t="s">
        <v>1504</v>
      </c>
      <c r="B267" s="242" t="n">
        <v>5832</v>
      </c>
      <c r="C267" s="242" t="s">
        <v>387</v>
      </c>
      <c r="D267" s="242" t="s">
        <v>387</v>
      </c>
      <c r="E267" s="242" t="s">
        <v>387</v>
      </c>
      <c r="F267" s="242" t="s">
        <v>387</v>
      </c>
      <c r="G267" s="242" t="s">
        <v>387</v>
      </c>
      <c r="H267" s="242" t="n">
        <v>3932</v>
      </c>
      <c r="I267" s="242" t="s">
        <v>387</v>
      </c>
      <c r="J267" s="242" t="s">
        <v>387</v>
      </c>
      <c r="K267" s="242" t="n">
        <v>1900</v>
      </c>
      <c r="L267" s="242" t="s">
        <v>387</v>
      </c>
      <c r="M267" s="242" t="s">
        <v>387</v>
      </c>
      <c r="N267" s="242" t="s">
        <v>387</v>
      </c>
      <c r="O267" s="242" t="s">
        <v>387</v>
      </c>
      <c r="P267" s="242" t="s">
        <v>387</v>
      </c>
      <c r="Q267" s="242" t="s">
        <v>387</v>
      </c>
      <c r="R267" s="242" t="s">
        <v>387</v>
      </c>
      <c r="S267" s="242" t="s">
        <v>387</v>
      </c>
      <c r="T267" s="242" t="s">
        <v>387</v>
      </c>
      <c r="U267" s="120" t="s">
        <v>387</v>
      </c>
      <c r="V267" s="120" t="s">
        <v>387</v>
      </c>
      <c r="W267" s="120" t="s">
        <v>387</v>
      </c>
      <c r="X267" s="120" t="s">
        <v>387</v>
      </c>
      <c r="Y267" s="120" t="s">
        <v>387</v>
      </c>
    </row>
    <row r="268" customFormat="false" ht="11.25" hidden="false" customHeight="false" outlineLevel="0" collapsed="false">
      <c r="A268" s="120" t="s">
        <v>1506</v>
      </c>
      <c r="B268" s="242" t="n">
        <v>119</v>
      </c>
      <c r="C268" s="242" t="s">
        <v>387</v>
      </c>
      <c r="D268" s="242" t="s">
        <v>387</v>
      </c>
      <c r="E268" s="242" t="s">
        <v>387</v>
      </c>
      <c r="F268" s="242" t="s">
        <v>387</v>
      </c>
      <c r="G268" s="242" t="s">
        <v>387</v>
      </c>
      <c r="H268" s="242" t="n">
        <v>119</v>
      </c>
      <c r="I268" s="242" t="s">
        <v>387</v>
      </c>
      <c r="J268" s="242" t="s">
        <v>387</v>
      </c>
      <c r="K268" s="242" t="s">
        <v>387</v>
      </c>
      <c r="L268" s="242" t="s">
        <v>387</v>
      </c>
      <c r="M268" s="242" t="s">
        <v>387</v>
      </c>
      <c r="N268" s="242" t="s">
        <v>387</v>
      </c>
      <c r="O268" s="242" t="s">
        <v>387</v>
      </c>
      <c r="P268" s="242" t="s">
        <v>387</v>
      </c>
      <c r="Q268" s="242" t="s">
        <v>387</v>
      </c>
      <c r="R268" s="242" t="s">
        <v>387</v>
      </c>
      <c r="S268" s="242" t="s">
        <v>387</v>
      </c>
      <c r="T268" s="242" t="s">
        <v>387</v>
      </c>
      <c r="U268" s="120" t="s">
        <v>387</v>
      </c>
      <c r="V268" s="120" t="s">
        <v>387</v>
      </c>
      <c r="W268" s="120" t="s">
        <v>387</v>
      </c>
      <c r="X268" s="120" t="s">
        <v>387</v>
      </c>
      <c r="Y268" s="120" t="s">
        <v>387</v>
      </c>
    </row>
    <row r="269" customFormat="false" ht="11.25" hidden="false" customHeight="false" outlineLevel="0" collapsed="false">
      <c r="A269" s="120" t="s">
        <v>1918</v>
      </c>
      <c r="B269" s="242" t="n">
        <v>19</v>
      </c>
      <c r="C269" s="242" t="s">
        <v>387</v>
      </c>
      <c r="D269" s="242" t="s">
        <v>387</v>
      </c>
      <c r="E269" s="242" t="s">
        <v>387</v>
      </c>
      <c r="F269" s="242" t="s">
        <v>387</v>
      </c>
      <c r="G269" s="242" t="s">
        <v>387</v>
      </c>
      <c r="H269" s="242" t="s">
        <v>387</v>
      </c>
      <c r="I269" s="242" t="s">
        <v>387</v>
      </c>
      <c r="J269" s="242" t="s">
        <v>387</v>
      </c>
      <c r="K269" s="242" t="s">
        <v>387</v>
      </c>
      <c r="L269" s="242" t="s">
        <v>387</v>
      </c>
      <c r="M269" s="242" t="s">
        <v>387</v>
      </c>
      <c r="N269" s="242" t="s">
        <v>387</v>
      </c>
      <c r="O269" s="242" t="s">
        <v>387</v>
      </c>
      <c r="P269" s="242" t="s">
        <v>387</v>
      </c>
      <c r="Q269" s="242" t="s">
        <v>387</v>
      </c>
      <c r="R269" s="242" t="s">
        <v>387</v>
      </c>
      <c r="S269" s="242" t="s">
        <v>387</v>
      </c>
      <c r="T269" s="242" t="n">
        <v>19</v>
      </c>
      <c r="U269" s="120" t="s">
        <v>387</v>
      </c>
      <c r="V269" s="120" t="s">
        <v>387</v>
      </c>
      <c r="W269" s="120" t="s">
        <v>387</v>
      </c>
      <c r="X269" s="120" t="s">
        <v>387</v>
      </c>
      <c r="Y269" s="120" t="s">
        <v>387</v>
      </c>
    </row>
    <row r="270" customFormat="false" ht="11.25" hidden="false" customHeight="false" outlineLevel="0" collapsed="false">
      <c r="A270" s="120" t="s">
        <v>1507</v>
      </c>
      <c r="B270" s="242" t="n">
        <v>2150</v>
      </c>
      <c r="C270" s="242" t="s">
        <v>387</v>
      </c>
      <c r="D270" s="242" t="s">
        <v>387</v>
      </c>
      <c r="E270" s="242" t="s">
        <v>387</v>
      </c>
      <c r="F270" s="242" t="s">
        <v>387</v>
      </c>
      <c r="G270" s="242" t="s">
        <v>387</v>
      </c>
      <c r="H270" s="242" t="n">
        <v>2145</v>
      </c>
      <c r="I270" s="242" t="s">
        <v>387</v>
      </c>
      <c r="J270" s="242" t="s">
        <v>387</v>
      </c>
      <c r="K270" s="242" t="n">
        <v>5</v>
      </c>
      <c r="L270" s="242" t="s">
        <v>387</v>
      </c>
      <c r="M270" s="242" t="s">
        <v>387</v>
      </c>
      <c r="N270" s="242" t="s">
        <v>387</v>
      </c>
      <c r="O270" s="242" t="s">
        <v>387</v>
      </c>
      <c r="P270" s="242" t="s">
        <v>387</v>
      </c>
      <c r="Q270" s="242" t="s">
        <v>387</v>
      </c>
      <c r="R270" s="242" t="s">
        <v>387</v>
      </c>
      <c r="S270" s="242" t="s">
        <v>387</v>
      </c>
      <c r="T270" s="242" t="s">
        <v>387</v>
      </c>
      <c r="U270" s="120" t="s">
        <v>387</v>
      </c>
      <c r="V270" s="120" t="s">
        <v>387</v>
      </c>
      <c r="W270" s="120" t="s">
        <v>387</v>
      </c>
      <c r="X270" s="120" t="s">
        <v>387</v>
      </c>
      <c r="Y270" s="120" t="s">
        <v>387</v>
      </c>
    </row>
    <row r="271" customFormat="false" ht="11.25" hidden="false" customHeight="false" outlineLevel="0" collapsed="false">
      <c r="A271" s="120" t="s">
        <v>1508</v>
      </c>
      <c r="B271" s="242" t="n">
        <v>12</v>
      </c>
      <c r="C271" s="242" t="s">
        <v>387</v>
      </c>
      <c r="D271" s="242" t="s">
        <v>387</v>
      </c>
      <c r="E271" s="242" t="s">
        <v>387</v>
      </c>
      <c r="F271" s="242" t="s">
        <v>387</v>
      </c>
      <c r="G271" s="242" t="s">
        <v>387</v>
      </c>
      <c r="H271" s="242" t="n">
        <v>12</v>
      </c>
      <c r="I271" s="242" t="s">
        <v>387</v>
      </c>
      <c r="J271" s="242" t="s">
        <v>387</v>
      </c>
      <c r="K271" s="242" t="s">
        <v>387</v>
      </c>
      <c r="L271" s="242" t="s">
        <v>387</v>
      </c>
      <c r="M271" s="242" t="s">
        <v>387</v>
      </c>
      <c r="N271" s="242" t="s">
        <v>387</v>
      </c>
      <c r="O271" s="242" t="s">
        <v>387</v>
      </c>
      <c r="P271" s="242" t="s">
        <v>387</v>
      </c>
      <c r="Q271" s="242" t="s">
        <v>387</v>
      </c>
      <c r="R271" s="242" t="s">
        <v>387</v>
      </c>
      <c r="S271" s="242" t="s">
        <v>387</v>
      </c>
      <c r="T271" s="242" t="s">
        <v>387</v>
      </c>
      <c r="U271" s="120" t="s">
        <v>387</v>
      </c>
      <c r="V271" s="120" t="s">
        <v>387</v>
      </c>
      <c r="W271" s="120" t="s">
        <v>387</v>
      </c>
      <c r="X271" s="120" t="s">
        <v>387</v>
      </c>
      <c r="Y271" s="120" t="s">
        <v>387</v>
      </c>
    </row>
    <row r="272" customFormat="false" ht="11.25" hidden="false" customHeight="false" outlineLevel="0" collapsed="false">
      <c r="A272" s="120" t="s">
        <v>1510</v>
      </c>
      <c r="B272" s="242" t="n">
        <v>12</v>
      </c>
      <c r="C272" s="242" t="s">
        <v>387</v>
      </c>
      <c r="D272" s="242" t="s">
        <v>387</v>
      </c>
      <c r="E272" s="242" t="s">
        <v>387</v>
      </c>
      <c r="F272" s="242" t="s">
        <v>387</v>
      </c>
      <c r="G272" s="242" t="s">
        <v>387</v>
      </c>
      <c r="H272" s="242" t="n">
        <v>12</v>
      </c>
      <c r="I272" s="242" t="s">
        <v>387</v>
      </c>
      <c r="J272" s="242" t="s">
        <v>387</v>
      </c>
      <c r="K272" s="242" t="s">
        <v>387</v>
      </c>
      <c r="L272" s="242" t="s">
        <v>387</v>
      </c>
      <c r="M272" s="242" t="s">
        <v>387</v>
      </c>
      <c r="N272" s="242" t="s">
        <v>387</v>
      </c>
      <c r="O272" s="242" t="s">
        <v>387</v>
      </c>
      <c r="P272" s="242" t="s">
        <v>387</v>
      </c>
      <c r="Q272" s="242" t="s">
        <v>387</v>
      </c>
      <c r="R272" s="242" t="s">
        <v>387</v>
      </c>
      <c r="S272" s="242" t="s">
        <v>387</v>
      </c>
      <c r="T272" s="242" t="s">
        <v>387</v>
      </c>
      <c r="U272" s="120" t="s">
        <v>387</v>
      </c>
      <c r="V272" s="120" t="s">
        <v>387</v>
      </c>
      <c r="W272" s="120" t="s">
        <v>387</v>
      </c>
      <c r="X272" s="120" t="s">
        <v>387</v>
      </c>
      <c r="Y272" s="120" t="s">
        <v>387</v>
      </c>
    </row>
    <row r="273" customFormat="false" ht="11.25" hidden="false" customHeight="false" outlineLevel="0" collapsed="false">
      <c r="A273" s="120" t="s">
        <v>1513</v>
      </c>
      <c r="B273" s="242" t="n">
        <v>25</v>
      </c>
      <c r="C273" s="242" t="s">
        <v>387</v>
      </c>
      <c r="D273" s="242" t="s">
        <v>387</v>
      </c>
      <c r="E273" s="242" t="s">
        <v>387</v>
      </c>
      <c r="F273" s="242" t="s">
        <v>387</v>
      </c>
      <c r="G273" s="242" t="s">
        <v>387</v>
      </c>
      <c r="H273" s="242" t="n">
        <v>25</v>
      </c>
      <c r="I273" s="242" t="s">
        <v>387</v>
      </c>
      <c r="J273" s="242" t="s">
        <v>387</v>
      </c>
      <c r="K273" s="242" t="s">
        <v>387</v>
      </c>
      <c r="L273" s="242" t="s">
        <v>387</v>
      </c>
      <c r="M273" s="242" t="s">
        <v>387</v>
      </c>
      <c r="N273" s="242" t="s">
        <v>387</v>
      </c>
      <c r="O273" s="242" t="s">
        <v>387</v>
      </c>
      <c r="P273" s="242" t="s">
        <v>387</v>
      </c>
      <c r="Q273" s="242" t="s">
        <v>387</v>
      </c>
      <c r="R273" s="242" t="s">
        <v>387</v>
      </c>
      <c r="S273" s="242" t="s">
        <v>387</v>
      </c>
      <c r="T273" s="242" t="s">
        <v>387</v>
      </c>
      <c r="U273" s="120" t="s">
        <v>387</v>
      </c>
      <c r="V273" s="120" t="s">
        <v>387</v>
      </c>
      <c r="W273" s="120" t="s">
        <v>387</v>
      </c>
      <c r="X273" s="120" t="s">
        <v>387</v>
      </c>
      <c r="Y273" s="120" t="s">
        <v>387</v>
      </c>
    </row>
    <row r="274" customFormat="false" ht="11.25" hidden="false" customHeight="false" outlineLevel="0" collapsed="false">
      <c r="A274" s="120" t="s">
        <v>1514</v>
      </c>
      <c r="B274" s="242" t="n">
        <v>25</v>
      </c>
      <c r="C274" s="242" t="s">
        <v>387</v>
      </c>
      <c r="D274" s="242" t="s">
        <v>387</v>
      </c>
      <c r="E274" s="242" t="s">
        <v>387</v>
      </c>
      <c r="F274" s="242" t="s">
        <v>387</v>
      </c>
      <c r="G274" s="242" t="s">
        <v>387</v>
      </c>
      <c r="H274" s="242" t="n">
        <v>25</v>
      </c>
      <c r="I274" s="242" t="s">
        <v>387</v>
      </c>
      <c r="J274" s="242" t="s">
        <v>387</v>
      </c>
      <c r="K274" s="242" t="s">
        <v>387</v>
      </c>
      <c r="L274" s="242" t="s">
        <v>387</v>
      </c>
      <c r="M274" s="242" t="s">
        <v>387</v>
      </c>
      <c r="N274" s="242" t="s">
        <v>387</v>
      </c>
      <c r="O274" s="242" t="s">
        <v>387</v>
      </c>
      <c r="P274" s="242" t="s">
        <v>387</v>
      </c>
      <c r="Q274" s="242" t="s">
        <v>387</v>
      </c>
      <c r="R274" s="242" t="s">
        <v>387</v>
      </c>
      <c r="S274" s="242" t="s">
        <v>387</v>
      </c>
      <c r="T274" s="242" t="s">
        <v>387</v>
      </c>
      <c r="U274" s="120" t="s">
        <v>387</v>
      </c>
      <c r="V274" s="120" t="s">
        <v>387</v>
      </c>
      <c r="W274" s="120" t="s">
        <v>387</v>
      </c>
      <c r="X274" s="120" t="s">
        <v>387</v>
      </c>
      <c r="Y274" s="120" t="s">
        <v>387</v>
      </c>
    </row>
    <row r="275" customFormat="false" ht="11.25" hidden="false" customHeight="false" outlineLevel="0" collapsed="false">
      <c r="A275" s="120" t="s">
        <v>1515</v>
      </c>
      <c r="B275" s="242" t="n">
        <v>2539</v>
      </c>
      <c r="C275" s="242" t="s">
        <v>387</v>
      </c>
      <c r="D275" s="242" t="s">
        <v>387</v>
      </c>
      <c r="E275" s="242" t="s">
        <v>387</v>
      </c>
      <c r="F275" s="242" t="n">
        <v>971</v>
      </c>
      <c r="G275" s="242" t="s">
        <v>387</v>
      </c>
      <c r="H275" s="242" t="n">
        <v>1482</v>
      </c>
      <c r="I275" s="242" t="s">
        <v>387</v>
      </c>
      <c r="J275" s="242" t="s">
        <v>387</v>
      </c>
      <c r="K275" s="242" t="n">
        <v>86</v>
      </c>
      <c r="L275" s="242" t="s">
        <v>387</v>
      </c>
      <c r="M275" s="242" t="n">
        <v>0</v>
      </c>
      <c r="N275" s="242" t="s">
        <v>387</v>
      </c>
      <c r="O275" s="242" t="s">
        <v>387</v>
      </c>
      <c r="P275" s="242" t="s">
        <v>387</v>
      </c>
      <c r="Q275" s="242" t="n">
        <v>0</v>
      </c>
      <c r="R275" s="242" t="s">
        <v>387</v>
      </c>
      <c r="S275" s="242" t="s">
        <v>387</v>
      </c>
      <c r="T275" s="242" t="s">
        <v>387</v>
      </c>
      <c r="U275" s="120" t="s">
        <v>387</v>
      </c>
      <c r="V275" s="120" t="s">
        <v>387</v>
      </c>
      <c r="W275" s="120" t="s">
        <v>387</v>
      </c>
      <c r="X275" s="120" t="s">
        <v>387</v>
      </c>
      <c r="Y275" s="120" t="s">
        <v>387</v>
      </c>
    </row>
    <row r="276" customFormat="false" ht="11.25" hidden="false" customHeight="false" outlineLevel="0" collapsed="false">
      <c r="A276" s="120" t="s">
        <v>1517</v>
      </c>
      <c r="B276" s="242" t="n">
        <v>1109</v>
      </c>
      <c r="C276" s="242" t="s">
        <v>387</v>
      </c>
      <c r="D276" s="242" t="s">
        <v>387</v>
      </c>
      <c r="E276" s="242" t="s">
        <v>387</v>
      </c>
      <c r="F276" s="242" t="n">
        <v>363</v>
      </c>
      <c r="G276" s="242" t="s">
        <v>387</v>
      </c>
      <c r="H276" s="242" t="n">
        <v>725</v>
      </c>
      <c r="I276" s="242" t="s">
        <v>387</v>
      </c>
      <c r="J276" s="242" t="s">
        <v>387</v>
      </c>
      <c r="K276" s="242" t="n">
        <v>21</v>
      </c>
      <c r="L276" s="242" t="s">
        <v>387</v>
      </c>
      <c r="M276" s="242" t="n">
        <v>0</v>
      </c>
      <c r="N276" s="242" t="s">
        <v>387</v>
      </c>
      <c r="O276" s="242" t="s">
        <v>387</v>
      </c>
      <c r="P276" s="242" t="s">
        <v>387</v>
      </c>
      <c r="Q276" s="242" t="n">
        <v>0</v>
      </c>
      <c r="R276" s="242" t="s">
        <v>387</v>
      </c>
      <c r="S276" s="242" t="s">
        <v>387</v>
      </c>
      <c r="T276" s="242" t="s">
        <v>387</v>
      </c>
      <c r="U276" s="120" t="s">
        <v>387</v>
      </c>
      <c r="V276" s="120" t="s">
        <v>387</v>
      </c>
      <c r="W276" s="120" t="s">
        <v>387</v>
      </c>
      <c r="X276" s="120" t="s">
        <v>387</v>
      </c>
      <c r="Y276" s="120" t="s">
        <v>387</v>
      </c>
    </row>
    <row r="277" customFormat="false" ht="11.25" hidden="false" customHeight="false" outlineLevel="0" collapsed="false">
      <c r="A277" s="120" t="s">
        <v>1518</v>
      </c>
      <c r="B277" s="242" t="n">
        <v>1337</v>
      </c>
      <c r="C277" s="242" t="s">
        <v>387</v>
      </c>
      <c r="D277" s="242" t="s">
        <v>387</v>
      </c>
      <c r="E277" s="242" t="s">
        <v>387</v>
      </c>
      <c r="F277" s="242" t="n">
        <v>558</v>
      </c>
      <c r="G277" s="242" t="s">
        <v>387</v>
      </c>
      <c r="H277" s="242" t="n">
        <v>728</v>
      </c>
      <c r="I277" s="242" t="s">
        <v>387</v>
      </c>
      <c r="J277" s="242" t="s">
        <v>387</v>
      </c>
      <c r="K277" s="242" t="n">
        <v>50</v>
      </c>
      <c r="L277" s="242" t="s">
        <v>387</v>
      </c>
      <c r="M277" s="242" t="n">
        <v>0</v>
      </c>
      <c r="N277" s="242" t="s">
        <v>387</v>
      </c>
      <c r="O277" s="242" t="s">
        <v>387</v>
      </c>
      <c r="P277" s="242" t="s">
        <v>387</v>
      </c>
      <c r="Q277" s="242" t="n">
        <v>0</v>
      </c>
      <c r="R277" s="242" t="s">
        <v>387</v>
      </c>
      <c r="S277" s="242" t="s">
        <v>387</v>
      </c>
      <c r="T277" s="242" t="s">
        <v>387</v>
      </c>
      <c r="U277" s="120" t="s">
        <v>387</v>
      </c>
      <c r="V277" s="120" t="s">
        <v>387</v>
      </c>
      <c r="W277" s="120" t="s">
        <v>387</v>
      </c>
      <c r="X277" s="120" t="s">
        <v>387</v>
      </c>
      <c r="Y277" s="120" t="s">
        <v>387</v>
      </c>
    </row>
    <row r="278" customFormat="false" ht="11.25" hidden="false" customHeight="false" outlineLevel="0" collapsed="false">
      <c r="A278" s="120" t="s">
        <v>1519</v>
      </c>
      <c r="B278" s="242" t="n">
        <v>86</v>
      </c>
      <c r="C278" s="242" t="s">
        <v>387</v>
      </c>
      <c r="D278" s="242" t="s">
        <v>387</v>
      </c>
      <c r="E278" s="242" t="s">
        <v>387</v>
      </c>
      <c r="F278" s="242" t="n">
        <v>49</v>
      </c>
      <c r="G278" s="242" t="s">
        <v>387</v>
      </c>
      <c r="H278" s="242" t="n">
        <v>29</v>
      </c>
      <c r="I278" s="242" t="s">
        <v>387</v>
      </c>
      <c r="J278" s="242" t="s">
        <v>387</v>
      </c>
      <c r="K278" s="242" t="n">
        <v>8</v>
      </c>
      <c r="L278" s="242" t="s">
        <v>387</v>
      </c>
      <c r="M278" s="242" t="s">
        <v>387</v>
      </c>
      <c r="N278" s="242" t="s">
        <v>387</v>
      </c>
      <c r="O278" s="242" t="s">
        <v>387</v>
      </c>
      <c r="P278" s="242" t="s">
        <v>387</v>
      </c>
      <c r="Q278" s="242" t="s">
        <v>387</v>
      </c>
      <c r="R278" s="242" t="s">
        <v>387</v>
      </c>
      <c r="S278" s="242" t="s">
        <v>387</v>
      </c>
      <c r="T278" s="242" t="s">
        <v>387</v>
      </c>
      <c r="U278" s="120" t="s">
        <v>387</v>
      </c>
      <c r="V278" s="120" t="s">
        <v>387</v>
      </c>
      <c r="W278" s="120" t="s">
        <v>387</v>
      </c>
      <c r="X278" s="120" t="s">
        <v>387</v>
      </c>
      <c r="Y278" s="120" t="s">
        <v>387</v>
      </c>
    </row>
    <row r="279" customFormat="false" ht="11.25" hidden="false" customHeight="false" outlineLevel="0" collapsed="false">
      <c r="A279" s="120" t="s">
        <v>1524</v>
      </c>
      <c r="B279" s="242" t="n">
        <v>1009</v>
      </c>
      <c r="C279" s="242" t="s">
        <v>387</v>
      </c>
      <c r="D279" s="242" t="s">
        <v>387</v>
      </c>
      <c r="E279" s="242" t="s">
        <v>387</v>
      </c>
      <c r="F279" s="242" t="n">
        <v>163</v>
      </c>
      <c r="G279" s="242" t="s">
        <v>387</v>
      </c>
      <c r="H279" s="242" t="n">
        <v>845</v>
      </c>
      <c r="I279" s="242" t="s">
        <v>387</v>
      </c>
      <c r="J279" s="242" t="s">
        <v>387</v>
      </c>
      <c r="K279" s="242" t="n">
        <v>0</v>
      </c>
      <c r="L279" s="242" t="s">
        <v>387</v>
      </c>
      <c r="M279" s="242" t="n">
        <v>0</v>
      </c>
      <c r="N279" s="242" t="s">
        <v>387</v>
      </c>
      <c r="O279" s="242" t="s">
        <v>387</v>
      </c>
      <c r="P279" s="242" t="s">
        <v>387</v>
      </c>
      <c r="Q279" s="242" t="n">
        <v>0</v>
      </c>
      <c r="R279" s="242" t="s">
        <v>387</v>
      </c>
      <c r="S279" s="242" t="s">
        <v>387</v>
      </c>
      <c r="T279" s="242" t="s">
        <v>387</v>
      </c>
      <c r="U279" s="120" t="s">
        <v>387</v>
      </c>
      <c r="V279" s="120" t="s">
        <v>387</v>
      </c>
      <c r="W279" s="120" t="s">
        <v>387</v>
      </c>
      <c r="X279" s="120" t="s">
        <v>387</v>
      </c>
      <c r="Y279" s="120" t="s">
        <v>387</v>
      </c>
    </row>
    <row r="280" customFormat="false" ht="11.25" hidden="false" customHeight="false" outlineLevel="0" collapsed="false">
      <c r="A280" s="120" t="s">
        <v>1525</v>
      </c>
      <c r="B280" s="242" t="n">
        <v>434</v>
      </c>
      <c r="C280" s="242" t="s">
        <v>387</v>
      </c>
      <c r="D280" s="242" t="s">
        <v>387</v>
      </c>
      <c r="E280" s="242" t="s">
        <v>387</v>
      </c>
      <c r="F280" s="242" t="n">
        <v>7</v>
      </c>
      <c r="G280" s="242" t="s">
        <v>387</v>
      </c>
      <c r="H280" s="242" t="n">
        <v>427</v>
      </c>
      <c r="I280" s="242" t="s">
        <v>387</v>
      </c>
      <c r="J280" s="242" t="s">
        <v>387</v>
      </c>
      <c r="K280" s="242" t="s">
        <v>387</v>
      </c>
      <c r="L280" s="242" t="s">
        <v>387</v>
      </c>
      <c r="M280" s="242" t="s">
        <v>387</v>
      </c>
      <c r="N280" s="242" t="s">
        <v>387</v>
      </c>
      <c r="O280" s="242" t="s">
        <v>387</v>
      </c>
      <c r="P280" s="242" t="s">
        <v>387</v>
      </c>
      <c r="Q280" s="242" t="s">
        <v>387</v>
      </c>
      <c r="R280" s="242" t="s">
        <v>387</v>
      </c>
      <c r="S280" s="242" t="s">
        <v>387</v>
      </c>
      <c r="T280" s="242" t="s">
        <v>387</v>
      </c>
      <c r="U280" s="120" t="s">
        <v>387</v>
      </c>
      <c r="V280" s="120" t="s">
        <v>387</v>
      </c>
      <c r="W280" s="120" t="s">
        <v>387</v>
      </c>
      <c r="X280" s="120" t="s">
        <v>387</v>
      </c>
      <c r="Y280" s="120" t="s">
        <v>387</v>
      </c>
    </row>
    <row r="281" customFormat="false" ht="11.25" hidden="false" customHeight="false" outlineLevel="0" collapsed="false">
      <c r="A281" s="120" t="s">
        <v>1526</v>
      </c>
      <c r="B281" s="242" t="n">
        <v>573</v>
      </c>
      <c r="C281" s="242" t="s">
        <v>387</v>
      </c>
      <c r="D281" s="242" t="s">
        <v>387</v>
      </c>
      <c r="E281" s="242" t="s">
        <v>387</v>
      </c>
      <c r="F281" s="242" t="n">
        <v>154</v>
      </c>
      <c r="G281" s="242" t="s">
        <v>387</v>
      </c>
      <c r="H281" s="242" t="n">
        <v>418</v>
      </c>
      <c r="I281" s="242" t="s">
        <v>387</v>
      </c>
      <c r="J281" s="242" t="s">
        <v>387</v>
      </c>
      <c r="K281" s="242" t="n">
        <v>0</v>
      </c>
      <c r="L281" s="242" t="s">
        <v>387</v>
      </c>
      <c r="M281" s="242" t="n">
        <v>0</v>
      </c>
      <c r="N281" s="242" t="s">
        <v>387</v>
      </c>
      <c r="O281" s="242" t="s">
        <v>387</v>
      </c>
      <c r="P281" s="242" t="s">
        <v>387</v>
      </c>
      <c r="Q281" s="242" t="n">
        <v>0</v>
      </c>
      <c r="R281" s="242" t="s">
        <v>387</v>
      </c>
      <c r="S281" s="242" t="s">
        <v>387</v>
      </c>
      <c r="T281" s="242" t="s">
        <v>387</v>
      </c>
      <c r="U281" s="120" t="s">
        <v>387</v>
      </c>
      <c r="V281" s="120" t="s">
        <v>387</v>
      </c>
      <c r="W281" s="120" t="s">
        <v>387</v>
      </c>
      <c r="X281" s="120" t="s">
        <v>387</v>
      </c>
      <c r="Y281" s="120" t="s">
        <v>387</v>
      </c>
    </row>
    <row r="282" customFormat="false" ht="11.25" hidden="false" customHeight="false" outlineLevel="0" collapsed="false">
      <c r="A282" s="120" t="s">
        <v>1531</v>
      </c>
      <c r="B282" s="242" t="n">
        <v>3700</v>
      </c>
      <c r="C282" s="242" t="s">
        <v>387</v>
      </c>
      <c r="D282" s="242" t="s">
        <v>387</v>
      </c>
      <c r="E282" s="242" t="s">
        <v>387</v>
      </c>
      <c r="F282" s="242" t="n">
        <v>218</v>
      </c>
      <c r="G282" s="242" t="s">
        <v>387</v>
      </c>
      <c r="H282" s="242" t="n">
        <v>3278</v>
      </c>
      <c r="I282" s="242" t="s">
        <v>387</v>
      </c>
      <c r="J282" s="242" t="s">
        <v>387</v>
      </c>
      <c r="K282" s="242" t="n">
        <v>204</v>
      </c>
      <c r="L282" s="242" t="s">
        <v>387</v>
      </c>
      <c r="M282" s="242" t="s">
        <v>387</v>
      </c>
      <c r="N282" s="242" t="s">
        <v>387</v>
      </c>
      <c r="O282" s="242" t="s">
        <v>387</v>
      </c>
      <c r="P282" s="242" t="s">
        <v>387</v>
      </c>
      <c r="Q282" s="242" t="s">
        <v>387</v>
      </c>
      <c r="R282" s="242" t="s">
        <v>387</v>
      </c>
      <c r="S282" s="242" t="s">
        <v>387</v>
      </c>
      <c r="T282" s="242" t="s">
        <v>387</v>
      </c>
      <c r="U282" s="120" t="s">
        <v>387</v>
      </c>
      <c r="V282" s="120" t="s">
        <v>387</v>
      </c>
      <c r="W282" s="120" t="s">
        <v>387</v>
      </c>
      <c r="X282" s="120" t="s">
        <v>387</v>
      </c>
      <c r="Y282" s="120" t="s">
        <v>387</v>
      </c>
    </row>
    <row r="283" customFormat="false" ht="11.25" hidden="false" customHeight="false" outlineLevel="0" collapsed="false">
      <c r="A283" s="120" t="s">
        <v>1532</v>
      </c>
      <c r="B283" s="242" t="n">
        <v>3011</v>
      </c>
      <c r="C283" s="242" t="s">
        <v>387</v>
      </c>
      <c r="D283" s="242" t="s">
        <v>387</v>
      </c>
      <c r="E283" s="242" t="s">
        <v>387</v>
      </c>
      <c r="F283" s="242" t="s">
        <v>387</v>
      </c>
      <c r="G283" s="242" t="s">
        <v>387</v>
      </c>
      <c r="H283" s="242" t="n">
        <v>3011</v>
      </c>
      <c r="I283" s="242" t="s">
        <v>387</v>
      </c>
      <c r="J283" s="242" t="s">
        <v>387</v>
      </c>
      <c r="K283" s="242" t="s">
        <v>387</v>
      </c>
      <c r="L283" s="242" t="s">
        <v>387</v>
      </c>
      <c r="M283" s="242" t="s">
        <v>387</v>
      </c>
      <c r="N283" s="242" t="s">
        <v>387</v>
      </c>
      <c r="O283" s="242" t="s">
        <v>387</v>
      </c>
      <c r="P283" s="242" t="s">
        <v>387</v>
      </c>
      <c r="Q283" s="242" t="s">
        <v>387</v>
      </c>
      <c r="R283" s="242" t="s">
        <v>387</v>
      </c>
      <c r="S283" s="242" t="s">
        <v>387</v>
      </c>
      <c r="T283" s="242" t="s">
        <v>387</v>
      </c>
      <c r="U283" s="120" t="s">
        <v>387</v>
      </c>
      <c r="V283" s="120" t="s">
        <v>387</v>
      </c>
      <c r="W283" s="120" t="s">
        <v>387</v>
      </c>
      <c r="X283" s="120" t="s">
        <v>387</v>
      </c>
      <c r="Y283" s="120" t="s">
        <v>387</v>
      </c>
    </row>
    <row r="284" customFormat="false" ht="11.25" hidden="false" customHeight="false" outlineLevel="0" collapsed="false">
      <c r="A284" s="120" t="s">
        <v>1533</v>
      </c>
      <c r="B284" s="242" t="n">
        <v>689</v>
      </c>
      <c r="C284" s="242" t="s">
        <v>387</v>
      </c>
      <c r="D284" s="242" t="s">
        <v>387</v>
      </c>
      <c r="E284" s="242" t="s">
        <v>387</v>
      </c>
      <c r="F284" s="242" t="n">
        <v>218</v>
      </c>
      <c r="G284" s="242" t="s">
        <v>387</v>
      </c>
      <c r="H284" s="242" t="n">
        <v>266</v>
      </c>
      <c r="I284" s="242" t="s">
        <v>387</v>
      </c>
      <c r="J284" s="242" t="s">
        <v>387</v>
      </c>
      <c r="K284" s="242" t="n">
        <v>204</v>
      </c>
      <c r="L284" s="242" t="s">
        <v>387</v>
      </c>
      <c r="M284" s="242" t="s">
        <v>387</v>
      </c>
      <c r="N284" s="242" t="s">
        <v>387</v>
      </c>
      <c r="O284" s="242" t="s">
        <v>387</v>
      </c>
      <c r="P284" s="242" t="s">
        <v>387</v>
      </c>
      <c r="Q284" s="242" t="s">
        <v>387</v>
      </c>
      <c r="R284" s="242" t="s">
        <v>387</v>
      </c>
      <c r="S284" s="242" t="s">
        <v>387</v>
      </c>
      <c r="T284" s="242" t="s">
        <v>387</v>
      </c>
      <c r="U284" s="120" t="s">
        <v>387</v>
      </c>
      <c r="V284" s="120" t="s">
        <v>387</v>
      </c>
      <c r="W284" s="120" t="s">
        <v>387</v>
      </c>
      <c r="X284" s="120" t="s">
        <v>387</v>
      </c>
      <c r="Y284" s="120" t="s">
        <v>387</v>
      </c>
    </row>
    <row r="285" customFormat="false" ht="11.25" hidden="false" customHeight="false" outlineLevel="0" collapsed="false">
      <c r="A285" s="120" t="s">
        <v>1536</v>
      </c>
      <c r="B285" s="242" t="n">
        <v>7221</v>
      </c>
      <c r="C285" s="242" t="s">
        <v>387</v>
      </c>
      <c r="D285" s="242" t="s">
        <v>387</v>
      </c>
      <c r="E285" s="242" t="s">
        <v>387</v>
      </c>
      <c r="F285" s="242" t="s">
        <v>387</v>
      </c>
      <c r="G285" s="242" t="s">
        <v>387</v>
      </c>
      <c r="H285" s="242" t="n">
        <v>7221</v>
      </c>
      <c r="I285" s="242" t="s">
        <v>387</v>
      </c>
      <c r="J285" s="242" t="s">
        <v>387</v>
      </c>
      <c r="K285" s="242" t="s">
        <v>387</v>
      </c>
      <c r="L285" s="242" t="s">
        <v>387</v>
      </c>
      <c r="M285" s="242" t="s">
        <v>387</v>
      </c>
      <c r="N285" s="242" t="s">
        <v>387</v>
      </c>
      <c r="O285" s="242" t="s">
        <v>387</v>
      </c>
      <c r="P285" s="242" t="s">
        <v>387</v>
      </c>
      <c r="Q285" s="242" t="s">
        <v>387</v>
      </c>
      <c r="R285" s="242" t="s">
        <v>387</v>
      </c>
      <c r="S285" s="242" t="s">
        <v>387</v>
      </c>
      <c r="T285" s="242" t="s">
        <v>387</v>
      </c>
      <c r="U285" s="120" t="s">
        <v>387</v>
      </c>
      <c r="V285" s="120" t="s">
        <v>387</v>
      </c>
      <c r="W285" s="120" t="s">
        <v>387</v>
      </c>
      <c r="X285" s="120" t="s">
        <v>387</v>
      </c>
      <c r="Y285" s="120" t="s">
        <v>387</v>
      </c>
    </row>
    <row r="286" customFormat="false" ht="11.25" hidden="false" customHeight="false" outlineLevel="0" collapsed="false">
      <c r="A286" s="120" t="s">
        <v>1537</v>
      </c>
      <c r="B286" s="242" t="n">
        <v>7221</v>
      </c>
      <c r="C286" s="242" t="s">
        <v>387</v>
      </c>
      <c r="D286" s="242" t="s">
        <v>387</v>
      </c>
      <c r="E286" s="242" t="s">
        <v>387</v>
      </c>
      <c r="F286" s="242" t="s">
        <v>387</v>
      </c>
      <c r="G286" s="242" t="s">
        <v>387</v>
      </c>
      <c r="H286" s="242" t="n">
        <v>7221</v>
      </c>
      <c r="I286" s="242" t="s">
        <v>387</v>
      </c>
      <c r="J286" s="242" t="s">
        <v>387</v>
      </c>
      <c r="K286" s="242" t="s">
        <v>387</v>
      </c>
      <c r="L286" s="242" t="s">
        <v>387</v>
      </c>
      <c r="M286" s="242" t="s">
        <v>387</v>
      </c>
      <c r="N286" s="242" t="s">
        <v>387</v>
      </c>
      <c r="O286" s="242" t="s">
        <v>387</v>
      </c>
      <c r="P286" s="242" t="s">
        <v>387</v>
      </c>
      <c r="Q286" s="242" t="s">
        <v>387</v>
      </c>
      <c r="R286" s="242" t="s">
        <v>387</v>
      </c>
      <c r="S286" s="242" t="s">
        <v>387</v>
      </c>
      <c r="T286" s="242" t="s">
        <v>387</v>
      </c>
      <c r="U286" s="120" t="s">
        <v>387</v>
      </c>
      <c r="V286" s="120" t="s">
        <v>387</v>
      </c>
      <c r="W286" s="120" t="s">
        <v>387</v>
      </c>
      <c r="X286" s="120" t="s">
        <v>387</v>
      </c>
      <c r="Y286" s="120" t="s">
        <v>387</v>
      </c>
    </row>
    <row r="287" customFormat="false" ht="11.25" hidden="false" customHeight="false" outlineLevel="0" collapsed="false">
      <c r="A287" s="120" t="s">
        <v>1538</v>
      </c>
      <c r="B287" s="242" t="n">
        <v>28193</v>
      </c>
      <c r="C287" s="242" t="s">
        <v>387</v>
      </c>
      <c r="D287" s="242" t="s">
        <v>387</v>
      </c>
      <c r="E287" s="242" t="s">
        <v>387</v>
      </c>
      <c r="F287" s="242" t="s">
        <v>387</v>
      </c>
      <c r="G287" s="242" t="n">
        <v>648</v>
      </c>
      <c r="H287" s="242" t="n">
        <v>27338</v>
      </c>
      <c r="I287" s="242" t="s">
        <v>387</v>
      </c>
      <c r="J287" s="242" t="s">
        <v>387</v>
      </c>
      <c r="K287" s="242" t="n">
        <v>206</v>
      </c>
      <c r="L287" s="242" t="s">
        <v>387</v>
      </c>
      <c r="M287" s="242" t="s">
        <v>387</v>
      </c>
      <c r="N287" s="242" t="s">
        <v>387</v>
      </c>
      <c r="O287" s="242" t="s">
        <v>387</v>
      </c>
      <c r="P287" s="242" t="s">
        <v>387</v>
      </c>
      <c r="Q287" s="242" t="s">
        <v>387</v>
      </c>
      <c r="R287" s="242" t="s">
        <v>387</v>
      </c>
      <c r="S287" s="242" t="s">
        <v>387</v>
      </c>
      <c r="T287" s="242" t="n">
        <v>0</v>
      </c>
      <c r="U287" s="120" t="s">
        <v>387</v>
      </c>
      <c r="V287" s="120" t="n">
        <v>0</v>
      </c>
      <c r="W287" s="120" t="s">
        <v>387</v>
      </c>
      <c r="X287" s="120" t="s">
        <v>387</v>
      </c>
      <c r="Y287" s="120" t="s">
        <v>387</v>
      </c>
    </row>
    <row r="288" customFormat="false" ht="11.25" hidden="false" customHeight="false" outlineLevel="0" collapsed="false">
      <c r="A288" s="120" t="s">
        <v>1539</v>
      </c>
      <c r="B288" s="242" t="n">
        <v>4553</v>
      </c>
      <c r="C288" s="242" t="s">
        <v>387</v>
      </c>
      <c r="D288" s="242" t="s">
        <v>387</v>
      </c>
      <c r="E288" s="242" t="s">
        <v>387</v>
      </c>
      <c r="F288" s="242" t="s">
        <v>387</v>
      </c>
      <c r="G288" s="242" t="s">
        <v>387</v>
      </c>
      <c r="H288" s="242" t="n">
        <v>4553</v>
      </c>
      <c r="I288" s="242" t="s">
        <v>387</v>
      </c>
      <c r="J288" s="242" t="s">
        <v>387</v>
      </c>
      <c r="K288" s="242" t="s">
        <v>387</v>
      </c>
      <c r="L288" s="242" t="s">
        <v>387</v>
      </c>
      <c r="M288" s="242" t="s">
        <v>387</v>
      </c>
      <c r="N288" s="242" t="s">
        <v>387</v>
      </c>
      <c r="O288" s="242" t="s">
        <v>387</v>
      </c>
      <c r="P288" s="242" t="s">
        <v>387</v>
      </c>
      <c r="Q288" s="242" t="s">
        <v>387</v>
      </c>
      <c r="R288" s="242" t="s">
        <v>387</v>
      </c>
      <c r="S288" s="242" t="s">
        <v>387</v>
      </c>
      <c r="T288" s="242" t="s">
        <v>387</v>
      </c>
      <c r="U288" s="120" t="s">
        <v>387</v>
      </c>
      <c r="V288" s="120" t="s">
        <v>387</v>
      </c>
      <c r="W288" s="120" t="s">
        <v>387</v>
      </c>
      <c r="X288" s="120" t="s">
        <v>387</v>
      </c>
      <c r="Y288" s="120" t="s">
        <v>387</v>
      </c>
    </row>
    <row r="289" customFormat="false" ht="11.25" hidden="false" customHeight="false" outlineLevel="0" collapsed="false">
      <c r="A289" s="120" t="s">
        <v>1960</v>
      </c>
      <c r="B289" s="242" t="n">
        <v>21</v>
      </c>
      <c r="C289" s="242" t="s">
        <v>387</v>
      </c>
      <c r="D289" s="242" t="s">
        <v>387</v>
      </c>
      <c r="E289" s="242" t="s">
        <v>387</v>
      </c>
      <c r="F289" s="242" t="s">
        <v>387</v>
      </c>
      <c r="G289" s="242" t="s">
        <v>387</v>
      </c>
      <c r="H289" s="242" t="n">
        <v>21</v>
      </c>
      <c r="I289" s="242" t="s">
        <v>387</v>
      </c>
      <c r="J289" s="242" t="s">
        <v>387</v>
      </c>
      <c r="K289" s="242" t="s">
        <v>387</v>
      </c>
      <c r="L289" s="242" t="s">
        <v>387</v>
      </c>
      <c r="M289" s="242" t="s">
        <v>387</v>
      </c>
      <c r="N289" s="242" t="s">
        <v>387</v>
      </c>
      <c r="O289" s="242" t="s">
        <v>387</v>
      </c>
      <c r="P289" s="242" t="s">
        <v>387</v>
      </c>
      <c r="Q289" s="242" t="s">
        <v>387</v>
      </c>
      <c r="R289" s="242" t="s">
        <v>387</v>
      </c>
      <c r="S289" s="242" t="s">
        <v>387</v>
      </c>
      <c r="T289" s="242" t="s">
        <v>387</v>
      </c>
      <c r="U289" s="120" t="s">
        <v>387</v>
      </c>
      <c r="V289" s="120" t="s">
        <v>387</v>
      </c>
      <c r="W289" s="120" t="s">
        <v>387</v>
      </c>
      <c r="X289" s="120" t="s">
        <v>387</v>
      </c>
      <c r="Y289" s="120" t="s">
        <v>387</v>
      </c>
    </row>
    <row r="290" customFormat="false" ht="11.25" hidden="false" customHeight="false" outlineLevel="0" collapsed="false">
      <c r="A290" s="120" t="s">
        <v>1541</v>
      </c>
      <c r="B290" s="242" t="n">
        <v>23618</v>
      </c>
      <c r="C290" s="242" t="s">
        <v>387</v>
      </c>
      <c r="D290" s="242" t="s">
        <v>387</v>
      </c>
      <c r="E290" s="242" t="s">
        <v>387</v>
      </c>
      <c r="F290" s="242" t="s">
        <v>387</v>
      </c>
      <c r="G290" s="242" t="n">
        <v>648</v>
      </c>
      <c r="H290" s="242" t="n">
        <v>22763</v>
      </c>
      <c r="I290" s="242" t="s">
        <v>387</v>
      </c>
      <c r="J290" s="242" t="s">
        <v>387</v>
      </c>
      <c r="K290" s="242" t="n">
        <v>206</v>
      </c>
      <c r="L290" s="242" t="s">
        <v>387</v>
      </c>
      <c r="M290" s="242" t="s">
        <v>387</v>
      </c>
      <c r="N290" s="242" t="s">
        <v>387</v>
      </c>
      <c r="O290" s="242" t="s">
        <v>387</v>
      </c>
      <c r="P290" s="242" t="s">
        <v>387</v>
      </c>
      <c r="Q290" s="242" t="s">
        <v>387</v>
      </c>
      <c r="R290" s="242" t="s">
        <v>387</v>
      </c>
      <c r="S290" s="242" t="s">
        <v>387</v>
      </c>
      <c r="T290" s="242" t="s">
        <v>387</v>
      </c>
      <c r="U290" s="120" t="s">
        <v>387</v>
      </c>
      <c r="V290" s="120" t="n">
        <v>0</v>
      </c>
      <c r="W290" s="120" t="s">
        <v>387</v>
      </c>
      <c r="X290" s="120" t="s">
        <v>387</v>
      </c>
      <c r="Y290" s="120" t="s">
        <v>387</v>
      </c>
    </row>
    <row r="291" customFormat="false" ht="11.25" hidden="false" customHeight="false" outlineLevel="0" collapsed="false">
      <c r="A291" s="120" t="s">
        <v>1542</v>
      </c>
      <c r="B291" s="242" t="n">
        <v>4878</v>
      </c>
      <c r="C291" s="242" t="s">
        <v>387</v>
      </c>
      <c r="D291" s="242" t="s">
        <v>387</v>
      </c>
      <c r="E291" s="242" t="s">
        <v>387</v>
      </c>
      <c r="F291" s="242" t="s">
        <v>387</v>
      </c>
      <c r="G291" s="242" t="s">
        <v>387</v>
      </c>
      <c r="H291" s="242" t="n">
        <v>4878</v>
      </c>
      <c r="I291" s="242" t="s">
        <v>387</v>
      </c>
      <c r="J291" s="242" t="s">
        <v>387</v>
      </c>
      <c r="K291" s="242" t="s">
        <v>387</v>
      </c>
      <c r="L291" s="242" t="s">
        <v>387</v>
      </c>
      <c r="M291" s="242" t="s">
        <v>387</v>
      </c>
      <c r="N291" s="242" t="s">
        <v>387</v>
      </c>
      <c r="O291" s="242" t="s">
        <v>387</v>
      </c>
      <c r="P291" s="242" t="s">
        <v>387</v>
      </c>
      <c r="Q291" s="242" t="s">
        <v>387</v>
      </c>
      <c r="R291" s="242" t="s">
        <v>387</v>
      </c>
      <c r="S291" s="242" t="s">
        <v>387</v>
      </c>
      <c r="T291" s="242" t="s">
        <v>387</v>
      </c>
      <c r="U291" s="120" t="s">
        <v>387</v>
      </c>
      <c r="V291" s="120" t="s">
        <v>387</v>
      </c>
      <c r="W291" s="120" t="s">
        <v>387</v>
      </c>
      <c r="X291" s="120" t="s">
        <v>387</v>
      </c>
      <c r="Y291" s="120" t="s">
        <v>387</v>
      </c>
    </row>
    <row r="292" customFormat="false" ht="11.25" hidden="false" customHeight="false" outlineLevel="0" collapsed="false">
      <c r="A292" s="120" t="s">
        <v>1543</v>
      </c>
      <c r="B292" s="242" t="n">
        <v>4877</v>
      </c>
      <c r="C292" s="242" t="s">
        <v>387</v>
      </c>
      <c r="D292" s="242" t="s">
        <v>387</v>
      </c>
      <c r="E292" s="242" t="s">
        <v>387</v>
      </c>
      <c r="F292" s="242" t="s">
        <v>387</v>
      </c>
      <c r="G292" s="242" t="s">
        <v>387</v>
      </c>
      <c r="H292" s="242" t="n">
        <v>4877</v>
      </c>
      <c r="I292" s="242" t="s">
        <v>387</v>
      </c>
      <c r="J292" s="242" t="s">
        <v>387</v>
      </c>
      <c r="K292" s="242" t="s">
        <v>387</v>
      </c>
      <c r="L292" s="242" t="s">
        <v>387</v>
      </c>
      <c r="M292" s="242" t="s">
        <v>387</v>
      </c>
      <c r="N292" s="242" t="s">
        <v>387</v>
      </c>
      <c r="O292" s="242" t="s">
        <v>387</v>
      </c>
      <c r="P292" s="242" t="s">
        <v>387</v>
      </c>
      <c r="Q292" s="242" t="s">
        <v>387</v>
      </c>
      <c r="R292" s="242" t="s">
        <v>387</v>
      </c>
      <c r="S292" s="242" t="s">
        <v>387</v>
      </c>
      <c r="T292" s="242" t="s">
        <v>387</v>
      </c>
      <c r="U292" s="120" t="s">
        <v>387</v>
      </c>
      <c r="V292" s="120" t="s">
        <v>387</v>
      </c>
      <c r="W292" s="120" t="s">
        <v>387</v>
      </c>
      <c r="X292" s="120" t="s">
        <v>387</v>
      </c>
      <c r="Y292" s="120" t="s">
        <v>387</v>
      </c>
    </row>
    <row r="293" customFormat="false" ht="11.25" hidden="false" customHeight="false" outlineLevel="0" collapsed="false">
      <c r="A293" s="120" t="s">
        <v>1975</v>
      </c>
      <c r="B293" s="242" t="n">
        <v>98</v>
      </c>
      <c r="C293" s="242" t="s">
        <v>387</v>
      </c>
      <c r="D293" s="242" t="s">
        <v>387</v>
      </c>
      <c r="E293" s="242" t="s">
        <v>387</v>
      </c>
      <c r="F293" s="242" t="s">
        <v>387</v>
      </c>
      <c r="G293" s="242" t="n">
        <v>0</v>
      </c>
      <c r="H293" s="242" t="s">
        <v>387</v>
      </c>
      <c r="I293" s="242" t="s">
        <v>387</v>
      </c>
      <c r="J293" s="242" t="s">
        <v>387</v>
      </c>
      <c r="K293" s="242" t="s">
        <v>387</v>
      </c>
      <c r="L293" s="242" t="s">
        <v>387</v>
      </c>
      <c r="M293" s="242" t="s">
        <v>387</v>
      </c>
      <c r="N293" s="242" t="s">
        <v>387</v>
      </c>
      <c r="O293" s="242" t="s">
        <v>387</v>
      </c>
      <c r="P293" s="242" t="s">
        <v>387</v>
      </c>
      <c r="Q293" s="242" t="s">
        <v>387</v>
      </c>
      <c r="R293" s="242" t="s">
        <v>387</v>
      </c>
      <c r="S293" s="242" t="s">
        <v>387</v>
      </c>
      <c r="T293" s="242" t="n">
        <v>98</v>
      </c>
      <c r="U293" s="120" t="s">
        <v>387</v>
      </c>
      <c r="V293" s="120" t="s">
        <v>387</v>
      </c>
      <c r="W293" s="120" t="s">
        <v>387</v>
      </c>
      <c r="X293" s="120" t="s">
        <v>387</v>
      </c>
      <c r="Y293" s="120" t="s">
        <v>387</v>
      </c>
    </row>
    <row r="294" customFormat="false" ht="11.25" hidden="false" customHeight="false" outlineLevel="0" collapsed="false">
      <c r="A294" s="120" t="s">
        <v>2092</v>
      </c>
      <c r="B294" s="242" t="n">
        <v>98</v>
      </c>
      <c r="C294" s="242" t="s">
        <v>387</v>
      </c>
      <c r="D294" s="242" t="s">
        <v>387</v>
      </c>
      <c r="E294" s="242" t="s">
        <v>387</v>
      </c>
      <c r="F294" s="242" t="s">
        <v>387</v>
      </c>
      <c r="G294" s="242" t="n">
        <v>0</v>
      </c>
      <c r="H294" s="242" t="s">
        <v>387</v>
      </c>
      <c r="I294" s="242" t="s">
        <v>387</v>
      </c>
      <c r="J294" s="242" t="s">
        <v>387</v>
      </c>
      <c r="K294" s="242" t="s">
        <v>387</v>
      </c>
      <c r="L294" s="242" t="s">
        <v>387</v>
      </c>
      <c r="M294" s="242" t="s">
        <v>387</v>
      </c>
      <c r="N294" s="242" t="s">
        <v>387</v>
      </c>
      <c r="O294" s="242" t="s">
        <v>387</v>
      </c>
      <c r="P294" s="242" t="s">
        <v>387</v>
      </c>
      <c r="Q294" s="242" t="s">
        <v>387</v>
      </c>
      <c r="R294" s="242" t="s">
        <v>387</v>
      </c>
      <c r="S294" s="242" t="s">
        <v>387</v>
      </c>
      <c r="T294" s="242" t="n">
        <v>98</v>
      </c>
      <c r="U294" s="120" t="s">
        <v>387</v>
      </c>
      <c r="V294" s="120" t="s">
        <v>387</v>
      </c>
      <c r="W294" s="120" t="s">
        <v>387</v>
      </c>
      <c r="X294" s="120" t="s">
        <v>387</v>
      </c>
      <c r="Y294" s="120" t="s">
        <v>387</v>
      </c>
    </row>
    <row r="295" customFormat="false" ht="11.25" hidden="false" customHeight="false" outlineLevel="0" collapsed="false">
      <c r="A295" s="120" t="s">
        <v>1544</v>
      </c>
      <c r="B295" s="242" t="n">
        <v>3220</v>
      </c>
      <c r="C295" s="242" t="s">
        <v>387</v>
      </c>
      <c r="D295" s="242" t="s">
        <v>387</v>
      </c>
      <c r="E295" s="242" t="s">
        <v>387</v>
      </c>
      <c r="F295" s="242" t="s">
        <v>387</v>
      </c>
      <c r="G295" s="242" t="s">
        <v>387</v>
      </c>
      <c r="H295" s="242" t="n">
        <v>3220</v>
      </c>
      <c r="I295" s="242" t="s">
        <v>387</v>
      </c>
      <c r="J295" s="242" t="s">
        <v>387</v>
      </c>
      <c r="K295" s="242" t="s">
        <v>387</v>
      </c>
      <c r="L295" s="242" t="s">
        <v>387</v>
      </c>
      <c r="M295" s="242" t="s">
        <v>387</v>
      </c>
      <c r="N295" s="242" t="s">
        <v>387</v>
      </c>
      <c r="O295" s="242" t="s">
        <v>387</v>
      </c>
      <c r="P295" s="242" t="s">
        <v>387</v>
      </c>
      <c r="Q295" s="242" t="s">
        <v>387</v>
      </c>
      <c r="R295" s="242" t="s">
        <v>387</v>
      </c>
      <c r="S295" s="242" t="s">
        <v>387</v>
      </c>
      <c r="T295" s="242" t="s">
        <v>387</v>
      </c>
      <c r="U295" s="120" t="s">
        <v>387</v>
      </c>
      <c r="V295" s="120" t="s">
        <v>387</v>
      </c>
      <c r="W295" s="120" t="s">
        <v>387</v>
      </c>
      <c r="X295" s="120" t="s">
        <v>387</v>
      </c>
      <c r="Y295" s="120" t="s">
        <v>387</v>
      </c>
    </row>
    <row r="296" customFormat="false" ht="11.25" hidden="false" customHeight="false" outlineLevel="0" collapsed="false">
      <c r="A296" s="120" t="s">
        <v>1545</v>
      </c>
      <c r="B296" s="242" t="n">
        <v>3220</v>
      </c>
      <c r="C296" s="242" t="s">
        <v>387</v>
      </c>
      <c r="D296" s="242" t="s">
        <v>387</v>
      </c>
      <c r="E296" s="242" t="s">
        <v>387</v>
      </c>
      <c r="F296" s="242" t="s">
        <v>387</v>
      </c>
      <c r="G296" s="242" t="s">
        <v>387</v>
      </c>
      <c r="H296" s="242" t="n">
        <v>3220</v>
      </c>
      <c r="I296" s="242" t="s">
        <v>387</v>
      </c>
      <c r="J296" s="242" t="s">
        <v>387</v>
      </c>
      <c r="K296" s="242" t="s">
        <v>387</v>
      </c>
      <c r="L296" s="242" t="s">
        <v>387</v>
      </c>
      <c r="M296" s="242" t="s">
        <v>387</v>
      </c>
      <c r="N296" s="242" t="s">
        <v>387</v>
      </c>
      <c r="O296" s="242" t="s">
        <v>387</v>
      </c>
      <c r="P296" s="242" t="s">
        <v>387</v>
      </c>
      <c r="Q296" s="242" t="s">
        <v>387</v>
      </c>
      <c r="R296" s="242" t="s">
        <v>387</v>
      </c>
      <c r="S296" s="242" t="s">
        <v>387</v>
      </c>
      <c r="T296" s="242" t="s">
        <v>387</v>
      </c>
      <c r="U296" s="120" t="s">
        <v>387</v>
      </c>
      <c r="V296" s="120" t="s">
        <v>387</v>
      </c>
      <c r="W296" s="120" t="s">
        <v>387</v>
      </c>
      <c r="X296" s="120" t="s">
        <v>387</v>
      </c>
      <c r="Y296" s="120" t="s">
        <v>387</v>
      </c>
    </row>
    <row r="297" customFormat="false" ht="11.25" hidden="false" customHeight="false" outlineLevel="0" collapsed="false">
      <c r="A297" s="120" t="s">
        <v>1547</v>
      </c>
      <c r="B297" s="242" t="n">
        <v>584521</v>
      </c>
      <c r="C297" s="242" t="n">
        <v>442</v>
      </c>
      <c r="D297" s="242" t="n">
        <v>97</v>
      </c>
      <c r="E297" s="242" t="n">
        <v>0</v>
      </c>
      <c r="F297" s="242" t="n">
        <v>18743</v>
      </c>
      <c r="G297" s="242" t="n">
        <v>60303</v>
      </c>
      <c r="H297" s="242" t="n">
        <v>445505</v>
      </c>
      <c r="I297" s="242" t="n">
        <v>213</v>
      </c>
      <c r="J297" s="242" t="n">
        <v>0</v>
      </c>
      <c r="K297" s="242" t="n">
        <v>32630</v>
      </c>
      <c r="L297" s="242" t="n">
        <v>121</v>
      </c>
      <c r="M297" s="242" t="n">
        <v>228</v>
      </c>
      <c r="N297" s="242" t="n">
        <v>0</v>
      </c>
      <c r="O297" s="242" t="s">
        <v>387</v>
      </c>
      <c r="P297" s="242" t="s">
        <v>387</v>
      </c>
      <c r="Q297" s="242" t="n">
        <v>33</v>
      </c>
      <c r="R297" s="242" t="n">
        <v>0</v>
      </c>
      <c r="S297" s="242" t="s">
        <v>387</v>
      </c>
      <c r="T297" s="242" t="n">
        <v>26207</v>
      </c>
      <c r="U297" s="120" t="s">
        <v>387</v>
      </c>
      <c r="V297" s="120" t="n">
        <v>0</v>
      </c>
      <c r="W297" s="120" t="n">
        <v>0</v>
      </c>
      <c r="X297" s="120" t="n">
        <v>0</v>
      </c>
      <c r="Y297" s="120" t="s">
        <v>387</v>
      </c>
    </row>
    <row r="298" customFormat="false" ht="11.25" hidden="false" customHeight="false" outlineLevel="0" collapsed="false">
      <c r="A298" s="120" t="s">
        <v>1548</v>
      </c>
      <c r="B298" s="242" t="n">
        <v>1343</v>
      </c>
      <c r="C298" s="242" t="s">
        <v>387</v>
      </c>
      <c r="D298" s="242" t="n">
        <v>16</v>
      </c>
      <c r="E298" s="242" t="s">
        <v>387</v>
      </c>
      <c r="F298" s="242" t="s">
        <v>387</v>
      </c>
      <c r="G298" s="242" t="n">
        <v>0</v>
      </c>
      <c r="H298" s="242" t="n">
        <v>1326</v>
      </c>
      <c r="I298" s="242" t="n">
        <v>0</v>
      </c>
      <c r="J298" s="242" t="n">
        <v>0</v>
      </c>
      <c r="K298" s="242" t="n">
        <v>0</v>
      </c>
      <c r="L298" s="242" t="n">
        <v>0</v>
      </c>
      <c r="M298" s="242" t="n">
        <v>0</v>
      </c>
      <c r="N298" s="242" t="n">
        <v>0</v>
      </c>
      <c r="O298" s="242" t="s">
        <v>387</v>
      </c>
      <c r="P298" s="242" t="s">
        <v>387</v>
      </c>
      <c r="Q298" s="242" t="s">
        <v>387</v>
      </c>
      <c r="R298" s="242" t="s">
        <v>387</v>
      </c>
      <c r="S298" s="242" t="s">
        <v>387</v>
      </c>
      <c r="T298" s="242" t="s">
        <v>387</v>
      </c>
      <c r="U298" s="120" t="s">
        <v>387</v>
      </c>
      <c r="V298" s="120" t="s">
        <v>387</v>
      </c>
      <c r="W298" s="120" t="s">
        <v>387</v>
      </c>
      <c r="X298" s="120" t="s">
        <v>387</v>
      </c>
      <c r="Y298" s="120" t="s">
        <v>387</v>
      </c>
    </row>
    <row r="299" customFormat="false" ht="11.25" hidden="false" customHeight="false" outlineLevel="0" collapsed="false">
      <c r="A299" s="120" t="s">
        <v>1549</v>
      </c>
      <c r="B299" s="242" t="n">
        <v>1314</v>
      </c>
      <c r="C299" s="242" t="s">
        <v>387</v>
      </c>
      <c r="D299" s="242" t="n">
        <v>5</v>
      </c>
      <c r="E299" s="242" t="s">
        <v>387</v>
      </c>
      <c r="F299" s="242" t="s">
        <v>387</v>
      </c>
      <c r="G299" s="242" t="n">
        <v>0</v>
      </c>
      <c r="H299" s="242" t="n">
        <v>1309</v>
      </c>
      <c r="I299" s="242" t="s">
        <v>387</v>
      </c>
      <c r="J299" s="242" t="n">
        <v>0</v>
      </c>
      <c r="K299" s="242" t="s">
        <v>387</v>
      </c>
      <c r="L299" s="242" t="s">
        <v>387</v>
      </c>
      <c r="M299" s="242" t="s">
        <v>387</v>
      </c>
      <c r="N299" s="242" t="s">
        <v>387</v>
      </c>
      <c r="O299" s="242" t="s">
        <v>387</v>
      </c>
      <c r="P299" s="242" t="s">
        <v>387</v>
      </c>
      <c r="Q299" s="242" t="s">
        <v>387</v>
      </c>
      <c r="R299" s="242" t="s">
        <v>387</v>
      </c>
      <c r="S299" s="242" t="s">
        <v>387</v>
      </c>
      <c r="T299" s="242" t="s">
        <v>387</v>
      </c>
      <c r="U299" s="120" t="s">
        <v>387</v>
      </c>
      <c r="V299" s="120" t="s">
        <v>387</v>
      </c>
      <c r="W299" s="120" t="s">
        <v>387</v>
      </c>
      <c r="X299" s="120" t="s">
        <v>387</v>
      </c>
      <c r="Y299" s="120" t="s">
        <v>387</v>
      </c>
    </row>
    <row r="300" customFormat="false" ht="11.25" hidden="false" customHeight="false" outlineLevel="0" collapsed="false">
      <c r="A300" s="120" t="s">
        <v>1554</v>
      </c>
      <c r="B300" s="242" t="n">
        <v>27</v>
      </c>
      <c r="C300" s="242" t="s">
        <v>387</v>
      </c>
      <c r="D300" s="242" t="n">
        <v>10</v>
      </c>
      <c r="E300" s="242" t="s">
        <v>387</v>
      </c>
      <c r="F300" s="242" t="s">
        <v>387</v>
      </c>
      <c r="G300" s="242" t="s">
        <v>387</v>
      </c>
      <c r="H300" s="242" t="n">
        <v>16</v>
      </c>
      <c r="I300" s="242" t="s">
        <v>387</v>
      </c>
      <c r="J300" s="242" t="s">
        <v>387</v>
      </c>
      <c r="K300" s="242" t="n">
        <v>0</v>
      </c>
      <c r="L300" s="242" t="n">
        <v>0</v>
      </c>
      <c r="M300" s="242" t="n">
        <v>0</v>
      </c>
      <c r="N300" s="242" t="s">
        <v>387</v>
      </c>
      <c r="O300" s="242" t="s">
        <v>387</v>
      </c>
      <c r="P300" s="242" t="s">
        <v>387</v>
      </c>
      <c r="Q300" s="242" t="s">
        <v>387</v>
      </c>
      <c r="R300" s="242" t="s">
        <v>387</v>
      </c>
      <c r="S300" s="242" t="s">
        <v>387</v>
      </c>
      <c r="T300" s="242" t="s">
        <v>387</v>
      </c>
      <c r="U300" s="120" t="s">
        <v>387</v>
      </c>
      <c r="V300" s="120" t="s">
        <v>387</v>
      </c>
      <c r="W300" s="120" t="s">
        <v>387</v>
      </c>
      <c r="X300" s="120" t="s">
        <v>387</v>
      </c>
      <c r="Y300" s="120" t="s">
        <v>387</v>
      </c>
    </row>
    <row r="301" customFormat="false" ht="11.25" hidden="false" customHeight="false" outlineLevel="0" collapsed="false">
      <c r="A301" s="120" t="s">
        <v>1556</v>
      </c>
      <c r="B301" s="242" t="n">
        <v>46</v>
      </c>
      <c r="C301" s="242" t="s">
        <v>387</v>
      </c>
      <c r="D301" s="242" t="n">
        <v>0</v>
      </c>
      <c r="E301" s="242" t="s">
        <v>387</v>
      </c>
      <c r="F301" s="242" t="s">
        <v>387</v>
      </c>
      <c r="G301" s="242" t="n">
        <v>43</v>
      </c>
      <c r="H301" s="242" t="n">
        <v>4</v>
      </c>
      <c r="I301" s="242" t="s">
        <v>387</v>
      </c>
      <c r="J301" s="242" t="s">
        <v>387</v>
      </c>
      <c r="K301" s="242" t="n">
        <v>0</v>
      </c>
      <c r="L301" s="242" t="s">
        <v>387</v>
      </c>
      <c r="M301" s="242" t="s">
        <v>387</v>
      </c>
      <c r="N301" s="242" t="s">
        <v>387</v>
      </c>
      <c r="O301" s="242" t="s">
        <v>387</v>
      </c>
      <c r="P301" s="242" t="s">
        <v>387</v>
      </c>
      <c r="Q301" s="242" t="s">
        <v>387</v>
      </c>
      <c r="R301" s="242" t="s">
        <v>387</v>
      </c>
      <c r="S301" s="242" t="s">
        <v>387</v>
      </c>
      <c r="T301" s="242" t="s">
        <v>387</v>
      </c>
      <c r="U301" s="120" t="s">
        <v>387</v>
      </c>
      <c r="V301" s="120" t="s">
        <v>387</v>
      </c>
      <c r="W301" s="120" t="s">
        <v>387</v>
      </c>
      <c r="X301" s="120" t="s">
        <v>387</v>
      </c>
      <c r="Y301" s="120" t="s">
        <v>387</v>
      </c>
    </row>
    <row r="302" customFormat="false" ht="11.25" hidden="false" customHeight="false" outlineLevel="0" collapsed="false">
      <c r="A302" s="120" t="s">
        <v>1557</v>
      </c>
      <c r="B302" s="242" t="n">
        <v>46</v>
      </c>
      <c r="C302" s="242" t="s">
        <v>387</v>
      </c>
      <c r="D302" s="242" t="n">
        <v>0</v>
      </c>
      <c r="E302" s="242" t="s">
        <v>387</v>
      </c>
      <c r="F302" s="242" t="s">
        <v>387</v>
      </c>
      <c r="G302" s="242" t="n">
        <v>43</v>
      </c>
      <c r="H302" s="242" t="n">
        <v>4</v>
      </c>
      <c r="I302" s="242" t="s">
        <v>387</v>
      </c>
      <c r="J302" s="242" t="s">
        <v>387</v>
      </c>
      <c r="K302" s="242" t="n">
        <v>0</v>
      </c>
      <c r="L302" s="242" t="s">
        <v>387</v>
      </c>
      <c r="M302" s="242" t="s">
        <v>387</v>
      </c>
      <c r="N302" s="242" t="s">
        <v>387</v>
      </c>
      <c r="O302" s="242" t="s">
        <v>387</v>
      </c>
      <c r="P302" s="242" t="s">
        <v>387</v>
      </c>
      <c r="Q302" s="242" t="s">
        <v>387</v>
      </c>
      <c r="R302" s="242" t="s">
        <v>387</v>
      </c>
      <c r="S302" s="242" t="s">
        <v>387</v>
      </c>
      <c r="T302" s="242" t="s">
        <v>387</v>
      </c>
      <c r="U302" s="120" t="s">
        <v>387</v>
      </c>
      <c r="V302" s="120" t="s">
        <v>387</v>
      </c>
      <c r="W302" s="120" t="s">
        <v>387</v>
      </c>
      <c r="X302" s="120" t="s">
        <v>387</v>
      </c>
      <c r="Y302" s="120" t="s">
        <v>387</v>
      </c>
    </row>
    <row r="303" customFormat="false" ht="11.25" hidden="false" customHeight="false" outlineLevel="0" collapsed="false">
      <c r="A303" s="120" t="s">
        <v>1558</v>
      </c>
      <c r="B303" s="120" t="n">
        <v>22753</v>
      </c>
      <c r="C303" s="120" t="s">
        <v>387</v>
      </c>
      <c r="D303" s="120" t="n">
        <v>14</v>
      </c>
      <c r="E303" s="120" t="s">
        <v>387</v>
      </c>
      <c r="F303" s="120" t="s">
        <v>387</v>
      </c>
      <c r="G303" s="120" t="n">
        <v>1</v>
      </c>
      <c r="H303" s="120" t="n">
        <v>1230</v>
      </c>
      <c r="I303" s="120" t="s">
        <v>387</v>
      </c>
      <c r="J303" s="120" t="n">
        <v>0</v>
      </c>
      <c r="K303" s="120" t="n">
        <v>5</v>
      </c>
      <c r="L303" s="120" t="s">
        <v>387</v>
      </c>
      <c r="M303" s="120" t="s">
        <v>387</v>
      </c>
      <c r="N303" s="120" t="s">
        <v>387</v>
      </c>
      <c r="O303" s="120" t="s">
        <v>387</v>
      </c>
      <c r="P303" s="120" t="s">
        <v>387</v>
      </c>
      <c r="Q303" s="120" t="s">
        <v>387</v>
      </c>
      <c r="R303" s="120" t="s">
        <v>387</v>
      </c>
      <c r="S303" s="120" t="s">
        <v>387</v>
      </c>
      <c r="T303" s="120" t="n">
        <v>21504</v>
      </c>
      <c r="U303" s="120" t="s">
        <v>387</v>
      </c>
      <c r="V303" s="120" t="s">
        <v>387</v>
      </c>
      <c r="W303" s="120" t="s">
        <v>387</v>
      </c>
      <c r="X303" s="120" t="s">
        <v>387</v>
      </c>
      <c r="Y303" s="120" t="s">
        <v>387</v>
      </c>
    </row>
    <row r="304" customFormat="false" ht="11.25" hidden="false" customHeight="false" outlineLevel="0" collapsed="false">
      <c r="A304" s="120" t="s">
        <v>1560</v>
      </c>
      <c r="B304" s="120" t="n">
        <v>12</v>
      </c>
      <c r="C304" s="120" t="s">
        <v>387</v>
      </c>
      <c r="D304" s="120" t="n">
        <v>8</v>
      </c>
      <c r="E304" s="120" t="s">
        <v>387</v>
      </c>
      <c r="F304" s="120" t="s">
        <v>387</v>
      </c>
      <c r="G304" s="120" t="n">
        <v>1</v>
      </c>
      <c r="H304" s="120" t="n">
        <v>3</v>
      </c>
      <c r="I304" s="120" t="s">
        <v>387</v>
      </c>
      <c r="J304" s="120" t="n">
        <v>0</v>
      </c>
      <c r="K304" s="120" t="n">
        <v>0</v>
      </c>
      <c r="L304" s="120" t="s">
        <v>387</v>
      </c>
      <c r="M304" s="120" t="s">
        <v>387</v>
      </c>
      <c r="N304" s="120" t="s">
        <v>387</v>
      </c>
      <c r="O304" s="120" t="s">
        <v>387</v>
      </c>
      <c r="P304" s="120" t="s">
        <v>387</v>
      </c>
      <c r="Q304" s="120" t="s">
        <v>387</v>
      </c>
      <c r="R304" s="120" t="s">
        <v>387</v>
      </c>
      <c r="S304" s="120" t="s">
        <v>387</v>
      </c>
      <c r="T304" s="120" t="s">
        <v>387</v>
      </c>
      <c r="U304" s="120" t="s">
        <v>387</v>
      </c>
      <c r="V304" s="120" t="s">
        <v>387</v>
      </c>
      <c r="W304" s="120" t="s">
        <v>387</v>
      </c>
      <c r="X304" s="120" t="s">
        <v>387</v>
      </c>
      <c r="Y304" s="120" t="s">
        <v>387</v>
      </c>
    </row>
    <row r="305" customFormat="false" ht="11.25" hidden="false" customHeight="false" outlineLevel="0" collapsed="false">
      <c r="A305" s="120" t="s">
        <v>1561</v>
      </c>
      <c r="B305" s="120" t="n">
        <v>22443</v>
      </c>
      <c r="C305" s="120" t="s">
        <v>387</v>
      </c>
      <c r="D305" s="120" t="n">
        <v>1</v>
      </c>
      <c r="E305" s="120" t="s">
        <v>387</v>
      </c>
      <c r="F305" s="120" t="s">
        <v>387</v>
      </c>
      <c r="G305" s="120" t="s">
        <v>387</v>
      </c>
      <c r="H305" s="120" t="n">
        <v>1041</v>
      </c>
      <c r="I305" s="120" t="s">
        <v>387</v>
      </c>
      <c r="J305" s="120" t="s">
        <v>387</v>
      </c>
      <c r="K305" s="120" t="n">
        <v>0</v>
      </c>
      <c r="L305" s="120" t="s">
        <v>387</v>
      </c>
      <c r="M305" s="120" t="s">
        <v>387</v>
      </c>
      <c r="N305" s="120" t="s">
        <v>387</v>
      </c>
      <c r="O305" s="120" t="s">
        <v>387</v>
      </c>
      <c r="P305" s="120" t="s">
        <v>387</v>
      </c>
      <c r="Q305" s="120" t="s">
        <v>387</v>
      </c>
      <c r="R305" s="120" t="s">
        <v>387</v>
      </c>
      <c r="S305" s="120" t="s">
        <v>387</v>
      </c>
      <c r="T305" s="120" t="n">
        <v>21401</v>
      </c>
      <c r="U305" s="120" t="s">
        <v>387</v>
      </c>
      <c r="V305" s="120" t="s">
        <v>387</v>
      </c>
      <c r="W305" s="120" t="s">
        <v>387</v>
      </c>
      <c r="X305" s="120" t="s">
        <v>387</v>
      </c>
      <c r="Y305" s="120" t="s">
        <v>387</v>
      </c>
    </row>
    <row r="306" customFormat="false" ht="11.25" hidden="false" customHeight="false" outlineLevel="0" collapsed="false">
      <c r="A306" s="120" t="s">
        <v>1562</v>
      </c>
      <c r="B306" s="120" t="n">
        <v>188</v>
      </c>
      <c r="C306" s="120" t="s">
        <v>387</v>
      </c>
      <c r="D306" s="120" t="n">
        <v>0</v>
      </c>
      <c r="E306" s="120" t="s">
        <v>387</v>
      </c>
      <c r="F306" s="120" t="s">
        <v>387</v>
      </c>
      <c r="G306" s="120" t="s">
        <v>387</v>
      </c>
      <c r="H306" s="120" t="n">
        <v>183</v>
      </c>
      <c r="I306" s="120" t="s">
        <v>387</v>
      </c>
      <c r="J306" s="120" t="s">
        <v>387</v>
      </c>
      <c r="K306" s="120" t="n">
        <v>4</v>
      </c>
      <c r="L306" s="120" t="s">
        <v>387</v>
      </c>
      <c r="M306" s="120" t="s">
        <v>387</v>
      </c>
      <c r="N306" s="120" t="s">
        <v>387</v>
      </c>
      <c r="O306" s="120" t="s">
        <v>387</v>
      </c>
      <c r="P306" s="120" t="s">
        <v>387</v>
      </c>
      <c r="Q306" s="120" t="s">
        <v>387</v>
      </c>
      <c r="R306" s="120" t="s">
        <v>387</v>
      </c>
      <c r="S306" s="120" t="s">
        <v>387</v>
      </c>
      <c r="T306" s="120" t="s">
        <v>387</v>
      </c>
      <c r="U306" s="120" t="s">
        <v>387</v>
      </c>
      <c r="V306" s="120" t="s">
        <v>387</v>
      </c>
      <c r="W306" s="120" t="s">
        <v>387</v>
      </c>
      <c r="X306" s="120" t="s">
        <v>387</v>
      </c>
      <c r="Y306" s="120" t="s">
        <v>387</v>
      </c>
    </row>
    <row r="307" customFormat="false" ht="11.25" hidden="false" customHeight="false" outlineLevel="0" collapsed="false">
      <c r="A307" s="120" t="s">
        <v>1985</v>
      </c>
      <c r="B307" s="120" t="n">
        <v>103</v>
      </c>
      <c r="C307" s="120" t="s">
        <v>387</v>
      </c>
      <c r="D307" s="120" t="n">
        <v>0</v>
      </c>
      <c r="E307" s="120" t="s">
        <v>387</v>
      </c>
      <c r="F307" s="120" t="s">
        <v>387</v>
      </c>
      <c r="G307" s="120" t="s">
        <v>387</v>
      </c>
      <c r="H307" s="120" t="s">
        <v>387</v>
      </c>
      <c r="I307" s="120" t="s">
        <v>387</v>
      </c>
      <c r="J307" s="120" t="s">
        <v>387</v>
      </c>
      <c r="K307" s="120" t="s">
        <v>387</v>
      </c>
      <c r="L307" s="120" t="s">
        <v>387</v>
      </c>
      <c r="M307" s="120" t="s">
        <v>387</v>
      </c>
      <c r="N307" s="120" t="s">
        <v>387</v>
      </c>
      <c r="O307" s="120" t="s">
        <v>387</v>
      </c>
      <c r="P307" s="120" t="s">
        <v>387</v>
      </c>
      <c r="Q307" s="120" t="s">
        <v>387</v>
      </c>
      <c r="R307" s="120" t="s">
        <v>387</v>
      </c>
      <c r="S307" s="120" t="s">
        <v>387</v>
      </c>
      <c r="T307" s="120" t="n">
        <v>103</v>
      </c>
      <c r="U307" s="120" t="s">
        <v>387</v>
      </c>
      <c r="V307" s="120" t="s">
        <v>387</v>
      </c>
      <c r="W307" s="120" t="s">
        <v>387</v>
      </c>
      <c r="X307" s="120" t="s">
        <v>387</v>
      </c>
      <c r="Y307" s="120" t="s">
        <v>387</v>
      </c>
    </row>
    <row r="308" customFormat="false" ht="11.25" hidden="false" customHeight="false" outlineLevel="0" collapsed="false">
      <c r="A308" s="120" t="s">
        <v>1564</v>
      </c>
      <c r="B308" s="120" t="n">
        <v>41</v>
      </c>
      <c r="C308" s="120" t="s">
        <v>387</v>
      </c>
      <c r="D308" s="120" t="s">
        <v>387</v>
      </c>
      <c r="E308" s="120" t="s">
        <v>387</v>
      </c>
      <c r="F308" s="120" t="n">
        <v>0</v>
      </c>
      <c r="G308" s="120" t="n">
        <v>40</v>
      </c>
      <c r="H308" s="120" t="s">
        <v>387</v>
      </c>
      <c r="I308" s="120" t="s">
        <v>387</v>
      </c>
      <c r="J308" s="120" t="n">
        <v>0</v>
      </c>
      <c r="K308" s="120" t="n">
        <v>1</v>
      </c>
      <c r="L308" s="120" t="s">
        <v>387</v>
      </c>
      <c r="M308" s="120" t="s">
        <v>387</v>
      </c>
      <c r="N308" s="120" t="s">
        <v>387</v>
      </c>
      <c r="O308" s="120" t="s">
        <v>387</v>
      </c>
      <c r="P308" s="120" t="s">
        <v>387</v>
      </c>
      <c r="Q308" s="120" t="s">
        <v>387</v>
      </c>
      <c r="R308" s="120" t="s">
        <v>387</v>
      </c>
      <c r="S308" s="120" t="s">
        <v>387</v>
      </c>
      <c r="T308" s="120" t="s">
        <v>387</v>
      </c>
      <c r="U308" s="120" t="s">
        <v>387</v>
      </c>
      <c r="V308" s="120" t="s">
        <v>387</v>
      </c>
      <c r="W308" s="120" t="s">
        <v>387</v>
      </c>
      <c r="X308" s="120" t="s">
        <v>387</v>
      </c>
      <c r="Y308" s="120" t="s">
        <v>387</v>
      </c>
    </row>
    <row r="309" customFormat="false" ht="11.25" hidden="false" customHeight="false" outlineLevel="0" collapsed="false">
      <c r="A309" s="120" t="s">
        <v>1565</v>
      </c>
      <c r="B309" s="120" t="n">
        <v>41</v>
      </c>
      <c r="C309" s="120" t="s">
        <v>387</v>
      </c>
      <c r="D309" s="120" t="s">
        <v>387</v>
      </c>
      <c r="E309" s="120" t="s">
        <v>387</v>
      </c>
      <c r="F309" s="120" t="n">
        <v>0</v>
      </c>
      <c r="G309" s="120" t="n">
        <v>40</v>
      </c>
      <c r="H309" s="120" t="s">
        <v>387</v>
      </c>
      <c r="I309" s="120" t="s">
        <v>387</v>
      </c>
      <c r="J309" s="120" t="n">
        <v>0</v>
      </c>
      <c r="K309" s="120" t="n">
        <v>1</v>
      </c>
      <c r="L309" s="120" t="s">
        <v>387</v>
      </c>
      <c r="M309" s="120" t="s">
        <v>387</v>
      </c>
      <c r="N309" s="120" t="s">
        <v>387</v>
      </c>
      <c r="O309" s="120" t="s">
        <v>387</v>
      </c>
      <c r="P309" s="120" t="s">
        <v>387</v>
      </c>
      <c r="Q309" s="120" t="s">
        <v>387</v>
      </c>
      <c r="R309" s="120" t="s">
        <v>387</v>
      </c>
      <c r="S309" s="120" t="s">
        <v>387</v>
      </c>
      <c r="T309" s="120" t="s">
        <v>387</v>
      </c>
      <c r="U309" s="120" t="s">
        <v>387</v>
      </c>
      <c r="V309" s="120" t="s">
        <v>387</v>
      </c>
      <c r="W309" s="120" t="s">
        <v>387</v>
      </c>
      <c r="X309" s="120" t="s">
        <v>387</v>
      </c>
      <c r="Y309" s="120" t="s">
        <v>387</v>
      </c>
    </row>
    <row r="310" customFormat="false" ht="11.25" hidden="false" customHeight="false" outlineLevel="0" collapsed="false">
      <c r="A310" s="120" t="s">
        <v>1566</v>
      </c>
      <c r="B310" s="120" t="n">
        <v>353</v>
      </c>
      <c r="C310" s="120" t="s">
        <v>387</v>
      </c>
      <c r="D310" s="120" t="s">
        <v>387</v>
      </c>
      <c r="E310" s="120" t="s">
        <v>387</v>
      </c>
      <c r="F310" s="120" t="s">
        <v>387</v>
      </c>
      <c r="G310" s="120" t="n">
        <v>105</v>
      </c>
      <c r="H310" s="120" t="n">
        <v>248</v>
      </c>
      <c r="I310" s="120" t="s">
        <v>387</v>
      </c>
      <c r="J310" s="120" t="s">
        <v>387</v>
      </c>
      <c r="K310" s="120" t="s">
        <v>387</v>
      </c>
      <c r="L310" s="120" t="s">
        <v>387</v>
      </c>
      <c r="M310" s="120" t="s">
        <v>387</v>
      </c>
      <c r="N310" s="120" t="s">
        <v>387</v>
      </c>
      <c r="O310" s="120" t="s">
        <v>387</v>
      </c>
      <c r="P310" s="120" t="s">
        <v>387</v>
      </c>
      <c r="Q310" s="120" t="s">
        <v>387</v>
      </c>
      <c r="R310" s="120" t="s">
        <v>387</v>
      </c>
      <c r="S310" s="120" t="s">
        <v>387</v>
      </c>
      <c r="T310" s="120" t="s">
        <v>387</v>
      </c>
      <c r="U310" s="120" t="s">
        <v>387</v>
      </c>
      <c r="V310" s="120" t="s">
        <v>387</v>
      </c>
      <c r="W310" s="120" t="s">
        <v>387</v>
      </c>
      <c r="X310" s="120" t="n">
        <v>0</v>
      </c>
      <c r="Y310" s="120" t="s">
        <v>387</v>
      </c>
    </row>
    <row r="311" customFormat="false" ht="11.25" hidden="false" customHeight="false" outlineLevel="0" collapsed="false">
      <c r="A311" s="120" t="s">
        <v>1567</v>
      </c>
      <c r="B311" s="120" t="n">
        <v>353</v>
      </c>
      <c r="C311" s="120" t="s">
        <v>387</v>
      </c>
      <c r="D311" s="120" t="s">
        <v>387</v>
      </c>
      <c r="E311" s="120" t="s">
        <v>387</v>
      </c>
      <c r="F311" s="120" t="s">
        <v>387</v>
      </c>
      <c r="G311" s="120" t="n">
        <v>105</v>
      </c>
      <c r="H311" s="120" t="n">
        <v>248</v>
      </c>
      <c r="I311" s="120" t="s">
        <v>387</v>
      </c>
      <c r="J311" s="120" t="s">
        <v>387</v>
      </c>
      <c r="K311" s="120" t="s">
        <v>387</v>
      </c>
      <c r="L311" s="120" t="s">
        <v>387</v>
      </c>
      <c r="M311" s="120" t="s">
        <v>387</v>
      </c>
      <c r="N311" s="120" t="s">
        <v>387</v>
      </c>
      <c r="O311" s="120" t="s">
        <v>387</v>
      </c>
      <c r="P311" s="120" t="s">
        <v>387</v>
      </c>
      <c r="Q311" s="120" t="s">
        <v>387</v>
      </c>
      <c r="R311" s="120" t="s">
        <v>387</v>
      </c>
      <c r="S311" s="120" t="s">
        <v>387</v>
      </c>
      <c r="T311" s="120" t="s">
        <v>387</v>
      </c>
      <c r="U311" s="120" t="s">
        <v>387</v>
      </c>
      <c r="V311" s="120" t="s">
        <v>387</v>
      </c>
      <c r="W311" s="120" t="s">
        <v>387</v>
      </c>
      <c r="X311" s="120" t="n">
        <v>0</v>
      </c>
      <c r="Y311" s="120" t="s">
        <v>387</v>
      </c>
    </row>
    <row r="312" customFormat="false" ht="11.25" hidden="false" customHeight="false" outlineLevel="0" collapsed="false">
      <c r="A312" s="120" t="s">
        <v>1568</v>
      </c>
      <c r="B312" s="120" t="n">
        <v>1587</v>
      </c>
      <c r="C312" s="120" t="s">
        <v>387</v>
      </c>
      <c r="D312" s="120" t="s">
        <v>387</v>
      </c>
      <c r="E312" s="120" t="s">
        <v>387</v>
      </c>
      <c r="F312" s="120" t="s">
        <v>387</v>
      </c>
      <c r="G312" s="120" t="n">
        <v>143</v>
      </c>
      <c r="H312" s="120" t="n">
        <v>1445</v>
      </c>
      <c r="I312" s="120" t="s">
        <v>387</v>
      </c>
      <c r="J312" s="120" t="n">
        <v>0</v>
      </c>
      <c r="K312" s="120" t="s">
        <v>387</v>
      </c>
      <c r="L312" s="120" t="n">
        <v>0</v>
      </c>
      <c r="M312" s="120" t="s">
        <v>387</v>
      </c>
      <c r="N312" s="120" t="n">
        <v>0</v>
      </c>
      <c r="O312" s="120" t="s">
        <v>387</v>
      </c>
      <c r="P312" s="120" t="s">
        <v>387</v>
      </c>
      <c r="Q312" s="120" t="s">
        <v>387</v>
      </c>
      <c r="R312" s="120" t="s">
        <v>387</v>
      </c>
      <c r="S312" s="120" t="s">
        <v>387</v>
      </c>
      <c r="T312" s="120" t="s">
        <v>387</v>
      </c>
      <c r="U312" s="120" t="s">
        <v>387</v>
      </c>
      <c r="V312" s="120" t="s">
        <v>387</v>
      </c>
      <c r="W312" s="120" t="s">
        <v>387</v>
      </c>
      <c r="X312" s="120" t="s">
        <v>387</v>
      </c>
      <c r="Y312" s="120" t="s">
        <v>387</v>
      </c>
    </row>
    <row r="313" customFormat="false" ht="11.25" hidden="false" customHeight="false" outlineLevel="0" collapsed="false">
      <c r="A313" s="120" t="s">
        <v>1569</v>
      </c>
      <c r="B313" s="120" t="n">
        <v>1468</v>
      </c>
      <c r="C313" s="120" t="s">
        <v>387</v>
      </c>
      <c r="D313" s="120" t="s">
        <v>387</v>
      </c>
      <c r="E313" s="120" t="s">
        <v>387</v>
      </c>
      <c r="F313" s="120" t="s">
        <v>387</v>
      </c>
      <c r="G313" s="120" t="n">
        <v>23</v>
      </c>
      <c r="H313" s="120" t="n">
        <v>1445</v>
      </c>
      <c r="I313" s="120" t="s">
        <v>387</v>
      </c>
      <c r="J313" s="120" t="s">
        <v>387</v>
      </c>
      <c r="K313" s="120" t="s">
        <v>387</v>
      </c>
      <c r="L313" s="120" t="s">
        <v>387</v>
      </c>
      <c r="M313" s="120" t="s">
        <v>387</v>
      </c>
      <c r="N313" s="120" t="s">
        <v>387</v>
      </c>
      <c r="O313" s="120" t="s">
        <v>387</v>
      </c>
      <c r="P313" s="120" t="s">
        <v>387</v>
      </c>
      <c r="Q313" s="120" t="s">
        <v>387</v>
      </c>
      <c r="R313" s="120" t="s">
        <v>387</v>
      </c>
      <c r="S313" s="120" t="s">
        <v>387</v>
      </c>
      <c r="T313" s="120" t="s">
        <v>387</v>
      </c>
      <c r="U313" s="120" t="s">
        <v>387</v>
      </c>
      <c r="V313" s="120" t="s">
        <v>387</v>
      </c>
      <c r="W313" s="120" t="s">
        <v>387</v>
      </c>
      <c r="X313" s="120" t="s">
        <v>387</v>
      </c>
      <c r="Y313" s="120" t="s">
        <v>387</v>
      </c>
    </row>
    <row r="314" customFormat="false" ht="11.25" hidden="false" customHeight="false" outlineLevel="0" collapsed="false">
      <c r="A314" s="120" t="s">
        <v>1986</v>
      </c>
      <c r="B314" s="120" t="n">
        <v>119</v>
      </c>
      <c r="C314" s="120" t="s">
        <v>387</v>
      </c>
      <c r="D314" s="120" t="s">
        <v>387</v>
      </c>
      <c r="E314" s="120" t="s">
        <v>387</v>
      </c>
      <c r="F314" s="120" t="s">
        <v>387</v>
      </c>
      <c r="G314" s="120" t="n">
        <v>119</v>
      </c>
      <c r="H314" s="120" t="s">
        <v>387</v>
      </c>
      <c r="I314" s="120" t="s">
        <v>387</v>
      </c>
      <c r="J314" s="120" t="n">
        <v>0</v>
      </c>
      <c r="K314" s="120" t="s">
        <v>387</v>
      </c>
      <c r="L314" s="120" t="n">
        <v>0</v>
      </c>
      <c r="M314" s="120" t="s">
        <v>387</v>
      </c>
      <c r="N314" s="120" t="s">
        <v>387</v>
      </c>
      <c r="O314" s="120" t="s">
        <v>387</v>
      </c>
      <c r="P314" s="120" t="s">
        <v>387</v>
      </c>
      <c r="Q314" s="120" t="s">
        <v>387</v>
      </c>
      <c r="R314" s="120" t="s">
        <v>387</v>
      </c>
      <c r="S314" s="120" t="s">
        <v>387</v>
      </c>
      <c r="T314" s="120" t="s">
        <v>387</v>
      </c>
      <c r="U314" s="120" t="s">
        <v>387</v>
      </c>
      <c r="V314" s="120" t="s">
        <v>387</v>
      </c>
      <c r="W314" s="120" t="s">
        <v>387</v>
      </c>
      <c r="X314" s="120" t="s">
        <v>387</v>
      </c>
      <c r="Y314" s="120" t="s">
        <v>387</v>
      </c>
    </row>
    <row r="315" customFormat="false" ht="11.25" hidden="false" customHeight="false" outlineLevel="0" collapsed="false">
      <c r="A315" s="120" t="s">
        <v>1570</v>
      </c>
      <c r="B315" s="120" t="n">
        <v>4232</v>
      </c>
      <c r="C315" s="120" t="s">
        <v>387</v>
      </c>
      <c r="D315" s="120" t="s">
        <v>387</v>
      </c>
      <c r="E315" s="120" t="s">
        <v>387</v>
      </c>
      <c r="F315" s="120" t="s">
        <v>387</v>
      </c>
      <c r="G315" s="120" t="n">
        <v>25</v>
      </c>
      <c r="H315" s="120" t="n">
        <v>3927</v>
      </c>
      <c r="I315" s="120" t="s">
        <v>387</v>
      </c>
      <c r="J315" s="120" t="s">
        <v>387</v>
      </c>
      <c r="K315" s="120" t="n">
        <v>182</v>
      </c>
      <c r="L315" s="120" t="s">
        <v>387</v>
      </c>
      <c r="M315" s="120" t="s">
        <v>387</v>
      </c>
      <c r="N315" s="120" t="s">
        <v>387</v>
      </c>
      <c r="O315" s="120" t="s">
        <v>387</v>
      </c>
      <c r="P315" s="120" t="s">
        <v>387</v>
      </c>
      <c r="Q315" s="120" t="s">
        <v>387</v>
      </c>
      <c r="R315" s="120" t="s">
        <v>387</v>
      </c>
      <c r="S315" s="120" t="s">
        <v>387</v>
      </c>
      <c r="T315" s="120" t="n">
        <v>98</v>
      </c>
      <c r="U315" s="120" t="s">
        <v>387</v>
      </c>
      <c r="V315" s="120" t="s">
        <v>387</v>
      </c>
      <c r="W315" s="120" t="s">
        <v>387</v>
      </c>
      <c r="X315" s="120" t="s">
        <v>387</v>
      </c>
      <c r="Y315" s="120" t="s">
        <v>387</v>
      </c>
    </row>
    <row r="316" customFormat="false" ht="11.25" hidden="false" customHeight="false" outlineLevel="0" collapsed="false">
      <c r="A316" s="120" t="s">
        <v>1571</v>
      </c>
      <c r="B316" s="120" t="n">
        <v>4232</v>
      </c>
      <c r="C316" s="120" t="s">
        <v>387</v>
      </c>
      <c r="D316" s="120" t="s">
        <v>387</v>
      </c>
      <c r="E316" s="120" t="s">
        <v>387</v>
      </c>
      <c r="F316" s="120" t="s">
        <v>387</v>
      </c>
      <c r="G316" s="120" t="n">
        <v>25</v>
      </c>
      <c r="H316" s="120" t="n">
        <v>3927</v>
      </c>
      <c r="I316" s="120" t="s">
        <v>387</v>
      </c>
      <c r="J316" s="120" t="s">
        <v>387</v>
      </c>
      <c r="K316" s="120" t="n">
        <v>182</v>
      </c>
      <c r="L316" s="120" t="s">
        <v>387</v>
      </c>
      <c r="M316" s="120" t="s">
        <v>387</v>
      </c>
      <c r="N316" s="120" t="s">
        <v>387</v>
      </c>
      <c r="O316" s="120" t="s">
        <v>387</v>
      </c>
      <c r="P316" s="120" t="s">
        <v>387</v>
      </c>
      <c r="Q316" s="120" t="s">
        <v>387</v>
      </c>
      <c r="R316" s="120" t="s">
        <v>387</v>
      </c>
      <c r="S316" s="120" t="s">
        <v>387</v>
      </c>
      <c r="T316" s="120" t="n">
        <v>98</v>
      </c>
      <c r="U316" s="120" t="s">
        <v>387</v>
      </c>
      <c r="V316" s="120" t="s">
        <v>387</v>
      </c>
      <c r="W316" s="120" t="s">
        <v>387</v>
      </c>
      <c r="X316" s="120" t="s">
        <v>387</v>
      </c>
      <c r="Y316" s="120" t="s">
        <v>387</v>
      </c>
    </row>
    <row r="317" customFormat="false" ht="11.25" hidden="false" customHeight="false" outlineLevel="0" collapsed="false">
      <c r="A317" s="120" t="s">
        <v>1572</v>
      </c>
      <c r="B317" s="120" t="n">
        <v>4132</v>
      </c>
      <c r="C317" s="120" t="n">
        <v>437</v>
      </c>
      <c r="D317" s="120" t="s">
        <v>387</v>
      </c>
      <c r="E317" s="120" t="s">
        <v>387</v>
      </c>
      <c r="F317" s="120" t="n">
        <v>258</v>
      </c>
      <c r="G317" s="120" t="n">
        <v>107</v>
      </c>
      <c r="H317" s="120" t="n">
        <v>2997</v>
      </c>
      <c r="I317" s="120" t="n">
        <v>0</v>
      </c>
      <c r="J317" s="120" t="s">
        <v>387</v>
      </c>
      <c r="K317" s="120" t="n">
        <v>219</v>
      </c>
      <c r="L317" s="120" t="n">
        <v>11</v>
      </c>
      <c r="M317" s="120" t="n">
        <v>8</v>
      </c>
      <c r="N317" s="120" t="s">
        <v>387</v>
      </c>
      <c r="O317" s="120" t="s">
        <v>387</v>
      </c>
      <c r="P317" s="120" t="s">
        <v>387</v>
      </c>
      <c r="Q317" s="120" t="s">
        <v>387</v>
      </c>
      <c r="R317" s="120" t="s">
        <v>387</v>
      </c>
      <c r="S317" s="120" t="s">
        <v>387</v>
      </c>
      <c r="T317" s="120" t="n">
        <v>95</v>
      </c>
      <c r="U317" s="120" t="s">
        <v>387</v>
      </c>
      <c r="V317" s="120" t="s">
        <v>387</v>
      </c>
      <c r="W317" s="120" t="s">
        <v>387</v>
      </c>
      <c r="X317" s="120" t="s">
        <v>387</v>
      </c>
      <c r="Y317" s="120" t="s">
        <v>387</v>
      </c>
    </row>
    <row r="318" customFormat="false" ht="11.25" hidden="false" customHeight="false" outlineLevel="0" collapsed="false">
      <c r="A318" s="120" t="s">
        <v>1573</v>
      </c>
      <c r="B318" s="120" t="n">
        <v>4132</v>
      </c>
      <c r="C318" s="120" t="n">
        <v>437</v>
      </c>
      <c r="D318" s="120" t="s">
        <v>387</v>
      </c>
      <c r="E318" s="120" t="s">
        <v>387</v>
      </c>
      <c r="F318" s="120" t="n">
        <v>258</v>
      </c>
      <c r="G318" s="120" t="n">
        <v>107</v>
      </c>
      <c r="H318" s="120" t="n">
        <v>2997</v>
      </c>
      <c r="I318" s="120" t="n">
        <v>0</v>
      </c>
      <c r="J318" s="120" t="s">
        <v>387</v>
      </c>
      <c r="K318" s="120" t="n">
        <v>219</v>
      </c>
      <c r="L318" s="120" t="n">
        <v>11</v>
      </c>
      <c r="M318" s="120" t="n">
        <v>8</v>
      </c>
      <c r="N318" s="120" t="s">
        <v>387</v>
      </c>
      <c r="O318" s="120" t="s">
        <v>387</v>
      </c>
      <c r="P318" s="120" t="s">
        <v>387</v>
      </c>
      <c r="Q318" s="120" t="s">
        <v>387</v>
      </c>
      <c r="R318" s="120" t="s">
        <v>387</v>
      </c>
      <c r="S318" s="120" t="s">
        <v>387</v>
      </c>
      <c r="T318" s="120" t="n">
        <v>95</v>
      </c>
      <c r="U318" s="120" t="s">
        <v>387</v>
      </c>
      <c r="V318" s="120" t="s">
        <v>387</v>
      </c>
      <c r="W318" s="120" t="s">
        <v>387</v>
      </c>
      <c r="X318" s="120" t="s">
        <v>387</v>
      </c>
      <c r="Y318" s="120" t="s">
        <v>387</v>
      </c>
    </row>
    <row r="319" customFormat="false" ht="11.25" hidden="false" customHeight="false" outlineLevel="0" collapsed="false">
      <c r="A319" s="120" t="s">
        <v>1574</v>
      </c>
      <c r="B319" s="120" t="n">
        <v>11232</v>
      </c>
      <c r="C319" s="120" t="s">
        <v>387</v>
      </c>
      <c r="D319" s="120" t="n">
        <v>0</v>
      </c>
      <c r="E319" s="120" t="n">
        <v>0</v>
      </c>
      <c r="F319" s="120" t="s">
        <v>387</v>
      </c>
      <c r="G319" s="120" t="n">
        <v>73</v>
      </c>
      <c r="H319" s="120" t="n">
        <v>9764</v>
      </c>
      <c r="I319" s="120" t="n">
        <v>0</v>
      </c>
      <c r="J319" s="120" t="s">
        <v>387</v>
      </c>
      <c r="K319" s="120" t="n">
        <v>1279</v>
      </c>
      <c r="L319" s="120" t="s">
        <v>387</v>
      </c>
      <c r="M319" s="120" t="n">
        <v>115</v>
      </c>
      <c r="N319" s="120" t="n">
        <v>0</v>
      </c>
      <c r="O319" s="120" t="s">
        <v>387</v>
      </c>
      <c r="P319" s="120" t="s">
        <v>387</v>
      </c>
      <c r="Q319" s="120" t="s">
        <v>387</v>
      </c>
      <c r="R319" s="120" t="n">
        <v>0</v>
      </c>
      <c r="S319" s="120" t="s">
        <v>387</v>
      </c>
      <c r="T319" s="120" t="s">
        <v>387</v>
      </c>
      <c r="U319" s="120" t="s">
        <v>387</v>
      </c>
      <c r="V319" s="120" t="s">
        <v>387</v>
      </c>
      <c r="W319" s="120" t="s">
        <v>387</v>
      </c>
      <c r="X319" s="120" t="n">
        <v>0</v>
      </c>
      <c r="Y319" s="120" t="s">
        <v>387</v>
      </c>
    </row>
    <row r="320" customFormat="false" ht="11.25" hidden="false" customHeight="false" outlineLevel="0" collapsed="false">
      <c r="A320" s="120" t="s">
        <v>1575</v>
      </c>
      <c r="B320" s="120" t="n">
        <v>11230</v>
      </c>
      <c r="C320" s="120" t="s">
        <v>387</v>
      </c>
      <c r="D320" s="120" t="n">
        <v>0</v>
      </c>
      <c r="E320" s="120" t="n">
        <v>0</v>
      </c>
      <c r="F320" s="120" t="s">
        <v>387</v>
      </c>
      <c r="G320" s="120" t="n">
        <v>72</v>
      </c>
      <c r="H320" s="120" t="n">
        <v>9764</v>
      </c>
      <c r="I320" s="120" t="s">
        <v>387</v>
      </c>
      <c r="J320" s="120" t="s">
        <v>387</v>
      </c>
      <c r="K320" s="120" t="n">
        <v>1279</v>
      </c>
      <c r="L320" s="120" t="s">
        <v>387</v>
      </c>
      <c r="M320" s="120" t="n">
        <v>115</v>
      </c>
      <c r="N320" s="120" t="n">
        <v>0</v>
      </c>
      <c r="O320" s="120" t="s">
        <v>387</v>
      </c>
      <c r="P320" s="120" t="s">
        <v>387</v>
      </c>
      <c r="Q320" s="120" t="s">
        <v>387</v>
      </c>
      <c r="R320" s="120" t="n">
        <v>0</v>
      </c>
      <c r="S320" s="120" t="s">
        <v>387</v>
      </c>
      <c r="T320" s="120" t="s">
        <v>387</v>
      </c>
      <c r="U320" s="120" t="s">
        <v>387</v>
      </c>
      <c r="V320" s="120" t="s">
        <v>387</v>
      </c>
      <c r="W320" s="120" t="s">
        <v>387</v>
      </c>
      <c r="X320" s="120" t="s">
        <v>387</v>
      </c>
      <c r="Y320" s="120" t="s">
        <v>387</v>
      </c>
    </row>
    <row r="321" customFormat="false" ht="11.25" hidden="false" customHeight="false" outlineLevel="0" collapsed="false">
      <c r="A321" s="120" t="s">
        <v>1576</v>
      </c>
      <c r="B321" s="120" t="n">
        <v>730</v>
      </c>
      <c r="C321" s="120" t="s">
        <v>387</v>
      </c>
      <c r="D321" s="120" t="s">
        <v>387</v>
      </c>
      <c r="E321" s="120" t="s">
        <v>387</v>
      </c>
      <c r="F321" s="120" t="s">
        <v>387</v>
      </c>
      <c r="G321" s="120" t="n">
        <v>0</v>
      </c>
      <c r="H321" s="120" t="n">
        <v>730</v>
      </c>
      <c r="I321" s="120" t="s">
        <v>387</v>
      </c>
      <c r="J321" s="120" t="s">
        <v>387</v>
      </c>
      <c r="K321" s="120" t="s">
        <v>387</v>
      </c>
      <c r="L321" s="120" t="n">
        <v>0</v>
      </c>
      <c r="M321" s="120" t="s">
        <v>387</v>
      </c>
      <c r="N321" s="120" t="n">
        <v>0</v>
      </c>
      <c r="O321" s="120" t="s">
        <v>387</v>
      </c>
      <c r="P321" s="120" t="s">
        <v>387</v>
      </c>
      <c r="Q321" s="120" t="s">
        <v>387</v>
      </c>
      <c r="R321" s="120" t="s">
        <v>387</v>
      </c>
      <c r="S321" s="120" t="s">
        <v>387</v>
      </c>
      <c r="T321" s="120" t="s">
        <v>387</v>
      </c>
      <c r="U321" s="120" t="s">
        <v>387</v>
      </c>
      <c r="V321" s="120" t="s">
        <v>387</v>
      </c>
      <c r="W321" s="120" t="s">
        <v>387</v>
      </c>
      <c r="X321" s="120" t="s">
        <v>387</v>
      </c>
      <c r="Y321" s="120" t="s">
        <v>387</v>
      </c>
    </row>
    <row r="322" customFormat="false" ht="11.25" hidden="false" customHeight="false" outlineLevel="0" collapsed="false">
      <c r="A322" s="120" t="s">
        <v>1577</v>
      </c>
      <c r="B322" s="120" t="n">
        <v>730</v>
      </c>
      <c r="C322" s="120" t="s">
        <v>387</v>
      </c>
      <c r="D322" s="120" t="s">
        <v>387</v>
      </c>
      <c r="E322" s="120" t="s">
        <v>387</v>
      </c>
      <c r="F322" s="120" t="s">
        <v>387</v>
      </c>
      <c r="G322" s="120" t="n">
        <v>0</v>
      </c>
      <c r="H322" s="120" t="n">
        <v>730</v>
      </c>
      <c r="I322" s="120" t="s">
        <v>387</v>
      </c>
      <c r="J322" s="120" t="s">
        <v>387</v>
      </c>
      <c r="K322" s="120" t="s">
        <v>387</v>
      </c>
      <c r="L322" s="120" t="n">
        <v>0</v>
      </c>
      <c r="M322" s="120" t="s">
        <v>387</v>
      </c>
      <c r="N322" s="120" t="s">
        <v>387</v>
      </c>
      <c r="O322" s="120" t="s">
        <v>387</v>
      </c>
      <c r="P322" s="120" t="s">
        <v>387</v>
      </c>
      <c r="Q322" s="120" t="s">
        <v>387</v>
      </c>
      <c r="R322" s="120" t="s">
        <v>387</v>
      </c>
      <c r="S322" s="120" t="s">
        <v>387</v>
      </c>
      <c r="T322" s="120" t="s">
        <v>387</v>
      </c>
      <c r="U322" s="120" t="s">
        <v>387</v>
      </c>
      <c r="V322" s="120" t="s">
        <v>387</v>
      </c>
      <c r="W322" s="120" t="s">
        <v>387</v>
      </c>
      <c r="X322" s="120" t="s">
        <v>387</v>
      </c>
      <c r="Y322" s="120" t="s">
        <v>387</v>
      </c>
    </row>
    <row r="323" customFormat="false" ht="11.25" hidden="false" customHeight="false" outlineLevel="0" collapsed="false">
      <c r="A323" s="120" t="s">
        <v>1578</v>
      </c>
      <c r="B323" s="120" t="n">
        <v>1167</v>
      </c>
      <c r="C323" s="120" t="s">
        <v>387</v>
      </c>
      <c r="D323" s="120" t="s">
        <v>387</v>
      </c>
      <c r="E323" s="120" t="s">
        <v>387</v>
      </c>
      <c r="F323" s="120" t="s">
        <v>387</v>
      </c>
      <c r="G323" s="120" t="n">
        <v>0</v>
      </c>
      <c r="H323" s="120" t="n">
        <v>713</v>
      </c>
      <c r="I323" s="120" t="s">
        <v>387</v>
      </c>
      <c r="J323" s="120" t="n">
        <v>0</v>
      </c>
      <c r="K323" s="120" t="n">
        <v>19</v>
      </c>
      <c r="L323" s="120" t="n">
        <v>13</v>
      </c>
      <c r="M323" s="120" t="s">
        <v>387</v>
      </c>
      <c r="N323" s="120" t="s">
        <v>387</v>
      </c>
      <c r="O323" s="120" t="s">
        <v>387</v>
      </c>
      <c r="P323" s="120" t="s">
        <v>387</v>
      </c>
      <c r="Q323" s="120" t="s">
        <v>387</v>
      </c>
      <c r="R323" s="120" t="s">
        <v>387</v>
      </c>
      <c r="S323" s="120" t="s">
        <v>387</v>
      </c>
      <c r="T323" s="120" t="n">
        <v>422</v>
      </c>
      <c r="U323" s="120" t="s">
        <v>387</v>
      </c>
      <c r="V323" s="120" t="s">
        <v>387</v>
      </c>
      <c r="W323" s="120" t="s">
        <v>387</v>
      </c>
      <c r="X323" s="120" t="n">
        <v>0</v>
      </c>
      <c r="Y323" s="120" t="s">
        <v>387</v>
      </c>
    </row>
    <row r="324" customFormat="false" ht="11.25" hidden="false" customHeight="false" outlineLevel="0" collapsed="false">
      <c r="A324" s="120" t="s">
        <v>1579</v>
      </c>
      <c r="B324" s="120" t="n">
        <v>1167</v>
      </c>
      <c r="C324" s="120" t="s">
        <v>387</v>
      </c>
      <c r="D324" s="120" t="s">
        <v>387</v>
      </c>
      <c r="E324" s="120" t="s">
        <v>387</v>
      </c>
      <c r="F324" s="120" t="s">
        <v>387</v>
      </c>
      <c r="G324" s="120" t="s">
        <v>387</v>
      </c>
      <c r="H324" s="120" t="n">
        <v>713</v>
      </c>
      <c r="I324" s="120" t="s">
        <v>387</v>
      </c>
      <c r="J324" s="120" t="s">
        <v>387</v>
      </c>
      <c r="K324" s="120" t="n">
        <v>19</v>
      </c>
      <c r="L324" s="120" t="n">
        <v>13</v>
      </c>
      <c r="M324" s="120" t="s">
        <v>387</v>
      </c>
      <c r="N324" s="120" t="s">
        <v>387</v>
      </c>
      <c r="O324" s="120" t="s">
        <v>387</v>
      </c>
      <c r="P324" s="120" t="s">
        <v>387</v>
      </c>
      <c r="Q324" s="120" t="s">
        <v>387</v>
      </c>
      <c r="R324" s="120" t="s">
        <v>387</v>
      </c>
      <c r="S324" s="120" t="s">
        <v>387</v>
      </c>
      <c r="T324" s="120" t="n">
        <v>422</v>
      </c>
      <c r="U324" s="120" t="s">
        <v>387</v>
      </c>
      <c r="V324" s="120" t="s">
        <v>387</v>
      </c>
      <c r="W324" s="120" t="s">
        <v>387</v>
      </c>
      <c r="X324" s="120" t="s">
        <v>387</v>
      </c>
      <c r="Y324" s="120" t="s">
        <v>387</v>
      </c>
    </row>
    <row r="325" customFormat="false" ht="11.25" hidden="false" customHeight="false" outlineLevel="0" collapsed="false">
      <c r="A325" s="120" t="s">
        <v>1580</v>
      </c>
      <c r="B325" s="120" t="n">
        <v>2986</v>
      </c>
      <c r="C325" s="120" t="s">
        <v>387</v>
      </c>
      <c r="D325" s="120" t="n">
        <v>0</v>
      </c>
      <c r="E325" s="120" t="s">
        <v>387</v>
      </c>
      <c r="F325" s="120" t="s">
        <v>387</v>
      </c>
      <c r="G325" s="120" t="s">
        <v>387</v>
      </c>
      <c r="H325" s="120" t="n">
        <v>1453</v>
      </c>
      <c r="I325" s="120" t="s">
        <v>387</v>
      </c>
      <c r="J325" s="120" t="s">
        <v>387</v>
      </c>
      <c r="K325" s="120" t="n">
        <v>1533</v>
      </c>
      <c r="L325" s="120" t="s">
        <v>387</v>
      </c>
      <c r="M325" s="120" t="s">
        <v>387</v>
      </c>
      <c r="N325" s="120" t="s">
        <v>387</v>
      </c>
      <c r="O325" s="120" t="s">
        <v>387</v>
      </c>
      <c r="P325" s="120" t="s">
        <v>387</v>
      </c>
      <c r="Q325" s="120" t="s">
        <v>387</v>
      </c>
      <c r="R325" s="120" t="s">
        <v>387</v>
      </c>
      <c r="S325" s="120" t="s">
        <v>387</v>
      </c>
      <c r="T325" s="120" t="s">
        <v>387</v>
      </c>
      <c r="U325" s="120" t="s">
        <v>387</v>
      </c>
      <c r="V325" s="120" t="s">
        <v>387</v>
      </c>
      <c r="W325" s="120" t="s">
        <v>387</v>
      </c>
      <c r="X325" s="120" t="s">
        <v>387</v>
      </c>
      <c r="Y325" s="120" t="s">
        <v>387</v>
      </c>
    </row>
    <row r="326" customFormat="false" ht="11.25" hidden="false" customHeight="false" outlineLevel="0" collapsed="false">
      <c r="A326" s="120" t="s">
        <v>1581</v>
      </c>
      <c r="B326" s="120" t="n">
        <v>2986</v>
      </c>
      <c r="C326" s="120" t="s">
        <v>387</v>
      </c>
      <c r="D326" s="120" t="n">
        <v>0</v>
      </c>
      <c r="E326" s="120" t="s">
        <v>387</v>
      </c>
      <c r="F326" s="120" t="s">
        <v>387</v>
      </c>
      <c r="G326" s="120" t="s">
        <v>387</v>
      </c>
      <c r="H326" s="120" t="n">
        <v>1453</v>
      </c>
      <c r="I326" s="120" t="s">
        <v>387</v>
      </c>
      <c r="J326" s="120" t="s">
        <v>387</v>
      </c>
      <c r="K326" s="120" t="n">
        <v>1533</v>
      </c>
      <c r="L326" s="120" t="s">
        <v>387</v>
      </c>
      <c r="M326" s="120" t="s">
        <v>387</v>
      </c>
      <c r="N326" s="120" t="s">
        <v>387</v>
      </c>
      <c r="O326" s="120" t="s">
        <v>387</v>
      </c>
      <c r="P326" s="120" t="s">
        <v>387</v>
      </c>
      <c r="Q326" s="120" t="s">
        <v>387</v>
      </c>
      <c r="R326" s="120" t="s">
        <v>387</v>
      </c>
      <c r="S326" s="120" t="s">
        <v>387</v>
      </c>
      <c r="T326" s="120" t="s">
        <v>387</v>
      </c>
      <c r="U326" s="120" t="s">
        <v>387</v>
      </c>
      <c r="V326" s="120" t="s">
        <v>387</v>
      </c>
      <c r="W326" s="120" t="s">
        <v>387</v>
      </c>
      <c r="X326" s="120" t="s">
        <v>387</v>
      </c>
      <c r="Y326" s="120" t="s">
        <v>387</v>
      </c>
    </row>
    <row r="327" customFormat="false" ht="11.25" hidden="false" customHeight="false" outlineLevel="0" collapsed="false">
      <c r="A327" s="120" t="s">
        <v>1582</v>
      </c>
      <c r="B327" s="120" t="n">
        <v>1694</v>
      </c>
      <c r="C327" s="120" t="s">
        <v>387</v>
      </c>
      <c r="D327" s="120" t="s">
        <v>387</v>
      </c>
      <c r="E327" s="120" t="s">
        <v>387</v>
      </c>
      <c r="F327" s="120" t="s">
        <v>387</v>
      </c>
      <c r="G327" s="120" t="s">
        <v>387</v>
      </c>
      <c r="H327" s="120" t="n">
        <v>1579</v>
      </c>
      <c r="I327" s="120" t="n">
        <v>0</v>
      </c>
      <c r="J327" s="120" t="s">
        <v>387</v>
      </c>
      <c r="K327" s="120" t="s">
        <v>387</v>
      </c>
      <c r="L327" s="120" t="s">
        <v>387</v>
      </c>
      <c r="M327" s="120" t="s">
        <v>387</v>
      </c>
      <c r="N327" s="120" t="s">
        <v>387</v>
      </c>
      <c r="O327" s="120" t="s">
        <v>387</v>
      </c>
      <c r="P327" s="120" t="s">
        <v>387</v>
      </c>
      <c r="Q327" s="120" t="s">
        <v>387</v>
      </c>
      <c r="R327" s="120" t="s">
        <v>387</v>
      </c>
      <c r="S327" s="120" t="s">
        <v>387</v>
      </c>
      <c r="T327" s="120" t="n">
        <v>114</v>
      </c>
      <c r="U327" s="120" t="s">
        <v>387</v>
      </c>
      <c r="V327" s="120" t="s">
        <v>387</v>
      </c>
      <c r="W327" s="120" t="n">
        <v>0</v>
      </c>
      <c r="X327" s="120" t="s">
        <v>387</v>
      </c>
      <c r="Y327" s="120" t="s">
        <v>387</v>
      </c>
    </row>
    <row r="328" customFormat="false" ht="11.25" hidden="false" customHeight="false" outlineLevel="0" collapsed="false">
      <c r="A328" s="120" t="s">
        <v>1583</v>
      </c>
      <c r="B328" s="120" t="n">
        <v>1694</v>
      </c>
      <c r="C328" s="120" t="s">
        <v>387</v>
      </c>
      <c r="D328" s="120" t="s">
        <v>387</v>
      </c>
      <c r="E328" s="120" t="s">
        <v>387</v>
      </c>
      <c r="F328" s="120" t="s">
        <v>387</v>
      </c>
      <c r="G328" s="120" t="s">
        <v>387</v>
      </c>
      <c r="H328" s="120" t="n">
        <v>1579</v>
      </c>
      <c r="I328" s="120" t="n">
        <v>0</v>
      </c>
      <c r="J328" s="120" t="s">
        <v>387</v>
      </c>
      <c r="K328" s="120" t="s">
        <v>387</v>
      </c>
      <c r="L328" s="120" t="s">
        <v>387</v>
      </c>
      <c r="M328" s="120" t="s">
        <v>387</v>
      </c>
      <c r="N328" s="120" t="s">
        <v>387</v>
      </c>
      <c r="O328" s="120" t="s">
        <v>387</v>
      </c>
      <c r="P328" s="120" t="s">
        <v>387</v>
      </c>
      <c r="Q328" s="120" t="s">
        <v>387</v>
      </c>
      <c r="R328" s="120" t="s">
        <v>387</v>
      </c>
      <c r="S328" s="120" t="s">
        <v>387</v>
      </c>
      <c r="T328" s="120" t="n">
        <v>114</v>
      </c>
      <c r="U328" s="120" t="s">
        <v>387</v>
      </c>
      <c r="V328" s="120" t="s">
        <v>387</v>
      </c>
      <c r="W328" s="120" t="s">
        <v>387</v>
      </c>
      <c r="X328" s="120" t="s">
        <v>387</v>
      </c>
      <c r="Y328" s="120" t="s">
        <v>387</v>
      </c>
    </row>
    <row r="329" customFormat="false" ht="11.25" hidden="false" customHeight="false" outlineLevel="0" collapsed="false">
      <c r="A329" s="120" t="s">
        <v>1584</v>
      </c>
      <c r="B329" s="120" t="n">
        <v>146</v>
      </c>
      <c r="C329" s="120" t="s">
        <v>387</v>
      </c>
      <c r="D329" s="120" t="s">
        <v>387</v>
      </c>
      <c r="E329" s="120" t="s">
        <v>387</v>
      </c>
      <c r="F329" s="120" t="n">
        <v>7</v>
      </c>
      <c r="G329" s="120" t="n">
        <v>0</v>
      </c>
      <c r="H329" s="120" t="n">
        <v>138</v>
      </c>
      <c r="I329" s="120" t="n">
        <v>0</v>
      </c>
      <c r="J329" s="120" t="n">
        <v>0</v>
      </c>
      <c r="K329" s="120" t="n">
        <v>0</v>
      </c>
      <c r="L329" s="120" t="n">
        <v>0</v>
      </c>
      <c r="M329" s="120" t="n">
        <v>0</v>
      </c>
      <c r="N329" s="120" t="n">
        <v>0</v>
      </c>
      <c r="O329" s="120" t="s">
        <v>387</v>
      </c>
      <c r="P329" s="120" t="s">
        <v>387</v>
      </c>
      <c r="Q329" s="120" t="s">
        <v>387</v>
      </c>
      <c r="R329" s="120" t="s">
        <v>387</v>
      </c>
      <c r="S329" s="120" t="s">
        <v>387</v>
      </c>
      <c r="T329" s="120" t="s">
        <v>387</v>
      </c>
      <c r="U329" s="120" t="s">
        <v>387</v>
      </c>
      <c r="V329" s="120" t="s">
        <v>387</v>
      </c>
      <c r="W329" s="120" t="s">
        <v>387</v>
      </c>
      <c r="X329" s="120" t="n">
        <v>0</v>
      </c>
      <c r="Y329" s="120" t="s">
        <v>387</v>
      </c>
    </row>
    <row r="330" customFormat="false" ht="11.25" hidden="false" customHeight="false" outlineLevel="0" collapsed="false">
      <c r="A330" s="120" t="s">
        <v>1585</v>
      </c>
      <c r="B330" s="120" t="n">
        <v>146</v>
      </c>
      <c r="C330" s="120" t="s">
        <v>387</v>
      </c>
      <c r="D330" s="120" t="s">
        <v>387</v>
      </c>
      <c r="E330" s="120" t="s">
        <v>387</v>
      </c>
      <c r="F330" s="120" t="n">
        <v>7</v>
      </c>
      <c r="G330" s="120" t="n">
        <v>0</v>
      </c>
      <c r="H330" s="120" t="n">
        <v>138</v>
      </c>
      <c r="I330" s="120" t="n">
        <v>0</v>
      </c>
      <c r="J330" s="120" t="n">
        <v>0</v>
      </c>
      <c r="K330" s="120" t="n">
        <v>0</v>
      </c>
      <c r="L330" s="120" t="n">
        <v>0</v>
      </c>
      <c r="M330" s="120" t="n">
        <v>0</v>
      </c>
      <c r="N330" s="120" t="n">
        <v>0</v>
      </c>
      <c r="O330" s="120" t="s">
        <v>387</v>
      </c>
      <c r="P330" s="120" t="s">
        <v>387</v>
      </c>
      <c r="Q330" s="120" t="s">
        <v>387</v>
      </c>
      <c r="R330" s="120" t="s">
        <v>387</v>
      </c>
      <c r="S330" s="120" t="s">
        <v>387</v>
      </c>
      <c r="T330" s="120" t="s">
        <v>387</v>
      </c>
      <c r="U330" s="120" t="s">
        <v>387</v>
      </c>
      <c r="V330" s="120" t="s">
        <v>387</v>
      </c>
      <c r="W330" s="120" t="s">
        <v>387</v>
      </c>
      <c r="X330" s="120" t="n">
        <v>0</v>
      </c>
      <c r="Y330" s="120" t="s">
        <v>387</v>
      </c>
    </row>
    <row r="331" customFormat="false" ht="11.25" hidden="false" customHeight="false" outlineLevel="0" collapsed="false">
      <c r="A331" s="120" t="s">
        <v>1586</v>
      </c>
      <c r="B331" s="120" t="n">
        <v>2394</v>
      </c>
      <c r="C331" s="120" t="s">
        <v>387</v>
      </c>
      <c r="D331" s="120" t="n">
        <v>67</v>
      </c>
      <c r="E331" s="120" t="s">
        <v>387</v>
      </c>
      <c r="F331" s="120" t="s">
        <v>387</v>
      </c>
      <c r="G331" s="120" t="s">
        <v>387</v>
      </c>
      <c r="H331" s="120" t="n">
        <v>2250</v>
      </c>
      <c r="I331" s="120" t="s">
        <v>387</v>
      </c>
      <c r="J331" s="120" t="s">
        <v>387</v>
      </c>
      <c r="K331" s="120" t="n">
        <v>77</v>
      </c>
      <c r="L331" s="120" t="s">
        <v>387</v>
      </c>
      <c r="M331" s="120" t="s">
        <v>387</v>
      </c>
      <c r="N331" s="120" t="s">
        <v>387</v>
      </c>
      <c r="O331" s="120" t="s">
        <v>387</v>
      </c>
      <c r="P331" s="120" t="s">
        <v>387</v>
      </c>
      <c r="Q331" s="120" t="s">
        <v>387</v>
      </c>
      <c r="R331" s="120" t="s">
        <v>387</v>
      </c>
      <c r="S331" s="120" t="s">
        <v>387</v>
      </c>
      <c r="T331" s="120" t="s">
        <v>387</v>
      </c>
      <c r="U331" s="120" t="s">
        <v>387</v>
      </c>
      <c r="V331" s="120" t="s">
        <v>387</v>
      </c>
      <c r="W331" s="120" t="s">
        <v>387</v>
      </c>
      <c r="X331" s="120" t="s">
        <v>387</v>
      </c>
      <c r="Y331" s="120" t="s">
        <v>387</v>
      </c>
    </row>
    <row r="332" customFormat="false" ht="11.25" hidden="false" customHeight="false" outlineLevel="0" collapsed="false">
      <c r="A332" s="120" t="s">
        <v>1587</v>
      </c>
      <c r="B332" s="120" t="n">
        <v>2394</v>
      </c>
      <c r="C332" s="120" t="s">
        <v>387</v>
      </c>
      <c r="D332" s="120" t="n">
        <v>67</v>
      </c>
      <c r="E332" s="120" t="s">
        <v>387</v>
      </c>
      <c r="F332" s="120" t="s">
        <v>387</v>
      </c>
      <c r="G332" s="120" t="s">
        <v>387</v>
      </c>
      <c r="H332" s="120" t="n">
        <v>2250</v>
      </c>
      <c r="I332" s="120" t="s">
        <v>387</v>
      </c>
      <c r="J332" s="120" t="s">
        <v>387</v>
      </c>
      <c r="K332" s="120" t="n">
        <v>77</v>
      </c>
      <c r="L332" s="120" t="s">
        <v>387</v>
      </c>
      <c r="M332" s="120" t="s">
        <v>387</v>
      </c>
      <c r="N332" s="120" t="s">
        <v>387</v>
      </c>
      <c r="O332" s="120" t="s">
        <v>387</v>
      </c>
      <c r="P332" s="120" t="s">
        <v>387</v>
      </c>
      <c r="Q332" s="120" t="s">
        <v>387</v>
      </c>
      <c r="R332" s="120" t="s">
        <v>387</v>
      </c>
      <c r="S332" s="120" t="s">
        <v>387</v>
      </c>
      <c r="T332" s="120" t="s">
        <v>387</v>
      </c>
      <c r="U332" s="120" t="s">
        <v>387</v>
      </c>
      <c r="V332" s="120" t="s">
        <v>387</v>
      </c>
      <c r="W332" s="120" t="s">
        <v>387</v>
      </c>
      <c r="X332" s="120" t="s">
        <v>387</v>
      </c>
      <c r="Y332" s="120" t="s">
        <v>387</v>
      </c>
    </row>
    <row r="333" customFormat="false" ht="11.25" hidden="false" customHeight="false" outlineLevel="0" collapsed="false">
      <c r="A333" s="120" t="s">
        <v>1588</v>
      </c>
      <c r="B333" s="120" t="n">
        <v>1641</v>
      </c>
      <c r="C333" s="120" t="s">
        <v>387</v>
      </c>
      <c r="D333" s="120" t="s">
        <v>387</v>
      </c>
      <c r="E333" s="120" t="s">
        <v>387</v>
      </c>
      <c r="F333" s="120" t="n">
        <v>0</v>
      </c>
      <c r="G333" s="120" t="n">
        <v>0</v>
      </c>
      <c r="H333" s="120" t="n">
        <v>1552</v>
      </c>
      <c r="I333" s="120" t="n">
        <v>0</v>
      </c>
      <c r="J333" s="120" t="n">
        <v>0</v>
      </c>
      <c r="K333" s="120" t="n">
        <v>0</v>
      </c>
      <c r="L333" s="120" t="n">
        <v>0</v>
      </c>
      <c r="M333" s="120" t="s">
        <v>387</v>
      </c>
      <c r="N333" s="120" t="n">
        <v>0</v>
      </c>
      <c r="O333" s="120" t="s">
        <v>387</v>
      </c>
      <c r="P333" s="120" t="s">
        <v>387</v>
      </c>
      <c r="Q333" s="120" t="n">
        <v>0</v>
      </c>
      <c r="R333" s="120" t="s">
        <v>387</v>
      </c>
      <c r="S333" s="120" t="s">
        <v>387</v>
      </c>
      <c r="T333" s="120" t="n">
        <v>88</v>
      </c>
      <c r="U333" s="120" t="s">
        <v>387</v>
      </c>
      <c r="V333" s="120" t="s">
        <v>387</v>
      </c>
      <c r="W333" s="120" t="s">
        <v>387</v>
      </c>
      <c r="X333" s="120" t="s">
        <v>387</v>
      </c>
      <c r="Y333" s="120" t="s">
        <v>387</v>
      </c>
    </row>
    <row r="334" customFormat="false" ht="11.25" hidden="false" customHeight="false" outlineLevel="0" collapsed="false">
      <c r="A334" s="120" t="s">
        <v>1589</v>
      </c>
      <c r="B334" s="120" t="n">
        <v>37</v>
      </c>
      <c r="C334" s="120" t="s">
        <v>387</v>
      </c>
      <c r="D334" s="120" t="s">
        <v>387</v>
      </c>
      <c r="E334" s="120" t="s">
        <v>387</v>
      </c>
      <c r="F334" s="120" t="s">
        <v>387</v>
      </c>
      <c r="G334" s="120" t="s">
        <v>387</v>
      </c>
      <c r="H334" s="120" t="n">
        <v>37</v>
      </c>
      <c r="I334" s="120" t="s">
        <v>387</v>
      </c>
      <c r="J334" s="120" t="s">
        <v>387</v>
      </c>
      <c r="K334" s="120" t="s">
        <v>387</v>
      </c>
      <c r="L334" s="120" t="s">
        <v>387</v>
      </c>
      <c r="M334" s="120" t="s">
        <v>387</v>
      </c>
      <c r="N334" s="120" t="s">
        <v>387</v>
      </c>
      <c r="O334" s="120" t="s">
        <v>387</v>
      </c>
      <c r="P334" s="120" t="s">
        <v>387</v>
      </c>
      <c r="Q334" s="120" t="s">
        <v>387</v>
      </c>
      <c r="R334" s="120" t="s">
        <v>387</v>
      </c>
      <c r="S334" s="120" t="s">
        <v>387</v>
      </c>
      <c r="T334" s="120" t="s">
        <v>387</v>
      </c>
      <c r="U334" s="120" t="s">
        <v>387</v>
      </c>
      <c r="V334" s="120" t="s">
        <v>387</v>
      </c>
      <c r="W334" s="120" t="s">
        <v>387</v>
      </c>
      <c r="X334" s="120" t="s">
        <v>387</v>
      </c>
      <c r="Y334" s="120" t="s">
        <v>387</v>
      </c>
    </row>
    <row r="335" customFormat="false" ht="11.25" hidden="false" customHeight="false" outlineLevel="0" collapsed="false">
      <c r="A335" s="120" t="s">
        <v>1590</v>
      </c>
      <c r="B335" s="120" t="n">
        <v>840</v>
      </c>
      <c r="C335" s="120" t="s">
        <v>387</v>
      </c>
      <c r="D335" s="120" t="s">
        <v>387</v>
      </c>
      <c r="E335" s="120" t="s">
        <v>387</v>
      </c>
      <c r="F335" s="120" t="n">
        <v>0</v>
      </c>
      <c r="G335" s="120" t="n">
        <v>0</v>
      </c>
      <c r="H335" s="120" t="n">
        <v>840</v>
      </c>
      <c r="I335" s="120" t="s">
        <v>387</v>
      </c>
      <c r="J335" s="120" t="s">
        <v>387</v>
      </c>
      <c r="K335" s="120" t="n">
        <v>0</v>
      </c>
      <c r="L335" s="120" t="s">
        <v>387</v>
      </c>
      <c r="M335" s="120" t="s">
        <v>387</v>
      </c>
      <c r="N335" s="120" t="s">
        <v>387</v>
      </c>
      <c r="O335" s="120" t="s">
        <v>387</v>
      </c>
      <c r="P335" s="120" t="s">
        <v>387</v>
      </c>
      <c r="Q335" s="120" t="n">
        <v>0</v>
      </c>
      <c r="R335" s="120" t="s">
        <v>387</v>
      </c>
      <c r="S335" s="120" t="s">
        <v>387</v>
      </c>
      <c r="T335" s="120" t="n">
        <v>0</v>
      </c>
      <c r="U335" s="120" t="s">
        <v>387</v>
      </c>
      <c r="V335" s="120" t="s">
        <v>387</v>
      </c>
      <c r="W335" s="120" t="s">
        <v>387</v>
      </c>
      <c r="X335" s="120" t="s">
        <v>387</v>
      </c>
      <c r="Y335" s="120" t="s">
        <v>387</v>
      </c>
    </row>
    <row r="336" customFormat="false" ht="11.25" hidden="false" customHeight="false" outlineLevel="0" collapsed="false">
      <c r="A336" s="120" t="s">
        <v>1592</v>
      </c>
      <c r="B336" s="120" t="n">
        <v>582</v>
      </c>
      <c r="C336" s="120" t="s">
        <v>387</v>
      </c>
      <c r="D336" s="120" t="s">
        <v>387</v>
      </c>
      <c r="E336" s="120" t="s">
        <v>387</v>
      </c>
      <c r="F336" s="120" t="s">
        <v>387</v>
      </c>
      <c r="G336" s="120" t="n">
        <v>0</v>
      </c>
      <c r="H336" s="120" t="n">
        <v>582</v>
      </c>
      <c r="I336" s="120" t="n">
        <v>0</v>
      </c>
      <c r="J336" s="120" t="s">
        <v>387</v>
      </c>
      <c r="K336" s="120" t="n">
        <v>0</v>
      </c>
      <c r="L336" s="120" t="n">
        <v>0</v>
      </c>
      <c r="M336" s="120" t="s">
        <v>387</v>
      </c>
      <c r="N336" s="120" t="n">
        <v>0</v>
      </c>
      <c r="O336" s="120" t="s">
        <v>387</v>
      </c>
      <c r="P336" s="120" t="s">
        <v>387</v>
      </c>
      <c r="Q336" s="120" t="n">
        <v>0</v>
      </c>
      <c r="R336" s="120" t="s">
        <v>387</v>
      </c>
      <c r="S336" s="120" t="s">
        <v>387</v>
      </c>
      <c r="T336" s="120" t="s">
        <v>387</v>
      </c>
      <c r="U336" s="120" t="s">
        <v>387</v>
      </c>
      <c r="V336" s="120" t="s">
        <v>387</v>
      </c>
      <c r="W336" s="120" t="s">
        <v>387</v>
      </c>
      <c r="X336" s="120" t="s">
        <v>387</v>
      </c>
      <c r="Y336" s="120" t="s">
        <v>387</v>
      </c>
    </row>
    <row r="337" customFormat="false" ht="11.25" hidden="false" customHeight="false" outlineLevel="0" collapsed="false">
      <c r="A337" s="120" t="s">
        <v>1593</v>
      </c>
      <c r="B337" s="120" t="n">
        <v>181</v>
      </c>
      <c r="C337" s="120" t="s">
        <v>387</v>
      </c>
      <c r="D337" s="120" t="s">
        <v>387</v>
      </c>
      <c r="E337" s="120" t="s">
        <v>387</v>
      </c>
      <c r="F337" s="120" t="s">
        <v>387</v>
      </c>
      <c r="G337" s="120" t="s">
        <v>387</v>
      </c>
      <c r="H337" s="120" t="n">
        <v>93</v>
      </c>
      <c r="I337" s="120" t="s">
        <v>387</v>
      </c>
      <c r="J337" s="120" t="s">
        <v>387</v>
      </c>
      <c r="K337" s="120" t="s">
        <v>387</v>
      </c>
      <c r="L337" s="120" t="s">
        <v>387</v>
      </c>
      <c r="M337" s="120" t="s">
        <v>387</v>
      </c>
      <c r="N337" s="120" t="s">
        <v>387</v>
      </c>
      <c r="O337" s="120" t="s">
        <v>387</v>
      </c>
      <c r="P337" s="120" t="s">
        <v>387</v>
      </c>
      <c r="Q337" s="120" t="s">
        <v>387</v>
      </c>
      <c r="R337" s="120" t="s">
        <v>387</v>
      </c>
      <c r="S337" s="120" t="s">
        <v>387</v>
      </c>
      <c r="T337" s="120" t="n">
        <v>88</v>
      </c>
      <c r="U337" s="120" t="s">
        <v>387</v>
      </c>
      <c r="V337" s="120" t="s">
        <v>387</v>
      </c>
      <c r="W337" s="120" t="s">
        <v>387</v>
      </c>
      <c r="X337" s="120" t="s">
        <v>387</v>
      </c>
      <c r="Y337" s="120" t="s">
        <v>387</v>
      </c>
    </row>
    <row r="338" customFormat="false" ht="11.25" hidden="false" customHeight="false" outlineLevel="0" collapsed="false">
      <c r="A338" s="120" t="s">
        <v>1594</v>
      </c>
      <c r="B338" s="120" t="n">
        <v>107</v>
      </c>
      <c r="C338" s="120" t="s">
        <v>387</v>
      </c>
      <c r="D338" s="120" t="s">
        <v>387</v>
      </c>
      <c r="E338" s="120" t="s">
        <v>387</v>
      </c>
      <c r="F338" s="120" t="s">
        <v>387</v>
      </c>
      <c r="G338" s="120" t="s">
        <v>387</v>
      </c>
      <c r="H338" s="120" t="n">
        <v>63</v>
      </c>
      <c r="I338" s="120" t="s">
        <v>387</v>
      </c>
      <c r="J338" s="120" t="s">
        <v>387</v>
      </c>
      <c r="K338" s="120" t="n">
        <v>19</v>
      </c>
      <c r="L338" s="120" t="s">
        <v>387</v>
      </c>
      <c r="M338" s="120" t="n">
        <v>26</v>
      </c>
      <c r="N338" s="120" t="s">
        <v>387</v>
      </c>
      <c r="O338" s="120" t="s">
        <v>387</v>
      </c>
      <c r="P338" s="120" t="s">
        <v>387</v>
      </c>
      <c r="Q338" s="120" t="s">
        <v>387</v>
      </c>
      <c r="R338" s="120" t="s">
        <v>387</v>
      </c>
      <c r="S338" s="120" t="s">
        <v>387</v>
      </c>
      <c r="T338" s="120" t="s">
        <v>387</v>
      </c>
      <c r="U338" s="120" t="s">
        <v>387</v>
      </c>
      <c r="V338" s="120" t="s">
        <v>387</v>
      </c>
      <c r="W338" s="120" t="s">
        <v>387</v>
      </c>
      <c r="X338" s="120" t="s">
        <v>387</v>
      </c>
      <c r="Y338" s="120" t="s">
        <v>387</v>
      </c>
    </row>
    <row r="339" customFormat="false" ht="11.25" hidden="false" customHeight="false" outlineLevel="0" collapsed="false">
      <c r="A339" s="120" t="s">
        <v>1595</v>
      </c>
      <c r="B339" s="120" t="n">
        <v>98</v>
      </c>
      <c r="C339" s="120" t="s">
        <v>387</v>
      </c>
      <c r="D339" s="120" t="s">
        <v>387</v>
      </c>
      <c r="E339" s="120" t="s">
        <v>387</v>
      </c>
      <c r="F339" s="120" t="s">
        <v>387</v>
      </c>
      <c r="G339" s="120" t="s">
        <v>387</v>
      </c>
      <c r="H339" s="120" t="n">
        <v>56</v>
      </c>
      <c r="I339" s="120" t="s">
        <v>387</v>
      </c>
      <c r="J339" s="120" t="s">
        <v>387</v>
      </c>
      <c r="K339" s="120" t="n">
        <v>19</v>
      </c>
      <c r="L339" s="120" t="s">
        <v>387</v>
      </c>
      <c r="M339" s="120" t="n">
        <v>24</v>
      </c>
      <c r="N339" s="120" t="s">
        <v>387</v>
      </c>
      <c r="O339" s="120" t="s">
        <v>387</v>
      </c>
      <c r="P339" s="120" t="s">
        <v>387</v>
      </c>
      <c r="Q339" s="120" t="s">
        <v>387</v>
      </c>
      <c r="R339" s="120" t="s">
        <v>387</v>
      </c>
      <c r="S339" s="120" t="s">
        <v>387</v>
      </c>
      <c r="T339" s="120" t="s">
        <v>387</v>
      </c>
      <c r="U339" s="120" t="s">
        <v>387</v>
      </c>
      <c r="V339" s="120" t="s">
        <v>387</v>
      </c>
      <c r="W339" s="120" t="s">
        <v>387</v>
      </c>
      <c r="X339" s="120" t="s">
        <v>387</v>
      </c>
      <c r="Y339" s="120" t="s">
        <v>387</v>
      </c>
    </row>
    <row r="340" customFormat="false" ht="11.25" hidden="false" customHeight="false" outlineLevel="0" collapsed="false">
      <c r="A340" s="120" t="s">
        <v>1597</v>
      </c>
      <c r="B340" s="120" t="n">
        <v>86624</v>
      </c>
      <c r="C340" s="120" t="n">
        <v>0</v>
      </c>
      <c r="D340" s="120" t="n">
        <v>0</v>
      </c>
      <c r="E340" s="120" t="s">
        <v>387</v>
      </c>
      <c r="F340" s="120" t="n">
        <v>16414</v>
      </c>
      <c r="G340" s="120" t="n">
        <v>26245</v>
      </c>
      <c r="H340" s="120" t="n">
        <v>29301</v>
      </c>
      <c r="I340" s="120" t="n">
        <v>85</v>
      </c>
      <c r="J340" s="120" t="n">
        <v>0</v>
      </c>
      <c r="K340" s="120" t="n">
        <v>10887</v>
      </c>
      <c r="L340" s="120" t="n">
        <v>0</v>
      </c>
      <c r="M340" s="120" t="s">
        <v>387</v>
      </c>
      <c r="N340" s="120" t="n">
        <v>0</v>
      </c>
      <c r="O340" s="120" t="s">
        <v>387</v>
      </c>
      <c r="P340" s="120" t="s">
        <v>387</v>
      </c>
      <c r="Q340" s="120" t="s">
        <v>387</v>
      </c>
      <c r="R340" s="120" t="s">
        <v>387</v>
      </c>
      <c r="S340" s="120" t="s">
        <v>387</v>
      </c>
      <c r="T340" s="120" t="n">
        <v>3692</v>
      </c>
      <c r="U340" s="120" t="s">
        <v>387</v>
      </c>
      <c r="V340" s="120" t="s">
        <v>387</v>
      </c>
      <c r="W340" s="120" t="s">
        <v>387</v>
      </c>
      <c r="X340" s="120" t="s">
        <v>387</v>
      </c>
      <c r="Y340" s="120" t="s">
        <v>387</v>
      </c>
    </row>
    <row r="341" customFormat="false" ht="11.25" hidden="false" customHeight="false" outlineLevel="0" collapsed="false">
      <c r="A341" s="120" t="s">
        <v>1598</v>
      </c>
      <c r="B341" s="120" t="n">
        <v>11449</v>
      </c>
      <c r="C341" s="120" t="s">
        <v>387</v>
      </c>
      <c r="D341" s="120" t="s">
        <v>387</v>
      </c>
      <c r="E341" s="120" t="s">
        <v>387</v>
      </c>
      <c r="F341" s="120" t="n">
        <v>2455</v>
      </c>
      <c r="G341" s="120" t="n">
        <v>2080</v>
      </c>
      <c r="H341" s="120" t="n">
        <v>3343</v>
      </c>
      <c r="I341" s="120" t="s">
        <v>387</v>
      </c>
      <c r="J341" s="120" t="s">
        <v>387</v>
      </c>
      <c r="K341" s="120" t="n">
        <v>272</v>
      </c>
      <c r="L341" s="120" t="s">
        <v>387</v>
      </c>
      <c r="M341" s="120" t="s">
        <v>387</v>
      </c>
      <c r="N341" s="120" t="s">
        <v>387</v>
      </c>
      <c r="O341" s="120" t="s">
        <v>387</v>
      </c>
      <c r="P341" s="120" t="s">
        <v>387</v>
      </c>
      <c r="Q341" s="120" t="s">
        <v>387</v>
      </c>
      <c r="R341" s="120" t="s">
        <v>387</v>
      </c>
      <c r="S341" s="120" t="s">
        <v>387</v>
      </c>
      <c r="T341" s="120" t="n">
        <v>3299</v>
      </c>
      <c r="U341" s="120" t="s">
        <v>387</v>
      </c>
      <c r="V341" s="120" t="s">
        <v>387</v>
      </c>
      <c r="W341" s="120" t="s">
        <v>387</v>
      </c>
      <c r="X341" s="120" t="s">
        <v>387</v>
      </c>
      <c r="Y341" s="120" t="s">
        <v>387</v>
      </c>
    </row>
    <row r="342" customFormat="false" ht="11.25" hidden="false" customHeight="false" outlineLevel="0" collapsed="false">
      <c r="A342" s="120" t="s">
        <v>1599</v>
      </c>
      <c r="B342" s="120" t="n">
        <v>1962</v>
      </c>
      <c r="C342" s="120" t="n">
        <v>0</v>
      </c>
      <c r="D342" s="120" t="s">
        <v>387</v>
      </c>
      <c r="E342" s="120" t="s">
        <v>387</v>
      </c>
      <c r="F342" s="120" t="s">
        <v>387</v>
      </c>
      <c r="G342" s="120" t="n">
        <v>0</v>
      </c>
      <c r="H342" s="120" t="n">
        <v>1431</v>
      </c>
      <c r="I342" s="120" t="s">
        <v>387</v>
      </c>
      <c r="J342" s="120" t="n">
        <v>0</v>
      </c>
      <c r="K342" s="120" t="n">
        <v>532</v>
      </c>
      <c r="L342" s="120" t="n">
        <v>0</v>
      </c>
      <c r="M342" s="120" t="s">
        <v>387</v>
      </c>
      <c r="N342" s="120" t="s">
        <v>387</v>
      </c>
      <c r="O342" s="120" t="s">
        <v>387</v>
      </c>
      <c r="P342" s="120" t="s">
        <v>387</v>
      </c>
      <c r="Q342" s="120" t="s">
        <v>387</v>
      </c>
      <c r="R342" s="120" t="s">
        <v>387</v>
      </c>
      <c r="S342" s="120" t="s">
        <v>387</v>
      </c>
      <c r="T342" s="120" t="s">
        <v>387</v>
      </c>
      <c r="U342" s="120" t="s">
        <v>387</v>
      </c>
      <c r="V342" s="120" t="s">
        <v>387</v>
      </c>
      <c r="W342" s="120" t="s">
        <v>387</v>
      </c>
      <c r="X342" s="120" t="s">
        <v>387</v>
      </c>
      <c r="Y342" s="120" t="s">
        <v>387</v>
      </c>
    </row>
    <row r="343" customFormat="false" ht="11.25" hidden="false" customHeight="false" outlineLevel="0" collapsed="false">
      <c r="A343" s="120" t="s">
        <v>1600</v>
      </c>
      <c r="B343" s="120" t="n">
        <v>73213</v>
      </c>
      <c r="C343" s="120" t="s">
        <v>387</v>
      </c>
      <c r="D343" s="120" t="n">
        <v>0</v>
      </c>
      <c r="E343" s="120" t="s">
        <v>387</v>
      </c>
      <c r="F343" s="120" t="n">
        <v>13959</v>
      </c>
      <c r="G343" s="120" t="n">
        <v>24165</v>
      </c>
      <c r="H343" s="120" t="n">
        <v>24527</v>
      </c>
      <c r="I343" s="120" t="n">
        <v>85</v>
      </c>
      <c r="J343" s="120" t="n">
        <v>0</v>
      </c>
      <c r="K343" s="120" t="n">
        <v>10083</v>
      </c>
      <c r="L343" s="120" t="n">
        <v>0</v>
      </c>
      <c r="M343" s="120" t="s">
        <v>387</v>
      </c>
      <c r="N343" s="120" t="n">
        <v>0</v>
      </c>
      <c r="O343" s="120" t="s">
        <v>387</v>
      </c>
      <c r="P343" s="120" t="s">
        <v>387</v>
      </c>
      <c r="Q343" s="120" t="s">
        <v>387</v>
      </c>
      <c r="R343" s="120" t="s">
        <v>387</v>
      </c>
      <c r="S343" s="120" t="s">
        <v>387</v>
      </c>
      <c r="T343" s="120" t="n">
        <v>393</v>
      </c>
      <c r="U343" s="120" t="s">
        <v>387</v>
      </c>
      <c r="V343" s="120" t="s">
        <v>387</v>
      </c>
      <c r="W343" s="120" t="s">
        <v>387</v>
      </c>
      <c r="X343" s="120" t="s">
        <v>387</v>
      </c>
      <c r="Y343" s="120" t="s">
        <v>387</v>
      </c>
    </row>
    <row r="344" customFormat="false" ht="11.25" hidden="false" customHeight="false" outlineLevel="0" collapsed="false">
      <c r="A344" s="120" t="s">
        <v>1601</v>
      </c>
      <c r="B344" s="120" t="n">
        <v>277</v>
      </c>
      <c r="C344" s="120" t="s">
        <v>387</v>
      </c>
      <c r="D344" s="120" t="s">
        <v>387</v>
      </c>
      <c r="E344" s="120" t="s">
        <v>387</v>
      </c>
      <c r="F344" s="120" t="n">
        <v>0</v>
      </c>
      <c r="G344" s="120" t="n">
        <v>191</v>
      </c>
      <c r="H344" s="120" t="n">
        <v>26</v>
      </c>
      <c r="I344" s="120" t="s">
        <v>387</v>
      </c>
      <c r="J344" s="120" t="s">
        <v>387</v>
      </c>
      <c r="K344" s="120" t="s">
        <v>387</v>
      </c>
      <c r="L344" s="120" t="s">
        <v>387</v>
      </c>
      <c r="M344" s="120" t="s">
        <v>387</v>
      </c>
      <c r="N344" s="120" t="s">
        <v>387</v>
      </c>
      <c r="O344" s="120" t="s">
        <v>387</v>
      </c>
      <c r="P344" s="120" t="s">
        <v>387</v>
      </c>
      <c r="Q344" s="120" t="s">
        <v>387</v>
      </c>
      <c r="R344" s="120" t="s">
        <v>387</v>
      </c>
      <c r="S344" s="120" t="s">
        <v>387</v>
      </c>
      <c r="T344" s="120" t="n">
        <v>60</v>
      </c>
      <c r="U344" s="120" t="s">
        <v>387</v>
      </c>
      <c r="V344" s="120" t="s">
        <v>387</v>
      </c>
      <c r="W344" s="120" t="s">
        <v>387</v>
      </c>
      <c r="X344" s="120" t="s">
        <v>387</v>
      </c>
      <c r="Y344" s="120" t="s">
        <v>387</v>
      </c>
    </row>
    <row r="345" customFormat="false" ht="11.25" hidden="false" customHeight="false" outlineLevel="0" collapsed="false">
      <c r="A345" s="120" t="s">
        <v>1602</v>
      </c>
      <c r="B345" s="120" t="n">
        <v>277</v>
      </c>
      <c r="C345" s="120" t="s">
        <v>387</v>
      </c>
      <c r="D345" s="120" t="s">
        <v>387</v>
      </c>
      <c r="E345" s="120" t="s">
        <v>387</v>
      </c>
      <c r="F345" s="120" t="n">
        <v>0</v>
      </c>
      <c r="G345" s="120" t="n">
        <v>191</v>
      </c>
      <c r="H345" s="120" t="n">
        <v>26</v>
      </c>
      <c r="I345" s="120" t="s">
        <v>387</v>
      </c>
      <c r="J345" s="120" t="s">
        <v>387</v>
      </c>
      <c r="K345" s="120" t="s">
        <v>387</v>
      </c>
      <c r="L345" s="120" t="s">
        <v>387</v>
      </c>
      <c r="M345" s="120" t="s">
        <v>387</v>
      </c>
      <c r="N345" s="120" t="s">
        <v>387</v>
      </c>
      <c r="O345" s="120" t="s">
        <v>387</v>
      </c>
      <c r="P345" s="120" t="s">
        <v>387</v>
      </c>
      <c r="Q345" s="120" t="s">
        <v>387</v>
      </c>
      <c r="R345" s="120" t="s">
        <v>387</v>
      </c>
      <c r="S345" s="120" t="s">
        <v>387</v>
      </c>
      <c r="T345" s="120" t="n">
        <v>60</v>
      </c>
      <c r="U345" s="120" t="s">
        <v>387</v>
      </c>
      <c r="V345" s="120" t="s">
        <v>387</v>
      </c>
      <c r="W345" s="120" t="s">
        <v>387</v>
      </c>
      <c r="X345" s="120" t="s">
        <v>387</v>
      </c>
      <c r="Y345" s="120" t="s">
        <v>387</v>
      </c>
    </row>
    <row r="346" customFormat="false" ht="11.25" hidden="false" customHeight="false" outlineLevel="0" collapsed="false">
      <c r="A346" s="120" t="s">
        <v>1603</v>
      </c>
      <c r="B346" s="120" t="n">
        <v>301</v>
      </c>
      <c r="C346" s="120" t="s">
        <v>387</v>
      </c>
      <c r="D346" s="120" t="s">
        <v>387</v>
      </c>
      <c r="E346" s="120" t="s">
        <v>387</v>
      </c>
      <c r="F346" s="120" t="s">
        <v>387</v>
      </c>
      <c r="G346" s="120" t="s">
        <v>387</v>
      </c>
      <c r="H346" s="120" t="n">
        <v>268</v>
      </c>
      <c r="I346" s="120" t="s">
        <v>387</v>
      </c>
      <c r="J346" s="120" t="s">
        <v>387</v>
      </c>
      <c r="K346" s="120" t="s">
        <v>387</v>
      </c>
      <c r="L346" s="120" t="s">
        <v>387</v>
      </c>
      <c r="M346" s="120" t="s">
        <v>387</v>
      </c>
      <c r="N346" s="120" t="s">
        <v>387</v>
      </c>
      <c r="O346" s="120" t="s">
        <v>387</v>
      </c>
      <c r="P346" s="120" t="s">
        <v>387</v>
      </c>
      <c r="Q346" s="120" t="n">
        <v>33</v>
      </c>
      <c r="R346" s="120" t="s">
        <v>387</v>
      </c>
      <c r="S346" s="120" t="s">
        <v>387</v>
      </c>
      <c r="T346" s="120" t="s">
        <v>387</v>
      </c>
      <c r="U346" s="120" t="s">
        <v>387</v>
      </c>
      <c r="V346" s="120" t="s">
        <v>387</v>
      </c>
      <c r="W346" s="120" t="s">
        <v>387</v>
      </c>
      <c r="X346" s="120" t="s">
        <v>387</v>
      </c>
      <c r="Y346" s="120" t="s">
        <v>387</v>
      </c>
    </row>
    <row r="347" customFormat="false" ht="11.25" hidden="false" customHeight="false" outlineLevel="0" collapsed="false">
      <c r="A347" s="120" t="s">
        <v>1604</v>
      </c>
      <c r="B347" s="120" t="n">
        <v>301</v>
      </c>
      <c r="C347" s="120" t="s">
        <v>387</v>
      </c>
      <c r="D347" s="120" t="s">
        <v>387</v>
      </c>
      <c r="E347" s="120" t="s">
        <v>387</v>
      </c>
      <c r="F347" s="120" t="s">
        <v>387</v>
      </c>
      <c r="G347" s="120" t="s">
        <v>387</v>
      </c>
      <c r="H347" s="120" t="n">
        <v>268</v>
      </c>
      <c r="I347" s="120" t="s">
        <v>387</v>
      </c>
      <c r="J347" s="120" t="s">
        <v>387</v>
      </c>
      <c r="K347" s="120" t="s">
        <v>387</v>
      </c>
      <c r="L347" s="120" t="s">
        <v>387</v>
      </c>
      <c r="M347" s="120" t="s">
        <v>387</v>
      </c>
      <c r="N347" s="120" t="s">
        <v>387</v>
      </c>
      <c r="O347" s="120" t="s">
        <v>387</v>
      </c>
      <c r="P347" s="120" t="s">
        <v>387</v>
      </c>
      <c r="Q347" s="120" t="n">
        <v>33</v>
      </c>
      <c r="R347" s="120" t="s">
        <v>387</v>
      </c>
      <c r="S347" s="120" t="s">
        <v>387</v>
      </c>
      <c r="T347" s="120" t="s">
        <v>387</v>
      </c>
      <c r="U347" s="120" t="s">
        <v>387</v>
      </c>
      <c r="V347" s="120" t="s">
        <v>387</v>
      </c>
      <c r="W347" s="120" t="s">
        <v>387</v>
      </c>
      <c r="X347" s="120" t="s">
        <v>387</v>
      </c>
      <c r="Y347" s="120" t="s">
        <v>387</v>
      </c>
    </row>
    <row r="348" customFormat="false" ht="11.25" hidden="false" customHeight="false" outlineLevel="0" collapsed="false">
      <c r="A348" s="120" t="s">
        <v>1605</v>
      </c>
      <c r="B348" s="120" t="n">
        <v>54351</v>
      </c>
      <c r="C348" s="120" t="s">
        <v>387</v>
      </c>
      <c r="D348" s="120" t="s">
        <v>387</v>
      </c>
      <c r="E348" s="120" t="s">
        <v>387</v>
      </c>
      <c r="F348" s="120" t="s">
        <v>387</v>
      </c>
      <c r="G348" s="120" t="n">
        <v>11478</v>
      </c>
      <c r="H348" s="120" t="n">
        <v>41404</v>
      </c>
      <c r="I348" s="120" t="n">
        <v>0</v>
      </c>
      <c r="J348" s="120" t="s">
        <v>387</v>
      </c>
      <c r="K348" s="120" t="n">
        <v>1469</v>
      </c>
      <c r="L348" s="120" t="s">
        <v>387</v>
      </c>
      <c r="M348" s="120" t="s">
        <v>387</v>
      </c>
      <c r="N348" s="120" t="s">
        <v>387</v>
      </c>
      <c r="O348" s="120" t="s">
        <v>387</v>
      </c>
      <c r="P348" s="120" t="s">
        <v>387</v>
      </c>
      <c r="Q348" s="120" t="s">
        <v>387</v>
      </c>
      <c r="R348" s="120" t="n">
        <v>0</v>
      </c>
      <c r="S348" s="120" t="s">
        <v>387</v>
      </c>
      <c r="T348" s="120" t="s">
        <v>387</v>
      </c>
      <c r="U348" s="120" t="s">
        <v>387</v>
      </c>
      <c r="V348" s="120" t="s">
        <v>387</v>
      </c>
      <c r="W348" s="120" t="s">
        <v>387</v>
      </c>
      <c r="X348" s="120" t="s">
        <v>387</v>
      </c>
      <c r="Y348" s="120" t="s">
        <v>387</v>
      </c>
    </row>
    <row r="349" customFormat="false" ht="11.25" hidden="false" customHeight="false" outlineLevel="0" collapsed="false">
      <c r="A349" s="120" t="s">
        <v>1606</v>
      </c>
      <c r="B349" s="120" t="n">
        <v>17994</v>
      </c>
      <c r="C349" s="120" t="s">
        <v>387</v>
      </c>
      <c r="D349" s="120" t="s">
        <v>387</v>
      </c>
      <c r="E349" s="120" t="s">
        <v>387</v>
      </c>
      <c r="F349" s="120" t="s">
        <v>387</v>
      </c>
      <c r="G349" s="120" t="n">
        <v>5990</v>
      </c>
      <c r="H349" s="120" t="n">
        <v>10536</v>
      </c>
      <c r="I349" s="120" t="s">
        <v>387</v>
      </c>
      <c r="J349" s="120" t="s">
        <v>387</v>
      </c>
      <c r="K349" s="120" t="n">
        <v>1469</v>
      </c>
      <c r="L349" s="120" t="s">
        <v>387</v>
      </c>
      <c r="M349" s="120" t="s">
        <v>387</v>
      </c>
      <c r="N349" s="120" t="s">
        <v>387</v>
      </c>
      <c r="O349" s="120" t="s">
        <v>387</v>
      </c>
      <c r="P349" s="120" t="s">
        <v>387</v>
      </c>
      <c r="Q349" s="120" t="s">
        <v>387</v>
      </c>
      <c r="R349" s="120" t="s">
        <v>387</v>
      </c>
      <c r="S349" s="120" t="s">
        <v>387</v>
      </c>
      <c r="T349" s="120" t="s">
        <v>387</v>
      </c>
      <c r="U349" s="120" t="s">
        <v>387</v>
      </c>
      <c r="V349" s="120" t="s">
        <v>387</v>
      </c>
      <c r="W349" s="120" t="s">
        <v>387</v>
      </c>
      <c r="X349" s="120" t="s">
        <v>387</v>
      </c>
      <c r="Y349" s="120" t="s">
        <v>387</v>
      </c>
    </row>
    <row r="350" customFormat="false" ht="11.25" hidden="false" customHeight="false" outlineLevel="0" collapsed="false">
      <c r="A350" s="120" t="s">
        <v>1607</v>
      </c>
      <c r="B350" s="120" t="n">
        <v>8693</v>
      </c>
      <c r="C350" s="120" t="s">
        <v>387</v>
      </c>
      <c r="D350" s="120" t="s">
        <v>387</v>
      </c>
      <c r="E350" s="120" t="s">
        <v>387</v>
      </c>
      <c r="F350" s="120" t="s">
        <v>387</v>
      </c>
      <c r="G350" s="120" t="n">
        <v>413</v>
      </c>
      <c r="H350" s="120" t="n">
        <v>8279</v>
      </c>
      <c r="I350" s="120" t="s">
        <v>387</v>
      </c>
      <c r="J350" s="120" t="s">
        <v>387</v>
      </c>
      <c r="K350" s="120" t="s">
        <v>387</v>
      </c>
      <c r="L350" s="120" t="s">
        <v>387</v>
      </c>
      <c r="M350" s="120" t="s">
        <v>387</v>
      </c>
      <c r="N350" s="120" t="s">
        <v>387</v>
      </c>
      <c r="O350" s="120" t="s">
        <v>387</v>
      </c>
      <c r="P350" s="120" t="s">
        <v>387</v>
      </c>
      <c r="Q350" s="120" t="s">
        <v>387</v>
      </c>
      <c r="R350" s="120" t="s">
        <v>387</v>
      </c>
      <c r="S350" s="120" t="s">
        <v>387</v>
      </c>
      <c r="T350" s="120" t="s">
        <v>387</v>
      </c>
      <c r="U350" s="120" t="s">
        <v>387</v>
      </c>
      <c r="V350" s="120" t="s">
        <v>387</v>
      </c>
      <c r="W350" s="120" t="s">
        <v>387</v>
      </c>
      <c r="X350" s="120" t="s">
        <v>387</v>
      </c>
      <c r="Y350" s="120" t="s">
        <v>387</v>
      </c>
    </row>
    <row r="351" customFormat="false" ht="11.25" hidden="false" customHeight="false" outlineLevel="0" collapsed="false">
      <c r="A351" s="120" t="s">
        <v>1608</v>
      </c>
      <c r="B351" s="120" t="n">
        <v>13209</v>
      </c>
      <c r="C351" s="120" t="s">
        <v>387</v>
      </c>
      <c r="D351" s="120" t="s">
        <v>387</v>
      </c>
      <c r="E351" s="120" t="s">
        <v>387</v>
      </c>
      <c r="F351" s="120" t="s">
        <v>387</v>
      </c>
      <c r="G351" s="120" t="n">
        <v>2406</v>
      </c>
      <c r="H351" s="120" t="n">
        <v>10803</v>
      </c>
      <c r="I351" s="120" t="s">
        <v>387</v>
      </c>
      <c r="J351" s="120" t="s">
        <v>387</v>
      </c>
      <c r="K351" s="120" t="s">
        <v>387</v>
      </c>
      <c r="L351" s="120" t="s">
        <v>387</v>
      </c>
      <c r="M351" s="120" t="s">
        <v>387</v>
      </c>
      <c r="N351" s="120" t="s">
        <v>387</v>
      </c>
      <c r="O351" s="120" t="s">
        <v>387</v>
      </c>
      <c r="P351" s="120" t="s">
        <v>387</v>
      </c>
      <c r="Q351" s="120" t="s">
        <v>387</v>
      </c>
      <c r="R351" s="120" t="s">
        <v>387</v>
      </c>
      <c r="S351" s="120" t="s">
        <v>387</v>
      </c>
      <c r="T351" s="120" t="s">
        <v>387</v>
      </c>
      <c r="U351" s="120" t="s">
        <v>387</v>
      </c>
      <c r="V351" s="120" t="s">
        <v>387</v>
      </c>
      <c r="W351" s="120" t="s">
        <v>387</v>
      </c>
      <c r="X351" s="120" t="s">
        <v>387</v>
      </c>
      <c r="Y351" s="120" t="s">
        <v>387</v>
      </c>
    </row>
    <row r="352" customFormat="false" ht="11.25" hidden="false" customHeight="false" outlineLevel="0" collapsed="false">
      <c r="A352" s="120" t="s">
        <v>1993</v>
      </c>
      <c r="B352" s="120" t="n">
        <v>4673</v>
      </c>
      <c r="C352" s="120" t="s">
        <v>387</v>
      </c>
      <c r="D352" s="120" t="s">
        <v>387</v>
      </c>
      <c r="E352" s="120" t="s">
        <v>387</v>
      </c>
      <c r="F352" s="120" t="s">
        <v>387</v>
      </c>
      <c r="G352" s="120" t="n">
        <v>1309</v>
      </c>
      <c r="H352" s="120" t="n">
        <v>3364</v>
      </c>
      <c r="I352" s="120" t="s">
        <v>387</v>
      </c>
      <c r="J352" s="120" t="s">
        <v>387</v>
      </c>
      <c r="K352" s="120" t="s">
        <v>387</v>
      </c>
      <c r="L352" s="120" t="s">
        <v>387</v>
      </c>
      <c r="M352" s="120" t="s">
        <v>387</v>
      </c>
      <c r="N352" s="120" t="s">
        <v>387</v>
      </c>
      <c r="O352" s="120" t="s">
        <v>387</v>
      </c>
      <c r="P352" s="120" t="s">
        <v>387</v>
      </c>
      <c r="Q352" s="120" t="s">
        <v>387</v>
      </c>
      <c r="R352" s="120" t="s">
        <v>387</v>
      </c>
      <c r="S352" s="120" t="s">
        <v>387</v>
      </c>
      <c r="T352" s="120" t="s">
        <v>387</v>
      </c>
      <c r="U352" s="120" t="s">
        <v>387</v>
      </c>
      <c r="V352" s="120" t="s">
        <v>387</v>
      </c>
      <c r="W352" s="120" t="s">
        <v>387</v>
      </c>
      <c r="X352" s="120" t="s">
        <v>387</v>
      </c>
      <c r="Y352" s="120" t="s">
        <v>387</v>
      </c>
    </row>
    <row r="353" customFormat="false" ht="11.25" hidden="false" customHeight="false" outlineLevel="0" collapsed="false">
      <c r="A353" s="120" t="s">
        <v>1610</v>
      </c>
      <c r="B353" s="120" t="n">
        <v>9782</v>
      </c>
      <c r="C353" s="120" t="s">
        <v>387</v>
      </c>
      <c r="D353" s="120" t="s">
        <v>387</v>
      </c>
      <c r="E353" s="120" t="s">
        <v>387</v>
      </c>
      <c r="F353" s="120" t="s">
        <v>387</v>
      </c>
      <c r="G353" s="120" t="n">
        <v>1360</v>
      </c>
      <c r="H353" s="120" t="n">
        <v>8422</v>
      </c>
      <c r="I353" s="120" t="n">
        <v>0</v>
      </c>
      <c r="J353" s="120" t="s">
        <v>387</v>
      </c>
      <c r="K353" s="120" t="s">
        <v>387</v>
      </c>
      <c r="L353" s="120" t="s">
        <v>387</v>
      </c>
      <c r="M353" s="120" t="s">
        <v>387</v>
      </c>
      <c r="N353" s="120" t="s">
        <v>387</v>
      </c>
      <c r="O353" s="120" t="s">
        <v>387</v>
      </c>
      <c r="P353" s="120" t="s">
        <v>387</v>
      </c>
      <c r="Q353" s="120" t="s">
        <v>387</v>
      </c>
      <c r="R353" s="120" t="s">
        <v>387</v>
      </c>
      <c r="S353" s="120" t="s">
        <v>387</v>
      </c>
      <c r="T353" s="120" t="s">
        <v>387</v>
      </c>
      <c r="U353" s="120" t="s">
        <v>387</v>
      </c>
      <c r="V353" s="120" t="s">
        <v>387</v>
      </c>
      <c r="W353" s="120" t="s">
        <v>387</v>
      </c>
      <c r="X353" s="120" t="s">
        <v>387</v>
      </c>
      <c r="Y353" s="120" t="s">
        <v>387</v>
      </c>
    </row>
    <row r="354" customFormat="false" ht="11.25" hidden="false" customHeight="false" outlineLevel="0" collapsed="false">
      <c r="A354" s="120" t="s">
        <v>1611</v>
      </c>
      <c r="B354" s="120" t="n">
        <v>6668</v>
      </c>
      <c r="C354" s="120" t="s">
        <v>387</v>
      </c>
      <c r="D354" s="120" t="s">
        <v>387</v>
      </c>
      <c r="E354" s="120" t="s">
        <v>387</v>
      </c>
      <c r="F354" s="120" t="n">
        <v>329</v>
      </c>
      <c r="G354" s="120" t="n">
        <v>880</v>
      </c>
      <c r="H354" s="120" t="n">
        <v>4990</v>
      </c>
      <c r="I354" s="120" t="s">
        <v>387</v>
      </c>
      <c r="J354" s="120" t="s">
        <v>387</v>
      </c>
      <c r="K354" s="120" t="n">
        <v>389</v>
      </c>
      <c r="L354" s="120" t="s">
        <v>387</v>
      </c>
      <c r="M354" s="120" t="n">
        <v>80</v>
      </c>
      <c r="N354" s="120" t="s">
        <v>387</v>
      </c>
      <c r="O354" s="120" t="s">
        <v>387</v>
      </c>
      <c r="P354" s="120" t="s">
        <v>387</v>
      </c>
      <c r="Q354" s="120" t="n">
        <v>0</v>
      </c>
      <c r="R354" s="120" t="s">
        <v>387</v>
      </c>
      <c r="S354" s="120" t="s">
        <v>387</v>
      </c>
      <c r="T354" s="120" t="s">
        <v>387</v>
      </c>
      <c r="U354" s="120" t="s">
        <v>387</v>
      </c>
      <c r="V354" s="120" t="s">
        <v>387</v>
      </c>
      <c r="W354" s="120" t="s">
        <v>387</v>
      </c>
      <c r="X354" s="120" t="s">
        <v>387</v>
      </c>
      <c r="Y354" s="120" t="s">
        <v>387</v>
      </c>
    </row>
    <row r="355" customFormat="false" ht="11.25" hidden="false" customHeight="false" outlineLevel="0" collapsed="false">
      <c r="A355" s="120" t="s">
        <v>1612</v>
      </c>
      <c r="B355" s="120" t="n">
        <v>6668</v>
      </c>
      <c r="C355" s="120" t="s">
        <v>387</v>
      </c>
      <c r="D355" s="120" t="s">
        <v>387</v>
      </c>
      <c r="E355" s="120" t="s">
        <v>387</v>
      </c>
      <c r="F355" s="120" t="n">
        <v>329</v>
      </c>
      <c r="G355" s="120" t="n">
        <v>880</v>
      </c>
      <c r="H355" s="120" t="n">
        <v>4990</v>
      </c>
      <c r="I355" s="120" t="s">
        <v>387</v>
      </c>
      <c r="J355" s="120" t="s">
        <v>387</v>
      </c>
      <c r="K355" s="120" t="n">
        <v>389</v>
      </c>
      <c r="L355" s="120" t="s">
        <v>387</v>
      </c>
      <c r="M355" s="120" t="n">
        <v>80</v>
      </c>
      <c r="N355" s="120" t="s">
        <v>387</v>
      </c>
      <c r="O355" s="120" t="s">
        <v>387</v>
      </c>
      <c r="P355" s="120" t="s">
        <v>387</v>
      </c>
      <c r="Q355" s="120" t="n">
        <v>0</v>
      </c>
      <c r="R355" s="120" t="s">
        <v>387</v>
      </c>
      <c r="S355" s="120" t="s">
        <v>387</v>
      </c>
      <c r="T355" s="120" t="s">
        <v>387</v>
      </c>
      <c r="U355" s="120" t="s">
        <v>387</v>
      </c>
      <c r="V355" s="120" t="s">
        <v>387</v>
      </c>
      <c r="W355" s="120" t="s">
        <v>387</v>
      </c>
      <c r="X355" s="120" t="s">
        <v>387</v>
      </c>
      <c r="Y355" s="120" t="s">
        <v>387</v>
      </c>
    </row>
    <row r="356" customFormat="false" ht="11.25" hidden="false" customHeight="false" outlineLevel="0" collapsed="false">
      <c r="A356" s="120" t="s">
        <v>1613</v>
      </c>
      <c r="B356" s="120" t="n">
        <v>766</v>
      </c>
      <c r="C356" s="120" t="s">
        <v>387</v>
      </c>
      <c r="D356" s="120" t="s">
        <v>387</v>
      </c>
      <c r="E356" s="120" t="s">
        <v>387</v>
      </c>
      <c r="F356" s="120" t="n">
        <v>313</v>
      </c>
      <c r="G356" s="120" t="s">
        <v>387</v>
      </c>
      <c r="H356" s="120" t="n">
        <v>250</v>
      </c>
      <c r="I356" s="120" t="s">
        <v>387</v>
      </c>
      <c r="J356" s="120" t="s">
        <v>387</v>
      </c>
      <c r="K356" s="120" t="n">
        <v>203</v>
      </c>
      <c r="L356" s="120" t="s">
        <v>387</v>
      </c>
      <c r="M356" s="120" t="s">
        <v>387</v>
      </c>
      <c r="N356" s="120" t="s">
        <v>387</v>
      </c>
      <c r="O356" s="120" t="s">
        <v>387</v>
      </c>
      <c r="P356" s="120" t="s">
        <v>387</v>
      </c>
      <c r="Q356" s="120" t="s">
        <v>387</v>
      </c>
      <c r="R356" s="120" t="s">
        <v>387</v>
      </c>
      <c r="S356" s="120" t="s">
        <v>387</v>
      </c>
      <c r="T356" s="120" t="s">
        <v>387</v>
      </c>
      <c r="U356" s="120" t="s">
        <v>387</v>
      </c>
      <c r="V356" s="120" t="s">
        <v>387</v>
      </c>
      <c r="W356" s="120" t="s">
        <v>387</v>
      </c>
      <c r="X356" s="120" t="s">
        <v>387</v>
      </c>
      <c r="Y356" s="120" t="s">
        <v>387</v>
      </c>
    </row>
    <row r="357" customFormat="false" ht="11.25" hidden="false" customHeight="false" outlineLevel="0" collapsed="false">
      <c r="A357" s="120" t="s">
        <v>1614</v>
      </c>
      <c r="B357" s="120" t="n">
        <v>766</v>
      </c>
      <c r="C357" s="120" t="s">
        <v>387</v>
      </c>
      <c r="D357" s="120" t="s">
        <v>387</v>
      </c>
      <c r="E357" s="120" t="s">
        <v>387</v>
      </c>
      <c r="F357" s="120" t="n">
        <v>313</v>
      </c>
      <c r="G357" s="120" t="s">
        <v>387</v>
      </c>
      <c r="H357" s="120" t="n">
        <v>250</v>
      </c>
      <c r="I357" s="120" t="s">
        <v>387</v>
      </c>
      <c r="J357" s="120" t="s">
        <v>387</v>
      </c>
      <c r="K357" s="120" t="n">
        <v>203</v>
      </c>
      <c r="L357" s="120" t="s">
        <v>387</v>
      </c>
      <c r="M357" s="120" t="s">
        <v>387</v>
      </c>
      <c r="N357" s="120" t="s">
        <v>387</v>
      </c>
      <c r="O357" s="120" t="s">
        <v>387</v>
      </c>
      <c r="P357" s="120" t="s">
        <v>387</v>
      </c>
      <c r="Q357" s="120" t="s">
        <v>387</v>
      </c>
      <c r="R357" s="120" t="s">
        <v>387</v>
      </c>
      <c r="S357" s="120" t="s">
        <v>387</v>
      </c>
      <c r="T357" s="120" t="s">
        <v>387</v>
      </c>
      <c r="U357" s="120" t="s">
        <v>387</v>
      </c>
      <c r="V357" s="120" t="s">
        <v>387</v>
      </c>
      <c r="W357" s="120" t="s">
        <v>387</v>
      </c>
      <c r="X357" s="120" t="s">
        <v>387</v>
      </c>
      <c r="Y357" s="120" t="s">
        <v>387</v>
      </c>
    </row>
    <row r="358" customFormat="false" ht="11.25" hidden="false" customHeight="false" outlineLevel="0" collapsed="false">
      <c r="A358" s="120" t="s">
        <v>1615</v>
      </c>
      <c r="B358" s="120" t="n">
        <v>11573</v>
      </c>
      <c r="C358" s="120" t="s">
        <v>387</v>
      </c>
      <c r="D358" s="120" t="s">
        <v>387</v>
      </c>
      <c r="E358" s="120" t="s">
        <v>387</v>
      </c>
      <c r="F358" s="120" t="n">
        <v>98</v>
      </c>
      <c r="G358" s="120" t="n">
        <v>2412</v>
      </c>
      <c r="H358" s="120" t="n">
        <v>9063</v>
      </c>
      <c r="I358" s="120" t="s">
        <v>387</v>
      </c>
      <c r="J358" s="120" t="s">
        <v>387</v>
      </c>
      <c r="K358" s="120" t="s">
        <v>387</v>
      </c>
      <c r="L358" s="120" t="s">
        <v>387</v>
      </c>
      <c r="M358" s="120" t="s">
        <v>387</v>
      </c>
      <c r="N358" s="120" t="s">
        <v>387</v>
      </c>
      <c r="O358" s="120" t="s">
        <v>387</v>
      </c>
      <c r="P358" s="120" t="s">
        <v>387</v>
      </c>
      <c r="Q358" s="120" t="s">
        <v>387</v>
      </c>
      <c r="R358" s="120" t="s">
        <v>387</v>
      </c>
      <c r="S358" s="120" t="s">
        <v>387</v>
      </c>
      <c r="T358" s="120" t="s">
        <v>387</v>
      </c>
      <c r="U358" s="120" t="s">
        <v>387</v>
      </c>
      <c r="V358" s="120" t="s">
        <v>387</v>
      </c>
      <c r="W358" s="120" t="s">
        <v>387</v>
      </c>
      <c r="X358" s="120" t="s">
        <v>387</v>
      </c>
      <c r="Y358" s="120" t="s">
        <v>387</v>
      </c>
    </row>
    <row r="359" customFormat="false" ht="11.25" hidden="false" customHeight="false" outlineLevel="0" collapsed="false">
      <c r="A359" s="120" t="s">
        <v>2000</v>
      </c>
      <c r="B359" s="120" t="n">
        <v>5844</v>
      </c>
      <c r="C359" s="120" t="s">
        <v>387</v>
      </c>
      <c r="D359" s="120" t="s">
        <v>387</v>
      </c>
      <c r="E359" s="120" t="s">
        <v>387</v>
      </c>
      <c r="F359" s="120" t="s">
        <v>387</v>
      </c>
      <c r="G359" s="120" t="n">
        <v>1517</v>
      </c>
      <c r="H359" s="120" t="n">
        <v>4327</v>
      </c>
      <c r="I359" s="120" t="s">
        <v>387</v>
      </c>
      <c r="J359" s="120" t="s">
        <v>387</v>
      </c>
      <c r="K359" s="120" t="s">
        <v>387</v>
      </c>
      <c r="L359" s="120" t="s">
        <v>387</v>
      </c>
      <c r="M359" s="120" t="s">
        <v>387</v>
      </c>
      <c r="N359" s="120" t="s">
        <v>387</v>
      </c>
      <c r="O359" s="120" t="s">
        <v>387</v>
      </c>
      <c r="P359" s="120" t="s">
        <v>387</v>
      </c>
      <c r="Q359" s="120" t="s">
        <v>387</v>
      </c>
      <c r="R359" s="120" t="s">
        <v>387</v>
      </c>
      <c r="S359" s="120" t="s">
        <v>387</v>
      </c>
      <c r="T359" s="120" t="s">
        <v>387</v>
      </c>
      <c r="U359" s="120" t="s">
        <v>387</v>
      </c>
      <c r="V359" s="120" t="s">
        <v>387</v>
      </c>
      <c r="W359" s="120" t="s">
        <v>387</v>
      </c>
      <c r="X359" s="120" t="s">
        <v>387</v>
      </c>
      <c r="Y359" s="120" t="s">
        <v>387</v>
      </c>
    </row>
    <row r="360" customFormat="false" ht="11.25" hidden="false" customHeight="false" outlineLevel="0" collapsed="false">
      <c r="A360" s="120" t="s">
        <v>1616</v>
      </c>
      <c r="B360" s="120" t="n">
        <v>347</v>
      </c>
      <c r="C360" s="120" t="s">
        <v>387</v>
      </c>
      <c r="D360" s="120" t="s">
        <v>387</v>
      </c>
      <c r="E360" s="120" t="s">
        <v>387</v>
      </c>
      <c r="F360" s="120" t="s">
        <v>387</v>
      </c>
      <c r="G360" s="120" t="s">
        <v>387</v>
      </c>
      <c r="H360" s="120" t="n">
        <v>347</v>
      </c>
      <c r="I360" s="120" t="s">
        <v>387</v>
      </c>
      <c r="J360" s="120" t="s">
        <v>387</v>
      </c>
      <c r="K360" s="120" t="s">
        <v>387</v>
      </c>
      <c r="L360" s="120" t="s">
        <v>387</v>
      </c>
      <c r="M360" s="120" t="s">
        <v>387</v>
      </c>
      <c r="N360" s="120" t="s">
        <v>387</v>
      </c>
      <c r="O360" s="120" t="s">
        <v>387</v>
      </c>
      <c r="P360" s="120" t="s">
        <v>387</v>
      </c>
      <c r="Q360" s="120" t="s">
        <v>387</v>
      </c>
      <c r="R360" s="120" t="s">
        <v>387</v>
      </c>
      <c r="S360" s="120" t="s">
        <v>387</v>
      </c>
      <c r="T360" s="120" t="s">
        <v>387</v>
      </c>
      <c r="U360" s="120" t="s">
        <v>387</v>
      </c>
      <c r="V360" s="120" t="s">
        <v>387</v>
      </c>
      <c r="W360" s="120" t="s">
        <v>387</v>
      </c>
      <c r="X360" s="120" t="s">
        <v>387</v>
      </c>
      <c r="Y360" s="120" t="s">
        <v>387</v>
      </c>
    </row>
    <row r="361" customFormat="false" ht="11.25" hidden="false" customHeight="false" outlineLevel="0" collapsed="false">
      <c r="A361" s="120" t="s">
        <v>1617</v>
      </c>
      <c r="B361" s="120" t="n">
        <v>5382</v>
      </c>
      <c r="C361" s="120" t="s">
        <v>387</v>
      </c>
      <c r="D361" s="120" t="s">
        <v>387</v>
      </c>
      <c r="E361" s="120" t="s">
        <v>387</v>
      </c>
      <c r="F361" s="120" t="n">
        <v>98</v>
      </c>
      <c r="G361" s="120" t="n">
        <v>894</v>
      </c>
      <c r="H361" s="120" t="n">
        <v>4390</v>
      </c>
      <c r="I361" s="120" t="s">
        <v>387</v>
      </c>
      <c r="J361" s="120" t="s">
        <v>387</v>
      </c>
      <c r="K361" s="120" t="s">
        <v>387</v>
      </c>
      <c r="L361" s="120" t="s">
        <v>387</v>
      </c>
      <c r="M361" s="120" t="s">
        <v>387</v>
      </c>
      <c r="N361" s="120" t="s">
        <v>387</v>
      </c>
      <c r="O361" s="120" t="s">
        <v>387</v>
      </c>
      <c r="P361" s="120" t="s">
        <v>387</v>
      </c>
      <c r="Q361" s="120" t="s">
        <v>387</v>
      </c>
      <c r="R361" s="120" t="s">
        <v>387</v>
      </c>
      <c r="S361" s="120" t="s">
        <v>387</v>
      </c>
      <c r="T361" s="120" t="s">
        <v>387</v>
      </c>
      <c r="U361" s="120" t="s">
        <v>387</v>
      </c>
      <c r="V361" s="120" t="s">
        <v>387</v>
      </c>
      <c r="W361" s="120" t="s">
        <v>387</v>
      </c>
      <c r="X361" s="120" t="s">
        <v>387</v>
      </c>
      <c r="Y361" s="120" t="s">
        <v>387</v>
      </c>
    </row>
    <row r="362" customFormat="false" ht="11.25" hidden="false" customHeight="false" outlineLevel="0" collapsed="false">
      <c r="A362" s="120" t="s">
        <v>1618</v>
      </c>
      <c r="B362" s="120" t="n">
        <v>254</v>
      </c>
      <c r="C362" s="120" t="s">
        <v>387</v>
      </c>
      <c r="D362" s="120" t="s">
        <v>387</v>
      </c>
      <c r="E362" s="120" t="s">
        <v>387</v>
      </c>
      <c r="F362" s="120" t="s">
        <v>387</v>
      </c>
      <c r="G362" s="120" t="n">
        <v>1</v>
      </c>
      <c r="H362" s="120" t="n">
        <v>252</v>
      </c>
      <c r="I362" s="120" t="s">
        <v>387</v>
      </c>
      <c r="J362" s="120" t="s">
        <v>387</v>
      </c>
      <c r="K362" s="120" t="s">
        <v>387</v>
      </c>
      <c r="L362" s="120" t="s">
        <v>387</v>
      </c>
      <c r="M362" s="120" t="s">
        <v>387</v>
      </c>
      <c r="N362" s="120" t="s">
        <v>387</v>
      </c>
      <c r="O362" s="120" t="s">
        <v>387</v>
      </c>
      <c r="P362" s="120" t="s">
        <v>387</v>
      </c>
      <c r="Q362" s="120" t="s">
        <v>387</v>
      </c>
      <c r="R362" s="120" t="s">
        <v>387</v>
      </c>
      <c r="S362" s="120" t="s">
        <v>387</v>
      </c>
      <c r="T362" s="120" t="s">
        <v>387</v>
      </c>
      <c r="U362" s="120" t="s">
        <v>387</v>
      </c>
      <c r="V362" s="120" t="s">
        <v>387</v>
      </c>
      <c r="W362" s="120" t="s">
        <v>387</v>
      </c>
      <c r="X362" s="120" t="s">
        <v>387</v>
      </c>
      <c r="Y362" s="120" t="s">
        <v>387</v>
      </c>
    </row>
    <row r="363" customFormat="false" ht="11.25" hidden="false" customHeight="false" outlineLevel="0" collapsed="false">
      <c r="A363" s="120" t="s">
        <v>1619</v>
      </c>
      <c r="B363" s="120" t="n">
        <v>254</v>
      </c>
      <c r="C363" s="120" t="s">
        <v>387</v>
      </c>
      <c r="D363" s="120" t="s">
        <v>387</v>
      </c>
      <c r="E363" s="120" t="s">
        <v>387</v>
      </c>
      <c r="F363" s="120" t="s">
        <v>387</v>
      </c>
      <c r="G363" s="120" t="n">
        <v>1</v>
      </c>
      <c r="H363" s="120" t="n">
        <v>252</v>
      </c>
      <c r="I363" s="120" t="s">
        <v>387</v>
      </c>
      <c r="J363" s="120" t="s">
        <v>387</v>
      </c>
      <c r="K363" s="120" t="s">
        <v>387</v>
      </c>
      <c r="L363" s="120" t="s">
        <v>387</v>
      </c>
      <c r="M363" s="120" t="s">
        <v>387</v>
      </c>
      <c r="N363" s="120" t="s">
        <v>387</v>
      </c>
      <c r="O363" s="120" t="s">
        <v>387</v>
      </c>
      <c r="P363" s="120" t="s">
        <v>387</v>
      </c>
      <c r="Q363" s="120" t="s">
        <v>387</v>
      </c>
      <c r="R363" s="120" t="s">
        <v>387</v>
      </c>
      <c r="S363" s="120" t="s">
        <v>387</v>
      </c>
      <c r="T363" s="120" t="s">
        <v>387</v>
      </c>
      <c r="U363" s="120" t="s">
        <v>387</v>
      </c>
      <c r="V363" s="120" t="s">
        <v>387</v>
      </c>
      <c r="W363" s="120" t="s">
        <v>387</v>
      </c>
      <c r="X363" s="120" t="s">
        <v>387</v>
      </c>
      <c r="Y363" s="120" t="s">
        <v>387</v>
      </c>
    </row>
    <row r="364" customFormat="false" ht="11.25" hidden="false" customHeight="false" outlineLevel="0" collapsed="false">
      <c r="A364" s="120" t="s">
        <v>1620</v>
      </c>
      <c r="B364" s="120" t="n">
        <v>69350</v>
      </c>
      <c r="C364" s="120" t="s">
        <v>387</v>
      </c>
      <c r="D364" s="120" t="s">
        <v>387</v>
      </c>
      <c r="E364" s="120" t="s">
        <v>387</v>
      </c>
      <c r="F364" s="120" t="n">
        <v>664</v>
      </c>
      <c r="G364" s="120" t="s">
        <v>387</v>
      </c>
      <c r="H364" s="120" t="n">
        <v>64262</v>
      </c>
      <c r="I364" s="120" t="n">
        <v>0</v>
      </c>
      <c r="J364" s="120" t="n">
        <v>0</v>
      </c>
      <c r="K364" s="120" t="n">
        <v>4423</v>
      </c>
      <c r="L364" s="120" t="s">
        <v>387</v>
      </c>
      <c r="M364" s="120" t="s">
        <v>387</v>
      </c>
      <c r="N364" s="120" t="s">
        <v>387</v>
      </c>
      <c r="O364" s="120" t="s">
        <v>387</v>
      </c>
      <c r="P364" s="120" t="s">
        <v>387</v>
      </c>
      <c r="Q364" s="120" t="s">
        <v>387</v>
      </c>
      <c r="R364" s="120" t="s">
        <v>387</v>
      </c>
      <c r="S364" s="120" t="s">
        <v>387</v>
      </c>
      <c r="T364" s="120" t="s">
        <v>387</v>
      </c>
      <c r="U364" s="120" t="s">
        <v>387</v>
      </c>
      <c r="V364" s="120" t="s">
        <v>387</v>
      </c>
      <c r="W364" s="120" t="s">
        <v>387</v>
      </c>
      <c r="X364" s="120" t="s">
        <v>387</v>
      </c>
      <c r="Y364" s="120" t="s">
        <v>387</v>
      </c>
    </row>
    <row r="365" customFormat="false" ht="11.25" hidden="false" customHeight="false" outlineLevel="0" collapsed="false">
      <c r="A365" s="120" t="s">
        <v>1621</v>
      </c>
      <c r="B365" s="120" t="n">
        <v>24096</v>
      </c>
      <c r="C365" s="120" t="s">
        <v>387</v>
      </c>
      <c r="D365" s="120" t="s">
        <v>387</v>
      </c>
      <c r="E365" s="120" t="s">
        <v>387</v>
      </c>
      <c r="F365" s="120" t="n">
        <v>438</v>
      </c>
      <c r="G365" s="120" t="s">
        <v>387</v>
      </c>
      <c r="H365" s="120" t="n">
        <v>22154</v>
      </c>
      <c r="I365" s="120" t="n">
        <v>0</v>
      </c>
      <c r="J365" s="120" t="n">
        <v>0</v>
      </c>
      <c r="K365" s="120" t="n">
        <v>1505</v>
      </c>
      <c r="L365" s="120" t="s">
        <v>387</v>
      </c>
      <c r="M365" s="120" t="s">
        <v>387</v>
      </c>
      <c r="N365" s="120" t="s">
        <v>387</v>
      </c>
      <c r="O365" s="120" t="s">
        <v>387</v>
      </c>
      <c r="P365" s="120" t="s">
        <v>387</v>
      </c>
      <c r="Q365" s="120" t="s">
        <v>387</v>
      </c>
      <c r="R365" s="120" t="s">
        <v>387</v>
      </c>
      <c r="S365" s="120" t="s">
        <v>387</v>
      </c>
      <c r="T365" s="120" t="s">
        <v>387</v>
      </c>
      <c r="U365" s="120" t="s">
        <v>387</v>
      </c>
      <c r="V365" s="120" t="s">
        <v>387</v>
      </c>
      <c r="W365" s="120" t="s">
        <v>387</v>
      </c>
      <c r="X365" s="120" t="s">
        <v>387</v>
      </c>
      <c r="Y365" s="120" t="s">
        <v>387</v>
      </c>
    </row>
    <row r="366" customFormat="false" ht="11.25" hidden="false" customHeight="false" outlineLevel="0" collapsed="false">
      <c r="A366" s="120" t="s">
        <v>1622</v>
      </c>
      <c r="B366" s="120" t="n">
        <v>3747</v>
      </c>
      <c r="C366" s="120" t="s">
        <v>387</v>
      </c>
      <c r="D366" s="120" t="s">
        <v>387</v>
      </c>
      <c r="E366" s="120" t="s">
        <v>387</v>
      </c>
      <c r="F366" s="120" t="s">
        <v>387</v>
      </c>
      <c r="G366" s="120" t="s">
        <v>387</v>
      </c>
      <c r="H366" s="120" t="n">
        <v>1851</v>
      </c>
      <c r="I366" s="120" t="s">
        <v>387</v>
      </c>
      <c r="J366" s="120" t="s">
        <v>387</v>
      </c>
      <c r="K366" s="120" t="n">
        <v>1897</v>
      </c>
      <c r="L366" s="120" t="s">
        <v>387</v>
      </c>
      <c r="M366" s="120" t="s">
        <v>387</v>
      </c>
      <c r="N366" s="120" t="s">
        <v>387</v>
      </c>
      <c r="O366" s="120" t="s">
        <v>387</v>
      </c>
      <c r="P366" s="120" t="s">
        <v>387</v>
      </c>
      <c r="Q366" s="120" t="s">
        <v>387</v>
      </c>
      <c r="R366" s="120" t="s">
        <v>387</v>
      </c>
      <c r="S366" s="120" t="s">
        <v>387</v>
      </c>
      <c r="T366" s="120" t="s">
        <v>387</v>
      </c>
      <c r="U366" s="120" t="s">
        <v>387</v>
      </c>
      <c r="V366" s="120" t="s">
        <v>387</v>
      </c>
      <c r="W366" s="120" t="s">
        <v>387</v>
      </c>
      <c r="X366" s="120" t="s">
        <v>387</v>
      </c>
      <c r="Y366" s="120" t="s">
        <v>387</v>
      </c>
    </row>
    <row r="367" customFormat="false" ht="11.25" hidden="false" customHeight="false" outlineLevel="0" collapsed="false">
      <c r="A367" s="120" t="s">
        <v>1623</v>
      </c>
      <c r="B367" s="120" t="n">
        <v>40954</v>
      </c>
      <c r="C367" s="120" t="s">
        <v>387</v>
      </c>
      <c r="D367" s="120" t="s">
        <v>387</v>
      </c>
      <c r="E367" s="120" t="s">
        <v>387</v>
      </c>
      <c r="F367" s="120" t="n">
        <v>227</v>
      </c>
      <c r="G367" s="120" t="s">
        <v>387</v>
      </c>
      <c r="H367" s="120" t="n">
        <v>39741</v>
      </c>
      <c r="I367" s="120" t="s">
        <v>387</v>
      </c>
      <c r="J367" s="120" t="s">
        <v>387</v>
      </c>
      <c r="K367" s="120" t="n">
        <v>986</v>
      </c>
      <c r="L367" s="120" t="s">
        <v>387</v>
      </c>
      <c r="M367" s="120" t="s">
        <v>387</v>
      </c>
      <c r="N367" s="120" t="s">
        <v>387</v>
      </c>
      <c r="O367" s="120" t="s">
        <v>387</v>
      </c>
      <c r="P367" s="120" t="s">
        <v>387</v>
      </c>
      <c r="Q367" s="120" t="s">
        <v>387</v>
      </c>
      <c r="R367" s="120" t="s">
        <v>387</v>
      </c>
      <c r="S367" s="120" t="s">
        <v>387</v>
      </c>
      <c r="T367" s="120" t="s">
        <v>387</v>
      </c>
      <c r="U367" s="120" t="s">
        <v>387</v>
      </c>
      <c r="V367" s="120" t="s">
        <v>387</v>
      </c>
      <c r="W367" s="120" t="s">
        <v>387</v>
      </c>
      <c r="X367" s="120" t="s">
        <v>387</v>
      </c>
      <c r="Y367" s="120" t="s">
        <v>387</v>
      </c>
    </row>
    <row r="368" customFormat="false" ht="11.25" hidden="false" customHeight="false" outlineLevel="0" collapsed="false">
      <c r="A368" s="120" t="s">
        <v>1624</v>
      </c>
      <c r="B368" s="120" t="n">
        <v>119</v>
      </c>
      <c r="C368" s="120" t="s">
        <v>387</v>
      </c>
      <c r="D368" s="120" t="s">
        <v>387</v>
      </c>
      <c r="E368" s="120" t="s">
        <v>387</v>
      </c>
      <c r="F368" s="120" t="s">
        <v>387</v>
      </c>
      <c r="G368" s="120" t="s">
        <v>387</v>
      </c>
      <c r="H368" s="120" t="n">
        <v>119</v>
      </c>
      <c r="I368" s="120" t="s">
        <v>387</v>
      </c>
      <c r="J368" s="120" t="s">
        <v>387</v>
      </c>
      <c r="K368" s="120" t="s">
        <v>387</v>
      </c>
      <c r="L368" s="120" t="s">
        <v>387</v>
      </c>
      <c r="M368" s="120" t="s">
        <v>387</v>
      </c>
      <c r="N368" s="120" t="s">
        <v>387</v>
      </c>
      <c r="O368" s="120" t="s">
        <v>387</v>
      </c>
      <c r="P368" s="120" t="s">
        <v>387</v>
      </c>
      <c r="Q368" s="120" t="s">
        <v>387</v>
      </c>
      <c r="R368" s="120" t="s">
        <v>387</v>
      </c>
      <c r="S368" s="120" t="s">
        <v>387</v>
      </c>
      <c r="T368" s="120" t="s">
        <v>387</v>
      </c>
      <c r="U368" s="120" t="s">
        <v>387</v>
      </c>
      <c r="V368" s="120" t="s">
        <v>387</v>
      </c>
      <c r="W368" s="120" t="s">
        <v>387</v>
      </c>
      <c r="X368" s="120" t="s">
        <v>387</v>
      </c>
      <c r="Y368" s="120" t="s">
        <v>387</v>
      </c>
    </row>
    <row r="369" customFormat="false" ht="11.25" hidden="false" customHeight="false" outlineLevel="0" collapsed="false">
      <c r="A369" s="120" t="s">
        <v>2093</v>
      </c>
      <c r="B369" s="120" t="n">
        <v>398</v>
      </c>
      <c r="C369" s="120" t="s">
        <v>387</v>
      </c>
      <c r="D369" s="120" t="s">
        <v>387</v>
      </c>
      <c r="E369" s="120" t="s">
        <v>387</v>
      </c>
      <c r="F369" s="120" t="s">
        <v>387</v>
      </c>
      <c r="G369" s="120" t="s">
        <v>387</v>
      </c>
      <c r="H369" s="120" t="n">
        <v>398</v>
      </c>
      <c r="I369" s="120" t="s">
        <v>387</v>
      </c>
      <c r="J369" s="120" t="s">
        <v>387</v>
      </c>
      <c r="K369" s="120" t="s">
        <v>387</v>
      </c>
      <c r="L369" s="120" t="s">
        <v>387</v>
      </c>
      <c r="M369" s="120" t="s">
        <v>387</v>
      </c>
      <c r="N369" s="120" t="s">
        <v>387</v>
      </c>
      <c r="O369" s="120" t="s">
        <v>387</v>
      </c>
      <c r="P369" s="120" t="s">
        <v>387</v>
      </c>
      <c r="Q369" s="120" t="s">
        <v>387</v>
      </c>
      <c r="R369" s="120" t="s">
        <v>387</v>
      </c>
      <c r="S369" s="120" t="s">
        <v>387</v>
      </c>
      <c r="T369" s="120" t="s">
        <v>387</v>
      </c>
      <c r="U369" s="120" t="s">
        <v>387</v>
      </c>
      <c r="V369" s="120" t="s">
        <v>387</v>
      </c>
      <c r="W369" s="120" t="s">
        <v>387</v>
      </c>
      <c r="X369" s="120" t="s">
        <v>387</v>
      </c>
      <c r="Y369" s="120" t="s">
        <v>387</v>
      </c>
    </row>
    <row r="370" customFormat="false" ht="11.25" hidden="false" customHeight="false" outlineLevel="0" collapsed="false">
      <c r="A370" s="120" t="s">
        <v>2012</v>
      </c>
      <c r="B370" s="120" t="n">
        <v>35</v>
      </c>
      <c r="C370" s="120" t="s">
        <v>387</v>
      </c>
      <c r="D370" s="120" t="s">
        <v>387</v>
      </c>
      <c r="E370" s="120" t="s">
        <v>387</v>
      </c>
      <c r="F370" s="120" t="s">
        <v>387</v>
      </c>
      <c r="G370" s="120" t="s">
        <v>387</v>
      </c>
      <c r="H370" s="120" t="s">
        <v>387</v>
      </c>
      <c r="I370" s="120" t="n">
        <v>0</v>
      </c>
      <c r="J370" s="120" t="s">
        <v>387</v>
      </c>
      <c r="K370" s="120" t="n">
        <v>35</v>
      </c>
      <c r="L370" s="120" t="s">
        <v>387</v>
      </c>
      <c r="M370" s="120" t="s">
        <v>387</v>
      </c>
      <c r="N370" s="120" t="s">
        <v>387</v>
      </c>
      <c r="O370" s="120" t="s">
        <v>387</v>
      </c>
      <c r="P370" s="120" t="s">
        <v>387</v>
      </c>
      <c r="Q370" s="120" t="s">
        <v>387</v>
      </c>
      <c r="R370" s="120" t="s">
        <v>387</v>
      </c>
      <c r="S370" s="120" t="s">
        <v>387</v>
      </c>
      <c r="T370" s="120" t="s">
        <v>387</v>
      </c>
      <c r="U370" s="120" t="s">
        <v>387</v>
      </c>
      <c r="V370" s="120" t="s">
        <v>387</v>
      </c>
      <c r="W370" s="120" t="s">
        <v>387</v>
      </c>
      <c r="X370" s="120" t="s">
        <v>387</v>
      </c>
      <c r="Y370" s="120" t="s">
        <v>387</v>
      </c>
    </row>
    <row r="371" customFormat="false" ht="11.25" hidden="false" customHeight="false" outlineLevel="0" collapsed="false">
      <c r="A371" s="120" t="s">
        <v>1625</v>
      </c>
      <c r="B371" s="120" t="n">
        <v>74336</v>
      </c>
      <c r="C371" s="120" t="s">
        <v>387</v>
      </c>
      <c r="D371" s="120" t="s">
        <v>387</v>
      </c>
      <c r="E371" s="120" t="s">
        <v>387</v>
      </c>
      <c r="F371" s="120" t="n">
        <v>0</v>
      </c>
      <c r="G371" s="120" t="n">
        <v>9059</v>
      </c>
      <c r="H371" s="120" t="n">
        <v>59599</v>
      </c>
      <c r="I371" s="120" t="s">
        <v>387</v>
      </c>
      <c r="J371" s="120" t="s">
        <v>387</v>
      </c>
      <c r="K371" s="120" t="n">
        <v>5616</v>
      </c>
      <c r="L371" s="120" t="s">
        <v>387</v>
      </c>
      <c r="M371" s="120" t="s">
        <v>387</v>
      </c>
      <c r="N371" s="120" t="s">
        <v>387</v>
      </c>
      <c r="O371" s="120" t="s">
        <v>387</v>
      </c>
      <c r="P371" s="120" t="s">
        <v>387</v>
      </c>
      <c r="Q371" s="120" t="s">
        <v>387</v>
      </c>
      <c r="R371" s="120" t="s">
        <v>387</v>
      </c>
      <c r="S371" s="120" t="s">
        <v>387</v>
      </c>
      <c r="T371" s="120" t="n">
        <v>61</v>
      </c>
      <c r="U371" s="120" t="s">
        <v>387</v>
      </c>
      <c r="V371" s="120" t="s">
        <v>387</v>
      </c>
      <c r="W371" s="120" t="s">
        <v>387</v>
      </c>
      <c r="X371" s="120" t="s">
        <v>387</v>
      </c>
      <c r="Y371" s="120" t="s">
        <v>387</v>
      </c>
    </row>
    <row r="372" customFormat="false" ht="11.25" hidden="false" customHeight="false" outlineLevel="0" collapsed="false">
      <c r="A372" s="120" t="s">
        <v>1626</v>
      </c>
      <c r="B372" s="120" t="n">
        <v>74336</v>
      </c>
      <c r="C372" s="120" t="s">
        <v>387</v>
      </c>
      <c r="D372" s="120" t="s">
        <v>387</v>
      </c>
      <c r="E372" s="120" t="s">
        <v>387</v>
      </c>
      <c r="F372" s="120" t="n">
        <v>0</v>
      </c>
      <c r="G372" s="120" t="n">
        <v>9059</v>
      </c>
      <c r="H372" s="120" t="n">
        <v>59599</v>
      </c>
      <c r="I372" s="120" t="s">
        <v>387</v>
      </c>
      <c r="J372" s="120" t="s">
        <v>387</v>
      </c>
      <c r="K372" s="120" t="n">
        <v>5616</v>
      </c>
      <c r="L372" s="120" t="s">
        <v>387</v>
      </c>
      <c r="M372" s="120" t="s">
        <v>387</v>
      </c>
      <c r="N372" s="120" t="s">
        <v>387</v>
      </c>
      <c r="O372" s="120" t="s">
        <v>387</v>
      </c>
      <c r="P372" s="120" t="s">
        <v>387</v>
      </c>
      <c r="Q372" s="120" t="s">
        <v>387</v>
      </c>
      <c r="R372" s="120" t="s">
        <v>387</v>
      </c>
      <c r="S372" s="120" t="s">
        <v>387</v>
      </c>
      <c r="T372" s="120" t="n">
        <v>61</v>
      </c>
      <c r="U372" s="120" t="s">
        <v>387</v>
      </c>
      <c r="V372" s="120" t="s">
        <v>387</v>
      </c>
      <c r="W372" s="120" t="s">
        <v>387</v>
      </c>
      <c r="X372" s="120" t="s">
        <v>387</v>
      </c>
      <c r="Y372" s="120" t="s">
        <v>387</v>
      </c>
    </row>
    <row r="373" customFormat="false" ht="11.25" hidden="false" customHeight="false" outlineLevel="0" collapsed="false">
      <c r="A373" s="120" t="s">
        <v>1627</v>
      </c>
      <c r="B373" s="120" t="n">
        <v>1227</v>
      </c>
      <c r="C373" s="120" t="s">
        <v>387</v>
      </c>
      <c r="D373" s="120" t="s">
        <v>387</v>
      </c>
      <c r="E373" s="120" t="s">
        <v>387</v>
      </c>
      <c r="F373" s="120" t="s">
        <v>387</v>
      </c>
      <c r="G373" s="120" t="s">
        <v>387</v>
      </c>
      <c r="H373" s="120" t="n">
        <v>1227</v>
      </c>
      <c r="I373" s="120" t="s">
        <v>387</v>
      </c>
      <c r="J373" s="120" t="s">
        <v>387</v>
      </c>
      <c r="K373" s="120" t="s">
        <v>387</v>
      </c>
      <c r="L373" s="120" t="s">
        <v>387</v>
      </c>
      <c r="M373" s="120" t="s">
        <v>387</v>
      </c>
      <c r="N373" s="120" t="s">
        <v>387</v>
      </c>
      <c r="O373" s="120" t="s">
        <v>387</v>
      </c>
      <c r="P373" s="120" t="s">
        <v>387</v>
      </c>
      <c r="Q373" s="120" t="s">
        <v>387</v>
      </c>
      <c r="R373" s="120" t="s">
        <v>387</v>
      </c>
      <c r="S373" s="120" t="s">
        <v>387</v>
      </c>
      <c r="T373" s="120" t="s">
        <v>387</v>
      </c>
      <c r="U373" s="120" t="s">
        <v>387</v>
      </c>
      <c r="V373" s="120" t="s">
        <v>387</v>
      </c>
      <c r="W373" s="120" t="s">
        <v>387</v>
      </c>
      <c r="X373" s="120" t="s">
        <v>387</v>
      </c>
      <c r="Y373" s="120" t="s">
        <v>387</v>
      </c>
    </row>
    <row r="374" customFormat="false" ht="11.25" hidden="false" customHeight="false" outlineLevel="0" collapsed="false">
      <c r="A374" s="120" t="s">
        <v>1628</v>
      </c>
      <c r="B374" s="120" t="n">
        <v>1227</v>
      </c>
      <c r="C374" s="120" t="s">
        <v>387</v>
      </c>
      <c r="D374" s="120" t="s">
        <v>387</v>
      </c>
      <c r="E374" s="120" t="s">
        <v>387</v>
      </c>
      <c r="F374" s="120" t="s">
        <v>387</v>
      </c>
      <c r="G374" s="120" t="s">
        <v>387</v>
      </c>
      <c r="H374" s="120" t="n">
        <v>1227</v>
      </c>
      <c r="I374" s="120" t="s">
        <v>387</v>
      </c>
      <c r="J374" s="120" t="s">
        <v>387</v>
      </c>
      <c r="K374" s="120" t="s">
        <v>387</v>
      </c>
      <c r="L374" s="120" t="s">
        <v>387</v>
      </c>
      <c r="M374" s="120" t="s">
        <v>387</v>
      </c>
      <c r="N374" s="120" t="s">
        <v>387</v>
      </c>
      <c r="O374" s="120" t="s">
        <v>387</v>
      </c>
      <c r="P374" s="120" t="s">
        <v>387</v>
      </c>
      <c r="Q374" s="120" t="s">
        <v>387</v>
      </c>
      <c r="R374" s="120" t="s">
        <v>387</v>
      </c>
      <c r="S374" s="120" t="s">
        <v>387</v>
      </c>
      <c r="T374" s="120" t="s">
        <v>387</v>
      </c>
      <c r="U374" s="120" t="s">
        <v>387</v>
      </c>
      <c r="V374" s="120" t="s">
        <v>387</v>
      </c>
      <c r="W374" s="120" t="s">
        <v>387</v>
      </c>
      <c r="X374" s="120" t="s">
        <v>387</v>
      </c>
      <c r="Y374" s="120" t="s">
        <v>387</v>
      </c>
    </row>
    <row r="375" customFormat="false" ht="11.25" hidden="false" customHeight="false" outlineLevel="0" collapsed="false">
      <c r="A375" s="120" t="s">
        <v>1629</v>
      </c>
      <c r="B375" s="120" t="n">
        <v>63190</v>
      </c>
      <c r="C375" s="120" t="n">
        <v>5</v>
      </c>
      <c r="D375" s="120" t="s">
        <v>387</v>
      </c>
      <c r="E375" s="120" t="s">
        <v>387</v>
      </c>
      <c r="F375" s="120" t="s">
        <v>387</v>
      </c>
      <c r="G375" s="120" t="s">
        <v>387</v>
      </c>
      <c r="H375" s="120" t="n">
        <v>60966</v>
      </c>
      <c r="I375" s="120" t="s">
        <v>387</v>
      </c>
      <c r="J375" s="120" t="n">
        <v>0</v>
      </c>
      <c r="K375" s="120" t="n">
        <v>2148</v>
      </c>
      <c r="L375" s="120" t="n">
        <v>0</v>
      </c>
      <c r="M375" s="120" t="n">
        <v>0</v>
      </c>
      <c r="N375" s="120" t="s">
        <v>387</v>
      </c>
      <c r="O375" s="120" t="s">
        <v>387</v>
      </c>
      <c r="P375" s="120" t="s">
        <v>387</v>
      </c>
      <c r="Q375" s="120" t="s">
        <v>387</v>
      </c>
      <c r="R375" s="120" t="s">
        <v>387</v>
      </c>
      <c r="S375" s="120" t="s">
        <v>387</v>
      </c>
      <c r="T375" s="120" t="n">
        <v>72</v>
      </c>
      <c r="U375" s="120" t="s">
        <v>387</v>
      </c>
      <c r="V375" s="120" t="s">
        <v>387</v>
      </c>
      <c r="W375" s="120" t="s">
        <v>387</v>
      </c>
      <c r="X375" s="120" t="s">
        <v>387</v>
      </c>
      <c r="Y375" s="120" t="s">
        <v>387</v>
      </c>
    </row>
    <row r="376" customFormat="false" ht="11.25" hidden="false" customHeight="false" outlineLevel="0" collapsed="false">
      <c r="A376" s="120" t="s">
        <v>1630</v>
      </c>
      <c r="B376" s="120" t="n">
        <v>43120</v>
      </c>
      <c r="C376" s="120" t="n">
        <v>5</v>
      </c>
      <c r="D376" s="120" t="s">
        <v>387</v>
      </c>
      <c r="E376" s="120" t="s">
        <v>387</v>
      </c>
      <c r="F376" s="120" t="s">
        <v>387</v>
      </c>
      <c r="G376" s="120" t="s">
        <v>387</v>
      </c>
      <c r="H376" s="120" t="n">
        <v>40967</v>
      </c>
      <c r="I376" s="120" t="s">
        <v>387</v>
      </c>
      <c r="J376" s="120" t="n">
        <v>0</v>
      </c>
      <c r="K376" s="120" t="n">
        <v>2148</v>
      </c>
      <c r="L376" s="120" t="n">
        <v>0</v>
      </c>
      <c r="M376" s="120" t="n">
        <v>0</v>
      </c>
      <c r="N376" s="120" t="s">
        <v>387</v>
      </c>
      <c r="O376" s="120" t="s">
        <v>387</v>
      </c>
      <c r="P376" s="120" t="s">
        <v>387</v>
      </c>
      <c r="Q376" s="120" t="s">
        <v>387</v>
      </c>
      <c r="R376" s="120" t="s">
        <v>387</v>
      </c>
      <c r="S376" s="120" t="s">
        <v>387</v>
      </c>
      <c r="T376" s="120" t="s">
        <v>387</v>
      </c>
      <c r="U376" s="120" t="s">
        <v>387</v>
      </c>
      <c r="V376" s="120" t="s">
        <v>387</v>
      </c>
      <c r="W376" s="120" t="s">
        <v>387</v>
      </c>
      <c r="X376" s="120" t="s">
        <v>387</v>
      </c>
      <c r="Y376" s="120" t="s">
        <v>387</v>
      </c>
    </row>
    <row r="377" customFormat="false" ht="11.25" hidden="false" customHeight="false" outlineLevel="0" collapsed="false">
      <c r="A377" s="120" t="s">
        <v>1631</v>
      </c>
      <c r="B377" s="120" t="n">
        <v>1479</v>
      </c>
      <c r="C377" s="120" t="s">
        <v>387</v>
      </c>
      <c r="D377" s="120" t="s">
        <v>387</v>
      </c>
      <c r="E377" s="120" t="s">
        <v>387</v>
      </c>
      <c r="F377" s="120" t="s">
        <v>387</v>
      </c>
      <c r="G377" s="120" t="s">
        <v>387</v>
      </c>
      <c r="H377" s="120" t="n">
        <v>1479</v>
      </c>
      <c r="I377" s="120" t="s">
        <v>387</v>
      </c>
      <c r="J377" s="120" t="s">
        <v>387</v>
      </c>
      <c r="K377" s="120" t="s">
        <v>387</v>
      </c>
      <c r="L377" s="120" t="s">
        <v>387</v>
      </c>
      <c r="M377" s="120" t="s">
        <v>387</v>
      </c>
      <c r="N377" s="120" t="s">
        <v>387</v>
      </c>
      <c r="O377" s="120" t="s">
        <v>387</v>
      </c>
      <c r="P377" s="120" t="s">
        <v>387</v>
      </c>
      <c r="Q377" s="120" t="s">
        <v>387</v>
      </c>
      <c r="R377" s="120" t="s">
        <v>387</v>
      </c>
      <c r="S377" s="120" t="s">
        <v>387</v>
      </c>
      <c r="T377" s="120" t="s">
        <v>387</v>
      </c>
      <c r="U377" s="120" t="s">
        <v>387</v>
      </c>
      <c r="V377" s="120" t="s">
        <v>387</v>
      </c>
      <c r="W377" s="120" t="s">
        <v>387</v>
      </c>
      <c r="X377" s="120" t="s">
        <v>387</v>
      </c>
      <c r="Y377" s="120" t="s">
        <v>387</v>
      </c>
    </row>
    <row r="378" customFormat="false" ht="11.25" hidden="false" customHeight="false" outlineLevel="0" collapsed="false">
      <c r="A378" s="120" t="s">
        <v>1632</v>
      </c>
      <c r="B378" s="120" t="n">
        <v>18592</v>
      </c>
      <c r="C378" s="120" t="s">
        <v>387</v>
      </c>
      <c r="D378" s="120" t="s">
        <v>387</v>
      </c>
      <c r="E378" s="120" t="s">
        <v>387</v>
      </c>
      <c r="F378" s="120" t="s">
        <v>387</v>
      </c>
      <c r="G378" s="120" t="s">
        <v>387</v>
      </c>
      <c r="H378" s="120" t="n">
        <v>18520</v>
      </c>
      <c r="I378" s="120" t="s">
        <v>387</v>
      </c>
      <c r="J378" s="120" t="s">
        <v>387</v>
      </c>
      <c r="K378" s="120" t="s">
        <v>387</v>
      </c>
      <c r="L378" s="120" t="s">
        <v>387</v>
      </c>
      <c r="M378" s="120" t="s">
        <v>387</v>
      </c>
      <c r="N378" s="120" t="s">
        <v>387</v>
      </c>
      <c r="O378" s="120" t="s">
        <v>387</v>
      </c>
      <c r="P378" s="120" t="s">
        <v>387</v>
      </c>
      <c r="Q378" s="120" t="s">
        <v>387</v>
      </c>
      <c r="R378" s="120" t="s">
        <v>387</v>
      </c>
      <c r="S378" s="120" t="s">
        <v>387</v>
      </c>
      <c r="T378" s="120" t="n">
        <v>72</v>
      </c>
      <c r="U378" s="120" t="s">
        <v>387</v>
      </c>
      <c r="V378" s="120" t="s">
        <v>387</v>
      </c>
      <c r="W378" s="120" t="s">
        <v>387</v>
      </c>
      <c r="X378" s="120" t="s">
        <v>387</v>
      </c>
      <c r="Y378" s="120" t="s">
        <v>387</v>
      </c>
    </row>
    <row r="379" customFormat="false" ht="11.25" hidden="false" customHeight="false" outlineLevel="0" collapsed="false">
      <c r="A379" s="120" t="s">
        <v>1633</v>
      </c>
      <c r="B379" s="120" t="n">
        <v>55813</v>
      </c>
      <c r="C379" s="120" t="s">
        <v>387</v>
      </c>
      <c r="D379" s="120" t="s">
        <v>387</v>
      </c>
      <c r="E379" s="120" t="s">
        <v>387</v>
      </c>
      <c r="F379" s="120" t="s">
        <v>387</v>
      </c>
      <c r="G379" s="120" t="s">
        <v>387</v>
      </c>
      <c r="H379" s="120" t="n">
        <v>55813</v>
      </c>
      <c r="I379" s="120" t="s">
        <v>387</v>
      </c>
      <c r="J379" s="120" t="s">
        <v>387</v>
      </c>
      <c r="K379" s="120" t="s">
        <v>387</v>
      </c>
      <c r="L379" s="120" t="s">
        <v>387</v>
      </c>
      <c r="M379" s="120" t="s">
        <v>387</v>
      </c>
      <c r="N379" s="120" t="s">
        <v>387</v>
      </c>
      <c r="O379" s="120" t="s">
        <v>387</v>
      </c>
      <c r="P379" s="120" t="s">
        <v>387</v>
      </c>
      <c r="Q379" s="120" t="s">
        <v>387</v>
      </c>
      <c r="R379" s="120" t="s">
        <v>387</v>
      </c>
      <c r="S379" s="120" t="s">
        <v>387</v>
      </c>
      <c r="T379" s="120" t="s">
        <v>387</v>
      </c>
      <c r="U379" s="120" t="s">
        <v>387</v>
      </c>
      <c r="V379" s="120" t="s">
        <v>387</v>
      </c>
      <c r="W379" s="120" t="s">
        <v>387</v>
      </c>
      <c r="X379" s="120" t="s">
        <v>387</v>
      </c>
      <c r="Y379" s="120" t="s">
        <v>387</v>
      </c>
    </row>
    <row r="380" customFormat="false" ht="11.25" hidden="false" customHeight="false" outlineLevel="0" collapsed="false">
      <c r="A380" s="120" t="s">
        <v>1634</v>
      </c>
      <c r="B380" s="120" t="n">
        <v>55813</v>
      </c>
      <c r="C380" s="120" t="s">
        <v>387</v>
      </c>
      <c r="D380" s="120" t="s">
        <v>387</v>
      </c>
      <c r="E380" s="120" t="s">
        <v>387</v>
      </c>
      <c r="F380" s="120" t="s">
        <v>387</v>
      </c>
      <c r="G380" s="120" t="s">
        <v>387</v>
      </c>
      <c r="H380" s="120" t="n">
        <v>55813</v>
      </c>
      <c r="I380" s="120" t="s">
        <v>387</v>
      </c>
      <c r="J380" s="120" t="s">
        <v>387</v>
      </c>
      <c r="K380" s="120" t="s">
        <v>387</v>
      </c>
      <c r="L380" s="120" t="s">
        <v>387</v>
      </c>
      <c r="M380" s="120" t="s">
        <v>387</v>
      </c>
      <c r="N380" s="120" t="s">
        <v>387</v>
      </c>
      <c r="O380" s="120" t="s">
        <v>387</v>
      </c>
      <c r="P380" s="120" t="s">
        <v>387</v>
      </c>
      <c r="Q380" s="120" t="s">
        <v>387</v>
      </c>
      <c r="R380" s="120" t="s">
        <v>387</v>
      </c>
      <c r="S380" s="120" t="s">
        <v>387</v>
      </c>
      <c r="T380" s="120" t="s">
        <v>387</v>
      </c>
      <c r="U380" s="120" t="s">
        <v>387</v>
      </c>
      <c r="V380" s="120" t="s">
        <v>387</v>
      </c>
      <c r="W380" s="120" t="s">
        <v>387</v>
      </c>
      <c r="X380" s="120" t="s">
        <v>387</v>
      </c>
      <c r="Y380" s="120" t="s">
        <v>387</v>
      </c>
    </row>
    <row r="381" customFormat="false" ht="11.25" hidden="false" customHeight="false" outlineLevel="0" collapsed="false">
      <c r="A381" s="120" t="s">
        <v>2026</v>
      </c>
      <c r="B381" s="120" t="n">
        <v>76</v>
      </c>
      <c r="C381" s="120" t="s">
        <v>387</v>
      </c>
      <c r="D381" s="120" t="s">
        <v>387</v>
      </c>
      <c r="E381" s="120" t="s">
        <v>387</v>
      </c>
      <c r="F381" s="120" t="s">
        <v>387</v>
      </c>
      <c r="G381" s="120" t="s">
        <v>387</v>
      </c>
      <c r="H381" s="120" t="s">
        <v>387</v>
      </c>
      <c r="I381" s="120" t="n">
        <v>76</v>
      </c>
      <c r="J381" s="120" t="s">
        <v>387</v>
      </c>
      <c r="K381" s="120" t="s">
        <v>387</v>
      </c>
      <c r="L381" s="120" t="s">
        <v>387</v>
      </c>
      <c r="M381" s="120" t="s">
        <v>387</v>
      </c>
      <c r="N381" s="120" t="s">
        <v>387</v>
      </c>
      <c r="O381" s="120" t="s">
        <v>387</v>
      </c>
      <c r="P381" s="120" t="s">
        <v>387</v>
      </c>
      <c r="Q381" s="120" t="s">
        <v>387</v>
      </c>
      <c r="R381" s="120" t="s">
        <v>387</v>
      </c>
      <c r="S381" s="120" t="s">
        <v>387</v>
      </c>
      <c r="T381" s="120" t="s">
        <v>387</v>
      </c>
      <c r="U381" s="120" t="s">
        <v>387</v>
      </c>
      <c r="V381" s="120" t="s">
        <v>387</v>
      </c>
      <c r="W381" s="120" t="s">
        <v>387</v>
      </c>
      <c r="X381" s="120" t="s">
        <v>387</v>
      </c>
      <c r="Y381" s="120" t="s">
        <v>387</v>
      </c>
    </row>
    <row r="382" customFormat="false" ht="11.25" hidden="false" customHeight="false" outlineLevel="0" collapsed="false">
      <c r="A382" s="120" t="s">
        <v>2027</v>
      </c>
      <c r="B382" s="120" t="n">
        <v>76</v>
      </c>
      <c r="C382" s="120" t="s">
        <v>387</v>
      </c>
      <c r="D382" s="120" t="s">
        <v>387</v>
      </c>
      <c r="E382" s="120" t="s">
        <v>387</v>
      </c>
      <c r="F382" s="120" t="s">
        <v>387</v>
      </c>
      <c r="G382" s="120" t="s">
        <v>387</v>
      </c>
      <c r="H382" s="120" t="s">
        <v>387</v>
      </c>
      <c r="I382" s="120" t="n">
        <v>76</v>
      </c>
      <c r="J382" s="120" t="s">
        <v>387</v>
      </c>
      <c r="K382" s="120" t="s">
        <v>387</v>
      </c>
      <c r="L382" s="120" t="s">
        <v>387</v>
      </c>
      <c r="M382" s="120" t="s">
        <v>387</v>
      </c>
      <c r="N382" s="120" t="s">
        <v>387</v>
      </c>
      <c r="O382" s="120" t="s">
        <v>387</v>
      </c>
      <c r="P382" s="120" t="s">
        <v>387</v>
      </c>
      <c r="Q382" s="120" t="s">
        <v>387</v>
      </c>
      <c r="R382" s="120" t="s">
        <v>387</v>
      </c>
      <c r="S382" s="120" t="s">
        <v>387</v>
      </c>
      <c r="T382" s="120" t="s">
        <v>387</v>
      </c>
      <c r="U382" s="120" t="s">
        <v>387</v>
      </c>
      <c r="V382" s="120" t="s">
        <v>387</v>
      </c>
      <c r="W382" s="120" t="s">
        <v>387</v>
      </c>
      <c r="X382" s="120" t="s">
        <v>387</v>
      </c>
      <c r="Y382" s="120" t="s">
        <v>387</v>
      </c>
    </row>
    <row r="383" customFormat="false" ht="11.25" hidden="false" customHeight="false" outlineLevel="0" collapsed="false">
      <c r="A383" s="120" t="s">
        <v>1635</v>
      </c>
      <c r="B383" s="120" t="n">
        <v>93</v>
      </c>
      <c r="C383" s="120" t="s">
        <v>387</v>
      </c>
      <c r="D383" s="120" t="s">
        <v>387</v>
      </c>
      <c r="E383" s="120" t="s">
        <v>387</v>
      </c>
      <c r="F383" s="120" t="s">
        <v>387</v>
      </c>
      <c r="G383" s="120" t="s">
        <v>387</v>
      </c>
      <c r="H383" s="120" t="s">
        <v>387</v>
      </c>
      <c r="I383" s="120" t="s">
        <v>387</v>
      </c>
      <c r="J383" s="120" t="s">
        <v>387</v>
      </c>
      <c r="K383" s="120" t="s">
        <v>387</v>
      </c>
      <c r="L383" s="120" t="n">
        <v>93</v>
      </c>
      <c r="M383" s="120" t="s">
        <v>387</v>
      </c>
      <c r="N383" s="120" t="s">
        <v>387</v>
      </c>
      <c r="O383" s="120" t="s">
        <v>387</v>
      </c>
      <c r="P383" s="120" t="s">
        <v>387</v>
      </c>
      <c r="Q383" s="120" t="s">
        <v>387</v>
      </c>
      <c r="R383" s="120" t="s">
        <v>387</v>
      </c>
      <c r="S383" s="120" t="s">
        <v>387</v>
      </c>
      <c r="T383" s="120" t="s">
        <v>387</v>
      </c>
      <c r="U383" s="120" t="s">
        <v>387</v>
      </c>
      <c r="V383" s="120" t="s">
        <v>387</v>
      </c>
      <c r="W383" s="120" t="s">
        <v>387</v>
      </c>
      <c r="X383" s="120" t="s">
        <v>387</v>
      </c>
      <c r="Y383" s="120" t="s">
        <v>387</v>
      </c>
    </row>
    <row r="384" customFormat="false" ht="11.25" hidden="false" customHeight="false" outlineLevel="0" collapsed="false">
      <c r="A384" s="120" t="s">
        <v>1636</v>
      </c>
      <c r="B384" s="120" t="n">
        <v>93</v>
      </c>
      <c r="C384" s="120" t="s">
        <v>387</v>
      </c>
      <c r="D384" s="120" t="s">
        <v>387</v>
      </c>
      <c r="E384" s="120" t="s">
        <v>387</v>
      </c>
      <c r="F384" s="120" t="s">
        <v>387</v>
      </c>
      <c r="G384" s="120" t="s">
        <v>387</v>
      </c>
      <c r="H384" s="120" t="s">
        <v>387</v>
      </c>
      <c r="I384" s="120" t="s">
        <v>387</v>
      </c>
      <c r="J384" s="120" t="s">
        <v>387</v>
      </c>
      <c r="K384" s="120" t="s">
        <v>387</v>
      </c>
      <c r="L384" s="120" t="n">
        <v>93</v>
      </c>
      <c r="M384" s="120" t="s">
        <v>387</v>
      </c>
      <c r="N384" s="120" t="s">
        <v>387</v>
      </c>
      <c r="O384" s="120" t="s">
        <v>387</v>
      </c>
      <c r="P384" s="120" t="s">
        <v>387</v>
      </c>
      <c r="Q384" s="120" t="s">
        <v>387</v>
      </c>
      <c r="R384" s="120" t="s">
        <v>387</v>
      </c>
      <c r="S384" s="120" t="s">
        <v>387</v>
      </c>
      <c r="T384" s="120" t="s">
        <v>387</v>
      </c>
      <c r="U384" s="120" t="s">
        <v>387</v>
      </c>
      <c r="V384" s="120" t="s">
        <v>387</v>
      </c>
      <c r="W384" s="120" t="s">
        <v>387</v>
      </c>
      <c r="X384" s="120" t="s">
        <v>387</v>
      </c>
      <c r="Y384" s="120" t="s">
        <v>387</v>
      </c>
    </row>
    <row r="385" customFormat="false" ht="11.25" hidden="false" customHeight="false" outlineLevel="0" collapsed="false">
      <c r="A385" s="120" t="s">
        <v>2094</v>
      </c>
      <c r="B385" s="120" t="n">
        <v>192</v>
      </c>
      <c r="C385" s="120" t="s">
        <v>387</v>
      </c>
      <c r="D385" s="120" t="s">
        <v>387</v>
      </c>
      <c r="E385" s="120" t="s">
        <v>387</v>
      </c>
      <c r="F385" s="120" t="s">
        <v>387</v>
      </c>
      <c r="G385" s="120" t="s">
        <v>387</v>
      </c>
      <c r="H385" s="120" t="n">
        <v>192</v>
      </c>
      <c r="I385" s="120" t="s">
        <v>387</v>
      </c>
      <c r="J385" s="120" t="s">
        <v>387</v>
      </c>
      <c r="K385" s="120" t="s">
        <v>387</v>
      </c>
      <c r="L385" s="120" t="s">
        <v>387</v>
      </c>
      <c r="M385" s="120" t="s">
        <v>387</v>
      </c>
      <c r="N385" s="120" t="s">
        <v>387</v>
      </c>
      <c r="O385" s="120" t="s">
        <v>387</v>
      </c>
      <c r="P385" s="120" t="s">
        <v>387</v>
      </c>
      <c r="Q385" s="120" t="s">
        <v>387</v>
      </c>
      <c r="R385" s="120" t="s">
        <v>387</v>
      </c>
      <c r="S385" s="120" t="s">
        <v>387</v>
      </c>
      <c r="T385" s="120" t="s">
        <v>387</v>
      </c>
      <c r="U385" s="120" t="s">
        <v>387</v>
      </c>
      <c r="V385" s="120" t="s">
        <v>387</v>
      </c>
      <c r="W385" s="120" t="s">
        <v>387</v>
      </c>
      <c r="X385" s="120" t="s">
        <v>387</v>
      </c>
      <c r="Y385" s="120" t="s">
        <v>387</v>
      </c>
    </row>
    <row r="386" customFormat="false" ht="11.25" hidden="false" customHeight="false" outlineLevel="0" collapsed="false">
      <c r="A386" s="120" t="s">
        <v>2095</v>
      </c>
      <c r="B386" s="120" t="n">
        <v>192</v>
      </c>
      <c r="C386" s="120" t="s">
        <v>387</v>
      </c>
      <c r="D386" s="120" t="s">
        <v>387</v>
      </c>
      <c r="E386" s="120" t="s">
        <v>387</v>
      </c>
      <c r="F386" s="120" t="s">
        <v>387</v>
      </c>
      <c r="G386" s="120" t="s">
        <v>387</v>
      </c>
      <c r="H386" s="120" t="n">
        <v>192</v>
      </c>
      <c r="I386" s="120" t="s">
        <v>387</v>
      </c>
      <c r="J386" s="120" t="s">
        <v>387</v>
      </c>
      <c r="K386" s="120" t="s">
        <v>387</v>
      </c>
      <c r="L386" s="120" t="s">
        <v>387</v>
      </c>
      <c r="M386" s="120" t="s">
        <v>387</v>
      </c>
      <c r="N386" s="120" t="s">
        <v>387</v>
      </c>
      <c r="O386" s="120" t="s">
        <v>387</v>
      </c>
      <c r="P386" s="120" t="s">
        <v>387</v>
      </c>
      <c r="Q386" s="120" t="s">
        <v>387</v>
      </c>
      <c r="R386" s="120" t="s">
        <v>387</v>
      </c>
      <c r="S386" s="120" t="s">
        <v>387</v>
      </c>
      <c r="T386" s="120" t="s">
        <v>387</v>
      </c>
      <c r="U386" s="120" t="s">
        <v>387</v>
      </c>
      <c r="V386" s="120" t="s">
        <v>387</v>
      </c>
      <c r="W386" s="120" t="s">
        <v>387</v>
      </c>
      <c r="X386" s="120" t="s">
        <v>387</v>
      </c>
      <c r="Y386" s="120" t="s">
        <v>387</v>
      </c>
    </row>
    <row r="387" customFormat="false" ht="11.25" hidden="false" customHeight="false" outlineLevel="0" collapsed="false">
      <c r="A387" s="120" t="s">
        <v>1637</v>
      </c>
      <c r="B387" s="120" t="n">
        <v>24453</v>
      </c>
      <c r="C387" s="120" t="s">
        <v>387</v>
      </c>
      <c r="D387" s="120" t="s">
        <v>387</v>
      </c>
      <c r="E387" s="120" t="s">
        <v>387</v>
      </c>
      <c r="F387" s="120" t="s">
        <v>387</v>
      </c>
      <c r="G387" s="120" t="n">
        <v>297</v>
      </c>
      <c r="H387" s="120" t="n">
        <v>24004</v>
      </c>
      <c r="I387" s="120" t="s">
        <v>387</v>
      </c>
      <c r="J387" s="120" t="s">
        <v>387</v>
      </c>
      <c r="K387" s="120" t="n">
        <v>151</v>
      </c>
      <c r="L387" s="120" t="s">
        <v>387</v>
      </c>
      <c r="M387" s="120" t="s">
        <v>387</v>
      </c>
      <c r="N387" s="120" t="s">
        <v>387</v>
      </c>
      <c r="O387" s="120" t="s">
        <v>387</v>
      </c>
      <c r="P387" s="120" t="s">
        <v>387</v>
      </c>
      <c r="Q387" s="120" t="s">
        <v>387</v>
      </c>
      <c r="R387" s="120" t="s">
        <v>387</v>
      </c>
      <c r="S387" s="120" t="s">
        <v>387</v>
      </c>
      <c r="T387" s="120" t="s">
        <v>387</v>
      </c>
      <c r="U387" s="120" t="s">
        <v>387</v>
      </c>
      <c r="V387" s="120" t="s">
        <v>387</v>
      </c>
      <c r="W387" s="120" t="s">
        <v>387</v>
      </c>
      <c r="X387" s="120" t="s">
        <v>387</v>
      </c>
      <c r="Y387" s="120" t="s">
        <v>387</v>
      </c>
    </row>
    <row r="388" customFormat="false" ht="11.25" hidden="false" customHeight="false" outlineLevel="0" collapsed="false">
      <c r="A388" s="120" t="s">
        <v>1638</v>
      </c>
      <c r="B388" s="120" t="n">
        <v>19430</v>
      </c>
      <c r="C388" s="120" t="s">
        <v>387</v>
      </c>
      <c r="D388" s="120" t="s">
        <v>387</v>
      </c>
      <c r="E388" s="120" t="s">
        <v>387</v>
      </c>
      <c r="F388" s="120" t="s">
        <v>387</v>
      </c>
      <c r="G388" s="120" t="n">
        <v>297</v>
      </c>
      <c r="H388" s="120" t="n">
        <v>18982</v>
      </c>
      <c r="I388" s="120" t="s">
        <v>387</v>
      </c>
      <c r="J388" s="120" t="s">
        <v>387</v>
      </c>
      <c r="K388" s="120" t="n">
        <v>151</v>
      </c>
      <c r="L388" s="120" t="s">
        <v>387</v>
      </c>
      <c r="M388" s="120" t="s">
        <v>387</v>
      </c>
      <c r="N388" s="120" t="s">
        <v>387</v>
      </c>
      <c r="O388" s="120" t="s">
        <v>387</v>
      </c>
      <c r="P388" s="120" t="s">
        <v>387</v>
      </c>
      <c r="Q388" s="120" t="s">
        <v>387</v>
      </c>
      <c r="R388" s="120" t="s">
        <v>387</v>
      </c>
      <c r="S388" s="120" t="s">
        <v>387</v>
      </c>
      <c r="T388" s="120" t="s">
        <v>387</v>
      </c>
      <c r="U388" s="120" t="s">
        <v>387</v>
      </c>
      <c r="V388" s="120" t="s">
        <v>387</v>
      </c>
      <c r="W388" s="120" t="s">
        <v>387</v>
      </c>
      <c r="X388" s="120" t="s">
        <v>387</v>
      </c>
      <c r="Y388" s="120" t="s">
        <v>387</v>
      </c>
    </row>
    <row r="389" customFormat="false" ht="11.25" hidden="false" customHeight="false" outlineLevel="0" collapsed="false">
      <c r="A389" s="120" t="s">
        <v>2030</v>
      </c>
      <c r="B389" s="120" t="n">
        <v>5023</v>
      </c>
      <c r="C389" s="120" t="s">
        <v>387</v>
      </c>
      <c r="D389" s="120" t="s">
        <v>387</v>
      </c>
      <c r="E389" s="120" t="s">
        <v>387</v>
      </c>
      <c r="F389" s="120" t="s">
        <v>387</v>
      </c>
      <c r="G389" s="120" t="s">
        <v>387</v>
      </c>
      <c r="H389" s="120" t="n">
        <v>5023</v>
      </c>
      <c r="I389" s="120" t="s">
        <v>387</v>
      </c>
      <c r="J389" s="120" t="s">
        <v>387</v>
      </c>
      <c r="K389" s="120" t="s">
        <v>387</v>
      </c>
      <c r="L389" s="120" t="s">
        <v>387</v>
      </c>
      <c r="M389" s="120" t="s">
        <v>387</v>
      </c>
      <c r="N389" s="120" t="s">
        <v>387</v>
      </c>
      <c r="O389" s="120" t="s">
        <v>387</v>
      </c>
      <c r="P389" s="120" t="s">
        <v>387</v>
      </c>
      <c r="Q389" s="120" t="s">
        <v>387</v>
      </c>
      <c r="R389" s="120" t="s">
        <v>387</v>
      </c>
      <c r="S389" s="120" t="s">
        <v>387</v>
      </c>
      <c r="T389" s="120" t="s">
        <v>387</v>
      </c>
      <c r="U389" s="120" t="s">
        <v>387</v>
      </c>
      <c r="V389" s="120" t="s">
        <v>387</v>
      </c>
      <c r="W389" s="120" t="s">
        <v>387</v>
      </c>
      <c r="X389" s="120" t="s">
        <v>387</v>
      </c>
      <c r="Y389" s="120" t="s">
        <v>387</v>
      </c>
    </row>
    <row r="390" customFormat="false" ht="11.25" hidden="false" customHeight="false" outlineLevel="0" collapsed="false">
      <c r="A390" s="120" t="s">
        <v>1640</v>
      </c>
      <c r="B390" s="120" t="n">
        <v>3380</v>
      </c>
      <c r="C390" s="120" t="s">
        <v>387</v>
      </c>
      <c r="D390" s="120" t="s">
        <v>387</v>
      </c>
      <c r="E390" s="120" t="s">
        <v>387</v>
      </c>
      <c r="F390" s="120" t="n">
        <v>197</v>
      </c>
      <c r="G390" s="120" t="s">
        <v>387</v>
      </c>
      <c r="H390" s="120" t="n">
        <v>3183</v>
      </c>
      <c r="I390" s="120" t="s">
        <v>387</v>
      </c>
      <c r="J390" s="120" t="s">
        <v>387</v>
      </c>
      <c r="K390" s="120" t="s">
        <v>387</v>
      </c>
      <c r="L390" s="120" t="s">
        <v>387</v>
      </c>
      <c r="M390" s="120" t="s">
        <v>387</v>
      </c>
      <c r="N390" s="120" t="s">
        <v>387</v>
      </c>
      <c r="O390" s="120" t="s">
        <v>387</v>
      </c>
      <c r="P390" s="120" t="s">
        <v>387</v>
      </c>
      <c r="Q390" s="120" t="s">
        <v>387</v>
      </c>
      <c r="R390" s="120" t="s">
        <v>387</v>
      </c>
      <c r="S390" s="120" t="s">
        <v>387</v>
      </c>
      <c r="T390" s="120" t="s">
        <v>387</v>
      </c>
      <c r="U390" s="120" t="s">
        <v>387</v>
      </c>
      <c r="V390" s="120" t="s">
        <v>387</v>
      </c>
      <c r="W390" s="120" t="s">
        <v>387</v>
      </c>
      <c r="X390" s="120" t="s">
        <v>387</v>
      </c>
      <c r="Y390" s="120" t="s">
        <v>387</v>
      </c>
    </row>
    <row r="391" customFormat="false" ht="11.25" hidden="false" customHeight="false" outlineLevel="0" collapsed="false">
      <c r="A391" s="120" t="s">
        <v>1641</v>
      </c>
      <c r="B391" s="120" t="n">
        <v>3290</v>
      </c>
      <c r="C391" s="120" t="s">
        <v>387</v>
      </c>
      <c r="D391" s="120" t="s">
        <v>387</v>
      </c>
      <c r="E391" s="120" t="s">
        <v>387</v>
      </c>
      <c r="F391" s="120" t="n">
        <v>107</v>
      </c>
      <c r="G391" s="120" t="s">
        <v>387</v>
      </c>
      <c r="H391" s="120" t="n">
        <v>3183</v>
      </c>
      <c r="I391" s="120" t="s">
        <v>387</v>
      </c>
      <c r="J391" s="120" t="s">
        <v>387</v>
      </c>
      <c r="K391" s="120" t="s">
        <v>387</v>
      </c>
      <c r="L391" s="120" t="s">
        <v>387</v>
      </c>
      <c r="M391" s="120" t="s">
        <v>387</v>
      </c>
      <c r="N391" s="120" t="s">
        <v>387</v>
      </c>
      <c r="O391" s="120" t="s">
        <v>387</v>
      </c>
      <c r="P391" s="120" t="s">
        <v>387</v>
      </c>
      <c r="Q391" s="120" t="s">
        <v>387</v>
      </c>
      <c r="R391" s="120" t="s">
        <v>387</v>
      </c>
      <c r="S391" s="120" t="s">
        <v>387</v>
      </c>
      <c r="T391" s="120" t="s">
        <v>387</v>
      </c>
      <c r="U391" s="120" t="s">
        <v>387</v>
      </c>
      <c r="V391" s="120" t="s">
        <v>387</v>
      </c>
      <c r="W391" s="120" t="s">
        <v>387</v>
      </c>
      <c r="X391" s="120" t="s">
        <v>387</v>
      </c>
      <c r="Y391" s="120" t="s">
        <v>387</v>
      </c>
    </row>
    <row r="392" customFormat="false" ht="11.25" hidden="false" customHeight="false" outlineLevel="0" collapsed="false">
      <c r="A392" s="120" t="s">
        <v>2033</v>
      </c>
      <c r="B392" s="120" t="n">
        <v>90</v>
      </c>
      <c r="C392" s="120" t="s">
        <v>387</v>
      </c>
      <c r="D392" s="120" t="s">
        <v>387</v>
      </c>
      <c r="E392" s="120" t="s">
        <v>387</v>
      </c>
      <c r="F392" s="120" t="n">
        <v>90</v>
      </c>
      <c r="G392" s="120" t="s">
        <v>387</v>
      </c>
      <c r="H392" s="120" t="s">
        <v>387</v>
      </c>
      <c r="I392" s="120" t="s">
        <v>387</v>
      </c>
      <c r="J392" s="120" t="s">
        <v>387</v>
      </c>
      <c r="K392" s="120" t="s">
        <v>387</v>
      </c>
      <c r="L392" s="120" t="s">
        <v>387</v>
      </c>
      <c r="M392" s="120" t="s">
        <v>387</v>
      </c>
      <c r="N392" s="120" t="s">
        <v>387</v>
      </c>
      <c r="O392" s="120" t="s">
        <v>387</v>
      </c>
      <c r="P392" s="120" t="s">
        <v>387</v>
      </c>
      <c r="Q392" s="120" t="s">
        <v>387</v>
      </c>
      <c r="R392" s="120" t="s">
        <v>387</v>
      </c>
      <c r="S392" s="120" t="s">
        <v>387</v>
      </c>
      <c r="T392" s="120" t="s">
        <v>387</v>
      </c>
      <c r="U392" s="120" t="s">
        <v>387</v>
      </c>
      <c r="V392" s="120" t="s">
        <v>387</v>
      </c>
      <c r="W392" s="120" t="s">
        <v>387</v>
      </c>
      <c r="X392" s="120" t="s">
        <v>387</v>
      </c>
      <c r="Y392" s="120" t="s">
        <v>387</v>
      </c>
    </row>
    <row r="393" customFormat="false" ht="11.25" hidden="false" customHeight="false" outlineLevel="0" collapsed="false">
      <c r="A393" s="120" t="s">
        <v>1642</v>
      </c>
      <c r="B393" s="120" t="n">
        <v>32185</v>
      </c>
      <c r="C393" s="120" t="s">
        <v>387</v>
      </c>
      <c r="D393" s="120" t="s">
        <v>387</v>
      </c>
      <c r="E393" s="120" t="s">
        <v>387</v>
      </c>
      <c r="F393" s="120" t="s">
        <v>387</v>
      </c>
      <c r="G393" s="120" t="n">
        <v>7909</v>
      </c>
      <c r="H393" s="120" t="n">
        <v>24224</v>
      </c>
      <c r="I393" s="120" t="n">
        <v>52</v>
      </c>
      <c r="J393" s="120" t="n">
        <v>0</v>
      </c>
      <c r="K393" s="120" t="s">
        <v>387</v>
      </c>
      <c r="L393" s="120" t="s">
        <v>387</v>
      </c>
      <c r="M393" s="120" t="s">
        <v>387</v>
      </c>
      <c r="N393" s="120" t="s">
        <v>387</v>
      </c>
      <c r="O393" s="120" t="s">
        <v>387</v>
      </c>
      <c r="P393" s="120" t="s">
        <v>387</v>
      </c>
      <c r="Q393" s="120" t="s">
        <v>387</v>
      </c>
      <c r="R393" s="120" t="s">
        <v>387</v>
      </c>
      <c r="S393" s="120" t="s">
        <v>387</v>
      </c>
      <c r="T393" s="120" t="s">
        <v>387</v>
      </c>
      <c r="U393" s="120" t="s">
        <v>387</v>
      </c>
      <c r="V393" s="120" t="s">
        <v>387</v>
      </c>
      <c r="W393" s="120" t="s">
        <v>387</v>
      </c>
      <c r="X393" s="120" t="s">
        <v>387</v>
      </c>
      <c r="Y393" s="120" t="s">
        <v>387</v>
      </c>
    </row>
    <row r="394" customFormat="false" ht="11.25" hidden="false" customHeight="false" outlineLevel="0" collapsed="false">
      <c r="A394" s="120" t="s">
        <v>1643</v>
      </c>
      <c r="B394" s="120" t="n">
        <v>32185</v>
      </c>
      <c r="C394" s="120" t="s">
        <v>387</v>
      </c>
      <c r="D394" s="120" t="s">
        <v>387</v>
      </c>
      <c r="E394" s="120" t="s">
        <v>387</v>
      </c>
      <c r="F394" s="120" t="s">
        <v>387</v>
      </c>
      <c r="G394" s="120" t="n">
        <v>7909</v>
      </c>
      <c r="H394" s="120" t="n">
        <v>24224</v>
      </c>
      <c r="I394" s="120" t="n">
        <v>52</v>
      </c>
      <c r="J394" s="120" t="n">
        <v>0</v>
      </c>
      <c r="K394" s="120" t="s">
        <v>387</v>
      </c>
      <c r="L394" s="120" t="s">
        <v>387</v>
      </c>
      <c r="M394" s="120" t="s">
        <v>387</v>
      </c>
      <c r="N394" s="120" t="s">
        <v>387</v>
      </c>
      <c r="O394" s="120" t="s">
        <v>387</v>
      </c>
      <c r="P394" s="120" t="s">
        <v>387</v>
      </c>
      <c r="Q394" s="120" t="s">
        <v>387</v>
      </c>
      <c r="R394" s="120" t="s">
        <v>387</v>
      </c>
      <c r="S394" s="120" t="s">
        <v>387</v>
      </c>
      <c r="T394" s="120" t="s">
        <v>387</v>
      </c>
      <c r="U394" s="120" t="s">
        <v>387</v>
      </c>
      <c r="V394" s="120" t="s">
        <v>387</v>
      </c>
      <c r="W394" s="120" t="s">
        <v>387</v>
      </c>
      <c r="X394" s="120" t="s">
        <v>387</v>
      </c>
      <c r="Y394" s="120" t="s">
        <v>387</v>
      </c>
    </row>
    <row r="395" customFormat="false" ht="11.25" hidden="false" customHeight="false" outlineLevel="0" collapsed="false">
      <c r="A395" s="120" t="s">
        <v>1644</v>
      </c>
      <c r="B395" s="120" t="n">
        <v>24420</v>
      </c>
      <c r="C395" s="120" t="s">
        <v>387</v>
      </c>
      <c r="D395" s="120" t="s">
        <v>387</v>
      </c>
      <c r="E395" s="120" t="s">
        <v>387</v>
      </c>
      <c r="F395" s="120" t="n">
        <v>463</v>
      </c>
      <c r="G395" s="120" t="n">
        <v>1293</v>
      </c>
      <c r="H395" s="120" t="n">
        <v>18793</v>
      </c>
      <c r="I395" s="120" t="s">
        <v>387</v>
      </c>
      <c r="J395" s="120" t="s">
        <v>387</v>
      </c>
      <c r="K395" s="120" t="n">
        <v>3872</v>
      </c>
      <c r="L395" s="120" t="s">
        <v>387</v>
      </c>
      <c r="M395" s="120" t="s">
        <v>387</v>
      </c>
      <c r="N395" s="120" t="s">
        <v>387</v>
      </c>
      <c r="O395" s="120" t="s">
        <v>387</v>
      </c>
      <c r="P395" s="120" t="s">
        <v>387</v>
      </c>
      <c r="Q395" s="120" t="s">
        <v>387</v>
      </c>
      <c r="R395" s="120" t="s">
        <v>387</v>
      </c>
      <c r="S395" s="120" t="s">
        <v>387</v>
      </c>
      <c r="T395" s="120" t="s">
        <v>387</v>
      </c>
      <c r="U395" s="120" t="s">
        <v>387</v>
      </c>
      <c r="V395" s="120" t="n">
        <v>0</v>
      </c>
      <c r="W395" s="120" t="s">
        <v>387</v>
      </c>
      <c r="X395" s="120" t="s">
        <v>387</v>
      </c>
      <c r="Y395" s="120" t="s">
        <v>387</v>
      </c>
    </row>
    <row r="396" customFormat="false" ht="11.25" hidden="false" customHeight="false" outlineLevel="0" collapsed="false">
      <c r="A396" s="120" t="s">
        <v>1645</v>
      </c>
      <c r="B396" s="120" t="n">
        <v>24345</v>
      </c>
      <c r="C396" s="120" t="s">
        <v>387</v>
      </c>
      <c r="D396" s="120" t="s">
        <v>387</v>
      </c>
      <c r="E396" s="120" t="s">
        <v>387</v>
      </c>
      <c r="F396" s="120" t="n">
        <v>442</v>
      </c>
      <c r="G396" s="120" t="n">
        <v>1293</v>
      </c>
      <c r="H396" s="120" t="n">
        <v>18793</v>
      </c>
      <c r="I396" s="120" t="s">
        <v>387</v>
      </c>
      <c r="J396" s="120" t="s">
        <v>387</v>
      </c>
      <c r="K396" s="120" t="n">
        <v>3817</v>
      </c>
      <c r="L396" s="120" t="s">
        <v>387</v>
      </c>
      <c r="M396" s="120" t="s">
        <v>387</v>
      </c>
      <c r="N396" s="120" t="s">
        <v>387</v>
      </c>
      <c r="O396" s="120" t="s">
        <v>387</v>
      </c>
      <c r="P396" s="120" t="s">
        <v>387</v>
      </c>
      <c r="Q396" s="120" t="s">
        <v>387</v>
      </c>
      <c r="R396" s="120" t="s">
        <v>387</v>
      </c>
      <c r="S396" s="120" t="s">
        <v>387</v>
      </c>
      <c r="T396" s="120" t="s">
        <v>387</v>
      </c>
      <c r="U396" s="120" t="s">
        <v>387</v>
      </c>
      <c r="V396" s="120" t="s">
        <v>387</v>
      </c>
      <c r="W396" s="120" t="s">
        <v>387</v>
      </c>
      <c r="X396" s="120" t="s">
        <v>387</v>
      </c>
      <c r="Y396" s="120" t="s">
        <v>387</v>
      </c>
    </row>
    <row r="397" customFormat="false" ht="11.25" hidden="false" customHeight="false" outlineLevel="0" collapsed="false">
      <c r="A397" s="120" t="s">
        <v>1646</v>
      </c>
      <c r="B397" s="120" t="n">
        <v>75</v>
      </c>
      <c r="C397" s="120" t="s">
        <v>387</v>
      </c>
      <c r="D397" s="120" t="s">
        <v>387</v>
      </c>
      <c r="E397" s="120" t="s">
        <v>387</v>
      </c>
      <c r="F397" s="120" t="n">
        <v>20</v>
      </c>
      <c r="G397" s="120" t="s">
        <v>387</v>
      </c>
      <c r="H397" s="120" t="n">
        <v>0</v>
      </c>
      <c r="I397" s="120" t="s">
        <v>387</v>
      </c>
      <c r="J397" s="120" t="s">
        <v>387</v>
      </c>
      <c r="K397" s="120" t="n">
        <v>55</v>
      </c>
      <c r="L397" s="120" t="s">
        <v>387</v>
      </c>
      <c r="M397" s="120" t="s">
        <v>387</v>
      </c>
      <c r="N397" s="120" t="s">
        <v>387</v>
      </c>
      <c r="O397" s="120" t="s">
        <v>387</v>
      </c>
      <c r="P397" s="120" t="s">
        <v>387</v>
      </c>
      <c r="Q397" s="120" t="s">
        <v>387</v>
      </c>
      <c r="R397" s="120" t="s">
        <v>387</v>
      </c>
      <c r="S397" s="120" t="s">
        <v>387</v>
      </c>
      <c r="T397" s="120" t="s">
        <v>387</v>
      </c>
      <c r="U397" s="120" t="s">
        <v>387</v>
      </c>
      <c r="V397" s="120" t="s">
        <v>387</v>
      </c>
      <c r="W397" s="120" t="s">
        <v>387</v>
      </c>
      <c r="X397" s="120" t="s">
        <v>387</v>
      </c>
      <c r="Y397" s="120" t="s">
        <v>387</v>
      </c>
    </row>
    <row r="398" customFormat="false" ht="11.25" hidden="false" customHeight="false" outlineLevel="0" collapsed="false">
      <c r="A398" s="120" t="s">
        <v>1647</v>
      </c>
      <c r="B398" s="120" t="n">
        <v>17336</v>
      </c>
      <c r="C398" s="120" t="s">
        <v>387</v>
      </c>
      <c r="D398" s="120" t="s">
        <v>387</v>
      </c>
      <c r="E398" s="120" t="s">
        <v>387</v>
      </c>
      <c r="F398" s="120" t="s">
        <v>387</v>
      </c>
      <c r="G398" s="120" t="s">
        <v>387</v>
      </c>
      <c r="H398" s="120" t="n">
        <v>17336</v>
      </c>
      <c r="I398" s="120" t="s">
        <v>387</v>
      </c>
      <c r="J398" s="120" t="s">
        <v>387</v>
      </c>
      <c r="K398" s="120" t="s">
        <v>387</v>
      </c>
      <c r="L398" s="120" t="s">
        <v>387</v>
      </c>
      <c r="M398" s="120" t="s">
        <v>387</v>
      </c>
      <c r="N398" s="120" t="s">
        <v>387</v>
      </c>
      <c r="O398" s="120" t="s">
        <v>387</v>
      </c>
      <c r="P398" s="120" t="s">
        <v>387</v>
      </c>
      <c r="Q398" s="120" t="s">
        <v>387</v>
      </c>
      <c r="R398" s="120" t="s">
        <v>387</v>
      </c>
      <c r="S398" s="120" t="s">
        <v>387</v>
      </c>
      <c r="T398" s="120" t="s">
        <v>387</v>
      </c>
      <c r="U398" s="120" t="s">
        <v>387</v>
      </c>
      <c r="V398" s="120" t="s">
        <v>387</v>
      </c>
      <c r="W398" s="120" t="s">
        <v>387</v>
      </c>
      <c r="X398" s="120" t="s">
        <v>387</v>
      </c>
      <c r="Y398" s="120" t="s">
        <v>387</v>
      </c>
    </row>
    <row r="399" customFormat="false" ht="11.25" hidden="false" customHeight="false" outlineLevel="0" collapsed="false">
      <c r="A399" s="120" t="s">
        <v>1648</v>
      </c>
      <c r="B399" s="120" t="n">
        <v>17336</v>
      </c>
      <c r="C399" s="120" t="s">
        <v>387</v>
      </c>
      <c r="D399" s="120" t="s">
        <v>387</v>
      </c>
      <c r="E399" s="120" t="s">
        <v>387</v>
      </c>
      <c r="F399" s="120" t="s">
        <v>387</v>
      </c>
      <c r="G399" s="120" t="s">
        <v>387</v>
      </c>
      <c r="H399" s="120" t="n">
        <v>17336</v>
      </c>
      <c r="I399" s="120" t="s">
        <v>387</v>
      </c>
      <c r="J399" s="120" t="s">
        <v>387</v>
      </c>
      <c r="K399" s="120" t="s">
        <v>387</v>
      </c>
      <c r="L399" s="120" t="s">
        <v>387</v>
      </c>
      <c r="M399" s="120" t="s">
        <v>387</v>
      </c>
      <c r="N399" s="120" t="s">
        <v>387</v>
      </c>
      <c r="O399" s="120" t="s">
        <v>387</v>
      </c>
      <c r="P399" s="120" t="s">
        <v>387</v>
      </c>
      <c r="Q399" s="120" t="s">
        <v>387</v>
      </c>
      <c r="R399" s="120" t="s">
        <v>387</v>
      </c>
      <c r="S399" s="120" t="s">
        <v>387</v>
      </c>
      <c r="T399" s="120" t="s">
        <v>387</v>
      </c>
      <c r="U399" s="120" t="s">
        <v>387</v>
      </c>
      <c r="V399" s="120" t="s">
        <v>387</v>
      </c>
      <c r="W399" s="120" t="s">
        <v>387</v>
      </c>
      <c r="X399" s="120" t="s">
        <v>387</v>
      </c>
      <c r="Y399" s="120" t="s">
        <v>387</v>
      </c>
    </row>
    <row r="400" customFormat="false" ht="11.25" hidden="false" customHeight="false" outlineLevel="0" collapsed="false">
      <c r="A400" s="120" t="s">
        <v>1649</v>
      </c>
      <c r="B400" s="120" t="n">
        <v>1073</v>
      </c>
      <c r="C400" s="120" t="s">
        <v>387</v>
      </c>
      <c r="D400" s="120" t="s">
        <v>387</v>
      </c>
      <c r="E400" s="120" t="s">
        <v>387</v>
      </c>
      <c r="F400" s="120" t="s">
        <v>387</v>
      </c>
      <c r="G400" s="120" t="s">
        <v>387</v>
      </c>
      <c r="H400" s="120" t="n">
        <v>930</v>
      </c>
      <c r="I400" s="120" t="s">
        <v>387</v>
      </c>
      <c r="J400" s="120" t="s">
        <v>387</v>
      </c>
      <c r="K400" s="120" t="n">
        <v>138</v>
      </c>
      <c r="L400" s="120" t="n">
        <v>5</v>
      </c>
      <c r="M400" s="120" t="s">
        <v>387</v>
      </c>
      <c r="N400" s="120" t="s">
        <v>387</v>
      </c>
      <c r="O400" s="120" t="s">
        <v>387</v>
      </c>
      <c r="P400" s="120" t="s">
        <v>387</v>
      </c>
      <c r="Q400" s="120" t="s">
        <v>387</v>
      </c>
      <c r="R400" s="120" t="s">
        <v>387</v>
      </c>
      <c r="S400" s="120" t="s">
        <v>387</v>
      </c>
      <c r="T400" s="120" t="s">
        <v>387</v>
      </c>
      <c r="U400" s="120" t="s">
        <v>387</v>
      </c>
      <c r="V400" s="120" t="s">
        <v>387</v>
      </c>
      <c r="W400" s="120" t="s">
        <v>387</v>
      </c>
      <c r="X400" s="120" t="s">
        <v>387</v>
      </c>
      <c r="Y400" s="120" t="s">
        <v>387</v>
      </c>
    </row>
    <row r="401" customFormat="false" ht="11.25" hidden="false" customHeight="false" outlineLevel="0" collapsed="false">
      <c r="A401" s="120" t="s">
        <v>1650</v>
      </c>
      <c r="B401" s="120" t="n">
        <v>1032</v>
      </c>
      <c r="C401" s="120" t="s">
        <v>387</v>
      </c>
      <c r="D401" s="120" t="s">
        <v>387</v>
      </c>
      <c r="E401" s="120" t="s">
        <v>387</v>
      </c>
      <c r="F401" s="120" t="s">
        <v>387</v>
      </c>
      <c r="G401" s="120" t="s">
        <v>387</v>
      </c>
      <c r="H401" s="120" t="n">
        <v>894</v>
      </c>
      <c r="I401" s="120" t="s">
        <v>387</v>
      </c>
      <c r="J401" s="120" t="s">
        <v>387</v>
      </c>
      <c r="K401" s="120" t="n">
        <v>138</v>
      </c>
      <c r="L401" s="120" t="s">
        <v>387</v>
      </c>
      <c r="M401" s="120" t="s">
        <v>387</v>
      </c>
      <c r="N401" s="120" t="s">
        <v>387</v>
      </c>
      <c r="O401" s="120" t="s">
        <v>387</v>
      </c>
      <c r="P401" s="120" t="s">
        <v>387</v>
      </c>
      <c r="Q401" s="120" t="s">
        <v>387</v>
      </c>
      <c r="R401" s="120" t="s">
        <v>387</v>
      </c>
      <c r="S401" s="120" t="s">
        <v>387</v>
      </c>
      <c r="T401" s="120" t="s">
        <v>387</v>
      </c>
      <c r="U401" s="120" t="s">
        <v>387</v>
      </c>
      <c r="V401" s="120" t="s">
        <v>387</v>
      </c>
      <c r="W401" s="120" t="s">
        <v>387</v>
      </c>
      <c r="X401" s="120" t="s">
        <v>387</v>
      </c>
      <c r="Y401" s="120" t="s">
        <v>387</v>
      </c>
    </row>
    <row r="402" customFormat="false" ht="11.25" hidden="false" customHeight="false" outlineLevel="0" collapsed="false">
      <c r="A402" s="120" t="s">
        <v>1651</v>
      </c>
      <c r="B402" s="120" t="n">
        <v>41</v>
      </c>
      <c r="C402" s="120" t="s">
        <v>387</v>
      </c>
      <c r="D402" s="120" t="s">
        <v>387</v>
      </c>
      <c r="E402" s="120" t="s">
        <v>387</v>
      </c>
      <c r="F402" s="120" t="s">
        <v>387</v>
      </c>
      <c r="G402" s="120" t="s">
        <v>387</v>
      </c>
      <c r="H402" s="120" t="n">
        <v>36</v>
      </c>
      <c r="I402" s="120" t="s">
        <v>387</v>
      </c>
      <c r="J402" s="120" t="s">
        <v>387</v>
      </c>
      <c r="K402" s="120" t="s">
        <v>387</v>
      </c>
      <c r="L402" s="120" t="n">
        <v>5</v>
      </c>
      <c r="M402" s="120" t="s">
        <v>387</v>
      </c>
      <c r="N402" s="120" t="s">
        <v>387</v>
      </c>
      <c r="O402" s="120" t="s">
        <v>387</v>
      </c>
      <c r="P402" s="120" t="s">
        <v>387</v>
      </c>
      <c r="Q402" s="120" t="s">
        <v>387</v>
      </c>
      <c r="R402" s="120" t="s">
        <v>387</v>
      </c>
      <c r="S402" s="120" t="s">
        <v>387</v>
      </c>
      <c r="T402" s="120" t="s">
        <v>387</v>
      </c>
      <c r="U402" s="120" t="s">
        <v>387</v>
      </c>
      <c r="V402" s="120" t="s">
        <v>387</v>
      </c>
      <c r="W402" s="120" t="s">
        <v>387</v>
      </c>
      <c r="X402" s="120" t="s">
        <v>387</v>
      </c>
      <c r="Y402" s="120" t="s">
        <v>387</v>
      </c>
    </row>
    <row r="403" customFormat="false" ht="11.25" hidden="false" customHeight="false" outlineLevel="0" collapsed="false">
      <c r="A403" s="120" t="s">
        <v>1666</v>
      </c>
      <c r="B403" s="120" t="n">
        <v>2537</v>
      </c>
      <c r="C403" s="120" t="s">
        <v>387</v>
      </c>
      <c r="D403" s="120" t="s">
        <v>387</v>
      </c>
      <c r="E403" s="120" t="s">
        <v>387</v>
      </c>
      <c r="F403" s="120" t="s">
        <v>387</v>
      </c>
      <c r="G403" s="120" t="n">
        <v>0</v>
      </c>
      <c r="H403" s="120" t="n">
        <v>2464</v>
      </c>
      <c r="I403" s="120" t="s">
        <v>387</v>
      </c>
      <c r="J403" s="120" t="s">
        <v>387</v>
      </c>
      <c r="K403" s="120" t="n">
        <v>0</v>
      </c>
      <c r="L403" s="120" t="s">
        <v>387</v>
      </c>
      <c r="M403" s="120" t="s">
        <v>387</v>
      </c>
      <c r="N403" s="120" t="s">
        <v>387</v>
      </c>
      <c r="O403" s="120" t="s">
        <v>387</v>
      </c>
      <c r="P403" s="120" t="s">
        <v>387</v>
      </c>
      <c r="Q403" s="120" t="s">
        <v>387</v>
      </c>
      <c r="R403" s="120" t="s">
        <v>387</v>
      </c>
      <c r="S403" s="120" t="s">
        <v>387</v>
      </c>
      <c r="T403" s="120" t="n">
        <v>73</v>
      </c>
      <c r="U403" s="120" t="s">
        <v>387</v>
      </c>
      <c r="V403" s="120" t="s">
        <v>387</v>
      </c>
      <c r="W403" s="120" t="s">
        <v>387</v>
      </c>
      <c r="X403" s="120" t="s">
        <v>387</v>
      </c>
      <c r="Y403" s="120" t="s">
        <v>387</v>
      </c>
    </row>
    <row r="404" customFormat="false" ht="11.25" hidden="false" customHeight="false" outlineLevel="0" collapsed="false">
      <c r="A404" s="120" t="s">
        <v>1653</v>
      </c>
      <c r="B404" s="120" t="n">
        <v>1533</v>
      </c>
      <c r="C404" s="120" t="s">
        <v>387</v>
      </c>
      <c r="D404" s="120" t="s">
        <v>387</v>
      </c>
      <c r="E404" s="120" t="s">
        <v>387</v>
      </c>
      <c r="F404" s="120" t="s">
        <v>387</v>
      </c>
      <c r="G404" s="120" t="n">
        <v>0</v>
      </c>
      <c r="H404" s="120" t="n">
        <v>1533</v>
      </c>
      <c r="I404" s="120" t="s">
        <v>387</v>
      </c>
      <c r="J404" s="120" t="s">
        <v>387</v>
      </c>
      <c r="K404" s="120" t="n">
        <v>0</v>
      </c>
      <c r="L404" s="120" t="s">
        <v>387</v>
      </c>
      <c r="M404" s="120" t="s">
        <v>387</v>
      </c>
      <c r="N404" s="120" t="s">
        <v>387</v>
      </c>
      <c r="O404" s="120" t="s">
        <v>387</v>
      </c>
      <c r="P404" s="120" t="s">
        <v>387</v>
      </c>
      <c r="Q404" s="120" t="s">
        <v>387</v>
      </c>
      <c r="R404" s="120" t="s">
        <v>387</v>
      </c>
      <c r="S404" s="120" t="s">
        <v>387</v>
      </c>
      <c r="T404" s="120" t="s">
        <v>387</v>
      </c>
      <c r="U404" s="120" t="s">
        <v>387</v>
      </c>
      <c r="V404" s="120" t="s">
        <v>387</v>
      </c>
      <c r="W404" s="120" t="s">
        <v>387</v>
      </c>
      <c r="X404" s="120" t="s">
        <v>387</v>
      </c>
      <c r="Y404" s="120" t="s">
        <v>387</v>
      </c>
    </row>
    <row r="405" customFormat="false" ht="11.25" hidden="false" customHeight="false" outlineLevel="0" collapsed="false">
      <c r="A405" s="120" t="s">
        <v>2045</v>
      </c>
      <c r="B405" s="120" t="n">
        <v>1447</v>
      </c>
      <c r="C405" s="120" t="s">
        <v>387</v>
      </c>
      <c r="D405" s="120" t="s">
        <v>387</v>
      </c>
      <c r="E405" s="120" t="s">
        <v>387</v>
      </c>
      <c r="F405" s="120" t="s">
        <v>387</v>
      </c>
      <c r="G405" s="120" t="s">
        <v>387</v>
      </c>
      <c r="H405" s="120" t="n">
        <v>1447</v>
      </c>
      <c r="I405" s="120" t="s">
        <v>387</v>
      </c>
      <c r="J405" s="120" t="s">
        <v>387</v>
      </c>
      <c r="K405" s="120" t="s">
        <v>387</v>
      </c>
      <c r="L405" s="120" t="s">
        <v>387</v>
      </c>
      <c r="M405" s="120" t="s">
        <v>387</v>
      </c>
      <c r="N405" s="120" t="s">
        <v>387</v>
      </c>
      <c r="O405" s="120" t="s">
        <v>387</v>
      </c>
      <c r="P405" s="120" t="s">
        <v>387</v>
      </c>
      <c r="Q405" s="120" t="s">
        <v>387</v>
      </c>
      <c r="R405" s="120" t="s">
        <v>387</v>
      </c>
      <c r="S405" s="120" t="s">
        <v>387</v>
      </c>
      <c r="T405" s="120" t="s">
        <v>387</v>
      </c>
      <c r="U405" s="120" t="s">
        <v>387</v>
      </c>
      <c r="V405" s="120" t="s">
        <v>387</v>
      </c>
      <c r="W405" s="120" t="s">
        <v>387</v>
      </c>
      <c r="X405" s="120" t="s">
        <v>387</v>
      </c>
      <c r="Y405" s="120" t="s">
        <v>387</v>
      </c>
    </row>
    <row r="406" customFormat="false" ht="11.25" hidden="false" customHeight="false" outlineLevel="0" collapsed="false">
      <c r="A406" s="120" t="s">
        <v>1654</v>
      </c>
      <c r="B406" s="120" t="n">
        <v>86</v>
      </c>
      <c r="C406" s="120" t="s">
        <v>387</v>
      </c>
      <c r="D406" s="120" t="s">
        <v>387</v>
      </c>
      <c r="E406" s="120" t="s">
        <v>387</v>
      </c>
      <c r="F406" s="120" t="s">
        <v>387</v>
      </c>
      <c r="G406" s="120" t="s">
        <v>387</v>
      </c>
      <c r="H406" s="120" t="n">
        <v>86</v>
      </c>
      <c r="I406" s="120" t="s">
        <v>387</v>
      </c>
      <c r="J406" s="120" t="s">
        <v>387</v>
      </c>
      <c r="K406" s="120" t="s">
        <v>387</v>
      </c>
      <c r="L406" s="120" t="s">
        <v>387</v>
      </c>
      <c r="M406" s="120" t="s">
        <v>387</v>
      </c>
      <c r="N406" s="120" t="s">
        <v>387</v>
      </c>
      <c r="O406" s="120" t="s">
        <v>387</v>
      </c>
      <c r="P406" s="120" t="s">
        <v>387</v>
      </c>
      <c r="Q406" s="120" t="s">
        <v>387</v>
      </c>
      <c r="R406" s="120" t="s">
        <v>387</v>
      </c>
      <c r="S406" s="120" t="s">
        <v>387</v>
      </c>
      <c r="T406" s="120" t="s">
        <v>387</v>
      </c>
      <c r="U406" s="120" t="s">
        <v>387</v>
      </c>
      <c r="V406" s="120" t="s">
        <v>387</v>
      </c>
      <c r="W406" s="120" t="s">
        <v>387</v>
      </c>
      <c r="X406" s="120" t="s">
        <v>387</v>
      </c>
      <c r="Y406" s="120" t="s">
        <v>387</v>
      </c>
    </row>
    <row r="407" customFormat="false" ht="11.25" hidden="false" customHeight="false" outlineLevel="0" collapsed="false">
      <c r="A407" s="120" t="s">
        <v>2049</v>
      </c>
      <c r="B407" s="120" t="n">
        <v>931</v>
      </c>
      <c r="C407" s="120" t="s">
        <v>387</v>
      </c>
      <c r="D407" s="120" t="s">
        <v>387</v>
      </c>
      <c r="E407" s="120" t="s">
        <v>387</v>
      </c>
      <c r="F407" s="120" t="s">
        <v>387</v>
      </c>
      <c r="G407" s="120" t="s">
        <v>387</v>
      </c>
      <c r="H407" s="120" t="n">
        <v>931</v>
      </c>
      <c r="I407" s="120" t="s">
        <v>387</v>
      </c>
      <c r="J407" s="120" t="s">
        <v>387</v>
      </c>
      <c r="K407" s="120" t="s">
        <v>387</v>
      </c>
      <c r="L407" s="120" t="s">
        <v>387</v>
      </c>
      <c r="M407" s="120" t="s">
        <v>387</v>
      </c>
      <c r="N407" s="120" t="s">
        <v>387</v>
      </c>
      <c r="O407" s="120" t="s">
        <v>387</v>
      </c>
      <c r="P407" s="120" t="s">
        <v>387</v>
      </c>
      <c r="Q407" s="120" t="s">
        <v>387</v>
      </c>
      <c r="R407" s="120" t="s">
        <v>387</v>
      </c>
      <c r="S407" s="120" t="s">
        <v>387</v>
      </c>
      <c r="T407" s="120" t="s">
        <v>387</v>
      </c>
      <c r="U407" s="120" t="s">
        <v>387</v>
      </c>
      <c r="V407" s="120" t="s">
        <v>387</v>
      </c>
      <c r="W407" s="120" t="s">
        <v>387</v>
      </c>
      <c r="X407" s="120" t="s">
        <v>387</v>
      </c>
      <c r="Y407" s="120" t="s">
        <v>387</v>
      </c>
    </row>
    <row r="408" customFormat="false" ht="11.25" hidden="false" customHeight="false" outlineLevel="0" collapsed="false">
      <c r="A408" s="120" t="s">
        <v>2050</v>
      </c>
      <c r="B408" s="120" t="n">
        <v>931</v>
      </c>
      <c r="C408" s="120" t="s">
        <v>387</v>
      </c>
      <c r="D408" s="120" t="s">
        <v>387</v>
      </c>
      <c r="E408" s="120" t="s">
        <v>387</v>
      </c>
      <c r="F408" s="120" t="s">
        <v>387</v>
      </c>
      <c r="G408" s="120" t="s">
        <v>387</v>
      </c>
      <c r="H408" s="120" t="n">
        <v>931</v>
      </c>
      <c r="I408" s="120" t="s">
        <v>387</v>
      </c>
      <c r="J408" s="120" t="s">
        <v>387</v>
      </c>
      <c r="K408" s="120" t="s">
        <v>387</v>
      </c>
      <c r="L408" s="120" t="s">
        <v>387</v>
      </c>
      <c r="M408" s="120" t="s">
        <v>387</v>
      </c>
      <c r="N408" s="120" t="s">
        <v>387</v>
      </c>
      <c r="O408" s="120" t="s">
        <v>387</v>
      </c>
      <c r="P408" s="120" t="s">
        <v>387</v>
      </c>
      <c r="Q408" s="120" t="s">
        <v>387</v>
      </c>
      <c r="R408" s="120" t="s">
        <v>387</v>
      </c>
      <c r="S408" s="120" t="s">
        <v>387</v>
      </c>
      <c r="T408" s="120" t="s">
        <v>387</v>
      </c>
      <c r="U408" s="120" t="s">
        <v>387</v>
      </c>
      <c r="V408" s="120" t="s">
        <v>387</v>
      </c>
      <c r="W408" s="120" t="s">
        <v>387</v>
      </c>
      <c r="X408" s="120" t="s">
        <v>387</v>
      </c>
      <c r="Y408" s="120" t="s">
        <v>387</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88" width="17.99"/>
    <col collapsed="false" customWidth="true" hidden="false" outlineLevel="0" max="2" min="2" style="88" width="9.41"/>
    <col collapsed="false" customWidth="true" hidden="false" outlineLevel="0" max="3" min="3" style="88" width="7.56"/>
    <col collapsed="false" customWidth="true" hidden="false" outlineLevel="0" max="4" min="4" style="88" width="7.85"/>
    <col collapsed="false" customWidth="true" hidden="false" outlineLevel="0" max="5" min="5" style="88" width="7.14"/>
    <col collapsed="false" customWidth="true" hidden="false" outlineLevel="0" max="6" min="6" style="88" width="8.14"/>
    <col collapsed="false" customWidth="true" hidden="false" outlineLevel="0" max="7" min="7" style="88" width="8.41"/>
    <col collapsed="false" customWidth="true" hidden="false" outlineLevel="0" max="8" min="8" style="88" width="7.99"/>
    <col collapsed="false" customWidth="true" hidden="false" outlineLevel="0" max="9" min="9" style="88" width="6.99"/>
    <col collapsed="false" customWidth="true" hidden="false" outlineLevel="0" max="10" min="10" style="88" width="7.14"/>
    <col collapsed="false" customWidth="true" hidden="false" outlineLevel="0" max="11" min="11" style="88" width="7.28"/>
    <col collapsed="false" customWidth="true" hidden="false" outlineLevel="0" max="12" min="12" style="88" width="7.56"/>
    <col collapsed="false" customWidth="true" hidden="false" outlineLevel="0" max="13" min="13" style="88" width="8.56"/>
    <col collapsed="false" customWidth="true" hidden="false" outlineLevel="0" max="14" min="14" style="88" width="8.14"/>
    <col collapsed="false" customWidth="true" hidden="false" outlineLevel="0" max="15" min="15" style="88" width="7.56"/>
    <col collapsed="false" customWidth="true" hidden="false" outlineLevel="0" max="16" min="16" style="88" width="8.14"/>
    <col collapsed="false" customWidth="true" hidden="false" outlineLevel="0" max="17" min="17" style="88" width="7.85"/>
    <col collapsed="false" customWidth="true" hidden="false" outlineLevel="0" max="18" min="18" style="88" width="8.85"/>
    <col collapsed="false" customWidth="true" hidden="false" outlineLevel="0" max="19" min="19" style="88" width="8.41"/>
    <col collapsed="false" customWidth="true" hidden="false" outlineLevel="0" max="20" min="20" style="88" width="10.28"/>
    <col collapsed="false" customWidth="false" hidden="false" outlineLevel="0" max="257" min="21" style="88" width="11.42"/>
  </cols>
  <sheetData>
    <row r="1" s="120" customFormat="true" ht="11.25" hidden="false" customHeight="false" outlineLevel="0" collapsed="false">
      <c r="A1" s="87"/>
      <c r="B1" s="219" t="s">
        <v>986</v>
      </c>
      <c r="C1" s="219"/>
      <c r="D1" s="219"/>
      <c r="E1" s="219"/>
      <c r="F1" s="219"/>
      <c r="G1" s="219"/>
      <c r="H1" s="219"/>
      <c r="I1" s="219"/>
      <c r="J1" s="219"/>
      <c r="K1" s="219" t="s">
        <v>986</v>
      </c>
      <c r="L1" s="219"/>
      <c r="M1" s="219"/>
      <c r="N1" s="219"/>
      <c r="O1" s="219"/>
      <c r="P1" s="219"/>
      <c r="Q1" s="219"/>
      <c r="R1" s="219"/>
      <c r="S1" s="219"/>
      <c r="T1" s="87" t="s">
        <v>986</v>
      </c>
      <c r="U1" s="87"/>
      <c r="V1" s="87"/>
      <c r="W1" s="87"/>
      <c r="X1" s="87"/>
      <c r="Y1" s="87"/>
    </row>
    <row r="2" s="120" customFormat="true" ht="11.25" hidden="false" customHeight="false" outlineLevel="0" collapsed="false">
      <c r="A2" s="87"/>
      <c r="B2" s="87" t="s">
        <v>2096</v>
      </c>
      <c r="C2" s="87"/>
      <c r="D2" s="87"/>
      <c r="E2" s="87"/>
      <c r="F2" s="87"/>
      <c r="G2" s="87"/>
      <c r="H2" s="87"/>
      <c r="I2" s="87"/>
      <c r="J2" s="87"/>
      <c r="K2" s="87" t="s">
        <v>2096</v>
      </c>
      <c r="L2" s="87"/>
      <c r="M2" s="87"/>
      <c r="N2" s="87"/>
      <c r="O2" s="87"/>
      <c r="P2" s="87"/>
      <c r="Q2" s="87"/>
      <c r="R2" s="87"/>
      <c r="S2" s="87"/>
      <c r="T2" s="87" t="s">
        <v>2096</v>
      </c>
      <c r="U2" s="87"/>
      <c r="V2" s="87"/>
      <c r="W2" s="87"/>
      <c r="X2" s="87"/>
      <c r="Y2" s="87"/>
    </row>
    <row r="3" s="120" customFormat="true" ht="11.25" hidden="false" customHeight="false" outlineLevel="0" collapsed="false">
      <c r="A3" s="87"/>
      <c r="B3" s="87" t="s">
        <v>2097</v>
      </c>
      <c r="C3" s="87"/>
      <c r="D3" s="87"/>
      <c r="E3" s="87"/>
      <c r="F3" s="87"/>
      <c r="G3" s="87"/>
      <c r="H3" s="87"/>
      <c r="I3" s="87"/>
      <c r="J3" s="87"/>
      <c r="K3" s="87" t="s">
        <v>2097</v>
      </c>
      <c r="L3" s="87"/>
      <c r="M3" s="87"/>
      <c r="N3" s="87"/>
      <c r="O3" s="87"/>
      <c r="P3" s="87"/>
      <c r="Q3" s="87"/>
      <c r="R3" s="87"/>
      <c r="S3" s="87"/>
      <c r="T3" s="87" t="s">
        <v>2097</v>
      </c>
      <c r="U3" s="87"/>
      <c r="V3" s="87"/>
      <c r="W3" s="87"/>
      <c r="X3" s="87"/>
      <c r="Y3" s="87"/>
    </row>
    <row r="4" s="120" customFormat="true" ht="11.25" hidden="false" customHeight="false" outlineLevel="0" collapsed="false">
      <c r="A4" s="87"/>
      <c r="B4" s="87" t="s">
        <v>2098</v>
      </c>
      <c r="C4" s="87"/>
      <c r="D4" s="87"/>
      <c r="E4" s="87"/>
      <c r="F4" s="87"/>
      <c r="G4" s="87"/>
      <c r="H4" s="87"/>
      <c r="I4" s="87"/>
      <c r="J4" s="87"/>
      <c r="K4" s="87" t="s">
        <v>2099</v>
      </c>
      <c r="L4" s="87"/>
      <c r="M4" s="87"/>
      <c r="N4" s="87"/>
      <c r="O4" s="87"/>
      <c r="P4" s="87"/>
      <c r="Q4" s="87"/>
      <c r="R4" s="87"/>
      <c r="S4" s="87"/>
      <c r="T4" s="87" t="s">
        <v>2100</v>
      </c>
      <c r="U4" s="87"/>
      <c r="V4" s="87"/>
      <c r="W4" s="87"/>
      <c r="X4" s="87"/>
      <c r="Y4" s="87"/>
    </row>
    <row r="5" s="120" customFormat="true" ht="6.75" hidden="false" customHeight="true" outlineLevel="0" collapsed="false">
      <c r="A5" s="87"/>
      <c r="B5" s="87"/>
      <c r="C5" s="87"/>
      <c r="D5" s="87"/>
      <c r="E5" s="87"/>
      <c r="F5" s="87"/>
      <c r="G5" s="87"/>
      <c r="H5" s="87"/>
      <c r="I5" s="87"/>
      <c r="J5" s="87"/>
      <c r="K5" s="87"/>
      <c r="L5" s="87"/>
      <c r="M5" s="87"/>
      <c r="N5" s="87"/>
      <c r="O5" s="87"/>
      <c r="P5" s="87"/>
      <c r="Q5" s="87"/>
      <c r="R5" s="87"/>
      <c r="S5" s="87"/>
      <c r="T5" s="301"/>
      <c r="U5" s="301"/>
      <c r="V5" s="301"/>
      <c r="W5" s="301"/>
      <c r="X5" s="301"/>
      <c r="Y5" s="301"/>
    </row>
    <row r="6" s="306" customFormat="true" ht="12" hidden="false" customHeight="true" outlineLevel="0" collapsed="false">
      <c r="A6" s="302"/>
      <c r="B6" s="305" t="s">
        <v>992</v>
      </c>
      <c r="C6" s="305"/>
      <c r="D6" s="305"/>
      <c r="E6" s="305"/>
      <c r="F6" s="305"/>
      <c r="G6" s="305"/>
      <c r="H6" s="305"/>
      <c r="I6" s="305"/>
      <c r="J6" s="305"/>
      <c r="K6" s="90" t="s">
        <v>992</v>
      </c>
      <c r="L6" s="90"/>
      <c r="M6" s="90"/>
      <c r="N6" s="90"/>
      <c r="O6" s="90"/>
      <c r="P6" s="90"/>
      <c r="Q6" s="90"/>
      <c r="R6" s="90"/>
      <c r="S6" s="90"/>
      <c r="T6" s="90" t="s">
        <v>992</v>
      </c>
      <c r="U6" s="90"/>
      <c r="V6" s="90"/>
      <c r="W6" s="90"/>
      <c r="X6" s="90"/>
      <c r="Y6" s="90"/>
    </row>
    <row r="7" s="161" customFormat="true" ht="12" hidden="false" customHeight="true" outlineLevel="0" collapsed="false">
      <c r="A7" s="142" t="s">
        <v>993</v>
      </c>
      <c r="B7" s="307" t="s">
        <v>994</v>
      </c>
      <c r="C7" s="308" t="s">
        <v>995</v>
      </c>
      <c r="D7" s="308" t="s">
        <v>996</v>
      </c>
      <c r="E7" s="308" t="s">
        <v>997</v>
      </c>
      <c r="F7" s="308" t="s">
        <v>350</v>
      </c>
      <c r="G7" s="308" t="s">
        <v>2101</v>
      </c>
      <c r="H7" s="308" t="s">
        <v>999</v>
      </c>
      <c r="I7" s="309" t="s">
        <v>1000</v>
      </c>
      <c r="J7" s="309" t="s">
        <v>236</v>
      </c>
      <c r="K7" s="142" t="s">
        <v>239</v>
      </c>
      <c r="L7" s="310" t="s">
        <v>2102</v>
      </c>
      <c r="M7" s="310" t="s">
        <v>1001</v>
      </c>
      <c r="N7" s="310" t="s">
        <v>1001</v>
      </c>
      <c r="O7" s="310" t="s">
        <v>1002</v>
      </c>
      <c r="P7" s="310" t="s">
        <v>1003</v>
      </c>
      <c r="Q7" s="310" t="s">
        <v>1004</v>
      </c>
      <c r="R7" s="190" t="s">
        <v>359</v>
      </c>
      <c r="S7" s="311" t="s">
        <v>263</v>
      </c>
      <c r="T7" s="247" t="s">
        <v>266</v>
      </c>
      <c r="U7" s="232" t="s">
        <v>360</v>
      </c>
      <c r="V7" s="232" t="s">
        <v>1005</v>
      </c>
      <c r="W7" s="232" t="s">
        <v>1006</v>
      </c>
      <c r="X7" s="232" t="s">
        <v>1007</v>
      </c>
      <c r="Y7" s="145" t="s">
        <v>281</v>
      </c>
    </row>
    <row r="8" s="161" customFormat="true" ht="12" hidden="false" customHeight="true" outlineLevel="0" collapsed="false">
      <c r="A8" s="142" t="s">
        <v>1009</v>
      </c>
      <c r="B8" s="312"/>
      <c r="C8" s="313"/>
      <c r="D8" s="313"/>
      <c r="E8" s="313"/>
      <c r="F8" s="313"/>
      <c r="G8" s="313" t="s">
        <v>1010</v>
      </c>
      <c r="H8" s="313" t="s">
        <v>1011</v>
      </c>
      <c r="I8" s="314"/>
      <c r="J8" s="314"/>
      <c r="K8" s="142"/>
      <c r="L8" s="310" t="s">
        <v>1012</v>
      </c>
      <c r="M8" s="310" t="s">
        <v>1013</v>
      </c>
      <c r="N8" s="310" t="s">
        <v>1014</v>
      </c>
      <c r="O8" s="310" t="s">
        <v>1015</v>
      </c>
      <c r="P8" s="310" t="s">
        <v>1016</v>
      </c>
      <c r="Q8" s="310" t="s">
        <v>1017</v>
      </c>
      <c r="R8" s="190"/>
      <c r="S8" s="190"/>
      <c r="T8" s="247"/>
      <c r="U8" s="151"/>
      <c r="V8" s="151" t="s">
        <v>1018</v>
      </c>
      <c r="W8" s="151" t="s">
        <v>1019</v>
      </c>
      <c r="X8" s="151" t="s">
        <v>1020</v>
      </c>
      <c r="Y8" s="145"/>
    </row>
    <row r="9" s="161" customFormat="true" ht="12" hidden="false" customHeight="true" outlineLevel="0" collapsed="false">
      <c r="A9" s="158" t="s">
        <v>1022</v>
      </c>
      <c r="B9" s="315" t="s">
        <v>1023</v>
      </c>
      <c r="C9" s="316" t="s">
        <v>1024</v>
      </c>
      <c r="D9" s="316" t="s">
        <v>1025</v>
      </c>
      <c r="E9" s="316" t="s">
        <v>1026</v>
      </c>
      <c r="F9" s="316" t="s">
        <v>1027</v>
      </c>
      <c r="G9" s="316" t="s">
        <v>1028</v>
      </c>
      <c r="H9" s="316" t="s">
        <v>1029</v>
      </c>
      <c r="I9" s="317" t="s">
        <v>1030</v>
      </c>
      <c r="J9" s="317" t="s">
        <v>1031</v>
      </c>
      <c r="K9" s="158" t="s">
        <v>237</v>
      </c>
      <c r="L9" s="318" t="s">
        <v>240</v>
      </c>
      <c r="M9" s="318" t="s">
        <v>246</v>
      </c>
      <c r="N9" s="318" t="s">
        <v>243</v>
      </c>
      <c r="O9" s="318" t="s">
        <v>249</v>
      </c>
      <c r="P9" s="318" t="s">
        <v>252</v>
      </c>
      <c r="Q9" s="318" t="s">
        <v>255</v>
      </c>
      <c r="R9" s="108" t="s">
        <v>258</v>
      </c>
      <c r="S9" s="108" t="s">
        <v>261</v>
      </c>
      <c r="T9" s="248" t="s">
        <v>264</v>
      </c>
      <c r="U9" s="239" t="s">
        <v>267</v>
      </c>
      <c r="V9" s="239" t="s">
        <v>270</v>
      </c>
      <c r="W9" s="239" t="s">
        <v>273</v>
      </c>
      <c r="X9" s="239" t="s">
        <v>276</v>
      </c>
      <c r="Y9" s="154" t="s">
        <v>279</v>
      </c>
    </row>
    <row r="10" customFormat="false" ht="18" hidden="false" customHeight="true" outlineLevel="0" collapsed="false">
      <c r="A10" s="319" t="s">
        <v>1033</v>
      </c>
      <c r="B10" s="245" t="n">
        <v>58260</v>
      </c>
      <c r="C10" s="245" t="n">
        <v>6367</v>
      </c>
      <c r="D10" s="245" t="n">
        <v>5135</v>
      </c>
      <c r="E10" s="245" t="n">
        <v>0</v>
      </c>
      <c r="F10" s="245" t="n">
        <v>1</v>
      </c>
      <c r="G10" s="245" t="n">
        <v>5447</v>
      </c>
      <c r="H10" s="245" t="n">
        <v>19203</v>
      </c>
      <c r="I10" s="245" t="n">
        <v>4265</v>
      </c>
      <c r="J10" s="245" t="n">
        <v>296</v>
      </c>
      <c r="K10" s="245" t="n">
        <v>9856</v>
      </c>
      <c r="L10" s="245" t="n">
        <v>3523</v>
      </c>
      <c r="M10" s="245" t="n">
        <v>1282</v>
      </c>
      <c r="N10" s="245" t="n">
        <v>0</v>
      </c>
      <c r="O10" s="245" t="n">
        <v>0</v>
      </c>
      <c r="P10" s="245" t="n">
        <v>0</v>
      </c>
      <c r="Q10" s="245" t="n">
        <v>1951</v>
      </c>
      <c r="R10" s="245" t="n">
        <v>0</v>
      </c>
      <c r="S10" s="245" t="n">
        <v>0</v>
      </c>
      <c r="T10" s="245" t="n">
        <v>0</v>
      </c>
      <c r="U10" s="245" t="n">
        <v>0</v>
      </c>
      <c r="V10" s="245" t="n">
        <v>0</v>
      </c>
      <c r="W10" s="245" t="n">
        <v>0</v>
      </c>
      <c r="X10" s="245" t="n">
        <v>0</v>
      </c>
      <c r="Y10" s="245" t="n">
        <v>0</v>
      </c>
    </row>
    <row r="11" customFormat="false" ht="11.25" hidden="false" customHeight="false" outlineLevel="0" collapsed="false">
      <c r="A11" s="243" t="s">
        <v>2103</v>
      </c>
      <c r="B11" s="245" t="n">
        <v>6474</v>
      </c>
      <c r="C11" s="245" t="n">
        <v>0</v>
      </c>
      <c r="D11" s="245" t="n">
        <v>0</v>
      </c>
      <c r="E11" s="245" t="n">
        <v>0</v>
      </c>
      <c r="F11" s="245" t="n">
        <v>0</v>
      </c>
      <c r="G11" s="245" t="n">
        <v>0</v>
      </c>
      <c r="H11" s="245" t="n">
        <v>5742</v>
      </c>
      <c r="I11" s="245" t="n">
        <v>0</v>
      </c>
      <c r="J11" s="245" t="n">
        <v>0</v>
      </c>
      <c r="K11" s="245" t="n">
        <v>732</v>
      </c>
      <c r="L11" s="245" t="n">
        <v>0</v>
      </c>
      <c r="M11" s="245" t="n">
        <v>0</v>
      </c>
      <c r="N11" s="245" t="n">
        <v>0</v>
      </c>
      <c r="O11" s="245" t="n">
        <v>0</v>
      </c>
      <c r="P11" s="245" t="n">
        <v>0</v>
      </c>
      <c r="Q11" s="245" t="n">
        <v>0</v>
      </c>
      <c r="R11" s="245" t="n">
        <v>0</v>
      </c>
      <c r="S11" s="245" t="n">
        <v>0</v>
      </c>
      <c r="T11" s="245" t="s">
        <v>387</v>
      </c>
      <c r="U11" s="245" t="n">
        <v>0</v>
      </c>
      <c r="V11" s="245" t="n">
        <v>0</v>
      </c>
      <c r="W11" s="245" t="n">
        <v>0</v>
      </c>
      <c r="X11" s="245" t="n">
        <v>0</v>
      </c>
      <c r="Y11" s="245" t="n">
        <v>0</v>
      </c>
    </row>
    <row r="12" customFormat="false" ht="11.25" hidden="false" customHeight="false" outlineLevel="0" collapsed="false">
      <c r="A12" s="243" t="s">
        <v>2104</v>
      </c>
      <c r="B12" s="245" t="n">
        <v>5121</v>
      </c>
      <c r="C12" s="245" t="n">
        <v>0</v>
      </c>
      <c r="D12" s="245" t="n">
        <v>0</v>
      </c>
      <c r="E12" s="245" t="n">
        <v>0</v>
      </c>
      <c r="F12" s="245" t="n">
        <v>0</v>
      </c>
      <c r="G12" s="245" t="n">
        <v>0</v>
      </c>
      <c r="H12" s="245" t="n">
        <v>0</v>
      </c>
      <c r="I12" s="245" t="n">
        <v>2946</v>
      </c>
      <c r="J12" s="245" t="n">
        <v>0</v>
      </c>
      <c r="K12" s="245" t="n">
        <v>2175</v>
      </c>
      <c r="L12" s="245" t="n">
        <v>0</v>
      </c>
      <c r="M12" s="245" t="n">
        <v>0</v>
      </c>
      <c r="N12" s="245" t="n">
        <v>0</v>
      </c>
      <c r="O12" s="245" t="n">
        <v>0</v>
      </c>
      <c r="P12" s="245" t="n">
        <v>0</v>
      </c>
      <c r="Q12" s="245" t="n">
        <v>0</v>
      </c>
      <c r="R12" s="245" t="n">
        <v>0</v>
      </c>
      <c r="S12" s="245" t="n">
        <v>0</v>
      </c>
      <c r="T12" s="245" t="n">
        <v>0</v>
      </c>
      <c r="U12" s="245" t="n">
        <v>0</v>
      </c>
      <c r="V12" s="245" t="n">
        <v>0</v>
      </c>
      <c r="W12" s="245" t="n">
        <v>0</v>
      </c>
      <c r="X12" s="245" t="n">
        <v>0</v>
      </c>
      <c r="Y12" s="245" t="n">
        <v>0</v>
      </c>
    </row>
    <row r="13" customFormat="false" ht="11.25" hidden="false" customHeight="false" outlineLevel="0" collapsed="false">
      <c r="A13" s="243" t="s">
        <v>1036</v>
      </c>
      <c r="B13" s="245" t="n">
        <v>13</v>
      </c>
      <c r="C13" s="245" t="n">
        <v>0</v>
      </c>
      <c r="D13" s="245" t="n">
        <v>0</v>
      </c>
      <c r="E13" s="245" t="n">
        <v>0</v>
      </c>
      <c r="F13" s="245" t="n">
        <v>0</v>
      </c>
      <c r="G13" s="245" t="n">
        <v>0</v>
      </c>
      <c r="H13" s="245" t="n">
        <v>13</v>
      </c>
      <c r="I13" s="245" t="n">
        <v>0</v>
      </c>
      <c r="J13" s="245" t="n">
        <v>0</v>
      </c>
      <c r="K13" s="245" t="n">
        <v>0</v>
      </c>
      <c r="L13" s="245" t="n">
        <v>0</v>
      </c>
      <c r="M13" s="245" t="n">
        <v>0</v>
      </c>
      <c r="N13" s="245" t="n">
        <v>0</v>
      </c>
      <c r="O13" s="245" t="n">
        <v>0</v>
      </c>
      <c r="P13" s="245" t="n">
        <v>0</v>
      </c>
      <c r="Q13" s="245" t="n">
        <v>0</v>
      </c>
      <c r="R13" s="245" t="n">
        <v>0</v>
      </c>
      <c r="S13" s="245" t="n">
        <v>0</v>
      </c>
      <c r="T13" s="245" t="n">
        <v>0</v>
      </c>
      <c r="U13" s="245" t="s">
        <v>387</v>
      </c>
      <c r="V13" s="245" t="s">
        <v>387</v>
      </c>
      <c r="W13" s="245" t="n">
        <v>0</v>
      </c>
      <c r="X13" s="245" t="n">
        <v>0</v>
      </c>
      <c r="Y13" s="245" t="n">
        <v>0</v>
      </c>
    </row>
    <row r="14" customFormat="false" ht="11.25" hidden="false" customHeight="false" outlineLevel="0" collapsed="false">
      <c r="A14" s="243" t="s">
        <v>1037</v>
      </c>
      <c r="B14" s="245" t="n">
        <v>1</v>
      </c>
      <c r="C14" s="245" t="n">
        <v>0</v>
      </c>
      <c r="D14" s="245" t="n">
        <v>0</v>
      </c>
      <c r="E14" s="245" t="n">
        <v>0</v>
      </c>
      <c r="F14" s="245" t="n">
        <v>0</v>
      </c>
      <c r="G14" s="245" t="n">
        <v>0</v>
      </c>
      <c r="H14" s="245" t="n">
        <v>0</v>
      </c>
      <c r="I14" s="245" t="n">
        <v>0</v>
      </c>
      <c r="J14" s="245" t="n">
        <v>0</v>
      </c>
      <c r="K14" s="245" t="n">
        <v>1</v>
      </c>
      <c r="L14" s="245" t="n">
        <v>0</v>
      </c>
      <c r="M14" s="245" t="n">
        <v>0</v>
      </c>
      <c r="N14" s="245" t="n">
        <v>0</v>
      </c>
      <c r="O14" s="245" t="n">
        <v>0</v>
      </c>
      <c r="P14" s="245" t="n">
        <v>0</v>
      </c>
      <c r="Q14" s="245" t="n">
        <v>0</v>
      </c>
      <c r="R14" s="245" t="n">
        <v>0</v>
      </c>
      <c r="S14" s="245" t="n">
        <v>0</v>
      </c>
      <c r="T14" s="245" t="n">
        <v>0</v>
      </c>
      <c r="U14" s="245" t="s">
        <v>387</v>
      </c>
      <c r="V14" s="245" t="n">
        <v>0</v>
      </c>
      <c r="W14" s="245" t="n">
        <v>0</v>
      </c>
      <c r="X14" s="245" t="n">
        <v>0</v>
      </c>
      <c r="Y14" s="245" t="n">
        <v>0</v>
      </c>
    </row>
    <row r="15" customFormat="false" ht="11.25" hidden="false" customHeight="false" outlineLevel="0" collapsed="false">
      <c r="A15" s="243" t="s">
        <v>1038</v>
      </c>
      <c r="B15" s="245" t="n">
        <v>4801</v>
      </c>
      <c r="C15" s="245" t="n">
        <v>0</v>
      </c>
      <c r="D15" s="245" t="n">
        <v>0</v>
      </c>
      <c r="E15" s="245" t="n">
        <v>0</v>
      </c>
      <c r="F15" s="245" t="n">
        <v>0</v>
      </c>
      <c r="G15" s="245" t="n">
        <v>0</v>
      </c>
      <c r="H15" s="245" t="n">
        <v>507</v>
      </c>
      <c r="I15" s="245" t="n">
        <v>0</v>
      </c>
      <c r="J15" s="245" t="n">
        <v>0</v>
      </c>
      <c r="K15" s="245" t="n">
        <v>2970</v>
      </c>
      <c r="L15" s="245" t="n">
        <v>42</v>
      </c>
      <c r="M15" s="245" t="n">
        <v>1282</v>
      </c>
      <c r="N15" s="245" t="n">
        <v>0</v>
      </c>
      <c r="O15" s="245" t="n">
        <v>0</v>
      </c>
      <c r="P15" s="245" t="n">
        <v>0</v>
      </c>
      <c r="Q15" s="245" t="n">
        <v>0</v>
      </c>
      <c r="R15" s="245" t="n">
        <v>0</v>
      </c>
      <c r="S15" s="245" t="n">
        <v>0</v>
      </c>
      <c r="T15" s="245" t="n">
        <v>0</v>
      </c>
      <c r="U15" s="245" t="n">
        <v>0</v>
      </c>
      <c r="V15" s="245" t="n">
        <v>0</v>
      </c>
      <c r="W15" s="245" t="n">
        <v>0</v>
      </c>
      <c r="X15" s="245" t="n">
        <v>0</v>
      </c>
      <c r="Y15" s="245" t="n">
        <v>0</v>
      </c>
    </row>
    <row r="16" customFormat="false" ht="11.25" hidden="false" customHeight="false" outlineLevel="0" collapsed="false">
      <c r="A16" s="243" t="s">
        <v>2105</v>
      </c>
      <c r="B16" s="245" t="n">
        <v>16837</v>
      </c>
      <c r="C16" s="245" t="n">
        <v>5868</v>
      </c>
      <c r="D16" s="245" t="n">
        <v>0</v>
      </c>
      <c r="E16" s="245" t="n">
        <v>0</v>
      </c>
      <c r="F16" s="245" t="n">
        <v>0</v>
      </c>
      <c r="G16" s="245" t="n">
        <v>0</v>
      </c>
      <c r="H16" s="245" t="n">
        <v>0</v>
      </c>
      <c r="I16" s="245" t="n">
        <v>1319</v>
      </c>
      <c r="J16" s="245" t="n">
        <v>296</v>
      </c>
      <c r="K16" s="245" t="n">
        <v>3433</v>
      </c>
      <c r="L16" s="245" t="n">
        <v>3037</v>
      </c>
      <c r="M16" s="245" t="n">
        <v>0</v>
      </c>
      <c r="N16" s="245" t="n">
        <v>0</v>
      </c>
      <c r="O16" s="245" t="n">
        <v>0</v>
      </c>
      <c r="P16" s="245" t="n">
        <v>0</v>
      </c>
      <c r="Q16" s="245" t="n">
        <v>1951</v>
      </c>
      <c r="R16" s="245" t="n">
        <v>0</v>
      </c>
      <c r="S16" s="245" t="n">
        <v>0</v>
      </c>
      <c r="T16" s="245" t="n">
        <v>0</v>
      </c>
      <c r="U16" s="245" t="s">
        <v>387</v>
      </c>
      <c r="V16" s="245" t="n">
        <v>0</v>
      </c>
      <c r="W16" s="245" t="n">
        <v>0</v>
      </c>
      <c r="X16" s="245" t="n">
        <v>0</v>
      </c>
      <c r="Y16" s="245" t="n">
        <v>0</v>
      </c>
    </row>
    <row r="17" customFormat="false" ht="11.25" hidden="false" customHeight="false" outlineLevel="0" collapsed="false">
      <c r="A17" s="243" t="s">
        <v>1040</v>
      </c>
      <c r="B17" s="245" t="n">
        <v>4350</v>
      </c>
      <c r="C17" s="245" t="n">
        <v>0</v>
      </c>
      <c r="D17" s="245" t="n">
        <v>2871</v>
      </c>
      <c r="E17" s="245" t="n">
        <v>0</v>
      </c>
      <c r="F17" s="245" t="n">
        <v>0</v>
      </c>
      <c r="G17" s="245" t="n">
        <v>0</v>
      </c>
      <c r="H17" s="245" t="n">
        <v>1478</v>
      </c>
      <c r="I17" s="245" t="n">
        <v>0</v>
      </c>
      <c r="J17" s="245" t="n">
        <v>0</v>
      </c>
      <c r="K17" s="245" t="n">
        <v>0</v>
      </c>
      <c r="L17" s="245" t="n">
        <v>0</v>
      </c>
      <c r="M17" s="245" t="n">
        <v>0</v>
      </c>
      <c r="N17" s="245" t="n">
        <v>0</v>
      </c>
      <c r="O17" s="245" t="n">
        <v>0</v>
      </c>
      <c r="P17" s="245" t="n">
        <v>0</v>
      </c>
      <c r="Q17" s="245" t="n">
        <v>0</v>
      </c>
      <c r="R17" s="245" t="n">
        <v>0</v>
      </c>
      <c r="S17" s="245" t="n">
        <v>0</v>
      </c>
      <c r="T17" s="245" t="n">
        <v>0</v>
      </c>
      <c r="U17" s="245" t="n">
        <v>0</v>
      </c>
      <c r="V17" s="245" t="n">
        <v>0</v>
      </c>
      <c r="W17" s="245" t="n">
        <v>0</v>
      </c>
      <c r="X17" s="245" t="n">
        <v>0</v>
      </c>
      <c r="Y17" s="245" t="n">
        <v>0</v>
      </c>
    </row>
    <row r="18" customFormat="false" ht="11.25" hidden="false" customHeight="false" outlineLevel="0" collapsed="false">
      <c r="A18" s="243" t="s">
        <v>1041</v>
      </c>
      <c r="B18" s="245" t="n">
        <v>251</v>
      </c>
      <c r="C18" s="245" t="n">
        <v>0</v>
      </c>
      <c r="D18" s="245" t="n">
        <v>0</v>
      </c>
      <c r="E18" s="245" t="n">
        <v>0</v>
      </c>
      <c r="F18" s="245" t="n">
        <v>0</v>
      </c>
      <c r="G18" s="245" t="n">
        <v>0</v>
      </c>
      <c r="H18" s="245" t="n">
        <v>251</v>
      </c>
      <c r="I18" s="245" t="n">
        <v>0</v>
      </c>
      <c r="J18" s="245" t="n">
        <v>0</v>
      </c>
      <c r="K18" s="245" t="n">
        <v>0</v>
      </c>
      <c r="L18" s="245" t="n">
        <v>0</v>
      </c>
      <c r="M18" s="245" t="n">
        <v>0</v>
      </c>
      <c r="N18" s="245" t="n">
        <v>0</v>
      </c>
      <c r="O18" s="245" t="n">
        <v>0</v>
      </c>
      <c r="P18" s="245" t="n">
        <v>0</v>
      </c>
      <c r="Q18" s="245" t="n">
        <v>0</v>
      </c>
      <c r="R18" s="245" t="n">
        <v>0</v>
      </c>
      <c r="S18" s="245" t="n">
        <v>0</v>
      </c>
      <c r="T18" s="245" t="n">
        <v>0</v>
      </c>
      <c r="U18" s="245" t="n">
        <v>0</v>
      </c>
      <c r="V18" s="245" t="n">
        <v>0</v>
      </c>
      <c r="W18" s="245" t="n">
        <v>0</v>
      </c>
      <c r="X18" s="245" t="n">
        <v>0</v>
      </c>
      <c r="Y18" s="245" t="n">
        <v>0</v>
      </c>
    </row>
    <row r="19" customFormat="false" ht="11.25" hidden="false" customHeight="false" outlineLevel="0" collapsed="false">
      <c r="A19" s="243" t="s">
        <v>2106</v>
      </c>
      <c r="B19" s="245" t="n">
        <v>9995</v>
      </c>
      <c r="C19" s="245" t="n">
        <v>497</v>
      </c>
      <c r="D19" s="245" t="n">
        <v>2264</v>
      </c>
      <c r="E19" s="245" t="n">
        <v>0</v>
      </c>
      <c r="F19" s="245" t="n">
        <v>1</v>
      </c>
      <c r="G19" s="245" t="n">
        <v>2509</v>
      </c>
      <c r="H19" s="245" t="n">
        <v>4284</v>
      </c>
      <c r="I19" s="245" t="n">
        <v>0</v>
      </c>
      <c r="J19" s="245" t="n">
        <v>0</v>
      </c>
      <c r="K19" s="245" t="n">
        <v>0</v>
      </c>
      <c r="L19" s="245" t="n">
        <v>440</v>
      </c>
      <c r="M19" s="245" t="n">
        <v>0</v>
      </c>
      <c r="N19" s="245" t="n">
        <v>0</v>
      </c>
      <c r="O19" s="245" t="n">
        <v>0</v>
      </c>
      <c r="P19" s="245" t="n">
        <v>0</v>
      </c>
      <c r="Q19" s="245" t="n">
        <v>0</v>
      </c>
      <c r="R19" s="245" t="n">
        <v>0</v>
      </c>
      <c r="S19" s="245" t="n">
        <v>0</v>
      </c>
      <c r="T19" s="245" t="n">
        <v>0</v>
      </c>
      <c r="U19" s="245" t="n">
        <v>0</v>
      </c>
      <c r="V19" s="245" t="n">
        <v>0</v>
      </c>
      <c r="W19" s="245" t="n">
        <v>0</v>
      </c>
      <c r="X19" s="245" t="n">
        <v>0</v>
      </c>
      <c r="Y19" s="245" t="n">
        <v>0</v>
      </c>
    </row>
    <row r="20" customFormat="false" ht="11.25" hidden="false" customHeight="false" outlineLevel="0" collapsed="false">
      <c r="A20" s="243" t="s">
        <v>1043</v>
      </c>
      <c r="B20" s="245" t="n">
        <v>4595</v>
      </c>
      <c r="C20" s="245" t="n">
        <v>0</v>
      </c>
      <c r="D20" s="245" t="n">
        <v>0</v>
      </c>
      <c r="E20" s="245" t="n">
        <v>0</v>
      </c>
      <c r="F20" s="245" t="n">
        <v>0</v>
      </c>
      <c r="G20" s="245" t="n">
        <v>457</v>
      </c>
      <c r="H20" s="245" t="n">
        <v>3592</v>
      </c>
      <c r="I20" s="245" t="n">
        <v>0</v>
      </c>
      <c r="J20" s="245" t="n">
        <v>0</v>
      </c>
      <c r="K20" s="245" t="n">
        <v>545</v>
      </c>
      <c r="L20" s="245" t="s">
        <v>387</v>
      </c>
      <c r="M20" s="245" t="n">
        <v>0</v>
      </c>
      <c r="N20" s="245" t="s">
        <v>387</v>
      </c>
      <c r="O20" s="245" t="n">
        <v>0</v>
      </c>
      <c r="P20" s="245" t="n">
        <v>0</v>
      </c>
      <c r="Q20" s="245" t="n">
        <v>0</v>
      </c>
      <c r="R20" s="245" t="n">
        <v>0</v>
      </c>
      <c r="S20" s="245" t="n">
        <v>0</v>
      </c>
      <c r="T20" s="245" t="s">
        <v>387</v>
      </c>
      <c r="U20" s="245" t="s">
        <v>387</v>
      </c>
      <c r="V20" s="245" t="s">
        <v>387</v>
      </c>
      <c r="W20" s="245" t="s">
        <v>387</v>
      </c>
      <c r="X20" s="245" t="s">
        <v>387</v>
      </c>
      <c r="Y20" s="245" t="s">
        <v>387</v>
      </c>
    </row>
    <row r="21" customFormat="false" ht="11.25" hidden="false" customHeight="false" outlineLevel="0" collapsed="false">
      <c r="A21" s="243" t="s">
        <v>2107</v>
      </c>
      <c r="B21" s="245" t="n">
        <v>1945</v>
      </c>
      <c r="C21" s="245" t="n">
        <v>0</v>
      </c>
      <c r="D21" s="245" t="n">
        <v>0</v>
      </c>
      <c r="E21" s="245" t="n">
        <v>0</v>
      </c>
      <c r="F21" s="245" t="n">
        <v>0</v>
      </c>
      <c r="G21" s="245" t="n">
        <v>1944</v>
      </c>
      <c r="H21" s="245" t="n">
        <v>1</v>
      </c>
      <c r="I21" s="245" t="n">
        <v>0</v>
      </c>
      <c r="J21" s="245" t="n">
        <v>0</v>
      </c>
      <c r="K21" s="245" t="n">
        <v>0</v>
      </c>
      <c r="L21" s="245" t="n">
        <v>0</v>
      </c>
      <c r="M21" s="245" t="n">
        <v>0</v>
      </c>
      <c r="N21" s="245" t="n">
        <v>0</v>
      </c>
      <c r="O21" s="245" t="s">
        <v>387</v>
      </c>
      <c r="P21" s="245" t="n">
        <v>0</v>
      </c>
      <c r="Q21" s="245" t="n">
        <v>0</v>
      </c>
      <c r="R21" s="245" t="s">
        <v>387</v>
      </c>
      <c r="S21" s="245" t="n">
        <v>0</v>
      </c>
      <c r="T21" s="245" t="n">
        <v>0</v>
      </c>
      <c r="U21" s="245" t="n">
        <v>0</v>
      </c>
      <c r="V21" s="245" t="s">
        <v>387</v>
      </c>
      <c r="W21" s="245" t="n">
        <v>0</v>
      </c>
      <c r="X21" s="245" t="n">
        <v>0</v>
      </c>
      <c r="Y21" s="245" t="n">
        <v>0</v>
      </c>
    </row>
    <row r="22" customFormat="false" ht="11.25" hidden="false" customHeight="false" outlineLevel="0" collapsed="false">
      <c r="A22" s="243" t="s">
        <v>2108</v>
      </c>
      <c r="B22" s="245" t="n">
        <v>0</v>
      </c>
      <c r="C22" s="245" t="n">
        <v>0</v>
      </c>
      <c r="D22" s="245" t="n">
        <v>0</v>
      </c>
      <c r="E22" s="245" t="n">
        <v>0</v>
      </c>
      <c r="F22" s="245" t="n">
        <v>0</v>
      </c>
      <c r="G22" s="245" t="n">
        <v>0</v>
      </c>
      <c r="H22" s="245" t="n">
        <v>0</v>
      </c>
      <c r="I22" s="245" t="n">
        <v>0</v>
      </c>
      <c r="J22" s="245" t="n">
        <v>0</v>
      </c>
      <c r="K22" s="245" t="n">
        <v>0</v>
      </c>
      <c r="L22" s="245" t="n">
        <v>0</v>
      </c>
      <c r="M22" s="245" t="n">
        <v>0</v>
      </c>
      <c r="N22" s="245" t="n">
        <v>0</v>
      </c>
      <c r="O22" s="245" t="n">
        <v>0</v>
      </c>
      <c r="P22" s="245" t="n">
        <v>0</v>
      </c>
      <c r="Q22" s="245" t="n">
        <v>0</v>
      </c>
      <c r="R22" s="245" t="n">
        <v>0</v>
      </c>
      <c r="S22" s="245" t="n">
        <v>0</v>
      </c>
      <c r="T22" s="245" t="n">
        <v>0</v>
      </c>
      <c r="U22" s="245" t="n">
        <v>0</v>
      </c>
      <c r="V22" s="245" t="n">
        <v>0</v>
      </c>
      <c r="W22" s="245" t="n">
        <v>0</v>
      </c>
      <c r="X22" s="245" t="n">
        <v>0</v>
      </c>
      <c r="Y22" s="245" t="n">
        <v>0</v>
      </c>
    </row>
    <row r="23" customFormat="false" ht="11.25" hidden="false" customHeight="false" outlineLevel="0" collapsed="false">
      <c r="A23" s="243" t="s">
        <v>1046</v>
      </c>
      <c r="B23" s="245" t="n">
        <v>1</v>
      </c>
      <c r="C23" s="245" t="n">
        <v>1</v>
      </c>
      <c r="D23" s="245" t="n">
        <v>0</v>
      </c>
      <c r="E23" s="245" t="n">
        <v>0</v>
      </c>
      <c r="F23" s="245" t="n">
        <v>0</v>
      </c>
      <c r="G23" s="245" t="n">
        <v>0</v>
      </c>
      <c r="H23" s="245" t="n">
        <v>0</v>
      </c>
      <c r="I23" s="245" t="n">
        <v>0</v>
      </c>
      <c r="J23" s="245" t="n">
        <v>0</v>
      </c>
      <c r="K23" s="245" t="n">
        <v>0</v>
      </c>
      <c r="L23" s="245" t="s">
        <v>387</v>
      </c>
      <c r="M23" s="245" t="n">
        <v>0</v>
      </c>
      <c r="N23" s="245" t="n">
        <v>0</v>
      </c>
      <c r="O23" s="245" t="s">
        <v>387</v>
      </c>
      <c r="P23" s="245" t="n">
        <v>0</v>
      </c>
      <c r="Q23" s="245" t="n">
        <v>0</v>
      </c>
      <c r="R23" s="245" t="n">
        <v>0</v>
      </c>
      <c r="S23" s="245" t="n">
        <v>0</v>
      </c>
      <c r="T23" s="245" t="s">
        <v>387</v>
      </c>
      <c r="U23" s="245" t="s">
        <v>387</v>
      </c>
      <c r="V23" s="245" t="n">
        <v>0</v>
      </c>
      <c r="W23" s="245" t="n">
        <v>0</v>
      </c>
      <c r="X23" s="245" t="n">
        <v>0</v>
      </c>
      <c r="Y23" s="245" t="n">
        <v>0</v>
      </c>
    </row>
    <row r="24" customFormat="false" ht="11.25" hidden="false" customHeight="false" outlineLevel="0" collapsed="false">
      <c r="A24" s="243" t="s">
        <v>1047</v>
      </c>
      <c r="B24" s="245" t="n">
        <v>0</v>
      </c>
      <c r="C24" s="245" t="s">
        <v>387</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5" t="n">
        <v>0</v>
      </c>
      <c r="T24" s="245" t="n">
        <v>0</v>
      </c>
      <c r="U24" s="245" t="n">
        <v>0</v>
      </c>
      <c r="V24" s="245" t="n">
        <v>0</v>
      </c>
      <c r="W24" s="245" t="s">
        <v>387</v>
      </c>
      <c r="X24" s="245" t="n">
        <v>0</v>
      </c>
      <c r="Y24" s="245" t="n">
        <v>0</v>
      </c>
    </row>
    <row r="25" customFormat="false" ht="11.25" hidden="false" customHeight="false" outlineLevel="0" collapsed="false">
      <c r="A25" s="243" t="s">
        <v>2109</v>
      </c>
      <c r="B25" s="245" t="n">
        <v>2648</v>
      </c>
      <c r="C25" s="245" t="n">
        <v>0</v>
      </c>
      <c r="D25" s="245" t="n">
        <v>0</v>
      </c>
      <c r="E25" s="245" t="n">
        <v>0</v>
      </c>
      <c r="F25" s="245" t="n">
        <v>0</v>
      </c>
      <c r="G25" s="245" t="n">
        <v>537</v>
      </c>
      <c r="H25" s="245" t="n">
        <v>2110</v>
      </c>
      <c r="I25" s="245" t="n">
        <v>0</v>
      </c>
      <c r="J25" s="245" t="n">
        <v>0</v>
      </c>
      <c r="K25" s="245" t="n">
        <v>0</v>
      </c>
      <c r="L25" s="245" t="n">
        <v>0</v>
      </c>
      <c r="M25" s="245" t="n">
        <v>0</v>
      </c>
      <c r="N25" s="245" t="n">
        <v>0</v>
      </c>
      <c r="O25" s="245" t="n">
        <v>0</v>
      </c>
      <c r="P25" s="245" t="n">
        <v>0</v>
      </c>
      <c r="Q25" s="245" t="n">
        <v>0</v>
      </c>
      <c r="R25" s="245" t="n">
        <v>0</v>
      </c>
      <c r="S25" s="245" t="n">
        <v>0</v>
      </c>
      <c r="T25" s="245" t="s">
        <v>387</v>
      </c>
      <c r="U25" s="245" t="n">
        <v>0</v>
      </c>
      <c r="V25" s="245" t="n">
        <v>0</v>
      </c>
      <c r="W25" s="245" t="n">
        <v>0</v>
      </c>
      <c r="X25" s="245" t="n">
        <v>0</v>
      </c>
      <c r="Y25" s="245" t="n">
        <v>0</v>
      </c>
    </row>
    <row r="26" customFormat="false" ht="11.25" hidden="false" customHeight="false" outlineLevel="0" collapsed="false">
      <c r="A26" s="243" t="s">
        <v>1049</v>
      </c>
      <c r="B26" s="245" t="n">
        <v>0</v>
      </c>
      <c r="C26" s="245" t="n">
        <v>0</v>
      </c>
      <c r="D26" s="245" t="n">
        <v>0</v>
      </c>
      <c r="E26" s="245" t="n">
        <v>0</v>
      </c>
      <c r="F26" s="245" t="n">
        <v>0</v>
      </c>
      <c r="G26" s="245" t="n">
        <v>0</v>
      </c>
      <c r="H26" s="245" t="n">
        <v>0</v>
      </c>
      <c r="I26" s="245" t="n">
        <v>0</v>
      </c>
      <c r="J26" s="245" t="n">
        <v>0</v>
      </c>
      <c r="K26" s="245" t="n">
        <v>0</v>
      </c>
      <c r="L26" s="245" t="n">
        <v>0</v>
      </c>
      <c r="M26" s="245" t="n">
        <v>0</v>
      </c>
      <c r="N26" s="245" t="n">
        <v>0</v>
      </c>
      <c r="O26" s="245" t="n">
        <v>0</v>
      </c>
      <c r="P26" s="245" t="n">
        <v>0</v>
      </c>
      <c r="Q26" s="245" t="n">
        <v>0</v>
      </c>
      <c r="R26" s="245" t="n">
        <v>0</v>
      </c>
      <c r="S26" s="245" t="n">
        <v>0</v>
      </c>
      <c r="T26" s="245" t="s">
        <v>387</v>
      </c>
      <c r="U26" s="245" t="n">
        <v>0</v>
      </c>
      <c r="V26" s="245" t="n">
        <v>0</v>
      </c>
      <c r="W26" s="245" t="n">
        <v>0</v>
      </c>
      <c r="X26" s="245" t="n">
        <v>0</v>
      </c>
      <c r="Y26" s="245" t="s">
        <v>387</v>
      </c>
    </row>
    <row r="27" customFormat="false" ht="11.25" hidden="false" customHeight="false" outlineLevel="0" collapsed="false">
      <c r="A27" s="243" t="s">
        <v>2110</v>
      </c>
      <c r="B27" s="245" t="n">
        <v>0</v>
      </c>
      <c r="C27" s="245" t="n">
        <v>0</v>
      </c>
      <c r="D27" s="245" t="n">
        <v>0</v>
      </c>
      <c r="E27" s="245" t="n">
        <v>0</v>
      </c>
      <c r="F27" s="245" t="n">
        <v>0</v>
      </c>
      <c r="G27" s="245" t="n">
        <v>0</v>
      </c>
      <c r="H27" s="245" t="n">
        <v>0</v>
      </c>
      <c r="I27" s="245" t="n">
        <v>0</v>
      </c>
      <c r="J27" s="245" t="n">
        <v>0</v>
      </c>
      <c r="K27" s="245" t="n">
        <v>0</v>
      </c>
      <c r="L27" s="245" t="n">
        <v>0</v>
      </c>
      <c r="M27" s="245" t="n">
        <v>0</v>
      </c>
      <c r="N27" s="245" t="n">
        <v>0</v>
      </c>
      <c r="O27" s="245" t="s">
        <v>387</v>
      </c>
      <c r="P27" s="245" t="n">
        <v>0</v>
      </c>
      <c r="Q27" s="245" t="n">
        <v>0</v>
      </c>
      <c r="R27" s="245" t="n">
        <v>0</v>
      </c>
      <c r="S27" s="245" t="n">
        <v>0</v>
      </c>
      <c r="T27" s="245" t="n">
        <v>0</v>
      </c>
      <c r="U27" s="245" t="n">
        <v>0</v>
      </c>
      <c r="V27" s="245" t="n">
        <v>0</v>
      </c>
      <c r="W27" s="245" t="n">
        <v>0</v>
      </c>
      <c r="X27" s="245" t="n">
        <v>0</v>
      </c>
      <c r="Y27" s="245" t="n">
        <v>0</v>
      </c>
    </row>
    <row r="28" customFormat="false" ht="11.25" hidden="false" customHeight="false" outlineLevel="0" collapsed="false">
      <c r="A28" s="243" t="s">
        <v>1051</v>
      </c>
      <c r="B28" s="245" t="n">
        <v>0</v>
      </c>
      <c r="C28" s="245" t="s">
        <v>387</v>
      </c>
      <c r="D28" s="245" t="s">
        <v>387</v>
      </c>
      <c r="E28" s="245" t="n">
        <v>0</v>
      </c>
      <c r="F28" s="245" t="s">
        <v>387</v>
      </c>
      <c r="G28" s="245" t="s">
        <v>387</v>
      </c>
      <c r="H28" s="245" t="n">
        <v>0</v>
      </c>
      <c r="I28" s="245" t="n">
        <v>0</v>
      </c>
      <c r="J28" s="245" t="n">
        <v>0</v>
      </c>
      <c r="K28" s="245" t="n">
        <v>0</v>
      </c>
      <c r="L28" s="245" t="s">
        <v>387</v>
      </c>
      <c r="M28" s="245" t="n">
        <v>0</v>
      </c>
      <c r="N28" s="245" t="n">
        <v>0</v>
      </c>
      <c r="O28" s="245" t="s">
        <v>387</v>
      </c>
      <c r="P28" s="245" t="n">
        <v>0</v>
      </c>
      <c r="Q28" s="245" t="n">
        <v>0</v>
      </c>
      <c r="R28" s="245" t="s">
        <v>387</v>
      </c>
      <c r="S28" s="245" t="n">
        <v>0</v>
      </c>
      <c r="T28" s="245" t="s">
        <v>387</v>
      </c>
      <c r="U28" s="245" t="s">
        <v>387</v>
      </c>
      <c r="V28" s="245" t="n">
        <v>0</v>
      </c>
      <c r="W28" s="245" t="s">
        <v>387</v>
      </c>
      <c r="X28" s="245" t="s">
        <v>387</v>
      </c>
      <c r="Y28" s="245" t="n">
        <v>0</v>
      </c>
    </row>
    <row r="29" customFormat="false" ht="11.25" hidden="false" customHeight="false" outlineLevel="0" collapsed="false">
      <c r="A29" s="100" t="s">
        <v>1052</v>
      </c>
      <c r="B29" s="245" t="n">
        <v>0</v>
      </c>
      <c r="C29" s="245" t="n">
        <v>0</v>
      </c>
      <c r="D29" s="245" t="n">
        <v>0</v>
      </c>
      <c r="E29" s="245" t="n">
        <v>0</v>
      </c>
      <c r="F29" s="245" t="s">
        <v>387</v>
      </c>
      <c r="G29" s="245" t="n">
        <v>0</v>
      </c>
      <c r="H29" s="245" t="n">
        <v>0</v>
      </c>
      <c r="I29" s="245" t="n">
        <v>0</v>
      </c>
      <c r="J29" s="245" t="n">
        <v>0</v>
      </c>
      <c r="K29" s="245" t="n">
        <v>0</v>
      </c>
      <c r="L29" s="245" t="n">
        <v>0</v>
      </c>
      <c r="M29" s="245" t="n">
        <v>0</v>
      </c>
      <c r="N29" s="245" t="n">
        <v>0</v>
      </c>
      <c r="O29" s="245" t="n">
        <v>0</v>
      </c>
      <c r="P29" s="245" t="n">
        <v>0</v>
      </c>
      <c r="Q29" s="245" t="n">
        <v>0</v>
      </c>
      <c r="R29" s="245" t="n">
        <v>0</v>
      </c>
      <c r="S29" s="245" t="n">
        <v>0</v>
      </c>
      <c r="T29" s="245" t="n">
        <v>0</v>
      </c>
      <c r="U29" s="245" t="n">
        <v>0</v>
      </c>
      <c r="V29" s="245" t="s">
        <v>387</v>
      </c>
      <c r="W29" s="245" t="n">
        <v>0</v>
      </c>
      <c r="X29" s="245" t="n">
        <v>0</v>
      </c>
      <c r="Y29" s="245" t="n">
        <v>0</v>
      </c>
    </row>
    <row r="30" customFormat="false" ht="11.25" hidden="false" customHeight="false" outlineLevel="0" collapsed="false">
      <c r="A30" s="100" t="s">
        <v>1053</v>
      </c>
      <c r="B30" s="245" t="n">
        <v>0</v>
      </c>
      <c r="C30" s="245" t="s">
        <v>387</v>
      </c>
      <c r="D30" s="245" t="n">
        <v>0</v>
      </c>
      <c r="E30" s="245" t="n">
        <v>0</v>
      </c>
      <c r="F30" s="245" t="n">
        <v>0</v>
      </c>
      <c r="G30" s="245" t="n">
        <v>0</v>
      </c>
      <c r="H30" s="245" t="n">
        <v>0</v>
      </c>
      <c r="I30" s="245" t="n">
        <v>0</v>
      </c>
      <c r="J30" s="245" t="n">
        <v>0</v>
      </c>
      <c r="K30" s="245" t="n">
        <v>0</v>
      </c>
      <c r="L30" s="245" t="n">
        <v>0</v>
      </c>
      <c r="M30" s="245" t="s">
        <v>387</v>
      </c>
      <c r="N30" s="245" t="n">
        <v>0</v>
      </c>
      <c r="O30" s="245" t="n">
        <v>0</v>
      </c>
      <c r="P30" s="245" t="n">
        <v>0</v>
      </c>
      <c r="Q30" s="245" t="n">
        <v>0</v>
      </c>
      <c r="R30" s="245" t="n">
        <v>0</v>
      </c>
      <c r="S30" s="245" t="n">
        <v>0</v>
      </c>
      <c r="T30" s="245" t="n">
        <v>0</v>
      </c>
      <c r="U30" s="245" t="n">
        <v>0</v>
      </c>
      <c r="V30" s="245" t="n">
        <v>0</v>
      </c>
      <c r="W30" s="245" t="n">
        <v>0</v>
      </c>
      <c r="X30" s="245" t="n">
        <v>0</v>
      </c>
      <c r="Y30" s="245" t="n">
        <v>0</v>
      </c>
    </row>
    <row r="31" customFormat="false" ht="12" hidden="false" customHeight="true" outlineLevel="0" collapsed="false">
      <c r="A31" s="100" t="s">
        <v>1054</v>
      </c>
      <c r="B31" s="245" t="n">
        <v>0</v>
      </c>
      <c r="C31" s="245" t="n">
        <v>0</v>
      </c>
      <c r="D31" s="245" t="s">
        <v>387</v>
      </c>
      <c r="E31" s="245" t="n">
        <v>0</v>
      </c>
      <c r="F31" s="245" t="n">
        <v>0</v>
      </c>
      <c r="G31" s="245" t="n">
        <v>0</v>
      </c>
      <c r="H31" s="245" t="n">
        <v>0</v>
      </c>
      <c r="I31" s="245" t="n">
        <v>0</v>
      </c>
      <c r="J31" s="245" t="n">
        <v>0</v>
      </c>
      <c r="K31" s="245" t="n">
        <v>0</v>
      </c>
      <c r="L31" s="245" t="s">
        <v>387</v>
      </c>
      <c r="M31" s="245" t="n">
        <v>0</v>
      </c>
      <c r="N31" s="245" t="n">
        <v>0</v>
      </c>
      <c r="O31" s="245" t="n">
        <v>0</v>
      </c>
      <c r="P31" s="245" t="n">
        <v>0</v>
      </c>
      <c r="Q31" s="245" t="n">
        <v>0</v>
      </c>
      <c r="R31" s="245" t="n">
        <v>0</v>
      </c>
      <c r="S31" s="245" t="s">
        <v>387</v>
      </c>
      <c r="T31" s="245" t="s">
        <v>387</v>
      </c>
      <c r="U31" s="245" t="s">
        <v>387</v>
      </c>
      <c r="V31" s="245" t="n">
        <v>0</v>
      </c>
      <c r="W31" s="245" t="n">
        <v>0</v>
      </c>
      <c r="X31" s="245" t="n">
        <v>0</v>
      </c>
      <c r="Y31" s="245" t="n">
        <v>0</v>
      </c>
    </row>
    <row r="32" customFormat="false" ht="11.25" hidden="false" customHeight="false" outlineLevel="0" collapsed="false">
      <c r="A32" s="100" t="s">
        <v>1055</v>
      </c>
      <c r="B32" s="245" t="n">
        <v>0</v>
      </c>
      <c r="C32" s="245" t="s">
        <v>387</v>
      </c>
      <c r="D32" s="245" t="s">
        <v>387</v>
      </c>
      <c r="E32" s="245" t="n">
        <v>0</v>
      </c>
      <c r="F32" s="245" t="n">
        <v>0</v>
      </c>
      <c r="G32" s="245" t="n">
        <v>0</v>
      </c>
      <c r="H32" s="245" t="n">
        <v>0</v>
      </c>
      <c r="I32" s="245" t="n">
        <v>0</v>
      </c>
      <c r="J32" s="245" t="n">
        <v>0</v>
      </c>
      <c r="K32" s="245" t="n">
        <v>0</v>
      </c>
      <c r="L32" s="245" t="n">
        <v>0</v>
      </c>
      <c r="M32" s="245" t="n">
        <v>0</v>
      </c>
      <c r="N32" s="245" t="n">
        <v>0</v>
      </c>
      <c r="O32" s="245" t="n">
        <v>0</v>
      </c>
      <c r="P32" s="245" t="n">
        <v>0</v>
      </c>
      <c r="Q32" s="245" t="n">
        <v>0</v>
      </c>
      <c r="R32" s="245" t="n">
        <v>0</v>
      </c>
      <c r="S32" s="245" t="n">
        <v>0</v>
      </c>
      <c r="T32" s="245" t="s">
        <v>387</v>
      </c>
      <c r="U32" s="245" t="s">
        <v>387</v>
      </c>
      <c r="V32" s="245" t="n">
        <v>0</v>
      </c>
      <c r="W32" s="245" t="n">
        <v>0</v>
      </c>
      <c r="X32" s="245" t="n">
        <v>0</v>
      </c>
      <c r="Y32" s="245" t="n">
        <v>0</v>
      </c>
    </row>
    <row r="33" customFormat="false" ht="11.25" hidden="false" customHeight="false" outlineLevel="0" collapsed="false">
      <c r="A33" s="100" t="s">
        <v>1056</v>
      </c>
      <c r="B33" s="245" t="n">
        <v>0</v>
      </c>
      <c r="C33" s="245" t="s">
        <v>387</v>
      </c>
      <c r="D33" s="245" t="s">
        <v>387</v>
      </c>
      <c r="E33" s="245" t="s">
        <v>387</v>
      </c>
      <c r="F33" s="245" t="n">
        <v>0</v>
      </c>
      <c r="G33" s="245" t="s">
        <v>387</v>
      </c>
      <c r="H33" s="245" t="n">
        <v>0</v>
      </c>
      <c r="I33" s="245" t="n">
        <v>0</v>
      </c>
      <c r="J33" s="245" t="n">
        <v>0</v>
      </c>
      <c r="K33" s="245" t="n">
        <v>0</v>
      </c>
      <c r="L33" s="245" t="s">
        <v>387</v>
      </c>
      <c r="M33" s="245" t="s">
        <v>387</v>
      </c>
      <c r="N33" s="245" t="n">
        <v>0</v>
      </c>
      <c r="O33" s="245" t="s">
        <v>387</v>
      </c>
      <c r="P33" s="245" t="n">
        <v>0</v>
      </c>
      <c r="Q33" s="245" t="s">
        <v>387</v>
      </c>
      <c r="R33" s="245" t="s">
        <v>387</v>
      </c>
      <c r="S33" s="245" t="n">
        <v>0</v>
      </c>
      <c r="T33" s="245" t="s">
        <v>387</v>
      </c>
      <c r="U33" s="245" t="s">
        <v>387</v>
      </c>
      <c r="V33" s="245" t="n">
        <v>0</v>
      </c>
      <c r="W33" s="245" t="s">
        <v>387</v>
      </c>
      <c r="X33" s="245" t="s">
        <v>387</v>
      </c>
      <c r="Y33" s="245" t="n">
        <v>0</v>
      </c>
    </row>
    <row r="34" customFormat="false" ht="11.25" hidden="false" customHeight="false" outlineLevel="0" collapsed="false">
      <c r="A34" s="243" t="s">
        <v>1057</v>
      </c>
      <c r="B34" s="245" t="n">
        <v>1229</v>
      </c>
      <c r="C34" s="245" t="n">
        <v>0</v>
      </c>
      <c r="D34" s="245" t="n">
        <v>0</v>
      </c>
      <c r="E34" s="245" t="n">
        <v>0</v>
      </c>
      <c r="F34" s="245" t="n">
        <v>0</v>
      </c>
      <c r="G34" s="245" t="n">
        <v>0</v>
      </c>
      <c r="H34" s="245" t="n">
        <v>1225</v>
      </c>
      <c r="I34" s="245" t="n">
        <v>0</v>
      </c>
      <c r="J34" s="245" t="n">
        <v>0</v>
      </c>
      <c r="K34" s="245" t="n">
        <v>0</v>
      </c>
      <c r="L34" s="245" t="n">
        <v>3</v>
      </c>
      <c r="M34" s="245" t="n">
        <v>0</v>
      </c>
      <c r="N34" s="245" t="n">
        <v>0</v>
      </c>
      <c r="O34" s="245" t="n">
        <v>0</v>
      </c>
      <c r="P34" s="245" t="n">
        <v>0</v>
      </c>
      <c r="Q34" s="245" t="n">
        <v>0</v>
      </c>
      <c r="R34" s="245" t="n">
        <v>0</v>
      </c>
      <c r="S34" s="245" t="n">
        <v>0</v>
      </c>
      <c r="T34" s="245" t="n">
        <v>0</v>
      </c>
      <c r="U34" s="245" t="n">
        <v>0</v>
      </c>
      <c r="V34" s="245" t="n">
        <v>0</v>
      </c>
      <c r="W34" s="245" t="n">
        <v>0</v>
      </c>
      <c r="X34" s="245" t="n">
        <v>0</v>
      </c>
      <c r="Y34" s="245" t="n">
        <v>0</v>
      </c>
    </row>
    <row r="35" customFormat="false" ht="11.25" hidden="false" customHeight="false" outlineLevel="0" collapsed="false">
      <c r="B35" s="120"/>
      <c r="C35" s="120"/>
      <c r="D35" s="220"/>
      <c r="E35" s="120"/>
      <c r="F35" s="220"/>
      <c r="G35" s="120"/>
      <c r="H35" s="120"/>
      <c r="I35" s="220"/>
      <c r="J35" s="220"/>
      <c r="K35" s="120"/>
      <c r="L35" s="120"/>
      <c r="M35" s="120"/>
      <c r="N35" s="120"/>
      <c r="O35" s="120"/>
      <c r="P35" s="120"/>
      <c r="Q35" s="120"/>
      <c r="R35" s="120"/>
      <c r="S35" s="120"/>
    </row>
    <row r="36" customFormat="false" ht="11.25" hidden="false" customHeight="false" outlineLevel="0" collapsed="false">
      <c r="B36" s="120"/>
      <c r="C36" s="120"/>
      <c r="D36" s="120"/>
      <c r="E36" s="120"/>
      <c r="F36" s="120"/>
      <c r="G36" s="120"/>
      <c r="H36" s="120"/>
      <c r="I36" s="120"/>
      <c r="J36" s="120"/>
      <c r="K36" s="120"/>
      <c r="L36" s="120"/>
      <c r="M36" s="120"/>
      <c r="N36" s="120"/>
      <c r="O36" s="120"/>
      <c r="P36" s="120"/>
      <c r="Q36" s="120"/>
      <c r="R36" s="120"/>
      <c r="S36" s="120"/>
    </row>
    <row r="37" customFormat="false" ht="11.25" hidden="false" customHeight="false" outlineLevel="0" collapsed="false">
      <c r="B37" s="120"/>
      <c r="C37" s="120"/>
      <c r="D37" s="120"/>
      <c r="E37" s="120"/>
      <c r="F37" s="120"/>
      <c r="G37" s="120"/>
      <c r="H37" s="120"/>
      <c r="I37" s="120"/>
      <c r="J37" s="120"/>
      <c r="K37" s="120"/>
      <c r="L37" s="120"/>
      <c r="M37" s="120"/>
      <c r="N37" s="120"/>
      <c r="O37" s="120"/>
      <c r="P37" s="120"/>
      <c r="Q37" s="120"/>
      <c r="R37" s="120"/>
      <c r="S37" s="120"/>
    </row>
    <row r="38" customFormat="false" ht="11.25" hidden="false" customHeight="false" outlineLevel="0" collapsed="false">
      <c r="B38" s="120"/>
      <c r="C38" s="120"/>
      <c r="D38" s="120"/>
      <c r="E38" s="120"/>
      <c r="F38" s="120"/>
      <c r="G38" s="120"/>
      <c r="H38" s="120"/>
      <c r="I38" s="120"/>
      <c r="J38" s="120"/>
      <c r="K38" s="120"/>
      <c r="L38" s="120"/>
      <c r="M38" s="120"/>
      <c r="N38" s="120"/>
      <c r="O38" s="120"/>
      <c r="P38" s="120"/>
      <c r="Q38" s="120"/>
      <c r="R38" s="120"/>
      <c r="S38" s="120"/>
    </row>
    <row r="39" customFormat="false" ht="11.25" hidden="false" customHeight="false" outlineLevel="0" collapsed="false">
      <c r="B39" s="120"/>
      <c r="C39" s="120"/>
      <c r="D39" s="120"/>
      <c r="E39" s="120"/>
      <c r="F39" s="120"/>
      <c r="G39" s="120"/>
      <c r="H39" s="120"/>
      <c r="I39" s="120"/>
      <c r="J39" s="120"/>
      <c r="K39" s="120"/>
      <c r="L39" s="120"/>
      <c r="M39" s="120"/>
      <c r="N39" s="120"/>
      <c r="O39" s="120"/>
      <c r="P39" s="120"/>
      <c r="Q39" s="120"/>
      <c r="R39" s="120"/>
      <c r="S39" s="120"/>
    </row>
    <row r="40" customFormat="false" ht="11.25" hidden="false" customHeight="false" outlineLevel="0" collapsed="false">
      <c r="B40" s="120"/>
      <c r="C40" s="120"/>
      <c r="D40" s="120"/>
      <c r="E40" s="120"/>
      <c r="F40" s="120"/>
      <c r="G40" s="120"/>
      <c r="H40" s="120"/>
      <c r="I40" s="120"/>
      <c r="J40" s="120"/>
      <c r="K40" s="120"/>
      <c r="L40" s="120"/>
      <c r="M40" s="120"/>
      <c r="N40" s="120"/>
      <c r="O40" s="120"/>
      <c r="P40" s="120"/>
      <c r="Q40" s="120"/>
      <c r="R40" s="120"/>
      <c r="S40" s="120"/>
    </row>
    <row r="41" customFormat="false" ht="11.25" hidden="false" customHeight="false" outlineLevel="0" collapsed="false">
      <c r="B41" s="120"/>
      <c r="C41" s="120"/>
      <c r="D41" s="120"/>
      <c r="E41" s="120"/>
      <c r="F41" s="120"/>
      <c r="G41" s="120"/>
      <c r="H41" s="120"/>
      <c r="I41" s="120"/>
      <c r="J41" s="120"/>
      <c r="K41" s="120"/>
      <c r="L41" s="120"/>
      <c r="M41" s="120"/>
      <c r="N41" s="120"/>
      <c r="O41" s="120"/>
      <c r="P41" s="120"/>
      <c r="Q41" s="120"/>
      <c r="R41" s="120"/>
      <c r="S41" s="120"/>
    </row>
    <row r="42" customFormat="false" ht="11.25" hidden="false" customHeight="false" outlineLevel="0" collapsed="false">
      <c r="B42" s="120"/>
      <c r="C42" s="120"/>
      <c r="D42" s="120"/>
      <c r="E42" s="120"/>
      <c r="F42" s="120"/>
      <c r="G42" s="120"/>
      <c r="H42" s="120"/>
      <c r="I42" s="120"/>
      <c r="J42" s="120"/>
      <c r="K42" s="120"/>
      <c r="L42" s="120"/>
      <c r="M42" s="120"/>
      <c r="N42" s="120"/>
      <c r="O42" s="120"/>
      <c r="P42" s="120"/>
      <c r="Q42" s="120"/>
      <c r="R42" s="120"/>
      <c r="S42" s="120"/>
    </row>
    <row r="43" customFormat="false" ht="11.25" hidden="false" customHeight="false" outlineLevel="0" collapsed="false">
      <c r="B43" s="120"/>
      <c r="C43" s="120"/>
      <c r="D43" s="120"/>
      <c r="E43" s="120"/>
      <c r="F43" s="120"/>
      <c r="G43" s="120"/>
      <c r="H43" s="120"/>
      <c r="I43" s="120"/>
      <c r="J43" s="120"/>
      <c r="K43" s="120"/>
      <c r="L43" s="120"/>
      <c r="M43" s="120"/>
      <c r="N43" s="120"/>
      <c r="O43" s="120"/>
      <c r="P43" s="120"/>
      <c r="Q43" s="120"/>
      <c r="R43" s="120"/>
      <c r="S43" s="120"/>
    </row>
    <row r="44" customFormat="false" ht="11.25" hidden="false" customHeight="false" outlineLevel="0" collapsed="false">
      <c r="B44" s="120"/>
      <c r="C44" s="120"/>
      <c r="D44" s="120"/>
      <c r="E44" s="120"/>
      <c r="F44" s="120"/>
      <c r="G44" s="120"/>
      <c r="H44" s="120"/>
      <c r="I44" s="120"/>
      <c r="J44" s="120"/>
      <c r="K44" s="120"/>
      <c r="L44" s="120"/>
      <c r="M44" s="120"/>
      <c r="N44" s="120"/>
      <c r="O44" s="120"/>
      <c r="P44" s="120"/>
      <c r="Q44" s="120"/>
      <c r="R44" s="120"/>
      <c r="S44" s="120"/>
    </row>
    <row r="45" customFormat="false" ht="11.25" hidden="false" customHeight="false" outlineLevel="0" collapsed="false">
      <c r="B45" s="120"/>
      <c r="C45" s="120"/>
      <c r="D45" s="120"/>
      <c r="E45" s="120"/>
      <c r="F45" s="120"/>
      <c r="G45" s="120"/>
      <c r="H45" s="120"/>
      <c r="I45" s="120"/>
      <c r="J45" s="120"/>
      <c r="K45" s="120"/>
      <c r="L45" s="120"/>
      <c r="M45" s="120"/>
      <c r="N45" s="120"/>
      <c r="O45" s="120"/>
      <c r="P45" s="120"/>
      <c r="Q45" s="120"/>
      <c r="R45" s="120"/>
      <c r="S45" s="120"/>
    </row>
    <row r="46" customFormat="false" ht="11.25" hidden="false" customHeight="false" outlineLevel="0" collapsed="false">
      <c r="B46" s="120"/>
      <c r="C46" s="120"/>
      <c r="D46" s="120"/>
      <c r="E46" s="120"/>
      <c r="F46" s="120"/>
      <c r="G46" s="120"/>
      <c r="H46" s="120"/>
      <c r="I46" s="120"/>
      <c r="J46" s="120"/>
      <c r="K46" s="120"/>
      <c r="L46" s="120"/>
      <c r="M46" s="120"/>
      <c r="N46" s="120"/>
      <c r="O46" s="120"/>
      <c r="P46" s="120"/>
      <c r="Q46" s="120"/>
      <c r="R46" s="120"/>
      <c r="S46" s="120"/>
    </row>
    <row r="47" customFormat="false" ht="11.25" hidden="false" customHeight="false" outlineLevel="0" collapsed="false">
      <c r="B47" s="120"/>
      <c r="C47" s="120"/>
      <c r="D47" s="120"/>
      <c r="E47" s="120"/>
      <c r="F47" s="120"/>
      <c r="G47" s="120"/>
      <c r="H47" s="120"/>
      <c r="I47" s="120"/>
      <c r="J47" s="120"/>
      <c r="K47" s="120"/>
      <c r="L47" s="120"/>
      <c r="M47" s="120"/>
      <c r="N47" s="120"/>
      <c r="O47" s="120"/>
      <c r="P47" s="120"/>
      <c r="Q47" s="120"/>
      <c r="R47" s="120"/>
      <c r="S47" s="120"/>
    </row>
    <row r="48" customFormat="false" ht="11.25" hidden="false" customHeight="false" outlineLevel="0" collapsed="false">
      <c r="B48" s="120"/>
      <c r="C48" s="120"/>
      <c r="D48" s="120"/>
      <c r="E48" s="120"/>
      <c r="F48" s="120"/>
      <c r="G48" s="120"/>
      <c r="H48" s="120"/>
      <c r="I48" s="120"/>
      <c r="J48" s="120"/>
      <c r="K48" s="120"/>
      <c r="L48" s="120"/>
      <c r="M48" s="120"/>
      <c r="N48" s="120"/>
      <c r="O48" s="120"/>
      <c r="P48" s="120"/>
      <c r="Q48" s="120"/>
      <c r="R48" s="120"/>
      <c r="S48" s="120"/>
    </row>
    <row r="49" customFormat="false" ht="11.25" hidden="false" customHeight="false" outlineLevel="0" collapsed="false">
      <c r="B49" s="120"/>
      <c r="C49" s="120"/>
      <c r="D49" s="120"/>
      <c r="E49" s="120"/>
      <c r="F49" s="120"/>
      <c r="G49" s="120"/>
      <c r="H49" s="120"/>
      <c r="I49" s="120"/>
      <c r="J49" s="120"/>
      <c r="K49" s="120"/>
      <c r="L49" s="120"/>
      <c r="M49" s="120"/>
      <c r="N49" s="120"/>
      <c r="O49" s="120"/>
      <c r="P49" s="120"/>
      <c r="Q49" s="120"/>
      <c r="R49" s="120"/>
      <c r="S49" s="120"/>
    </row>
    <row r="50" customFormat="false" ht="11.25" hidden="false" customHeight="false" outlineLevel="0" collapsed="false">
      <c r="B50" s="120"/>
      <c r="C50" s="120"/>
      <c r="D50" s="120"/>
      <c r="E50" s="120"/>
      <c r="F50" s="120"/>
      <c r="G50" s="120"/>
      <c r="H50" s="120"/>
      <c r="I50" s="120"/>
      <c r="J50" s="120"/>
      <c r="K50" s="120"/>
      <c r="L50" s="120"/>
      <c r="M50" s="120"/>
      <c r="N50" s="120"/>
      <c r="O50" s="120"/>
      <c r="P50" s="120"/>
      <c r="Q50" s="120"/>
      <c r="R50" s="120"/>
      <c r="S50" s="120"/>
    </row>
    <row r="51" customFormat="false" ht="11.25" hidden="false" customHeight="false" outlineLevel="0" collapsed="false">
      <c r="B51" s="120"/>
      <c r="C51" s="120"/>
      <c r="D51" s="120"/>
      <c r="E51" s="120"/>
      <c r="F51" s="120"/>
      <c r="G51" s="120"/>
      <c r="H51" s="120"/>
      <c r="I51" s="120"/>
      <c r="J51" s="120"/>
      <c r="K51" s="120"/>
      <c r="L51" s="120"/>
      <c r="M51" s="120"/>
      <c r="N51" s="120"/>
      <c r="O51" s="120"/>
      <c r="P51" s="120"/>
      <c r="Q51" s="120"/>
      <c r="R51" s="120"/>
      <c r="S51" s="120"/>
    </row>
    <row r="52" customFormat="false" ht="11.25" hidden="false" customHeight="false" outlineLevel="0" collapsed="false">
      <c r="B52" s="120"/>
      <c r="C52" s="120"/>
      <c r="D52" s="120"/>
      <c r="E52" s="120"/>
      <c r="F52" s="120"/>
      <c r="G52" s="120"/>
      <c r="H52" s="120"/>
      <c r="I52" s="120"/>
      <c r="J52" s="120"/>
      <c r="K52" s="120"/>
      <c r="L52" s="120"/>
      <c r="M52" s="120"/>
      <c r="N52" s="120"/>
      <c r="O52" s="120"/>
      <c r="P52" s="120"/>
      <c r="Q52" s="120"/>
      <c r="R52" s="120"/>
      <c r="S52" s="120"/>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20" t="s">
        <v>986</v>
      </c>
      <c r="B1" s="320"/>
      <c r="C1" s="320"/>
      <c r="D1" s="320"/>
      <c r="E1" s="320"/>
      <c r="F1" s="320"/>
      <c r="G1" s="320"/>
      <c r="H1" s="320"/>
      <c r="I1" s="320"/>
      <c r="J1" s="320"/>
    </row>
    <row r="2" customFormat="false" ht="12.75" hidden="false" customHeight="false" outlineLevel="0" collapsed="false">
      <c r="A2" s="320" t="s">
        <v>2111</v>
      </c>
      <c r="B2" s="320"/>
      <c r="C2" s="320"/>
      <c r="D2" s="320"/>
      <c r="E2" s="320"/>
      <c r="F2" s="320"/>
      <c r="G2" s="320"/>
      <c r="H2" s="320"/>
      <c r="I2" s="320"/>
      <c r="J2" s="320"/>
    </row>
    <row r="3" customFormat="false" ht="12.75" hidden="false" customHeight="false" outlineLevel="0" collapsed="false">
      <c r="A3" s="320" t="s">
        <v>2112</v>
      </c>
      <c r="B3" s="320"/>
      <c r="C3" s="320"/>
      <c r="D3" s="320"/>
      <c r="E3" s="320"/>
      <c r="F3" s="320"/>
      <c r="G3" s="320"/>
      <c r="H3" s="320"/>
      <c r="I3" s="320"/>
      <c r="J3" s="320"/>
    </row>
    <row r="4" customFormat="false" ht="12.75" hidden="false" customHeight="false" outlineLevel="0" collapsed="false">
      <c r="A4" s="320" t="s">
        <v>2113</v>
      </c>
      <c r="B4" s="320"/>
      <c r="C4" s="320"/>
      <c r="D4" s="320"/>
      <c r="E4" s="320"/>
      <c r="F4" s="320"/>
      <c r="G4" s="320"/>
      <c r="H4" s="320"/>
      <c r="I4" s="320"/>
      <c r="J4" s="320"/>
    </row>
    <row r="6" customFormat="false" ht="12.75" hidden="false" customHeight="false" outlineLevel="0" collapsed="false">
      <c r="A6" s="321"/>
      <c r="B6" s="322" t="s">
        <v>992</v>
      </c>
      <c r="C6" s="322"/>
      <c r="D6" s="322"/>
      <c r="E6" s="322"/>
      <c r="F6" s="322"/>
      <c r="G6" s="322"/>
      <c r="H6" s="322"/>
      <c r="I6" s="322"/>
      <c r="J6" s="322"/>
    </row>
    <row r="7" customFormat="false" ht="12.75" hidden="false" customHeight="false" outlineLevel="0" collapsed="false">
      <c r="A7" s="312" t="s">
        <v>993</v>
      </c>
      <c r="B7" s="323" t="s">
        <v>994</v>
      </c>
      <c r="C7" s="323" t="s">
        <v>999</v>
      </c>
      <c r="D7" s="324" t="s">
        <v>239</v>
      </c>
      <c r="E7" s="325" t="s">
        <v>1001</v>
      </c>
      <c r="F7" s="325" t="s">
        <v>1000</v>
      </c>
      <c r="G7" s="323" t="s">
        <v>1001</v>
      </c>
      <c r="H7" s="323" t="s">
        <v>350</v>
      </c>
      <c r="I7" s="326" t="s">
        <v>347</v>
      </c>
      <c r="J7" s="95" t="s">
        <v>351</v>
      </c>
    </row>
    <row r="8" customFormat="false" ht="12.75" hidden="false" customHeight="false" outlineLevel="0" collapsed="false">
      <c r="A8" s="312" t="s">
        <v>2114</v>
      </c>
      <c r="B8" s="323"/>
      <c r="C8" s="323" t="s">
        <v>1011</v>
      </c>
      <c r="D8" s="324"/>
      <c r="E8" s="325" t="s">
        <v>1013</v>
      </c>
      <c r="F8" s="325"/>
      <c r="G8" s="323" t="s">
        <v>1012</v>
      </c>
      <c r="H8" s="323"/>
      <c r="I8" s="323"/>
      <c r="J8" s="327"/>
    </row>
    <row r="9" customFormat="false" ht="12.75" hidden="false" customHeight="false" outlineLevel="0" collapsed="false">
      <c r="A9" s="315" t="s">
        <v>2115</v>
      </c>
      <c r="B9" s="328" t="s">
        <v>1023</v>
      </c>
      <c r="C9" s="328" t="s">
        <v>1029</v>
      </c>
      <c r="D9" s="329" t="s">
        <v>237</v>
      </c>
      <c r="E9" s="330" t="s">
        <v>246</v>
      </c>
      <c r="F9" s="330" t="s">
        <v>1030</v>
      </c>
      <c r="G9" s="328" t="s">
        <v>240</v>
      </c>
      <c r="H9" s="328" t="s">
        <v>1027</v>
      </c>
      <c r="I9" s="328" t="s">
        <v>1024</v>
      </c>
      <c r="J9" s="97" t="s">
        <v>1028</v>
      </c>
    </row>
    <row r="10" customFormat="false" ht="12.75" hidden="false" customHeight="false" outlineLevel="0" collapsed="false">
      <c r="A10" s="331" t="s">
        <v>2116</v>
      </c>
      <c r="B10" s="216" t="n">
        <v>37952</v>
      </c>
      <c r="C10" s="216" t="n">
        <v>37350</v>
      </c>
      <c r="D10" s="217" t="n">
        <v>476</v>
      </c>
      <c r="E10" s="123" t="n">
        <v>0</v>
      </c>
      <c r="F10" s="217" t="n">
        <v>10</v>
      </c>
      <c r="G10" s="217" t="n">
        <v>10</v>
      </c>
      <c r="H10" s="217" t="n">
        <v>94</v>
      </c>
      <c r="I10" s="217" t="n">
        <v>3</v>
      </c>
      <c r="J10" s="120" t="n">
        <v>9</v>
      </c>
    </row>
    <row r="11" customFormat="false" ht="12.75" hidden="false" customHeight="false" outlineLevel="0" collapsed="false">
      <c r="A11" s="331" t="s">
        <v>2117</v>
      </c>
      <c r="B11" s="216" t="n">
        <v>14474</v>
      </c>
      <c r="C11" s="216" t="n">
        <v>14207</v>
      </c>
      <c r="D11" s="217" t="n">
        <v>154</v>
      </c>
      <c r="E11" s="123" t="n">
        <v>0</v>
      </c>
      <c r="F11" s="217" t="n">
        <v>10</v>
      </c>
      <c r="G11" s="217" t="n">
        <v>10</v>
      </c>
      <c r="H11" s="217" t="n">
        <v>87</v>
      </c>
      <c r="I11" s="217" t="n">
        <v>3</v>
      </c>
      <c r="J11" s="120" t="n">
        <v>2</v>
      </c>
    </row>
    <row r="12" customFormat="false" ht="12.75" hidden="false" customHeight="false" outlineLevel="0" collapsed="false">
      <c r="A12" s="331" t="s">
        <v>2118</v>
      </c>
      <c r="B12" s="216" t="n">
        <v>11766</v>
      </c>
      <c r="C12" s="216" t="n">
        <v>11558</v>
      </c>
      <c r="D12" s="217" t="n">
        <v>99</v>
      </c>
      <c r="E12" s="123" t="n">
        <v>0</v>
      </c>
      <c r="F12" s="217" t="n">
        <v>7</v>
      </c>
      <c r="G12" s="217" t="n">
        <v>9</v>
      </c>
      <c r="H12" s="217" t="n">
        <v>87</v>
      </c>
      <c r="I12" s="217" t="n">
        <v>3</v>
      </c>
      <c r="J12" s="120" t="n">
        <v>2</v>
      </c>
    </row>
    <row r="13" customFormat="false" ht="12.75" hidden="false" customHeight="false" outlineLevel="0" collapsed="false">
      <c r="A13" s="331" t="s">
        <v>2119</v>
      </c>
      <c r="B13" s="216" t="n">
        <v>297</v>
      </c>
      <c r="C13" s="216" t="n">
        <v>288</v>
      </c>
      <c r="D13" s="217" t="n">
        <v>9</v>
      </c>
      <c r="E13" s="123" t="n">
        <v>0</v>
      </c>
      <c r="F13" s="123" t="n">
        <v>0</v>
      </c>
      <c r="G13" s="123" t="n">
        <v>0</v>
      </c>
      <c r="H13" s="123" t="n">
        <v>0</v>
      </c>
      <c r="I13" s="123" t="n">
        <v>0</v>
      </c>
      <c r="J13" s="120" t="n">
        <v>0</v>
      </c>
    </row>
    <row r="14" customFormat="false" ht="12.75" hidden="false" customHeight="false" outlineLevel="0" collapsed="false">
      <c r="A14" s="331" t="s">
        <v>2120</v>
      </c>
      <c r="B14" s="216" t="n">
        <v>550</v>
      </c>
      <c r="C14" s="216" t="n">
        <v>541</v>
      </c>
      <c r="D14" s="217" t="n">
        <v>8</v>
      </c>
      <c r="E14" s="123" t="n">
        <v>0</v>
      </c>
      <c r="F14" s="123" t="n">
        <v>0</v>
      </c>
      <c r="G14" s="123" t="n">
        <v>0</v>
      </c>
      <c r="H14" s="123" t="n">
        <v>0</v>
      </c>
      <c r="I14" s="123" t="n">
        <v>0</v>
      </c>
      <c r="J14" s="120" t="n">
        <v>0</v>
      </c>
    </row>
    <row r="15" customFormat="false" ht="12.75" hidden="false" customHeight="false" outlineLevel="0" collapsed="false">
      <c r="A15" s="331" t="s">
        <v>2121</v>
      </c>
      <c r="B15" s="216" t="n">
        <v>505</v>
      </c>
      <c r="C15" s="216" t="n">
        <v>503</v>
      </c>
      <c r="D15" s="217" t="n">
        <v>1</v>
      </c>
      <c r="E15" s="123" t="n">
        <v>0</v>
      </c>
      <c r="F15" s="123" t="n">
        <v>0</v>
      </c>
      <c r="G15" s="123" t="n">
        <v>0</v>
      </c>
      <c r="H15" s="123" t="n">
        <v>0</v>
      </c>
      <c r="I15" s="123" t="n">
        <v>1</v>
      </c>
      <c r="J15" s="120" t="n">
        <v>0</v>
      </c>
    </row>
    <row r="16" customFormat="false" ht="12.75" hidden="false" customHeight="false" outlineLevel="0" collapsed="false">
      <c r="A16" s="331" t="s">
        <v>2122</v>
      </c>
      <c r="B16" s="216" t="n">
        <v>798</v>
      </c>
      <c r="C16" s="216" t="n">
        <v>792</v>
      </c>
      <c r="D16" s="217" t="n">
        <v>6</v>
      </c>
      <c r="E16" s="123" t="n">
        <v>0</v>
      </c>
      <c r="F16" s="123" t="n">
        <v>0</v>
      </c>
      <c r="G16" s="123" t="n">
        <v>0</v>
      </c>
      <c r="H16" s="123" t="n">
        <v>0</v>
      </c>
      <c r="I16" s="217" t="n">
        <v>1</v>
      </c>
      <c r="J16" s="120" t="n">
        <v>0</v>
      </c>
    </row>
    <row r="17" customFormat="false" ht="12.75" hidden="false" customHeight="false" outlineLevel="0" collapsed="false">
      <c r="A17" s="331" t="s">
        <v>2123</v>
      </c>
      <c r="B17" s="216" t="n">
        <v>737</v>
      </c>
      <c r="C17" s="216" t="n">
        <v>728</v>
      </c>
      <c r="D17" s="217" t="n">
        <v>4</v>
      </c>
      <c r="E17" s="123" t="n">
        <v>0</v>
      </c>
      <c r="F17" s="217" t="n">
        <v>5</v>
      </c>
      <c r="G17" s="123" t="n">
        <v>0</v>
      </c>
      <c r="H17" s="123" t="n">
        <v>0</v>
      </c>
      <c r="I17" s="123" t="n">
        <v>0</v>
      </c>
      <c r="J17" s="120" t="n">
        <v>0</v>
      </c>
    </row>
    <row r="18" customFormat="false" ht="12.75" hidden="false" customHeight="false" outlineLevel="0" collapsed="false">
      <c r="A18" s="331" t="s">
        <v>2124</v>
      </c>
      <c r="B18" s="216" t="n">
        <v>1283</v>
      </c>
      <c r="C18" s="216" t="n">
        <v>1276</v>
      </c>
      <c r="D18" s="217" t="n">
        <v>6</v>
      </c>
      <c r="E18" s="123" t="n">
        <v>0</v>
      </c>
      <c r="F18" s="123" t="n">
        <v>0</v>
      </c>
      <c r="G18" s="123" t="n">
        <v>0</v>
      </c>
      <c r="H18" s="123" t="n">
        <v>0</v>
      </c>
      <c r="I18" s="123" t="n">
        <v>0</v>
      </c>
      <c r="J18" s="120" t="n">
        <v>0</v>
      </c>
    </row>
    <row r="19" customFormat="false" ht="12.75" hidden="false" customHeight="false" outlineLevel="0" collapsed="false">
      <c r="A19" s="331" t="s">
        <v>2125</v>
      </c>
      <c r="B19" s="216" t="n">
        <v>490</v>
      </c>
      <c r="C19" s="216" t="n">
        <v>403</v>
      </c>
      <c r="D19" s="123" t="n">
        <v>1</v>
      </c>
      <c r="E19" s="123" t="n">
        <v>0</v>
      </c>
      <c r="F19" s="123" t="n">
        <v>0</v>
      </c>
      <c r="G19" s="123" t="n">
        <v>0</v>
      </c>
      <c r="H19" s="217" t="n">
        <v>85</v>
      </c>
      <c r="I19" s="123" t="n">
        <v>0</v>
      </c>
      <c r="J19" s="120" t="n">
        <v>1</v>
      </c>
    </row>
    <row r="20" customFormat="false" ht="12.75" hidden="false" customHeight="false" outlineLevel="0" collapsed="false">
      <c r="A20" s="331" t="s">
        <v>2126</v>
      </c>
      <c r="B20" s="216" t="n">
        <v>1374</v>
      </c>
      <c r="C20" s="216" t="n">
        <v>1363</v>
      </c>
      <c r="D20" s="217" t="n">
        <v>11</v>
      </c>
      <c r="E20" s="123" t="n">
        <v>0</v>
      </c>
      <c r="F20" s="123" t="n">
        <v>0</v>
      </c>
      <c r="G20" s="123" t="n">
        <v>0</v>
      </c>
      <c r="H20" s="123" t="n">
        <v>0</v>
      </c>
      <c r="I20" s="123" t="n">
        <v>0</v>
      </c>
      <c r="J20" s="120" t="n">
        <v>0</v>
      </c>
    </row>
    <row r="21" customFormat="false" ht="12.75" hidden="false" customHeight="false" outlineLevel="0" collapsed="false">
      <c r="A21" s="331" t="s">
        <v>2127</v>
      </c>
      <c r="B21" s="216" t="n">
        <v>111</v>
      </c>
      <c r="C21" s="216" t="n">
        <v>111</v>
      </c>
      <c r="D21" s="123" t="n">
        <v>0</v>
      </c>
      <c r="E21" s="123" t="n">
        <v>0</v>
      </c>
      <c r="F21" s="123" t="n">
        <v>0</v>
      </c>
      <c r="G21" s="123" t="n">
        <v>0</v>
      </c>
      <c r="H21" s="123" t="n">
        <v>0</v>
      </c>
      <c r="I21" s="123" t="n">
        <v>0</v>
      </c>
      <c r="J21" s="120" t="n">
        <v>0</v>
      </c>
    </row>
    <row r="22" customFormat="false" ht="12.75" hidden="false" customHeight="false" outlineLevel="0" collapsed="false">
      <c r="A22" s="331" t="s">
        <v>2128</v>
      </c>
      <c r="B22" s="216" t="n">
        <v>376</v>
      </c>
      <c r="C22" s="216" t="n">
        <v>356</v>
      </c>
      <c r="D22" s="217" t="n">
        <v>12</v>
      </c>
      <c r="E22" s="123" t="n">
        <v>0</v>
      </c>
      <c r="F22" s="123" t="n">
        <v>0</v>
      </c>
      <c r="G22" s="217" t="n">
        <v>8</v>
      </c>
      <c r="H22" s="123" t="n">
        <v>0</v>
      </c>
      <c r="I22" s="123" t="n">
        <v>0</v>
      </c>
      <c r="J22" s="120" t="n">
        <v>0</v>
      </c>
    </row>
    <row r="23" customFormat="false" ht="12.75" hidden="false" customHeight="false" outlineLevel="0" collapsed="false">
      <c r="A23" s="331" t="s">
        <v>2129</v>
      </c>
      <c r="B23" s="216" t="n">
        <v>1059</v>
      </c>
      <c r="C23" s="216" t="n">
        <v>1057</v>
      </c>
      <c r="D23" s="217" t="n">
        <v>1</v>
      </c>
      <c r="E23" s="123" t="n">
        <v>0</v>
      </c>
      <c r="F23" s="123" t="n">
        <v>0</v>
      </c>
      <c r="G23" s="123" t="n">
        <v>0</v>
      </c>
      <c r="H23" s="217" t="n">
        <v>1</v>
      </c>
      <c r="I23" s="123" t="n">
        <v>0</v>
      </c>
      <c r="J23" s="120" t="n">
        <v>0</v>
      </c>
    </row>
    <row r="24" customFormat="false" ht="12.75" hidden="false" customHeight="false" outlineLevel="0" collapsed="false">
      <c r="A24" s="331" t="s">
        <v>2130</v>
      </c>
      <c r="B24" s="216" t="n">
        <v>563</v>
      </c>
      <c r="C24" s="216" t="n">
        <v>554</v>
      </c>
      <c r="D24" s="217" t="n">
        <v>9</v>
      </c>
      <c r="E24" s="123" t="n">
        <v>0</v>
      </c>
      <c r="F24" s="123" t="n">
        <v>0</v>
      </c>
      <c r="G24" s="123" t="n">
        <v>0</v>
      </c>
      <c r="H24" s="123" t="n">
        <v>0</v>
      </c>
      <c r="I24" s="123" t="n">
        <v>0</v>
      </c>
      <c r="J24" s="120" t="n">
        <v>0</v>
      </c>
    </row>
    <row r="25" customFormat="false" ht="12.75" hidden="false" customHeight="false" outlineLevel="0" collapsed="false">
      <c r="A25" s="331" t="s">
        <v>2131</v>
      </c>
      <c r="B25" s="216" t="n">
        <v>691</v>
      </c>
      <c r="C25" s="216" t="n">
        <v>689</v>
      </c>
      <c r="D25" s="217" t="n">
        <v>3</v>
      </c>
      <c r="E25" s="123" t="n">
        <v>0</v>
      </c>
      <c r="F25" s="123" t="n">
        <v>0</v>
      </c>
      <c r="G25" s="123" t="n">
        <v>0</v>
      </c>
      <c r="H25" s="123" t="n">
        <v>0</v>
      </c>
      <c r="I25" s="123" t="n">
        <v>0</v>
      </c>
      <c r="J25" s="120" t="n">
        <v>0</v>
      </c>
    </row>
    <row r="26" customFormat="false" ht="12.75" hidden="false" customHeight="false" outlineLevel="0" collapsed="false">
      <c r="A26" s="331" t="s">
        <v>2132</v>
      </c>
      <c r="B26" s="216" t="n">
        <v>1368</v>
      </c>
      <c r="C26" s="216" t="n">
        <v>1342</v>
      </c>
      <c r="D26" s="217" t="n">
        <v>23</v>
      </c>
      <c r="E26" s="123" t="n">
        <v>0</v>
      </c>
      <c r="F26" s="217" t="n">
        <v>2</v>
      </c>
      <c r="G26" s="123" t="n">
        <v>0</v>
      </c>
      <c r="H26" s="123" t="n">
        <v>0</v>
      </c>
      <c r="I26" s="123" t="n">
        <v>0</v>
      </c>
      <c r="J26" s="120" t="n">
        <v>1</v>
      </c>
    </row>
    <row r="27" customFormat="false" ht="12.75" hidden="false" customHeight="false" outlineLevel="0" collapsed="false">
      <c r="A27" s="331" t="s">
        <v>2133</v>
      </c>
      <c r="B27" s="216" t="n">
        <v>100</v>
      </c>
      <c r="C27" s="216" t="n">
        <v>100</v>
      </c>
      <c r="D27" s="123" t="n">
        <v>0</v>
      </c>
      <c r="E27" s="123" t="n">
        <v>0</v>
      </c>
      <c r="F27" s="123" t="n">
        <v>0</v>
      </c>
      <c r="G27" s="123" t="n">
        <v>0</v>
      </c>
      <c r="H27" s="123" t="n">
        <v>0</v>
      </c>
      <c r="I27" s="123" t="n">
        <v>0</v>
      </c>
      <c r="J27" s="120" t="n">
        <v>0</v>
      </c>
    </row>
    <row r="28" customFormat="false" ht="12.75" hidden="false" customHeight="false" outlineLevel="0" collapsed="false">
      <c r="A28" s="331" t="s">
        <v>2134</v>
      </c>
      <c r="B28" s="216" t="n">
        <v>447</v>
      </c>
      <c r="C28" s="216" t="n">
        <v>446</v>
      </c>
      <c r="D28" s="217" t="n">
        <v>1</v>
      </c>
      <c r="E28" s="123" t="n">
        <v>0</v>
      </c>
      <c r="F28" s="123" t="n">
        <v>0</v>
      </c>
      <c r="G28" s="123" t="n">
        <v>0</v>
      </c>
      <c r="H28" s="123" t="n">
        <v>0</v>
      </c>
      <c r="I28" s="123" t="n">
        <v>0</v>
      </c>
      <c r="J28" s="120" t="n">
        <v>0</v>
      </c>
    </row>
    <row r="29" customFormat="false" ht="12.75" hidden="false" customHeight="false" outlineLevel="0" collapsed="false">
      <c r="A29" s="331" t="s">
        <v>2135</v>
      </c>
      <c r="B29" s="216" t="n">
        <v>730</v>
      </c>
      <c r="C29" s="216" t="n">
        <v>729</v>
      </c>
      <c r="D29" s="123" t="n">
        <v>1</v>
      </c>
      <c r="E29" s="123" t="n">
        <v>0</v>
      </c>
      <c r="F29" s="123" t="n">
        <v>0</v>
      </c>
      <c r="G29" s="123" t="n">
        <v>0</v>
      </c>
      <c r="H29" s="123" t="n">
        <v>0</v>
      </c>
      <c r="I29" s="123" t="n">
        <v>0</v>
      </c>
      <c r="J29" s="120" t="n">
        <v>0</v>
      </c>
    </row>
    <row r="30" customFormat="false" ht="12.75" hidden="false" customHeight="false" outlineLevel="0" collapsed="false">
      <c r="A30" s="331" t="s">
        <v>1350</v>
      </c>
      <c r="B30" s="216" t="n">
        <v>34</v>
      </c>
      <c r="C30" s="216" t="n">
        <v>34</v>
      </c>
      <c r="D30" s="123" t="n">
        <v>0</v>
      </c>
      <c r="E30" s="123" t="n">
        <v>0</v>
      </c>
      <c r="F30" s="123" t="s">
        <v>387</v>
      </c>
      <c r="G30" s="123" t="n">
        <v>0</v>
      </c>
      <c r="H30" s="123" t="s">
        <v>387</v>
      </c>
      <c r="I30" s="123" t="s">
        <v>387</v>
      </c>
      <c r="J30" s="120" t="n">
        <v>0</v>
      </c>
    </row>
    <row r="31" customFormat="false" ht="12.75" hidden="false" customHeight="false" outlineLevel="0" collapsed="false">
      <c r="A31" s="331" t="s">
        <v>2136</v>
      </c>
      <c r="B31" s="216" t="n">
        <v>130</v>
      </c>
      <c r="C31" s="216" t="n">
        <v>80</v>
      </c>
      <c r="D31" s="217" t="n">
        <v>49</v>
      </c>
      <c r="E31" s="123" t="n">
        <v>0</v>
      </c>
      <c r="F31" s="123" t="n">
        <v>0</v>
      </c>
      <c r="G31" s="123" t="n">
        <v>0</v>
      </c>
      <c r="H31" s="123" t="n">
        <v>0</v>
      </c>
      <c r="I31" s="123" t="n">
        <v>0</v>
      </c>
      <c r="J31" s="120" t="n">
        <v>0</v>
      </c>
    </row>
    <row r="32" customFormat="false" ht="12.75" hidden="false" customHeight="false" outlineLevel="0" collapsed="false">
      <c r="A32" s="331" t="s">
        <v>2137</v>
      </c>
      <c r="B32" s="216" t="n">
        <v>60</v>
      </c>
      <c r="C32" s="216" t="n">
        <v>60</v>
      </c>
      <c r="D32" s="123" t="n">
        <v>0</v>
      </c>
      <c r="E32" s="123" t="n">
        <v>0</v>
      </c>
      <c r="F32" s="123" t="n">
        <v>0</v>
      </c>
      <c r="G32" s="123" t="n">
        <v>0</v>
      </c>
      <c r="H32" s="123" t="s">
        <v>387</v>
      </c>
      <c r="I32" s="123" t="n">
        <v>0</v>
      </c>
      <c r="J32" s="120" t="s">
        <v>387</v>
      </c>
    </row>
    <row r="33" customFormat="false" ht="12.75" hidden="false" customHeight="false" outlineLevel="0" collapsed="false">
      <c r="A33" s="331" t="s">
        <v>2138</v>
      </c>
      <c r="B33" s="216" t="n">
        <v>197</v>
      </c>
      <c r="C33" s="216" t="n">
        <v>196</v>
      </c>
      <c r="D33" s="123" t="n">
        <v>0</v>
      </c>
      <c r="E33" s="123" t="n">
        <v>0</v>
      </c>
      <c r="F33" s="123" t="n">
        <v>0</v>
      </c>
      <c r="G33" s="123" t="n">
        <v>0</v>
      </c>
      <c r="H33" s="123" t="n">
        <v>0</v>
      </c>
      <c r="I33" s="123" t="n">
        <v>0</v>
      </c>
      <c r="J33" s="120" t="n">
        <v>0</v>
      </c>
    </row>
    <row r="34" customFormat="false" ht="12.75" hidden="false" customHeight="false" outlineLevel="0" collapsed="false">
      <c r="A34" s="331" t="s">
        <v>2139</v>
      </c>
      <c r="B34" s="216" t="n">
        <v>51</v>
      </c>
      <c r="C34" s="216" t="n">
        <v>51</v>
      </c>
      <c r="D34" s="123" t="n">
        <v>0</v>
      </c>
      <c r="E34" s="123" t="n">
        <v>0</v>
      </c>
      <c r="F34" s="123" t="n">
        <v>0</v>
      </c>
      <c r="G34" s="123" t="n">
        <v>0</v>
      </c>
      <c r="H34" s="123" t="n">
        <v>0</v>
      </c>
      <c r="I34" s="123" t="n">
        <v>0</v>
      </c>
      <c r="J34" s="120" t="n">
        <v>0</v>
      </c>
    </row>
    <row r="35" customFormat="false" ht="12.75" hidden="false" customHeight="false" outlineLevel="0" collapsed="false">
      <c r="A35" s="331" t="s">
        <v>2140</v>
      </c>
      <c r="B35" s="216" t="n">
        <v>76</v>
      </c>
      <c r="C35" s="216" t="n">
        <v>76</v>
      </c>
      <c r="D35" s="123" t="n">
        <v>0</v>
      </c>
      <c r="E35" s="123" t="n">
        <v>0</v>
      </c>
      <c r="F35" s="123" t="n">
        <v>0</v>
      </c>
      <c r="G35" s="123" t="n">
        <v>0</v>
      </c>
      <c r="H35" s="123" t="s">
        <v>387</v>
      </c>
      <c r="I35" s="123" t="n">
        <v>0</v>
      </c>
      <c r="J35" s="120" t="n">
        <v>0</v>
      </c>
    </row>
    <row r="36" customFormat="false" ht="12.75" hidden="false" customHeight="false" outlineLevel="0" collapsed="false">
      <c r="A36" s="331" t="s">
        <v>905</v>
      </c>
      <c r="B36" s="216" t="n">
        <v>114</v>
      </c>
      <c r="C36" s="216" t="n">
        <v>114</v>
      </c>
      <c r="D36" s="123" t="n">
        <v>0</v>
      </c>
      <c r="E36" s="123" t="n">
        <v>0</v>
      </c>
      <c r="F36" s="123" t="n">
        <v>0</v>
      </c>
      <c r="G36" s="123" t="n">
        <v>0</v>
      </c>
      <c r="H36" s="123" t="n">
        <v>0</v>
      </c>
      <c r="I36" s="123" t="n">
        <v>0</v>
      </c>
      <c r="J36" s="120" t="n">
        <v>0</v>
      </c>
    </row>
    <row r="37" customFormat="false" ht="12.75" hidden="false" customHeight="false" outlineLevel="0" collapsed="false">
      <c r="A37" s="331" t="s">
        <v>2141</v>
      </c>
      <c r="B37" s="216" t="n">
        <v>566</v>
      </c>
      <c r="C37" s="216" t="n">
        <v>564</v>
      </c>
      <c r="D37" s="123" t="n">
        <v>2</v>
      </c>
      <c r="E37" s="123" t="n">
        <v>0</v>
      </c>
      <c r="F37" s="123" t="n">
        <v>0</v>
      </c>
      <c r="G37" s="123" t="n">
        <v>0</v>
      </c>
      <c r="H37" s="123" t="n">
        <v>0</v>
      </c>
      <c r="I37" s="123" t="n">
        <v>0</v>
      </c>
      <c r="J37" s="120" t="n">
        <v>0</v>
      </c>
    </row>
    <row r="38" customFormat="false" ht="12.75" hidden="false" customHeight="false" outlineLevel="0" collapsed="false">
      <c r="A38" s="331" t="s">
        <v>2142</v>
      </c>
      <c r="B38" s="216" t="n">
        <v>101</v>
      </c>
      <c r="C38" s="216" t="n">
        <v>100</v>
      </c>
      <c r="D38" s="123" t="n">
        <v>1</v>
      </c>
      <c r="E38" s="123" t="n">
        <v>0</v>
      </c>
      <c r="F38" s="123" t="n">
        <v>0</v>
      </c>
      <c r="G38" s="123" t="n">
        <v>0</v>
      </c>
      <c r="H38" s="123" t="n">
        <v>0</v>
      </c>
      <c r="I38" s="123" t="n">
        <v>0</v>
      </c>
      <c r="J38" s="120" t="n">
        <v>0</v>
      </c>
    </row>
    <row r="39" customFormat="false" ht="12.75" hidden="false" customHeight="false" outlineLevel="0" collapsed="false">
      <c r="A39" s="331" t="s">
        <v>2143</v>
      </c>
      <c r="B39" s="216" t="n">
        <v>566</v>
      </c>
      <c r="C39" s="123" t="n">
        <v>565</v>
      </c>
      <c r="D39" s="123" t="n">
        <v>1</v>
      </c>
      <c r="E39" s="123" t="n">
        <v>0</v>
      </c>
      <c r="F39" s="123" t="n">
        <v>0</v>
      </c>
      <c r="G39" s="217" t="n">
        <v>0</v>
      </c>
      <c r="H39" s="123" t="n">
        <v>0</v>
      </c>
      <c r="I39" s="123" t="n">
        <v>0</v>
      </c>
      <c r="J39" s="120" t="n">
        <v>0</v>
      </c>
    </row>
    <row r="40" customFormat="false" ht="12.75" hidden="false" customHeight="false" outlineLevel="0" collapsed="false">
      <c r="A40" s="331" t="s">
        <v>2144</v>
      </c>
      <c r="B40" s="216" t="n">
        <v>45</v>
      </c>
      <c r="C40" s="216" t="n">
        <v>42</v>
      </c>
      <c r="D40" s="123" t="n">
        <v>3</v>
      </c>
      <c r="E40" s="123" t="n">
        <v>0</v>
      </c>
      <c r="F40" s="123" t="n">
        <v>0</v>
      </c>
      <c r="G40" s="123" t="s">
        <v>387</v>
      </c>
      <c r="H40" s="123" t="n">
        <v>0</v>
      </c>
      <c r="I40" s="123" t="n">
        <v>0</v>
      </c>
      <c r="J40" s="120" t="n">
        <v>0</v>
      </c>
    </row>
    <row r="41" customFormat="false" ht="12.75" hidden="false" customHeight="false" outlineLevel="0" collapsed="false">
      <c r="A41" s="331" t="s">
        <v>2145</v>
      </c>
      <c r="B41" s="216" t="n">
        <v>176</v>
      </c>
      <c r="C41" s="216" t="n">
        <v>176</v>
      </c>
      <c r="D41" s="123" t="n">
        <v>0</v>
      </c>
      <c r="E41" s="123" t="n">
        <v>0</v>
      </c>
      <c r="F41" s="123" t="n">
        <v>0</v>
      </c>
      <c r="G41" s="123" t="n">
        <v>0</v>
      </c>
      <c r="H41" s="123" t="n">
        <v>0</v>
      </c>
      <c r="I41" s="123" t="n">
        <v>0</v>
      </c>
      <c r="J41" s="120" t="n">
        <v>0</v>
      </c>
    </row>
    <row r="42" customFormat="false" ht="12.75" hidden="false" customHeight="false" outlineLevel="0" collapsed="false">
      <c r="A42" s="331" t="s">
        <v>2146</v>
      </c>
      <c r="B42" s="216" t="n">
        <v>237</v>
      </c>
      <c r="C42" s="216" t="n">
        <v>232</v>
      </c>
      <c r="D42" s="217" t="n">
        <v>1</v>
      </c>
      <c r="E42" s="123" t="n">
        <v>0</v>
      </c>
      <c r="F42" s="123" t="n">
        <v>3</v>
      </c>
      <c r="G42" s="123" t="n">
        <v>0</v>
      </c>
      <c r="H42" s="123" t="n">
        <v>0</v>
      </c>
      <c r="I42" s="123" t="n">
        <v>0</v>
      </c>
      <c r="J42" s="120" t="n">
        <v>0</v>
      </c>
    </row>
    <row r="43" customFormat="false" ht="12.75" hidden="false" customHeight="false" outlineLevel="0" collapsed="false">
      <c r="A43" s="331" t="s">
        <v>2147</v>
      </c>
      <c r="B43" s="216" t="n">
        <v>92</v>
      </c>
      <c r="C43" s="216" t="n">
        <v>92</v>
      </c>
      <c r="D43" s="123" t="n">
        <v>0</v>
      </c>
      <c r="E43" s="123" t="n">
        <v>0</v>
      </c>
      <c r="F43" s="123" t="n">
        <v>0</v>
      </c>
      <c r="G43" s="123" t="n">
        <v>0</v>
      </c>
      <c r="H43" s="123" t="n">
        <v>0</v>
      </c>
      <c r="I43" s="123" t="n">
        <v>0</v>
      </c>
      <c r="J43" s="120" t="n">
        <v>0</v>
      </c>
    </row>
    <row r="44" customFormat="false" ht="12.75" hidden="false" customHeight="false" outlineLevel="0" collapsed="false">
      <c r="A44" s="331" t="s">
        <v>2148</v>
      </c>
      <c r="B44" s="216" t="n">
        <v>441</v>
      </c>
      <c r="C44" s="216" t="n">
        <v>440</v>
      </c>
      <c r="D44" s="123" t="n">
        <v>0</v>
      </c>
      <c r="E44" s="123" t="n">
        <v>0</v>
      </c>
      <c r="F44" s="123" t="n">
        <v>0</v>
      </c>
      <c r="G44" s="123" t="n">
        <v>0</v>
      </c>
      <c r="H44" s="123" t="n">
        <v>0</v>
      </c>
      <c r="I44" s="123" t="n">
        <v>1</v>
      </c>
      <c r="J44" s="120" t="n">
        <v>0</v>
      </c>
    </row>
    <row r="45" customFormat="false" ht="12.75" hidden="false" customHeight="false" outlineLevel="0" collapsed="false">
      <c r="A45" s="331" t="s">
        <v>1412</v>
      </c>
      <c r="B45" s="216" t="n">
        <v>32</v>
      </c>
      <c r="C45" s="216" t="n">
        <v>32</v>
      </c>
      <c r="D45" s="123" t="n">
        <v>0</v>
      </c>
      <c r="E45" s="123" t="n">
        <v>0</v>
      </c>
      <c r="F45" s="123" t="s">
        <v>387</v>
      </c>
      <c r="G45" s="123" t="s">
        <v>387</v>
      </c>
      <c r="H45" s="123" t="n">
        <v>0</v>
      </c>
      <c r="I45" s="217" t="s">
        <v>387</v>
      </c>
      <c r="J45" s="120" t="s">
        <v>387</v>
      </c>
    </row>
    <row r="46" customFormat="false" ht="12.75" hidden="false" customHeight="false" outlineLevel="0" collapsed="false">
      <c r="A46" s="331" t="s">
        <v>2149</v>
      </c>
      <c r="B46" s="216" t="n">
        <v>35</v>
      </c>
      <c r="C46" s="216" t="n">
        <v>35</v>
      </c>
      <c r="D46" s="123" t="n">
        <v>0</v>
      </c>
      <c r="E46" s="123" t="n">
        <v>0</v>
      </c>
      <c r="F46" s="123" t="n">
        <v>0</v>
      </c>
      <c r="G46" s="123" t="n">
        <v>0</v>
      </c>
      <c r="H46" s="123" t="n">
        <v>0</v>
      </c>
      <c r="I46" s="123" t="n">
        <v>0</v>
      </c>
      <c r="J46" s="120" t="n">
        <v>0</v>
      </c>
    </row>
    <row r="47" customFormat="false" ht="12.75" hidden="false" customHeight="false" outlineLevel="0" collapsed="false">
      <c r="A47" s="331" t="s">
        <v>936</v>
      </c>
      <c r="B47" s="216" t="n">
        <v>2094</v>
      </c>
      <c r="C47" s="216" t="n">
        <v>2089</v>
      </c>
      <c r="D47" s="123" t="n">
        <v>0</v>
      </c>
      <c r="E47" s="123" t="n">
        <v>0</v>
      </c>
      <c r="F47" s="123" t="n">
        <v>0</v>
      </c>
      <c r="G47" s="123" t="n">
        <v>0</v>
      </c>
      <c r="H47" s="123" t="n">
        <v>6</v>
      </c>
      <c r="I47" s="123" t="n">
        <v>0</v>
      </c>
      <c r="J47" s="120" t="n">
        <v>0</v>
      </c>
    </row>
    <row r="48" customFormat="false" ht="12.75" hidden="false" customHeight="false" outlineLevel="0" collapsed="false">
      <c r="A48" s="331" t="s">
        <v>2150</v>
      </c>
      <c r="B48" s="216" t="n">
        <v>280</v>
      </c>
      <c r="C48" s="216" t="n">
        <v>280</v>
      </c>
      <c r="D48" s="123" t="n">
        <v>0</v>
      </c>
      <c r="E48" s="123" t="n">
        <v>0</v>
      </c>
      <c r="F48" s="123" t="n">
        <v>0</v>
      </c>
      <c r="G48" s="123" t="n">
        <v>0</v>
      </c>
      <c r="H48" s="123" t="n">
        <v>0</v>
      </c>
      <c r="I48" s="123" t="n">
        <v>0</v>
      </c>
      <c r="J48" s="120" t="n">
        <v>0</v>
      </c>
    </row>
    <row r="49" customFormat="false" ht="12.75" hidden="false" customHeight="false" outlineLevel="0" collapsed="false">
      <c r="A49" s="331" t="s">
        <v>2151</v>
      </c>
      <c r="B49" s="216" t="n">
        <v>83</v>
      </c>
      <c r="C49" s="216" t="n">
        <v>83</v>
      </c>
      <c r="D49" s="123" t="n">
        <v>0</v>
      </c>
      <c r="E49" s="123" t="n">
        <v>0</v>
      </c>
      <c r="F49" s="123" t="n">
        <v>0</v>
      </c>
      <c r="G49" s="123" t="s">
        <v>387</v>
      </c>
      <c r="H49" s="123" t="s">
        <v>387</v>
      </c>
      <c r="I49" s="123" t="s">
        <v>387</v>
      </c>
      <c r="J49" s="120" t="s">
        <v>387</v>
      </c>
    </row>
    <row r="50" customFormat="false" ht="12.75" hidden="false" customHeight="false" outlineLevel="0" collapsed="false">
      <c r="A50" s="331" t="s">
        <v>2152</v>
      </c>
      <c r="B50" s="216" t="n">
        <v>59</v>
      </c>
      <c r="C50" s="216" t="n">
        <v>59</v>
      </c>
      <c r="D50" s="123" t="n">
        <v>0</v>
      </c>
      <c r="E50" s="123" t="n">
        <v>0</v>
      </c>
      <c r="F50" s="123" t="n">
        <v>0</v>
      </c>
      <c r="G50" s="217" t="s">
        <v>387</v>
      </c>
      <c r="H50" s="217" t="s">
        <v>387</v>
      </c>
      <c r="I50" s="123" t="n">
        <v>0</v>
      </c>
      <c r="J50" s="120" t="n">
        <v>0</v>
      </c>
    </row>
    <row r="51" customFormat="false" ht="12.75" hidden="false" customHeight="false" outlineLevel="0" collapsed="false">
      <c r="A51" s="331" t="s">
        <v>2153</v>
      </c>
      <c r="B51" s="216" t="n">
        <v>133</v>
      </c>
      <c r="C51" s="216" t="n">
        <v>133</v>
      </c>
      <c r="D51" s="123" t="n">
        <v>0</v>
      </c>
      <c r="E51" s="123" t="n">
        <v>0</v>
      </c>
      <c r="F51" s="123" t="n">
        <v>0</v>
      </c>
      <c r="G51" s="123" t="n">
        <v>0</v>
      </c>
      <c r="H51" s="123" t="n">
        <v>0</v>
      </c>
      <c r="I51" s="123" t="n">
        <v>0</v>
      </c>
      <c r="J51" s="120" t="n">
        <v>0</v>
      </c>
    </row>
    <row r="52" customFormat="false" ht="12.75" hidden="false" customHeight="false" outlineLevel="0" collapsed="false">
      <c r="A52" s="331" t="s">
        <v>2154</v>
      </c>
      <c r="B52" s="216" t="n">
        <v>61</v>
      </c>
      <c r="C52" s="216" t="n">
        <v>56</v>
      </c>
      <c r="D52" s="123" t="s">
        <v>387</v>
      </c>
      <c r="E52" s="123" t="s">
        <v>387</v>
      </c>
      <c r="F52" s="123" t="s">
        <v>387</v>
      </c>
      <c r="G52" s="123" t="s">
        <v>387</v>
      </c>
      <c r="H52" s="123" t="n">
        <v>5</v>
      </c>
      <c r="I52" s="123" t="n">
        <v>0</v>
      </c>
      <c r="J52" s="120" t="n">
        <v>0</v>
      </c>
    </row>
    <row r="53" customFormat="false" ht="12.75" hidden="false" customHeight="false" outlineLevel="0" collapsed="false">
      <c r="A53" s="331" t="s">
        <v>2155</v>
      </c>
      <c r="B53" s="216" t="n">
        <v>163</v>
      </c>
      <c r="C53" s="216" t="n">
        <v>163</v>
      </c>
      <c r="D53" s="123" t="n">
        <v>0</v>
      </c>
      <c r="E53" s="123" t="s">
        <v>387</v>
      </c>
      <c r="F53" s="123" t="s">
        <v>387</v>
      </c>
      <c r="G53" s="123" t="s">
        <v>387</v>
      </c>
      <c r="H53" s="123" t="s">
        <v>387</v>
      </c>
      <c r="I53" s="123" t="n">
        <v>0</v>
      </c>
      <c r="J53" s="120" t="s">
        <v>387</v>
      </c>
    </row>
    <row r="54" customFormat="false" ht="12.75" hidden="false" customHeight="false" outlineLevel="0" collapsed="false">
      <c r="A54" s="331" t="s">
        <v>2156</v>
      </c>
      <c r="B54" s="216" t="n">
        <v>84</v>
      </c>
      <c r="C54" s="216" t="n">
        <v>84</v>
      </c>
      <c r="D54" s="123" t="s">
        <v>387</v>
      </c>
      <c r="E54" s="123" t="s">
        <v>387</v>
      </c>
      <c r="F54" s="123" t="s">
        <v>387</v>
      </c>
      <c r="G54" s="123" t="s">
        <v>387</v>
      </c>
      <c r="H54" s="123" t="s">
        <v>387</v>
      </c>
      <c r="I54" s="123" t="s">
        <v>387</v>
      </c>
      <c r="J54" s="120" t="s">
        <v>387</v>
      </c>
    </row>
    <row r="55" customFormat="false" ht="12.75" hidden="false" customHeight="false" outlineLevel="0" collapsed="false">
      <c r="A55" s="331" t="s">
        <v>2157</v>
      </c>
      <c r="B55" s="216" t="n">
        <v>204</v>
      </c>
      <c r="C55" s="216" t="n">
        <v>204</v>
      </c>
      <c r="D55" s="123" t="s">
        <v>387</v>
      </c>
      <c r="E55" s="123" t="s">
        <v>387</v>
      </c>
      <c r="F55" s="123" t="s">
        <v>387</v>
      </c>
      <c r="G55" s="123" t="s">
        <v>387</v>
      </c>
      <c r="H55" s="217" t="s">
        <v>387</v>
      </c>
      <c r="I55" s="123" t="s">
        <v>387</v>
      </c>
      <c r="J55" s="120" t="s">
        <v>387</v>
      </c>
    </row>
    <row r="56" customFormat="false" ht="12.75" hidden="false" customHeight="false" outlineLevel="0" collapsed="false">
      <c r="A56" s="331" t="s">
        <v>2158</v>
      </c>
      <c r="B56" s="216" t="n">
        <v>91</v>
      </c>
      <c r="C56" s="216" t="n">
        <v>91</v>
      </c>
      <c r="D56" s="123" t="n">
        <v>0</v>
      </c>
      <c r="E56" s="123" t="n">
        <v>0</v>
      </c>
      <c r="F56" s="123" t="s">
        <v>387</v>
      </c>
      <c r="G56" s="123" t="s">
        <v>387</v>
      </c>
      <c r="H56" s="217" t="s">
        <v>387</v>
      </c>
      <c r="I56" s="217" t="s">
        <v>387</v>
      </c>
      <c r="J56" s="120" t="n">
        <v>0</v>
      </c>
    </row>
    <row r="57" customFormat="false" ht="12.75" hidden="false" customHeight="false" outlineLevel="0" collapsed="false">
      <c r="A57" s="331" t="s">
        <v>2159</v>
      </c>
      <c r="B57" s="216" t="n">
        <v>18</v>
      </c>
      <c r="C57" s="216" t="n">
        <v>18</v>
      </c>
      <c r="D57" s="123" t="s">
        <v>387</v>
      </c>
      <c r="E57" s="123" t="n">
        <v>0</v>
      </c>
      <c r="F57" s="123" t="s">
        <v>387</v>
      </c>
      <c r="G57" s="123" t="s">
        <v>387</v>
      </c>
      <c r="H57" s="217" t="s">
        <v>387</v>
      </c>
      <c r="I57" s="217" t="s">
        <v>387</v>
      </c>
      <c r="J57" s="120" t="n">
        <v>0</v>
      </c>
    </row>
    <row r="58" customFormat="false" ht="12.75" hidden="false" customHeight="false" outlineLevel="0" collapsed="false">
      <c r="A58" s="331" t="s">
        <v>2160</v>
      </c>
      <c r="B58" s="216" t="n">
        <v>28</v>
      </c>
      <c r="C58" s="216" t="n">
        <v>28</v>
      </c>
      <c r="D58" s="123" t="n">
        <v>0</v>
      </c>
      <c r="E58" s="123" t="s">
        <v>387</v>
      </c>
      <c r="F58" s="123" t="s">
        <v>387</v>
      </c>
      <c r="G58" s="123" t="s">
        <v>387</v>
      </c>
      <c r="H58" s="217" t="s">
        <v>387</v>
      </c>
      <c r="I58" s="217" t="s">
        <v>387</v>
      </c>
      <c r="J58" s="120" t="s">
        <v>387</v>
      </c>
    </row>
    <row r="59" customFormat="false" ht="12.75" hidden="false" customHeight="false" outlineLevel="0" collapsed="false">
      <c r="A59" s="331" t="s">
        <v>2161</v>
      </c>
      <c r="B59" s="216" t="n">
        <v>880</v>
      </c>
      <c r="C59" s="216" t="n">
        <v>880</v>
      </c>
      <c r="D59" s="123" t="n">
        <v>0</v>
      </c>
      <c r="E59" s="123" t="s">
        <v>387</v>
      </c>
      <c r="F59" s="123" t="n">
        <v>0</v>
      </c>
      <c r="G59" s="123" t="s">
        <v>387</v>
      </c>
      <c r="H59" s="217" t="s">
        <v>387</v>
      </c>
      <c r="I59" s="217" t="s">
        <v>387</v>
      </c>
      <c r="J59" s="120" t="n">
        <v>0</v>
      </c>
    </row>
    <row r="60" customFormat="false" ht="12.75" hidden="false" customHeight="false" outlineLevel="0" collapsed="false">
      <c r="A60" s="331" t="s">
        <v>944</v>
      </c>
      <c r="B60" s="216" t="n">
        <v>12596</v>
      </c>
      <c r="C60" s="216" t="n">
        <v>12286</v>
      </c>
      <c r="D60" s="123" t="n">
        <v>303</v>
      </c>
      <c r="E60" s="123" t="n">
        <v>0</v>
      </c>
      <c r="F60" s="123" t="n">
        <v>0</v>
      </c>
      <c r="G60" s="123" t="n">
        <v>0</v>
      </c>
      <c r="H60" s="217" t="s">
        <v>387</v>
      </c>
      <c r="I60" s="217" t="s">
        <v>387</v>
      </c>
      <c r="J60" s="120" t="n">
        <v>7</v>
      </c>
    </row>
    <row r="61" customFormat="false" ht="12.75" hidden="false" customHeight="false" outlineLevel="0" collapsed="false">
      <c r="A61" s="331" t="s">
        <v>2162</v>
      </c>
      <c r="B61" s="216" t="n">
        <v>775</v>
      </c>
      <c r="C61" s="216" t="n">
        <v>775</v>
      </c>
      <c r="D61" s="123" t="n">
        <v>0</v>
      </c>
      <c r="E61" s="123" t="n">
        <v>0</v>
      </c>
      <c r="F61" s="123" t="n">
        <v>0</v>
      </c>
      <c r="G61" s="123" t="s">
        <v>387</v>
      </c>
      <c r="H61" s="217" t="s">
        <v>387</v>
      </c>
      <c r="I61" s="217" t="s">
        <v>387</v>
      </c>
      <c r="J61" s="217" t="n">
        <v>0</v>
      </c>
    </row>
    <row r="62" customFormat="false" ht="12.75" hidden="false" customHeight="false" outlineLevel="0" collapsed="false">
      <c r="A62" s="331" t="s">
        <v>2163</v>
      </c>
      <c r="B62" s="216" t="n">
        <v>10652</v>
      </c>
      <c r="C62" s="216" t="n">
        <v>10342</v>
      </c>
      <c r="D62" s="123" t="n">
        <v>302</v>
      </c>
      <c r="E62" s="123" t="n">
        <v>0</v>
      </c>
      <c r="F62" s="123" t="n">
        <v>0</v>
      </c>
      <c r="G62" s="123" t="n">
        <v>0</v>
      </c>
      <c r="H62" s="217" t="s">
        <v>387</v>
      </c>
      <c r="I62" s="217" t="s">
        <v>387</v>
      </c>
      <c r="J62" s="217" t="n">
        <v>7</v>
      </c>
    </row>
    <row r="63" customFormat="false" ht="12.75" hidden="false" customHeight="false" outlineLevel="0" collapsed="false">
      <c r="A63" s="331" t="s">
        <v>2164</v>
      </c>
      <c r="B63" s="216" t="n">
        <v>143</v>
      </c>
      <c r="C63" s="216" t="n">
        <v>143</v>
      </c>
      <c r="D63" s="123" t="n">
        <v>0</v>
      </c>
      <c r="E63" s="123" t="s">
        <v>387</v>
      </c>
      <c r="F63" s="123" t="s">
        <v>387</v>
      </c>
      <c r="G63" s="123" t="s">
        <v>387</v>
      </c>
      <c r="H63" s="217" t="s">
        <v>387</v>
      </c>
      <c r="I63" s="217" t="s">
        <v>387</v>
      </c>
      <c r="J63" s="217" t="s">
        <v>387</v>
      </c>
    </row>
    <row r="64" customFormat="false" ht="12.75" hidden="false" customHeight="false" outlineLevel="0" collapsed="false">
      <c r="A64" s="331" t="s">
        <v>2165</v>
      </c>
      <c r="B64" s="120" t="n">
        <v>319</v>
      </c>
      <c r="C64" s="120" t="n">
        <v>319</v>
      </c>
      <c r="D64" s="120" t="s">
        <v>387</v>
      </c>
      <c r="E64" s="120" t="s">
        <v>387</v>
      </c>
      <c r="F64" s="120" t="s">
        <v>387</v>
      </c>
      <c r="G64" s="120" t="s">
        <v>387</v>
      </c>
      <c r="H64" s="120" t="s">
        <v>387</v>
      </c>
      <c r="I64" s="120" t="s">
        <v>387</v>
      </c>
      <c r="J64" s="120" t="s">
        <v>387</v>
      </c>
    </row>
    <row r="65" customFormat="false" ht="12.75" hidden="false" customHeight="false" outlineLevel="0" collapsed="false">
      <c r="A65" s="331" t="s">
        <v>2166</v>
      </c>
      <c r="B65" s="120" t="n">
        <v>544</v>
      </c>
      <c r="C65" s="120" t="n">
        <v>544</v>
      </c>
      <c r="D65" s="120" t="n">
        <v>0</v>
      </c>
      <c r="E65" s="120" t="s">
        <v>387</v>
      </c>
      <c r="F65" s="120" t="s">
        <v>387</v>
      </c>
      <c r="G65" s="120" t="s">
        <v>387</v>
      </c>
      <c r="H65" s="120" t="s">
        <v>387</v>
      </c>
      <c r="I65" s="120" t="n">
        <v>0</v>
      </c>
      <c r="J65" s="120" t="s">
        <v>387</v>
      </c>
    </row>
    <row r="66" customFormat="false" ht="12.75" hidden="false" customHeight="false" outlineLevel="0" collapsed="false">
      <c r="A66" s="331" t="s">
        <v>2167</v>
      </c>
      <c r="B66" s="120" t="n">
        <v>89</v>
      </c>
      <c r="C66" s="120" t="n">
        <v>89</v>
      </c>
      <c r="D66" s="120" t="s">
        <v>387</v>
      </c>
      <c r="E66" s="120" t="s">
        <v>387</v>
      </c>
      <c r="F66" s="120" t="s">
        <v>387</v>
      </c>
      <c r="G66" s="120" t="s">
        <v>387</v>
      </c>
      <c r="H66" s="120" t="s">
        <v>387</v>
      </c>
      <c r="I66" s="120" t="s">
        <v>387</v>
      </c>
      <c r="J66" s="120" t="s">
        <v>387</v>
      </c>
    </row>
    <row r="67" customFormat="false" ht="12.75" hidden="false" customHeight="false" outlineLevel="0" collapsed="false">
      <c r="A67" s="331" t="s">
        <v>2168</v>
      </c>
      <c r="B67" s="120" t="n">
        <v>74</v>
      </c>
      <c r="C67" s="120" t="n">
        <v>74</v>
      </c>
      <c r="D67" s="120" t="s">
        <v>387</v>
      </c>
      <c r="E67" s="120" t="s">
        <v>387</v>
      </c>
      <c r="F67" s="120" t="s">
        <v>387</v>
      </c>
      <c r="G67" s="120" t="s">
        <v>387</v>
      </c>
      <c r="H67" s="120" t="s">
        <v>387</v>
      </c>
      <c r="I67" s="120" t="s">
        <v>387</v>
      </c>
      <c r="J67" s="120" t="s">
        <v>387</v>
      </c>
    </row>
    <row r="68" customFormat="false" ht="12.75" hidden="false" customHeight="false" outlineLevel="0" collapsed="false">
      <c r="A68" s="331" t="s">
        <v>962</v>
      </c>
      <c r="B68" s="120" t="n">
        <v>8568</v>
      </c>
      <c r="C68" s="120" t="n">
        <v>8548</v>
      </c>
      <c r="D68" s="120" t="n">
        <v>19</v>
      </c>
      <c r="E68" s="120" t="n">
        <v>0</v>
      </c>
      <c r="F68" s="120" t="n">
        <v>0</v>
      </c>
      <c r="G68" s="120" t="n">
        <v>0</v>
      </c>
      <c r="H68" s="120" t="n">
        <v>0</v>
      </c>
      <c r="I68" s="120" t="n">
        <v>0</v>
      </c>
      <c r="J68" s="120" t="n">
        <v>0</v>
      </c>
    </row>
    <row r="69" customFormat="false" ht="12.75" hidden="false" customHeight="false" outlineLevel="0" collapsed="false">
      <c r="A69" s="331" t="s">
        <v>2169</v>
      </c>
      <c r="B69" s="120" t="n">
        <v>132</v>
      </c>
      <c r="C69" s="120" t="n">
        <v>132</v>
      </c>
      <c r="D69" s="120" t="n">
        <v>0</v>
      </c>
      <c r="E69" s="120" t="s">
        <v>387</v>
      </c>
      <c r="F69" s="120" t="n">
        <v>0</v>
      </c>
      <c r="G69" s="120" t="n">
        <v>0</v>
      </c>
      <c r="H69" s="120" t="s">
        <v>387</v>
      </c>
      <c r="I69" s="120" t="s">
        <v>387</v>
      </c>
      <c r="J69" s="120" t="n">
        <v>0</v>
      </c>
    </row>
    <row r="70" customFormat="false" ht="12.75" hidden="false" customHeight="false" outlineLevel="0" collapsed="false">
      <c r="A70" s="331" t="s">
        <v>2170</v>
      </c>
      <c r="B70" s="120" t="n">
        <v>30</v>
      </c>
      <c r="C70" s="120" t="n">
        <v>30</v>
      </c>
      <c r="D70" s="120" t="n">
        <v>0</v>
      </c>
      <c r="E70" s="120" t="n">
        <v>0</v>
      </c>
      <c r="F70" s="120" t="n">
        <v>0</v>
      </c>
      <c r="G70" s="120" t="n">
        <v>0</v>
      </c>
      <c r="H70" s="120" t="s">
        <v>387</v>
      </c>
      <c r="I70" s="120" t="s">
        <v>387</v>
      </c>
      <c r="J70" s="120" t="n">
        <v>0</v>
      </c>
    </row>
    <row r="71" customFormat="false" ht="12.75" hidden="false" customHeight="false" outlineLevel="0" collapsed="false">
      <c r="A71" s="331" t="s">
        <v>2171</v>
      </c>
      <c r="B71" s="120" t="n">
        <v>177</v>
      </c>
      <c r="C71" s="120" t="n">
        <v>177</v>
      </c>
      <c r="D71" s="120" t="n">
        <v>0</v>
      </c>
      <c r="E71" s="120" t="s">
        <v>387</v>
      </c>
      <c r="F71" s="120" t="s">
        <v>387</v>
      </c>
      <c r="G71" s="120" t="s">
        <v>387</v>
      </c>
      <c r="H71" s="120" t="s">
        <v>387</v>
      </c>
      <c r="I71" s="120" t="s">
        <v>387</v>
      </c>
      <c r="J71" s="120" t="n">
        <v>0</v>
      </c>
    </row>
    <row r="72" customFormat="false" ht="12.75" hidden="false" customHeight="false" outlineLevel="0" collapsed="false">
      <c r="A72" s="331" t="s">
        <v>2172</v>
      </c>
      <c r="B72" s="120" t="n">
        <v>766</v>
      </c>
      <c r="C72" s="120" t="n">
        <v>766</v>
      </c>
      <c r="D72" s="120" t="n">
        <v>0</v>
      </c>
      <c r="E72" s="120" t="s">
        <v>387</v>
      </c>
      <c r="F72" s="120" t="s">
        <v>387</v>
      </c>
      <c r="G72" s="120" t="n">
        <v>0</v>
      </c>
      <c r="H72" s="120" t="n">
        <v>0</v>
      </c>
      <c r="I72" s="120" t="n">
        <v>0</v>
      </c>
      <c r="J72" s="120" t="n">
        <v>0</v>
      </c>
    </row>
    <row r="73" customFormat="false" ht="12.75" hidden="false" customHeight="false" outlineLevel="0" collapsed="false">
      <c r="A73" s="331" t="s">
        <v>2173</v>
      </c>
      <c r="B73" s="120" t="n">
        <v>610</v>
      </c>
      <c r="C73" s="120" t="n">
        <v>610</v>
      </c>
      <c r="D73" s="120" t="n">
        <v>0</v>
      </c>
      <c r="E73" s="120" t="n">
        <v>0</v>
      </c>
      <c r="F73" s="120" t="s">
        <v>387</v>
      </c>
      <c r="G73" s="120" t="n">
        <v>0</v>
      </c>
      <c r="H73" s="120" t="n">
        <v>0</v>
      </c>
      <c r="I73" s="120" t="s">
        <v>387</v>
      </c>
      <c r="J73" s="120" t="n">
        <v>0</v>
      </c>
    </row>
    <row r="74" customFormat="false" ht="12.75" hidden="false" customHeight="false" outlineLevel="0" collapsed="false">
      <c r="A74" s="331" t="s">
        <v>2174</v>
      </c>
      <c r="B74" s="120" t="n">
        <v>35</v>
      </c>
      <c r="C74" s="120" t="n">
        <v>35</v>
      </c>
      <c r="D74" s="120" t="n">
        <v>0</v>
      </c>
      <c r="E74" s="120" t="s">
        <v>387</v>
      </c>
      <c r="F74" s="120" t="s">
        <v>387</v>
      </c>
      <c r="G74" s="120" t="s">
        <v>387</v>
      </c>
      <c r="H74" s="120" t="s">
        <v>387</v>
      </c>
      <c r="I74" s="120" t="s">
        <v>387</v>
      </c>
      <c r="J74" s="120" t="s">
        <v>387</v>
      </c>
    </row>
    <row r="75" customFormat="false" ht="12.75" hidden="false" customHeight="false" outlineLevel="0" collapsed="false">
      <c r="A75" s="331" t="s">
        <v>2175</v>
      </c>
      <c r="B75" s="120" t="n">
        <v>22</v>
      </c>
      <c r="C75" s="120" t="n">
        <v>22</v>
      </c>
      <c r="D75" s="120" t="n">
        <v>0</v>
      </c>
      <c r="E75" s="120" t="s">
        <v>387</v>
      </c>
      <c r="F75" s="120" t="n">
        <v>0</v>
      </c>
      <c r="G75" s="120" t="n">
        <v>0</v>
      </c>
      <c r="H75" s="120" t="s">
        <v>387</v>
      </c>
      <c r="I75" s="120" t="s">
        <v>387</v>
      </c>
      <c r="J75" s="120" t="s">
        <v>387</v>
      </c>
    </row>
    <row r="76" customFormat="false" ht="12.75" hidden="false" customHeight="false" outlineLevel="0" collapsed="false">
      <c r="A76" s="331" t="s">
        <v>2176</v>
      </c>
      <c r="B76" s="120" t="n">
        <v>118</v>
      </c>
      <c r="C76" s="120" t="n">
        <v>117</v>
      </c>
      <c r="D76" s="120" t="n">
        <v>1</v>
      </c>
      <c r="E76" s="120" t="s">
        <v>387</v>
      </c>
      <c r="F76" s="120" t="n">
        <v>0</v>
      </c>
      <c r="G76" s="120" t="s">
        <v>387</v>
      </c>
      <c r="H76" s="120" t="n">
        <v>0</v>
      </c>
      <c r="I76" s="120" t="s">
        <v>387</v>
      </c>
      <c r="J76" s="120" t="s">
        <v>387</v>
      </c>
    </row>
    <row r="77" customFormat="false" ht="12.75" hidden="false" customHeight="false" outlineLevel="0" collapsed="false">
      <c r="A77" s="331" t="s">
        <v>2177</v>
      </c>
      <c r="B77" s="120" t="n">
        <v>226</v>
      </c>
      <c r="C77" s="120" t="n">
        <v>226</v>
      </c>
      <c r="D77" s="120" t="s">
        <v>387</v>
      </c>
      <c r="E77" s="120" t="s">
        <v>387</v>
      </c>
      <c r="F77" s="120" t="n">
        <v>0</v>
      </c>
      <c r="G77" s="120" t="s">
        <v>387</v>
      </c>
      <c r="H77" s="120" t="s">
        <v>387</v>
      </c>
      <c r="I77" s="120" t="s">
        <v>387</v>
      </c>
      <c r="J77" s="120" t="n">
        <v>0</v>
      </c>
    </row>
    <row r="78" customFormat="false" ht="12.75" hidden="false" customHeight="false" outlineLevel="0" collapsed="false">
      <c r="A78" s="331" t="s">
        <v>2178</v>
      </c>
      <c r="B78" s="120" t="n">
        <v>99</v>
      </c>
      <c r="C78" s="120" t="n">
        <v>99</v>
      </c>
      <c r="D78" s="120" t="n">
        <v>0</v>
      </c>
      <c r="E78" s="120" t="n">
        <v>0</v>
      </c>
      <c r="F78" s="120" t="n">
        <v>0</v>
      </c>
      <c r="G78" s="120" t="n">
        <v>0</v>
      </c>
      <c r="H78" s="120" t="n">
        <v>0</v>
      </c>
      <c r="I78" s="120" t="s">
        <v>387</v>
      </c>
      <c r="J78" s="120" t="n">
        <v>0</v>
      </c>
    </row>
    <row r="79" customFormat="false" ht="12.75" hidden="false" customHeight="false" outlineLevel="0" collapsed="false">
      <c r="A79" s="331" t="s">
        <v>2179</v>
      </c>
      <c r="B79" s="120" t="n">
        <v>17</v>
      </c>
      <c r="C79" s="120" t="n">
        <v>17</v>
      </c>
      <c r="D79" s="120" t="n">
        <v>0</v>
      </c>
      <c r="E79" s="120" t="s">
        <v>387</v>
      </c>
      <c r="F79" s="120" t="s">
        <v>387</v>
      </c>
      <c r="G79" s="120" t="s">
        <v>387</v>
      </c>
      <c r="H79" s="120" t="s">
        <v>387</v>
      </c>
      <c r="I79" s="120" t="s">
        <v>387</v>
      </c>
      <c r="J79" s="120" t="s">
        <v>387</v>
      </c>
    </row>
    <row r="80" customFormat="false" ht="12.75" hidden="false" customHeight="false" outlineLevel="0" collapsed="false">
      <c r="A80" s="331" t="s">
        <v>2180</v>
      </c>
      <c r="B80" s="120" t="n">
        <v>124</v>
      </c>
      <c r="C80" s="120" t="n">
        <v>124</v>
      </c>
      <c r="D80" s="120" t="n">
        <v>0</v>
      </c>
      <c r="E80" s="120" t="n">
        <v>0</v>
      </c>
      <c r="F80" s="120" t="s">
        <v>387</v>
      </c>
      <c r="G80" s="120" t="n">
        <v>0</v>
      </c>
      <c r="H80" s="120" t="n">
        <v>0</v>
      </c>
      <c r="I80" s="120" t="s">
        <v>387</v>
      </c>
      <c r="J80" s="120" t="n">
        <v>0</v>
      </c>
    </row>
    <row r="81" customFormat="false" ht="12.75" hidden="false" customHeight="false" outlineLevel="0" collapsed="false">
      <c r="A81" s="331" t="s">
        <v>2181</v>
      </c>
      <c r="B81" s="120" t="n">
        <v>11</v>
      </c>
      <c r="C81" s="120" t="n">
        <v>10</v>
      </c>
      <c r="D81" s="120" t="n">
        <v>1</v>
      </c>
      <c r="E81" s="120" t="n">
        <v>0</v>
      </c>
      <c r="F81" s="120" t="s">
        <v>387</v>
      </c>
      <c r="G81" s="120" t="s">
        <v>387</v>
      </c>
      <c r="H81" s="120" t="s">
        <v>387</v>
      </c>
      <c r="I81" s="120" t="s">
        <v>387</v>
      </c>
      <c r="J81" s="120" t="s">
        <v>387</v>
      </c>
    </row>
    <row r="82" customFormat="false" ht="12.75" hidden="false" customHeight="false" outlineLevel="0" collapsed="false">
      <c r="A82" s="331" t="s">
        <v>2182</v>
      </c>
      <c r="B82" s="120" t="n">
        <v>409</v>
      </c>
      <c r="C82" s="120" t="n">
        <v>408</v>
      </c>
      <c r="D82" s="120" t="n">
        <v>0</v>
      </c>
      <c r="E82" s="120" t="s">
        <v>387</v>
      </c>
      <c r="F82" s="120" t="n">
        <v>0</v>
      </c>
      <c r="G82" s="120" t="s">
        <v>387</v>
      </c>
      <c r="H82" s="120" t="n">
        <v>0</v>
      </c>
      <c r="I82" s="120" t="s">
        <v>387</v>
      </c>
      <c r="J82" s="120" t="n">
        <v>0</v>
      </c>
    </row>
    <row r="83" customFormat="false" ht="12.75" hidden="false" customHeight="false" outlineLevel="0" collapsed="false">
      <c r="A83" s="331" t="s">
        <v>2183</v>
      </c>
      <c r="B83" s="120" t="n">
        <v>442</v>
      </c>
      <c r="C83" s="120" t="n">
        <v>442</v>
      </c>
      <c r="D83" s="120" t="n">
        <v>0</v>
      </c>
      <c r="E83" s="120" t="s">
        <v>387</v>
      </c>
      <c r="F83" s="120" t="s">
        <v>387</v>
      </c>
      <c r="G83" s="120" t="s">
        <v>387</v>
      </c>
      <c r="H83" s="120" t="s">
        <v>387</v>
      </c>
      <c r="I83" s="120" t="s">
        <v>387</v>
      </c>
      <c r="J83" s="120" t="n">
        <v>0</v>
      </c>
    </row>
    <row r="84" customFormat="false" ht="12.75" hidden="false" customHeight="false" outlineLevel="0" collapsed="false">
      <c r="A84" s="331" t="s">
        <v>2184</v>
      </c>
      <c r="B84" s="120" t="n">
        <v>29</v>
      </c>
      <c r="C84" s="120" t="n">
        <v>29</v>
      </c>
      <c r="D84" s="120" t="n">
        <v>0</v>
      </c>
      <c r="E84" s="120" t="n">
        <v>0</v>
      </c>
      <c r="F84" s="120" t="s">
        <v>387</v>
      </c>
      <c r="G84" s="120" t="s">
        <v>387</v>
      </c>
      <c r="H84" s="120" t="n">
        <v>0</v>
      </c>
      <c r="I84" s="120" t="s">
        <v>387</v>
      </c>
      <c r="J84" s="120" t="n">
        <v>0</v>
      </c>
    </row>
    <row r="85" customFormat="false" ht="12.75" hidden="false" customHeight="false" outlineLevel="0" collapsed="false">
      <c r="A85" s="331" t="s">
        <v>2185</v>
      </c>
      <c r="B85" s="120" t="n">
        <v>128</v>
      </c>
      <c r="C85" s="120" t="n">
        <v>128</v>
      </c>
      <c r="D85" s="120" t="s">
        <v>387</v>
      </c>
      <c r="E85" s="120" t="s">
        <v>387</v>
      </c>
      <c r="F85" s="120" t="s">
        <v>387</v>
      </c>
      <c r="G85" s="120" t="s">
        <v>387</v>
      </c>
      <c r="H85" s="120" t="s">
        <v>387</v>
      </c>
      <c r="I85" s="120" t="s">
        <v>387</v>
      </c>
      <c r="J85" s="120" t="n">
        <v>0</v>
      </c>
    </row>
    <row r="86" customFormat="false" ht="12.75" hidden="false" customHeight="false" outlineLevel="0" collapsed="false">
      <c r="A86" s="331" t="s">
        <v>2186</v>
      </c>
      <c r="B86" s="120" t="n">
        <v>366</v>
      </c>
      <c r="C86" s="120" t="n">
        <v>366</v>
      </c>
      <c r="D86" s="120" t="n">
        <v>0</v>
      </c>
      <c r="E86" s="120" t="s">
        <v>387</v>
      </c>
      <c r="F86" s="120" t="n">
        <v>0</v>
      </c>
      <c r="G86" s="120" t="n">
        <v>0</v>
      </c>
      <c r="H86" s="120" t="n">
        <v>0</v>
      </c>
      <c r="I86" s="120" t="s">
        <v>387</v>
      </c>
      <c r="J86" s="120" t="s">
        <v>387</v>
      </c>
    </row>
    <row r="87" customFormat="false" ht="12.75" hidden="false" customHeight="false" outlineLevel="0" collapsed="false">
      <c r="A87" s="331" t="s">
        <v>2187</v>
      </c>
      <c r="B87" s="120" t="n">
        <v>393</v>
      </c>
      <c r="C87" s="120" t="n">
        <v>387</v>
      </c>
      <c r="D87" s="120" t="n">
        <v>5</v>
      </c>
      <c r="E87" s="120" t="s">
        <v>387</v>
      </c>
      <c r="F87" s="120" t="s">
        <v>387</v>
      </c>
      <c r="G87" s="120" t="s">
        <v>387</v>
      </c>
      <c r="H87" s="120" t="s">
        <v>387</v>
      </c>
      <c r="I87" s="120" t="s">
        <v>387</v>
      </c>
      <c r="J87" s="120" t="n">
        <v>0</v>
      </c>
    </row>
    <row r="88" customFormat="false" ht="12.75" hidden="false" customHeight="false" outlineLevel="0" collapsed="false">
      <c r="A88" s="331" t="s">
        <v>2188</v>
      </c>
      <c r="B88" s="120" t="n">
        <v>64</v>
      </c>
      <c r="C88" s="120" t="n">
        <v>64</v>
      </c>
      <c r="D88" s="120" t="s">
        <v>387</v>
      </c>
      <c r="E88" s="120" t="s">
        <v>387</v>
      </c>
      <c r="F88" s="120" t="s">
        <v>387</v>
      </c>
      <c r="G88" s="120" t="s">
        <v>387</v>
      </c>
      <c r="H88" s="120" t="s">
        <v>387</v>
      </c>
      <c r="I88" s="120" t="s">
        <v>387</v>
      </c>
      <c r="J88" s="120" t="s">
        <v>387</v>
      </c>
    </row>
    <row r="89" customFormat="false" ht="12.75" hidden="false" customHeight="false" outlineLevel="0" collapsed="false">
      <c r="A89" s="331" t="s">
        <v>2189</v>
      </c>
      <c r="B89" s="120" t="n">
        <v>2199</v>
      </c>
      <c r="C89" s="120" t="n">
        <v>2188</v>
      </c>
      <c r="D89" s="120" t="n">
        <v>11</v>
      </c>
      <c r="E89" s="120" t="s">
        <v>387</v>
      </c>
      <c r="F89" s="120" t="s">
        <v>387</v>
      </c>
      <c r="G89" s="120" t="n">
        <v>0</v>
      </c>
      <c r="H89" s="120" t="s">
        <v>387</v>
      </c>
      <c r="I89" s="120" t="s">
        <v>387</v>
      </c>
      <c r="J89" s="120" t="n">
        <v>0</v>
      </c>
    </row>
    <row r="90" customFormat="false" ht="12.75" hidden="false" customHeight="false" outlineLevel="0" collapsed="false">
      <c r="A90" s="331" t="s">
        <v>2190</v>
      </c>
      <c r="B90" s="120" t="n">
        <v>390</v>
      </c>
      <c r="C90" s="120" t="n">
        <v>390</v>
      </c>
      <c r="D90" s="120" t="s">
        <v>387</v>
      </c>
      <c r="E90" s="120" t="s">
        <v>387</v>
      </c>
      <c r="F90" s="120" t="s">
        <v>387</v>
      </c>
      <c r="G90" s="120" t="s">
        <v>387</v>
      </c>
      <c r="H90" s="120" t="s">
        <v>387</v>
      </c>
      <c r="I90" s="120" t="s">
        <v>387</v>
      </c>
      <c r="J90" s="120" t="n">
        <v>0</v>
      </c>
    </row>
    <row r="91" customFormat="false" ht="12.75" hidden="false" customHeight="false" outlineLevel="0" collapsed="false">
      <c r="A91" s="331" t="s">
        <v>2191</v>
      </c>
      <c r="B91" s="120" t="n">
        <v>263</v>
      </c>
      <c r="C91" s="120" t="n">
        <v>263</v>
      </c>
      <c r="D91" s="120" t="n">
        <v>1</v>
      </c>
      <c r="E91" s="120" t="s">
        <v>387</v>
      </c>
      <c r="F91" s="120" t="s">
        <v>387</v>
      </c>
      <c r="G91" s="120" t="s">
        <v>387</v>
      </c>
      <c r="H91" s="120" t="s">
        <v>387</v>
      </c>
      <c r="I91" s="120" t="s">
        <v>387</v>
      </c>
      <c r="J91" s="120" t="n">
        <v>0</v>
      </c>
    </row>
    <row r="92" customFormat="false" ht="12.75" hidden="false" customHeight="false" outlineLevel="0" collapsed="false">
      <c r="A92" s="331" t="s">
        <v>2192</v>
      </c>
      <c r="B92" s="120" t="n">
        <v>85</v>
      </c>
      <c r="C92" s="120" t="n">
        <v>85</v>
      </c>
      <c r="D92" s="120" t="s">
        <v>387</v>
      </c>
      <c r="E92" s="120" t="s">
        <v>387</v>
      </c>
      <c r="F92" s="120" t="s">
        <v>387</v>
      </c>
      <c r="G92" s="120" t="s">
        <v>387</v>
      </c>
      <c r="H92" s="120" t="s">
        <v>387</v>
      </c>
      <c r="I92" s="120" t="s">
        <v>387</v>
      </c>
      <c r="J92" s="120" t="n">
        <v>0</v>
      </c>
    </row>
    <row r="93" customFormat="false" ht="12.75" hidden="false" customHeight="false" outlineLevel="0" collapsed="false">
      <c r="A93" s="331" t="s">
        <v>981</v>
      </c>
      <c r="B93" s="120" t="n">
        <v>824</v>
      </c>
      <c r="C93" s="120" t="n">
        <v>824</v>
      </c>
      <c r="D93" s="120" t="n">
        <v>0</v>
      </c>
      <c r="E93" s="120" t="s">
        <v>387</v>
      </c>
      <c r="F93" s="120" t="s">
        <v>387</v>
      </c>
      <c r="G93" s="120" t="s">
        <v>387</v>
      </c>
      <c r="H93" s="120" t="s">
        <v>387</v>
      </c>
      <c r="I93" s="120" t="s">
        <v>387</v>
      </c>
      <c r="J93" s="120" t="n">
        <v>0</v>
      </c>
    </row>
    <row r="94" customFormat="false" ht="12.75" hidden="false" customHeight="false" outlineLevel="0" collapsed="false">
      <c r="A94" s="331" t="s">
        <v>2193</v>
      </c>
      <c r="B94" s="120" t="n">
        <v>216</v>
      </c>
      <c r="C94" s="120" t="n">
        <v>216</v>
      </c>
      <c r="D94" s="120" t="n">
        <v>0</v>
      </c>
      <c r="E94" s="120" t="s">
        <v>387</v>
      </c>
      <c r="F94" s="120" t="s">
        <v>387</v>
      </c>
      <c r="G94" s="120" t="s">
        <v>387</v>
      </c>
      <c r="H94" s="120" t="n">
        <v>0</v>
      </c>
      <c r="I94" s="120" t="s">
        <v>387</v>
      </c>
      <c r="J94" s="120" t="n">
        <v>0</v>
      </c>
    </row>
    <row r="95" customFormat="false" ht="12.75" hidden="false" customHeight="false" outlineLevel="0" collapsed="false">
      <c r="A95" s="331" t="s">
        <v>2194</v>
      </c>
      <c r="B95" s="120" t="n">
        <v>373</v>
      </c>
      <c r="C95" s="120" t="n">
        <v>373</v>
      </c>
      <c r="D95" s="120" t="s">
        <v>387</v>
      </c>
      <c r="E95" s="120" t="s">
        <v>387</v>
      </c>
      <c r="F95" s="120" t="s">
        <v>387</v>
      </c>
      <c r="G95" s="120" t="s">
        <v>387</v>
      </c>
      <c r="H95" s="120" t="s">
        <v>387</v>
      </c>
      <c r="I95" s="120" t="s">
        <v>387</v>
      </c>
      <c r="J95" s="120" t="n">
        <v>0</v>
      </c>
    </row>
    <row r="96" customFormat="false" ht="12.75" hidden="false" customHeight="false" outlineLevel="0" collapsed="false">
      <c r="A96" s="331" t="s">
        <v>2195</v>
      </c>
      <c r="B96" s="120" t="n">
        <v>220</v>
      </c>
      <c r="C96" s="120" t="n">
        <v>220</v>
      </c>
      <c r="D96" s="120" t="s">
        <v>387</v>
      </c>
      <c r="E96" s="120" t="s">
        <v>387</v>
      </c>
      <c r="F96" s="120" t="s">
        <v>387</v>
      </c>
      <c r="G96" s="120" t="s">
        <v>387</v>
      </c>
      <c r="H96" s="120" t="s">
        <v>387</v>
      </c>
      <c r="I96" s="120" t="s">
        <v>387</v>
      </c>
      <c r="J96" s="120" t="n">
        <v>0</v>
      </c>
    </row>
    <row r="97" customFormat="false" ht="12.75" hidden="false" customHeight="false" outlineLevel="0" collapsed="false">
      <c r="A97" s="331" t="s">
        <v>2196</v>
      </c>
      <c r="B97" s="120" t="n">
        <v>220</v>
      </c>
      <c r="C97" s="120" t="n">
        <v>220</v>
      </c>
      <c r="D97" s="120" t="s">
        <v>387</v>
      </c>
      <c r="E97" s="120" t="s">
        <v>387</v>
      </c>
      <c r="F97" s="120" t="s">
        <v>387</v>
      </c>
      <c r="G97" s="120" t="s">
        <v>387</v>
      </c>
      <c r="H97" s="120" t="s">
        <v>387</v>
      </c>
      <c r="I97" s="120" t="s">
        <v>387</v>
      </c>
      <c r="J97" s="120" t="s">
        <v>387</v>
      </c>
    </row>
    <row r="98" customFormat="false" ht="12.75" hidden="false" customHeight="false" outlineLevel="0" collapsed="false">
      <c r="A98" s="331"/>
      <c r="B98" s="120"/>
      <c r="C98" s="120"/>
      <c r="D98" s="120"/>
      <c r="E98" s="120"/>
      <c r="F98" s="120"/>
      <c r="G98" s="120"/>
      <c r="H98" s="120"/>
      <c r="I98" s="120"/>
      <c r="J98" s="120"/>
    </row>
    <row r="99" customFormat="false" ht="12.75" hidden="false" customHeight="false" outlineLevel="0" collapsed="false">
      <c r="A99" s="331"/>
      <c r="B99" s="120"/>
      <c r="C99" s="120"/>
      <c r="D99" s="120"/>
      <c r="E99" s="120"/>
      <c r="F99" s="120"/>
      <c r="G99" s="120"/>
      <c r="H99" s="120"/>
      <c r="I99" s="120"/>
      <c r="J99" s="120"/>
    </row>
    <row r="100" customFormat="false" ht="12.75" hidden="false" customHeight="false" outlineLevel="0" collapsed="false">
      <c r="A100" s="331"/>
      <c r="B100" s="120"/>
      <c r="C100" s="120"/>
      <c r="D100" s="120"/>
      <c r="E100" s="120"/>
      <c r="F100" s="120"/>
      <c r="G100" s="120"/>
      <c r="H100" s="120"/>
      <c r="I100" s="120"/>
      <c r="J100" s="120"/>
    </row>
    <row r="101" customFormat="false" ht="12.75" hidden="false" customHeight="false" outlineLevel="0" collapsed="false">
      <c r="A101" s="331"/>
      <c r="B101" s="120"/>
      <c r="C101" s="120"/>
      <c r="D101" s="120"/>
      <c r="E101" s="120"/>
      <c r="F101" s="120"/>
      <c r="G101" s="120"/>
      <c r="H101" s="120"/>
      <c r="I101" s="120"/>
      <c r="J101" s="120"/>
    </row>
    <row r="102" customFormat="false" ht="12.75" hidden="false" customHeight="false" outlineLevel="0" collapsed="false">
      <c r="A102" s="331"/>
      <c r="B102" s="120"/>
      <c r="C102" s="120"/>
      <c r="D102" s="120"/>
      <c r="E102" s="120"/>
      <c r="F102" s="120"/>
      <c r="G102" s="120"/>
      <c r="H102" s="120"/>
      <c r="I102" s="120"/>
      <c r="J102" s="120"/>
    </row>
    <row r="103" customFormat="false" ht="12.75" hidden="false" customHeight="false" outlineLevel="0" collapsed="false">
      <c r="A103" s="216"/>
      <c r="B103" s="120"/>
      <c r="C103" s="120"/>
      <c r="D103" s="120"/>
      <c r="E103" s="120"/>
      <c r="F103" s="120"/>
      <c r="G103" s="120"/>
      <c r="H103" s="120"/>
      <c r="I103" s="120"/>
      <c r="J103" s="120"/>
    </row>
    <row r="104" customFormat="false" ht="12.75" hidden="false" customHeight="false" outlineLevel="0" collapsed="false">
      <c r="A104" s="216"/>
      <c r="B104" s="120"/>
      <c r="C104" s="120"/>
      <c r="D104" s="120"/>
      <c r="E104" s="120"/>
      <c r="F104" s="120"/>
      <c r="G104" s="120"/>
      <c r="H104" s="120"/>
      <c r="I104" s="120"/>
      <c r="J104" s="120"/>
    </row>
    <row r="105" customFormat="false" ht="12.75" hidden="false" customHeight="false" outlineLevel="0" collapsed="false">
      <c r="A105" s="216"/>
    </row>
    <row r="106" customFormat="false" ht="12.75" hidden="false" customHeight="false" outlineLevel="0" collapsed="false">
      <c r="A106" s="216"/>
    </row>
    <row r="107" customFormat="false" ht="12.75" hidden="false" customHeight="false" outlineLevel="0" collapsed="false">
      <c r="A107" s="216"/>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88" width="18.28"/>
    <col collapsed="false" customWidth="true" hidden="false" outlineLevel="0" max="3" min="2" style="88" width="8.7"/>
    <col collapsed="false" customWidth="true" hidden="false" outlineLevel="0" max="4" min="4" style="88" width="7.28"/>
    <col collapsed="false" customWidth="true" hidden="false" outlineLevel="0" max="5" min="5" style="88" width="8.7"/>
    <col collapsed="false" customWidth="true" hidden="false" outlineLevel="0" max="6" min="6" style="88" width="7.85"/>
    <col collapsed="false" customWidth="true" hidden="false" outlineLevel="0" max="7" min="7" style="88" width="7.28"/>
    <col collapsed="false" customWidth="true" hidden="false" outlineLevel="0" max="8" min="8" style="88" width="7.85"/>
    <col collapsed="false" customWidth="true" hidden="false" outlineLevel="0" max="9" min="9" style="88" width="8.14"/>
    <col collapsed="false" customWidth="true" hidden="false" outlineLevel="0" max="10" min="10" style="88" width="8.7"/>
    <col collapsed="false" customWidth="false" hidden="false" outlineLevel="0" max="257" min="11" style="88" width="11.42"/>
  </cols>
  <sheetData>
    <row r="1" customFormat="false" ht="11.25" hidden="false" customHeight="false" outlineLevel="0" collapsed="false">
      <c r="A1" s="320" t="s">
        <v>986</v>
      </c>
      <c r="B1" s="320"/>
      <c r="C1" s="320"/>
      <c r="D1" s="320"/>
      <c r="E1" s="320"/>
      <c r="F1" s="320"/>
      <c r="G1" s="320"/>
      <c r="H1" s="320"/>
      <c r="I1" s="320"/>
      <c r="J1" s="320"/>
    </row>
    <row r="2" customFormat="false" ht="11.25" hidden="false" customHeight="false" outlineLevel="0" collapsed="false">
      <c r="A2" s="320" t="s">
        <v>2111</v>
      </c>
      <c r="B2" s="320"/>
      <c r="C2" s="320"/>
      <c r="D2" s="320"/>
      <c r="E2" s="320"/>
      <c r="F2" s="320"/>
      <c r="G2" s="320"/>
      <c r="H2" s="320"/>
      <c r="I2" s="320"/>
      <c r="J2" s="320"/>
    </row>
    <row r="3" customFormat="false" ht="11.25" hidden="false" customHeight="false" outlineLevel="0" collapsed="false">
      <c r="A3" s="320" t="s">
        <v>2112</v>
      </c>
      <c r="B3" s="320"/>
      <c r="C3" s="320"/>
      <c r="D3" s="320"/>
      <c r="E3" s="320"/>
      <c r="F3" s="320"/>
      <c r="G3" s="320"/>
      <c r="H3" s="320"/>
      <c r="I3" s="320"/>
      <c r="J3" s="320"/>
    </row>
    <row r="4" customFormat="false" ht="11.25" hidden="false" customHeight="false" outlineLevel="0" collapsed="false">
      <c r="A4" s="320" t="s">
        <v>2197</v>
      </c>
      <c r="B4" s="320"/>
      <c r="C4" s="320"/>
      <c r="D4" s="320"/>
      <c r="E4" s="320"/>
      <c r="F4" s="320"/>
      <c r="G4" s="320"/>
      <c r="H4" s="320"/>
      <c r="I4" s="320"/>
      <c r="J4" s="320"/>
    </row>
    <row r="5" customFormat="false" ht="11.25" hidden="false" customHeight="false" outlineLevel="0" collapsed="false">
      <c r="B5" s="120"/>
      <c r="C5" s="120"/>
      <c r="D5" s="120"/>
      <c r="E5" s="120"/>
      <c r="F5" s="120"/>
      <c r="G5" s="120"/>
      <c r="H5" s="120"/>
      <c r="I5" s="120"/>
      <c r="J5" s="120"/>
    </row>
    <row r="6" customFormat="false" ht="11.25" hidden="false" customHeight="false" outlineLevel="0" collapsed="false">
      <c r="A6" s="305" t="s">
        <v>1139</v>
      </c>
      <c r="B6" s="322" t="s">
        <v>1140</v>
      </c>
      <c r="C6" s="322"/>
      <c r="D6" s="322"/>
      <c r="E6" s="322"/>
      <c r="F6" s="322"/>
      <c r="G6" s="322"/>
      <c r="H6" s="322"/>
      <c r="I6" s="322"/>
      <c r="J6" s="322"/>
    </row>
    <row r="7" customFormat="false" ht="11.25" hidden="false" customHeight="false" outlineLevel="0" collapsed="false">
      <c r="A7" s="312" t="s">
        <v>2114</v>
      </c>
      <c r="B7" s="323" t="s">
        <v>994</v>
      </c>
      <c r="C7" s="323" t="s">
        <v>999</v>
      </c>
      <c r="D7" s="324" t="s">
        <v>239</v>
      </c>
      <c r="E7" s="325" t="s">
        <v>1001</v>
      </c>
      <c r="F7" s="325" t="s">
        <v>1000</v>
      </c>
      <c r="G7" s="323" t="s">
        <v>1001</v>
      </c>
      <c r="H7" s="323" t="s">
        <v>350</v>
      </c>
      <c r="I7" s="326" t="s">
        <v>347</v>
      </c>
      <c r="J7" s="95" t="s">
        <v>351</v>
      </c>
    </row>
    <row r="8" customFormat="false" ht="11.25" hidden="false" customHeight="false" outlineLevel="0" collapsed="false">
      <c r="A8" s="312" t="s">
        <v>2198</v>
      </c>
      <c r="B8" s="323"/>
      <c r="C8" s="323" t="s">
        <v>1011</v>
      </c>
      <c r="D8" s="324"/>
      <c r="E8" s="325" t="s">
        <v>1013</v>
      </c>
      <c r="F8" s="325"/>
      <c r="G8" s="323" t="s">
        <v>1012</v>
      </c>
      <c r="H8" s="323"/>
      <c r="I8" s="323"/>
      <c r="J8" s="327"/>
    </row>
    <row r="9" customFormat="false" ht="11.25" hidden="false" customHeight="false" outlineLevel="0" collapsed="false">
      <c r="A9" s="315" t="s">
        <v>2199</v>
      </c>
      <c r="B9" s="328" t="s">
        <v>1023</v>
      </c>
      <c r="C9" s="328" t="s">
        <v>1029</v>
      </c>
      <c r="D9" s="329" t="s">
        <v>237</v>
      </c>
      <c r="E9" s="330" t="s">
        <v>246</v>
      </c>
      <c r="F9" s="330" t="s">
        <v>1030</v>
      </c>
      <c r="G9" s="328" t="s">
        <v>240</v>
      </c>
      <c r="H9" s="328" t="s">
        <v>1027</v>
      </c>
      <c r="I9" s="328" t="s">
        <v>1024</v>
      </c>
      <c r="J9" s="97" t="s">
        <v>1028</v>
      </c>
    </row>
    <row r="10" customFormat="false" ht="11.25" hidden="false" customHeight="false" outlineLevel="0" collapsed="false">
      <c r="A10" s="331" t="s">
        <v>2116</v>
      </c>
      <c r="B10" s="111" t="n">
        <v>42236</v>
      </c>
      <c r="C10" s="111" t="n">
        <v>41160</v>
      </c>
      <c r="D10" s="111" t="n">
        <v>983</v>
      </c>
      <c r="E10" s="111" t="n">
        <v>2</v>
      </c>
      <c r="F10" s="111" t="n">
        <v>1</v>
      </c>
      <c r="G10" s="111" t="n">
        <v>3</v>
      </c>
      <c r="H10" s="111" t="n">
        <v>10</v>
      </c>
      <c r="I10" s="111" t="n">
        <v>4</v>
      </c>
      <c r="J10" s="111" t="n">
        <v>71</v>
      </c>
    </row>
    <row r="11" customFormat="false" ht="11.25" hidden="false" customHeight="false" outlineLevel="0" collapsed="false">
      <c r="A11" s="331" t="s">
        <v>2117</v>
      </c>
      <c r="B11" s="111" t="n">
        <v>9382</v>
      </c>
      <c r="C11" s="111" t="n">
        <v>9295</v>
      </c>
      <c r="D11" s="111" t="n">
        <v>67</v>
      </c>
      <c r="E11" s="111" t="n">
        <v>0</v>
      </c>
      <c r="F11" s="111" t="n">
        <v>1</v>
      </c>
      <c r="G11" s="111" t="n">
        <v>3</v>
      </c>
      <c r="H11" s="111" t="n">
        <v>9</v>
      </c>
      <c r="I11" s="111" t="n">
        <v>3</v>
      </c>
      <c r="J11" s="111" t="n">
        <v>1</v>
      </c>
    </row>
    <row r="12" customFormat="false" ht="11.25" hidden="false" customHeight="false" outlineLevel="0" collapsed="false">
      <c r="A12" s="331" t="s">
        <v>2118</v>
      </c>
      <c r="B12" s="111" t="n">
        <v>7356</v>
      </c>
      <c r="C12" s="111" t="n">
        <v>7327</v>
      </c>
      <c r="D12" s="111" t="n">
        <v>19</v>
      </c>
      <c r="E12" s="111" t="n">
        <v>0</v>
      </c>
      <c r="F12" s="111" t="n">
        <v>0</v>
      </c>
      <c r="G12" s="111" t="n">
        <v>1</v>
      </c>
      <c r="H12" s="111" t="n">
        <v>4</v>
      </c>
      <c r="I12" s="111" t="n">
        <v>2</v>
      </c>
      <c r="J12" s="111" t="n">
        <v>1</v>
      </c>
    </row>
    <row r="13" customFormat="false" ht="11.25" hidden="false" customHeight="false" outlineLevel="0" collapsed="false">
      <c r="A13" s="331" t="s">
        <v>2119</v>
      </c>
      <c r="B13" s="111" t="n">
        <v>57</v>
      </c>
      <c r="C13" s="111" t="n">
        <v>57</v>
      </c>
      <c r="D13" s="111" t="n">
        <v>0</v>
      </c>
      <c r="E13" s="111" t="n">
        <v>0</v>
      </c>
      <c r="F13" s="111" t="n">
        <v>0</v>
      </c>
      <c r="G13" s="111" t="n">
        <v>0</v>
      </c>
      <c r="H13" s="111" t="n">
        <v>0</v>
      </c>
      <c r="I13" s="111" t="n">
        <v>0</v>
      </c>
      <c r="J13" s="111" t="n">
        <v>0</v>
      </c>
    </row>
    <row r="14" customFormat="false" ht="11.25" hidden="false" customHeight="false" outlineLevel="0" collapsed="false">
      <c r="A14" s="331" t="s">
        <v>2120</v>
      </c>
      <c r="B14" s="111" t="n">
        <v>406</v>
      </c>
      <c r="C14" s="111" t="n">
        <v>406</v>
      </c>
      <c r="D14" s="111" t="n">
        <v>0</v>
      </c>
      <c r="E14" s="111" t="n">
        <v>0</v>
      </c>
      <c r="F14" s="111" t="n">
        <v>0</v>
      </c>
      <c r="G14" s="111" t="n">
        <v>0</v>
      </c>
      <c r="H14" s="111" t="n">
        <v>0</v>
      </c>
      <c r="I14" s="111" t="n">
        <v>0</v>
      </c>
      <c r="J14" s="111" t="n">
        <v>0</v>
      </c>
    </row>
    <row r="15" customFormat="false" ht="11.25" hidden="false" customHeight="false" outlineLevel="0" collapsed="false">
      <c r="A15" s="331" t="s">
        <v>2121</v>
      </c>
      <c r="B15" s="111" t="n">
        <v>382</v>
      </c>
      <c r="C15" s="111" t="n">
        <v>379</v>
      </c>
      <c r="D15" s="111" t="n">
        <v>0</v>
      </c>
      <c r="E15" s="111" t="n">
        <v>0</v>
      </c>
      <c r="F15" s="111" t="n">
        <v>0</v>
      </c>
      <c r="G15" s="111" t="n">
        <v>1</v>
      </c>
      <c r="H15" s="111" t="n">
        <v>1</v>
      </c>
      <c r="I15" s="111" t="n">
        <v>2</v>
      </c>
      <c r="J15" s="111" t="n">
        <v>0</v>
      </c>
    </row>
    <row r="16" customFormat="false" ht="11.25" hidden="false" customHeight="false" outlineLevel="0" collapsed="false">
      <c r="A16" s="331" t="s">
        <v>2122</v>
      </c>
      <c r="B16" s="111" t="n">
        <v>1416</v>
      </c>
      <c r="C16" s="111" t="n">
        <v>1415</v>
      </c>
      <c r="D16" s="111" t="n">
        <v>0</v>
      </c>
      <c r="E16" s="111" t="n">
        <v>0</v>
      </c>
      <c r="F16" s="111" t="n">
        <v>0</v>
      </c>
      <c r="G16" s="111" t="n">
        <v>0</v>
      </c>
      <c r="H16" s="111" t="n">
        <v>0</v>
      </c>
      <c r="I16" s="111" t="n">
        <v>0</v>
      </c>
      <c r="J16" s="111" t="n">
        <v>0</v>
      </c>
    </row>
    <row r="17" customFormat="false" ht="11.25" hidden="false" customHeight="false" outlineLevel="0" collapsed="false">
      <c r="A17" s="331" t="s">
        <v>2123</v>
      </c>
      <c r="B17" s="111" t="n">
        <v>358</v>
      </c>
      <c r="C17" s="111" t="n">
        <v>358</v>
      </c>
      <c r="D17" s="111" t="n">
        <v>0</v>
      </c>
      <c r="E17" s="111" t="n">
        <v>0</v>
      </c>
      <c r="F17" s="111" t="n">
        <v>0</v>
      </c>
      <c r="G17" s="111" t="n">
        <v>0</v>
      </c>
      <c r="H17" s="111" t="n">
        <v>1</v>
      </c>
      <c r="I17" s="111" t="n">
        <v>0</v>
      </c>
      <c r="J17" s="111" t="n">
        <v>0</v>
      </c>
    </row>
    <row r="18" customFormat="false" ht="11.25" hidden="false" customHeight="false" outlineLevel="0" collapsed="false">
      <c r="A18" s="331" t="s">
        <v>2124</v>
      </c>
      <c r="B18" s="111" t="n">
        <v>902</v>
      </c>
      <c r="C18" s="111" t="n">
        <v>902</v>
      </c>
      <c r="D18" s="111" t="n">
        <v>0</v>
      </c>
      <c r="E18" s="111" t="n">
        <v>0</v>
      </c>
      <c r="F18" s="111" t="n">
        <v>0</v>
      </c>
      <c r="G18" s="111" t="n">
        <v>0</v>
      </c>
      <c r="H18" s="111" t="n">
        <v>0</v>
      </c>
      <c r="I18" s="111" t="n">
        <v>0</v>
      </c>
      <c r="J18" s="111" t="n">
        <v>0</v>
      </c>
    </row>
    <row r="19" customFormat="false" ht="11.25" hidden="false" customHeight="false" outlineLevel="0" collapsed="false">
      <c r="A19" s="331" t="s">
        <v>2125</v>
      </c>
      <c r="B19" s="111" t="n">
        <v>223</v>
      </c>
      <c r="C19" s="111" t="n">
        <v>222</v>
      </c>
      <c r="D19" s="111" t="n">
        <v>0</v>
      </c>
      <c r="E19" s="111" t="n">
        <v>0</v>
      </c>
      <c r="F19" s="111" t="n">
        <v>0</v>
      </c>
      <c r="G19" s="111" t="n">
        <v>0</v>
      </c>
      <c r="H19" s="111" t="n">
        <v>1</v>
      </c>
      <c r="I19" s="111" t="n">
        <v>0</v>
      </c>
      <c r="J19" s="111" t="n">
        <v>1</v>
      </c>
    </row>
    <row r="20" customFormat="false" ht="11.25" hidden="false" customHeight="false" outlineLevel="0" collapsed="false">
      <c r="A20" s="331" t="s">
        <v>2126</v>
      </c>
      <c r="B20" s="111" t="n">
        <v>1122</v>
      </c>
      <c r="C20" s="111" t="n">
        <v>1118</v>
      </c>
      <c r="D20" s="111" t="n">
        <v>4</v>
      </c>
      <c r="E20" s="111" t="n">
        <v>0</v>
      </c>
      <c r="F20" s="111" t="n">
        <v>0</v>
      </c>
      <c r="G20" s="111" t="n">
        <v>0</v>
      </c>
      <c r="H20" s="111" t="n">
        <v>0</v>
      </c>
      <c r="I20" s="111" t="n">
        <v>0</v>
      </c>
      <c r="J20" s="111" t="n">
        <v>0</v>
      </c>
    </row>
    <row r="21" customFormat="false" ht="11.25" hidden="false" customHeight="false" outlineLevel="0" collapsed="false">
      <c r="A21" s="331" t="s">
        <v>2128</v>
      </c>
      <c r="B21" s="111" t="n">
        <v>34</v>
      </c>
      <c r="C21" s="111" t="n">
        <v>34</v>
      </c>
      <c r="D21" s="111" t="n">
        <v>0</v>
      </c>
      <c r="E21" s="111" t="n">
        <v>0</v>
      </c>
      <c r="F21" s="111" t="n">
        <v>0</v>
      </c>
      <c r="G21" s="111" t="n">
        <v>0</v>
      </c>
      <c r="H21" s="111" t="n">
        <v>0</v>
      </c>
      <c r="I21" s="111" t="n">
        <v>0</v>
      </c>
      <c r="J21" s="111" t="n">
        <v>0</v>
      </c>
    </row>
    <row r="22" customFormat="false" ht="11.25" hidden="false" customHeight="false" outlineLevel="0" collapsed="false">
      <c r="A22" s="331" t="s">
        <v>2129</v>
      </c>
      <c r="B22" s="111" t="n">
        <v>301</v>
      </c>
      <c r="C22" s="111" t="n">
        <v>301</v>
      </c>
      <c r="D22" s="111" t="n">
        <v>0</v>
      </c>
      <c r="E22" s="111" t="n">
        <v>0</v>
      </c>
      <c r="F22" s="111" t="n">
        <v>0</v>
      </c>
      <c r="G22" s="111" t="n">
        <v>0</v>
      </c>
      <c r="H22" s="111" t="n">
        <v>1</v>
      </c>
      <c r="I22" s="111" t="n">
        <v>0</v>
      </c>
      <c r="J22" s="111" t="n">
        <v>0</v>
      </c>
    </row>
    <row r="23" customFormat="false" ht="11.25" hidden="false" customHeight="false" outlineLevel="0" collapsed="false">
      <c r="A23" s="331" t="s">
        <v>2130</v>
      </c>
      <c r="B23" s="111" t="n">
        <v>454</v>
      </c>
      <c r="C23" s="111" t="n">
        <v>445</v>
      </c>
      <c r="D23" s="111" t="n">
        <v>9</v>
      </c>
      <c r="E23" s="111" t="n">
        <v>0</v>
      </c>
      <c r="F23" s="111" t="n">
        <v>0</v>
      </c>
      <c r="G23" s="111" t="n">
        <v>0</v>
      </c>
      <c r="H23" s="111" t="n">
        <v>0</v>
      </c>
      <c r="I23" s="111" t="n">
        <v>0</v>
      </c>
      <c r="J23" s="111" t="n">
        <v>0</v>
      </c>
    </row>
    <row r="24" customFormat="false" ht="11.25" hidden="false" customHeight="false" outlineLevel="0" collapsed="false">
      <c r="A24" s="331" t="s">
        <v>2131</v>
      </c>
      <c r="B24" s="111" t="n">
        <v>294</v>
      </c>
      <c r="C24" s="111" t="n">
        <v>289</v>
      </c>
      <c r="D24" s="111" t="n">
        <v>4</v>
      </c>
      <c r="E24" s="111" t="n">
        <v>0</v>
      </c>
      <c r="F24" s="111" t="n">
        <v>0</v>
      </c>
      <c r="G24" s="111" t="n">
        <v>0</v>
      </c>
      <c r="H24" s="111" t="n">
        <v>0</v>
      </c>
      <c r="I24" s="111" t="n">
        <v>0</v>
      </c>
      <c r="J24" s="111" t="n">
        <v>0</v>
      </c>
    </row>
    <row r="25" customFormat="false" ht="11.25" hidden="false" customHeight="false" outlineLevel="0" collapsed="false">
      <c r="A25" s="331" t="s">
        <v>2132</v>
      </c>
      <c r="B25" s="111" t="n">
        <v>504</v>
      </c>
      <c r="C25" s="111" t="n">
        <v>502</v>
      </c>
      <c r="D25" s="111" t="n">
        <v>1</v>
      </c>
      <c r="E25" s="111" t="n">
        <v>0</v>
      </c>
      <c r="F25" s="111" t="n">
        <v>0</v>
      </c>
      <c r="G25" s="111" t="n">
        <v>0</v>
      </c>
      <c r="H25" s="111" t="n">
        <v>1</v>
      </c>
      <c r="I25" s="111" t="n">
        <v>0</v>
      </c>
      <c r="J25" s="111" t="n">
        <v>0</v>
      </c>
    </row>
    <row r="26" customFormat="false" ht="11.25" hidden="false" customHeight="false" outlineLevel="0" collapsed="false">
      <c r="A26" s="331" t="s">
        <v>2133</v>
      </c>
      <c r="B26" s="111" t="n">
        <v>30</v>
      </c>
      <c r="C26" s="111" t="n">
        <v>30</v>
      </c>
      <c r="D26" s="111" t="n">
        <v>0</v>
      </c>
      <c r="E26" s="111" t="n">
        <v>0</v>
      </c>
      <c r="F26" s="111" t="n">
        <v>0</v>
      </c>
      <c r="G26" s="111" t="n">
        <v>0</v>
      </c>
      <c r="H26" s="111" t="n">
        <v>0</v>
      </c>
      <c r="I26" s="111" t="n">
        <v>0</v>
      </c>
      <c r="J26" s="111" t="n">
        <v>0</v>
      </c>
    </row>
    <row r="27" customFormat="false" ht="11.25" hidden="false" customHeight="false" outlineLevel="0" collapsed="false">
      <c r="A27" s="331" t="s">
        <v>2134</v>
      </c>
      <c r="B27" s="111" t="n">
        <v>112</v>
      </c>
      <c r="C27" s="111" t="n">
        <v>101</v>
      </c>
      <c r="D27" s="111" t="n">
        <v>8</v>
      </c>
      <c r="E27" s="111" t="n">
        <v>0</v>
      </c>
      <c r="F27" s="111" t="n">
        <v>0</v>
      </c>
      <c r="G27" s="111" t="n">
        <v>1</v>
      </c>
      <c r="H27" s="111" t="n">
        <v>2</v>
      </c>
      <c r="I27" s="111" t="n">
        <v>1</v>
      </c>
      <c r="J27" s="111" t="n">
        <v>0</v>
      </c>
    </row>
    <row r="28" customFormat="false" ht="11.25" hidden="false" customHeight="false" outlineLevel="0" collapsed="false">
      <c r="A28" s="331" t="s">
        <v>2135</v>
      </c>
      <c r="B28" s="111" t="n">
        <v>550</v>
      </c>
      <c r="C28" s="111" t="n">
        <v>550</v>
      </c>
      <c r="D28" s="111" t="n">
        <v>0</v>
      </c>
      <c r="E28" s="111" t="n">
        <v>0</v>
      </c>
      <c r="F28" s="111" t="n">
        <v>0</v>
      </c>
      <c r="G28" s="111" t="n">
        <v>0</v>
      </c>
      <c r="H28" s="111" t="n">
        <v>0</v>
      </c>
      <c r="I28" s="111" t="n">
        <v>0</v>
      </c>
      <c r="J28" s="111" t="n">
        <v>0</v>
      </c>
    </row>
    <row r="29" customFormat="false" ht="11.25" hidden="false" customHeight="false" outlineLevel="0" collapsed="false">
      <c r="A29" s="331" t="s">
        <v>2137</v>
      </c>
      <c r="B29" s="111" t="n">
        <v>18</v>
      </c>
      <c r="C29" s="111" t="n">
        <v>18</v>
      </c>
      <c r="D29" s="111" t="n">
        <v>0</v>
      </c>
      <c r="E29" s="111" t="n">
        <v>0</v>
      </c>
      <c r="F29" s="111" t="n">
        <v>0</v>
      </c>
      <c r="G29" s="111" t="n">
        <v>0</v>
      </c>
      <c r="H29" s="111" t="s">
        <v>387</v>
      </c>
      <c r="I29" s="111" t="n">
        <v>0</v>
      </c>
      <c r="J29" s="111" t="n">
        <v>0</v>
      </c>
    </row>
    <row r="30" customFormat="false" ht="11.25" hidden="false" customHeight="false" outlineLevel="0" collapsed="false">
      <c r="A30" s="331" t="s">
        <v>2138</v>
      </c>
      <c r="B30" s="111" t="n">
        <v>60</v>
      </c>
      <c r="C30" s="111" t="n">
        <v>59</v>
      </c>
      <c r="D30" s="111" t="n">
        <v>0</v>
      </c>
      <c r="E30" s="111" t="n">
        <v>0</v>
      </c>
      <c r="F30" s="111" t="n">
        <v>0</v>
      </c>
      <c r="G30" s="111" t="n">
        <v>0</v>
      </c>
      <c r="H30" s="111" t="n">
        <v>1</v>
      </c>
      <c r="I30" s="111" t="n">
        <v>0</v>
      </c>
      <c r="J30" s="111" t="n">
        <v>0</v>
      </c>
    </row>
    <row r="31" customFormat="false" ht="11.25" hidden="false" customHeight="false" outlineLevel="0" collapsed="false">
      <c r="A31" s="331" t="s">
        <v>2139</v>
      </c>
      <c r="B31" s="111" t="n">
        <v>32</v>
      </c>
      <c r="C31" s="111" t="n">
        <v>32</v>
      </c>
      <c r="D31" s="111" t="n">
        <v>0</v>
      </c>
      <c r="E31" s="111" t="n">
        <v>0</v>
      </c>
      <c r="F31" s="111" t="n">
        <v>0</v>
      </c>
      <c r="G31" s="111" t="n">
        <v>0</v>
      </c>
      <c r="H31" s="111" t="n">
        <v>0</v>
      </c>
      <c r="I31" s="111" t="n">
        <v>0</v>
      </c>
      <c r="J31" s="111" t="n">
        <v>0</v>
      </c>
    </row>
    <row r="32" customFormat="false" ht="11.25" hidden="false" customHeight="false" outlineLevel="0" collapsed="false">
      <c r="A32" s="331" t="s">
        <v>2140</v>
      </c>
      <c r="B32" s="111" t="n">
        <v>59</v>
      </c>
      <c r="C32" s="111" t="n">
        <v>59</v>
      </c>
      <c r="D32" s="111" t="n">
        <v>0</v>
      </c>
      <c r="E32" s="111" t="n">
        <v>0</v>
      </c>
      <c r="F32" s="111" t="n">
        <v>0</v>
      </c>
      <c r="G32" s="111" t="n">
        <v>0</v>
      </c>
      <c r="H32" s="111" t="s">
        <v>387</v>
      </c>
      <c r="I32" s="111" t="n">
        <v>0</v>
      </c>
      <c r="J32" s="111" t="n">
        <v>0</v>
      </c>
    </row>
    <row r="33" customFormat="false" ht="11.25" hidden="false" customHeight="false" outlineLevel="0" collapsed="false">
      <c r="A33" s="331" t="s">
        <v>905</v>
      </c>
      <c r="B33" s="111" t="n">
        <v>18</v>
      </c>
      <c r="C33" s="111" t="n">
        <v>18</v>
      </c>
      <c r="D33" s="111" t="n">
        <v>0</v>
      </c>
      <c r="E33" s="111" t="s">
        <v>387</v>
      </c>
      <c r="F33" s="111" t="n">
        <v>0</v>
      </c>
      <c r="G33" s="111" t="n">
        <v>0</v>
      </c>
      <c r="H33" s="111" t="n">
        <v>0</v>
      </c>
      <c r="I33" s="111" t="n">
        <v>0</v>
      </c>
      <c r="J33" s="111" t="n">
        <v>0</v>
      </c>
    </row>
    <row r="34" customFormat="false" ht="11.25" hidden="false" customHeight="false" outlineLevel="0" collapsed="false">
      <c r="A34" s="331" t="s">
        <v>2141</v>
      </c>
      <c r="B34" s="111" t="n">
        <v>310</v>
      </c>
      <c r="C34" s="111" t="n">
        <v>309</v>
      </c>
      <c r="D34" s="111" t="n">
        <v>0</v>
      </c>
      <c r="E34" s="111" t="n">
        <v>0</v>
      </c>
      <c r="F34" s="111" t="n">
        <v>0</v>
      </c>
      <c r="G34" s="111" t="n">
        <v>0</v>
      </c>
      <c r="H34" s="111" t="n">
        <v>0</v>
      </c>
      <c r="I34" s="111" t="n">
        <v>0</v>
      </c>
      <c r="J34" s="111" t="n">
        <v>0</v>
      </c>
    </row>
    <row r="35" customFormat="false" ht="11.25" hidden="false" customHeight="false" outlineLevel="0" collapsed="false">
      <c r="A35" s="331" t="s">
        <v>2142</v>
      </c>
      <c r="B35" s="111" t="n">
        <v>87</v>
      </c>
      <c r="C35" s="111" t="n">
        <v>49</v>
      </c>
      <c r="D35" s="111" t="n">
        <v>38</v>
      </c>
      <c r="E35" s="111" t="n">
        <v>0</v>
      </c>
      <c r="F35" s="111" t="n">
        <v>0</v>
      </c>
      <c r="G35" s="111" t="n">
        <v>0</v>
      </c>
      <c r="H35" s="111" t="n">
        <v>0</v>
      </c>
      <c r="I35" s="111" t="n">
        <v>0</v>
      </c>
      <c r="J35" s="111" t="n">
        <v>0</v>
      </c>
    </row>
    <row r="36" customFormat="false" ht="11.25" hidden="false" customHeight="false" outlineLevel="0" collapsed="false">
      <c r="A36" s="331" t="s">
        <v>2143</v>
      </c>
      <c r="B36" s="111" t="n">
        <v>593</v>
      </c>
      <c r="C36" s="111" t="n">
        <v>591</v>
      </c>
      <c r="D36" s="111" t="n">
        <v>2</v>
      </c>
      <c r="E36" s="111" t="n">
        <v>0</v>
      </c>
      <c r="F36" s="111" t="n">
        <v>0</v>
      </c>
      <c r="G36" s="111" t="n">
        <v>0</v>
      </c>
      <c r="H36" s="111" t="n">
        <v>0</v>
      </c>
      <c r="I36" s="111" t="n">
        <v>0</v>
      </c>
      <c r="J36" s="111" t="n">
        <v>0</v>
      </c>
    </row>
    <row r="37" customFormat="false" ht="11.25" hidden="false" customHeight="false" outlineLevel="0" collapsed="false">
      <c r="A37" s="331" t="s">
        <v>2144</v>
      </c>
      <c r="B37" s="111" t="n">
        <v>37</v>
      </c>
      <c r="C37" s="111" t="n">
        <v>37</v>
      </c>
      <c r="D37" s="111" t="n">
        <v>0</v>
      </c>
      <c r="E37" s="111" t="n">
        <v>0</v>
      </c>
      <c r="F37" s="111" t="n">
        <v>0</v>
      </c>
      <c r="G37" s="111" t="s">
        <v>387</v>
      </c>
      <c r="H37" s="111" t="n">
        <v>0</v>
      </c>
      <c r="I37" s="111" t="n">
        <v>0</v>
      </c>
      <c r="J37" s="111" t="n">
        <v>0</v>
      </c>
    </row>
    <row r="38" customFormat="false" ht="11.25" hidden="false" customHeight="false" outlineLevel="0" collapsed="false">
      <c r="A38" s="331" t="s">
        <v>2145</v>
      </c>
      <c r="B38" s="111" t="n">
        <v>147</v>
      </c>
      <c r="C38" s="111" t="n">
        <v>147</v>
      </c>
      <c r="D38" s="111" t="n">
        <v>0</v>
      </c>
      <c r="E38" s="111" t="n">
        <v>0</v>
      </c>
      <c r="F38" s="111" t="n">
        <v>0</v>
      </c>
      <c r="G38" s="111" t="n">
        <v>0</v>
      </c>
      <c r="H38" s="111" t="n">
        <v>0</v>
      </c>
      <c r="I38" s="111" t="n">
        <v>0</v>
      </c>
      <c r="J38" s="111" t="n">
        <v>0</v>
      </c>
    </row>
    <row r="39" customFormat="false" ht="11.25" hidden="false" customHeight="false" outlineLevel="0" collapsed="false">
      <c r="A39" s="331" t="s">
        <v>2146</v>
      </c>
      <c r="B39" s="111" t="n">
        <v>493</v>
      </c>
      <c r="C39" s="111" t="n">
        <v>488</v>
      </c>
      <c r="D39" s="111" t="n">
        <v>0</v>
      </c>
      <c r="E39" s="111" t="n">
        <v>0</v>
      </c>
      <c r="F39" s="111" t="n">
        <v>0</v>
      </c>
      <c r="G39" s="111" t="n">
        <v>1</v>
      </c>
      <c r="H39" s="111" t="n">
        <v>2</v>
      </c>
      <c r="I39" s="111" t="n">
        <v>0</v>
      </c>
      <c r="J39" s="111" t="n">
        <v>0</v>
      </c>
    </row>
    <row r="40" customFormat="false" ht="11.25" hidden="false" customHeight="false" outlineLevel="0" collapsed="false">
      <c r="A40" s="331" t="s">
        <v>2147</v>
      </c>
      <c r="B40" s="111" t="n">
        <v>44</v>
      </c>
      <c r="C40" s="111" t="n">
        <v>44</v>
      </c>
      <c r="D40" s="111" t="n">
        <v>0</v>
      </c>
      <c r="E40" s="111" t="n">
        <v>0</v>
      </c>
      <c r="F40" s="111" t="n">
        <v>0</v>
      </c>
      <c r="G40" s="111" t="n">
        <v>0</v>
      </c>
      <c r="H40" s="111" t="n">
        <v>0</v>
      </c>
      <c r="I40" s="111" t="n">
        <v>0</v>
      </c>
      <c r="J40" s="111" t="n">
        <v>0</v>
      </c>
    </row>
    <row r="41" customFormat="false" ht="11.25" hidden="false" customHeight="false" outlineLevel="0" collapsed="false">
      <c r="A41" s="331" t="s">
        <v>2148</v>
      </c>
      <c r="B41" s="111" t="n">
        <v>197</v>
      </c>
      <c r="C41" s="111" t="n">
        <v>197</v>
      </c>
      <c r="D41" s="111" t="n">
        <v>0</v>
      </c>
      <c r="E41" s="111" t="n">
        <v>0</v>
      </c>
      <c r="F41" s="111" t="n">
        <v>0</v>
      </c>
      <c r="G41" s="111" t="n">
        <v>0</v>
      </c>
      <c r="H41" s="111" t="n">
        <v>0</v>
      </c>
      <c r="I41" s="111" t="n">
        <v>0</v>
      </c>
      <c r="J41" s="111" t="n">
        <v>0</v>
      </c>
    </row>
    <row r="42" customFormat="false" ht="11.25" hidden="false" customHeight="false" outlineLevel="0" collapsed="false">
      <c r="A42" s="331" t="s">
        <v>2149</v>
      </c>
      <c r="B42" s="111" t="n">
        <v>82</v>
      </c>
      <c r="C42" s="111" t="n">
        <v>81</v>
      </c>
      <c r="D42" s="111" t="n">
        <v>0</v>
      </c>
      <c r="E42" s="111" t="n">
        <v>0</v>
      </c>
      <c r="F42" s="111" t="n">
        <v>0</v>
      </c>
      <c r="G42" s="111" t="n">
        <v>0</v>
      </c>
      <c r="H42" s="111" t="n">
        <v>0</v>
      </c>
      <c r="I42" s="111" t="n">
        <v>0</v>
      </c>
      <c r="J42" s="111" t="n">
        <v>0</v>
      </c>
    </row>
    <row r="43" customFormat="false" ht="11.25" hidden="false" customHeight="false" outlineLevel="0" collapsed="false">
      <c r="A43" s="331" t="s">
        <v>936</v>
      </c>
      <c r="B43" s="111" t="n">
        <v>556</v>
      </c>
      <c r="C43" s="111" t="n">
        <v>555</v>
      </c>
      <c r="D43" s="111" t="n">
        <v>0</v>
      </c>
      <c r="E43" s="111" t="n">
        <v>0</v>
      </c>
      <c r="F43" s="111" t="n">
        <v>0</v>
      </c>
      <c r="G43" s="111" t="n">
        <v>0</v>
      </c>
      <c r="H43" s="111" t="n">
        <v>0</v>
      </c>
      <c r="I43" s="111" t="n">
        <v>0</v>
      </c>
      <c r="J43" s="111" t="n">
        <v>0</v>
      </c>
    </row>
    <row r="44" customFormat="false" ht="11.25" hidden="false" customHeight="false" outlineLevel="0" collapsed="false">
      <c r="A44" s="331" t="s">
        <v>2150</v>
      </c>
      <c r="B44" s="111" t="n">
        <v>52</v>
      </c>
      <c r="C44" s="111" t="n">
        <v>52</v>
      </c>
      <c r="D44" s="111" t="n">
        <v>0</v>
      </c>
      <c r="E44" s="111" t="n">
        <v>0</v>
      </c>
      <c r="F44" s="111" t="n">
        <v>0</v>
      </c>
      <c r="G44" s="111" t="n">
        <v>0</v>
      </c>
      <c r="H44" s="111" t="n">
        <v>0</v>
      </c>
      <c r="I44" s="111" t="n">
        <v>0</v>
      </c>
      <c r="J44" s="111" t="n">
        <v>0</v>
      </c>
    </row>
    <row r="45" customFormat="false" ht="11.25" hidden="false" customHeight="false" outlineLevel="0" collapsed="false">
      <c r="A45" s="331" t="s">
        <v>2151</v>
      </c>
      <c r="B45" s="111" t="n">
        <v>11</v>
      </c>
      <c r="C45" s="111" t="n">
        <v>11</v>
      </c>
      <c r="D45" s="111" t="n">
        <v>0</v>
      </c>
      <c r="E45" s="111" t="n">
        <v>0</v>
      </c>
      <c r="F45" s="111" t="s">
        <v>387</v>
      </c>
      <c r="G45" s="111" t="n">
        <v>0</v>
      </c>
      <c r="H45" s="111" t="s">
        <v>387</v>
      </c>
      <c r="I45" s="111" t="s">
        <v>387</v>
      </c>
      <c r="J45" s="111" t="n">
        <v>0</v>
      </c>
    </row>
    <row r="46" customFormat="false" ht="11.25" hidden="false" customHeight="false" outlineLevel="0" collapsed="false">
      <c r="A46" s="331" t="s">
        <v>2152</v>
      </c>
      <c r="B46" s="111" t="n">
        <v>34</v>
      </c>
      <c r="C46" s="111" t="n">
        <v>34</v>
      </c>
      <c r="D46" s="111" t="n">
        <v>0</v>
      </c>
      <c r="E46" s="111" t="n">
        <v>0</v>
      </c>
      <c r="F46" s="111" t="n">
        <v>0</v>
      </c>
      <c r="G46" s="111" t="s">
        <v>387</v>
      </c>
      <c r="H46" s="111" t="n">
        <v>0</v>
      </c>
      <c r="I46" s="111" t="n">
        <v>0</v>
      </c>
      <c r="J46" s="111" t="n">
        <v>0</v>
      </c>
    </row>
    <row r="47" customFormat="false" ht="11.25" hidden="false" customHeight="false" outlineLevel="0" collapsed="false">
      <c r="A47" s="331" t="s">
        <v>2153</v>
      </c>
      <c r="B47" s="111" t="n">
        <v>57</v>
      </c>
      <c r="C47" s="111" t="n">
        <v>57</v>
      </c>
      <c r="D47" s="111" t="n">
        <v>0</v>
      </c>
      <c r="E47" s="111" t="n">
        <v>0</v>
      </c>
      <c r="F47" s="111" t="n">
        <v>0</v>
      </c>
      <c r="G47" s="111" t="n">
        <v>0</v>
      </c>
      <c r="H47" s="111" t="n">
        <v>0</v>
      </c>
      <c r="I47" s="111" t="n">
        <v>0</v>
      </c>
      <c r="J47" s="111" t="n">
        <v>0</v>
      </c>
    </row>
    <row r="48" customFormat="false" ht="11.25" hidden="false" customHeight="false" outlineLevel="0" collapsed="false">
      <c r="A48" s="331" t="s">
        <v>2154</v>
      </c>
      <c r="B48" s="111" t="n">
        <v>37</v>
      </c>
      <c r="C48" s="111" t="n">
        <v>37</v>
      </c>
      <c r="D48" s="111" t="s">
        <v>387</v>
      </c>
      <c r="E48" s="111" t="s">
        <v>387</v>
      </c>
      <c r="F48" s="111" t="s">
        <v>387</v>
      </c>
      <c r="G48" s="111" t="s">
        <v>387</v>
      </c>
      <c r="H48" s="111" t="n">
        <v>0</v>
      </c>
      <c r="I48" s="111" t="n">
        <v>0</v>
      </c>
      <c r="J48" s="111" t="n">
        <v>0</v>
      </c>
    </row>
    <row r="49" customFormat="false" ht="11.25" hidden="false" customHeight="false" outlineLevel="0" collapsed="false">
      <c r="A49" s="331" t="s">
        <v>2155</v>
      </c>
      <c r="B49" s="111" t="n">
        <v>13</v>
      </c>
      <c r="C49" s="111" t="n">
        <v>13</v>
      </c>
      <c r="D49" s="111" t="n">
        <v>0</v>
      </c>
      <c r="E49" s="111" t="s">
        <v>387</v>
      </c>
      <c r="F49" s="111" t="n">
        <v>0</v>
      </c>
      <c r="G49" s="111" t="s">
        <v>387</v>
      </c>
      <c r="H49" s="111" t="s">
        <v>387</v>
      </c>
      <c r="I49" s="111" t="s">
        <v>387</v>
      </c>
      <c r="J49" s="111" t="n">
        <v>0</v>
      </c>
    </row>
    <row r="50" customFormat="false" ht="11.25" hidden="false" customHeight="false" outlineLevel="0" collapsed="false">
      <c r="A50" s="331" t="s">
        <v>2156</v>
      </c>
      <c r="B50" s="111" t="n">
        <v>25</v>
      </c>
      <c r="C50" s="111" t="n">
        <v>25</v>
      </c>
      <c r="D50" s="111" t="s">
        <v>387</v>
      </c>
      <c r="E50" s="111" t="s">
        <v>387</v>
      </c>
      <c r="F50" s="111" t="s">
        <v>387</v>
      </c>
      <c r="G50" s="111" t="s">
        <v>387</v>
      </c>
      <c r="H50" s="111" t="s">
        <v>387</v>
      </c>
      <c r="I50" s="111" t="s">
        <v>387</v>
      </c>
      <c r="J50" s="111" t="s">
        <v>387</v>
      </c>
    </row>
    <row r="51" customFormat="false" ht="11.25" hidden="false" customHeight="false" outlineLevel="0" collapsed="false">
      <c r="A51" s="331" t="s">
        <v>2157</v>
      </c>
      <c r="B51" s="111" t="n">
        <v>53</v>
      </c>
      <c r="C51" s="111" t="n">
        <v>53</v>
      </c>
      <c r="D51" s="111" t="n">
        <v>0</v>
      </c>
      <c r="E51" s="111" t="s">
        <v>387</v>
      </c>
      <c r="F51" s="111" t="s">
        <v>387</v>
      </c>
      <c r="G51" s="111" t="s">
        <v>387</v>
      </c>
      <c r="H51" s="111" t="s">
        <v>387</v>
      </c>
      <c r="I51" s="111" t="s">
        <v>387</v>
      </c>
      <c r="J51" s="111" t="s">
        <v>387</v>
      </c>
    </row>
    <row r="52" customFormat="false" ht="11.25" hidden="false" customHeight="false" outlineLevel="0" collapsed="false">
      <c r="A52" s="331" t="s">
        <v>2158</v>
      </c>
      <c r="B52" s="111" t="n">
        <v>13</v>
      </c>
      <c r="C52" s="111" t="n">
        <v>13</v>
      </c>
      <c r="D52" s="111" t="n">
        <v>0</v>
      </c>
      <c r="E52" s="111" t="n">
        <v>0</v>
      </c>
      <c r="F52" s="111" t="s">
        <v>387</v>
      </c>
      <c r="G52" s="111" t="s">
        <v>387</v>
      </c>
      <c r="H52" s="111" t="n">
        <v>0</v>
      </c>
      <c r="I52" s="111" t="s">
        <v>387</v>
      </c>
      <c r="J52" s="111" t="s">
        <v>387</v>
      </c>
    </row>
    <row r="53" customFormat="false" ht="11.25" hidden="false" customHeight="false" outlineLevel="0" collapsed="false">
      <c r="A53" s="331" t="s">
        <v>2160</v>
      </c>
      <c r="B53" s="111" t="n">
        <v>14</v>
      </c>
      <c r="C53" s="111" t="n">
        <v>14</v>
      </c>
      <c r="D53" s="111" t="n">
        <v>0</v>
      </c>
      <c r="E53" s="111" t="s">
        <v>387</v>
      </c>
      <c r="F53" s="111" t="s">
        <v>387</v>
      </c>
      <c r="G53" s="111" t="s">
        <v>387</v>
      </c>
      <c r="H53" s="111" t="n">
        <v>0</v>
      </c>
      <c r="I53" s="111" t="s">
        <v>387</v>
      </c>
      <c r="J53" s="111" t="s">
        <v>387</v>
      </c>
    </row>
    <row r="54" customFormat="false" ht="11.25" hidden="false" customHeight="false" outlineLevel="0" collapsed="false">
      <c r="A54" s="331" t="s">
        <v>2161</v>
      </c>
      <c r="B54" s="111" t="n">
        <v>236</v>
      </c>
      <c r="C54" s="111" t="n">
        <v>236</v>
      </c>
      <c r="D54" s="111" t="n">
        <v>0</v>
      </c>
      <c r="E54" s="111" t="s">
        <v>387</v>
      </c>
      <c r="F54" s="111" t="s">
        <v>387</v>
      </c>
      <c r="G54" s="111" t="s">
        <v>387</v>
      </c>
      <c r="H54" s="111" t="n">
        <v>0</v>
      </c>
      <c r="I54" s="111" t="s">
        <v>387</v>
      </c>
      <c r="J54" s="111" t="s">
        <v>387</v>
      </c>
    </row>
    <row r="55" customFormat="false" ht="11.25" hidden="false" customHeight="false" outlineLevel="0" collapsed="false">
      <c r="A55" s="331" t="s">
        <v>944</v>
      </c>
      <c r="B55" s="111" t="n">
        <v>23957</v>
      </c>
      <c r="C55" s="111" t="n">
        <v>22974</v>
      </c>
      <c r="D55" s="111" t="n">
        <v>913</v>
      </c>
      <c r="E55" s="111" t="n">
        <v>0</v>
      </c>
      <c r="F55" s="111" t="n">
        <v>0</v>
      </c>
      <c r="G55" s="111" t="n">
        <v>0</v>
      </c>
      <c r="H55" s="111" t="n">
        <v>0</v>
      </c>
      <c r="I55" s="111" t="s">
        <v>387</v>
      </c>
      <c r="J55" s="111" t="n">
        <v>70</v>
      </c>
    </row>
    <row r="56" customFormat="false" ht="11.25" hidden="false" customHeight="false" outlineLevel="0" collapsed="false">
      <c r="A56" s="331" t="s">
        <v>2162</v>
      </c>
      <c r="B56" s="111" t="n">
        <v>529</v>
      </c>
      <c r="C56" s="111" t="n">
        <v>529</v>
      </c>
      <c r="D56" s="111" t="n">
        <v>0</v>
      </c>
      <c r="E56" s="111" t="n">
        <v>0</v>
      </c>
      <c r="F56" s="111" t="n">
        <v>0</v>
      </c>
      <c r="G56" s="111" t="n">
        <v>0</v>
      </c>
      <c r="H56" s="111" t="n">
        <v>0</v>
      </c>
      <c r="I56" s="111" t="s">
        <v>387</v>
      </c>
      <c r="J56" s="111" t="n">
        <v>0</v>
      </c>
    </row>
    <row r="57" customFormat="false" ht="11.25" hidden="false" customHeight="false" outlineLevel="0" collapsed="false">
      <c r="A57" s="331" t="s">
        <v>2163</v>
      </c>
      <c r="B57" s="111" t="n">
        <v>22048</v>
      </c>
      <c r="C57" s="111" t="n">
        <v>21066</v>
      </c>
      <c r="D57" s="111" t="n">
        <v>913</v>
      </c>
      <c r="E57" s="111" t="n">
        <v>0</v>
      </c>
      <c r="F57" s="111" t="n">
        <v>0</v>
      </c>
      <c r="G57" s="111" t="n">
        <v>0</v>
      </c>
      <c r="H57" s="111" t="n">
        <v>0</v>
      </c>
      <c r="I57" s="111" t="s">
        <v>387</v>
      </c>
      <c r="J57" s="111" t="n">
        <v>70</v>
      </c>
    </row>
    <row r="58" customFormat="false" ht="11.25" hidden="false" customHeight="false" outlineLevel="0" collapsed="false">
      <c r="A58" s="331" t="s">
        <v>2164</v>
      </c>
      <c r="B58" s="111" t="n">
        <v>78</v>
      </c>
      <c r="C58" s="111" t="n">
        <v>78</v>
      </c>
      <c r="D58" s="111" t="n">
        <v>0</v>
      </c>
      <c r="E58" s="111" t="s">
        <v>387</v>
      </c>
      <c r="F58" s="111" t="s">
        <v>387</v>
      </c>
      <c r="G58" s="111" t="s">
        <v>387</v>
      </c>
      <c r="H58" s="111" t="n">
        <v>0</v>
      </c>
      <c r="I58" s="111" t="s">
        <v>387</v>
      </c>
      <c r="J58" s="111" t="s">
        <v>387</v>
      </c>
    </row>
    <row r="59" customFormat="false" ht="11.25" hidden="false" customHeight="false" outlineLevel="0" collapsed="false">
      <c r="A59" s="331" t="s">
        <v>2165</v>
      </c>
      <c r="B59" s="111" t="n">
        <v>74</v>
      </c>
      <c r="C59" s="111" t="n">
        <v>74</v>
      </c>
      <c r="D59" s="111" t="s">
        <v>387</v>
      </c>
      <c r="E59" s="111" t="s">
        <v>387</v>
      </c>
      <c r="F59" s="111" t="s">
        <v>387</v>
      </c>
      <c r="G59" s="111" t="s">
        <v>387</v>
      </c>
      <c r="H59" s="111" t="s">
        <v>387</v>
      </c>
      <c r="I59" s="111" t="s">
        <v>387</v>
      </c>
      <c r="J59" s="111" t="s">
        <v>387</v>
      </c>
    </row>
    <row r="60" customFormat="false" ht="11.25" hidden="false" customHeight="false" outlineLevel="0" collapsed="false">
      <c r="A60" s="331" t="s">
        <v>2166</v>
      </c>
      <c r="B60" s="111" t="n">
        <v>1166</v>
      </c>
      <c r="C60" s="111" t="n">
        <v>1166</v>
      </c>
      <c r="D60" s="111" t="n">
        <v>0</v>
      </c>
      <c r="E60" s="111" t="s">
        <v>387</v>
      </c>
      <c r="F60" s="111" t="s">
        <v>387</v>
      </c>
      <c r="G60" s="111" t="s">
        <v>387</v>
      </c>
      <c r="H60" s="111" t="s">
        <v>387</v>
      </c>
      <c r="I60" s="111" t="s">
        <v>387</v>
      </c>
      <c r="J60" s="111" t="n">
        <v>0</v>
      </c>
    </row>
    <row r="61" customFormat="false" ht="11.25" hidden="false" customHeight="false" outlineLevel="0" collapsed="false">
      <c r="A61" s="331" t="s">
        <v>2168</v>
      </c>
      <c r="B61" s="111" t="n">
        <v>47</v>
      </c>
      <c r="C61" s="111" t="n">
        <v>47</v>
      </c>
      <c r="D61" s="111" t="s">
        <v>387</v>
      </c>
      <c r="E61" s="111" t="s">
        <v>387</v>
      </c>
      <c r="F61" s="111" t="s">
        <v>387</v>
      </c>
      <c r="G61" s="111" t="s">
        <v>387</v>
      </c>
      <c r="H61" s="111" t="s">
        <v>387</v>
      </c>
      <c r="I61" s="111" t="s">
        <v>387</v>
      </c>
      <c r="J61" s="111" t="s">
        <v>387</v>
      </c>
    </row>
    <row r="62" customFormat="false" ht="11.25" hidden="false" customHeight="false" outlineLevel="0" collapsed="false">
      <c r="A62" s="331" t="s">
        <v>962</v>
      </c>
      <c r="B62" s="111" t="n">
        <v>8154</v>
      </c>
      <c r="C62" s="111" t="n">
        <v>8148</v>
      </c>
      <c r="D62" s="111" t="n">
        <v>3</v>
      </c>
      <c r="E62" s="111" t="n">
        <v>2</v>
      </c>
      <c r="F62" s="111" t="n">
        <v>0</v>
      </c>
      <c r="G62" s="111" t="n">
        <v>0</v>
      </c>
      <c r="H62" s="111" t="n">
        <v>0</v>
      </c>
      <c r="I62" s="111" t="n">
        <v>1</v>
      </c>
      <c r="J62" s="111" t="n">
        <v>0</v>
      </c>
    </row>
    <row r="63" customFormat="false" ht="11.25" hidden="false" customHeight="false" outlineLevel="0" collapsed="false">
      <c r="A63" s="331" t="s">
        <v>2169</v>
      </c>
      <c r="B63" s="111" t="n">
        <v>56</v>
      </c>
      <c r="C63" s="111" t="n">
        <v>56</v>
      </c>
      <c r="D63" s="111" t="n">
        <v>0</v>
      </c>
      <c r="E63" s="111" t="n">
        <v>0</v>
      </c>
      <c r="F63" s="111" t="n">
        <v>0</v>
      </c>
      <c r="G63" s="111" t="n">
        <v>0</v>
      </c>
      <c r="H63" s="111" t="s">
        <v>387</v>
      </c>
      <c r="I63" s="111" t="s">
        <v>387</v>
      </c>
      <c r="J63" s="111" t="n">
        <v>0</v>
      </c>
    </row>
    <row r="64" customFormat="false" ht="11.25" hidden="false" customHeight="false" outlineLevel="0" collapsed="false">
      <c r="A64" s="331" t="s">
        <v>2170</v>
      </c>
      <c r="B64" s="111" t="n">
        <v>12</v>
      </c>
      <c r="C64" s="111" t="n">
        <v>12</v>
      </c>
      <c r="D64" s="111" t="s">
        <v>387</v>
      </c>
      <c r="E64" s="111" t="s">
        <v>387</v>
      </c>
      <c r="F64" s="111" t="s">
        <v>387</v>
      </c>
      <c r="G64" s="111" t="n">
        <v>0</v>
      </c>
      <c r="H64" s="111" t="s">
        <v>387</v>
      </c>
      <c r="I64" s="111" t="s">
        <v>387</v>
      </c>
      <c r="J64" s="111" t="n">
        <v>0</v>
      </c>
    </row>
    <row r="65" customFormat="false" ht="11.25" hidden="false" customHeight="false" outlineLevel="0" collapsed="false">
      <c r="A65" s="331" t="s">
        <v>2171</v>
      </c>
      <c r="B65" s="111" t="n">
        <v>339</v>
      </c>
      <c r="C65" s="111" t="n">
        <v>339</v>
      </c>
      <c r="D65" s="111" t="n">
        <v>0</v>
      </c>
      <c r="E65" s="111" t="s">
        <v>387</v>
      </c>
      <c r="F65" s="111" t="s">
        <v>387</v>
      </c>
      <c r="G65" s="111" t="s">
        <v>387</v>
      </c>
      <c r="H65" s="111" t="s">
        <v>387</v>
      </c>
      <c r="I65" s="111" t="s">
        <v>387</v>
      </c>
      <c r="J65" s="111" t="n">
        <v>0</v>
      </c>
    </row>
    <row r="66" customFormat="false" ht="11.25" hidden="false" customHeight="false" outlineLevel="0" collapsed="false">
      <c r="A66" s="331" t="s">
        <v>2172</v>
      </c>
      <c r="B66" s="111" t="n">
        <v>72</v>
      </c>
      <c r="C66" s="111" t="n">
        <v>72</v>
      </c>
      <c r="D66" s="111" t="n">
        <v>0</v>
      </c>
      <c r="E66" s="111" t="n">
        <v>0</v>
      </c>
      <c r="F66" s="111" t="n">
        <v>0</v>
      </c>
      <c r="G66" s="111" t="n">
        <v>0</v>
      </c>
      <c r="H66" s="111" t="n">
        <v>0</v>
      </c>
      <c r="I66" s="111" t="n">
        <v>0</v>
      </c>
      <c r="J66" s="111" t="n">
        <v>0</v>
      </c>
    </row>
    <row r="67" customFormat="false" ht="11.25" hidden="false" customHeight="false" outlineLevel="0" collapsed="false">
      <c r="A67" s="331" t="s">
        <v>2173</v>
      </c>
      <c r="B67" s="111" t="n">
        <v>517</v>
      </c>
      <c r="C67" s="111" t="n">
        <v>515</v>
      </c>
      <c r="D67" s="111" t="n">
        <v>0</v>
      </c>
      <c r="E67" s="111" t="n">
        <v>2</v>
      </c>
      <c r="F67" s="111" t="n">
        <v>0</v>
      </c>
      <c r="G67" s="111" t="s">
        <v>387</v>
      </c>
      <c r="H67" s="111" t="s">
        <v>387</v>
      </c>
      <c r="I67" s="111" t="s">
        <v>387</v>
      </c>
      <c r="J67" s="111" t="n">
        <v>0</v>
      </c>
    </row>
    <row r="68" customFormat="false" ht="11.25" hidden="false" customHeight="false" outlineLevel="0" collapsed="false">
      <c r="A68" s="331" t="s">
        <v>2174</v>
      </c>
      <c r="B68" s="111" t="n">
        <v>20</v>
      </c>
      <c r="C68" s="111" t="n">
        <v>20</v>
      </c>
      <c r="D68" s="111" t="s">
        <v>387</v>
      </c>
      <c r="E68" s="111" t="s">
        <v>387</v>
      </c>
      <c r="F68" s="111" t="s">
        <v>387</v>
      </c>
      <c r="G68" s="111" t="n">
        <v>0</v>
      </c>
      <c r="H68" s="111" t="s">
        <v>387</v>
      </c>
      <c r="I68" s="111" t="s">
        <v>387</v>
      </c>
      <c r="J68" s="111" t="n">
        <v>0</v>
      </c>
    </row>
    <row r="69" customFormat="false" ht="11.25" hidden="false" customHeight="false" outlineLevel="0" collapsed="false">
      <c r="A69" s="331" t="s">
        <v>2175</v>
      </c>
      <c r="B69" s="111" t="n">
        <v>11</v>
      </c>
      <c r="C69" s="111" t="n">
        <v>11</v>
      </c>
      <c r="D69" s="111" t="n">
        <v>0</v>
      </c>
      <c r="E69" s="111" t="s">
        <v>387</v>
      </c>
      <c r="F69" s="111" t="s">
        <v>387</v>
      </c>
      <c r="G69" s="111" t="n">
        <v>0</v>
      </c>
      <c r="H69" s="111" t="s">
        <v>387</v>
      </c>
      <c r="I69" s="111" t="s">
        <v>387</v>
      </c>
      <c r="J69" s="111" t="n">
        <v>0</v>
      </c>
    </row>
    <row r="70" customFormat="false" ht="11.25" hidden="false" customHeight="false" outlineLevel="0" collapsed="false">
      <c r="A70" s="331" t="s">
        <v>2176</v>
      </c>
      <c r="B70" s="111" t="n">
        <v>37</v>
      </c>
      <c r="C70" s="111" t="n">
        <v>37</v>
      </c>
      <c r="D70" s="111" t="n">
        <v>0</v>
      </c>
      <c r="E70" s="111" t="s">
        <v>387</v>
      </c>
      <c r="F70" s="111" t="s">
        <v>387</v>
      </c>
      <c r="G70" s="111" t="s">
        <v>387</v>
      </c>
      <c r="H70" s="111" t="s">
        <v>387</v>
      </c>
      <c r="I70" s="111" t="s">
        <v>387</v>
      </c>
      <c r="J70" s="111" t="s">
        <v>387</v>
      </c>
    </row>
    <row r="71" customFormat="false" ht="11.25" hidden="false" customHeight="false" outlineLevel="0" collapsed="false">
      <c r="A71" s="331" t="s">
        <v>2177</v>
      </c>
      <c r="B71" s="111" t="n">
        <v>293</v>
      </c>
      <c r="C71" s="111" t="n">
        <v>293</v>
      </c>
      <c r="D71" s="111" t="s">
        <v>387</v>
      </c>
      <c r="E71" s="111" t="s">
        <v>387</v>
      </c>
      <c r="F71" s="111" t="n">
        <v>0</v>
      </c>
      <c r="G71" s="111" t="s">
        <v>387</v>
      </c>
      <c r="H71" s="111" t="s">
        <v>387</v>
      </c>
      <c r="I71" s="111" t="s">
        <v>387</v>
      </c>
      <c r="J71" s="111" t="s">
        <v>387</v>
      </c>
    </row>
    <row r="72" customFormat="false" ht="11.25" hidden="false" customHeight="false" outlineLevel="0" collapsed="false">
      <c r="A72" s="331" t="s">
        <v>2178</v>
      </c>
      <c r="B72" s="111" t="n">
        <v>18</v>
      </c>
      <c r="C72" s="111" t="n">
        <v>18</v>
      </c>
      <c r="D72" s="111" t="n">
        <v>0</v>
      </c>
      <c r="E72" s="111" t="n">
        <v>0</v>
      </c>
      <c r="F72" s="111" t="n">
        <v>0</v>
      </c>
      <c r="G72" s="111" t="n">
        <v>0</v>
      </c>
      <c r="H72" s="111" t="n">
        <v>0</v>
      </c>
      <c r="I72" s="111" t="s">
        <v>387</v>
      </c>
      <c r="J72" s="111" t="n">
        <v>0</v>
      </c>
    </row>
    <row r="73" customFormat="false" ht="11.25" hidden="false" customHeight="false" outlineLevel="0" collapsed="false">
      <c r="A73" s="331" t="s">
        <v>2179</v>
      </c>
      <c r="B73" s="111" t="n">
        <v>18</v>
      </c>
      <c r="C73" s="111" t="n">
        <v>18</v>
      </c>
      <c r="D73" s="111" t="n">
        <v>0</v>
      </c>
      <c r="E73" s="111" t="s">
        <v>387</v>
      </c>
      <c r="F73" s="111" t="s">
        <v>387</v>
      </c>
      <c r="G73" s="111" t="s">
        <v>387</v>
      </c>
      <c r="H73" s="111" t="s">
        <v>387</v>
      </c>
      <c r="I73" s="111" t="s">
        <v>387</v>
      </c>
      <c r="J73" s="111" t="s">
        <v>387</v>
      </c>
    </row>
    <row r="74" customFormat="false" ht="11.25" hidden="false" customHeight="false" outlineLevel="0" collapsed="false">
      <c r="A74" s="331" t="s">
        <v>2180</v>
      </c>
      <c r="B74" s="111" t="n">
        <v>62</v>
      </c>
      <c r="C74" s="111" t="n">
        <v>62</v>
      </c>
      <c r="D74" s="111" t="n">
        <v>0</v>
      </c>
      <c r="E74" s="111" t="s">
        <v>387</v>
      </c>
      <c r="F74" s="111" t="n">
        <v>0</v>
      </c>
      <c r="G74" s="111" t="n">
        <v>0</v>
      </c>
      <c r="H74" s="111" t="n">
        <v>0</v>
      </c>
      <c r="I74" s="111" t="s">
        <v>387</v>
      </c>
      <c r="J74" s="111" t="n">
        <v>0</v>
      </c>
    </row>
    <row r="75" customFormat="false" ht="11.25" hidden="false" customHeight="false" outlineLevel="0" collapsed="false">
      <c r="A75" s="331" t="s">
        <v>2181</v>
      </c>
      <c r="B75" s="111" t="n">
        <v>63</v>
      </c>
      <c r="C75" s="111" t="n">
        <v>62</v>
      </c>
      <c r="D75" s="111" t="n">
        <v>0</v>
      </c>
      <c r="E75" s="111" t="n">
        <v>1</v>
      </c>
      <c r="F75" s="111" t="s">
        <v>387</v>
      </c>
      <c r="G75" s="111" t="s">
        <v>387</v>
      </c>
      <c r="H75" s="111" t="s">
        <v>387</v>
      </c>
      <c r="I75" s="111" t="s">
        <v>387</v>
      </c>
      <c r="J75" s="111" t="s">
        <v>387</v>
      </c>
    </row>
    <row r="76" customFormat="false" ht="11.25" hidden="false" customHeight="false" outlineLevel="0" collapsed="false">
      <c r="A76" s="331" t="s">
        <v>2182</v>
      </c>
      <c r="B76" s="111" t="n">
        <v>468</v>
      </c>
      <c r="C76" s="111" t="n">
        <v>467</v>
      </c>
      <c r="D76" s="111" t="n">
        <v>1</v>
      </c>
      <c r="E76" s="111" t="s">
        <v>387</v>
      </c>
      <c r="F76" s="111" t="n">
        <v>0</v>
      </c>
      <c r="G76" s="111" t="n">
        <v>0</v>
      </c>
      <c r="H76" s="111" t="n">
        <v>0</v>
      </c>
      <c r="I76" s="111" t="n">
        <v>0</v>
      </c>
      <c r="J76" s="111" t="n">
        <v>0</v>
      </c>
    </row>
    <row r="77" customFormat="false" ht="11.25" hidden="false" customHeight="false" outlineLevel="0" collapsed="false">
      <c r="A77" s="331" t="s">
        <v>2200</v>
      </c>
      <c r="B77" s="111" t="n">
        <v>14</v>
      </c>
      <c r="C77" s="111" t="n">
        <v>14</v>
      </c>
      <c r="D77" s="111" t="s">
        <v>387</v>
      </c>
      <c r="E77" s="111" t="s">
        <v>387</v>
      </c>
      <c r="F77" s="111" t="s">
        <v>387</v>
      </c>
      <c r="G77" s="111" t="s">
        <v>387</v>
      </c>
      <c r="H77" s="111" t="n">
        <v>0</v>
      </c>
      <c r="I77" s="111" t="s">
        <v>387</v>
      </c>
      <c r="J77" s="111" t="n">
        <v>0</v>
      </c>
    </row>
    <row r="78" customFormat="false" ht="11.25" hidden="false" customHeight="false" outlineLevel="0" collapsed="false">
      <c r="A78" s="331" t="s">
        <v>2183</v>
      </c>
      <c r="B78" s="111" t="n">
        <v>558</v>
      </c>
      <c r="C78" s="111" t="n">
        <v>558</v>
      </c>
      <c r="D78" s="111" t="n">
        <v>0</v>
      </c>
      <c r="E78" s="111" t="s">
        <v>387</v>
      </c>
      <c r="F78" s="111" t="n">
        <v>0</v>
      </c>
      <c r="G78" s="111" t="s">
        <v>387</v>
      </c>
      <c r="H78" s="111" t="s">
        <v>387</v>
      </c>
      <c r="I78" s="111" t="s">
        <v>387</v>
      </c>
      <c r="J78" s="111" t="n">
        <v>0</v>
      </c>
    </row>
    <row r="79" customFormat="false" ht="11.25" hidden="false" customHeight="false" outlineLevel="0" collapsed="false">
      <c r="A79" s="331" t="s">
        <v>2184</v>
      </c>
      <c r="B79" s="111" t="n">
        <v>13</v>
      </c>
      <c r="C79" s="111" t="n">
        <v>13</v>
      </c>
      <c r="D79" s="111" t="n">
        <v>0</v>
      </c>
      <c r="E79" s="111" t="n">
        <v>0</v>
      </c>
      <c r="F79" s="111" t="s">
        <v>387</v>
      </c>
      <c r="G79" s="111" t="s">
        <v>387</v>
      </c>
      <c r="H79" s="111" t="n">
        <v>0</v>
      </c>
      <c r="I79" s="111" t="s">
        <v>387</v>
      </c>
      <c r="J79" s="111" t="n">
        <v>0</v>
      </c>
    </row>
    <row r="80" customFormat="false" ht="11.25" hidden="false" customHeight="false" outlineLevel="0" collapsed="false">
      <c r="A80" s="331" t="s">
        <v>2185</v>
      </c>
      <c r="B80" s="111" t="n">
        <v>31</v>
      </c>
      <c r="C80" s="111" t="n">
        <v>31</v>
      </c>
      <c r="D80" s="111" t="s">
        <v>387</v>
      </c>
      <c r="E80" s="111" t="s">
        <v>387</v>
      </c>
      <c r="F80" s="111" t="s">
        <v>387</v>
      </c>
      <c r="G80" s="111" t="s">
        <v>387</v>
      </c>
      <c r="H80" s="111" t="n">
        <v>0</v>
      </c>
      <c r="I80" s="111" t="s">
        <v>387</v>
      </c>
      <c r="J80" s="111" t="n">
        <v>0</v>
      </c>
    </row>
    <row r="81" customFormat="false" ht="11.25" hidden="false" customHeight="false" outlineLevel="0" collapsed="false">
      <c r="A81" s="331" t="s">
        <v>2186</v>
      </c>
      <c r="B81" s="111" t="n">
        <v>648</v>
      </c>
      <c r="C81" s="111" t="n">
        <v>648</v>
      </c>
      <c r="D81" s="111" t="n">
        <v>0</v>
      </c>
      <c r="E81" s="111" t="s">
        <v>387</v>
      </c>
      <c r="F81" s="111" t="n">
        <v>0</v>
      </c>
      <c r="G81" s="111" t="s">
        <v>387</v>
      </c>
      <c r="H81" s="111" t="n">
        <v>0</v>
      </c>
      <c r="I81" s="111" t="s">
        <v>387</v>
      </c>
      <c r="J81" s="111" t="s">
        <v>387</v>
      </c>
    </row>
    <row r="82" customFormat="false" ht="11.25" hidden="false" customHeight="false" outlineLevel="0" collapsed="false">
      <c r="A82" s="331" t="s">
        <v>2187</v>
      </c>
      <c r="B82" s="111" t="n">
        <v>372</v>
      </c>
      <c r="C82" s="111" t="n">
        <v>371</v>
      </c>
      <c r="D82" s="111" t="n">
        <v>1</v>
      </c>
      <c r="E82" s="111" t="s">
        <v>387</v>
      </c>
      <c r="F82" s="111" t="s">
        <v>387</v>
      </c>
      <c r="G82" s="111" t="s">
        <v>387</v>
      </c>
      <c r="H82" s="111" t="n">
        <v>0</v>
      </c>
      <c r="I82" s="111" t="s">
        <v>387</v>
      </c>
      <c r="J82" s="111" t="n">
        <v>0</v>
      </c>
    </row>
    <row r="83" customFormat="false" ht="11.25" hidden="false" customHeight="false" outlineLevel="0" collapsed="false">
      <c r="A83" s="331" t="s">
        <v>2189</v>
      </c>
      <c r="B83" s="111" t="n">
        <v>1599</v>
      </c>
      <c r="C83" s="111" t="n">
        <v>1598</v>
      </c>
      <c r="D83" s="111" t="n">
        <v>0</v>
      </c>
      <c r="E83" s="111" t="n">
        <v>0</v>
      </c>
      <c r="F83" s="111" t="s">
        <v>387</v>
      </c>
      <c r="G83" s="111" t="n">
        <v>0</v>
      </c>
      <c r="H83" s="111" t="s">
        <v>387</v>
      </c>
      <c r="I83" s="111" t="n">
        <v>1</v>
      </c>
      <c r="J83" s="111" t="s">
        <v>387</v>
      </c>
    </row>
    <row r="84" customFormat="false" ht="11.25" hidden="false" customHeight="false" outlineLevel="0" collapsed="false">
      <c r="A84" s="331" t="s">
        <v>2190</v>
      </c>
      <c r="B84" s="111" t="n">
        <v>947</v>
      </c>
      <c r="C84" s="111" t="n">
        <v>947</v>
      </c>
      <c r="D84" s="111" t="s">
        <v>387</v>
      </c>
      <c r="E84" s="111" t="s">
        <v>387</v>
      </c>
      <c r="F84" s="111" t="s">
        <v>387</v>
      </c>
      <c r="G84" s="111" t="s">
        <v>387</v>
      </c>
      <c r="H84" s="111" t="s">
        <v>387</v>
      </c>
      <c r="I84" s="111" t="s">
        <v>387</v>
      </c>
      <c r="J84" s="111" t="s">
        <v>387</v>
      </c>
    </row>
    <row r="85" customFormat="false" ht="11.25" hidden="false" customHeight="false" outlineLevel="0" collapsed="false">
      <c r="A85" s="331" t="s">
        <v>2191</v>
      </c>
      <c r="B85" s="111" t="n">
        <v>14</v>
      </c>
      <c r="C85" s="111" t="n">
        <v>14</v>
      </c>
      <c r="D85" s="111" t="n">
        <v>0</v>
      </c>
      <c r="E85" s="111" t="s">
        <v>387</v>
      </c>
      <c r="F85" s="111" t="s">
        <v>387</v>
      </c>
      <c r="G85" s="111" t="s">
        <v>387</v>
      </c>
      <c r="H85" s="111" t="s">
        <v>387</v>
      </c>
      <c r="I85" s="111" t="s">
        <v>387</v>
      </c>
      <c r="J85" s="111" t="n">
        <v>0</v>
      </c>
    </row>
    <row r="86" customFormat="false" ht="11.25" hidden="false" customHeight="false" outlineLevel="0" collapsed="false">
      <c r="A86" s="331" t="s">
        <v>2192</v>
      </c>
      <c r="B86" s="111" t="n">
        <v>41</v>
      </c>
      <c r="C86" s="111" t="n">
        <v>41</v>
      </c>
      <c r="D86" s="111" t="s">
        <v>387</v>
      </c>
      <c r="E86" s="111" t="s">
        <v>387</v>
      </c>
      <c r="F86" s="111" t="s">
        <v>387</v>
      </c>
      <c r="G86" s="111" t="s">
        <v>387</v>
      </c>
      <c r="H86" s="111" t="n">
        <v>0</v>
      </c>
      <c r="I86" s="111" t="s">
        <v>387</v>
      </c>
      <c r="J86" s="111" t="s">
        <v>387</v>
      </c>
    </row>
    <row r="87" customFormat="false" ht="11.25" hidden="false" customHeight="false" outlineLevel="0" collapsed="false">
      <c r="A87" s="331" t="s">
        <v>981</v>
      </c>
      <c r="B87" s="111" t="n">
        <v>1020</v>
      </c>
      <c r="C87" s="111" t="n">
        <v>1020</v>
      </c>
      <c r="D87" s="111" t="s">
        <v>387</v>
      </c>
      <c r="E87" s="111" t="s">
        <v>387</v>
      </c>
      <c r="F87" s="111" t="n">
        <v>0</v>
      </c>
      <c r="G87" s="111" t="s">
        <v>387</v>
      </c>
      <c r="H87" s="111" t="s">
        <v>387</v>
      </c>
      <c r="I87" s="111" t="s">
        <v>387</v>
      </c>
      <c r="J87" s="111" t="n">
        <v>0</v>
      </c>
    </row>
    <row r="88" customFormat="false" ht="11.25" hidden="false" customHeight="false" outlineLevel="0" collapsed="false">
      <c r="A88" s="331" t="s">
        <v>2193</v>
      </c>
      <c r="B88" s="111" t="n">
        <v>811</v>
      </c>
      <c r="C88" s="111" t="n">
        <v>810</v>
      </c>
      <c r="D88" s="111" t="n">
        <v>1</v>
      </c>
      <c r="E88" s="111" t="s">
        <v>387</v>
      </c>
      <c r="F88" s="111" t="s">
        <v>387</v>
      </c>
      <c r="G88" s="111" t="s">
        <v>387</v>
      </c>
      <c r="H88" s="111" t="n">
        <v>0</v>
      </c>
      <c r="I88" s="111" t="s">
        <v>387</v>
      </c>
      <c r="J88" s="111" t="n">
        <v>0</v>
      </c>
    </row>
    <row r="89" customFormat="false" ht="11.25" hidden="false" customHeight="false" outlineLevel="0" collapsed="false">
      <c r="A89" s="331" t="s">
        <v>2194</v>
      </c>
      <c r="B89" s="111" t="n">
        <v>87</v>
      </c>
      <c r="C89" s="111" t="n">
        <v>87</v>
      </c>
      <c r="D89" s="111" t="s">
        <v>387</v>
      </c>
      <c r="E89" s="111" t="s">
        <v>387</v>
      </c>
      <c r="F89" s="111" t="s">
        <v>387</v>
      </c>
      <c r="G89" s="111" t="s">
        <v>387</v>
      </c>
      <c r="H89" s="111" t="s">
        <v>387</v>
      </c>
      <c r="I89" s="111" t="s">
        <v>387</v>
      </c>
      <c r="J89" s="111" t="s">
        <v>387</v>
      </c>
    </row>
    <row r="90" customFormat="false" ht="11.25" hidden="false" customHeight="false" outlineLevel="0" collapsed="false">
      <c r="A90" s="331" t="s">
        <v>2195</v>
      </c>
      <c r="B90" s="111" t="n">
        <v>187</v>
      </c>
      <c r="C90" s="111" t="n">
        <v>187</v>
      </c>
      <c r="D90" s="111" t="n">
        <v>0</v>
      </c>
      <c r="E90" s="111" t="s">
        <v>387</v>
      </c>
      <c r="F90" s="111" t="s">
        <v>387</v>
      </c>
      <c r="G90" s="111" t="s">
        <v>387</v>
      </c>
      <c r="H90" s="111" t="s">
        <v>387</v>
      </c>
      <c r="I90" s="111" t="s">
        <v>387</v>
      </c>
      <c r="J90" s="111" t="n">
        <v>0</v>
      </c>
    </row>
    <row r="91" customFormat="false" ht="11.25" hidden="false" customHeight="false" outlineLevel="0" collapsed="false">
      <c r="A91" s="331" t="s">
        <v>2196</v>
      </c>
      <c r="B91" s="111" t="n">
        <v>187</v>
      </c>
      <c r="C91" s="111" t="n">
        <v>187</v>
      </c>
      <c r="D91" s="111" t="n">
        <v>0</v>
      </c>
      <c r="E91" s="111" t="s">
        <v>387</v>
      </c>
      <c r="F91" s="111" t="s">
        <v>387</v>
      </c>
      <c r="G91" s="111" t="s">
        <v>387</v>
      </c>
      <c r="H91" s="111" t="s">
        <v>387</v>
      </c>
      <c r="I91" s="111" t="s">
        <v>387</v>
      </c>
      <c r="J91" s="111"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332"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7.99"/>
    <col collapsed="false" customWidth="true" hidden="false" outlineLevel="0" max="18" min="18" style="0" width="7.7"/>
    <col collapsed="false" customWidth="true" hidden="false" outlineLevel="0" max="19" min="19" style="0" width="7.85"/>
    <col collapsed="false" customWidth="true" hidden="false" outlineLevel="0" max="20" min="20" style="0" width="8.56"/>
    <col collapsed="false" customWidth="true" hidden="false" outlineLevel="0" max="21" min="21" style="0" width="8.41"/>
    <col collapsed="false" customWidth="true" hidden="false" outlineLevel="0" max="25" min="25" style="0" width="9.99"/>
  </cols>
  <sheetData>
    <row r="1" s="94" customFormat="true" ht="11.25" hidden="false" customHeight="false" outlineLevel="0" collapsed="false">
      <c r="A1" s="199"/>
      <c r="B1" s="219" t="s">
        <v>986</v>
      </c>
      <c r="C1" s="219"/>
      <c r="D1" s="219"/>
      <c r="E1" s="219"/>
      <c r="F1" s="219"/>
      <c r="G1" s="219"/>
      <c r="H1" s="219"/>
      <c r="I1" s="219"/>
      <c r="J1" s="219"/>
      <c r="K1" s="219" t="s">
        <v>986</v>
      </c>
      <c r="L1" s="219"/>
      <c r="M1" s="219"/>
      <c r="N1" s="219"/>
      <c r="O1" s="219"/>
      <c r="P1" s="219"/>
      <c r="Q1" s="219"/>
      <c r="R1" s="219"/>
      <c r="S1" s="219"/>
      <c r="T1" s="87" t="s">
        <v>986</v>
      </c>
      <c r="U1" s="87"/>
      <c r="V1" s="87"/>
      <c r="W1" s="87"/>
      <c r="X1" s="87"/>
      <c r="Y1" s="87"/>
      <c r="Z1" s="87"/>
    </row>
    <row r="2" s="94" customFormat="true" ht="11.25" hidden="false" customHeight="false" outlineLevel="0" collapsed="false">
      <c r="A2" s="199"/>
      <c r="B2" s="87" t="s">
        <v>2201</v>
      </c>
      <c r="C2" s="87"/>
      <c r="D2" s="87"/>
      <c r="E2" s="87"/>
      <c r="F2" s="87"/>
      <c r="G2" s="87"/>
      <c r="H2" s="87"/>
      <c r="I2" s="87"/>
      <c r="J2" s="87"/>
      <c r="K2" s="87" t="s">
        <v>2201</v>
      </c>
      <c r="L2" s="87"/>
      <c r="M2" s="87"/>
      <c r="N2" s="87"/>
      <c r="O2" s="87"/>
      <c r="P2" s="87"/>
      <c r="Q2" s="87"/>
      <c r="R2" s="87"/>
      <c r="S2" s="87"/>
      <c r="T2" s="87" t="s">
        <v>2201</v>
      </c>
      <c r="U2" s="87"/>
      <c r="V2" s="87"/>
      <c r="W2" s="87"/>
      <c r="X2" s="87"/>
      <c r="Y2" s="87"/>
      <c r="Z2" s="87"/>
    </row>
    <row r="3" s="94" customFormat="true" ht="11.25" hidden="false" customHeight="false" outlineLevel="0" collapsed="false">
      <c r="A3" s="199"/>
      <c r="B3" s="87" t="s">
        <v>2202</v>
      </c>
      <c r="C3" s="87"/>
      <c r="D3" s="87"/>
      <c r="E3" s="87"/>
      <c r="F3" s="87"/>
      <c r="G3" s="87"/>
      <c r="H3" s="87"/>
      <c r="I3" s="87"/>
      <c r="J3" s="87"/>
      <c r="K3" s="87" t="s">
        <v>2202</v>
      </c>
      <c r="L3" s="87"/>
      <c r="M3" s="87"/>
      <c r="N3" s="87"/>
      <c r="O3" s="87"/>
      <c r="P3" s="87"/>
      <c r="Q3" s="87"/>
      <c r="R3" s="87"/>
      <c r="S3" s="87"/>
      <c r="T3" s="87" t="s">
        <v>2202</v>
      </c>
      <c r="U3" s="87"/>
      <c r="V3" s="87"/>
      <c r="W3" s="87"/>
      <c r="X3" s="87"/>
      <c r="Y3" s="87"/>
      <c r="Z3" s="87"/>
    </row>
    <row r="4" s="94" customFormat="true" ht="11.25" hidden="false" customHeight="false" outlineLevel="0" collapsed="false">
      <c r="A4" s="199"/>
      <c r="B4" s="87" t="s">
        <v>2203</v>
      </c>
      <c r="C4" s="87"/>
      <c r="D4" s="87"/>
      <c r="E4" s="87"/>
      <c r="F4" s="87"/>
      <c r="G4" s="87"/>
      <c r="H4" s="87"/>
      <c r="I4" s="87"/>
      <c r="J4" s="87"/>
      <c r="K4" s="87" t="s">
        <v>2204</v>
      </c>
      <c r="L4" s="87"/>
      <c r="M4" s="87"/>
      <c r="N4" s="87"/>
      <c r="O4" s="87"/>
      <c r="P4" s="87"/>
      <c r="Q4" s="87"/>
      <c r="R4" s="87"/>
      <c r="S4" s="87"/>
      <c r="T4" s="87" t="s">
        <v>2205</v>
      </c>
      <c r="U4" s="87"/>
      <c r="V4" s="87"/>
      <c r="W4" s="87"/>
      <c r="X4" s="87"/>
      <c r="Y4" s="87"/>
      <c r="Z4" s="87"/>
    </row>
    <row r="5" s="94" customFormat="true" ht="6.75" hidden="false" customHeight="true" outlineLevel="0" collapsed="false">
      <c r="A5" s="199"/>
      <c r="B5" s="87"/>
      <c r="C5" s="87"/>
      <c r="D5" s="87"/>
      <c r="E5" s="87"/>
      <c r="F5" s="87"/>
      <c r="G5" s="87"/>
      <c r="H5" s="87"/>
      <c r="I5" s="87"/>
      <c r="J5" s="87"/>
      <c r="K5" s="87"/>
      <c r="L5" s="87"/>
      <c r="M5" s="87"/>
      <c r="N5" s="87"/>
      <c r="O5" s="87"/>
      <c r="P5" s="87"/>
      <c r="Q5" s="87"/>
      <c r="R5" s="87"/>
      <c r="S5" s="87"/>
      <c r="T5" s="87"/>
      <c r="U5" s="87"/>
      <c r="V5" s="99"/>
      <c r="W5" s="99"/>
      <c r="X5" s="99"/>
      <c r="Y5" s="99"/>
      <c r="Z5" s="99"/>
    </row>
    <row r="6" s="306" customFormat="true" ht="12" hidden="false" customHeight="true" outlineLevel="0" collapsed="false">
      <c r="A6" s="302"/>
      <c r="B6" s="305" t="s">
        <v>992</v>
      </c>
      <c r="C6" s="305"/>
      <c r="D6" s="305"/>
      <c r="E6" s="305"/>
      <c r="F6" s="305"/>
      <c r="G6" s="305"/>
      <c r="H6" s="305"/>
      <c r="I6" s="305"/>
      <c r="J6" s="305"/>
      <c r="K6" s="105" t="s">
        <v>992</v>
      </c>
      <c r="L6" s="105"/>
      <c r="M6" s="105"/>
      <c r="N6" s="105"/>
      <c r="O6" s="105"/>
      <c r="P6" s="105"/>
      <c r="Q6" s="105"/>
      <c r="R6" s="105"/>
      <c r="S6" s="105"/>
      <c r="T6" s="105" t="s">
        <v>992</v>
      </c>
      <c r="U6" s="105"/>
      <c r="V6" s="105"/>
      <c r="W6" s="105"/>
      <c r="X6" s="105"/>
      <c r="Y6" s="105"/>
      <c r="Z6" s="105"/>
    </row>
    <row r="7" s="161" customFormat="true" ht="15" hidden="false" customHeight="true" outlineLevel="0" collapsed="false">
      <c r="A7" s="142" t="s">
        <v>993</v>
      </c>
      <c r="B7" s="307" t="s">
        <v>994</v>
      </c>
      <c r="C7" s="308" t="s">
        <v>2206</v>
      </c>
      <c r="D7" s="308" t="s">
        <v>996</v>
      </c>
      <c r="E7" s="308" t="s">
        <v>997</v>
      </c>
      <c r="F7" s="308" t="s">
        <v>350</v>
      </c>
      <c r="G7" s="308" t="s">
        <v>2207</v>
      </c>
      <c r="H7" s="308" t="s">
        <v>999</v>
      </c>
      <c r="I7" s="309" t="s">
        <v>1000</v>
      </c>
      <c r="J7" s="309" t="s">
        <v>236</v>
      </c>
      <c r="K7" s="302" t="s">
        <v>239</v>
      </c>
      <c r="L7" s="207" t="s">
        <v>2208</v>
      </c>
      <c r="M7" s="207" t="s">
        <v>1001</v>
      </c>
      <c r="N7" s="207" t="s">
        <v>1001</v>
      </c>
      <c r="O7" s="207" t="s">
        <v>2209</v>
      </c>
      <c r="P7" s="207" t="s">
        <v>1003</v>
      </c>
      <c r="Q7" s="207" t="s">
        <v>2210</v>
      </c>
      <c r="R7" s="311" t="s">
        <v>359</v>
      </c>
      <c r="S7" s="311" t="s">
        <v>2211</v>
      </c>
      <c r="T7" s="190" t="s">
        <v>266</v>
      </c>
      <c r="U7" s="232" t="s">
        <v>360</v>
      </c>
      <c r="V7" s="232" t="s">
        <v>1005</v>
      </c>
      <c r="W7" s="232" t="s">
        <v>1006</v>
      </c>
      <c r="X7" s="232" t="s">
        <v>1007</v>
      </c>
      <c r="Y7" s="145" t="s">
        <v>281</v>
      </c>
      <c r="Z7" s="190" t="s">
        <v>454</v>
      </c>
    </row>
    <row r="8" s="161" customFormat="true" ht="12" hidden="false" customHeight="true" outlineLevel="0" collapsed="false">
      <c r="A8" s="142" t="s">
        <v>1009</v>
      </c>
      <c r="B8" s="312"/>
      <c r="C8" s="313"/>
      <c r="D8" s="313"/>
      <c r="E8" s="313"/>
      <c r="F8" s="313"/>
      <c r="G8" s="313" t="s">
        <v>1010</v>
      </c>
      <c r="H8" s="313" t="s">
        <v>1011</v>
      </c>
      <c r="I8" s="314"/>
      <c r="J8" s="314"/>
      <c r="K8" s="142"/>
      <c r="L8" s="310" t="s">
        <v>1012</v>
      </c>
      <c r="M8" s="310" t="s">
        <v>1013</v>
      </c>
      <c r="N8" s="310" t="s">
        <v>1014</v>
      </c>
      <c r="O8" s="310" t="s">
        <v>1015</v>
      </c>
      <c r="P8" s="310" t="s">
        <v>1016</v>
      </c>
      <c r="Q8" s="310" t="s">
        <v>1017</v>
      </c>
      <c r="R8" s="190"/>
      <c r="S8" s="190"/>
      <c r="T8" s="190"/>
      <c r="U8" s="151"/>
      <c r="V8" s="151" t="s">
        <v>1018</v>
      </c>
      <c r="W8" s="151" t="s">
        <v>1019</v>
      </c>
      <c r="X8" s="151" t="s">
        <v>1020</v>
      </c>
      <c r="Y8" s="145"/>
      <c r="Z8" s="190" t="s">
        <v>1021</v>
      </c>
    </row>
    <row r="9" s="161" customFormat="true" ht="12" hidden="false" customHeight="true" outlineLevel="0" collapsed="false">
      <c r="A9" s="158" t="s">
        <v>1022</v>
      </c>
      <c r="B9" s="315" t="s">
        <v>1023</v>
      </c>
      <c r="C9" s="316" t="s">
        <v>1024</v>
      </c>
      <c r="D9" s="316" t="s">
        <v>1025</v>
      </c>
      <c r="E9" s="316" t="s">
        <v>1026</v>
      </c>
      <c r="F9" s="316" t="s">
        <v>1027</v>
      </c>
      <c r="G9" s="316" t="s">
        <v>1028</v>
      </c>
      <c r="H9" s="316" t="s">
        <v>1029</v>
      </c>
      <c r="I9" s="317" t="s">
        <v>1030</v>
      </c>
      <c r="J9" s="317" t="s">
        <v>1031</v>
      </c>
      <c r="K9" s="158" t="s">
        <v>237</v>
      </c>
      <c r="L9" s="318" t="s">
        <v>240</v>
      </c>
      <c r="M9" s="318" t="s">
        <v>246</v>
      </c>
      <c r="N9" s="318" t="s">
        <v>243</v>
      </c>
      <c r="O9" s="318" t="s">
        <v>249</v>
      </c>
      <c r="P9" s="318" t="s">
        <v>252</v>
      </c>
      <c r="Q9" s="318" t="s">
        <v>255</v>
      </c>
      <c r="R9" s="108" t="s">
        <v>258</v>
      </c>
      <c r="S9" s="108" t="s">
        <v>261</v>
      </c>
      <c r="T9" s="108" t="s">
        <v>264</v>
      </c>
      <c r="U9" s="239" t="s">
        <v>267</v>
      </c>
      <c r="V9" s="239" t="s">
        <v>270</v>
      </c>
      <c r="W9" s="239" t="s">
        <v>273</v>
      </c>
      <c r="X9" s="239" t="s">
        <v>276</v>
      </c>
      <c r="Y9" s="154" t="s">
        <v>279</v>
      </c>
      <c r="Z9" s="108" t="s">
        <v>1032</v>
      </c>
    </row>
    <row r="10" s="218" customFormat="true" ht="18.75" hidden="false" customHeight="true" outlineLevel="0" collapsed="false">
      <c r="A10" s="319" t="s">
        <v>2212</v>
      </c>
      <c r="B10" s="242" t="n">
        <v>379071</v>
      </c>
      <c r="C10" s="242" t="n">
        <v>28346</v>
      </c>
      <c r="D10" s="242" t="n">
        <v>12659</v>
      </c>
      <c r="E10" s="242" t="n">
        <v>10283</v>
      </c>
      <c r="F10" s="242" t="n">
        <v>26446</v>
      </c>
      <c r="G10" s="242" t="n">
        <v>28442</v>
      </c>
      <c r="H10" s="242" t="n">
        <v>41777</v>
      </c>
      <c r="I10" s="242" t="n">
        <v>26676</v>
      </c>
      <c r="J10" s="242" t="n">
        <v>14747</v>
      </c>
      <c r="K10" s="242" t="n">
        <v>60738</v>
      </c>
      <c r="L10" s="242" t="n">
        <v>33215</v>
      </c>
      <c r="M10" s="242" t="n">
        <v>5913</v>
      </c>
      <c r="N10" s="242" t="n">
        <v>8757</v>
      </c>
      <c r="O10" s="242" t="n">
        <v>3197</v>
      </c>
      <c r="P10" s="242" t="n">
        <v>8458</v>
      </c>
      <c r="Q10" s="242" t="n">
        <v>9996</v>
      </c>
      <c r="R10" s="242" t="n">
        <v>11440</v>
      </c>
      <c r="S10" s="242" t="n">
        <v>5117</v>
      </c>
      <c r="T10" s="242" t="n">
        <v>255</v>
      </c>
      <c r="U10" s="242" t="n">
        <v>4479</v>
      </c>
      <c r="V10" s="245" t="n">
        <v>3927</v>
      </c>
      <c r="W10" s="245" t="n">
        <v>2968</v>
      </c>
      <c r="X10" s="245" t="n">
        <v>8413</v>
      </c>
      <c r="Y10" s="245" t="n">
        <v>1287</v>
      </c>
      <c r="Z10" s="245" t="n">
        <v>21535</v>
      </c>
    </row>
    <row r="11" s="218" customFormat="true" ht="15.75" hidden="false" customHeight="true" outlineLevel="0" collapsed="false">
      <c r="A11" s="243" t="s">
        <v>2103</v>
      </c>
      <c r="B11" s="242" t="n">
        <v>29136</v>
      </c>
      <c r="C11" s="242" t="n">
        <v>356</v>
      </c>
      <c r="D11" s="242" t="n">
        <v>176</v>
      </c>
      <c r="E11" s="242" t="n">
        <v>92</v>
      </c>
      <c r="F11" s="242" t="n">
        <v>2671</v>
      </c>
      <c r="G11" s="242" t="n">
        <v>3608</v>
      </c>
      <c r="H11" s="242" t="n">
        <v>4871</v>
      </c>
      <c r="I11" s="242" t="n">
        <v>4146</v>
      </c>
      <c r="J11" s="242" t="n">
        <v>1180</v>
      </c>
      <c r="K11" s="242" t="n">
        <v>7829</v>
      </c>
      <c r="L11" s="242" t="n">
        <v>138</v>
      </c>
      <c r="M11" s="242" t="n">
        <v>131</v>
      </c>
      <c r="N11" s="242" t="n">
        <v>112</v>
      </c>
      <c r="O11" s="242" t="n">
        <v>559</v>
      </c>
      <c r="P11" s="242" t="n">
        <v>44</v>
      </c>
      <c r="Q11" s="242" t="n">
        <v>775</v>
      </c>
      <c r="R11" s="242" t="n">
        <v>778</v>
      </c>
      <c r="S11" s="242" t="n">
        <v>520</v>
      </c>
      <c r="T11" s="242" t="n">
        <v>5</v>
      </c>
      <c r="U11" s="242" t="n">
        <v>9</v>
      </c>
      <c r="V11" s="245" t="n">
        <v>30</v>
      </c>
      <c r="W11" s="245" t="n">
        <v>193</v>
      </c>
      <c r="X11" s="245" t="n">
        <v>21</v>
      </c>
      <c r="Y11" s="245" t="n">
        <v>197</v>
      </c>
      <c r="Z11" s="245" t="n">
        <v>695</v>
      </c>
    </row>
    <row r="12" s="218" customFormat="true" ht="12.75" hidden="false" customHeight="false" outlineLevel="0" collapsed="false">
      <c r="A12" s="243" t="s">
        <v>2104</v>
      </c>
      <c r="B12" s="242" t="n">
        <v>13012</v>
      </c>
      <c r="C12" s="242" t="n">
        <v>208</v>
      </c>
      <c r="D12" s="242" t="n">
        <v>4513</v>
      </c>
      <c r="E12" s="242" t="n">
        <v>72</v>
      </c>
      <c r="F12" s="242" t="n">
        <v>89</v>
      </c>
      <c r="G12" s="242" t="n">
        <v>83</v>
      </c>
      <c r="H12" s="242" t="n">
        <v>2312</v>
      </c>
      <c r="I12" s="242" t="n">
        <v>1485</v>
      </c>
      <c r="J12" s="242" t="n">
        <v>213</v>
      </c>
      <c r="K12" s="242" t="n">
        <v>3540</v>
      </c>
      <c r="L12" s="242" t="n">
        <v>42</v>
      </c>
      <c r="M12" s="242" t="n">
        <v>84</v>
      </c>
      <c r="N12" s="242" t="n">
        <v>92</v>
      </c>
      <c r="O12" s="242" t="n">
        <v>17</v>
      </c>
      <c r="P12" s="242" t="n">
        <v>42</v>
      </c>
      <c r="Q12" s="242" t="n">
        <v>50</v>
      </c>
      <c r="R12" s="242" t="n">
        <v>41</v>
      </c>
      <c r="S12" s="242" t="n">
        <v>58</v>
      </c>
      <c r="T12" s="242" t="n">
        <v>2</v>
      </c>
      <c r="U12" s="242" t="n">
        <v>4</v>
      </c>
      <c r="V12" s="245" t="n">
        <v>13</v>
      </c>
      <c r="W12" s="245" t="n">
        <v>7</v>
      </c>
      <c r="X12" s="245" t="n">
        <v>21</v>
      </c>
      <c r="Y12" s="245" t="n">
        <v>9</v>
      </c>
      <c r="Z12" s="245" t="n">
        <v>15</v>
      </c>
    </row>
    <row r="13" s="218" customFormat="true" ht="12.75" hidden="false" customHeight="false" outlineLevel="0" collapsed="false">
      <c r="A13" s="243" t="s">
        <v>1036</v>
      </c>
      <c r="B13" s="242" t="n">
        <v>9906</v>
      </c>
      <c r="C13" s="242" t="n">
        <v>25</v>
      </c>
      <c r="D13" s="242" t="n">
        <v>30</v>
      </c>
      <c r="E13" s="242" t="n">
        <v>1316</v>
      </c>
      <c r="F13" s="242" t="n">
        <v>21</v>
      </c>
      <c r="G13" s="242" t="n">
        <v>164</v>
      </c>
      <c r="H13" s="242" t="n">
        <v>2019</v>
      </c>
      <c r="I13" s="242" t="n">
        <v>1206</v>
      </c>
      <c r="J13" s="242" t="n">
        <v>515</v>
      </c>
      <c r="K13" s="242" t="n">
        <v>2732</v>
      </c>
      <c r="L13" s="242" t="n">
        <v>255</v>
      </c>
      <c r="M13" s="242" t="n">
        <v>10</v>
      </c>
      <c r="N13" s="242" t="n">
        <v>611</v>
      </c>
      <c r="O13" s="242" t="n">
        <v>19</v>
      </c>
      <c r="P13" s="242" t="n">
        <v>105</v>
      </c>
      <c r="Q13" s="242" t="n">
        <v>46</v>
      </c>
      <c r="R13" s="242" t="n">
        <v>25</v>
      </c>
      <c r="S13" s="242" t="n">
        <v>94</v>
      </c>
      <c r="T13" s="242" t="n">
        <v>1</v>
      </c>
      <c r="U13" s="242" t="n">
        <v>2</v>
      </c>
      <c r="V13" s="245" t="n">
        <v>11</v>
      </c>
      <c r="W13" s="245" t="n">
        <v>5</v>
      </c>
      <c r="X13" s="245" t="n">
        <v>3</v>
      </c>
      <c r="Y13" s="245" t="n">
        <v>14</v>
      </c>
      <c r="Z13" s="245" t="n">
        <v>677</v>
      </c>
    </row>
    <row r="14" s="218" customFormat="true" ht="12.75" hidden="false" customHeight="false" outlineLevel="0" collapsed="false">
      <c r="A14" s="243" t="s">
        <v>1037</v>
      </c>
      <c r="B14" s="242" t="n">
        <v>26979</v>
      </c>
      <c r="C14" s="242" t="n">
        <v>2622</v>
      </c>
      <c r="D14" s="242" t="n">
        <v>98</v>
      </c>
      <c r="E14" s="242" t="n">
        <v>40</v>
      </c>
      <c r="F14" s="242" t="n">
        <v>14</v>
      </c>
      <c r="G14" s="242" t="n">
        <v>270</v>
      </c>
      <c r="H14" s="242" t="n">
        <v>3310</v>
      </c>
      <c r="I14" s="242" t="n">
        <v>2262</v>
      </c>
      <c r="J14" s="242" t="n">
        <v>1343</v>
      </c>
      <c r="K14" s="242" t="n">
        <v>7940</v>
      </c>
      <c r="L14" s="242" t="n">
        <v>4755</v>
      </c>
      <c r="M14" s="242" t="n">
        <v>82</v>
      </c>
      <c r="N14" s="242" t="n">
        <v>137</v>
      </c>
      <c r="O14" s="242" t="n">
        <v>27</v>
      </c>
      <c r="P14" s="242" t="n">
        <v>44</v>
      </c>
      <c r="Q14" s="242" t="n">
        <v>1137</v>
      </c>
      <c r="R14" s="242" t="n">
        <v>1343</v>
      </c>
      <c r="S14" s="242" t="n">
        <v>303</v>
      </c>
      <c r="T14" s="242" t="n">
        <v>1</v>
      </c>
      <c r="U14" s="242" t="n">
        <v>3</v>
      </c>
      <c r="V14" s="245" t="n">
        <v>16</v>
      </c>
      <c r="W14" s="245" t="n">
        <v>128</v>
      </c>
      <c r="X14" s="245" t="n">
        <v>30</v>
      </c>
      <c r="Y14" s="245" t="n">
        <v>3</v>
      </c>
      <c r="Z14" s="245" t="n">
        <v>1071</v>
      </c>
    </row>
    <row r="15" s="218" customFormat="true" ht="12.75" hidden="false" customHeight="false" outlineLevel="0" collapsed="false">
      <c r="A15" s="243" t="s">
        <v>1038</v>
      </c>
      <c r="B15" s="242" t="n">
        <v>27909</v>
      </c>
      <c r="C15" s="242" t="n">
        <v>3523</v>
      </c>
      <c r="D15" s="242" t="n">
        <v>42</v>
      </c>
      <c r="E15" s="242" t="n">
        <v>177</v>
      </c>
      <c r="F15" s="242" t="n">
        <v>246</v>
      </c>
      <c r="G15" s="242" t="n">
        <v>858</v>
      </c>
      <c r="H15" s="242" t="n">
        <v>1586</v>
      </c>
      <c r="I15" s="242" t="n">
        <v>135</v>
      </c>
      <c r="J15" s="242" t="n">
        <v>930</v>
      </c>
      <c r="K15" s="242" t="n">
        <v>7507</v>
      </c>
      <c r="L15" s="242" t="n">
        <v>6495</v>
      </c>
      <c r="M15" s="242" t="n">
        <v>1569</v>
      </c>
      <c r="N15" s="242" t="n">
        <v>140</v>
      </c>
      <c r="O15" s="242" t="n">
        <v>101</v>
      </c>
      <c r="P15" s="242" t="n">
        <v>84</v>
      </c>
      <c r="Q15" s="242" t="n">
        <v>1465</v>
      </c>
      <c r="R15" s="242" t="n">
        <v>757</v>
      </c>
      <c r="S15" s="242" t="n">
        <v>486</v>
      </c>
      <c r="T15" s="242" t="n">
        <v>14</v>
      </c>
      <c r="U15" s="242" t="n">
        <v>68</v>
      </c>
      <c r="V15" s="245" t="n">
        <v>63</v>
      </c>
      <c r="W15" s="245" t="n">
        <v>511</v>
      </c>
      <c r="X15" s="245" t="n">
        <v>30</v>
      </c>
      <c r="Y15" s="245" t="n">
        <v>8</v>
      </c>
      <c r="Z15" s="245" t="n">
        <v>1114</v>
      </c>
    </row>
    <row r="16" s="218" customFormat="true" ht="12.75" hidden="false" customHeight="false" outlineLevel="0" collapsed="false">
      <c r="A16" s="243" t="s">
        <v>2105</v>
      </c>
      <c r="B16" s="242" t="n">
        <v>41419</v>
      </c>
      <c r="C16" s="242" t="n">
        <v>4969</v>
      </c>
      <c r="D16" s="242" t="n">
        <v>2231</v>
      </c>
      <c r="E16" s="242" t="n">
        <v>2005</v>
      </c>
      <c r="F16" s="242" t="n">
        <v>3239</v>
      </c>
      <c r="G16" s="242" t="n">
        <v>1520</v>
      </c>
      <c r="H16" s="242" t="n">
        <v>133</v>
      </c>
      <c r="I16" s="242" t="n">
        <v>2520</v>
      </c>
      <c r="J16" s="242" t="n">
        <v>2363</v>
      </c>
      <c r="K16" s="242" t="n">
        <v>5522</v>
      </c>
      <c r="L16" s="242" t="n">
        <v>6031</v>
      </c>
      <c r="M16" s="242" t="n">
        <v>90</v>
      </c>
      <c r="N16" s="242" t="n">
        <v>100</v>
      </c>
      <c r="O16" s="242" t="n">
        <v>11</v>
      </c>
      <c r="P16" s="242" t="n">
        <v>1426</v>
      </c>
      <c r="Q16" s="242" t="n">
        <v>2262</v>
      </c>
      <c r="R16" s="242" t="n">
        <v>2103</v>
      </c>
      <c r="S16" s="242" t="n">
        <v>23</v>
      </c>
      <c r="T16" s="242" t="n">
        <v>13</v>
      </c>
      <c r="U16" s="242" t="n">
        <v>2</v>
      </c>
      <c r="V16" s="245" t="n">
        <v>1402</v>
      </c>
      <c r="W16" s="245" t="n">
        <v>1329</v>
      </c>
      <c r="X16" s="245" t="n">
        <v>11</v>
      </c>
      <c r="Y16" s="245" t="n">
        <v>6</v>
      </c>
      <c r="Z16" s="245" t="n">
        <v>2108</v>
      </c>
    </row>
    <row r="17" s="218" customFormat="true" ht="12.75" hidden="false" customHeight="false" outlineLevel="0" collapsed="false">
      <c r="A17" s="243" t="s">
        <v>1040</v>
      </c>
      <c r="B17" s="242" t="n">
        <v>27258</v>
      </c>
      <c r="C17" s="242" t="n">
        <v>4119</v>
      </c>
      <c r="D17" s="242" t="n">
        <v>1526</v>
      </c>
      <c r="E17" s="242" t="n">
        <v>1209</v>
      </c>
      <c r="F17" s="242" t="n">
        <v>2163</v>
      </c>
      <c r="G17" s="242" t="n">
        <v>335</v>
      </c>
      <c r="H17" s="242" t="n">
        <v>2596</v>
      </c>
      <c r="I17" s="242" t="n">
        <v>2573</v>
      </c>
      <c r="J17" s="242" t="n">
        <v>112</v>
      </c>
      <c r="K17" s="242" t="n">
        <v>2019</v>
      </c>
      <c r="L17" s="242" t="n">
        <v>5043</v>
      </c>
      <c r="M17" s="242" t="n">
        <v>782</v>
      </c>
      <c r="N17" s="242" t="n">
        <v>255</v>
      </c>
      <c r="O17" s="242" t="n">
        <v>33</v>
      </c>
      <c r="P17" s="242" t="n">
        <v>797</v>
      </c>
      <c r="Q17" s="242" t="n">
        <v>624</v>
      </c>
      <c r="R17" s="242" t="n">
        <v>980</v>
      </c>
      <c r="S17" s="242" t="n">
        <v>46</v>
      </c>
      <c r="T17" s="242" t="n">
        <v>9</v>
      </c>
      <c r="U17" s="242" t="n">
        <v>736</v>
      </c>
      <c r="V17" s="245" t="n">
        <v>103</v>
      </c>
      <c r="W17" s="245" t="n">
        <v>55</v>
      </c>
      <c r="X17" s="245" t="n">
        <v>162</v>
      </c>
      <c r="Y17" s="245" t="n">
        <v>11</v>
      </c>
      <c r="Z17" s="245" t="n">
        <v>970</v>
      </c>
    </row>
    <row r="18" s="218" customFormat="true" ht="12.75" hidden="false" customHeight="false" outlineLevel="0" collapsed="false">
      <c r="A18" s="243" t="s">
        <v>1041</v>
      </c>
      <c r="B18" s="242" t="n">
        <v>15022</v>
      </c>
      <c r="C18" s="242" t="n">
        <v>1164</v>
      </c>
      <c r="D18" s="242" t="n">
        <v>218</v>
      </c>
      <c r="E18" s="242" t="n">
        <v>543</v>
      </c>
      <c r="F18" s="242" t="n">
        <v>1319</v>
      </c>
      <c r="G18" s="242" t="n">
        <v>967</v>
      </c>
      <c r="H18" s="242" t="n">
        <v>2386</v>
      </c>
      <c r="I18" s="242" t="n">
        <v>76</v>
      </c>
      <c r="J18" s="242" t="n">
        <v>1016</v>
      </c>
      <c r="K18" s="242" t="n">
        <v>1364</v>
      </c>
      <c r="L18" s="242" t="n">
        <v>1920</v>
      </c>
      <c r="M18" s="242" t="n">
        <v>143</v>
      </c>
      <c r="N18" s="242" t="n">
        <v>137</v>
      </c>
      <c r="O18" s="242" t="n">
        <v>26</v>
      </c>
      <c r="P18" s="242" t="n">
        <v>215</v>
      </c>
      <c r="Q18" s="242" t="n">
        <v>173</v>
      </c>
      <c r="R18" s="242" t="n">
        <v>136</v>
      </c>
      <c r="S18" s="242" t="n">
        <v>180</v>
      </c>
      <c r="T18" s="242" t="n">
        <v>4</v>
      </c>
      <c r="U18" s="242" t="n">
        <v>559</v>
      </c>
      <c r="V18" s="245" t="n">
        <v>139</v>
      </c>
      <c r="W18" s="245" t="n">
        <v>17</v>
      </c>
      <c r="X18" s="245" t="n">
        <v>63</v>
      </c>
      <c r="Y18" s="245" t="n">
        <v>18</v>
      </c>
      <c r="Z18" s="245" t="n">
        <v>2239</v>
      </c>
    </row>
    <row r="19" s="218" customFormat="true" ht="12.75" hidden="false" customHeight="false" outlineLevel="0" collapsed="false">
      <c r="A19" s="243" t="s">
        <v>2106</v>
      </c>
      <c r="B19" s="242" t="n">
        <v>60834</v>
      </c>
      <c r="C19" s="242" t="n">
        <v>7742</v>
      </c>
      <c r="D19" s="242" t="n">
        <v>3486</v>
      </c>
      <c r="E19" s="242" t="n">
        <v>2729</v>
      </c>
      <c r="F19" s="242" t="n">
        <v>7895</v>
      </c>
      <c r="G19" s="242" t="n">
        <v>7770</v>
      </c>
      <c r="H19" s="242" t="n">
        <v>5354</v>
      </c>
      <c r="I19" s="242" t="n">
        <v>2206</v>
      </c>
      <c r="J19" s="242" t="n">
        <v>1313</v>
      </c>
      <c r="K19" s="242" t="n">
        <v>51</v>
      </c>
      <c r="L19" s="242" t="n">
        <v>8040</v>
      </c>
      <c r="M19" s="242" t="n">
        <v>120</v>
      </c>
      <c r="N19" s="242" t="n">
        <v>329</v>
      </c>
      <c r="O19" s="242" t="n">
        <v>823</v>
      </c>
      <c r="P19" s="242" t="n">
        <v>2057</v>
      </c>
      <c r="Q19" s="242" t="n">
        <v>1679</v>
      </c>
      <c r="R19" s="242" t="n">
        <v>2581</v>
      </c>
      <c r="S19" s="242" t="n">
        <v>680</v>
      </c>
      <c r="T19" s="242" t="n">
        <v>25</v>
      </c>
      <c r="U19" s="242" t="n">
        <v>1530</v>
      </c>
      <c r="V19" s="245" t="n">
        <v>1624</v>
      </c>
      <c r="W19" s="245" t="n">
        <v>33</v>
      </c>
      <c r="X19" s="245" t="n">
        <v>78</v>
      </c>
      <c r="Y19" s="245" t="n">
        <v>4</v>
      </c>
      <c r="Z19" s="245" t="n">
        <v>2685</v>
      </c>
    </row>
    <row r="20" s="218" customFormat="true" ht="12.75" hidden="false" customHeight="false" outlineLevel="0" collapsed="false">
      <c r="A20" s="243" t="s">
        <v>1043</v>
      </c>
      <c r="B20" s="242" t="n">
        <v>33079</v>
      </c>
      <c r="C20" s="242" t="n">
        <v>64</v>
      </c>
      <c r="D20" s="242" t="n">
        <v>93</v>
      </c>
      <c r="E20" s="242" t="n">
        <v>261</v>
      </c>
      <c r="F20" s="242" t="n">
        <v>4753</v>
      </c>
      <c r="G20" s="242" t="n">
        <v>6473</v>
      </c>
      <c r="H20" s="242" t="n">
        <v>6048</v>
      </c>
      <c r="I20" s="242" t="n">
        <v>5022</v>
      </c>
      <c r="J20" s="242" t="n">
        <v>1909</v>
      </c>
      <c r="K20" s="242" t="n">
        <v>8011</v>
      </c>
      <c r="L20" s="242" t="n">
        <v>27</v>
      </c>
      <c r="M20" s="242" t="n">
        <v>6</v>
      </c>
      <c r="N20" s="242" t="n">
        <v>13</v>
      </c>
      <c r="O20" s="242" t="n">
        <v>2</v>
      </c>
      <c r="P20" s="242" t="n">
        <v>28</v>
      </c>
      <c r="Q20" s="242" t="n">
        <v>53</v>
      </c>
      <c r="R20" s="242" t="n">
        <v>17</v>
      </c>
      <c r="S20" s="242" t="n">
        <v>38</v>
      </c>
      <c r="T20" s="242" t="s">
        <v>387</v>
      </c>
      <c r="U20" s="242" t="n">
        <v>6</v>
      </c>
      <c r="V20" s="245" t="n">
        <v>12</v>
      </c>
      <c r="W20" s="245" t="n">
        <v>2</v>
      </c>
      <c r="X20" s="245" t="n">
        <v>7</v>
      </c>
      <c r="Y20" s="245" t="n">
        <v>1</v>
      </c>
      <c r="Z20" s="245" t="n">
        <v>233</v>
      </c>
    </row>
    <row r="21" s="218" customFormat="true" ht="12.75" hidden="false" customHeight="false" outlineLevel="0" collapsed="false">
      <c r="A21" s="243" t="s">
        <v>2107</v>
      </c>
      <c r="B21" s="242" t="n">
        <v>6097</v>
      </c>
      <c r="C21" s="242" t="n">
        <v>119</v>
      </c>
      <c r="D21" s="242" t="n">
        <v>31</v>
      </c>
      <c r="E21" s="242" t="n">
        <v>35</v>
      </c>
      <c r="F21" s="242" t="n">
        <v>89</v>
      </c>
      <c r="G21" s="242" t="n">
        <v>1565</v>
      </c>
      <c r="H21" s="242" t="n">
        <v>110</v>
      </c>
      <c r="I21" s="242" t="n">
        <v>797</v>
      </c>
      <c r="J21" s="242" t="n">
        <v>142</v>
      </c>
      <c r="K21" s="242" t="n">
        <v>123</v>
      </c>
      <c r="L21" s="242" t="n">
        <v>7</v>
      </c>
      <c r="M21" s="242" t="n">
        <v>1045</v>
      </c>
      <c r="N21" s="242" t="n">
        <v>77</v>
      </c>
      <c r="O21" s="242" t="s">
        <v>387</v>
      </c>
      <c r="P21" s="242" t="n">
        <v>43</v>
      </c>
      <c r="Q21" s="242" t="n">
        <v>65</v>
      </c>
      <c r="R21" s="242" t="n">
        <v>31</v>
      </c>
      <c r="S21" s="242" t="n">
        <v>30</v>
      </c>
      <c r="T21" s="242" t="n">
        <v>54</v>
      </c>
      <c r="U21" s="242" t="n">
        <v>4</v>
      </c>
      <c r="V21" s="245" t="n">
        <v>8</v>
      </c>
      <c r="W21" s="245" t="n">
        <v>9</v>
      </c>
      <c r="X21" s="245" t="n">
        <v>5</v>
      </c>
      <c r="Y21" s="245" t="n">
        <v>10</v>
      </c>
      <c r="Z21" s="245" t="n">
        <v>1698</v>
      </c>
    </row>
    <row r="22" s="218" customFormat="true" ht="12.75" hidden="false" customHeight="false" outlineLevel="0" collapsed="false">
      <c r="A22" s="243" t="s">
        <v>2108</v>
      </c>
      <c r="B22" s="242" t="n">
        <v>8324</v>
      </c>
      <c r="C22" s="242" t="n">
        <v>3</v>
      </c>
      <c r="D22" s="242" t="n">
        <v>23</v>
      </c>
      <c r="E22" s="242" t="n">
        <v>623</v>
      </c>
      <c r="F22" s="242" t="n">
        <v>19</v>
      </c>
      <c r="G22" s="242" t="n">
        <v>168</v>
      </c>
      <c r="H22" s="242" t="n">
        <v>326</v>
      </c>
      <c r="I22" s="242" t="n">
        <v>129</v>
      </c>
      <c r="J22" s="242" t="n">
        <v>55</v>
      </c>
      <c r="K22" s="242" t="n">
        <v>285</v>
      </c>
      <c r="L22" s="242" t="n">
        <v>15</v>
      </c>
      <c r="M22" s="242" t="n">
        <v>35</v>
      </c>
      <c r="N22" s="242" t="n">
        <v>593</v>
      </c>
      <c r="O22" s="242" t="n">
        <v>893</v>
      </c>
      <c r="P22" s="242" t="n">
        <v>686</v>
      </c>
      <c r="Q22" s="242" t="n">
        <v>18</v>
      </c>
      <c r="R22" s="242" t="n">
        <v>28</v>
      </c>
      <c r="S22" s="242" t="n">
        <v>347</v>
      </c>
      <c r="T22" s="242" t="n">
        <v>53</v>
      </c>
      <c r="U22" s="242" t="n">
        <v>741</v>
      </c>
      <c r="V22" s="245" t="n">
        <v>15</v>
      </c>
      <c r="W22" s="245" t="n">
        <v>315</v>
      </c>
      <c r="X22" s="245" t="n">
        <v>69</v>
      </c>
      <c r="Y22" s="245" t="n">
        <v>10</v>
      </c>
      <c r="Z22" s="245" t="n">
        <v>2875</v>
      </c>
    </row>
    <row r="23" s="218" customFormat="true" ht="12.75" hidden="false" customHeight="false" outlineLevel="0" collapsed="false">
      <c r="A23" s="243" t="s">
        <v>1046</v>
      </c>
      <c r="B23" s="242" t="n">
        <v>3157</v>
      </c>
      <c r="C23" s="242" t="n">
        <v>546</v>
      </c>
      <c r="D23" s="242" t="n">
        <v>15</v>
      </c>
      <c r="E23" s="242" t="n">
        <v>29</v>
      </c>
      <c r="F23" s="242" t="n">
        <v>10</v>
      </c>
      <c r="G23" s="242" t="n">
        <v>6</v>
      </c>
      <c r="H23" s="242" t="n">
        <v>20</v>
      </c>
      <c r="I23" s="242" t="n">
        <v>40</v>
      </c>
      <c r="J23" s="242" t="n">
        <v>21</v>
      </c>
      <c r="K23" s="242" t="n">
        <v>837</v>
      </c>
      <c r="L23" s="242" t="n">
        <v>3</v>
      </c>
      <c r="M23" s="242" t="n">
        <v>5</v>
      </c>
      <c r="N23" s="242" t="n">
        <v>888</v>
      </c>
      <c r="O23" s="242" t="n">
        <v>137</v>
      </c>
      <c r="P23" s="242" t="n">
        <v>9</v>
      </c>
      <c r="Q23" s="242" t="n">
        <v>137</v>
      </c>
      <c r="R23" s="242" t="n">
        <v>6</v>
      </c>
      <c r="S23" s="242" t="n">
        <v>14</v>
      </c>
      <c r="T23" s="242" t="n">
        <v>2</v>
      </c>
      <c r="U23" s="242" t="n">
        <v>9</v>
      </c>
      <c r="V23" s="245" t="n">
        <v>11</v>
      </c>
      <c r="W23" s="245" t="n">
        <v>9</v>
      </c>
      <c r="X23" s="245" t="n">
        <v>7</v>
      </c>
      <c r="Y23" s="245" t="n">
        <v>5</v>
      </c>
      <c r="Z23" s="245" t="n">
        <v>391</v>
      </c>
    </row>
    <row r="24" s="218" customFormat="true" ht="12.75" hidden="false" customHeight="false" outlineLevel="0" collapsed="false">
      <c r="A24" s="243" t="s">
        <v>1047</v>
      </c>
      <c r="B24" s="242" t="n">
        <v>8296</v>
      </c>
      <c r="C24" s="242" t="n">
        <v>11</v>
      </c>
      <c r="D24" s="242" t="n">
        <v>22</v>
      </c>
      <c r="E24" s="242" t="n">
        <v>95</v>
      </c>
      <c r="F24" s="242" t="n">
        <v>17</v>
      </c>
      <c r="G24" s="242" t="n">
        <v>44</v>
      </c>
      <c r="H24" s="242" t="n">
        <v>1442</v>
      </c>
      <c r="I24" s="242" t="n">
        <v>802</v>
      </c>
      <c r="J24" s="242" t="n">
        <v>188</v>
      </c>
      <c r="K24" s="242" t="n">
        <v>2051</v>
      </c>
      <c r="L24" s="242" t="n">
        <v>18</v>
      </c>
      <c r="M24" s="242" t="n">
        <v>17</v>
      </c>
      <c r="N24" s="242" t="n">
        <v>708</v>
      </c>
      <c r="O24" s="242" t="n">
        <v>10</v>
      </c>
      <c r="P24" s="242" t="n">
        <v>1710</v>
      </c>
      <c r="Q24" s="242" t="n">
        <v>69</v>
      </c>
      <c r="R24" s="242" t="n">
        <v>70</v>
      </c>
      <c r="S24" s="242" t="n">
        <v>44</v>
      </c>
      <c r="T24" s="242" t="n">
        <v>2</v>
      </c>
      <c r="U24" s="242" t="n">
        <v>87</v>
      </c>
      <c r="V24" s="245" t="n">
        <v>44</v>
      </c>
      <c r="W24" s="245" t="s">
        <v>387</v>
      </c>
      <c r="X24" s="245" t="n">
        <v>3</v>
      </c>
      <c r="Y24" s="245" t="n">
        <v>9</v>
      </c>
      <c r="Z24" s="245" t="n">
        <v>833</v>
      </c>
    </row>
    <row r="25" s="218" customFormat="true" ht="12.75" hidden="false" customHeight="false" outlineLevel="0" collapsed="false">
      <c r="A25" s="243" t="s">
        <v>2109</v>
      </c>
      <c r="B25" s="242" t="n">
        <v>10785</v>
      </c>
      <c r="C25" s="242" t="n">
        <v>781</v>
      </c>
      <c r="D25" s="242" t="n">
        <v>65</v>
      </c>
      <c r="E25" s="242" t="n">
        <v>50</v>
      </c>
      <c r="F25" s="242" t="n">
        <v>1135</v>
      </c>
      <c r="G25" s="242" t="n">
        <v>1564</v>
      </c>
      <c r="H25" s="242" t="n">
        <v>2265</v>
      </c>
      <c r="I25" s="242" t="n">
        <v>633</v>
      </c>
      <c r="J25" s="242" t="n">
        <v>183</v>
      </c>
      <c r="K25" s="242" t="n">
        <v>1682</v>
      </c>
      <c r="L25" s="242" t="n">
        <v>62</v>
      </c>
      <c r="M25" s="242" t="n">
        <v>71</v>
      </c>
      <c r="N25" s="242" t="n">
        <v>52</v>
      </c>
      <c r="O25" s="242" t="n">
        <v>132</v>
      </c>
      <c r="P25" s="242" t="n">
        <v>76</v>
      </c>
      <c r="Q25" s="242" t="n">
        <v>297</v>
      </c>
      <c r="R25" s="242" t="n">
        <v>1075</v>
      </c>
      <c r="S25" s="242" t="n">
        <v>43</v>
      </c>
      <c r="T25" s="242" t="s">
        <v>387</v>
      </c>
      <c r="U25" s="242" t="n">
        <v>498</v>
      </c>
      <c r="V25" s="245" t="n">
        <v>16</v>
      </c>
      <c r="W25" s="245" t="n">
        <v>7</v>
      </c>
      <c r="X25" s="245" t="n">
        <v>8</v>
      </c>
      <c r="Y25" s="245" t="n">
        <v>2</v>
      </c>
      <c r="Z25" s="245" t="n">
        <v>88</v>
      </c>
    </row>
    <row r="26" s="218" customFormat="true" ht="12.75" hidden="false" customHeight="false" outlineLevel="0" collapsed="false">
      <c r="A26" s="243" t="s">
        <v>1049</v>
      </c>
      <c r="B26" s="242" t="n">
        <v>10851</v>
      </c>
      <c r="C26" s="242" t="n">
        <v>751</v>
      </c>
      <c r="D26" s="242" t="n">
        <v>16</v>
      </c>
      <c r="E26" s="242" t="n">
        <v>30</v>
      </c>
      <c r="F26" s="242" t="n">
        <v>1336</v>
      </c>
      <c r="G26" s="242" t="n">
        <v>744</v>
      </c>
      <c r="H26" s="242" t="n">
        <v>2110</v>
      </c>
      <c r="I26" s="242" t="n">
        <v>1003</v>
      </c>
      <c r="J26" s="242" t="n">
        <v>131</v>
      </c>
      <c r="K26" s="242" t="n">
        <v>2555</v>
      </c>
      <c r="L26" s="242" t="n">
        <v>18</v>
      </c>
      <c r="M26" s="242" t="n">
        <v>24</v>
      </c>
      <c r="N26" s="242" t="n">
        <v>36</v>
      </c>
      <c r="O26" s="242" t="n">
        <v>9</v>
      </c>
      <c r="P26" s="242" t="n">
        <v>55</v>
      </c>
      <c r="Q26" s="242" t="n">
        <v>540</v>
      </c>
      <c r="R26" s="242" t="n">
        <v>696</v>
      </c>
      <c r="S26" s="242" t="n">
        <v>86</v>
      </c>
      <c r="T26" s="242" t="n">
        <v>1</v>
      </c>
      <c r="U26" s="242" t="n">
        <v>20</v>
      </c>
      <c r="V26" s="245" t="n">
        <v>23</v>
      </c>
      <c r="W26" s="245" t="n">
        <v>2</v>
      </c>
      <c r="X26" s="245" t="n">
        <v>10</v>
      </c>
      <c r="Y26" s="245" t="n">
        <v>1</v>
      </c>
      <c r="Z26" s="245" t="n">
        <v>654</v>
      </c>
    </row>
    <row r="27" s="218" customFormat="true" ht="12.75" hidden="false" customHeight="false" outlineLevel="0" collapsed="false">
      <c r="A27" s="243" t="s">
        <v>2110</v>
      </c>
      <c r="B27" s="242" t="n">
        <v>4623</v>
      </c>
      <c r="C27" s="242" t="n">
        <v>479</v>
      </c>
      <c r="D27" s="242" t="n">
        <v>22</v>
      </c>
      <c r="E27" s="242" t="n">
        <v>52</v>
      </c>
      <c r="F27" s="242" t="n">
        <v>248</v>
      </c>
      <c r="G27" s="242" t="n">
        <v>493</v>
      </c>
      <c r="H27" s="242" t="n">
        <v>11</v>
      </c>
      <c r="I27" s="242" t="n">
        <v>14</v>
      </c>
      <c r="J27" s="242" t="n">
        <v>130</v>
      </c>
      <c r="K27" s="242" t="n">
        <v>674</v>
      </c>
      <c r="L27" s="242" t="n">
        <v>73</v>
      </c>
      <c r="M27" s="242" t="n">
        <v>22</v>
      </c>
      <c r="N27" s="242" t="n">
        <v>325</v>
      </c>
      <c r="O27" s="242" t="n">
        <v>1</v>
      </c>
      <c r="P27" s="242" t="n">
        <v>21</v>
      </c>
      <c r="Q27" s="242" t="n">
        <v>15</v>
      </c>
      <c r="R27" s="242" t="n">
        <v>42</v>
      </c>
      <c r="S27" s="242" t="n">
        <v>670</v>
      </c>
      <c r="T27" s="242" t="n">
        <v>2</v>
      </c>
      <c r="U27" s="242" t="n">
        <v>18</v>
      </c>
      <c r="V27" s="245" t="n">
        <v>13</v>
      </c>
      <c r="W27" s="245" t="n">
        <v>1</v>
      </c>
      <c r="X27" s="245" t="n">
        <v>11</v>
      </c>
      <c r="Y27" s="245" t="n">
        <v>2</v>
      </c>
      <c r="Z27" s="245" t="n">
        <v>1284</v>
      </c>
    </row>
    <row r="28" s="218" customFormat="true" ht="12.75" hidden="false" customHeight="false" outlineLevel="0" collapsed="false">
      <c r="A28" s="243" t="s">
        <v>1051</v>
      </c>
      <c r="B28" s="242" t="n">
        <v>287</v>
      </c>
      <c r="C28" s="242" t="s">
        <v>387</v>
      </c>
      <c r="D28" s="242" t="n">
        <v>4</v>
      </c>
      <c r="E28" s="242" t="n">
        <v>14</v>
      </c>
      <c r="F28" s="242" t="n">
        <v>4</v>
      </c>
      <c r="G28" s="242" t="n">
        <v>4</v>
      </c>
      <c r="H28" s="242" t="n">
        <v>15</v>
      </c>
      <c r="I28" s="242" t="n">
        <v>12</v>
      </c>
      <c r="J28" s="242" t="n">
        <v>9</v>
      </c>
      <c r="K28" s="242" t="n">
        <v>28</v>
      </c>
      <c r="L28" s="242" t="s">
        <v>387</v>
      </c>
      <c r="M28" s="242" t="n">
        <v>54</v>
      </c>
      <c r="N28" s="242" t="n">
        <v>52</v>
      </c>
      <c r="O28" s="242" t="s">
        <v>387</v>
      </c>
      <c r="P28" s="242" t="n">
        <v>3</v>
      </c>
      <c r="Q28" s="242" t="n">
        <v>3</v>
      </c>
      <c r="R28" s="242" t="n">
        <v>2</v>
      </c>
      <c r="S28" s="242" t="n">
        <v>8</v>
      </c>
      <c r="T28" s="242" t="n">
        <v>1</v>
      </c>
      <c r="U28" s="242" t="s">
        <v>387</v>
      </c>
      <c r="V28" s="245" t="n">
        <v>3</v>
      </c>
      <c r="W28" s="245" t="n">
        <v>4</v>
      </c>
      <c r="X28" s="245" t="n">
        <v>5</v>
      </c>
      <c r="Y28" s="245" t="n">
        <v>2</v>
      </c>
      <c r="Z28" s="245" t="n">
        <v>60</v>
      </c>
    </row>
    <row r="29" s="88" customFormat="true" ht="11.25" hidden="false" customHeight="false" outlineLevel="0" collapsed="false">
      <c r="A29" s="100" t="s">
        <v>1052</v>
      </c>
      <c r="B29" s="245" t="n">
        <v>4650</v>
      </c>
      <c r="C29" s="245" t="n">
        <v>4</v>
      </c>
      <c r="D29" s="245" t="n">
        <v>12</v>
      </c>
      <c r="E29" s="245" t="n">
        <v>11</v>
      </c>
      <c r="F29" s="245" t="n">
        <v>3</v>
      </c>
      <c r="G29" s="245" t="n">
        <v>96</v>
      </c>
      <c r="H29" s="245" t="n">
        <v>14</v>
      </c>
      <c r="I29" s="245" t="n">
        <v>748</v>
      </c>
      <c r="J29" s="245" t="n">
        <v>565</v>
      </c>
      <c r="K29" s="245" t="n">
        <v>1553</v>
      </c>
      <c r="L29" s="245" t="n">
        <v>5</v>
      </c>
      <c r="M29" s="245" t="n">
        <v>12</v>
      </c>
      <c r="N29" s="245" t="n">
        <v>767</v>
      </c>
      <c r="O29" s="245" t="n">
        <v>8</v>
      </c>
      <c r="P29" s="245" t="n">
        <v>111</v>
      </c>
      <c r="Q29" s="245" t="n">
        <v>467</v>
      </c>
      <c r="R29" s="245" t="n">
        <v>38</v>
      </c>
      <c r="S29" s="245" t="n">
        <v>35</v>
      </c>
      <c r="T29" s="245" t="n">
        <v>3</v>
      </c>
      <c r="U29" s="245" t="n">
        <v>2</v>
      </c>
      <c r="V29" s="245" t="n">
        <v>78</v>
      </c>
      <c r="W29" s="245" t="n">
        <v>5</v>
      </c>
      <c r="X29" s="245" t="n">
        <v>4</v>
      </c>
      <c r="Y29" s="245" t="n">
        <v>4</v>
      </c>
      <c r="Z29" s="245" t="n">
        <v>105</v>
      </c>
    </row>
    <row r="30" s="88" customFormat="true" ht="11.25" hidden="false" customHeight="false" outlineLevel="0" collapsed="false">
      <c r="A30" s="100" t="s">
        <v>1053</v>
      </c>
      <c r="B30" s="245" t="n">
        <v>4160</v>
      </c>
      <c r="C30" s="245" t="n">
        <v>19</v>
      </c>
      <c r="D30" s="245" t="n">
        <v>17</v>
      </c>
      <c r="E30" s="245" t="n">
        <v>134</v>
      </c>
      <c r="F30" s="245" t="n">
        <v>10</v>
      </c>
      <c r="G30" s="245" t="n">
        <v>47</v>
      </c>
      <c r="H30" s="245" t="n">
        <v>1428</v>
      </c>
      <c r="I30" s="245" t="n">
        <v>109</v>
      </c>
      <c r="J30" s="245" t="n">
        <v>139</v>
      </c>
      <c r="K30" s="245" t="n">
        <v>1630</v>
      </c>
      <c r="L30" s="245" t="n">
        <v>15</v>
      </c>
      <c r="M30" s="245" t="n">
        <v>7</v>
      </c>
      <c r="N30" s="245" t="n">
        <v>28</v>
      </c>
      <c r="O30" s="245" t="n">
        <v>9</v>
      </c>
      <c r="P30" s="245" t="n">
        <v>31</v>
      </c>
      <c r="Q30" s="245" t="n">
        <v>22</v>
      </c>
      <c r="R30" s="245" t="n">
        <v>29</v>
      </c>
      <c r="S30" s="245" t="n">
        <v>85</v>
      </c>
      <c r="T30" s="245" t="n">
        <v>2</v>
      </c>
      <c r="U30" s="245" t="n">
        <v>73</v>
      </c>
      <c r="V30" s="245" t="n">
        <v>117</v>
      </c>
      <c r="W30" s="245" t="n">
        <v>8</v>
      </c>
      <c r="X30" s="245" t="n">
        <v>15</v>
      </c>
      <c r="Y30" s="245" t="n">
        <v>12</v>
      </c>
      <c r="Z30" s="245" t="n">
        <v>174</v>
      </c>
    </row>
    <row r="31" s="88" customFormat="true" ht="11.25" hidden="false" customHeight="false" outlineLevel="0" collapsed="false">
      <c r="A31" s="100" t="s">
        <v>1054</v>
      </c>
      <c r="B31" s="245" t="n">
        <v>2872</v>
      </c>
      <c r="C31" s="245" t="n">
        <v>190</v>
      </c>
      <c r="D31" s="245" t="s">
        <v>387</v>
      </c>
      <c r="E31" s="245" t="n">
        <v>5</v>
      </c>
      <c r="F31" s="245" t="n">
        <v>107</v>
      </c>
      <c r="G31" s="245" t="n">
        <v>492</v>
      </c>
      <c r="H31" s="245" t="n">
        <v>1335</v>
      </c>
      <c r="I31" s="245" t="n">
        <v>34</v>
      </c>
      <c r="J31" s="245" t="n">
        <v>7</v>
      </c>
      <c r="K31" s="245" t="n">
        <v>24</v>
      </c>
      <c r="L31" s="245" t="s">
        <v>387</v>
      </c>
      <c r="M31" s="245" t="n">
        <v>1</v>
      </c>
      <c r="N31" s="245" t="n">
        <v>317</v>
      </c>
      <c r="O31" s="245" t="n">
        <v>3</v>
      </c>
      <c r="P31" s="245" t="n">
        <v>8</v>
      </c>
      <c r="Q31" s="245" t="n">
        <v>4</v>
      </c>
      <c r="R31" s="245" t="n">
        <v>1</v>
      </c>
      <c r="S31" s="245" t="n">
        <v>5</v>
      </c>
      <c r="T31" s="245" t="n">
        <v>1</v>
      </c>
      <c r="U31" s="245" t="s">
        <v>387</v>
      </c>
      <c r="V31" s="245" t="n">
        <v>10</v>
      </c>
      <c r="W31" s="245" t="n">
        <v>162</v>
      </c>
      <c r="X31" s="245" t="n">
        <v>34</v>
      </c>
      <c r="Y31" s="245" t="n">
        <v>4</v>
      </c>
      <c r="Z31" s="245" t="n">
        <v>128</v>
      </c>
    </row>
    <row r="32" s="88" customFormat="true" ht="11.25" hidden="false" customHeight="false" outlineLevel="0" collapsed="false">
      <c r="A32" s="100" t="s">
        <v>1055</v>
      </c>
      <c r="B32" s="245" t="n">
        <v>7615</v>
      </c>
      <c r="C32" s="245" t="s">
        <v>387</v>
      </c>
      <c r="D32" s="245" t="n">
        <v>1</v>
      </c>
      <c r="E32" s="245" t="n">
        <v>12</v>
      </c>
      <c r="F32" s="245" t="n">
        <v>8</v>
      </c>
      <c r="G32" s="245" t="n">
        <v>44</v>
      </c>
      <c r="H32" s="245" t="n">
        <v>16</v>
      </c>
      <c r="I32" s="245" t="n">
        <v>46</v>
      </c>
      <c r="J32" s="245" t="n">
        <v>40</v>
      </c>
      <c r="K32" s="245" t="n">
        <v>81</v>
      </c>
      <c r="L32" s="245" t="n">
        <v>21</v>
      </c>
      <c r="M32" s="245" t="n">
        <v>3</v>
      </c>
      <c r="N32" s="245" t="n">
        <v>92</v>
      </c>
      <c r="O32" s="245" t="n">
        <v>6</v>
      </c>
      <c r="P32" s="245" t="n">
        <v>8</v>
      </c>
      <c r="Q32" s="245" t="n">
        <v>2</v>
      </c>
      <c r="R32" s="245" t="n">
        <v>9</v>
      </c>
      <c r="S32" s="245" t="n">
        <v>16</v>
      </c>
      <c r="T32" s="245" t="n">
        <v>2</v>
      </c>
      <c r="U32" s="245" t="n">
        <v>2</v>
      </c>
      <c r="V32" s="245" t="n">
        <v>13</v>
      </c>
      <c r="W32" s="245" t="n">
        <v>27</v>
      </c>
      <c r="X32" s="245" t="n">
        <v>6546</v>
      </c>
      <c r="Y32" s="245" t="n">
        <v>1</v>
      </c>
      <c r="Z32" s="245" t="n">
        <v>619</v>
      </c>
    </row>
    <row r="33" s="88" customFormat="true" ht="11.25" hidden="false" customHeight="false" outlineLevel="0" collapsed="false">
      <c r="A33" s="100" t="s">
        <v>1056</v>
      </c>
      <c r="B33" s="245" t="n">
        <v>1054</v>
      </c>
      <c r="C33" s="245" t="n">
        <v>1</v>
      </c>
      <c r="D33" s="245" t="n">
        <v>1</v>
      </c>
      <c r="E33" s="245" t="n">
        <v>42</v>
      </c>
      <c r="F33" s="245" t="n">
        <v>1</v>
      </c>
      <c r="G33" s="245" t="n">
        <v>2</v>
      </c>
      <c r="H33" s="245" t="n">
        <v>6</v>
      </c>
      <c r="I33" s="245" t="n">
        <v>10</v>
      </c>
      <c r="J33" s="245" t="n">
        <v>2</v>
      </c>
      <c r="K33" s="245" t="n">
        <v>4</v>
      </c>
      <c r="L33" s="245" t="s">
        <v>387</v>
      </c>
      <c r="M33" s="245" t="n">
        <v>2</v>
      </c>
      <c r="N33" s="245" t="n">
        <v>7</v>
      </c>
      <c r="O33" s="245" t="n">
        <v>1</v>
      </c>
      <c r="P33" s="245" t="n">
        <v>4</v>
      </c>
      <c r="Q33" s="245" t="s">
        <v>387</v>
      </c>
      <c r="R33" s="245" t="s">
        <v>387</v>
      </c>
      <c r="S33" s="245" t="n">
        <v>5</v>
      </c>
      <c r="T33" s="245" t="n">
        <v>1</v>
      </c>
      <c r="U33" s="245" t="n">
        <v>1</v>
      </c>
      <c r="V33" s="245" t="n">
        <v>2</v>
      </c>
      <c r="W33" s="245" t="s">
        <v>387</v>
      </c>
      <c r="X33" s="245" t="s">
        <v>387</v>
      </c>
      <c r="Y33" s="245" t="n">
        <v>143</v>
      </c>
      <c r="Z33" s="245" t="n">
        <v>819</v>
      </c>
    </row>
    <row r="34" s="88" customFormat="true" ht="11.25" hidden="false" customHeight="false" outlineLevel="0" collapsed="false">
      <c r="A34" s="243" t="s">
        <v>1057</v>
      </c>
      <c r="B34" s="245" t="n">
        <v>21746</v>
      </c>
      <c r="C34" s="245" t="n">
        <v>650</v>
      </c>
      <c r="D34" s="245" t="n">
        <v>17</v>
      </c>
      <c r="E34" s="245" t="n">
        <v>707</v>
      </c>
      <c r="F34" s="245" t="n">
        <v>1049</v>
      </c>
      <c r="G34" s="245" t="n">
        <v>1125</v>
      </c>
      <c r="H34" s="245" t="n">
        <v>2064</v>
      </c>
      <c r="I34" s="245" t="n">
        <v>668</v>
      </c>
      <c r="J34" s="245" t="n">
        <v>2241</v>
      </c>
      <c r="K34" s="245" t="n">
        <v>2696</v>
      </c>
      <c r="L34" s="245" t="n">
        <v>232</v>
      </c>
      <c r="M34" s="245" t="n">
        <v>1598</v>
      </c>
      <c r="N34" s="245" t="n">
        <v>2889</v>
      </c>
      <c r="O34" s="245" t="n">
        <v>370</v>
      </c>
      <c r="P34" s="245" t="n">
        <v>851</v>
      </c>
      <c r="Q34" s="245" t="n">
        <v>93</v>
      </c>
      <c r="R34" s="245" t="n">
        <v>652</v>
      </c>
      <c r="S34" s="245" t="n">
        <v>1301</v>
      </c>
      <c r="T34" s="245" t="n">
        <v>57</v>
      </c>
      <c r="U34" s="245" t="n">
        <v>105</v>
      </c>
      <c r="V34" s="245" t="n">
        <v>161</v>
      </c>
      <c r="W34" s="245" t="n">
        <v>139</v>
      </c>
      <c r="X34" s="245" t="n">
        <v>1270</v>
      </c>
      <c r="Y34" s="245" t="n">
        <v>811</v>
      </c>
      <c r="Z34" s="245" t="s">
        <v>387</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1.41796875" defaultRowHeight="11.25" zeroHeight="false" outlineLevelRow="0" outlineLevelCol="0"/>
  <cols>
    <col collapsed="false" customWidth="true" hidden="false" outlineLevel="0" max="1" min="1" style="120" width="19.14"/>
    <col collapsed="false" customWidth="true" hidden="false" outlineLevel="0" max="2" min="2" style="120" width="9.41"/>
    <col collapsed="false" customWidth="true" hidden="false" outlineLevel="0" max="3" min="3" style="120" width="7.42"/>
    <col collapsed="false" customWidth="true" hidden="false" outlineLevel="0" max="4" min="4" style="120" width="7.85"/>
    <col collapsed="false" customWidth="true" hidden="false" outlineLevel="0" max="5" min="5" style="120" width="6.41"/>
    <col collapsed="false" customWidth="true" hidden="false" outlineLevel="0" max="6" min="6" style="120" width="8.14"/>
    <col collapsed="false" customWidth="true" hidden="false" outlineLevel="0" max="7" min="7" style="120" width="7.56"/>
    <col collapsed="false" customWidth="true" hidden="false" outlineLevel="0" max="8" min="8" style="120" width="7.99"/>
    <col collapsed="false" customWidth="true" hidden="false" outlineLevel="0" max="9" min="9" style="120" width="6.41"/>
    <col collapsed="false" customWidth="true" hidden="false" outlineLevel="0" max="10" min="10" style="120" width="7.14"/>
    <col collapsed="false" customWidth="true" hidden="false" outlineLevel="0" max="11" min="11" style="120" width="8.14"/>
    <col collapsed="false" customWidth="true" hidden="false" outlineLevel="0" max="12" min="12" style="120" width="8.41"/>
    <col collapsed="false" customWidth="true" hidden="false" outlineLevel="0" max="13" min="13" style="120" width="8.56"/>
    <col collapsed="false" customWidth="true" hidden="false" outlineLevel="0" max="14" min="14" style="120" width="8.28"/>
    <col collapsed="false" customWidth="true" hidden="false" outlineLevel="0" max="15" min="15" style="120" width="7.56"/>
    <col collapsed="false" customWidth="true" hidden="false" outlineLevel="0" max="16" min="16" style="120" width="8.28"/>
    <col collapsed="false" customWidth="true" hidden="false" outlineLevel="0" max="17" min="17" style="120" width="7.99"/>
    <col collapsed="false" customWidth="true" hidden="false" outlineLevel="0" max="18" min="18" style="120" width="7.28"/>
    <col collapsed="false" customWidth="true" hidden="false" outlineLevel="0" max="19" min="19" style="120" width="7.42"/>
    <col collapsed="false" customWidth="true" hidden="false" outlineLevel="0" max="20" min="20" style="120" width="10.71"/>
    <col collapsed="false" customWidth="false" hidden="false" outlineLevel="0" max="257" min="21" style="120" width="11.42"/>
  </cols>
  <sheetData>
    <row r="1" s="94" customFormat="true" ht="11.25" hidden="false" customHeight="false" outlineLevel="0" collapsed="false">
      <c r="B1" s="219" t="s">
        <v>986</v>
      </c>
      <c r="C1" s="219"/>
      <c r="D1" s="219"/>
      <c r="E1" s="219"/>
      <c r="F1" s="219"/>
      <c r="G1" s="219"/>
      <c r="H1" s="219"/>
      <c r="I1" s="219"/>
      <c r="J1" s="219"/>
      <c r="K1" s="219" t="s">
        <v>986</v>
      </c>
      <c r="L1" s="219"/>
      <c r="M1" s="219"/>
      <c r="N1" s="219"/>
      <c r="O1" s="219"/>
      <c r="P1" s="219"/>
      <c r="Q1" s="219"/>
      <c r="R1" s="219"/>
      <c r="S1" s="219"/>
      <c r="T1" s="87" t="s">
        <v>986</v>
      </c>
      <c r="U1" s="87"/>
      <c r="V1" s="87"/>
      <c r="W1" s="87"/>
      <c r="X1" s="87"/>
      <c r="Y1" s="87"/>
    </row>
    <row r="2" s="94" customFormat="true" ht="11.25" hidden="false" customHeight="false" outlineLevel="0" collapsed="false">
      <c r="A2" s="199"/>
      <c r="B2" s="87" t="s">
        <v>2201</v>
      </c>
      <c r="C2" s="87"/>
      <c r="D2" s="87"/>
      <c r="E2" s="87"/>
      <c r="F2" s="87"/>
      <c r="G2" s="87"/>
      <c r="H2" s="87"/>
      <c r="I2" s="87"/>
      <c r="J2" s="87"/>
      <c r="K2" s="87" t="s">
        <v>2201</v>
      </c>
      <c r="L2" s="87"/>
      <c r="M2" s="87"/>
      <c r="N2" s="87"/>
      <c r="O2" s="87"/>
      <c r="P2" s="87"/>
      <c r="Q2" s="87"/>
      <c r="R2" s="87"/>
      <c r="S2" s="87"/>
      <c r="T2" s="87" t="s">
        <v>2201</v>
      </c>
      <c r="U2" s="87"/>
      <c r="V2" s="87"/>
      <c r="W2" s="87"/>
      <c r="X2" s="87"/>
      <c r="Y2" s="87"/>
    </row>
    <row r="3" s="94" customFormat="true" ht="11.25" hidden="false" customHeight="false" outlineLevel="0" collapsed="false">
      <c r="A3" s="199"/>
      <c r="B3" s="87" t="s">
        <v>2213</v>
      </c>
      <c r="C3" s="87"/>
      <c r="D3" s="87"/>
      <c r="E3" s="87"/>
      <c r="F3" s="87"/>
      <c r="G3" s="87"/>
      <c r="H3" s="87"/>
      <c r="I3" s="87"/>
      <c r="J3" s="87"/>
      <c r="K3" s="87" t="s">
        <v>2213</v>
      </c>
      <c r="L3" s="87"/>
      <c r="M3" s="87"/>
      <c r="N3" s="87"/>
      <c r="O3" s="87"/>
      <c r="P3" s="87"/>
      <c r="Q3" s="87"/>
      <c r="R3" s="87"/>
      <c r="S3" s="87"/>
      <c r="T3" s="87" t="s">
        <v>2213</v>
      </c>
      <c r="U3" s="87"/>
      <c r="V3" s="87"/>
      <c r="W3" s="87"/>
      <c r="X3" s="87"/>
      <c r="Y3" s="87"/>
    </row>
    <row r="4" s="94" customFormat="true" ht="11.25" hidden="false" customHeight="false" outlineLevel="0" collapsed="false">
      <c r="A4" s="199"/>
      <c r="B4" s="87" t="s">
        <v>2214</v>
      </c>
      <c r="C4" s="87"/>
      <c r="D4" s="87"/>
      <c r="E4" s="87"/>
      <c r="F4" s="87"/>
      <c r="G4" s="87"/>
      <c r="H4" s="87"/>
      <c r="I4" s="87"/>
      <c r="J4" s="87"/>
      <c r="K4" s="87" t="s">
        <v>2215</v>
      </c>
      <c r="L4" s="87"/>
      <c r="M4" s="87"/>
      <c r="N4" s="87"/>
      <c r="O4" s="87"/>
      <c r="P4" s="87"/>
      <c r="Q4" s="87"/>
      <c r="R4" s="87"/>
      <c r="S4" s="87"/>
      <c r="T4" s="87" t="s">
        <v>2216</v>
      </c>
      <c r="U4" s="87"/>
      <c r="V4" s="87"/>
      <c r="W4" s="87"/>
      <c r="X4" s="87"/>
      <c r="Y4" s="87"/>
    </row>
    <row r="5" s="94" customFormat="true" ht="6.75" hidden="false" customHeight="true" outlineLevel="0" collapsed="false">
      <c r="A5" s="199"/>
      <c r="B5" s="87"/>
      <c r="C5" s="87"/>
      <c r="D5" s="87"/>
      <c r="E5" s="87"/>
      <c r="F5" s="87"/>
      <c r="G5" s="87"/>
      <c r="H5" s="87"/>
      <c r="I5" s="87"/>
      <c r="J5" s="87"/>
      <c r="K5" s="87"/>
      <c r="L5" s="87"/>
      <c r="M5" s="87"/>
      <c r="N5" s="87"/>
      <c r="O5" s="87"/>
      <c r="P5" s="87"/>
      <c r="Q5" s="87"/>
      <c r="R5" s="87"/>
      <c r="S5" s="87"/>
      <c r="T5" s="99"/>
      <c r="U5" s="99"/>
      <c r="V5" s="99"/>
      <c r="W5" s="99"/>
      <c r="X5" s="99"/>
      <c r="Y5" s="99"/>
    </row>
    <row r="6" s="306" customFormat="true" ht="12" hidden="false" customHeight="true" outlineLevel="0" collapsed="false">
      <c r="A6" s="302"/>
      <c r="B6" s="305" t="s">
        <v>992</v>
      </c>
      <c r="C6" s="305"/>
      <c r="D6" s="305"/>
      <c r="E6" s="305"/>
      <c r="F6" s="305"/>
      <c r="G6" s="305"/>
      <c r="H6" s="305"/>
      <c r="I6" s="305"/>
      <c r="J6" s="305"/>
      <c r="K6" s="105" t="s">
        <v>992</v>
      </c>
      <c r="L6" s="105"/>
      <c r="M6" s="105"/>
      <c r="N6" s="105"/>
      <c r="O6" s="105"/>
      <c r="P6" s="105"/>
      <c r="Q6" s="105"/>
      <c r="R6" s="105"/>
      <c r="S6" s="105"/>
      <c r="T6" s="105" t="s">
        <v>992</v>
      </c>
      <c r="U6" s="105"/>
      <c r="V6" s="105"/>
      <c r="W6" s="105"/>
      <c r="X6" s="105"/>
      <c r="Y6" s="105"/>
    </row>
    <row r="7" s="161" customFormat="true" ht="15" hidden="false" customHeight="true" outlineLevel="0" collapsed="false">
      <c r="A7" s="142" t="s">
        <v>993</v>
      </c>
      <c r="B7" s="307" t="s">
        <v>994</v>
      </c>
      <c r="C7" s="308" t="s">
        <v>2206</v>
      </c>
      <c r="D7" s="308" t="s">
        <v>996</v>
      </c>
      <c r="E7" s="308" t="s">
        <v>997</v>
      </c>
      <c r="F7" s="308" t="s">
        <v>350</v>
      </c>
      <c r="G7" s="308" t="s">
        <v>2207</v>
      </c>
      <c r="H7" s="308" t="s">
        <v>999</v>
      </c>
      <c r="I7" s="309" t="s">
        <v>1000</v>
      </c>
      <c r="J7" s="309" t="s">
        <v>236</v>
      </c>
      <c r="K7" s="302" t="s">
        <v>239</v>
      </c>
      <c r="L7" s="207" t="s">
        <v>2208</v>
      </c>
      <c r="M7" s="207" t="s">
        <v>1001</v>
      </c>
      <c r="N7" s="207" t="s">
        <v>1001</v>
      </c>
      <c r="O7" s="207" t="s">
        <v>2209</v>
      </c>
      <c r="P7" s="207" t="s">
        <v>1003</v>
      </c>
      <c r="Q7" s="207" t="s">
        <v>2210</v>
      </c>
      <c r="R7" s="311" t="s">
        <v>359</v>
      </c>
      <c r="S7" s="207" t="s">
        <v>2211</v>
      </c>
      <c r="T7" s="161" t="s">
        <v>266</v>
      </c>
      <c r="U7" s="232" t="s">
        <v>360</v>
      </c>
      <c r="V7" s="232" t="s">
        <v>1005</v>
      </c>
      <c r="W7" s="232" t="s">
        <v>1006</v>
      </c>
      <c r="X7" s="232" t="s">
        <v>1007</v>
      </c>
      <c r="Y7" s="145" t="s">
        <v>281</v>
      </c>
    </row>
    <row r="8" s="161" customFormat="true" ht="12" hidden="false" customHeight="true" outlineLevel="0" collapsed="false">
      <c r="A8" s="142" t="s">
        <v>1064</v>
      </c>
      <c r="B8" s="312"/>
      <c r="C8" s="313"/>
      <c r="D8" s="313"/>
      <c r="E8" s="313"/>
      <c r="F8" s="313"/>
      <c r="G8" s="313" t="s">
        <v>1010</v>
      </c>
      <c r="H8" s="313" t="s">
        <v>1011</v>
      </c>
      <c r="I8" s="314"/>
      <c r="J8" s="314"/>
      <c r="K8" s="142"/>
      <c r="L8" s="310" t="s">
        <v>1012</v>
      </c>
      <c r="M8" s="310" t="s">
        <v>1013</v>
      </c>
      <c r="N8" s="310" t="s">
        <v>1014</v>
      </c>
      <c r="O8" s="310" t="s">
        <v>1015</v>
      </c>
      <c r="P8" s="310" t="s">
        <v>1016</v>
      </c>
      <c r="Q8" s="310" t="s">
        <v>1017</v>
      </c>
      <c r="R8" s="190"/>
      <c r="S8" s="310"/>
      <c r="U8" s="151"/>
      <c r="V8" s="151" t="s">
        <v>1018</v>
      </c>
      <c r="W8" s="151" t="s">
        <v>1019</v>
      </c>
      <c r="X8" s="151" t="s">
        <v>1020</v>
      </c>
      <c r="Y8" s="145"/>
    </row>
    <row r="9" s="161" customFormat="true" ht="12" hidden="false" customHeight="true" outlineLevel="0" collapsed="false">
      <c r="A9" s="158" t="s">
        <v>2217</v>
      </c>
      <c r="B9" s="315" t="s">
        <v>1023</v>
      </c>
      <c r="C9" s="316" t="s">
        <v>1024</v>
      </c>
      <c r="D9" s="316" t="s">
        <v>1025</v>
      </c>
      <c r="E9" s="316" t="s">
        <v>1026</v>
      </c>
      <c r="F9" s="316" t="s">
        <v>1027</v>
      </c>
      <c r="G9" s="316" t="s">
        <v>1028</v>
      </c>
      <c r="H9" s="316" t="s">
        <v>1029</v>
      </c>
      <c r="I9" s="317" t="s">
        <v>1030</v>
      </c>
      <c r="J9" s="317" t="s">
        <v>1031</v>
      </c>
      <c r="K9" s="158" t="s">
        <v>237</v>
      </c>
      <c r="L9" s="318" t="s">
        <v>240</v>
      </c>
      <c r="M9" s="318" t="s">
        <v>246</v>
      </c>
      <c r="N9" s="318" t="s">
        <v>243</v>
      </c>
      <c r="O9" s="318" t="s">
        <v>249</v>
      </c>
      <c r="P9" s="318" t="s">
        <v>252</v>
      </c>
      <c r="Q9" s="318" t="s">
        <v>255</v>
      </c>
      <c r="R9" s="108" t="s">
        <v>258</v>
      </c>
      <c r="S9" s="318" t="s">
        <v>261</v>
      </c>
      <c r="T9" s="193" t="s">
        <v>264</v>
      </c>
      <c r="U9" s="239" t="s">
        <v>267</v>
      </c>
      <c r="V9" s="239" t="s">
        <v>270</v>
      </c>
      <c r="W9" s="239" t="s">
        <v>273</v>
      </c>
      <c r="X9" s="239" t="s">
        <v>276</v>
      </c>
      <c r="Y9" s="154" t="s">
        <v>279</v>
      </c>
    </row>
    <row r="10" customFormat="false" ht="24" hidden="false" customHeight="true" outlineLevel="0" collapsed="false">
      <c r="A10" s="250" t="s">
        <v>1065</v>
      </c>
      <c r="B10" s="242" t="n">
        <v>21746</v>
      </c>
      <c r="C10" s="242" t="n">
        <v>650</v>
      </c>
      <c r="D10" s="242" t="n">
        <v>17</v>
      </c>
      <c r="E10" s="242" t="n">
        <v>707</v>
      </c>
      <c r="F10" s="242" t="n">
        <v>1049</v>
      </c>
      <c r="G10" s="242" t="n">
        <v>1125</v>
      </c>
      <c r="H10" s="242" t="n">
        <v>2064</v>
      </c>
      <c r="I10" s="242" t="n">
        <v>668</v>
      </c>
      <c r="J10" s="242" t="n">
        <v>2241</v>
      </c>
      <c r="K10" s="242" t="n">
        <v>2696</v>
      </c>
      <c r="L10" s="242" t="n">
        <v>232</v>
      </c>
      <c r="M10" s="242" t="n">
        <v>1598</v>
      </c>
      <c r="N10" s="242" t="n">
        <v>2889</v>
      </c>
      <c r="O10" s="242" t="n">
        <v>370</v>
      </c>
      <c r="P10" s="242" t="n">
        <v>851</v>
      </c>
      <c r="Q10" s="242" t="n">
        <v>93</v>
      </c>
      <c r="R10" s="242" t="n">
        <v>652</v>
      </c>
      <c r="S10" s="242" t="n">
        <v>1301</v>
      </c>
      <c r="T10" s="242" t="n">
        <v>57</v>
      </c>
      <c r="U10" s="120" t="n">
        <v>105</v>
      </c>
      <c r="V10" s="120" t="n">
        <v>161</v>
      </c>
      <c r="W10" s="120" t="n">
        <v>139</v>
      </c>
      <c r="X10" s="120" t="n">
        <v>1270</v>
      </c>
      <c r="Y10" s="120" t="n">
        <v>811</v>
      </c>
    </row>
    <row r="11" customFormat="false" ht="22.5" hidden="false" customHeight="true" outlineLevel="0" collapsed="false">
      <c r="A11" s="251" t="s">
        <v>1066</v>
      </c>
      <c r="B11" s="242" t="n">
        <v>3971</v>
      </c>
      <c r="C11" s="242" t="n">
        <v>603</v>
      </c>
      <c r="D11" s="242" t="n">
        <v>2</v>
      </c>
      <c r="E11" s="242" t="n">
        <v>12</v>
      </c>
      <c r="F11" s="242" t="n">
        <v>3</v>
      </c>
      <c r="G11" s="242" t="n">
        <v>33</v>
      </c>
      <c r="H11" s="242" t="n">
        <v>13</v>
      </c>
      <c r="I11" s="242" t="n">
        <v>303</v>
      </c>
      <c r="J11" s="242" t="n">
        <v>14</v>
      </c>
      <c r="K11" s="242" t="n">
        <v>38</v>
      </c>
      <c r="L11" s="242" t="n">
        <v>16</v>
      </c>
      <c r="M11" s="242" t="n">
        <v>17</v>
      </c>
      <c r="N11" s="242" t="n">
        <v>1188</v>
      </c>
      <c r="O11" s="242" t="n">
        <v>156</v>
      </c>
      <c r="P11" s="242" t="n">
        <v>35</v>
      </c>
      <c r="Q11" s="242" t="n">
        <v>6</v>
      </c>
      <c r="R11" s="242" t="n">
        <v>405</v>
      </c>
      <c r="S11" s="242" t="n">
        <v>45</v>
      </c>
      <c r="T11" s="242" t="n">
        <v>2</v>
      </c>
      <c r="U11" s="120" t="n">
        <v>2</v>
      </c>
      <c r="V11" s="120" t="n">
        <v>4</v>
      </c>
      <c r="W11" s="120" t="n">
        <v>79</v>
      </c>
      <c r="X11" s="120" t="n">
        <v>980</v>
      </c>
      <c r="Y11" s="120" t="n">
        <v>15</v>
      </c>
    </row>
    <row r="12" customFormat="false" ht="11.25" hidden="false" customHeight="false" outlineLevel="0" collapsed="false">
      <c r="A12" s="252" t="s">
        <v>1067</v>
      </c>
      <c r="B12" s="242" t="n">
        <v>2915</v>
      </c>
      <c r="C12" s="242" t="n">
        <v>596</v>
      </c>
      <c r="D12" s="242" t="s">
        <v>387</v>
      </c>
      <c r="E12" s="242" t="n">
        <v>4</v>
      </c>
      <c r="F12" s="242" t="n">
        <v>1</v>
      </c>
      <c r="G12" s="242" t="n">
        <v>12</v>
      </c>
      <c r="H12" s="242" t="n">
        <v>7</v>
      </c>
      <c r="I12" s="242" t="n">
        <v>18</v>
      </c>
      <c r="J12" s="242" t="n">
        <v>7</v>
      </c>
      <c r="K12" s="242" t="n">
        <v>23</v>
      </c>
      <c r="L12" s="242" t="n">
        <v>8</v>
      </c>
      <c r="M12" s="242" t="n">
        <v>1</v>
      </c>
      <c r="N12" s="242" t="n">
        <v>1139</v>
      </c>
      <c r="O12" s="242" t="n">
        <v>114</v>
      </c>
      <c r="P12" s="242" t="n">
        <v>14</v>
      </c>
      <c r="Q12" s="242" t="n">
        <v>1</v>
      </c>
      <c r="R12" s="242" t="n">
        <v>402</v>
      </c>
      <c r="S12" s="242" t="n">
        <v>23</v>
      </c>
      <c r="T12" s="242" t="n">
        <v>1</v>
      </c>
      <c r="U12" s="120" t="n">
        <v>1</v>
      </c>
      <c r="V12" s="120" t="n">
        <v>2</v>
      </c>
      <c r="W12" s="120" t="n">
        <v>2</v>
      </c>
      <c r="X12" s="120" t="n">
        <v>533</v>
      </c>
      <c r="Y12" s="120" t="n">
        <v>6</v>
      </c>
    </row>
    <row r="13" customFormat="false" ht="11.25" hidden="false" customHeight="false" outlineLevel="0" collapsed="false">
      <c r="A13" s="252" t="s">
        <v>1068</v>
      </c>
      <c r="B13" s="242" t="n">
        <v>156</v>
      </c>
      <c r="C13" s="242" t="s">
        <v>387</v>
      </c>
      <c r="D13" s="242" t="s">
        <v>387</v>
      </c>
      <c r="E13" s="242" t="s">
        <v>387</v>
      </c>
      <c r="F13" s="242" t="s">
        <v>387</v>
      </c>
      <c r="G13" s="242" t="n">
        <v>1</v>
      </c>
      <c r="H13" s="242" t="n">
        <v>3</v>
      </c>
      <c r="I13" s="242" t="n">
        <v>12</v>
      </c>
      <c r="J13" s="242" t="s">
        <v>387</v>
      </c>
      <c r="K13" s="242" t="n">
        <v>4</v>
      </c>
      <c r="L13" s="242" t="s">
        <v>387</v>
      </c>
      <c r="M13" s="242" t="s">
        <v>387</v>
      </c>
      <c r="N13" s="242" t="n">
        <v>3</v>
      </c>
      <c r="O13" s="242" t="n">
        <v>1</v>
      </c>
      <c r="P13" s="242" t="s">
        <v>387</v>
      </c>
      <c r="Q13" s="242" t="s">
        <v>387</v>
      </c>
      <c r="R13" s="242" t="s">
        <v>387</v>
      </c>
      <c r="S13" s="242" t="s">
        <v>387</v>
      </c>
      <c r="T13" s="242" t="s">
        <v>387</v>
      </c>
      <c r="U13" s="120" t="s">
        <v>387</v>
      </c>
      <c r="V13" s="120" t="s">
        <v>387</v>
      </c>
      <c r="W13" s="120" t="s">
        <v>387</v>
      </c>
      <c r="X13" s="120" t="n">
        <v>132</v>
      </c>
      <c r="Y13" s="120" t="s">
        <v>387</v>
      </c>
    </row>
    <row r="14" customFormat="false" ht="11.25" hidden="false" customHeight="false" outlineLevel="0" collapsed="false">
      <c r="A14" s="252" t="s">
        <v>1069</v>
      </c>
      <c r="B14" s="242" t="n">
        <v>6</v>
      </c>
      <c r="C14" s="242" t="s">
        <v>387</v>
      </c>
      <c r="D14" s="242" t="s">
        <v>387</v>
      </c>
      <c r="E14" s="242" t="s">
        <v>387</v>
      </c>
      <c r="F14" s="242" t="s">
        <v>387</v>
      </c>
      <c r="G14" s="242" t="s">
        <v>387</v>
      </c>
      <c r="H14" s="242" t="s">
        <v>387</v>
      </c>
      <c r="I14" s="242" t="n">
        <v>2</v>
      </c>
      <c r="J14" s="242" t="s">
        <v>387</v>
      </c>
      <c r="K14" s="242" t="s">
        <v>387</v>
      </c>
      <c r="L14" s="242" t="s">
        <v>387</v>
      </c>
      <c r="M14" s="242" t="s">
        <v>387</v>
      </c>
      <c r="N14" s="242" t="s">
        <v>387</v>
      </c>
      <c r="O14" s="242" t="s">
        <v>387</v>
      </c>
      <c r="P14" s="242" t="s">
        <v>387</v>
      </c>
      <c r="Q14" s="242" t="s">
        <v>387</v>
      </c>
      <c r="R14" s="242" t="s">
        <v>387</v>
      </c>
      <c r="S14" s="242" t="n">
        <v>1</v>
      </c>
      <c r="T14" s="242" t="s">
        <v>387</v>
      </c>
      <c r="U14" s="120" t="s">
        <v>387</v>
      </c>
      <c r="V14" s="120" t="s">
        <v>387</v>
      </c>
      <c r="W14" s="120" t="n">
        <v>1</v>
      </c>
      <c r="X14" s="120" t="n">
        <v>2</v>
      </c>
      <c r="Y14" s="120" t="s">
        <v>387</v>
      </c>
    </row>
    <row r="15" customFormat="false" ht="11.25" hidden="false" customHeight="false" outlineLevel="0" collapsed="false">
      <c r="A15" s="252" t="s">
        <v>1070</v>
      </c>
      <c r="B15" s="242" t="n">
        <v>7</v>
      </c>
      <c r="C15" s="242" t="n">
        <v>2</v>
      </c>
      <c r="D15" s="242" t="s">
        <v>387</v>
      </c>
      <c r="E15" s="242" t="s">
        <v>387</v>
      </c>
      <c r="F15" s="242" t="s">
        <v>387</v>
      </c>
      <c r="G15" s="242" t="n">
        <v>2</v>
      </c>
      <c r="H15" s="242" t="s">
        <v>387</v>
      </c>
      <c r="I15" s="242" t="s">
        <v>387</v>
      </c>
      <c r="J15" s="242" t="s">
        <v>387</v>
      </c>
      <c r="K15" s="242" t="s">
        <v>387</v>
      </c>
      <c r="L15" s="242" t="s">
        <v>387</v>
      </c>
      <c r="M15" s="242" t="s">
        <v>387</v>
      </c>
      <c r="N15" s="242" t="s">
        <v>387</v>
      </c>
      <c r="O15" s="242" t="s">
        <v>387</v>
      </c>
      <c r="P15" s="242" t="n">
        <v>2</v>
      </c>
      <c r="Q15" s="242" t="s">
        <v>387</v>
      </c>
      <c r="R15" s="242" t="s">
        <v>387</v>
      </c>
      <c r="S15" s="242" t="s">
        <v>387</v>
      </c>
      <c r="T15" s="242" t="s">
        <v>387</v>
      </c>
      <c r="U15" s="120" t="s">
        <v>387</v>
      </c>
      <c r="V15" s="120" t="s">
        <v>387</v>
      </c>
      <c r="W15" s="120" t="s">
        <v>387</v>
      </c>
      <c r="X15" s="120" t="n">
        <v>1</v>
      </c>
      <c r="Y15" s="120" t="s">
        <v>387</v>
      </c>
    </row>
    <row r="16" customFormat="false" ht="11.25" hidden="false" customHeight="false" outlineLevel="0" collapsed="false">
      <c r="A16" s="252" t="s">
        <v>1071</v>
      </c>
      <c r="B16" s="242" t="n">
        <v>52</v>
      </c>
      <c r="C16" s="242" t="s">
        <v>387</v>
      </c>
      <c r="D16" s="242" t="s">
        <v>387</v>
      </c>
      <c r="E16" s="242" t="s">
        <v>387</v>
      </c>
      <c r="F16" s="242" t="s">
        <v>387</v>
      </c>
      <c r="G16" s="242" t="s">
        <v>387</v>
      </c>
      <c r="H16" s="242" t="s">
        <v>387</v>
      </c>
      <c r="I16" s="242" t="s">
        <v>387</v>
      </c>
      <c r="J16" s="242" t="s">
        <v>387</v>
      </c>
      <c r="K16" s="242" t="s">
        <v>387</v>
      </c>
      <c r="L16" s="242" t="n">
        <v>5</v>
      </c>
      <c r="M16" s="242" t="n">
        <v>12</v>
      </c>
      <c r="N16" s="242" t="n">
        <v>27</v>
      </c>
      <c r="O16" s="242" t="s">
        <v>387</v>
      </c>
      <c r="P16" s="242" t="n">
        <v>8</v>
      </c>
      <c r="Q16" s="242" t="s">
        <v>387</v>
      </c>
      <c r="R16" s="242" t="s">
        <v>387</v>
      </c>
      <c r="S16" s="242" t="s">
        <v>387</v>
      </c>
      <c r="T16" s="242" t="s">
        <v>387</v>
      </c>
      <c r="U16" s="120" t="s">
        <v>387</v>
      </c>
      <c r="V16" s="120" t="s">
        <v>387</v>
      </c>
      <c r="W16" s="120" t="s">
        <v>387</v>
      </c>
      <c r="X16" s="120" t="s">
        <v>387</v>
      </c>
      <c r="Y16" s="120" t="s">
        <v>387</v>
      </c>
    </row>
    <row r="17" customFormat="false" ht="11.25" hidden="false" customHeight="false" outlineLevel="0" collapsed="false">
      <c r="A17" s="252" t="s">
        <v>1072</v>
      </c>
      <c r="B17" s="242" t="n">
        <v>835</v>
      </c>
      <c r="C17" s="242" t="n">
        <v>5</v>
      </c>
      <c r="D17" s="242" t="n">
        <v>2</v>
      </c>
      <c r="E17" s="242" t="n">
        <v>8</v>
      </c>
      <c r="F17" s="242" t="n">
        <v>2</v>
      </c>
      <c r="G17" s="242" t="n">
        <v>18</v>
      </c>
      <c r="H17" s="242" t="n">
        <v>3</v>
      </c>
      <c r="I17" s="242" t="n">
        <v>271</v>
      </c>
      <c r="J17" s="242" t="n">
        <v>7</v>
      </c>
      <c r="K17" s="242" t="n">
        <v>11</v>
      </c>
      <c r="L17" s="242" t="n">
        <v>3</v>
      </c>
      <c r="M17" s="242" t="n">
        <v>4</v>
      </c>
      <c r="N17" s="242" t="n">
        <v>19</v>
      </c>
      <c r="O17" s="242" t="n">
        <v>41</v>
      </c>
      <c r="P17" s="242" t="n">
        <v>11</v>
      </c>
      <c r="Q17" s="242" t="n">
        <v>5</v>
      </c>
      <c r="R17" s="242" t="n">
        <v>3</v>
      </c>
      <c r="S17" s="242" t="n">
        <v>21</v>
      </c>
      <c r="T17" s="242" t="n">
        <v>1</v>
      </c>
      <c r="U17" s="120" t="n">
        <v>1</v>
      </c>
      <c r="V17" s="120" t="n">
        <v>2</v>
      </c>
      <c r="W17" s="120" t="n">
        <v>76</v>
      </c>
      <c r="X17" s="120" t="n">
        <v>312</v>
      </c>
      <c r="Y17" s="120" t="n">
        <v>9</v>
      </c>
    </row>
    <row r="18" customFormat="false" ht="11.25" hidden="false" customHeight="false" outlineLevel="0" collapsed="false">
      <c r="A18" s="251" t="s">
        <v>494</v>
      </c>
      <c r="B18" s="242" t="n">
        <v>5272</v>
      </c>
      <c r="C18" s="242" t="n">
        <v>9</v>
      </c>
      <c r="D18" s="242" t="s">
        <v>387</v>
      </c>
      <c r="E18" s="242" t="n">
        <v>7</v>
      </c>
      <c r="F18" s="242" t="n">
        <v>595</v>
      </c>
      <c r="G18" s="242" t="n">
        <v>50</v>
      </c>
      <c r="H18" s="242" t="n">
        <v>768</v>
      </c>
      <c r="I18" s="242" t="n">
        <v>90</v>
      </c>
      <c r="J18" s="242" t="n">
        <v>2086</v>
      </c>
      <c r="K18" s="242" t="n">
        <v>801</v>
      </c>
      <c r="L18" s="242" t="n">
        <v>160</v>
      </c>
      <c r="M18" s="242" t="n">
        <v>6</v>
      </c>
      <c r="N18" s="242" t="n">
        <v>434</v>
      </c>
      <c r="O18" s="242" t="n">
        <v>4</v>
      </c>
      <c r="P18" s="242" t="n">
        <v>17</v>
      </c>
      <c r="Q18" s="242" t="n">
        <v>10</v>
      </c>
      <c r="R18" s="242" t="n">
        <v>7</v>
      </c>
      <c r="S18" s="242" t="n">
        <v>150</v>
      </c>
      <c r="T18" s="242" t="n">
        <v>2</v>
      </c>
      <c r="U18" s="120" t="n">
        <v>1</v>
      </c>
      <c r="V18" s="120" t="n">
        <v>10</v>
      </c>
      <c r="W18" s="120" t="n">
        <v>23</v>
      </c>
      <c r="X18" s="120" t="n">
        <v>26</v>
      </c>
      <c r="Y18" s="120" t="n">
        <v>16</v>
      </c>
    </row>
    <row r="19" customFormat="false" ht="11.25" hidden="false" customHeight="false" outlineLevel="0" collapsed="false">
      <c r="A19" s="252" t="s">
        <v>1073</v>
      </c>
      <c r="B19" s="242" t="n">
        <v>1308</v>
      </c>
      <c r="C19" s="242" t="s">
        <v>387</v>
      </c>
      <c r="D19" s="242" t="s">
        <v>387</v>
      </c>
      <c r="E19" s="242" t="n">
        <v>1</v>
      </c>
      <c r="F19" s="242" t="n">
        <v>594</v>
      </c>
      <c r="G19" s="242" t="n">
        <v>17</v>
      </c>
      <c r="H19" s="242" t="n">
        <v>10</v>
      </c>
      <c r="I19" s="242" t="n">
        <v>10</v>
      </c>
      <c r="J19" s="242" t="n">
        <v>2</v>
      </c>
      <c r="K19" s="242" t="n">
        <v>25</v>
      </c>
      <c r="L19" s="242" t="n">
        <v>158</v>
      </c>
      <c r="M19" s="242" t="n">
        <v>2</v>
      </c>
      <c r="N19" s="242" t="n">
        <v>401</v>
      </c>
      <c r="O19" s="242" t="n">
        <v>1</v>
      </c>
      <c r="P19" s="242" t="n">
        <v>7</v>
      </c>
      <c r="Q19" s="242" t="n">
        <v>1</v>
      </c>
      <c r="R19" s="242" t="n">
        <v>3</v>
      </c>
      <c r="S19" s="242" t="n">
        <v>39</v>
      </c>
      <c r="T19" s="242" t="s">
        <v>387</v>
      </c>
      <c r="U19" s="120" t="s">
        <v>387</v>
      </c>
      <c r="V19" s="120" t="n">
        <v>8</v>
      </c>
      <c r="W19" s="120" t="n">
        <v>19</v>
      </c>
      <c r="X19" s="120" t="n">
        <v>4</v>
      </c>
      <c r="Y19" s="120" t="n">
        <v>6</v>
      </c>
    </row>
    <row r="20" customFormat="false" ht="11.25" hidden="false" customHeight="false" outlineLevel="0" collapsed="false">
      <c r="A20" s="252" t="s">
        <v>1074</v>
      </c>
      <c r="B20" s="242" t="n">
        <v>22</v>
      </c>
      <c r="C20" s="242" t="n">
        <v>7</v>
      </c>
      <c r="D20" s="242" t="s">
        <v>387</v>
      </c>
      <c r="E20" s="242" t="s">
        <v>387</v>
      </c>
      <c r="F20" s="242" t="s">
        <v>387</v>
      </c>
      <c r="G20" s="242" t="n">
        <v>2</v>
      </c>
      <c r="H20" s="242" t="s">
        <v>387</v>
      </c>
      <c r="I20" s="242" t="s">
        <v>387</v>
      </c>
      <c r="J20" s="242" t="n">
        <v>7</v>
      </c>
      <c r="K20" s="242" t="n">
        <v>1</v>
      </c>
      <c r="L20" s="242" t="s">
        <v>387</v>
      </c>
      <c r="M20" s="242" t="s">
        <v>387</v>
      </c>
      <c r="N20" s="242" t="n">
        <v>1</v>
      </c>
      <c r="O20" s="242" t="s">
        <v>387</v>
      </c>
      <c r="P20" s="242" t="s">
        <v>387</v>
      </c>
      <c r="Q20" s="242" t="n">
        <v>1</v>
      </c>
      <c r="R20" s="242" t="s">
        <v>387</v>
      </c>
      <c r="S20" s="242" t="n">
        <v>1</v>
      </c>
      <c r="T20" s="242" t="s">
        <v>387</v>
      </c>
      <c r="U20" s="120" t="s">
        <v>387</v>
      </c>
      <c r="V20" s="120" t="n">
        <v>2</v>
      </c>
      <c r="W20" s="120" t="s">
        <v>387</v>
      </c>
      <c r="X20" s="120" t="s">
        <v>387</v>
      </c>
      <c r="Y20" s="120" t="s">
        <v>387</v>
      </c>
    </row>
    <row r="21" customFormat="false" ht="11.25" hidden="false" customHeight="false" outlineLevel="0" collapsed="false">
      <c r="A21" s="252" t="s">
        <v>1075</v>
      </c>
      <c r="B21" s="242" t="n">
        <v>790</v>
      </c>
      <c r="C21" s="242" t="n">
        <v>1</v>
      </c>
      <c r="D21" s="242" t="s">
        <v>387</v>
      </c>
      <c r="E21" s="242" t="s">
        <v>387</v>
      </c>
      <c r="F21" s="242" t="s">
        <v>387</v>
      </c>
      <c r="G21" s="242" t="n">
        <v>1</v>
      </c>
      <c r="H21" s="242" t="n">
        <v>744</v>
      </c>
      <c r="I21" s="242" t="n">
        <v>1</v>
      </c>
      <c r="J21" s="242" t="n">
        <v>13</v>
      </c>
      <c r="K21" s="242" t="n">
        <v>9</v>
      </c>
      <c r="L21" s="242" t="s">
        <v>387</v>
      </c>
      <c r="M21" s="242" t="s">
        <v>387</v>
      </c>
      <c r="N21" s="242" t="n">
        <v>5</v>
      </c>
      <c r="O21" s="242" t="s">
        <v>387</v>
      </c>
      <c r="P21" s="242" t="n">
        <v>4</v>
      </c>
      <c r="Q21" s="242" t="s">
        <v>387</v>
      </c>
      <c r="R21" s="242" t="s">
        <v>387</v>
      </c>
      <c r="S21" s="242" t="n">
        <v>7</v>
      </c>
      <c r="T21" s="242" t="s">
        <v>387</v>
      </c>
      <c r="U21" s="120" t="n">
        <v>1</v>
      </c>
      <c r="V21" s="120" t="s">
        <v>387</v>
      </c>
      <c r="W21" s="120" t="s">
        <v>387</v>
      </c>
      <c r="X21" s="120" t="n">
        <v>3</v>
      </c>
      <c r="Y21" s="120" t="n">
        <v>1</v>
      </c>
    </row>
    <row r="22" customFormat="false" ht="10.5" hidden="false" customHeight="true" outlineLevel="0" collapsed="false">
      <c r="A22" s="252" t="s">
        <v>1076</v>
      </c>
      <c r="B22" s="242" t="n">
        <v>92</v>
      </c>
      <c r="C22" s="242" t="s">
        <v>387</v>
      </c>
      <c r="D22" s="242" t="s">
        <v>387</v>
      </c>
      <c r="E22" s="242" t="n">
        <v>1</v>
      </c>
      <c r="F22" s="242" t="s">
        <v>387</v>
      </c>
      <c r="G22" s="242" t="n">
        <v>1</v>
      </c>
      <c r="H22" s="242" t="n">
        <v>7</v>
      </c>
      <c r="I22" s="242" t="n">
        <v>39</v>
      </c>
      <c r="J22" s="242" t="n">
        <v>1</v>
      </c>
      <c r="K22" s="242" t="n">
        <v>22</v>
      </c>
      <c r="L22" s="242" t="s">
        <v>387</v>
      </c>
      <c r="M22" s="242" t="n">
        <v>1</v>
      </c>
      <c r="N22" s="242" t="n">
        <v>9</v>
      </c>
      <c r="O22" s="242" t="n">
        <v>2</v>
      </c>
      <c r="P22" s="242" t="s">
        <v>387</v>
      </c>
      <c r="Q22" s="242" t="n">
        <v>1</v>
      </c>
      <c r="R22" s="242" t="s">
        <v>387</v>
      </c>
      <c r="S22" s="242" t="n">
        <v>1</v>
      </c>
      <c r="T22" s="242" t="n">
        <v>1</v>
      </c>
      <c r="U22" s="120" t="s">
        <v>387</v>
      </c>
      <c r="V22" s="120" t="s">
        <v>387</v>
      </c>
      <c r="W22" s="120" t="n">
        <v>4</v>
      </c>
      <c r="X22" s="120" t="n">
        <v>2</v>
      </c>
      <c r="Y22" s="120" t="s">
        <v>387</v>
      </c>
    </row>
    <row r="23" customFormat="false" ht="11.25" hidden="false" customHeight="false" outlineLevel="0" collapsed="false">
      <c r="A23" s="252" t="s">
        <v>1077</v>
      </c>
      <c r="B23" s="242" t="n">
        <v>33</v>
      </c>
      <c r="C23" s="242" t="s">
        <v>387</v>
      </c>
      <c r="D23" s="242" t="s">
        <v>387</v>
      </c>
      <c r="E23" s="242" t="n">
        <v>1</v>
      </c>
      <c r="F23" s="242" t="s">
        <v>387</v>
      </c>
      <c r="G23" s="242" t="n">
        <v>1</v>
      </c>
      <c r="H23" s="242" t="s">
        <v>387</v>
      </c>
      <c r="I23" s="242" t="n">
        <v>3</v>
      </c>
      <c r="J23" s="242" t="s">
        <v>387</v>
      </c>
      <c r="K23" s="242" t="n">
        <v>7</v>
      </c>
      <c r="L23" s="242" t="s">
        <v>387</v>
      </c>
      <c r="M23" s="242" t="s">
        <v>387</v>
      </c>
      <c r="N23" s="242" t="n">
        <v>1</v>
      </c>
      <c r="O23" s="242" t="n">
        <v>1</v>
      </c>
      <c r="P23" s="242" t="s">
        <v>387</v>
      </c>
      <c r="Q23" s="242" t="s">
        <v>387</v>
      </c>
      <c r="R23" s="242" t="s">
        <v>387</v>
      </c>
      <c r="S23" s="242" t="n">
        <v>17</v>
      </c>
      <c r="T23" s="242" t="s">
        <v>387</v>
      </c>
      <c r="U23" s="120" t="s">
        <v>387</v>
      </c>
      <c r="V23" s="120" t="s">
        <v>387</v>
      </c>
      <c r="W23" s="120" t="s">
        <v>387</v>
      </c>
      <c r="X23" s="120" t="n">
        <v>1</v>
      </c>
      <c r="Y23" s="120" t="n">
        <v>1</v>
      </c>
    </row>
    <row r="24" customFormat="false" ht="11.25" hidden="false" customHeight="false" outlineLevel="0" collapsed="false">
      <c r="A24" s="252" t="s">
        <v>1078</v>
      </c>
      <c r="B24" s="242" t="n">
        <v>17</v>
      </c>
      <c r="C24" s="242" t="s">
        <v>387</v>
      </c>
      <c r="D24" s="242" t="s">
        <v>387</v>
      </c>
      <c r="E24" s="242" t="n">
        <v>1</v>
      </c>
      <c r="F24" s="242" t="s">
        <v>387</v>
      </c>
      <c r="G24" s="242" t="n">
        <v>2</v>
      </c>
      <c r="H24" s="242" t="s">
        <v>387</v>
      </c>
      <c r="I24" s="242" t="n">
        <v>3</v>
      </c>
      <c r="J24" s="242" t="n">
        <v>1</v>
      </c>
      <c r="K24" s="242" t="n">
        <v>1</v>
      </c>
      <c r="L24" s="242" t="s">
        <v>387</v>
      </c>
      <c r="M24" s="242" t="n">
        <v>1</v>
      </c>
      <c r="N24" s="242" t="n">
        <v>1</v>
      </c>
      <c r="O24" s="242" t="s">
        <v>387</v>
      </c>
      <c r="P24" s="242" t="n">
        <v>1</v>
      </c>
      <c r="Q24" s="242" t="n">
        <v>1</v>
      </c>
      <c r="R24" s="242" t="n">
        <v>1</v>
      </c>
      <c r="S24" s="242" t="n">
        <v>4</v>
      </c>
      <c r="T24" s="242" t="s">
        <v>387</v>
      </c>
      <c r="U24" s="120" t="s">
        <v>387</v>
      </c>
      <c r="V24" s="120" t="s">
        <v>387</v>
      </c>
      <c r="W24" s="120" t="s">
        <v>387</v>
      </c>
      <c r="X24" s="120" t="s">
        <v>387</v>
      </c>
      <c r="Y24" s="120" t="s">
        <v>387</v>
      </c>
    </row>
    <row r="25" customFormat="false" ht="11.25" hidden="false" customHeight="false" outlineLevel="0" collapsed="false">
      <c r="A25" s="252" t="s">
        <v>1079</v>
      </c>
      <c r="B25" s="242" t="n">
        <v>3010</v>
      </c>
      <c r="C25" s="242" t="n">
        <v>1</v>
      </c>
      <c r="D25" s="242" t="s">
        <v>387</v>
      </c>
      <c r="E25" s="242" t="n">
        <v>3</v>
      </c>
      <c r="F25" s="242" t="n">
        <v>1</v>
      </c>
      <c r="G25" s="242" t="n">
        <v>26</v>
      </c>
      <c r="H25" s="242" t="n">
        <v>7</v>
      </c>
      <c r="I25" s="242" t="n">
        <v>34</v>
      </c>
      <c r="J25" s="242" t="n">
        <v>2062</v>
      </c>
      <c r="K25" s="242" t="n">
        <v>736</v>
      </c>
      <c r="L25" s="242" t="n">
        <v>2</v>
      </c>
      <c r="M25" s="242" t="n">
        <v>2</v>
      </c>
      <c r="N25" s="242" t="n">
        <v>16</v>
      </c>
      <c r="O25" s="242" t="s">
        <v>387</v>
      </c>
      <c r="P25" s="242" t="n">
        <v>5</v>
      </c>
      <c r="Q25" s="242" t="n">
        <v>6</v>
      </c>
      <c r="R25" s="242" t="n">
        <v>3</v>
      </c>
      <c r="S25" s="242" t="n">
        <v>81</v>
      </c>
      <c r="T25" s="242" t="n">
        <v>1</v>
      </c>
      <c r="U25" s="120" t="s">
        <v>387</v>
      </c>
      <c r="V25" s="120" t="s">
        <v>387</v>
      </c>
      <c r="W25" s="120" t="s">
        <v>387</v>
      </c>
      <c r="X25" s="120" t="n">
        <v>16</v>
      </c>
      <c r="Y25" s="120" t="n">
        <v>8</v>
      </c>
    </row>
    <row r="26" customFormat="false" ht="11.25" hidden="false" customHeight="false" outlineLevel="0" collapsed="false">
      <c r="A26" s="251" t="s">
        <v>1080</v>
      </c>
      <c r="B26" s="242" t="n">
        <v>74</v>
      </c>
      <c r="C26" s="242" t="s">
        <v>387</v>
      </c>
      <c r="D26" s="242" t="s">
        <v>387</v>
      </c>
      <c r="E26" s="242" t="s">
        <v>387</v>
      </c>
      <c r="F26" s="242" t="s">
        <v>387</v>
      </c>
      <c r="G26" s="242" t="s">
        <v>387</v>
      </c>
      <c r="H26" s="242" t="s">
        <v>387</v>
      </c>
      <c r="I26" s="242" t="s">
        <v>387</v>
      </c>
      <c r="J26" s="242" t="s">
        <v>387</v>
      </c>
      <c r="K26" s="242" t="s">
        <v>387</v>
      </c>
      <c r="L26" s="242" t="s">
        <v>387</v>
      </c>
      <c r="M26" s="242" t="n">
        <v>40</v>
      </c>
      <c r="N26" s="242" t="n">
        <v>33</v>
      </c>
      <c r="O26" s="242" t="s">
        <v>387</v>
      </c>
      <c r="P26" s="242" t="s">
        <v>387</v>
      </c>
      <c r="Q26" s="242" t="s">
        <v>387</v>
      </c>
      <c r="R26" s="242" t="s">
        <v>387</v>
      </c>
      <c r="S26" s="242" t="n">
        <v>1</v>
      </c>
      <c r="T26" s="242" t="s">
        <v>387</v>
      </c>
      <c r="U26" s="120" t="s">
        <v>387</v>
      </c>
      <c r="V26" s="120" t="s">
        <v>387</v>
      </c>
      <c r="W26" s="120" t="s">
        <v>387</v>
      </c>
      <c r="X26" s="120" t="s">
        <v>387</v>
      </c>
      <c r="Y26" s="120" t="s">
        <v>387</v>
      </c>
    </row>
    <row r="27" customFormat="false" ht="11.25" hidden="false" customHeight="false" outlineLevel="0" collapsed="false">
      <c r="A27" s="252" t="s">
        <v>1081</v>
      </c>
      <c r="B27" s="242" t="n">
        <v>74</v>
      </c>
      <c r="C27" s="242" t="s">
        <v>387</v>
      </c>
      <c r="D27" s="242" t="s">
        <v>387</v>
      </c>
      <c r="E27" s="242" t="s">
        <v>387</v>
      </c>
      <c r="F27" s="242" t="s">
        <v>387</v>
      </c>
      <c r="G27" s="242" t="s">
        <v>387</v>
      </c>
      <c r="H27" s="242" t="s">
        <v>387</v>
      </c>
      <c r="I27" s="242" t="s">
        <v>387</v>
      </c>
      <c r="J27" s="242" t="s">
        <v>387</v>
      </c>
      <c r="K27" s="242" t="s">
        <v>387</v>
      </c>
      <c r="L27" s="242" t="s">
        <v>387</v>
      </c>
      <c r="M27" s="242" t="n">
        <v>40</v>
      </c>
      <c r="N27" s="242" t="n">
        <v>33</v>
      </c>
      <c r="O27" s="242" t="s">
        <v>387</v>
      </c>
      <c r="P27" s="242" t="s">
        <v>387</v>
      </c>
      <c r="Q27" s="242" t="s">
        <v>387</v>
      </c>
      <c r="R27" s="242" t="s">
        <v>387</v>
      </c>
      <c r="S27" s="242" t="n">
        <v>1</v>
      </c>
      <c r="T27" s="242" t="s">
        <v>387</v>
      </c>
      <c r="U27" s="120" t="s">
        <v>387</v>
      </c>
      <c r="V27" s="120" t="s">
        <v>387</v>
      </c>
      <c r="W27" s="120" t="s">
        <v>387</v>
      </c>
      <c r="X27" s="120" t="s">
        <v>387</v>
      </c>
      <c r="Y27" s="120" t="s">
        <v>387</v>
      </c>
    </row>
    <row r="28" customFormat="false" ht="11.25" hidden="false" customHeight="false" outlineLevel="0" collapsed="false">
      <c r="A28" s="251" t="s">
        <v>528</v>
      </c>
      <c r="B28" s="242" t="n">
        <v>1830</v>
      </c>
      <c r="C28" s="242" t="s">
        <v>387</v>
      </c>
      <c r="D28" s="242" t="s">
        <v>387</v>
      </c>
      <c r="E28" s="242" t="n">
        <v>48</v>
      </c>
      <c r="F28" s="242" t="n">
        <v>5</v>
      </c>
      <c r="G28" s="242" t="n">
        <v>4</v>
      </c>
      <c r="H28" s="242" t="n">
        <v>1</v>
      </c>
      <c r="I28" s="242" t="n">
        <v>6</v>
      </c>
      <c r="J28" s="242" t="s">
        <v>387</v>
      </c>
      <c r="K28" s="242" t="s">
        <v>387</v>
      </c>
      <c r="L28" s="242" t="n">
        <v>38</v>
      </c>
      <c r="M28" s="242" t="n">
        <v>758</v>
      </c>
      <c r="N28" s="242" t="n">
        <v>689</v>
      </c>
      <c r="O28" s="242" t="s">
        <v>387</v>
      </c>
      <c r="P28" s="242" t="n">
        <v>2</v>
      </c>
      <c r="Q28" s="242" t="n">
        <v>5</v>
      </c>
      <c r="R28" s="242" t="n">
        <v>5</v>
      </c>
      <c r="S28" s="242" t="n">
        <v>151</v>
      </c>
      <c r="T28" s="242" t="s">
        <v>387</v>
      </c>
      <c r="U28" s="120" t="s">
        <v>387</v>
      </c>
      <c r="V28" s="120" t="n">
        <v>44</v>
      </c>
      <c r="W28" s="120" t="s">
        <v>387</v>
      </c>
      <c r="X28" s="120" t="n">
        <v>62</v>
      </c>
      <c r="Y28" s="120" t="n">
        <v>12</v>
      </c>
    </row>
    <row r="29" customFormat="false" ht="11.25" hidden="false" customHeight="false" outlineLevel="0" collapsed="false">
      <c r="A29" s="252" t="s">
        <v>1082</v>
      </c>
      <c r="B29" s="242" t="s">
        <v>387</v>
      </c>
      <c r="C29" s="242" t="s">
        <v>387</v>
      </c>
      <c r="D29" s="242" t="s">
        <v>387</v>
      </c>
      <c r="E29" s="242" t="s">
        <v>387</v>
      </c>
      <c r="F29" s="242" t="s">
        <v>387</v>
      </c>
      <c r="G29" s="242" t="s">
        <v>387</v>
      </c>
      <c r="H29" s="242" t="s">
        <v>387</v>
      </c>
      <c r="I29" s="242" t="s">
        <v>387</v>
      </c>
      <c r="J29" s="242" t="s">
        <v>387</v>
      </c>
      <c r="K29" s="242" t="s">
        <v>387</v>
      </c>
      <c r="L29" s="242" t="s">
        <v>387</v>
      </c>
      <c r="M29" s="242" t="s">
        <v>387</v>
      </c>
      <c r="N29" s="242" t="s">
        <v>387</v>
      </c>
      <c r="O29" s="242" t="s">
        <v>387</v>
      </c>
      <c r="P29" s="242" t="s">
        <v>387</v>
      </c>
      <c r="Q29" s="242" t="s">
        <v>387</v>
      </c>
      <c r="R29" s="242" t="s">
        <v>387</v>
      </c>
      <c r="S29" s="242" t="s">
        <v>387</v>
      </c>
      <c r="T29" s="242" t="s">
        <v>387</v>
      </c>
      <c r="U29" s="120" t="s">
        <v>387</v>
      </c>
      <c r="V29" s="120" t="s">
        <v>387</v>
      </c>
      <c r="W29" s="120" t="s">
        <v>387</v>
      </c>
      <c r="X29" s="120" t="s">
        <v>387</v>
      </c>
      <c r="Y29" s="120" t="s">
        <v>387</v>
      </c>
    </row>
    <row r="30" customFormat="false" ht="15" hidden="false" customHeight="true" outlineLevel="0" collapsed="false">
      <c r="A30" s="252" t="s">
        <v>1083</v>
      </c>
      <c r="B30" s="242" t="n">
        <v>1830</v>
      </c>
      <c r="C30" s="242" t="s">
        <v>387</v>
      </c>
      <c r="D30" s="242" t="s">
        <v>387</v>
      </c>
      <c r="E30" s="242" t="n">
        <v>48</v>
      </c>
      <c r="F30" s="242" t="n">
        <v>5</v>
      </c>
      <c r="G30" s="242" t="n">
        <v>4</v>
      </c>
      <c r="H30" s="242" t="n">
        <v>1</v>
      </c>
      <c r="I30" s="242" t="n">
        <v>6</v>
      </c>
      <c r="J30" s="242" t="s">
        <v>387</v>
      </c>
      <c r="K30" s="242" t="s">
        <v>387</v>
      </c>
      <c r="L30" s="242" t="n">
        <v>38</v>
      </c>
      <c r="M30" s="242" t="n">
        <v>758</v>
      </c>
      <c r="N30" s="242" t="n">
        <v>689</v>
      </c>
      <c r="O30" s="242" t="s">
        <v>387</v>
      </c>
      <c r="P30" s="242" t="n">
        <v>2</v>
      </c>
      <c r="Q30" s="242" t="n">
        <v>5</v>
      </c>
      <c r="R30" s="242" t="n">
        <v>5</v>
      </c>
      <c r="S30" s="242" t="n">
        <v>151</v>
      </c>
      <c r="T30" s="242" t="s">
        <v>387</v>
      </c>
      <c r="U30" s="120" t="s">
        <v>387</v>
      </c>
      <c r="V30" s="120" t="n">
        <v>44</v>
      </c>
      <c r="W30" s="120" t="s">
        <v>387</v>
      </c>
      <c r="X30" s="120" t="n">
        <v>62</v>
      </c>
      <c r="Y30" s="120" t="n">
        <v>12</v>
      </c>
    </row>
    <row r="31" customFormat="false" ht="11.25" hidden="false" customHeight="false" outlineLevel="0" collapsed="false">
      <c r="A31" s="251" t="s">
        <v>349</v>
      </c>
      <c r="B31" s="242" t="n">
        <v>41</v>
      </c>
      <c r="C31" s="242" t="s">
        <v>387</v>
      </c>
      <c r="D31" s="242" t="s">
        <v>387</v>
      </c>
      <c r="E31" s="242" t="n">
        <v>40</v>
      </c>
      <c r="F31" s="242" t="s">
        <v>387</v>
      </c>
      <c r="G31" s="242" t="s">
        <v>387</v>
      </c>
      <c r="H31" s="242" t="s">
        <v>387</v>
      </c>
      <c r="I31" s="242" t="s">
        <v>387</v>
      </c>
      <c r="J31" s="242" t="s">
        <v>387</v>
      </c>
      <c r="K31" s="242" t="s">
        <v>387</v>
      </c>
      <c r="L31" s="242" t="s">
        <v>387</v>
      </c>
      <c r="M31" s="242" t="s">
        <v>387</v>
      </c>
      <c r="N31" s="242" t="s">
        <v>387</v>
      </c>
      <c r="O31" s="242" t="s">
        <v>387</v>
      </c>
      <c r="P31" s="242" t="s">
        <v>387</v>
      </c>
      <c r="Q31" s="242" t="s">
        <v>387</v>
      </c>
      <c r="R31" s="242" t="s">
        <v>387</v>
      </c>
      <c r="S31" s="242" t="n">
        <v>1</v>
      </c>
      <c r="T31" s="242" t="s">
        <v>387</v>
      </c>
      <c r="U31" s="120" t="s">
        <v>387</v>
      </c>
      <c r="V31" s="120" t="s">
        <v>387</v>
      </c>
      <c r="W31" s="120" t="s">
        <v>387</v>
      </c>
      <c r="X31" s="120" t="s">
        <v>387</v>
      </c>
      <c r="Y31" s="120" t="s">
        <v>387</v>
      </c>
    </row>
    <row r="32" customFormat="false" ht="15.75" hidden="false" customHeight="true" outlineLevel="0" collapsed="false">
      <c r="A32" s="252" t="s">
        <v>1084</v>
      </c>
      <c r="B32" s="242" t="s">
        <v>387</v>
      </c>
      <c r="C32" s="242" t="s">
        <v>387</v>
      </c>
      <c r="D32" s="242" t="s">
        <v>387</v>
      </c>
      <c r="E32" s="242" t="s">
        <v>387</v>
      </c>
      <c r="F32" s="242" t="s">
        <v>387</v>
      </c>
      <c r="G32" s="242" t="s">
        <v>387</v>
      </c>
      <c r="H32" s="242" t="s">
        <v>387</v>
      </c>
      <c r="I32" s="242" t="s">
        <v>387</v>
      </c>
      <c r="J32" s="242" t="s">
        <v>387</v>
      </c>
      <c r="K32" s="242" t="s">
        <v>387</v>
      </c>
      <c r="L32" s="242" t="s">
        <v>387</v>
      </c>
      <c r="M32" s="242" t="s">
        <v>387</v>
      </c>
      <c r="N32" s="242" t="s">
        <v>387</v>
      </c>
      <c r="O32" s="242" t="s">
        <v>387</v>
      </c>
      <c r="P32" s="242" t="s">
        <v>387</v>
      </c>
      <c r="Q32" s="242" t="s">
        <v>387</v>
      </c>
      <c r="R32" s="242" t="s">
        <v>387</v>
      </c>
      <c r="S32" s="242" t="s">
        <v>387</v>
      </c>
      <c r="T32" s="242" t="s">
        <v>387</v>
      </c>
      <c r="U32" s="120" t="s">
        <v>387</v>
      </c>
      <c r="V32" s="120" t="s">
        <v>387</v>
      </c>
      <c r="W32" s="120" t="s">
        <v>387</v>
      </c>
      <c r="X32" s="120" t="s">
        <v>387</v>
      </c>
      <c r="Y32" s="120" t="s">
        <v>387</v>
      </c>
    </row>
    <row r="33" customFormat="false" ht="11.25" hidden="false" customHeight="false" outlineLevel="0" collapsed="false">
      <c r="A33" s="252" t="s">
        <v>1085</v>
      </c>
      <c r="B33" s="242" t="n">
        <v>41</v>
      </c>
      <c r="C33" s="242" t="s">
        <v>387</v>
      </c>
      <c r="D33" s="242" t="s">
        <v>387</v>
      </c>
      <c r="E33" s="242" t="n">
        <v>40</v>
      </c>
      <c r="F33" s="242" t="s">
        <v>387</v>
      </c>
      <c r="G33" s="242" t="s">
        <v>387</v>
      </c>
      <c r="H33" s="242" t="s">
        <v>387</v>
      </c>
      <c r="I33" s="242" t="s">
        <v>387</v>
      </c>
      <c r="J33" s="242" t="s">
        <v>387</v>
      </c>
      <c r="K33" s="242" t="s">
        <v>387</v>
      </c>
      <c r="L33" s="242" t="s">
        <v>387</v>
      </c>
      <c r="M33" s="242" t="s">
        <v>387</v>
      </c>
      <c r="N33" s="242" t="s">
        <v>387</v>
      </c>
      <c r="O33" s="242" t="s">
        <v>387</v>
      </c>
      <c r="P33" s="242" t="s">
        <v>387</v>
      </c>
      <c r="Q33" s="242" t="s">
        <v>387</v>
      </c>
      <c r="R33" s="242" t="s">
        <v>387</v>
      </c>
      <c r="S33" s="242" t="n">
        <v>1</v>
      </c>
      <c r="T33" s="242" t="s">
        <v>387</v>
      </c>
      <c r="U33" s="120" t="s">
        <v>387</v>
      </c>
      <c r="V33" s="120" t="s">
        <v>387</v>
      </c>
      <c r="W33" s="120" t="s">
        <v>387</v>
      </c>
      <c r="X33" s="120" t="s">
        <v>387</v>
      </c>
      <c r="Y33" s="120" t="s">
        <v>387</v>
      </c>
    </row>
    <row r="34" customFormat="false" ht="11.25" hidden="false" customHeight="false" outlineLevel="0" collapsed="false">
      <c r="A34" s="251" t="s">
        <v>995</v>
      </c>
      <c r="B34" s="242" t="n">
        <v>224</v>
      </c>
      <c r="C34" s="242" t="s">
        <v>387</v>
      </c>
      <c r="D34" s="242" t="s">
        <v>387</v>
      </c>
      <c r="E34" s="242" t="n">
        <v>217</v>
      </c>
      <c r="F34" s="242" t="s">
        <v>387</v>
      </c>
      <c r="G34" s="242" t="s">
        <v>387</v>
      </c>
      <c r="H34" s="242" t="n">
        <v>1</v>
      </c>
      <c r="I34" s="242" t="n">
        <v>1</v>
      </c>
      <c r="J34" s="242" t="s">
        <v>387</v>
      </c>
      <c r="K34" s="242" t="n">
        <v>2</v>
      </c>
      <c r="L34" s="242" t="s">
        <v>387</v>
      </c>
      <c r="M34" s="242" t="s">
        <v>387</v>
      </c>
      <c r="N34" s="242" t="s">
        <v>387</v>
      </c>
      <c r="O34" s="242" t="s">
        <v>387</v>
      </c>
      <c r="P34" s="242" t="s">
        <v>387</v>
      </c>
      <c r="Q34" s="242" t="s">
        <v>387</v>
      </c>
      <c r="R34" s="242" t="s">
        <v>387</v>
      </c>
      <c r="S34" s="242" t="s">
        <v>387</v>
      </c>
      <c r="T34" s="242" t="s">
        <v>387</v>
      </c>
      <c r="U34" s="120" t="s">
        <v>387</v>
      </c>
      <c r="V34" s="120" t="s">
        <v>387</v>
      </c>
      <c r="W34" s="120" t="n">
        <v>1</v>
      </c>
      <c r="X34" s="120" t="s">
        <v>387</v>
      </c>
      <c r="Y34" s="120" t="n">
        <v>2</v>
      </c>
    </row>
    <row r="35" customFormat="false" ht="17.25" hidden="false" customHeight="true" outlineLevel="0" collapsed="false">
      <c r="A35" s="252" t="s">
        <v>1086</v>
      </c>
      <c r="B35" s="242" t="n">
        <v>224</v>
      </c>
      <c r="C35" s="242" t="s">
        <v>387</v>
      </c>
      <c r="D35" s="242" t="s">
        <v>387</v>
      </c>
      <c r="E35" s="242" t="n">
        <v>217</v>
      </c>
      <c r="F35" s="242" t="s">
        <v>387</v>
      </c>
      <c r="G35" s="242" t="s">
        <v>387</v>
      </c>
      <c r="H35" s="242" t="n">
        <v>1</v>
      </c>
      <c r="I35" s="242" t="n">
        <v>1</v>
      </c>
      <c r="J35" s="242" t="s">
        <v>387</v>
      </c>
      <c r="K35" s="242" t="n">
        <v>2</v>
      </c>
      <c r="L35" s="242" t="s">
        <v>387</v>
      </c>
      <c r="M35" s="242" t="s">
        <v>387</v>
      </c>
      <c r="N35" s="242" t="s">
        <v>387</v>
      </c>
      <c r="O35" s="242" t="s">
        <v>387</v>
      </c>
      <c r="P35" s="242" t="s">
        <v>387</v>
      </c>
      <c r="Q35" s="242" t="s">
        <v>387</v>
      </c>
      <c r="R35" s="242" t="s">
        <v>387</v>
      </c>
      <c r="S35" s="242" t="s">
        <v>387</v>
      </c>
      <c r="T35" s="242" t="s">
        <v>387</v>
      </c>
      <c r="U35" s="120" t="s">
        <v>387</v>
      </c>
      <c r="V35" s="120" t="s">
        <v>387</v>
      </c>
      <c r="W35" s="120" t="n">
        <v>1</v>
      </c>
      <c r="X35" s="120" t="s">
        <v>387</v>
      </c>
      <c r="Y35" s="120" t="n">
        <v>2</v>
      </c>
    </row>
    <row r="36" customFormat="false" ht="11.25" hidden="false" customHeight="false" outlineLevel="0" collapsed="false">
      <c r="A36" s="252" t="s">
        <v>1087</v>
      </c>
      <c r="B36" s="242" t="s">
        <v>387</v>
      </c>
      <c r="C36" s="242" t="s">
        <v>387</v>
      </c>
      <c r="D36" s="242" t="s">
        <v>387</v>
      </c>
      <c r="E36" s="242" t="s">
        <v>387</v>
      </c>
      <c r="F36" s="242" t="s">
        <v>387</v>
      </c>
      <c r="G36" s="242" t="s">
        <v>387</v>
      </c>
      <c r="H36" s="242" t="s">
        <v>387</v>
      </c>
      <c r="I36" s="242" t="s">
        <v>387</v>
      </c>
      <c r="J36" s="242" t="s">
        <v>387</v>
      </c>
      <c r="K36" s="242" t="s">
        <v>387</v>
      </c>
      <c r="L36" s="242" t="s">
        <v>387</v>
      </c>
      <c r="M36" s="242" t="s">
        <v>387</v>
      </c>
      <c r="N36" s="242" t="s">
        <v>387</v>
      </c>
      <c r="O36" s="242" t="s">
        <v>387</v>
      </c>
      <c r="P36" s="242" t="s">
        <v>387</v>
      </c>
      <c r="Q36" s="242" t="s">
        <v>387</v>
      </c>
      <c r="R36" s="242" t="s">
        <v>387</v>
      </c>
      <c r="S36" s="242" t="s">
        <v>387</v>
      </c>
      <c r="T36" s="242" t="s">
        <v>387</v>
      </c>
      <c r="U36" s="120" t="s">
        <v>387</v>
      </c>
      <c r="V36" s="120" t="s">
        <v>387</v>
      </c>
      <c r="W36" s="120" t="s">
        <v>387</v>
      </c>
      <c r="X36" s="120" t="s">
        <v>387</v>
      </c>
      <c r="Y36" s="120" t="s">
        <v>387</v>
      </c>
    </row>
    <row r="37" customFormat="false" ht="11.25" hidden="false" customHeight="false" outlineLevel="0" collapsed="false">
      <c r="A37" s="251" t="s">
        <v>1088</v>
      </c>
      <c r="B37" s="242" t="n">
        <v>415</v>
      </c>
      <c r="C37" s="242" t="s">
        <v>387</v>
      </c>
      <c r="D37" s="242" t="s">
        <v>387</v>
      </c>
      <c r="E37" s="242" t="n">
        <v>10</v>
      </c>
      <c r="F37" s="242" t="s">
        <v>387</v>
      </c>
      <c r="G37" s="242" t="n">
        <v>12</v>
      </c>
      <c r="H37" s="242" t="n">
        <v>19</v>
      </c>
      <c r="I37" s="242" t="n">
        <v>15</v>
      </c>
      <c r="J37" s="242" t="n">
        <v>6</v>
      </c>
      <c r="K37" s="242" t="n">
        <v>7</v>
      </c>
      <c r="L37" s="242" t="n">
        <v>4</v>
      </c>
      <c r="M37" s="242" t="n">
        <v>3</v>
      </c>
      <c r="N37" s="242" t="n">
        <v>66</v>
      </c>
      <c r="O37" s="242" t="s">
        <v>387</v>
      </c>
      <c r="P37" s="242" t="n">
        <v>21</v>
      </c>
      <c r="Q37" s="242" t="n">
        <v>9</v>
      </c>
      <c r="R37" s="242" t="n">
        <v>5</v>
      </c>
      <c r="S37" s="242" t="n">
        <v>151</v>
      </c>
      <c r="T37" s="242" t="n">
        <v>1</v>
      </c>
      <c r="U37" s="120" t="s">
        <v>387</v>
      </c>
      <c r="V37" s="120" t="n">
        <v>7</v>
      </c>
      <c r="W37" s="120" t="s">
        <v>387</v>
      </c>
      <c r="X37" s="120" t="n">
        <v>68</v>
      </c>
      <c r="Y37" s="120" t="n">
        <v>11</v>
      </c>
    </row>
    <row r="38" customFormat="false" ht="18" hidden="false" customHeight="true" outlineLevel="0" collapsed="false">
      <c r="A38" s="252" t="s">
        <v>1089</v>
      </c>
      <c r="B38" s="242" t="n">
        <v>170</v>
      </c>
      <c r="C38" s="242" t="s">
        <v>387</v>
      </c>
      <c r="D38" s="242" t="s">
        <v>387</v>
      </c>
      <c r="E38" s="242" t="n">
        <v>6</v>
      </c>
      <c r="F38" s="242" t="s">
        <v>387</v>
      </c>
      <c r="G38" s="242" t="n">
        <v>2</v>
      </c>
      <c r="H38" s="242" t="n">
        <v>1</v>
      </c>
      <c r="I38" s="242" t="n">
        <v>8</v>
      </c>
      <c r="J38" s="242" t="n">
        <v>2</v>
      </c>
      <c r="K38" s="242" t="n">
        <v>4</v>
      </c>
      <c r="L38" s="242" t="n">
        <v>2</v>
      </c>
      <c r="M38" s="242" t="s">
        <v>387</v>
      </c>
      <c r="N38" s="242" t="n">
        <v>40</v>
      </c>
      <c r="O38" s="242" t="s">
        <v>387</v>
      </c>
      <c r="P38" s="242" t="n">
        <v>8</v>
      </c>
      <c r="Q38" s="242" t="n">
        <v>2</v>
      </c>
      <c r="R38" s="242" t="n">
        <v>2</v>
      </c>
      <c r="S38" s="242" t="n">
        <v>81</v>
      </c>
      <c r="T38" s="242" t="n">
        <v>1</v>
      </c>
      <c r="U38" s="120" t="s">
        <v>387</v>
      </c>
      <c r="V38" s="120" t="n">
        <v>4</v>
      </c>
      <c r="W38" s="120" t="s">
        <v>387</v>
      </c>
      <c r="X38" s="120" t="n">
        <v>3</v>
      </c>
      <c r="Y38" s="120" t="n">
        <v>4</v>
      </c>
    </row>
    <row r="39" customFormat="false" ht="11.25" hidden="false" customHeight="false" outlineLevel="0" collapsed="false">
      <c r="A39" s="252" t="s">
        <v>1090</v>
      </c>
      <c r="B39" s="242" t="n">
        <v>146</v>
      </c>
      <c r="C39" s="242" t="s">
        <v>387</v>
      </c>
      <c r="D39" s="242" t="s">
        <v>387</v>
      </c>
      <c r="E39" s="242" t="s">
        <v>387</v>
      </c>
      <c r="F39" s="242" t="s">
        <v>387</v>
      </c>
      <c r="G39" s="242" t="n">
        <v>5</v>
      </c>
      <c r="H39" s="242" t="n">
        <v>2</v>
      </c>
      <c r="I39" s="242" t="n">
        <v>5</v>
      </c>
      <c r="J39" s="242" t="n">
        <v>4</v>
      </c>
      <c r="K39" s="242" t="n">
        <v>3</v>
      </c>
      <c r="L39" s="242" t="s">
        <v>387</v>
      </c>
      <c r="M39" s="242" t="n">
        <v>2</v>
      </c>
      <c r="N39" s="242" t="n">
        <v>10</v>
      </c>
      <c r="O39" s="242" t="s">
        <v>387</v>
      </c>
      <c r="P39" s="242" t="n">
        <v>13</v>
      </c>
      <c r="Q39" s="242" t="s">
        <v>387</v>
      </c>
      <c r="R39" s="242" t="s">
        <v>387</v>
      </c>
      <c r="S39" s="242" t="n">
        <v>34</v>
      </c>
      <c r="T39" s="242" t="s">
        <v>387</v>
      </c>
      <c r="U39" s="120" t="s">
        <v>387</v>
      </c>
      <c r="V39" s="120" t="n">
        <v>3</v>
      </c>
      <c r="W39" s="120" t="s">
        <v>387</v>
      </c>
      <c r="X39" s="120" t="n">
        <v>60</v>
      </c>
      <c r="Y39" s="120" t="n">
        <v>5</v>
      </c>
    </row>
    <row r="40" customFormat="false" ht="11.25" hidden="false" customHeight="false" outlineLevel="0" collapsed="false">
      <c r="A40" s="252" t="s">
        <v>1091</v>
      </c>
      <c r="B40" s="242" t="n">
        <v>99</v>
      </c>
      <c r="C40" s="242" t="s">
        <v>387</v>
      </c>
      <c r="D40" s="242" t="s">
        <v>387</v>
      </c>
      <c r="E40" s="242" t="n">
        <v>4</v>
      </c>
      <c r="F40" s="242" t="s">
        <v>387</v>
      </c>
      <c r="G40" s="242" t="n">
        <v>5</v>
      </c>
      <c r="H40" s="242" t="n">
        <v>16</v>
      </c>
      <c r="I40" s="242" t="n">
        <v>2</v>
      </c>
      <c r="J40" s="242" t="s">
        <v>387</v>
      </c>
      <c r="K40" s="242" t="s">
        <v>387</v>
      </c>
      <c r="L40" s="242" t="n">
        <v>2</v>
      </c>
      <c r="M40" s="242" t="n">
        <v>1</v>
      </c>
      <c r="N40" s="242" t="n">
        <v>16</v>
      </c>
      <c r="O40" s="242" t="s">
        <v>387</v>
      </c>
      <c r="P40" s="242" t="s">
        <v>387</v>
      </c>
      <c r="Q40" s="242" t="n">
        <v>7</v>
      </c>
      <c r="R40" s="242" t="n">
        <v>3</v>
      </c>
      <c r="S40" s="242" t="n">
        <v>36</v>
      </c>
      <c r="T40" s="242" t="s">
        <v>387</v>
      </c>
      <c r="U40" s="120" t="s">
        <v>387</v>
      </c>
      <c r="V40" s="120" t="s">
        <v>387</v>
      </c>
      <c r="W40" s="120" t="s">
        <v>387</v>
      </c>
      <c r="X40" s="120" t="n">
        <v>5</v>
      </c>
      <c r="Y40" s="120" t="n">
        <v>2</v>
      </c>
    </row>
    <row r="41" customFormat="false" ht="16.5" hidden="false" customHeight="true" outlineLevel="0" collapsed="false">
      <c r="A41" s="251" t="s">
        <v>1092</v>
      </c>
      <c r="B41" s="242" t="n">
        <v>1477</v>
      </c>
      <c r="C41" s="242" t="n">
        <v>9</v>
      </c>
      <c r="D41" s="242" t="n">
        <v>8</v>
      </c>
      <c r="E41" s="242" t="n">
        <v>161</v>
      </c>
      <c r="F41" s="242" t="n">
        <v>22</v>
      </c>
      <c r="G41" s="242" t="n">
        <v>14</v>
      </c>
      <c r="H41" s="242" t="n">
        <v>267</v>
      </c>
      <c r="I41" s="242" t="n">
        <v>22</v>
      </c>
      <c r="J41" s="242" t="n">
        <v>97</v>
      </c>
      <c r="K41" s="242" t="n">
        <v>609</v>
      </c>
      <c r="L41" s="242" t="n">
        <v>2</v>
      </c>
      <c r="M41" s="242" t="n">
        <v>16</v>
      </c>
      <c r="N41" s="242" t="n">
        <v>99</v>
      </c>
      <c r="O41" s="242" t="s">
        <v>387</v>
      </c>
      <c r="P41" s="242" t="n">
        <v>20</v>
      </c>
      <c r="Q41" s="242" t="n">
        <v>17</v>
      </c>
      <c r="R41" s="242" t="n">
        <v>6</v>
      </c>
      <c r="S41" s="242" t="n">
        <v>25</v>
      </c>
      <c r="T41" s="242" t="n">
        <v>4</v>
      </c>
      <c r="U41" s="120" t="n">
        <v>1</v>
      </c>
      <c r="V41" s="120" t="n">
        <v>9</v>
      </c>
      <c r="W41" s="120" t="s">
        <v>387</v>
      </c>
      <c r="X41" s="120" t="n">
        <v>8</v>
      </c>
      <c r="Y41" s="120" t="n">
        <v>61</v>
      </c>
    </row>
    <row r="42" customFormat="false" ht="11.25" hidden="false" customHeight="false" outlineLevel="0" collapsed="false">
      <c r="A42" s="252" t="s">
        <v>1093</v>
      </c>
      <c r="B42" s="242" t="n">
        <v>12</v>
      </c>
      <c r="C42" s="242" t="s">
        <v>387</v>
      </c>
      <c r="D42" s="242" t="s">
        <v>387</v>
      </c>
      <c r="E42" s="242" t="n">
        <v>1</v>
      </c>
      <c r="F42" s="242" t="s">
        <v>387</v>
      </c>
      <c r="G42" s="242" t="s">
        <v>387</v>
      </c>
      <c r="H42" s="242" t="s">
        <v>387</v>
      </c>
      <c r="I42" s="242" t="n">
        <v>2</v>
      </c>
      <c r="J42" s="242" t="s">
        <v>387</v>
      </c>
      <c r="K42" s="242" t="s">
        <v>387</v>
      </c>
      <c r="L42" s="242" t="s">
        <v>387</v>
      </c>
      <c r="M42" s="242" t="s">
        <v>387</v>
      </c>
      <c r="N42" s="242" t="s">
        <v>387</v>
      </c>
      <c r="O42" s="242" t="s">
        <v>387</v>
      </c>
      <c r="P42" s="242" t="n">
        <v>4</v>
      </c>
      <c r="Q42" s="242" t="n">
        <v>1</v>
      </c>
      <c r="R42" s="242" t="s">
        <v>387</v>
      </c>
      <c r="S42" s="242" t="s">
        <v>387</v>
      </c>
      <c r="T42" s="242" t="s">
        <v>387</v>
      </c>
      <c r="U42" s="120" t="s">
        <v>387</v>
      </c>
      <c r="V42" s="120" t="s">
        <v>387</v>
      </c>
      <c r="W42" s="120" t="s">
        <v>387</v>
      </c>
      <c r="X42" s="120" t="n">
        <v>1</v>
      </c>
      <c r="Y42" s="120" t="n">
        <v>3</v>
      </c>
    </row>
    <row r="43" customFormat="false" ht="11.25" hidden="false" customHeight="false" outlineLevel="0" collapsed="false">
      <c r="A43" s="252" t="s">
        <v>1094</v>
      </c>
      <c r="B43" s="242" t="n">
        <v>20</v>
      </c>
      <c r="C43" s="242" t="s">
        <v>387</v>
      </c>
      <c r="D43" s="242" t="s">
        <v>387</v>
      </c>
      <c r="E43" s="242" t="n">
        <v>1</v>
      </c>
      <c r="F43" s="242" t="s">
        <v>387</v>
      </c>
      <c r="G43" s="242" t="n">
        <v>1</v>
      </c>
      <c r="H43" s="242" t="s">
        <v>387</v>
      </c>
      <c r="I43" s="242" t="n">
        <v>1</v>
      </c>
      <c r="J43" s="242" t="s">
        <v>387</v>
      </c>
      <c r="K43" s="242" t="s">
        <v>387</v>
      </c>
      <c r="L43" s="242" t="s">
        <v>387</v>
      </c>
      <c r="M43" s="242" t="n">
        <v>6</v>
      </c>
      <c r="N43" s="242" t="n">
        <v>4</v>
      </c>
      <c r="O43" s="242" t="s">
        <v>387</v>
      </c>
      <c r="P43" s="242" t="s">
        <v>387</v>
      </c>
      <c r="Q43" s="242" t="s">
        <v>387</v>
      </c>
      <c r="R43" s="242" t="s">
        <v>387</v>
      </c>
      <c r="S43" s="242" t="n">
        <v>3</v>
      </c>
      <c r="T43" s="242" t="s">
        <v>387</v>
      </c>
      <c r="U43" s="120" t="s">
        <v>387</v>
      </c>
      <c r="V43" s="120" t="n">
        <v>1</v>
      </c>
      <c r="W43" s="120" t="s">
        <v>387</v>
      </c>
      <c r="X43" s="120" t="n">
        <v>2</v>
      </c>
      <c r="Y43" s="120" t="n">
        <v>1</v>
      </c>
    </row>
    <row r="44" customFormat="false" ht="11.25" hidden="false" customHeight="false" outlineLevel="0" collapsed="false">
      <c r="A44" s="252" t="s">
        <v>1095</v>
      </c>
      <c r="B44" s="242" t="n">
        <v>89</v>
      </c>
      <c r="C44" s="242" t="s">
        <v>387</v>
      </c>
      <c r="D44" s="242" t="s">
        <v>387</v>
      </c>
      <c r="E44" s="242" t="n">
        <v>15</v>
      </c>
      <c r="F44" s="242" t="s">
        <v>387</v>
      </c>
      <c r="G44" s="242" t="n">
        <v>1</v>
      </c>
      <c r="H44" s="242" t="n">
        <v>1</v>
      </c>
      <c r="I44" s="242" t="n">
        <v>5</v>
      </c>
      <c r="J44" s="242" t="s">
        <v>387</v>
      </c>
      <c r="K44" s="242" t="s">
        <v>387</v>
      </c>
      <c r="L44" s="242" t="s">
        <v>387</v>
      </c>
      <c r="M44" s="242" t="n">
        <v>2</v>
      </c>
      <c r="N44" s="242" t="n">
        <v>57</v>
      </c>
      <c r="O44" s="242" t="s">
        <v>387</v>
      </c>
      <c r="P44" s="242" t="n">
        <v>2</v>
      </c>
      <c r="Q44" s="242" t="s">
        <v>387</v>
      </c>
      <c r="R44" s="242" t="s">
        <v>387</v>
      </c>
      <c r="S44" s="242" t="s">
        <v>387</v>
      </c>
      <c r="T44" s="242" t="s">
        <v>387</v>
      </c>
      <c r="U44" s="120" t="s">
        <v>387</v>
      </c>
      <c r="V44" s="120" t="s">
        <v>387</v>
      </c>
      <c r="W44" s="120" t="s">
        <v>387</v>
      </c>
      <c r="X44" s="120" t="s">
        <v>387</v>
      </c>
      <c r="Y44" s="120" t="n">
        <v>6</v>
      </c>
    </row>
    <row r="45" customFormat="false" ht="16.5" hidden="false" customHeight="true" outlineLevel="0" collapsed="false">
      <c r="A45" s="252" t="s">
        <v>1096</v>
      </c>
      <c r="B45" s="242" t="n">
        <v>995</v>
      </c>
      <c r="C45" s="242" t="n">
        <v>7</v>
      </c>
      <c r="D45" s="242" t="n">
        <v>8</v>
      </c>
      <c r="E45" s="242" t="n">
        <v>33</v>
      </c>
      <c r="F45" s="242" t="n">
        <v>20</v>
      </c>
      <c r="G45" s="242" t="n">
        <v>8</v>
      </c>
      <c r="H45" s="242" t="n">
        <v>264</v>
      </c>
      <c r="I45" s="242" t="n">
        <v>8</v>
      </c>
      <c r="J45" s="242" t="n">
        <v>96</v>
      </c>
      <c r="K45" s="242" t="n">
        <v>492</v>
      </c>
      <c r="L45" s="242" t="n">
        <v>2</v>
      </c>
      <c r="M45" s="242" t="n">
        <v>2</v>
      </c>
      <c r="N45" s="242" t="n">
        <v>20</v>
      </c>
      <c r="O45" s="242" t="s">
        <v>387</v>
      </c>
      <c r="P45" s="242" t="n">
        <v>8</v>
      </c>
      <c r="Q45" s="242" t="n">
        <v>7</v>
      </c>
      <c r="R45" s="242" t="n">
        <v>2</v>
      </c>
      <c r="S45" s="242" t="n">
        <v>4</v>
      </c>
      <c r="T45" s="242" t="n">
        <v>2</v>
      </c>
      <c r="U45" s="120" t="n">
        <v>1</v>
      </c>
      <c r="V45" s="120" t="n">
        <v>6</v>
      </c>
      <c r="W45" s="120" t="s">
        <v>387</v>
      </c>
      <c r="X45" s="120" t="n">
        <v>4</v>
      </c>
      <c r="Y45" s="120" t="n">
        <v>1</v>
      </c>
    </row>
    <row r="46" customFormat="false" ht="11.25" hidden="false" customHeight="false" outlineLevel="0" collapsed="false">
      <c r="A46" s="252" t="s">
        <v>1097</v>
      </c>
      <c r="B46" s="242" t="n">
        <v>361</v>
      </c>
      <c r="C46" s="242" t="n">
        <v>2</v>
      </c>
      <c r="D46" s="242" t="s">
        <v>387</v>
      </c>
      <c r="E46" s="242" t="n">
        <v>111</v>
      </c>
      <c r="F46" s="242" t="n">
        <v>2</v>
      </c>
      <c r="G46" s="242" t="n">
        <v>4</v>
      </c>
      <c r="H46" s="242" t="n">
        <v>2</v>
      </c>
      <c r="I46" s="242" t="n">
        <v>6</v>
      </c>
      <c r="J46" s="242" t="n">
        <v>1</v>
      </c>
      <c r="K46" s="242" t="n">
        <v>117</v>
      </c>
      <c r="L46" s="242" t="s">
        <v>387</v>
      </c>
      <c r="M46" s="242" t="n">
        <v>6</v>
      </c>
      <c r="N46" s="242" t="n">
        <v>18</v>
      </c>
      <c r="O46" s="242" t="s">
        <v>387</v>
      </c>
      <c r="P46" s="242" t="n">
        <v>6</v>
      </c>
      <c r="Q46" s="242" t="n">
        <v>9</v>
      </c>
      <c r="R46" s="242" t="n">
        <v>4</v>
      </c>
      <c r="S46" s="242" t="n">
        <v>18</v>
      </c>
      <c r="T46" s="242" t="n">
        <v>2</v>
      </c>
      <c r="U46" s="120" t="s">
        <v>387</v>
      </c>
      <c r="V46" s="120" t="n">
        <v>2</v>
      </c>
      <c r="W46" s="120" t="s">
        <v>387</v>
      </c>
      <c r="X46" s="120" t="n">
        <v>1</v>
      </c>
      <c r="Y46" s="120" t="n">
        <v>50</v>
      </c>
    </row>
    <row r="47" customFormat="false" ht="11.25" hidden="false" customHeight="false" outlineLevel="0" collapsed="false">
      <c r="A47" s="251" t="s">
        <v>583</v>
      </c>
      <c r="B47" s="242" t="n">
        <v>744</v>
      </c>
      <c r="C47" s="242" t="n">
        <v>3</v>
      </c>
      <c r="D47" s="242" t="n">
        <v>1</v>
      </c>
      <c r="E47" s="242" t="n">
        <v>156</v>
      </c>
      <c r="F47" s="242" t="n">
        <v>6</v>
      </c>
      <c r="G47" s="242" t="n">
        <v>39</v>
      </c>
      <c r="H47" s="242" t="n">
        <v>84</v>
      </c>
      <c r="I47" s="242" t="n">
        <v>73</v>
      </c>
      <c r="J47" s="242" t="n">
        <v>13</v>
      </c>
      <c r="K47" s="242" t="n">
        <v>35</v>
      </c>
      <c r="L47" s="242" t="n">
        <v>4</v>
      </c>
      <c r="M47" s="242" t="n">
        <v>24</v>
      </c>
      <c r="N47" s="242" t="n">
        <v>103</v>
      </c>
      <c r="O47" s="242" t="n">
        <v>2</v>
      </c>
      <c r="P47" s="242" t="n">
        <v>22</v>
      </c>
      <c r="Q47" s="242" t="n">
        <v>10</v>
      </c>
      <c r="R47" s="242" t="n">
        <v>14</v>
      </c>
      <c r="S47" s="242" t="n">
        <v>74</v>
      </c>
      <c r="T47" s="242" t="n">
        <v>1</v>
      </c>
      <c r="U47" s="120" t="s">
        <v>387</v>
      </c>
      <c r="V47" s="120" t="n">
        <v>7</v>
      </c>
      <c r="W47" s="120" t="n">
        <v>20</v>
      </c>
      <c r="X47" s="120" t="n">
        <v>7</v>
      </c>
      <c r="Y47" s="120" t="n">
        <v>46</v>
      </c>
    </row>
    <row r="48" customFormat="false" ht="11.25" hidden="false" customHeight="false" outlineLevel="0" collapsed="false">
      <c r="A48" s="252" t="s">
        <v>1098</v>
      </c>
      <c r="B48" s="242" t="n">
        <v>22</v>
      </c>
      <c r="C48" s="242" t="s">
        <v>387</v>
      </c>
      <c r="D48" s="242" t="s">
        <v>387</v>
      </c>
      <c r="E48" s="242" t="n">
        <v>11</v>
      </c>
      <c r="F48" s="242" t="s">
        <v>387</v>
      </c>
      <c r="G48" s="242" t="n">
        <v>3</v>
      </c>
      <c r="H48" s="242" t="s">
        <v>387</v>
      </c>
      <c r="I48" s="242" t="s">
        <v>387</v>
      </c>
      <c r="J48" s="242" t="s">
        <v>387</v>
      </c>
      <c r="K48" s="242" t="s">
        <v>387</v>
      </c>
      <c r="L48" s="242" t="s">
        <v>387</v>
      </c>
      <c r="M48" s="242" t="s">
        <v>387</v>
      </c>
      <c r="N48" s="242" t="n">
        <v>1</v>
      </c>
      <c r="O48" s="242" t="s">
        <v>387</v>
      </c>
      <c r="P48" s="242" t="s">
        <v>387</v>
      </c>
      <c r="Q48" s="242" t="s">
        <v>387</v>
      </c>
      <c r="R48" s="242" t="s">
        <v>387</v>
      </c>
      <c r="S48" s="242" t="n">
        <v>1</v>
      </c>
      <c r="T48" s="242" t="s">
        <v>387</v>
      </c>
      <c r="U48" s="120" t="s">
        <v>387</v>
      </c>
      <c r="V48" s="120" t="n">
        <v>1</v>
      </c>
      <c r="W48" s="120" t="s">
        <v>387</v>
      </c>
      <c r="X48" s="120" t="s">
        <v>387</v>
      </c>
      <c r="Y48" s="120" t="n">
        <v>5</v>
      </c>
    </row>
    <row r="49" customFormat="false" ht="11.25" hidden="false" customHeight="false" outlineLevel="0" collapsed="false">
      <c r="A49" s="252" t="s">
        <v>1099</v>
      </c>
      <c r="B49" s="242" t="n">
        <v>9</v>
      </c>
      <c r="C49" s="242" t="s">
        <v>387</v>
      </c>
      <c r="D49" s="242" t="s">
        <v>387</v>
      </c>
      <c r="E49" s="242" t="n">
        <v>6</v>
      </c>
      <c r="F49" s="242" t="s">
        <v>387</v>
      </c>
      <c r="G49" s="242" t="n">
        <v>2</v>
      </c>
      <c r="H49" s="242" t="s">
        <v>387</v>
      </c>
      <c r="I49" s="242" t="s">
        <v>387</v>
      </c>
      <c r="J49" s="242" t="s">
        <v>387</v>
      </c>
      <c r="K49" s="242" t="s">
        <v>387</v>
      </c>
      <c r="L49" s="242" t="s">
        <v>387</v>
      </c>
      <c r="M49" s="242" t="s">
        <v>387</v>
      </c>
      <c r="N49" s="242" t="s">
        <v>387</v>
      </c>
      <c r="O49" s="242" t="s">
        <v>387</v>
      </c>
      <c r="P49" s="242" t="s">
        <v>387</v>
      </c>
      <c r="Q49" s="242" t="s">
        <v>387</v>
      </c>
      <c r="R49" s="242" t="s">
        <v>387</v>
      </c>
      <c r="S49" s="242" t="s">
        <v>387</v>
      </c>
      <c r="T49" s="242" t="s">
        <v>387</v>
      </c>
      <c r="U49" s="120" t="s">
        <v>387</v>
      </c>
      <c r="V49" s="120" t="s">
        <v>387</v>
      </c>
      <c r="W49" s="120" t="s">
        <v>387</v>
      </c>
      <c r="X49" s="120" t="s">
        <v>387</v>
      </c>
      <c r="Y49" s="120" t="n">
        <v>1</v>
      </c>
    </row>
    <row r="50" customFormat="false" ht="11.25" hidden="false" customHeight="false" outlineLevel="0" collapsed="false">
      <c r="A50" s="252" t="s">
        <v>1100</v>
      </c>
      <c r="B50" s="242" t="n">
        <v>354</v>
      </c>
      <c r="C50" s="242" t="s">
        <v>387</v>
      </c>
      <c r="D50" s="242" t="n">
        <v>1</v>
      </c>
      <c r="E50" s="242" t="n">
        <v>21</v>
      </c>
      <c r="F50" s="242" t="n">
        <v>4</v>
      </c>
      <c r="G50" s="242" t="n">
        <v>25</v>
      </c>
      <c r="H50" s="242" t="n">
        <v>77</v>
      </c>
      <c r="I50" s="242" t="n">
        <v>52</v>
      </c>
      <c r="J50" s="242" t="n">
        <v>12</v>
      </c>
      <c r="K50" s="242" t="n">
        <v>31</v>
      </c>
      <c r="L50" s="242" t="n">
        <v>4</v>
      </c>
      <c r="M50" s="242" t="n">
        <v>6</v>
      </c>
      <c r="N50" s="242" t="n">
        <v>28</v>
      </c>
      <c r="O50" s="242" t="n">
        <v>1</v>
      </c>
      <c r="P50" s="242" t="n">
        <v>14</v>
      </c>
      <c r="Q50" s="242" t="n">
        <v>3</v>
      </c>
      <c r="R50" s="242" t="n">
        <v>12</v>
      </c>
      <c r="S50" s="242" t="n">
        <v>40</v>
      </c>
      <c r="T50" s="242" t="s">
        <v>387</v>
      </c>
      <c r="U50" s="120" t="s">
        <v>387</v>
      </c>
      <c r="V50" s="120" t="n">
        <v>5</v>
      </c>
      <c r="W50" s="120" t="n">
        <v>7</v>
      </c>
      <c r="X50" s="120" t="n">
        <v>4</v>
      </c>
      <c r="Y50" s="120" t="n">
        <v>7</v>
      </c>
    </row>
    <row r="51" customFormat="false" ht="11.25" hidden="false" customHeight="true" outlineLevel="0" collapsed="false">
      <c r="A51" s="252" t="s">
        <v>1101</v>
      </c>
      <c r="B51" s="242" t="n">
        <v>31</v>
      </c>
      <c r="C51" s="242" t="s">
        <v>387</v>
      </c>
      <c r="D51" s="242" t="s">
        <v>387</v>
      </c>
      <c r="E51" s="242" t="n">
        <v>17</v>
      </c>
      <c r="F51" s="242" t="n">
        <v>1</v>
      </c>
      <c r="G51" s="242" t="n">
        <v>2</v>
      </c>
      <c r="H51" s="242" t="s">
        <v>387</v>
      </c>
      <c r="I51" s="242" t="n">
        <v>4</v>
      </c>
      <c r="J51" s="242" t="s">
        <v>387</v>
      </c>
      <c r="K51" s="242" t="s">
        <v>387</v>
      </c>
      <c r="L51" s="242" t="s">
        <v>387</v>
      </c>
      <c r="M51" s="242" t="s">
        <v>387</v>
      </c>
      <c r="N51" s="242" t="n">
        <v>2</v>
      </c>
      <c r="O51" s="242" t="s">
        <v>387</v>
      </c>
      <c r="P51" s="242" t="n">
        <v>2</v>
      </c>
      <c r="Q51" s="242" t="n">
        <v>1</v>
      </c>
      <c r="R51" s="242" t="s">
        <v>387</v>
      </c>
      <c r="S51" s="242" t="s">
        <v>387</v>
      </c>
      <c r="T51" s="242" t="s">
        <v>387</v>
      </c>
      <c r="U51" s="120" t="s">
        <v>387</v>
      </c>
      <c r="V51" s="120" t="s">
        <v>387</v>
      </c>
      <c r="W51" s="120" t="n">
        <v>1</v>
      </c>
      <c r="X51" s="120" t="n">
        <v>1</v>
      </c>
      <c r="Y51" s="120" t="s">
        <v>387</v>
      </c>
    </row>
    <row r="52" customFormat="false" ht="11.25" hidden="false" customHeight="false" outlineLevel="0" collapsed="false">
      <c r="A52" s="252" t="s">
        <v>1102</v>
      </c>
      <c r="B52" s="242" t="n">
        <v>18</v>
      </c>
      <c r="C52" s="242" t="s">
        <v>387</v>
      </c>
      <c r="D52" s="242" t="s">
        <v>387</v>
      </c>
      <c r="E52" s="242" t="n">
        <v>16</v>
      </c>
      <c r="F52" s="242" t="s">
        <v>387</v>
      </c>
      <c r="G52" s="242" t="s">
        <v>387</v>
      </c>
      <c r="H52" s="242" t="s">
        <v>387</v>
      </c>
      <c r="I52" s="242" t="s">
        <v>387</v>
      </c>
      <c r="J52" s="242" t="s">
        <v>387</v>
      </c>
      <c r="K52" s="242" t="s">
        <v>387</v>
      </c>
      <c r="L52" s="242" t="s">
        <v>387</v>
      </c>
      <c r="M52" s="242" t="s">
        <v>387</v>
      </c>
      <c r="N52" s="242" t="s">
        <v>387</v>
      </c>
      <c r="O52" s="242" t="s">
        <v>387</v>
      </c>
      <c r="P52" s="242" t="s">
        <v>387</v>
      </c>
      <c r="Q52" s="242" t="s">
        <v>387</v>
      </c>
      <c r="R52" s="242" t="s">
        <v>387</v>
      </c>
      <c r="S52" s="242" t="s">
        <v>387</v>
      </c>
      <c r="T52" s="242" t="s">
        <v>387</v>
      </c>
      <c r="U52" s="120" t="s">
        <v>387</v>
      </c>
      <c r="V52" s="120" t="s">
        <v>387</v>
      </c>
      <c r="W52" s="120" t="s">
        <v>387</v>
      </c>
      <c r="X52" s="120" t="s">
        <v>387</v>
      </c>
      <c r="Y52" s="120" t="n">
        <v>2</v>
      </c>
    </row>
    <row r="53" customFormat="false" ht="11.25" hidden="false" customHeight="false" outlineLevel="0" collapsed="false">
      <c r="A53" s="252" t="s">
        <v>1103</v>
      </c>
      <c r="B53" s="242" t="n">
        <v>29</v>
      </c>
      <c r="C53" s="242" t="s">
        <v>387</v>
      </c>
      <c r="D53" s="242" t="s">
        <v>387</v>
      </c>
      <c r="E53" s="242" t="n">
        <v>18</v>
      </c>
      <c r="F53" s="242" t="s">
        <v>387</v>
      </c>
      <c r="G53" s="242" t="n">
        <v>3</v>
      </c>
      <c r="H53" s="242" t="s">
        <v>387</v>
      </c>
      <c r="I53" s="242" t="n">
        <v>1</v>
      </c>
      <c r="J53" s="242" t="s">
        <v>387</v>
      </c>
      <c r="K53" s="242" t="s">
        <v>387</v>
      </c>
      <c r="L53" s="242" t="s">
        <v>387</v>
      </c>
      <c r="M53" s="242" t="s">
        <v>387</v>
      </c>
      <c r="N53" s="242" t="n">
        <v>1</v>
      </c>
      <c r="O53" s="242" t="s">
        <v>387</v>
      </c>
      <c r="P53" s="242" t="n">
        <v>2</v>
      </c>
      <c r="Q53" s="242" t="s">
        <v>387</v>
      </c>
      <c r="R53" s="242" t="s">
        <v>387</v>
      </c>
      <c r="S53" s="242" t="s">
        <v>387</v>
      </c>
      <c r="T53" s="242" t="s">
        <v>387</v>
      </c>
      <c r="U53" s="120" t="s">
        <v>387</v>
      </c>
      <c r="V53" s="120" t="n">
        <v>1</v>
      </c>
      <c r="W53" s="120" t="s">
        <v>387</v>
      </c>
      <c r="X53" s="120" t="s">
        <v>387</v>
      </c>
      <c r="Y53" s="120" t="n">
        <v>3</v>
      </c>
    </row>
    <row r="54" customFormat="false" ht="11.25" hidden="false" customHeight="false" outlineLevel="0" collapsed="false">
      <c r="A54" s="252" t="s">
        <v>1104</v>
      </c>
      <c r="B54" s="242" t="n">
        <v>13</v>
      </c>
      <c r="C54" s="242" t="s">
        <v>387</v>
      </c>
      <c r="D54" s="242" t="s">
        <v>387</v>
      </c>
      <c r="E54" s="242" t="n">
        <v>10</v>
      </c>
      <c r="F54" s="242" t="s">
        <v>387</v>
      </c>
      <c r="G54" s="242" t="s">
        <v>387</v>
      </c>
      <c r="H54" s="242" t="s">
        <v>387</v>
      </c>
      <c r="I54" s="242" t="s">
        <v>387</v>
      </c>
      <c r="J54" s="242" t="s">
        <v>387</v>
      </c>
      <c r="K54" s="242" t="s">
        <v>387</v>
      </c>
      <c r="L54" s="242" t="s">
        <v>387</v>
      </c>
      <c r="M54" s="242" t="n">
        <v>1</v>
      </c>
      <c r="N54" s="242" t="n">
        <v>1</v>
      </c>
      <c r="O54" s="242" t="n">
        <v>1</v>
      </c>
      <c r="P54" s="242" t="s">
        <v>387</v>
      </c>
      <c r="Q54" s="242" t="s">
        <v>387</v>
      </c>
      <c r="R54" s="242" t="s">
        <v>387</v>
      </c>
      <c r="S54" s="242" t="s">
        <v>387</v>
      </c>
      <c r="T54" s="242" t="s">
        <v>387</v>
      </c>
      <c r="U54" s="120" t="s">
        <v>387</v>
      </c>
      <c r="V54" s="120" t="s">
        <v>387</v>
      </c>
      <c r="W54" s="120" t="s">
        <v>387</v>
      </c>
      <c r="X54" s="120" t="s">
        <v>387</v>
      </c>
      <c r="Y54" s="120" t="s">
        <v>387</v>
      </c>
    </row>
    <row r="55" customFormat="false" ht="11.25" hidden="false" customHeight="false" outlineLevel="0" collapsed="false">
      <c r="A55" s="252" t="s">
        <v>1105</v>
      </c>
      <c r="B55" s="242" t="s">
        <v>387</v>
      </c>
      <c r="C55" s="242" t="s">
        <v>387</v>
      </c>
      <c r="D55" s="242" t="s">
        <v>387</v>
      </c>
      <c r="E55" s="242" t="s">
        <v>387</v>
      </c>
      <c r="F55" s="242" t="s">
        <v>387</v>
      </c>
      <c r="G55" s="242" t="s">
        <v>387</v>
      </c>
      <c r="H55" s="242" t="s">
        <v>387</v>
      </c>
      <c r="I55" s="242" t="s">
        <v>387</v>
      </c>
      <c r="J55" s="242" t="s">
        <v>387</v>
      </c>
      <c r="K55" s="242" t="s">
        <v>387</v>
      </c>
      <c r="L55" s="242" t="s">
        <v>387</v>
      </c>
      <c r="M55" s="242" t="s">
        <v>387</v>
      </c>
      <c r="N55" s="242" t="s">
        <v>387</v>
      </c>
      <c r="O55" s="242" t="s">
        <v>387</v>
      </c>
      <c r="P55" s="242" t="s">
        <v>387</v>
      </c>
      <c r="Q55" s="242" t="s">
        <v>387</v>
      </c>
      <c r="R55" s="242" t="s">
        <v>387</v>
      </c>
      <c r="S55" s="242" t="s">
        <v>387</v>
      </c>
      <c r="T55" s="242" t="s">
        <v>387</v>
      </c>
      <c r="U55" s="120" t="s">
        <v>387</v>
      </c>
      <c r="V55" s="120" t="s">
        <v>387</v>
      </c>
      <c r="W55" s="120" t="s">
        <v>387</v>
      </c>
      <c r="X55" s="120" t="s">
        <v>387</v>
      </c>
      <c r="Y55" s="120" t="s">
        <v>387</v>
      </c>
    </row>
    <row r="56" customFormat="false" ht="11.25" hidden="false" customHeight="false" outlineLevel="0" collapsed="false">
      <c r="A56" s="252" t="s">
        <v>1106</v>
      </c>
      <c r="B56" s="242" t="n">
        <v>9</v>
      </c>
      <c r="C56" s="242" t="s">
        <v>387</v>
      </c>
      <c r="D56" s="242" t="s">
        <v>387</v>
      </c>
      <c r="E56" s="242" t="n">
        <v>2</v>
      </c>
      <c r="F56" s="242" t="s">
        <v>387</v>
      </c>
      <c r="G56" s="242" t="s">
        <v>387</v>
      </c>
      <c r="H56" s="242" t="s">
        <v>387</v>
      </c>
      <c r="I56" s="242" t="n">
        <v>1</v>
      </c>
      <c r="J56" s="242" t="s">
        <v>387</v>
      </c>
      <c r="K56" s="242" t="s">
        <v>387</v>
      </c>
      <c r="L56" s="242" t="s">
        <v>387</v>
      </c>
      <c r="M56" s="242" t="n">
        <v>1</v>
      </c>
      <c r="N56" s="242" t="s">
        <v>387</v>
      </c>
      <c r="O56" s="242" t="s">
        <v>387</v>
      </c>
      <c r="P56" s="242" t="n">
        <v>2</v>
      </c>
      <c r="Q56" s="242" t="s">
        <v>387</v>
      </c>
      <c r="R56" s="242" t="s">
        <v>387</v>
      </c>
      <c r="S56" s="242" t="s">
        <v>387</v>
      </c>
      <c r="T56" s="242" t="s">
        <v>387</v>
      </c>
      <c r="U56" s="120" t="s">
        <v>387</v>
      </c>
      <c r="V56" s="120" t="s">
        <v>387</v>
      </c>
      <c r="W56" s="120" t="s">
        <v>387</v>
      </c>
      <c r="X56" s="120" t="s">
        <v>387</v>
      </c>
      <c r="Y56" s="120" t="n">
        <v>3</v>
      </c>
    </row>
    <row r="57" customFormat="false" ht="11.25" hidden="false" customHeight="false" outlineLevel="0" collapsed="false">
      <c r="A57" s="252" t="s">
        <v>1107</v>
      </c>
      <c r="B57" s="242" t="s">
        <v>387</v>
      </c>
      <c r="C57" s="242" t="s">
        <v>387</v>
      </c>
      <c r="D57" s="242" t="s">
        <v>387</v>
      </c>
      <c r="E57" s="242" t="s">
        <v>387</v>
      </c>
      <c r="F57" s="242" t="s">
        <v>387</v>
      </c>
      <c r="G57" s="242" t="s">
        <v>387</v>
      </c>
      <c r="H57" s="242" t="s">
        <v>387</v>
      </c>
      <c r="I57" s="242" t="s">
        <v>387</v>
      </c>
      <c r="J57" s="242" t="s">
        <v>387</v>
      </c>
      <c r="K57" s="242" t="s">
        <v>387</v>
      </c>
      <c r="L57" s="242" t="s">
        <v>387</v>
      </c>
      <c r="M57" s="242" t="s">
        <v>387</v>
      </c>
      <c r="N57" s="242" t="s">
        <v>387</v>
      </c>
      <c r="O57" s="242" t="s">
        <v>387</v>
      </c>
      <c r="P57" s="242" t="s">
        <v>387</v>
      </c>
      <c r="Q57" s="242" t="s">
        <v>387</v>
      </c>
      <c r="R57" s="242" t="s">
        <v>387</v>
      </c>
      <c r="S57" s="242" t="s">
        <v>387</v>
      </c>
      <c r="T57" s="242" t="s">
        <v>387</v>
      </c>
      <c r="U57" s="120" t="s">
        <v>387</v>
      </c>
      <c r="V57" s="120" t="s">
        <v>387</v>
      </c>
      <c r="W57" s="120" t="s">
        <v>387</v>
      </c>
      <c r="X57" s="120" t="s">
        <v>387</v>
      </c>
      <c r="Y57" s="120" t="s">
        <v>387</v>
      </c>
    </row>
    <row r="58" customFormat="false" ht="11.25" hidden="false" customHeight="false" outlineLevel="0" collapsed="false">
      <c r="A58" s="252" t="s">
        <v>1108</v>
      </c>
      <c r="B58" s="242" t="n">
        <v>259</v>
      </c>
      <c r="C58" s="242" t="n">
        <v>3</v>
      </c>
      <c r="D58" s="242" t="s">
        <v>387</v>
      </c>
      <c r="E58" s="242" t="n">
        <v>55</v>
      </c>
      <c r="F58" s="242" t="n">
        <v>1</v>
      </c>
      <c r="G58" s="242" t="n">
        <v>4</v>
      </c>
      <c r="H58" s="242" t="n">
        <v>7</v>
      </c>
      <c r="I58" s="242" t="n">
        <v>15</v>
      </c>
      <c r="J58" s="242" t="n">
        <v>1</v>
      </c>
      <c r="K58" s="242" t="n">
        <v>4</v>
      </c>
      <c r="L58" s="242" t="s">
        <v>387</v>
      </c>
      <c r="M58" s="242" t="n">
        <v>16</v>
      </c>
      <c r="N58" s="242" t="n">
        <v>70</v>
      </c>
      <c r="O58" s="242" t="s">
        <v>387</v>
      </c>
      <c r="P58" s="242" t="n">
        <v>2</v>
      </c>
      <c r="Q58" s="242" t="n">
        <v>6</v>
      </c>
      <c r="R58" s="242" t="n">
        <v>2</v>
      </c>
      <c r="S58" s="242" t="n">
        <v>33</v>
      </c>
      <c r="T58" s="242" t="n">
        <v>1</v>
      </c>
      <c r="U58" s="120" t="s">
        <v>387</v>
      </c>
      <c r="V58" s="120" t="s">
        <v>387</v>
      </c>
      <c r="W58" s="120" t="n">
        <v>12</v>
      </c>
      <c r="X58" s="120" t="n">
        <v>2</v>
      </c>
      <c r="Y58" s="120" t="n">
        <v>25</v>
      </c>
    </row>
    <row r="59" customFormat="false" ht="11.25" hidden="false" customHeight="false" outlineLevel="0" collapsed="false">
      <c r="A59" s="251" t="s">
        <v>609</v>
      </c>
      <c r="B59" s="242" t="n">
        <v>3383</v>
      </c>
      <c r="C59" s="242" t="n">
        <v>1</v>
      </c>
      <c r="D59" s="242" t="s">
        <v>387</v>
      </c>
      <c r="E59" s="242" t="n">
        <v>30</v>
      </c>
      <c r="F59" s="242" t="n">
        <v>22</v>
      </c>
      <c r="G59" s="242" t="n">
        <v>400</v>
      </c>
      <c r="H59" s="242" t="n">
        <v>35</v>
      </c>
      <c r="I59" s="242" t="n">
        <v>66</v>
      </c>
      <c r="J59" s="242" t="n">
        <v>12</v>
      </c>
      <c r="K59" s="242" t="n">
        <v>1135</v>
      </c>
      <c r="L59" s="242" t="n">
        <v>4</v>
      </c>
      <c r="M59" s="242" t="n">
        <v>715</v>
      </c>
      <c r="N59" s="242" t="n">
        <v>54</v>
      </c>
      <c r="O59" s="242" t="n">
        <v>19</v>
      </c>
      <c r="P59" s="242" t="n">
        <v>681</v>
      </c>
      <c r="Q59" s="242" t="n">
        <v>10</v>
      </c>
      <c r="R59" s="242" t="n">
        <v>4</v>
      </c>
      <c r="S59" s="242" t="n">
        <v>93</v>
      </c>
      <c r="T59" s="242" t="n">
        <v>8</v>
      </c>
      <c r="U59" s="120" t="s">
        <v>387</v>
      </c>
      <c r="V59" s="120" t="n">
        <v>35</v>
      </c>
      <c r="W59" s="120" t="n">
        <v>10</v>
      </c>
      <c r="X59" s="120" t="n">
        <v>16</v>
      </c>
      <c r="Y59" s="120" t="n">
        <v>33</v>
      </c>
    </row>
    <row r="60" customFormat="false" ht="11.25" hidden="false" customHeight="false" outlineLevel="0" collapsed="false">
      <c r="A60" s="252" t="s">
        <v>1109</v>
      </c>
      <c r="B60" s="242" t="n">
        <v>74</v>
      </c>
      <c r="C60" s="242" t="s">
        <v>387</v>
      </c>
      <c r="D60" s="242" t="s">
        <v>387</v>
      </c>
      <c r="E60" s="242" t="s">
        <v>387</v>
      </c>
      <c r="F60" s="242" t="s">
        <v>387</v>
      </c>
      <c r="G60" s="242" t="n">
        <v>49</v>
      </c>
      <c r="H60" s="242" t="n">
        <v>6</v>
      </c>
      <c r="I60" s="242" t="n">
        <v>3</v>
      </c>
      <c r="J60" s="242" t="s">
        <v>387</v>
      </c>
      <c r="K60" s="242" t="s">
        <v>387</v>
      </c>
      <c r="L60" s="242" t="s">
        <v>387</v>
      </c>
      <c r="M60" s="242" t="s">
        <v>387</v>
      </c>
      <c r="N60" s="242" t="s">
        <v>387</v>
      </c>
      <c r="O60" s="242" t="s">
        <v>387</v>
      </c>
      <c r="P60" s="242" t="s">
        <v>387</v>
      </c>
      <c r="Q60" s="242" t="s">
        <v>387</v>
      </c>
      <c r="R60" s="242" t="s">
        <v>387</v>
      </c>
      <c r="S60" s="242" t="n">
        <v>12</v>
      </c>
      <c r="T60" s="242" t="s">
        <v>387</v>
      </c>
      <c r="U60" s="120" t="s">
        <v>387</v>
      </c>
      <c r="V60" s="120" t="s">
        <v>387</v>
      </c>
      <c r="W60" s="120" t="s">
        <v>387</v>
      </c>
      <c r="X60" s="120" t="s">
        <v>387</v>
      </c>
      <c r="Y60" s="120" t="n">
        <v>4</v>
      </c>
    </row>
    <row r="61" customFormat="false" ht="11.25" hidden="false" customHeight="false" outlineLevel="0" collapsed="false">
      <c r="A61" s="252" t="s">
        <v>1110</v>
      </c>
      <c r="B61" s="242" t="n">
        <v>86</v>
      </c>
      <c r="C61" s="242" t="s">
        <v>387</v>
      </c>
      <c r="D61" s="242" t="s">
        <v>387</v>
      </c>
      <c r="E61" s="242" t="n">
        <v>4</v>
      </c>
      <c r="F61" s="242" t="s">
        <v>387</v>
      </c>
      <c r="G61" s="242" t="n">
        <v>2</v>
      </c>
      <c r="H61" s="242" t="n">
        <v>5</v>
      </c>
      <c r="I61" s="242" t="n">
        <v>10</v>
      </c>
      <c r="J61" s="242" t="n">
        <v>4</v>
      </c>
      <c r="K61" s="242" t="n">
        <v>4</v>
      </c>
      <c r="L61" s="242" t="n">
        <v>1</v>
      </c>
      <c r="M61" s="242" t="n">
        <v>1</v>
      </c>
      <c r="N61" s="242" t="n">
        <v>21</v>
      </c>
      <c r="O61" s="242" t="n">
        <v>12</v>
      </c>
      <c r="P61" s="242" t="s">
        <v>387</v>
      </c>
      <c r="Q61" s="242" t="n">
        <v>1</v>
      </c>
      <c r="R61" s="242" t="n">
        <v>1</v>
      </c>
      <c r="S61" s="242" t="n">
        <v>7</v>
      </c>
      <c r="T61" s="242" t="s">
        <v>387</v>
      </c>
      <c r="U61" s="120" t="s">
        <v>387</v>
      </c>
      <c r="V61" s="120" t="s">
        <v>387</v>
      </c>
      <c r="W61" s="120" t="n">
        <v>2</v>
      </c>
      <c r="X61" s="120" t="n">
        <v>7</v>
      </c>
      <c r="Y61" s="120" t="n">
        <v>4</v>
      </c>
    </row>
    <row r="62" customFormat="false" ht="11.25" hidden="false" customHeight="false" outlineLevel="0" collapsed="false">
      <c r="A62" s="252" t="s">
        <v>1111</v>
      </c>
      <c r="B62" s="242" t="n">
        <v>8</v>
      </c>
      <c r="C62" s="242" t="s">
        <v>387</v>
      </c>
      <c r="D62" s="242" t="s">
        <v>387</v>
      </c>
      <c r="E62" s="242" t="s">
        <v>387</v>
      </c>
      <c r="F62" s="242" t="s">
        <v>387</v>
      </c>
      <c r="G62" s="242" t="s">
        <v>387</v>
      </c>
      <c r="H62" s="242" t="n">
        <v>6</v>
      </c>
      <c r="I62" s="242" t="n">
        <v>2</v>
      </c>
      <c r="J62" s="242" t="s">
        <v>387</v>
      </c>
      <c r="K62" s="242" t="s">
        <v>387</v>
      </c>
      <c r="L62" s="242" t="s">
        <v>387</v>
      </c>
      <c r="M62" s="242" t="s">
        <v>387</v>
      </c>
      <c r="N62" s="242" t="s">
        <v>387</v>
      </c>
      <c r="O62" s="242" t="s">
        <v>387</v>
      </c>
      <c r="P62" s="242" t="s">
        <v>387</v>
      </c>
      <c r="Q62" s="242" t="s">
        <v>387</v>
      </c>
      <c r="R62" s="242" t="s">
        <v>387</v>
      </c>
      <c r="S62" s="242" t="s">
        <v>387</v>
      </c>
      <c r="T62" s="242" t="s">
        <v>387</v>
      </c>
      <c r="U62" s="120" t="s">
        <v>387</v>
      </c>
      <c r="V62" s="120" t="s">
        <v>387</v>
      </c>
      <c r="W62" s="120" t="s">
        <v>387</v>
      </c>
      <c r="X62" s="120" t="s">
        <v>387</v>
      </c>
      <c r="Y62" s="120" t="s">
        <v>387</v>
      </c>
    </row>
    <row r="63" customFormat="false" ht="11.25" hidden="false" customHeight="true" outlineLevel="0" collapsed="false">
      <c r="A63" s="252" t="s">
        <v>1112</v>
      </c>
      <c r="B63" s="242" t="n">
        <v>108</v>
      </c>
      <c r="C63" s="242" t="s">
        <v>387</v>
      </c>
      <c r="D63" s="242" t="s">
        <v>387</v>
      </c>
      <c r="E63" s="242" t="n">
        <v>10</v>
      </c>
      <c r="F63" s="242" t="s">
        <v>387</v>
      </c>
      <c r="G63" s="242" t="n">
        <v>17</v>
      </c>
      <c r="H63" s="242" t="n">
        <v>1</v>
      </c>
      <c r="I63" s="242" t="n">
        <v>9</v>
      </c>
      <c r="J63" s="242" t="n">
        <v>4</v>
      </c>
      <c r="K63" s="242" t="n">
        <v>4</v>
      </c>
      <c r="L63" s="242" t="s">
        <v>387</v>
      </c>
      <c r="M63" s="242" t="s">
        <v>387</v>
      </c>
      <c r="N63" s="242" t="n">
        <v>9</v>
      </c>
      <c r="O63" s="242" t="n">
        <v>2</v>
      </c>
      <c r="P63" s="242" t="n">
        <v>2</v>
      </c>
      <c r="Q63" s="242" t="n">
        <v>2</v>
      </c>
      <c r="R63" s="242" t="n">
        <v>1</v>
      </c>
      <c r="S63" s="242" t="n">
        <v>27</v>
      </c>
      <c r="T63" s="242" t="s">
        <v>387</v>
      </c>
      <c r="U63" s="120" t="s">
        <v>387</v>
      </c>
      <c r="V63" s="120" t="n">
        <v>2</v>
      </c>
      <c r="W63" s="120" t="n">
        <v>7</v>
      </c>
      <c r="X63" s="120" t="n">
        <v>5</v>
      </c>
      <c r="Y63" s="120" t="n">
        <v>6</v>
      </c>
    </row>
    <row r="64" customFormat="false" ht="11.25" hidden="false" customHeight="false" outlineLevel="0" collapsed="false">
      <c r="A64" s="252" t="s">
        <v>1113</v>
      </c>
      <c r="B64" s="242" t="n">
        <v>110</v>
      </c>
      <c r="C64" s="242" t="s">
        <v>387</v>
      </c>
      <c r="D64" s="242" t="s">
        <v>387</v>
      </c>
      <c r="E64" s="242" t="n">
        <v>2</v>
      </c>
      <c r="F64" s="242" t="s">
        <v>387</v>
      </c>
      <c r="G64" s="242" t="n">
        <v>66</v>
      </c>
      <c r="H64" s="242" t="n">
        <v>6</v>
      </c>
      <c r="I64" s="242" t="n">
        <v>1</v>
      </c>
      <c r="J64" s="242" t="n">
        <v>2</v>
      </c>
      <c r="K64" s="242" t="n">
        <v>6</v>
      </c>
      <c r="L64" s="242" t="n">
        <v>1</v>
      </c>
      <c r="M64" s="242" t="n">
        <v>1</v>
      </c>
      <c r="N64" s="242" t="n">
        <v>8</v>
      </c>
      <c r="O64" s="242" t="n">
        <v>1</v>
      </c>
      <c r="P64" s="242" t="n">
        <v>3</v>
      </c>
      <c r="Q64" s="242" t="s">
        <v>387</v>
      </c>
      <c r="R64" s="242" t="n">
        <v>2</v>
      </c>
      <c r="S64" s="242" t="n">
        <v>6</v>
      </c>
      <c r="T64" s="242" t="n">
        <v>1</v>
      </c>
      <c r="U64" s="120" t="s">
        <v>387</v>
      </c>
      <c r="V64" s="120" t="n">
        <v>1</v>
      </c>
      <c r="W64" s="120" t="n">
        <v>1</v>
      </c>
      <c r="X64" s="120" t="s">
        <v>387</v>
      </c>
      <c r="Y64" s="120" t="n">
        <v>2</v>
      </c>
    </row>
    <row r="65" customFormat="false" ht="11.25" hidden="false" customHeight="false" outlineLevel="0" collapsed="false">
      <c r="A65" s="252" t="s">
        <v>1114</v>
      </c>
      <c r="B65" s="242" t="n">
        <v>1845</v>
      </c>
      <c r="C65" s="242" t="s">
        <v>387</v>
      </c>
      <c r="D65" s="242" t="s">
        <v>387</v>
      </c>
      <c r="E65" s="242" t="n">
        <v>3</v>
      </c>
      <c r="F65" s="242" t="n">
        <v>1</v>
      </c>
      <c r="G65" s="242" t="n">
        <v>2</v>
      </c>
      <c r="H65" s="242" t="n">
        <v>7</v>
      </c>
      <c r="I65" s="242" t="s">
        <v>387</v>
      </c>
      <c r="J65" s="242" t="s">
        <v>387</v>
      </c>
      <c r="K65" s="242" t="n">
        <v>1117</v>
      </c>
      <c r="L65" s="242" t="s">
        <v>387</v>
      </c>
      <c r="M65" s="242" t="n">
        <v>707</v>
      </c>
      <c r="N65" s="242" t="n">
        <v>1</v>
      </c>
      <c r="O65" s="242" t="n">
        <v>4</v>
      </c>
      <c r="P65" s="242" t="n">
        <v>1</v>
      </c>
      <c r="Q65" s="242" t="s">
        <v>387</v>
      </c>
      <c r="R65" s="242" t="s">
        <v>387</v>
      </c>
      <c r="S65" s="242" t="s">
        <v>387</v>
      </c>
      <c r="T65" s="242" t="s">
        <v>387</v>
      </c>
      <c r="U65" s="120" t="s">
        <v>387</v>
      </c>
      <c r="V65" s="120" t="n">
        <v>2</v>
      </c>
      <c r="W65" s="120" t="s">
        <v>387</v>
      </c>
      <c r="X65" s="120" t="s">
        <v>387</v>
      </c>
      <c r="Y65" s="120" t="s">
        <v>387</v>
      </c>
    </row>
    <row r="66" customFormat="false" ht="11.25" hidden="false" customHeight="false" outlineLevel="0" collapsed="false">
      <c r="A66" s="252" t="s">
        <v>1115</v>
      </c>
      <c r="B66" s="242" t="n">
        <v>1152</v>
      </c>
      <c r="C66" s="242" t="n">
        <v>1</v>
      </c>
      <c r="D66" s="242" t="s">
        <v>387</v>
      </c>
      <c r="E66" s="242" t="n">
        <v>11</v>
      </c>
      <c r="F66" s="242" t="n">
        <v>21</v>
      </c>
      <c r="G66" s="242" t="n">
        <v>264</v>
      </c>
      <c r="H66" s="242" t="n">
        <v>4</v>
      </c>
      <c r="I66" s="242" t="n">
        <v>41</v>
      </c>
      <c r="J66" s="242" t="n">
        <v>2</v>
      </c>
      <c r="K66" s="242" t="n">
        <v>4</v>
      </c>
      <c r="L66" s="242" t="n">
        <v>2</v>
      </c>
      <c r="M66" s="242" t="n">
        <v>6</v>
      </c>
      <c r="N66" s="242" t="n">
        <v>15</v>
      </c>
      <c r="O66" s="242" t="s">
        <v>387</v>
      </c>
      <c r="P66" s="242" t="n">
        <v>675</v>
      </c>
      <c r="Q66" s="242" t="n">
        <v>7</v>
      </c>
      <c r="R66" s="242" t="s">
        <v>387</v>
      </c>
      <c r="S66" s="242" t="n">
        <v>41</v>
      </c>
      <c r="T66" s="242" t="n">
        <v>7</v>
      </c>
      <c r="U66" s="120" t="s">
        <v>387</v>
      </c>
      <c r="V66" s="120" t="n">
        <v>30</v>
      </c>
      <c r="W66" s="120" t="s">
        <v>387</v>
      </c>
      <c r="X66" s="120" t="n">
        <v>4</v>
      </c>
      <c r="Y66" s="120" t="n">
        <v>17</v>
      </c>
    </row>
    <row r="67" customFormat="false" ht="11.25" hidden="false" customHeight="false" outlineLevel="0" collapsed="false">
      <c r="A67" s="251" t="s">
        <v>634</v>
      </c>
      <c r="B67" s="242" t="n">
        <v>321</v>
      </c>
      <c r="C67" s="242" t="n">
        <v>1</v>
      </c>
      <c r="D67" s="242" t="n">
        <v>3</v>
      </c>
      <c r="E67" s="242" t="n">
        <v>1</v>
      </c>
      <c r="F67" s="242" t="s">
        <v>387</v>
      </c>
      <c r="G67" s="242" t="n">
        <v>50</v>
      </c>
      <c r="H67" s="242" t="n">
        <v>11</v>
      </c>
      <c r="I67" s="242" t="n">
        <v>14</v>
      </c>
      <c r="J67" s="242" t="n">
        <v>2</v>
      </c>
      <c r="K67" s="242" t="n">
        <v>14</v>
      </c>
      <c r="L67" s="242" t="n">
        <v>2</v>
      </c>
      <c r="M67" s="242" t="n">
        <v>6</v>
      </c>
      <c r="N67" s="242" t="n">
        <v>31</v>
      </c>
      <c r="O67" s="242" t="n">
        <v>1</v>
      </c>
      <c r="P67" s="242" t="n">
        <v>29</v>
      </c>
      <c r="Q67" s="242" t="n">
        <v>13</v>
      </c>
      <c r="R67" s="242" t="n">
        <v>4</v>
      </c>
      <c r="S67" s="242" t="n">
        <v>28</v>
      </c>
      <c r="T67" s="242" t="n">
        <v>5</v>
      </c>
      <c r="U67" s="120" t="s">
        <v>387</v>
      </c>
      <c r="V67" s="120" t="n">
        <v>7</v>
      </c>
      <c r="W67" s="120" t="n">
        <v>3</v>
      </c>
      <c r="X67" s="120" t="n">
        <v>92</v>
      </c>
      <c r="Y67" s="120" t="n">
        <v>4</v>
      </c>
    </row>
    <row r="68" customFormat="false" ht="11.25" hidden="false" customHeight="false" outlineLevel="0" collapsed="false">
      <c r="A68" s="252" t="s">
        <v>1116</v>
      </c>
      <c r="B68" s="242" t="n">
        <v>20</v>
      </c>
      <c r="C68" s="242" t="s">
        <v>387</v>
      </c>
      <c r="D68" s="242" t="s">
        <v>387</v>
      </c>
      <c r="E68" s="242" t="s">
        <v>387</v>
      </c>
      <c r="F68" s="242" t="s">
        <v>387</v>
      </c>
      <c r="G68" s="242" t="n">
        <v>4</v>
      </c>
      <c r="H68" s="242" t="s">
        <v>387</v>
      </c>
      <c r="I68" s="242" t="s">
        <v>387</v>
      </c>
      <c r="J68" s="242" t="s">
        <v>387</v>
      </c>
      <c r="K68" s="242" t="s">
        <v>387</v>
      </c>
      <c r="L68" s="242" t="s">
        <v>387</v>
      </c>
      <c r="M68" s="242" t="n">
        <v>2</v>
      </c>
      <c r="N68" s="242" t="n">
        <v>1</v>
      </c>
      <c r="O68" s="242" t="s">
        <v>387</v>
      </c>
      <c r="P68" s="242" t="s">
        <v>387</v>
      </c>
      <c r="Q68" s="242" t="s">
        <v>387</v>
      </c>
      <c r="R68" s="242" t="s">
        <v>387</v>
      </c>
      <c r="S68" s="242" t="n">
        <v>8</v>
      </c>
      <c r="T68" s="242" t="s">
        <v>387</v>
      </c>
      <c r="U68" s="120" t="s">
        <v>387</v>
      </c>
      <c r="V68" s="120" t="s">
        <v>387</v>
      </c>
      <c r="W68" s="120" t="n">
        <v>1</v>
      </c>
      <c r="X68" s="120" t="n">
        <v>4</v>
      </c>
      <c r="Y68" s="120" t="s">
        <v>387</v>
      </c>
    </row>
    <row r="69" customFormat="false" ht="11.25" hidden="false" customHeight="false" outlineLevel="0" collapsed="false">
      <c r="A69" s="252" t="s">
        <v>1117</v>
      </c>
      <c r="B69" s="242" t="n">
        <v>4</v>
      </c>
      <c r="C69" s="242" t="s">
        <v>387</v>
      </c>
      <c r="D69" s="242" t="s">
        <v>387</v>
      </c>
      <c r="E69" s="242" t="s">
        <v>387</v>
      </c>
      <c r="F69" s="242" t="s">
        <v>387</v>
      </c>
      <c r="G69" s="242" t="n">
        <v>3</v>
      </c>
      <c r="H69" s="242" t="s">
        <v>387</v>
      </c>
      <c r="I69" s="242" t="s">
        <v>387</v>
      </c>
      <c r="J69" s="242" t="s">
        <v>387</v>
      </c>
      <c r="K69" s="242" t="s">
        <v>387</v>
      </c>
      <c r="L69" s="242" t="s">
        <v>387</v>
      </c>
      <c r="M69" s="242" t="s">
        <v>387</v>
      </c>
      <c r="N69" s="242" t="s">
        <v>387</v>
      </c>
      <c r="O69" s="242" t="s">
        <v>387</v>
      </c>
      <c r="P69" s="242" t="s">
        <v>387</v>
      </c>
      <c r="Q69" s="242" t="s">
        <v>387</v>
      </c>
      <c r="R69" s="242" t="s">
        <v>387</v>
      </c>
      <c r="S69" s="242" t="n">
        <v>1</v>
      </c>
      <c r="T69" s="242" t="s">
        <v>387</v>
      </c>
      <c r="U69" s="120" t="s">
        <v>387</v>
      </c>
      <c r="V69" s="120" t="s">
        <v>387</v>
      </c>
      <c r="W69" s="120" t="s">
        <v>387</v>
      </c>
      <c r="X69" s="120" t="s">
        <v>387</v>
      </c>
      <c r="Y69" s="120" t="s">
        <v>387</v>
      </c>
    </row>
    <row r="70" customFormat="false" ht="11.25" hidden="false" customHeight="false" outlineLevel="0" collapsed="false">
      <c r="A70" s="252" t="s">
        <v>1118</v>
      </c>
      <c r="B70" s="242" t="n">
        <v>39</v>
      </c>
      <c r="C70" s="242" t="s">
        <v>387</v>
      </c>
      <c r="D70" s="242" t="s">
        <v>387</v>
      </c>
      <c r="E70" s="242" t="s">
        <v>387</v>
      </c>
      <c r="F70" s="242" t="s">
        <v>387</v>
      </c>
      <c r="G70" s="242" t="n">
        <v>4</v>
      </c>
      <c r="H70" s="242" t="s">
        <v>387</v>
      </c>
      <c r="I70" s="242" t="n">
        <v>1</v>
      </c>
      <c r="J70" s="242" t="s">
        <v>387</v>
      </c>
      <c r="K70" s="242" t="s">
        <v>387</v>
      </c>
      <c r="L70" s="242" t="n">
        <v>1</v>
      </c>
      <c r="M70" s="242" t="s">
        <v>387</v>
      </c>
      <c r="N70" s="242" t="n">
        <v>1</v>
      </c>
      <c r="O70" s="242" t="s">
        <v>387</v>
      </c>
      <c r="P70" s="242" t="n">
        <v>18</v>
      </c>
      <c r="Q70" s="242" t="s">
        <v>387</v>
      </c>
      <c r="R70" s="242" t="s">
        <v>387</v>
      </c>
      <c r="S70" s="242" t="s">
        <v>387</v>
      </c>
      <c r="T70" s="242" t="s">
        <v>387</v>
      </c>
      <c r="U70" s="120" t="s">
        <v>387</v>
      </c>
      <c r="V70" s="120" t="s">
        <v>387</v>
      </c>
      <c r="W70" s="120" t="s">
        <v>387</v>
      </c>
      <c r="X70" s="120" t="n">
        <v>14</v>
      </c>
      <c r="Y70" s="120" t="s">
        <v>387</v>
      </c>
    </row>
    <row r="71" customFormat="false" ht="11.25" hidden="false" customHeight="false" outlineLevel="0" collapsed="false">
      <c r="A71" s="252" t="s">
        <v>1119</v>
      </c>
      <c r="B71" s="242" t="n">
        <v>258</v>
      </c>
      <c r="C71" s="242" t="n">
        <v>1</v>
      </c>
      <c r="D71" s="242" t="n">
        <v>3</v>
      </c>
      <c r="E71" s="242" t="n">
        <v>1</v>
      </c>
      <c r="F71" s="242" t="s">
        <v>387</v>
      </c>
      <c r="G71" s="242" t="n">
        <v>39</v>
      </c>
      <c r="H71" s="242" t="n">
        <v>11</v>
      </c>
      <c r="I71" s="242" t="n">
        <v>13</v>
      </c>
      <c r="J71" s="242" t="n">
        <v>2</v>
      </c>
      <c r="K71" s="242" t="n">
        <v>14</v>
      </c>
      <c r="L71" s="242" t="n">
        <v>1</v>
      </c>
      <c r="M71" s="242" t="n">
        <v>4</v>
      </c>
      <c r="N71" s="242" t="n">
        <v>29</v>
      </c>
      <c r="O71" s="242" t="n">
        <v>1</v>
      </c>
      <c r="P71" s="242" t="n">
        <v>11</v>
      </c>
      <c r="Q71" s="242" t="n">
        <v>13</v>
      </c>
      <c r="R71" s="242" t="n">
        <v>4</v>
      </c>
      <c r="S71" s="242" t="n">
        <v>19</v>
      </c>
      <c r="T71" s="242" t="n">
        <v>5</v>
      </c>
      <c r="U71" s="120" t="s">
        <v>387</v>
      </c>
      <c r="V71" s="120" t="n">
        <v>7</v>
      </c>
      <c r="W71" s="120" t="n">
        <v>2</v>
      </c>
      <c r="X71" s="120" t="n">
        <v>74</v>
      </c>
      <c r="Y71" s="120" t="n">
        <v>4</v>
      </c>
    </row>
    <row r="72" customFormat="false" ht="11.25" hidden="false" customHeight="false" outlineLevel="0" collapsed="false">
      <c r="A72" s="251" t="s">
        <v>650</v>
      </c>
      <c r="B72" s="242" t="n">
        <v>171</v>
      </c>
      <c r="C72" s="242" t="s">
        <v>387</v>
      </c>
      <c r="D72" s="242" t="s">
        <v>387</v>
      </c>
      <c r="E72" s="242" t="s">
        <v>387</v>
      </c>
      <c r="F72" s="242" t="s">
        <v>387</v>
      </c>
      <c r="G72" s="242" t="s">
        <v>387</v>
      </c>
      <c r="H72" s="242" t="s">
        <v>387</v>
      </c>
      <c r="I72" s="242" t="n">
        <v>1</v>
      </c>
      <c r="J72" s="242" t="s">
        <v>387</v>
      </c>
      <c r="K72" s="242" t="s">
        <v>387</v>
      </c>
      <c r="L72" s="242" t="s">
        <v>387</v>
      </c>
      <c r="M72" s="242" t="s">
        <v>387</v>
      </c>
      <c r="N72" s="242" t="n">
        <v>1</v>
      </c>
      <c r="O72" s="242" t="n">
        <v>168</v>
      </c>
      <c r="P72" s="242" t="s">
        <v>387</v>
      </c>
      <c r="Q72" s="242" t="s">
        <v>387</v>
      </c>
      <c r="R72" s="242" t="s">
        <v>387</v>
      </c>
      <c r="S72" s="242" t="s">
        <v>387</v>
      </c>
      <c r="T72" s="242" t="s">
        <v>387</v>
      </c>
      <c r="U72" s="120" t="s">
        <v>387</v>
      </c>
      <c r="V72" s="120" t="s">
        <v>387</v>
      </c>
      <c r="W72" s="120" t="s">
        <v>387</v>
      </c>
      <c r="X72" s="120" t="n">
        <v>1</v>
      </c>
      <c r="Y72" s="120" t="s">
        <v>387</v>
      </c>
    </row>
    <row r="73" customFormat="false" ht="16.5" hidden="false" customHeight="true" outlineLevel="0" collapsed="false">
      <c r="A73" s="252" t="s">
        <v>1120</v>
      </c>
      <c r="B73" s="242" t="n">
        <v>171</v>
      </c>
      <c r="C73" s="242" t="s">
        <v>387</v>
      </c>
      <c r="D73" s="242" t="s">
        <v>387</v>
      </c>
      <c r="E73" s="242" t="s">
        <v>387</v>
      </c>
      <c r="F73" s="242" t="s">
        <v>387</v>
      </c>
      <c r="G73" s="242" t="s">
        <v>387</v>
      </c>
      <c r="H73" s="242" t="s">
        <v>387</v>
      </c>
      <c r="I73" s="242" t="n">
        <v>1</v>
      </c>
      <c r="J73" s="242" t="s">
        <v>387</v>
      </c>
      <c r="K73" s="242" t="s">
        <v>387</v>
      </c>
      <c r="L73" s="242" t="s">
        <v>387</v>
      </c>
      <c r="M73" s="242" t="s">
        <v>387</v>
      </c>
      <c r="N73" s="242" t="n">
        <v>1</v>
      </c>
      <c r="O73" s="242" t="n">
        <v>168</v>
      </c>
      <c r="P73" s="242" t="s">
        <v>387</v>
      </c>
      <c r="Q73" s="242" t="s">
        <v>387</v>
      </c>
      <c r="R73" s="242" t="s">
        <v>387</v>
      </c>
      <c r="S73" s="242" t="s">
        <v>387</v>
      </c>
      <c r="T73" s="242" t="s">
        <v>387</v>
      </c>
      <c r="U73" s="120" t="s">
        <v>387</v>
      </c>
      <c r="V73" s="120" t="s">
        <v>387</v>
      </c>
      <c r="W73" s="120" t="s">
        <v>387</v>
      </c>
      <c r="X73" s="120" t="n">
        <v>1</v>
      </c>
      <c r="Y73" s="120" t="s">
        <v>387</v>
      </c>
    </row>
    <row r="74" customFormat="false" ht="11.25" hidden="false" customHeight="false" outlineLevel="0" collapsed="false">
      <c r="A74" s="251" t="s">
        <v>652</v>
      </c>
      <c r="B74" s="242" t="n">
        <v>269</v>
      </c>
      <c r="C74" s="242" t="s">
        <v>387</v>
      </c>
      <c r="D74" s="242" t="s">
        <v>387</v>
      </c>
      <c r="E74" s="242" t="s">
        <v>387</v>
      </c>
      <c r="F74" s="242" t="s">
        <v>387</v>
      </c>
      <c r="G74" s="242" t="s">
        <v>387</v>
      </c>
      <c r="H74" s="242" t="s">
        <v>387</v>
      </c>
      <c r="I74" s="242" t="n">
        <v>45</v>
      </c>
      <c r="J74" s="242" t="n">
        <v>2</v>
      </c>
      <c r="K74" s="242" t="s">
        <v>387</v>
      </c>
      <c r="L74" s="242" t="n">
        <v>1</v>
      </c>
      <c r="M74" s="242" t="n">
        <v>4</v>
      </c>
      <c r="N74" s="242" t="n">
        <v>7</v>
      </c>
      <c r="O74" s="242" t="s">
        <v>387</v>
      </c>
      <c r="P74" s="242" t="n">
        <v>1</v>
      </c>
      <c r="Q74" s="242" t="n">
        <v>4</v>
      </c>
      <c r="R74" s="242" t="n">
        <v>189</v>
      </c>
      <c r="S74" s="242" t="n">
        <v>8</v>
      </c>
      <c r="T74" s="242" t="s">
        <v>387</v>
      </c>
      <c r="U74" s="120" t="s">
        <v>387</v>
      </c>
      <c r="V74" s="120" t="n">
        <v>2</v>
      </c>
      <c r="W74" s="120" t="n">
        <v>1</v>
      </c>
      <c r="X74" s="120" t="n">
        <v>1</v>
      </c>
      <c r="Y74" s="120" t="n">
        <v>4</v>
      </c>
    </row>
    <row r="75" customFormat="false" ht="11.25" hidden="false" customHeight="false" outlineLevel="0" collapsed="false">
      <c r="A75" s="252" t="s">
        <v>1121</v>
      </c>
      <c r="B75" s="242" t="n">
        <v>269</v>
      </c>
      <c r="C75" s="242" t="s">
        <v>387</v>
      </c>
      <c r="D75" s="242" t="s">
        <v>387</v>
      </c>
      <c r="E75" s="242" t="s">
        <v>387</v>
      </c>
      <c r="F75" s="242" t="s">
        <v>387</v>
      </c>
      <c r="G75" s="242" t="s">
        <v>387</v>
      </c>
      <c r="H75" s="242" t="s">
        <v>387</v>
      </c>
      <c r="I75" s="242" t="n">
        <v>45</v>
      </c>
      <c r="J75" s="242" t="n">
        <v>2</v>
      </c>
      <c r="K75" s="242" t="s">
        <v>387</v>
      </c>
      <c r="L75" s="242" t="n">
        <v>1</v>
      </c>
      <c r="M75" s="242" t="n">
        <v>4</v>
      </c>
      <c r="N75" s="242" t="n">
        <v>7</v>
      </c>
      <c r="O75" s="242" t="s">
        <v>387</v>
      </c>
      <c r="P75" s="242" t="n">
        <v>1</v>
      </c>
      <c r="Q75" s="242" t="n">
        <v>4</v>
      </c>
      <c r="R75" s="242" t="n">
        <v>189</v>
      </c>
      <c r="S75" s="242" t="n">
        <v>8</v>
      </c>
      <c r="T75" s="242" t="s">
        <v>387</v>
      </c>
      <c r="U75" s="120" t="s">
        <v>387</v>
      </c>
      <c r="V75" s="120" t="n">
        <v>2</v>
      </c>
      <c r="W75" s="120" t="n">
        <v>1</v>
      </c>
      <c r="X75" s="120" t="n">
        <v>1</v>
      </c>
      <c r="Y75" s="120" t="n">
        <v>4</v>
      </c>
    </row>
    <row r="76" customFormat="false" ht="11.25" hidden="false" customHeight="false" outlineLevel="0" collapsed="false">
      <c r="A76" s="251" t="s">
        <v>667</v>
      </c>
      <c r="B76" s="242" t="n">
        <v>68</v>
      </c>
      <c r="C76" s="242" t="s">
        <v>387</v>
      </c>
      <c r="D76" s="242" t="s">
        <v>387</v>
      </c>
      <c r="E76" s="242" t="n">
        <v>3</v>
      </c>
      <c r="F76" s="242" t="s">
        <v>387</v>
      </c>
      <c r="G76" s="242" t="n">
        <v>4</v>
      </c>
      <c r="H76" s="242" t="s">
        <v>387</v>
      </c>
      <c r="I76" s="242" t="n">
        <v>3</v>
      </c>
      <c r="J76" s="242" t="n">
        <v>1</v>
      </c>
      <c r="K76" s="242" t="s">
        <v>387</v>
      </c>
      <c r="L76" s="242" t="s">
        <v>387</v>
      </c>
      <c r="M76" s="242" t="n">
        <v>3</v>
      </c>
      <c r="N76" s="242" t="n">
        <v>14</v>
      </c>
      <c r="O76" s="242" t="s">
        <v>387</v>
      </c>
      <c r="P76" s="242" t="n">
        <v>1</v>
      </c>
      <c r="Q76" s="242" t="n">
        <v>3</v>
      </c>
      <c r="R76" s="242" t="n">
        <v>2</v>
      </c>
      <c r="S76" s="242" t="n">
        <v>27</v>
      </c>
      <c r="T76" s="242" t="s">
        <v>387</v>
      </c>
      <c r="U76" s="120" t="s">
        <v>387</v>
      </c>
      <c r="V76" s="120" t="n">
        <v>1</v>
      </c>
      <c r="W76" s="120" t="s">
        <v>387</v>
      </c>
      <c r="X76" s="120" t="s">
        <v>387</v>
      </c>
      <c r="Y76" s="120" t="n">
        <v>6</v>
      </c>
    </row>
    <row r="77" customFormat="false" ht="11.25" hidden="false" customHeight="false" outlineLevel="0" collapsed="false">
      <c r="A77" s="252" t="s">
        <v>1122</v>
      </c>
      <c r="B77" s="242" t="n">
        <v>26</v>
      </c>
      <c r="C77" s="242" t="s">
        <v>387</v>
      </c>
      <c r="D77" s="242" t="s">
        <v>387</v>
      </c>
      <c r="E77" s="242" t="n">
        <v>1</v>
      </c>
      <c r="F77" s="242" t="s">
        <v>387</v>
      </c>
      <c r="G77" s="242" t="n">
        <v>2</v>
      </c>
      <c r="H77" s="242" t="s">
        <v>387</v>
      </c>
      <c r="I77" s="242" t="s">
        <v>387</v>
      </c>
      <c r="J77" s="242" t="n">
        <v>1</v>
      </c>
      <c r="K77" s="242" t="s">
        <v>387</v>
      </c>
      <c r="L77" s="242" t="s">
        <v>387</v>
      </c>
      <c r="M77" s="242" t="n">
        <v>2</v>
      </c>
      <c r="N77" s="242" t="n">
        <v>4</v>
      </c>
      <c r="O77" s="242" t="s">
        <v>387</v>
      </c>
      <c r="P77" s="242" t="n">
        <v>1</v>
      </c>
      <c r="Q77" s="242" t="s">
        <v>387</v>
      </c>
      <c r="R77" s="242" t="s">
        <v>387</v>
      </c>
      <c r="S77" s="242" t="n">
        <v>10</v>
      </c>
      <c r="T77" s="242" t="s">
        <v>387</v>
      </c>
      <c r="U77" s="120" t="s">
        <v>387</v>
      </c>
      <c r="V77" s="120" t="n">
        <v>1</v>
      </c>
      <c r="W77" s="120" t="s">
        <v>387</v>
      </c>
      <c r="X77" s="120" t="s">
        <v>387</v>
      </c>
      <c r="Y77" s="120" t="n">
        <v>4</v>
      </c>
    </row>
    <row r="78" customFormat="false" ht="17.25" hidden="false" customHeight="true" outlineLevel="0" collapsed="false">
      <c r="A78" s="252" t="s">
        <v>1123</v>
      </c>
      <c r="B78" s="242" t="n">
        <v>42</v>
      </c>
      <c r="C78" s="242" t="s">
        <v>387</v>
      </c>
      <c r="D78" s="242" t="s">
        <v>387</v>
      </c>
      <c r="E78" s="242" t="n">
        <v>2</v>
      </c>
      <c r="F78" s="242" t="s">
        <v>387</v>
      </c>
      <c r="G78" s="242" t="n">
        <v>2</v>
      </c>
      <c r="H78" s="242" t="s">
        <v>387</v>
      </c>
      <c r="I78" s="242" t="n">
        <v>3</v>
      </c>
      <c r="J78" s="242" t="s">
        <v>387</v>
      </c>
      <c r="K78" s="242" t="s">
        <v>387</v>
      </c>
      <c r="L78" s="242" t="s">
        <v>387</v>
      </c>
      <c r="M78" s="242" t="n">
        <v>1</v>
      </c>
      <c r="N78" s="242" t="n">
        <v>10</v>
      </c>
      <c r="O78" s="242" t="s">
        <v>387</v>
      </c>
      <c r="P78" s="242" t="s">
        <v>387</v>
      </c>
      <c r="Q78" s="242" t="n">
        <v>3</v>
      </c>
      <c r="R78" s="242" t="n">
        <v>2</v>
      </c>
      <c r="S78" s="242" t="n">
        <v>17</v>
      </c>
      <c r="T78" s="242" t="s">
        <v>387</v>
      </c>
      <c r="U78" s="120" t="s">
        <v>387</v>
      </c>
      <c r="V78" s="120" t="s">
        <v>387</v>
      </c>
      <c r="W78" s="120" t="s">
        <v>387</v>
      </c>
      <c r="X78" s="120" t="s">
        <v>387</v>
      </c>
      <c r="Y78" s="120" t="n">
        <v>2</v>
      </c>
    </row>
    <row r="79" customFormat="false" ht="11.25" hidden="false" customHeight="false" outlineLevel="0" collapsed="false">
      <c r="A79" s="251" t="s">
        <v>1124</v>
      </c>
      <c r="B79" s="242" t="n">
        <v>2859</v>
      </c>
      <c r="C79" s="242" t="n">
        <v>24</v>
      </c>
      <c r="D79" s="242" t="n">
        <v>3</v>
      </c>
      <c r="E79" s="242" t="n">
        <v>19</v>
      </c>
      <c r="F79" s="242" t="n">
        <v>395</v>
      </c>
      <c r="G79" s="242" t="n">
        <v>515</v>
      </c>
      <c r="H79" s="242" t="n">
        <v>859</v>
      </c>
      <c r="I79" s="242" t="n">
        <v>10</v>
      </c>
      <c r="J79" s="242" t="n">
        <v>5</v>
      </c>
      <c r="K79" s="242" t="n">
        <v>51</v>
      </c>
      <c r="L79" s="242" t="n">
        <v>1</v>
      </c>
      <c r="M79" s="242" t="n">
        <v>3</v>
      </c>
      <c r="N79" s="242" t="n">
        <v>161</v>
      </c>
      <c r="O79" s="242" t="n">
        <v>20</v>
      </c>
      <c r="P79" s="242" t="n">
        <v>18</v>
      </c>
      <c r="Q79" s="242" t="n">
        <v>1</v>
      </c>
      <c r="R79" s="242" t="s">
        <v>387</v>
      </c>
      <c r="S79" s="242" t="n">
        <v>15</v>
      </c>
      <c r="T79" s="242" t="n">
        <v>33</v>
      </c>
      <c r="U79" s="120" t="n">
        <v>101</v>
      </c>
      <c r="V79" s="120" t="n">
        <v>16</v>
      </c>
      <c r="W79" s="120" t="n">
        <v>2</v>
      </c>
      <c r="X79" s="120" t="n">
        <v>8</v>
      </c>
      <c r="Y79" s="120" t="n">
        <v>599</v>
      </c>
    </row>
    <row r="80" customFormat="false" ht="16.5" hidden="false" customHeight="true" outlineLevel="0" collapsed="false">
      <c r="A80" s="252" t="s">
        <v>1125</v>
      </c>
      <c r="B80" s="242" t="n">
        <v>19</v>
      </c>
      <c r="C80" s="242" t="s">
        <v>387</v>
      </c>
      <c r="D80" s="242" t="s">
        <v>387</v>
      </c>
      <c r="E80" s="242" t="s">
        <v>387</v>
      </c>
      <c r="F80" s="242" t="s">
        <v>387</v>
      </c>
      <c r="G80" s="242" t="s">
        <v>387</v>
      </c>
      <c r="H80" s="242" t="s">
        <v>387</v>
      </c>
      <c r="I80" s="242" t="s">
        <v>387</v>
      </c>
      <c r="J80" s="242" t="s">
        <v>387</v>
      </c>
      <c r="K80" s="242" t="s">
        <v>387</v>
      </c>
      <c r="L80" s="242" t="s">
        <v>387</v>
      </c>
      <c r="M80" s="242" t="s">
        <v>387</v>
      </c>
      <c r="N80" s="242" t="n">
        <v>1</v>
      </c>
      <c r="O80" s="242" t="s">
        <v>387</v>
      </c>
      <c r="P80" s="242" t="n">
        <v>1</v>
      </c>
      <c r="Q80" s="242" t="s">
        <v>387</v>
      </c>
      <c r="R80" s="242" t="s">
        <v>387</v>
      </c>
      <c r="S80" s="242" t="n">
        <v>1</v>
      </c>
      <c r="T80" s="242" t="s">
        <v>387</v>
      </c>
      <c r="U80" s="120" t="s">
        <v>387</v>
      </c>
      <c r="V80" s="120" t="n">
        <v>2</v>
      </c>
      <c r="W80" s="120" t="s">
        <v>387</v>
      </c>
      <c r="X80" s="120" t="s">
        <v>387</v>
      </c>
      <c r="Y80" s="120" t="n">
        <v>14</v>
      </c>
    </row>
    <row r="81" customFormat="false" ht="11.25" hidden="false" customHeight="false" outlineLevel="0" collapsed="false">
      <c r="A81" s="252" t="s">
        <v>1126</v>
      </c>
      <c r="B81" s="242" t="n">
        <v>869</v>
      </c>
      <c r="C81" s="242" t="n">
        <v>14</v>
      </c>
      <c r="D81" s="242" t="n">
        <v>3</v>
      </c>
      <c r="E81" s="242" t="n">
        <v>13</v>
      </c>
      <c r="F81" s="242" t="n">
        <v>387</v>
      </c>
      <c r="G81" s="242" t="n">
        <v>34</v>
      </c>
      <c r="H81" s="242" t="n">
        <v>25</v>
      </c>
      <c r="I81" s="242" t="n">
        <v>9</v>
      </c>
      <c r="J81" s="242" t="n">
        <v>4</v>
      </c>
      <c r="K81" s="242" t="n">
        <v>46</v>
      </c>
      <c r="L81" s="242" t="s">
        <v>387</v>
      </c>
      <c r="M81" s="242" t="n">
        <v>3</v>
      </c>
      <c r="N81" s="242" t="n">
        <v>139</v>
      </c>
      <c r="O81" s="242" t="n">
        <v>2</v>
      </c>
      <c r="P81" s="242" t="n">
        <v>17</v>
      </c>
      <c r="Q81" s="242" t="s">
        <v>387</v>
      </c>
      <c r="R81" s="242" t="s">
        <v>387</v>
      </c>
      <c r="S81" s="242" t="n">
        <v>5</v>
      </c>
      <c r="T81" s="242" t="n">
        <v>33</v>
      </c>
      <c r="U81" s="120" t="n">
        <v>101</v>
      </c>
      <c r="V81" s="120" t="n">
        <v>7</v>
      </c>
      <c r="W81" s="120" t="n">
        <v>2</v>
      </c>
      <c r="X81" s="120" t="n">
        <v>4</v>
      </c>
      <c r="Y81" s="120" t="n">
        <v>21</v>
      </c>
    </row>
    <row r="82" customFormat="false" ht="18" hidden="false" customHeight="true" outlineLevel="0" collapsed="false">
      <c r="A82" s="252" t="s">
        <v>1127</v>
      </c>
      <c r="B82" s="242" t="n">
        <v>17</v>
      </c>
      <c r="C82" s="242" t="s">
        <v>387</v>
      </c>
      <c r="D82" s="242" t="s">
        <v>387</v>
      </c>
      <c r="E82" s="242" t="s">
        <v>387</v>
      </c>
      <c r="F82" s="242" t="s">
        <v>387</v>
      </c>
      <c r="G82" s="242" t="s">
        <v>387</v>
      </c>
      <c r="H82" s="242" t="s">
        <v>387</v>
      </c>
      <c r="I82" s="242" t="s">
        <v>387</v>
      </c>
      <c r="J82" s="242" t="s">
        <v>387</v>
      </c>
      <c r="K82" s="242" t="s">
        <v>387</v>
      </c>
      <c r="L82" s="242" t="s">
        <v>387</v>
      </c>
      <c r="M82" s="242" t="s">
        <v>387</v>
      </c>
      <c r="N82" s="242" t="n">
        <v>1</v>
      </c>
      <c r="O82" s="242" t="s">
        <v>387</v>
      </c>
      <c r="P82" s="242" t="s">
        <v>387</v>
      </c>
      <c r="Q82" s="242" t="s">
        <v>387</v>
      </c>
      <c r="R82" s="242" t="s">
        <v>387</v>
      </c>
      <c r="S82" s="242" t="n">
        <v>1</v>
      </c>
      <c r="T82" s="242" t="s">
        <v>387</v>
      </c>
      <c r="U82" s="120" t="s">
        <v>387</v>
      </c>
      <c r="V82" s="120" t="s">
        <v>387</v>
      </c>
      <c r="W82" s="120" t="s">
        <v>387</v>
      </c>
      <c r="X82" s="120" t="s">
        <v>387</v>
      </c>
      <c r="Y82" s="120" t="n">
        <v>15</v>
      </c>
    </row>
    <row r="83" customFormat="false" ht="11.25" hidden="false" customHeight="false" outlineLevel="0" collapsed="false">
      <c r="A83" s="252" t="s">
        <v>1128</v>
      </c>
      <c r="B83" s="242" t="n">
        <v>13</v>
      </c>
      <c r="C83" s="242" t="n">
        <v>7</v>
      </c>
      <c r="D83" s="242" t="s">
        <v>387</v>
      </c>
      <c r="E83" s="242" t="n">
        <v>4</v>
      </c>
      <c r="F83" s="242" t="s">
        <v>387</v>
      </c>
      <c r="G83" s="242" t="s">
        <v>387</v>
      </c>
      <c r="H83" s="242" t="s">
        <v>387</v>
      </c>
      <c r="I83" s="242" t="s">
        <v>387</v>
      </c>
      <c r="J83" s="242" t="s">
        <v>387</v>
      </c>
      <c r="K83" s="242" t="s">
        <v>387</v>
      </c>
      <c r="L83" s="242" t="s">
        <v>387</v>
      </c>
      <c r="M83" s="242" t="s">
        <v>387</v>
      </c>
      <c r="N83" s="242" t="s">
        <v>387</v>
      </c>
      <c r="O83" s="242" t="s">
        <v>387</v>
      </c>
      <c r="P83" s="242" t="s">
        <v>387</v>
      </c>
      <c r="Q83" s="242" t="s">
        <v>387</v>
      </c>
      <c r="R83" s="242" t="s">
        <v>387</v>
      </c>
      <c r="S83" s="242" t="s">
        <v>387</v>
      </c>
      <c r="T83" s="242" t="s">
        <v>387</v>
      </c>
      <c r="U83" s="120" t="s">
        <v>387</v>
      </c>
      <c r="V83" s="120" t="s">
        <v>387</v>
      </c>
      <c r="W83" s="120" t="s">
        <v>387</v>
      </c>
      <c r="X83" s="120" t="s">
        <v>387</v>
      </c>
      <c r="Y83" s="120" t="n">
        <v>2</v>
      </c>
    </row>
    <row r="84" customFormat="false" ht="11.25" hidden="false" customHeight="false" outlineLevel="0" collapsed="false">
      <c r="A84" s="252" t="s">
        <v>1129</v>
      </c>
      <c r="B84" s="242" t="n">
        <v>1401</v>
      </c>
      <c r="C84" s="242" t="n">
        <v>1</v>
      </c>
      <c r="D84" s="242" t="s">
        <v>387</v>
      </c>
      <c r="E84" s="242" t="s">
        <v>387</v>
      </c>
      <c r="F84" s="242" t="n">
        <v>8</v>
      </c>
      <c r="G84" s="242" t="n">
        <v>481</v>
      </c>
      <c r="H84" s="242" t="n">
        <v>834</v>
      </c>
      <c r="I84" s="242" t="s">
        <v>387</v>
      </c>
      <c r="J84" s="242" t="s">
        <v>387</v>
      </c>
      <c r="K84" s="242" t="n">
        <v>5</v>
      </c>
      <c r="L84" s="242" t="s">
        <v>387</v>
      </c>
      <c r="M84" s="242" t="s">
        <v>387</v>
      </c>
      <c r="N84" s="242" t="n">
        <v>17</v>
      </c>
      <c r="O84" s="242" t="n">
        <v>1</v>
      </c>
      <c r="P84" s="242" t="s">
        <v>387</v>
      </c>
      <c r="Q84" s="242" t="n">
        <v>1</v>
      </c>
      <c r="R84" s="242" t="s">
        <v>387</v>
      </c>
      <c r="S84" s="242" t="n">
        <v>5</v>
      </c>
      <c r="T84" s="242" t="s">
        <v>387</v>
      </c>
      <c r="U84" s="120" t="s">
        <v>387</v>
      </c>
      <c r="V84" s="120" t="n">
        <v>6</v>
      </c>
      <c r="W84" s="120" t="s">
        <v>387</v>
      </c>
      <c r="X84" s="120" t="n">
        <v>3</v>
      </c>
      <c r="Y84" s="120" t="n">
        <v>39</v>
      </c>
    </row>
    <row r="85" customFormat="false" ht="11.25" hidden="false" customHeight="true" outlineLevel="0" collapsed="false">
      <c r="A85" s="252" t="s">
        <v>1130</v>
      </c>
      <c r="B85" s="242" t="n">
        <v>3</v>
      </c>
      <c r="C85" s="242" t="n">
        <v>1</v>
      </c>
      <c r="D85" s="242" t="s">
        <v>387</v>
      </c>
      <c r="E85" s="242" t="n">
        <v>1</v>
      </c>
      <c r="F85" s="242" t="s">
        <v>387</v>
      </c>
      <c r="G85" s="242" t="s">
        <v>387</v>
      </c>
      <c r="H85" s="242" t="s">
        <v>387</v>
      </c>
      <c r="I85" s="242" t="n">
        <v>1</v>
      </c>
      <c r="J85" s="242" t="s">
        <v>387</v>
      </c>
      <c r="K85" s="242" t="s">
        <v>387</v>
      </c>
      <c r="L85" s="242" t="s">
        <v>387</v>
      </c>
      <c r="M85" s="242" t="s">
        <v>387</v>
      </c>
      <c r="N85" s="242" t="s">
        <v>387</v>
      </c>
      <c r="O85" s="242" t="s">
        <v>387</v>
      </c>
      <c r="P85" s="242" t="s">
        <v>387</v>
      </c>
      <c r="Q85" s="242" t="s">
        <v>387</v>
      </c>
      <c r="R85" s="242" t="s">
        <v>387</v>
      </c>
      <c r="S85" s="242" t="s">
        <v>387</v>
      </c>
      <c r="T85" s="242" t="s">
        <v>387</v>
      </c>
      <c r="U85" s="120" t="s">
        <v>387</v>
      </c>
      <c r="V85" s="120" t="s">
        <v>387</v>
      </c>
      <c r="W85" s="120" t="s">
        <v>387</v>
      </c>
      <c r="X85" s="120" t="s">
        <v>387</v>
      </c>
      <c r="Y85" s="120" t="s">
        <v>387</v>
      </c>
    </row>
    <row r="86" customFormat="false" ht="11.25" hidden="false" customHeight="false" outlineLevel="0" collapsed="false">
      <c r="A86" s="252" t="s">
        <v>1131</v>
      </c>
      <c r="B86" s="242" t="n">
        <v>4</v>
      </c>
      <c r="C86" s="242" t="s">
        <v>387</v>
      </c>
      <c r="D86" s="242" t="s">
        <v>387</v>
      </c>
      <c r="E86" s="242" t="s">
        <v>387</v>
      </c>
      <c r="F86" s="242" t="s">
        <v>387</v>
      </c>
      <c r="G86" s="242" t="s">
        <v>387</v>
      </c>
      <c r="H86" s="242" t="s">
        <v>387</v>
      </c>
      <c r="I86" s="242" t="s">
        <v>387</v>
      </c>
      <c r="J86" s="242" t="s">
        <v>387</v>
      </c>
      <c r="K86" s="242" t="s">
        <v>387</v>
      </c>
      <c r="L86" s="242" t="s">
        <v>387</v>
      </c>
      <c r="M86" s="242" t="s">
        <v>387</v>
      </c>
      <c r="N86" s="242" t="n">
        <v>1</v>
      </c>
      <c r="O86" s="242" t="s">
        <v>387</v>
      </c>
      <c r="P86" s="242" t="s">
        <v>387</v>
      </c>
      <c r="Q86" s="242" t="s">
        <v>387</v>
      </c>
      <c r="R86" s="242" t="s">
        <v>387</v>
      </c>
      <c r="S86" s="242" t="n">
        <v>1</v>
      </c>
      <c r="T86" s="242" t="s">
        <v>387</v>
      </c>
      <c r="U86" s="120" t="s">
        <v>387</v>
      </c>
      <c r="V86" s="120" t="s">
        <v>387</v>
      </c>
      <c r="W86" s="120" t="s">
        <v>387</v>
      </c>
      <c r="X86" s="120" t="s">
        <v>387</v>
      </c>
      <c r="Y86" s="120" t="n">
        <v>2</v>
      </c>
    </row>
    <row r="87" customFormat="false" ht="11.25" hidden="false" customHeight="false" outlineLevel="0" collapsed="false">
      <c r="A87" s="252" t="s">
        <v>1132</v>
      </c>
      <c r="B87" s="242" t="n">
        <v>533</v>
      </c>
      <c r="C87" s="242" t="n">
        <v>1</v>
      </c>
      <c r="D87" s="242" t="s">
        <v>387</v>
      </c>
      <c r="E87" s="242" t="n">
        <v>1</v>
      </c>
      <c r="F87" s="242" t="s">
        <v>387</v>
      </c>
      <c r="G87" s="242" t="s">
        <v>387</v>
      </c>
      <c r="H87" s="242" t="s">
        <v>387</v>
      </c>
      <c r="I87" s="242" t="s">
        <v>387</v>
      </c>
      <c r="J87" s="242" t="n">
        <v>1</v>
      </c>
      <c r="K87" s="242" t="s">
        <v>387</v>
      </c>
      <c r="L87" s="242" t="n">
        <v>1</v>
      </c>
      <c r="M87" s="242" t="s">
        <v>387</v>
      </c>
      <c r="N87" s="242" t="n">
        <v>2</v>
      </c>
      <c r="O87" s="242" t="n">
        <v>17</v>
      </c>
      <c r="P87" s="242" t="s">
        <v>387</v>
      </c>
      <c r="Q87" s="242" t="s">
        <v>387</v>
      </c>
      <c r="R87" s="242" t="s">
        <v>387</v>
      </c>
      <c r="S87" s="242" t="n">
        <v>2</v>
      </c>
      <c r="T87" s="242" t="s">
        <v>387</v>
      </c>
      <c r="U87" s="120" t="s">
        <v>387</v>
      </c>
      <c r="V87" s="120" t="n">
        <v>1</v>
      </c>
      <c r="W87" s="120" t="s">
        <v>387</v>
      </c>
      <c r="X87" s="120" t="n">
        <v>1</v>
      </c>
      <c r="Y87" s="120" t="n">
        <v>506</v>
      </c>
    </row>
    <row r="88" customFormat="false" ht="11.25" hidden="false" customHeight="false" outlineLevel="0" collapsed="false">
      <c r="A88" s="251" t="s">
        <v>1133</v>
      </c>
      <c r="B88" s="242" t="n">
        <v>623</v>
      </c>
      <c r="C88" s="242" t="s">
        <v>387</v>
      </c>
      <c r="D88" s="242" t="s">
        <v>387</v>
      </c>
      <c r="E88" s="242" t="n">
        <v>3</v>
      </c>
      <c r="F88" s="242" t="n">
        <v>1</v>
      </c>
      <c r="G88" s="242" t="n">
        <v>4</v>
      </c>
      <c r="H88" s="242" t="n">
        <v>6</v>
      </c>
      <c r="I88" s="242" t="n">
        <v>19</v>
      </c>
      <c r="J88" s="242" t="n">
        <v>3</v>
      </c>
      <c r="K88" s="242" t="s">
        <v>387</v>
      </c>
      <c r="L88" s="242" t="s">
        <v>387</v>
      </c>
      <c r="M88" s="242" t="n">
        <v>3</v>
      </c>
      <c r="N88" s="242" t="n">
        <v>9</v>
      </c>
      <c r="O88" s="242" t="s">
        <v>387</v>
      </c>
      <c r="P88" s="242" t="n">
        <v>4</v>
      </c>
      <c r="Q88" s="242" t="n">
        <v>5</v>
      </c>
      <c r="R88" s="242" t="n">
        <v>11</v>
      </c>
      <c r="S88" s="242" t="n">
        <v>532</v>
      </c>
      <c r="T88" s="242" t="n">
        <v>1</v>
      </c>
      <c r="U88" s="120" t="s">
        <v>387</v>
      </c>
      <c r="V88" s="120" t="n">
        <v>19</v>
      </c>
      <c r="W88" s="120" t="s">
        <v>387</v>
      </c>
      <c r="X88" s="120" t="n">
        <v>1</v>
      </c>
      <c r="Y88" s="120" t="n">
        <v>2</v>
      </c>
    </row>
    <row r="89" customFormat="false" ht="11.25" hidden="false" customHeight="false" outlineLevel="0" collapsed="false">
      <c r="A89" s="252" t="s">
        <v>1134</v>
      </c>
      <c r="B89" s="242" t="n">
        <v>41</v>
      </c>
      <c r="C89" s="242" t="s">
        <v>387</v>
      </c>
      <c r="D89" s="242" t="s">
        <v>387</v>
      </c>
      <c r="E89" s="242" t="n">
        <v>2</v>
      </c>
      <c r="F89" s="242" t="n">
        <v>1</v>
      </c>
      <c r="G89" s="242" t="n">
        <v>1</v>
      </c>
      <c r="H89" s="242" t="n">
        <v>3</v>
      </c>
      <c r="I89" s="242" t="n">
        <v>9</v>
      </c>
      <c r="J89" s="242" t="n">
        <v>1</v>
      </c>
      <c r="K89" s="242" t="s">
        <v>387</v>
      </c>
      <c r="L89" s="242" t="s">
        <v>387</v>
      </c>
      <c r="M89" s="242" t="n">
        <v>1</v>
      </c>
      <c r="N89" s="242" t="n">
        <v>3</v>
      </c>
      <c r="O89" s="242" t="s">
        <v>387</v>
      </c>
      <c r="P89" s="242" t="n">
        <v>3</v>
      </c>
      <c r="Q89" s="242" t="n">
        <v>1</v>
      </c>
      <c r="R89" s="242" t="n">
        <v>11</v>
      </c>
      <c r="S89" s="242" t="s">
        <v>387</v>
      </c>
      <c r="T89" s="242" t="n">
        <v>1</v>
      </c>
      <c r="U89" s="120" t="s">
        <v>387</v>
      </c>
      <c r="V89" s="120" t="n">
        <v>4</v>
      </c>
      <c r="W89" s="120" t="s">
        <v>387</v>
      </c>
      <c r="X89" s="120" t="s">
        <v>387</v>
      </c>
      <c r="Y89" s="120" t="s">
        <v>387</v>
      </c>
    </row>
    <row r="90" customFormat="false" ht="11.25" hidden="false" customHeight="false" outlineLevel="0" collapsed="false">
      <c r="A90" s="252" t="s">
        <v>1135</v>
      </c>
      <c r="B90" s="242" t="n">
        <v>582</v>
      </c>
      <c r="C90" s="242" t="s">
        <v>387</v>
      </c>
      <c r="D90" s="242" t="s">
        <v>387</v>
      </c>
      <c r="E90" s="242" t="n">
        <v>1</v>
      </c>
      <c r="F90" s="242" t="s">
        <v>387</v>
      </c>
      <c r="G90" s="242" t="n">
        <v>3</v>
      </c>
      <c r="H90" s="242" t="n">
        <v>3</v>
      </c>
      <c r="I90" s="242" t="n">
        <v>10</v>
      </c>
      <c r="J90" s="242" t="n">
        <v>2</v>
      </c>
      <c r="K90" s="242" t="s">
        <v>387</v>
      </c>
      <c r="L90" s="242" t="s">
        <v>387</v>
      </c>
      <c r="M90" s="242" t="n">
        <v>2</v>
      </c>
      <c r="N90" s="242" t="n">
        <v>6</v>
      </c>
      <c r="O90" s="242" t="s">
        <v>387</v>
      </c>
      <c r="P90" s="242" t="n">
        <v>1</v>
      </c>
      <c r="Q90" s="242" t="n">
        <v>4</v>
      </c>
      <c r="R90" s="242" t="s">
        <v>387</v>
      </c>
      <c r="S90" s="242" t="n">
        <v>532</v>
      </c>
      <c r="T90" s="242" t="s">
        <v>387</v>
      </c>
      <c r="U90" s="120" t="s">
        <v>387</v>
      </c>
      <c r="V90" s="120" t="n">
        <v>15</v>
      </c>
      <c r="W90" s="120" t="s">
        <v>387</v>
      </c>
      <c r="X90" s="120" t="n">
        <v>1</v>
      </c>
      <c r="Y90" s="120" t="n">
        <v>2</v>
      </c>
    </row>
    <row r="91" customFormat="false" ht="11.25" hidden="false" customHeight="false" outlineLevel="0" collapsed="false">
      <c r="B91" s="242"/>
      <c r="C91" s="242"/>
      <c r="D91" s="242"/>
      <c r="E91" s="242"/>
      <c r="F91" s="242"/>
      <c r="G91" s="242"/>
      <c r="H91" s="242"/>
      <c r="I91" s="242"/>
      <c r="J91" s="242"/>
      <c r="K91" s="242"/>
      <c r="L91" s="242"/>
      <c r="M91" s="242"/>
      <c r="N91" s="242"/>
      <c r="O91" s="242"/>
      <c r="P91" s="242"/>
      <c r="Q91" s="242"/>
      <c r="R91" s="242"/>
      <c r="S91" s="242"/>
      <c r="T91" s="242"/>
    </row>
    <row r="92" customFormat="false" ht="11.25" hidden="false" customHeight="false" outlineLevel="0" collapsed="false">
      <c r="B92" s="242"/>
      <c r="C92" s="242"/>
      <c r="D92" s="242"/>
      <c r="E92" s="242"/>
      <c r="F92" s="242"/>
      <c r="G92" s="242"/>
      <c r="H92" s="242"/>
      <c r="I92" s="242"/>
      <c r="J92" s="242"/>
      <c r="K92" s="242"/>
      <c r="L92" s="242"/>
      <c r="M92" s="242"/>
      <c r="N92" s="242"/>
      <c r="O92" s="242"/>
      <c r="P92" s="242"/>
      <c r="Q92" s="242"/>
      <c r="R92" s="242"/>
      <c r="S92" s="242"/>
      <c r="T92" s="242"/>
    </row>
    <row r="93" customFormat="false" ht="11.25" hidden="false" customHeight="false" outlineLevel="0" collapsed="false">
      <c r="B93" s="242"/>
      <c r="C93" s="242"/>
      <c r="D93" s="242"/>
      <c r="E93" s="242"/>
      <c r="F93" s="242"/>
      <c r="G93" s="242"/>
      <c r="H93" s="242"/>
      <c r="I93" s="242"/>
      <c r="J93" s="242"/>
      <c r="K93" s="242"/>
      <c r="L93" s="242"/>
      <c r="M93" s="242"/>
      <c r="N93" s="242"/>
      <c r="O93" s="242"/>
      <c r="P93" s="242"/>
      <c r="Q93" s="242"/>
      <c r="R93" s="242"/>
      <c r="S93" s="242"/>
      <c r="T93" s="242"/>
    </row>
    <row r="94" customFormat="false" ht="11.25" hidden="false" customHeight="false" outlineLevel="0" collapsed="false">
      <c r="B94" s="242"/>
      <c r="C94" s="242"/>
      <c r="D94" s="242"/>
      <c r="E94" s="242"/>
      <c r="F94" s="242"/>
      <c r="G94" s="242"/>
      <c r="H94" s="242"/>
      <c r="I94" s="242"/>
      <c r="J94" s="242"/>
      <c r="K94" s="242"/>
      <c r="L94" s="242"/>
      <c r="M94" s="242"/>
      <c r="N94" s="242"/>
      <c r="O94" s="242"/>
      <c r="P94" s="242"/>
      <c r="Q94" s="242"/>
      <c r="R94" s="242"/>
      <c r="S94" s="242"/>
      <c r="T94" s="242"/>
    </row>
    <row r="95" customFormat="false" ht="11.25" hidden="false" customHeight="false" outlineLevel="0" collapsed="false">
      <c r="B95" s="242"/>
      <c r="C95" s="242"/>
      <c r="D95" s="242"/>
      <c r="E95" s="242"/>
      <c r="F95" s="242"/>
      <c r="G95" s="242"/>
      <c r="H95" s="242"/>
      <c r="I95" s="242"/>
      <c r="J95" s="242"/>
      <c r="K95" s="242"/>
      <c r="L95" s="242"/>
      <c r="M95" s="242"/>
      <c r="N95" s="242"/>
      <c r="O95" s="242"/>
      <c r="P95" s="242"/>
      <c r="Q95" s="242"/>
      <c r="R95" s="242"/>
      <c r="S95" s="242"/>
      <c r="T95" s="242"/>
    </row>
    <row r="96" customFormat="false" ht="11.25" hidden="false" customHeight="false" outlineLevel="0" collapsed="false">
      <c r="B96" s="242"/>
      <c r="C96" s="242"/>
      <c r="D96" s="242"/>
      <c r="E96" s="242"/>
      <c r="F96" s="242"/>
      <c r="G96" s="242"/>
      <c r="H96" s="242"/>
      <c r="I96" s="242"/>
      <c r="J96" s="242"/>
      <c r="K96" s="242"/>
      <c r="L96" s="242"/>
      <c r="M96" s="242"/>
      <c r="N96" s="242"/>
      <c r="O96" s="242"/>
      <c r="P96" s="242"/>
      <c r="Q96" s="242"/>
      <c r="R96" s="242"/>
      <c r="S96" s="242"/>
      <c r="T96" s="242"/>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1" manualBreakCount="1">
    <brk id="5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7.85"/>
    <col collapsed="false" customWidth="true" hidden="false" outlineLevel="0" max="20" min="20" style="120" width="9.41"/>
    <col collapsed="false" customWidth="true" hidden="false" outlineLevel="0" max="25" min="21" style="245" width="11.42"/>
  </cols>
  <sheetData>
    <row r="1" customFormat="false" ht="12.75" hidden="false" customHeight="false" outlineLevel="0" collapsed="false">
      <c r="A1" s="87"/>
      <c r="B1" s="219" t="s">
        <v>986</v>
      </c>
      <c r="C1" s="219"/>
      <c r="D1" s="219"/>
      <c r="E1" s="219"/>
      <c r="F1" s="219"/>
      <c r="G1" s="219"/>
      <c r="H1" s="219"/>
      <c r="I1" s="219"/>
      <c r="J1" s="219"/>
      <c r="K1" s="219" t="s">
        <v>986</v>
      </c>
      <c r="L1" s="219"/>
      <c r="M1" s="219"/>
      <c r="N1" s="219"/>
      <c r="O1" s="219"/>
      <c r="P1" s="219"/>
      <c r="Q1" s="219"/>
      <c r="R1" s="219"/>
      <c r="S1" s="219"/>
      <c r="T1" s="87" t="s">
        <v>986</v>
      </c>
      <c r="U1" s="87"/>
      <c r="V1" s="87"/>
      <c r="W1" s="87"/>
      <c r="X1" s="87"/>
      <c r="Y1" s="87"/>
    </row>
    <row r="2" customFormat="false" ht="12.75" hidden="false" customHeight="false" outlineLevel="0" collapsed="false">
      <c r="A2" s="87"/>
      <c r="B2" s="87" t="s">
        <v>2218</v>
      </c>
      <c r="C2" s="87"/>
      <c r="D2" s="87"/>
      <c r="E2" s="87"/>
      <c r="F2" s="87"/>
      <c r="G2" s="87"/>
      <c r="H2" s="87"/>
      <c r="I2" s="87"/>
      <c r="J2" s="87"/>
      <c r="K2" s="87" t="s">
        <v>2218</v>
      </c>
      <c r="L2" s="87"/>
      <c r="M2" s="87"/>
      <c r="N2" s="87"/>
      <c r="O2" s="87"/>
      <c r="P2" s="87"/>
      <c r="Q2" s="87"/>
      <c r="R2" s="87"/>
      <c r="S2" s="87"/>
      <c r="T2" s="87" t="s">
        <v>2218</v>
      </c>
      <c r="U2" s="87"/>
      <c r="V2" s="87"/>
      <c r="W2" s="87"/>
      <c r="X2" s="87"/>
      <c r="Y2" s="87"/>
    </row>
    <row r="3" customFormat="false" ht="12.75" hidden="false" customHeight="false" outlineLevel="0" collapsed="false">
      <c r="A3" s="87"/>
      <c r="B3" s="87" t="s">
        <v>2219</v>
      </c>
      <c r="C3" s="87"/>
      <c r="D3" s="87"/>
      <c r="E3" s="87"/>
      <c r="F3" s="87"/>
      <c r="G3" s="87"/>
      <c r="H3" s="87"/>
      <c r="I3" s="87"/>
      <c r="J3" s="87"/>
      <c r="K3" s="87" t="s">
        <v>2219</v>
      </c>
      <c r="L3" s="87"/>
      <c r="M3" s="87"/>
      <c r="N3" s="87"/>
      <c r="O3" s="87"/>
      <c r="P3" s="87"/>
      <c r="Q3" s="87"/>
      <c r="R3" s="87"/>
      <c r="S3" s="87"/>
      <c r="T3" s="87" t="s">
        <v>2219</v>
      </c>
      <c r="U3" s="87"/>
      <c r="V3" s="87"/>
      <c r="W3" s="87"/>
      <c r="X3" s="87"/>
      <c r="Y3" s="87"/>
    </row>
    <row r="4" customFormat="false" ht="12.75" hidden="false" customHeight="false" outlineLevel="0" collapsed="false">
      <c r="A4" s="87"/>
      <c r="B4" s="87" t="s">
        <v>2220</v>
      </c>
      <c r="C4" s="87"/>
      <c r="D4" s="87"/>
      <c r="E4" s="87"/>
      <c r="F4" s="87"/>
      <c r="G4" s="87"/>
      <c r="H4" s="87"/>
      <c r="I4" s="87"/>
      <c r="J4" s="87"/>
      <c r="K4" s="87" t="s">
        <v>2221</v>
      </c>
      <c r="L4" s="87"/>
      <c r="M4" s="87"/>
      <c r="N4" s="87"/>
      <c r="O4" s="87"/>
      <c r="P4" s="87"/>
      <c r="Q4" s="87"/>
      <c r="R4" s="87"/>
      <c r="S4" s="87"/>
      <c r="T4" s="87" t="s">
        <v>2222</v>
      </c>
      <c r="U4" s="87"/>
      <c r="V4" s="87"/>
      <c r="W4" s="87"/>
      <c r="X4" s="87"/>
      <c r="Y4" s="87"/>
    </row>
    <row r="5" customFormat="false" ht="7.5" hidden="false" customHeight="true" outlineLevel="0" collapsed="false">
      <c r="A5" s="87"/>
      <c r="B5" s="87"/>
      <c r="C5" s="87"/>
      <c r="D5" s="87"/>
      <c r="E5" s="87"/>
      <c r="F5" s="87"/>
      <c r="G5" s="87"/>
      <c r="H5" s="87"/>
      <c r="I5" s="87"/>
      <c r="J5" s="87"/>
      <c r="K5" s="87"/>
      <c r="L5" s="87"/>
      <c r="M5" s="87"/>
      <c r="N5" s="87"/>
      <c r="O5" s="87"/>
      <c r="P5" s="87"/>
      <c r="Q5" s="87"/>
      <c r="R5" s="87"/>
      <c r="S5" s="87"/>
      <c r="T5" s="301"/>
      <c r="U5" s="256"/>
      <c r="V5" s="256"/>
      <c r="W5" s="256"/>
      <c r="X5" s="256"/>
      <c r="Y5" s="256"/>
    </row>
    <row r="6" customFormat="false" ht="12.75" hidden="false" customHeight="false" outlineLevel="0" collapsed="false">
      <c r="A6" s="302"/>
      <c r="B6" s="305" t="s">
        <v>992</v>
      </c>
      <c r="C6" s="305"/>
      <c r="D6" s="305"/>
      <c r="E6" s="305"/>
      <c r="F6" s="305"/>
      <c r="G6" s="305"/>
      <c r="H6" s="305"/>
      <c r="I6" s="305"/>
      <c r="J6" s="305"/>
      <c r="K6" s="105" t="s">
        <v>992</v>
      </c>
      <c r="L6" s="105"/>
      <c r="M6" s="105"/>
      <c r="N6" s="105"/>
      <c r="O6" s="105"/>
      <c r="P6" s="105"/>
      <c r="Q6" s="105"/>
      <c r="R6" s="105"/>
      <c r="S6" s="105"/>
      <c r="T6" s="105" t="s">
        <v>992</v>
      </c>
      <c r="U6" s="105"/>
      <c r="V6" s="105"/>
      <c r="W6" s="105"/>
      <c r="X6" s="105"/>
      <c r="Y6" s="105"/>
    </row>
    <row r="7" customFormat="false" ht="12.75" hidden="false" customHeight="false" outlineLevel="0" collapsed="false">
      <c r="A7" s="142" t="s">
        <v>993</v>
      </c>
      <c r="B7" s="307" t="s">
        <v>994</v>
      </c>
      <c r="C7" s="308" t="s">
        <v>2223</v>
      </c>
      <c r="D7" s="308" t="s">
        <v>2224</v>
      </c>
      <c r="E7" s="308" t="s">
        <v>2225</v>
      </c>
      <c r="F7" s="308" t="s">
        <v>350</v>
      </c>
      <c r="G7" s="308" t="s">
        <v>2226</v>
      </c>
      <c r="H7" s="308" t="s">
        <v>999</v>
      </c>
      <c r="I7" s="309" t="s">
        <v>2227</v>
      </c>
      <c r="J7" s="309" t="s">
        <v>236</v>
      </c>
      <c r="K7" s="302" t="s">
        <v>239</v>
      </c>
      <c r="L7" s="207" t="s">
        <v>2228</v>
      </c>
      <c r="M7" s="207" t="s">
        <v>1001</v>
      </c>
      <c r="N7" s="207" t="s">
        <v>1001</v>
      </c>
      <c r="O7" s="207" t="s">
        <v>2229</v>
      </c>
      <c r="P7" s="207" t="s">
        <v>1003</v>
      </c>
      <c r="Q7" s="207" t="s">
        <v>2230</v>
      </c>
      <c r="R7" s="311" t="s">
        <v>2231</v>
      </c>
      <c r="S7" s="207" t="s">
        <v>2232</v>
      </c>
      <c r="T7" s="161" t="s">
        <v>266</v>
      </c>
      <c r="U7" s="257" t="s">
        <v>360</v>
      </c>
      <c r="V7" s="257" t="s">
        <v>1005</v>
      </c>
      <c r="W7" s="257" t="s">
        <v>1006</v>
      </c>
      <c r="X7" s="257" t="s">
        <v>1007</v>
      </c>
      <c r="Y7" s="258" t="s">
        <v>281</v>
      </c>
    </row>
    <row r="8" customFormat="false" ht="12.75" hidden="false" customHeight="false" outlineLevel="0" collapsed="false">
      <c r="A8" s="142" t="s">
        <v>1009</v>
      </c>
      <c r="B8" s="312"/>
      <c r="C8" s="313"/>
      <c r="D8" s="313"/>
      <c r="E8" s="313"/>
      <c r="F8" s="313"/>
      <c r="G8" s="313" t="s">
        <v>1010</v>
      </c>
      <c r="H8" s="313" t="s">
        <v>1011</v>
      </c>
      <c r="I8" s="314"/>
      <c r="J8" s="314"/>
      <c r="K8" s="142"/>
      <c r="L8" s="310" t="s">
        <v>1012</v>
      </c>
      <c r="M8" s="310" t="s">
        <v>1013</v>
      </c>
      <c r="N8" s="310" t="s">
        <v>1014</v>
      </c>
      <c r="O8" s="310" t="s">
        <v>1015</v>
      </c>
      <c r="P8" s="310" t="s">
        <v>1016</v>
      </c>
      <c r="Q8" s="310" t="s">
        <v>1017</v>
      </c>
      <c r="R8" s="190"/>
      <c r="S8" s="310"/>
      <c r="T8" s="161"/>
      <c r="U8" s="259"/>
      <c r="V8" s="259" t="s">
        <v>1018</v>
      </c>
      <c r="W8" s="259" t="s">
        <v>1019</v>
      </c>
      <c r="X8" s="259" t="s">
        <v>1020</v>
      </c>
      <c r="Y8" s="258"/>
    </row>
    <row r="9" customFormat="false" ht="12.75" hidden="false" customHeight="false" outlineLevel="0" collapsed="false">
      <c r="A9" s="158" t="s">
        <v>1022</v>
      </c>
      <c r="B9" s="315" t="s">
        <v>1023</v>
      </c>
      <c r="C9" s="316" t="s">
        <v>1024</v>
      </c>
      <c r="D9" s="316" t="s">
        <v>1025</v>
      </c>
      <c r="E9" s="316" t="s">
        <v>1026</v>
      </c>
      <c r="F9" s="316" t="s">
        <v>1027</v>
      </c>
      <c r="G9" s="316" t="s">
        <v>1028</v>
      </c>
      <c r="H9" s="316" t="s">
        <v>1029</v>
      </c>
      <c r="I9" s="317" t="s">
        <v>1030</v>
      </c>
      <c r="J9" s="317" t="s">
        <v>1031</v>
      </c>
      <c r="K9" s="158" t="s">
        <v>237</v>
      </c>
      <c r="L9" s="318" t="s">
        <v>240</v>
      </c>
      <c r="M9" s="318" t="s">
        <v>246</v>
      </c>
      <c r="N9" s="318" t="s">
        <v>243</v>
      </c>
      <c r="O9" s="318" t="s">
        <v>249</v>
      </c>
      <c r="P9" s="318" t="s">
        <v>252</v>
      </c>
      <c r="Q9" s="318" t="s">
        <v>255</v>
      </c>
      <c r="R9" s="108" t="s">
        <v>258</v>
      </c>
      <c r="S9" s="318" t="s">
        <v>261</v>
      </c>
      <c r="T9" s="193" t="s">
        <v>264</v>
      </c>
      <c r="U9" s="260" t="s">
        <v>267</v>
      </c>
      <c r="V9" s="260" t="s">
        <v>270</v>
      </c>
      <c r="W9" s="260" t="s">
        <v>273</v>
      </c>
      <c r="X9" s="260" t="s">
        <v>276</v>
      </c>
      <c r="Y9" s="261" t="s">
        <v>279</v>
      </c>
    </row>
    <row r="10" customFormat="false" ht="18.75" hidden="false" customHeight="true" outlineLevel="0" collapsed="false">
      <c r="A10" s="138" t="s">
        <v>1147</v>
      </c>
      <c r="B10" s="242" t="n">
        <v>633879</v>
      </c>
      <c r="C10" s="242" t="n">
        <v>36444</v>
      </c>
      <c r="D10" s="242" t="n">
        <v>25820</v>
      </c>
      <c r="E10" s="242" t="n">
        <v>6768</v>
      </c>
      <c r="F10" s="242" t="n">
        <v>66582</v>
      </c>
      <c r="G10" s="242" t="n">
        <v>39229</v>
      </c>
      <c r="H10" s="242" t="n">
        <v>188937</v>
      </c>
      <c r="I10" s="242" t="n">
        <v>40908</v>
      </c>
      <c r="J10" s="242" t="n">
        <v>13650</v>
      </c>
      <c r="K10" s="242" t="n">
        <v>122895</v>
      </c>
      <c r="L10" s="242" t="n">
        <v>32716</v>
      </c>
      <c r="M10" s="242" t="n">
        <v>13222</v>
      </c>
      <c r="N10" s="242" t="n">
        <v>4373</v>
      </c>
      <c r="O10" s="242" t="n">
        <v>1982</v>
      </c>
      <c r="P10" s="242" t="n">
        <v>4522</v>
      </c>
      <c r="Q10" s="242" t="n">
        <v>5490</v>
      </c>
      <c r="R10" s="242" t="n">
        <v>2456</v>
      </c>
      <c r="S10" s="242" t="n">
        <v>2007</v>
      </c>
      <c r="T10" s="242" t="n">
        <v>10960</v>
      </c>
      <c r="U10" s="245" t="n">
        <v>4067</v>
      </c>
      <c r="V10" s="245" t="n">
        <v>4001</v>
      </c>
      <c r="W10" s="245" t="n">
        <v>1862</v>
      </c>
      <c r="X10" s="245" t="n">
        <v>3059</v>
      </c>
      <c r="Y10" s="245" t="n">
        <v>1929</v>
      </c>
    </row>
    <row r="11" customFormat="false" ht="17.25" hidden="false" customHeight="true" outlineLevel="0" collapsed="false">
      <c r="A11" s="138" t="s">
        <v>1148</v>
      </c>
      <c r="B11" s="242" t="n">
        <v>563869</v>
      </c>
      <c r="C11" s="242" t="n">
        <v>35923</v>
      </c>
      <c r="D11" s="242" t="n">
        <v>24631</v>
      </c>
      <c r="E11" s="242" t="n">
        <v>6704</v>
      </c>
      <c r="F11" s="242" t="n">
        <v>63189</v>
      </c>
      <c r="G11" s="242" t="n">
        <v>36868</v>
      </c>
      <c r="H11" s="242" t="n">
        <v>140531</v>
      </c>
      <c r="I11" s="242" t="n">
        <v>39666</v>
      </c>
      <c r="J11" s="242" t="n">
        <v>12620</v>
      </c>
      <c r="K11" s="242" t="n">
        <v>113814</v>
      </c>
      <c r="L11" s="242" t="n">
        <v>32292</v>
      </c>
      <c r="M11" s="242" t="n">
        <v>12499</v>
      </c>
      <c r="N11" s="242" t="n">
        <v>4351</v>
      </c>
      <c r="O11" s="242" t="n">
        <v>1913</v>
      </c>
      <c r="P11" s="242" t="n">
        <v>4417</v>
      </c>
      <c r="Q11" s="242" t="n">
        <v>4958</v>
      </c>
      <c r="R11" s="242" t="n">
        <v>2271</v>
      </c>
      <c r="S11" s="242" t="n">
        <v>1907</v>
      </c>
      <c r="T11" s="242" t="n">
        <v>10716</v>
      </c>
      <c r="U11" s="245" t="n">
        <v>4043</v>
      </c>
      <c r="V11" s="245" t="n">
        <v>3857</v>
      </c>
      <c r="W11" s="245" t="n">
        <v>1834</v>
      </c>
      <c r="X11" s="245" t="n">
        <v>2940</v>
      </c>
      <c r="Y11" s="245" t="n">
        <v>1925</v>
      </c>
    </row>
    <row r="12" customFormat="false" ht="15.75" hidden="false" customHeight="true" outlineLevel="0" collapsed="false">
      <c r="A12" s="138" t="s">
        <v>1149</v>
      </c>
      <c r="B12" s="242" t="n">
        <v>447419</v>
      </c>
      <c r="C12" s="242" t="n">
        <v>28192</v>
      </c>
      <c r="D12" s="242" t="n">
        <v>19148</v>
      </c>
      <c r="E12" s="242" t="n">
        <v>5947</v>
      </c>
      <c r="F12" s="242" t="n">
        <v>48995</v>
      </c>
      <c r="G12" s="242" t="n">
        <v>31176</v>
      </c>
      <c r="H12" s="242" t="n">
        <v>111207</v>
      </c>
      <c r="I12" s="242" t="n">
        <v>32624</v>
      </c>
      <c r="J12" s="242" t="n">
        <v>9603</v>
      </c>
      <c r="K12" s="242" t="n">
        <v>90827</v>
      </c>
      <c r="L12" s="242" t="n">
        <v>25935</v>
      </c>
      <c r="M12" s="242" t="n">
        <v>8395</v>
      </c>
      <c r="N12" s="242" t="n">
        <v>2854</v>
      </c>
      <c r="O12" s="242" t="n">
        <v>1599</v>
      </c>
      <c r="P12" s="242" t="n">
        <v>3510</v>
      </c>
      <c r="Q12" s="242" t="n">
        <v>2856</v>
      </c>
      <c r="R12" s="242" t="n">
        <v>1186</v>
      </c>
      <c r="S12" s="242" t="n">
        <v>1318</v>
      </c>
      <c r="T12" s="242" t="n">
        <v>9579</v>
      </c>
      <c r="U12" s="245" t="n">
        <v>3444</v>
      </c>
      <c r="V12" s="245" t="n">
        <v>3284</v>
      </c>
      <c r="W12" s="245" t="n">
        <v>1389</v>
      </c>
      <c r="X12" s="245" t="n">
        <v>2470</v>
      </c>
      <c r="Y12" s="245" t="n">
        <v>1881</v>
      </c>
    </row>
    <row r="13" customFormat="false" ht="12.75" hidden="false" customHeight="false" outlineLevel="0" collapsed="false">
      <c r="A13" s="120" t="s">
        <v>1150</v>
      </c>
      <c r="B13" s="242" t="n">
        <v>16059</v>
      </c>
      <c r="C13" s="242" t="n">
        <v>1638</v>
      </c>
      <c r="D13" s="242" t="n">
        <v>937</v>
      </c>
      <c r="E13" s="242" t="n">
        <v>434</v>
      </c>
      <c r="F13" s="242" t="n">
        <v>13</v>
      </c>
      <c r="G13" s="242" t="n">
        <v>671</v>
      </c>
      <c r="H13" s="242" t="n">
        <v>3402</v>
      </c>
      <c r="I13" s="242" t="n">
        <v>1321</v>
      </c>
      <c r="J13" s="242" t="n">
        <v>1003</v>
      </c>
      <c r="K13" s="242" t="n">
        <v>3787</v>
      </c>
      <c r="L13" s="242" t="n">
        <v>1028</v>
      </c>
      <c r="M13" s="242" t="n">
        <v>261</v>
      </c>
      <c r="N13" s="242" t="n">
        <v>1179</v>
      </c>
      <c r="O13" s="242" t="n">
        <v>3</v>
      </c>
      <c r="P13" s="242" t="n">
        <v>18</v>
      </c>
      <c r="Q13" s="242" t="n">
        <v>58</v>
      </c>
      <c r="R13" s="242" t="n">
        <v>6</v>
      </c>
      <c r="S13" s="242" t="n">
        <v>231</v>
      </c>
      <c r="T13" s="242" t="n">
        <v>10</v>
      </c>
      <c r="U13" s="245" t="s">
        <v>387</v>
      </c>
      <c r="V13" s="245" t="n">
        <v>24</v>
      </c>
      <c r="W13" s="245" t="n">
        <v>5</v>
      </c>
      <c r="X13" s="245" t="n">
        <v>19</v>
      </c>
      <c r="Y13" s="245" t="n">
        <v>11</v>
      </c>
    </row>
    <row r="14" customFormat="false" ht="12.75" hidden="false" customHeight="false" outlineLevel="0" collapsed="false">
      <c r="A14" s="120" t="s">
        <v>1151</v>
      </c>
      <c r="B14" s="242" t="n">
        <v>14439</v>
      </c>
      <c r="C14" s="242" t="n">
        <v>1637</v>
      </c>
      <c r="D14" s="242" t="n">
        <v>743</v>
      </c>
      <c r="E14" s="242" t="n">
        <v>428</v>
      </c>
      <c r="F14" s="242" t="n">
        <v>13</v>
      </c>
      <c r="G14" s="242" t="n">
        <v>654</v>
      </c>
      <c r="H14" s="242" t="n">
        <v>3379</v>
      </c>
      <c r="I14" s="242" t="n">
        <v>1305</v>
      </c>
      <c r="J14" s="242" t="n">
        <v>502</v>
      </c>
      <c r="K14" s="242" t="n">
        <v>3405</v>
      </c>
      <c r="L14" s="242" t="n">
        <v>854</v>
      </c>
      <c r="M14" s="242" t="n">
        <v>256</v>
      </c>
      <c r="N14" s="242" t="n">
        <v>1171</v>
      </c>
      <c r="O14" s="242" t="s">
        <v>387</v>
      </c>
      <c r="P14" s="242" t="n">
        <v>9</v>
      </c>
      <c r="Q14" s="242" t="n">
        <v>52</v>
      </c>
      <c r="R14" s="242" t="n">
        <v>1</v>
      </c>
      <c r="S14" s="242" t="n">
        <v>5</v>
      </c>
      <c r="T14" s="242" t="n">
        <v>5</v>
      </c>
      <c r="U14" s="245" t="s">
        <v>387</v>
      </c>
      <c r="V14" s="245" t="n">
        <v>7</v>
      </c>
      <c r="W14" s="245" t="n">
        <v>5</v>
      </c>
      <c r="X14" s="245" t="n">
        <v>4</v>
      </c>
      <c r="Y14" s="245" t="n">
        <v>4</v>
      </c>
    </row>
    <row r="15" customFormat="false" ht="12.75" hidden="false" customHeight="false" outlineLevel="0" collapsed="false">
      <c r="A15" s="120" t="s">
        <v>2233</v>
      </c>
      <c r="B15" s="242" t="n">
        <v>82</v>
      </c>
      <c r="C15" s="242" t="s">
        <v>387</v>
      </c>
      <c r="D15" s="242" t="n">
        <v>2</v>
      </c>
      <c r="E15" s="242" t="n">
        <v>2</v>
      </c>
      <c r="F15" s="242" t="s">
        <v>387</v>
      </c>
      <c r="G15" s="242" t="n">
        <v>4</v>
      </c>
      <c r="H15" s="242" t="n">
        <v>12</v>
      </c>
      <c r="I15" s="242" t="n">
        <v>7</v>
      </c>
      <c r="J15" s="242" t="n">
        <v>14</v>
      </c>
      <c r="K15" s="242" t="n">
        <v>6</v>
      </c>
      <c r="L15" s="242" t="n">
        <v>2</v>
      </c>
      <c r="M15" s="242" t="s">
        <v>387</v>
      </c>
      <c r="N15" s="242" t="n">
        <v>4</v>
      </c>
      <c r="O15" s="242" t="n">
        <v>1</v>
      </c>
      <c r="P15" s="242" t="n">
        <v>7</v>
      </c>
      <c r="Q15" s="242" t="n">
        <v>2</v>
      </c>
      <c r="R15" s="242" t="n">
        <v>2</v>
      </c>
      <c r="S15" s="242" t="n">
        <v>10</v>
      </c>
      <c r="T15" s="242" t="s">
        <v>387</v>
      </c>
      <c r="U15" s="245" t="s">
        <v>387</v>
      </c>
      <c r="V15" s="245" t="n">
        <v>5</v>
      </c>
      <c r="W15" s="245" t="s">
        <v>387</v>
      </c>
      <c r="X15" s="245" t="n">
        <v>2</v>
      </c>
      <c r="Y15" s="245" t="s">
        <v>387</v>
      </c>
    </row>
    <row r="16" customFormat="false" ht="12.75" hidden="false" customHeight="false" outlineLevel="0" collapsed="false">
      <c r="A16" s="120" t="s">
        <v>2234</v>
      </c>
      <c r="B16" s="242" t="n">
        <v>26</v>
      </c>
      <c r="C16" s="242" t="s">
        <v>387</v>
      </c>
      <c r="D16" s="242" t="n">
        <v>2</v>
      </c>
      <c r="E16" s="242" t="s">
        <v>387</v>
      </c>
      <c r="F16" s="242" t="s">
        <v>387</v>
      </c>
      <c r="G16" s="242" t="s">
        <v>387</v>
      </c>
      <c r="H16" s="242" t="n">
        <v>2</v>
      </c>
      <c r="I16" s="242" t="n">
        <v>1</v>
      </c>
      <c r="J16" s="242" t="n">
        <v>1</v>
      </c>
      <c r="K16" s="242" t="n">
        <v>1</v>
      </c>
      <c r="L16" s="242" t="s">
        <v>387</v>
      </c>
      <c r="M16" s="242" t="s">
        <v>387</v>
      </c>
      <c r="N16" s="242" t="n">
        <v>2</v>
      </c>
      <c r="O16" s="242" t="n">
        <v>1</v>
      </c>
      <c r="P16" s="242" t="s">
        <v>387</v>
      </c>
      <c r="Q16" s="242" t="s">
        <v>387</v>
      </c>
      <c r="R16" s="242" t="s">
        <v>387</v>
      </c>
      <c r="S16" s="242" t="n">
        <v>1</v>
      </c>
      <c r="T16" s="242" t="s">
        <v>387</v>
      </c>
      <c r="U16" s="245" t="s">
        <v>387</v>
      </c>
      <c r="V16" s="245" t="n">
        <v>11</v>
      </c>
      <c r="W16" s="245" t="s">
        <v>387</v>
      </c>
      <c r="X16" s="245" t="s">
        <v>387</v>
      </c>
      <c r="Y16" s="245" t="n">
        <v>4</v>
      </c>
    </row>
    <row r="17" customFormat="false" ht="12.75" hidden="false" customHeight="false" outlineLevel="0" collapsed="false">
      <c r="A17" s="120" t="s">
        <v>2235</v>
      </c>
      <c r="B17" s="242" t="n">
        <v>31</v>
      </c>
      <c r="C17" s="242" t="s">
        <v>387</v>
      </c>
      <c r="D17" s="242" t="n">
        <v>1</v>
      </c>
      <c r="E17" s="242" t="s">
        <v>387</v>
      </c>
      <c r="F17" s="242" t="s">
        <v>387</v>
      </c>
      <c r="G17" s="242" t="n">
        <v>2</v>
      </c>
      <c r="H17" s="242" t="n">
        <v>3</v>
      </c>
      <c r="I17" s="242" t="n">
        <v>5</v>
      </c>
      <c r="J17" s="242" t="n">
        <v>5</v>
      </c>
      <c r="K17" s="242" t="n">
        <v>3</v>
      </c>
      <c r="L17" s="242" t="n">
        <v>1</v>
      </c>
      <c r="M17" s="242" t="s">
        <v>387</v>
      </c>
      <c r="N17" s="242" t="s">
        <v>387</v>
      </c>
      <c r="O17" s="242" t="s">
        <v>387</v>
      </c>
      <c r="P17" s="242" t="n">
        <v>1</v>
      </c>
      <c r="Q17" s="242" t="n">
        <v>1</v>
      </c>
      <c r="R17" s="242" t="n">
        <v>1</v>
      </c>
      <c r="S17" s="242" t="s">
        <v>387</v>
      </c>
      <c r="T17" s="242" t="s">
        <v>387</v>
      </c>
      <c r="U17" s="245" t="s">
        <v>387</v>
      </c>
      <c r="V17" s="245" t="n">
        <v>1</v>
      </c>
      <c r="W17" s="245" t="s">
        <v>387</v>
      </c>
      <c r="X17" s="245" t="n">
        <v>7</v>
      </c>
      <c r="Y17" s="245" t="s">
        <v>387</v>
      </c>
    </row>
    <row r="18" customFormat="false" ht="12.75" hidden="false" customHeight="false" outlineLevel="0" collapsed="false">
      <c r="A18" s="120" t="s">
        <v>2056</v>
      </c>
      <c r="B18" s="242" t="n">
        <v>1446</v>
      </c>
      <c r="C18" s="242" t="s">
        <v>387</v>
      </c>
      <c r="D18" s="242" t="n">
        <v>188</v>
      </c>
      <c r="E18" s="242" t="n">
        <v>2</v>
      </c>
      <c r="F18" s="242" t="s">
        <v>387</v>
      </c>
      <c r="G18" s="242" t="n">
        <v>9</v>
      </c>
      <c r="H18" s="242" t="n">
        <v>4</v>
      </c>
      <c r="I18" s="242" t="n">
        <v>1</v>
      </c>
      <c r="J18" s="242" t="n">
        <v>479</v>
      </c>
      <c r="K18" s="242" t="n">
        <v>364</v>
      </c>
      <c r="L18" s="242" t="n">
        <v>171</v>
      </c>
      <c r="M18" s="242" t="n">
        <v>5</v>
      </c>
      <c r="N18" s="242" t="n">
        <v>2</v>
      </c>
      <c r="O18" s="242" t="s">
        <v>387</v>
      </c>
      <c r="P18" s="242" t="n">
        <v>1</v>
      </c>
      <c r="Q18" s="242" t="n">
        <v>1</v>
      </c>
      <c r="R18" s="242" t="n">
        <v>2</v>
      </c>
      <c r="S18" s="242" t="n">
        <v>213</v>
      </c>
      <c r="T18" s="242" t="n">
        <v>2</v>
      </c>
      <c r="U18" s="245" t="s">
        <v>387</v>
      </c>
      <c r="V18" s="245" t="s">
        <v>387</v>
      </c>
      <c r="W18" s="245" t="s">
        <v>387</v>
      </c>
      <c r="X18" s="245" t="s">
        <v>387</v>
      </c>
      <c r="Y18" s="245" t="n">
        <v>2</v>
      </c>
    </row>
    <row r="19" customFormat="false" ht="12.75" hidden="false" customHeight="false" outlineLevel="0" collapsed="false">
      <c r="A19" s="120" t="s">
        <v>2236</v>
      </c>
      <c r="B19" s="242" t="n">
        <v>18</v>
      </c>
      <c r="C19" s="242" t="n">
        <v>1</v>
      </c>
      <c r="D19" s="242" t="n">
        <v>1</v>
      </c>
      <c r="E19" s="242" t="n">
        <v>1</v>
      </c>
      <c r="F19" s="242" t="s">
        <v>387</v>
      </c>
      <c r="G19" s="242" t="s">
        <v>387</v>
      </c>
      <c r="H19" s="242" t="n">
        <v>2</v>
      </c>
      <c r="I19" s="242" t="s">
        <v>387</v>
      </c>
      <c r="J19" s="242" t="n">
        <v>2</v>
      </c>
      <c r="K19" s="242" t="s">
        <v>387</v>
      </c>
      <c r="L19" s="242" t="s">
        <v>387</v>
      </c>
      <c r="M19" s="242" t="s">
        <v>387</v>
      </c>
      <c r="N19" s="242" t="s">
        <v>387</v>
      </c>
      <c r="O19" s="242" t="n">
        <v>1</v>
      </c>
      <c r="P19" s="242" t="s">
        <v>387</v>
      </c>
      <c r="Q19" s="242" t="n">
        <v>2</v>
      </c>
      <c r="R19" s="242" t="s">
        <v>387</v>
      </c>
      <c r="S19" s="242" t="s">
        <v>387</v>
      </c>
      <c r="T19" s="120" t="n">
        <v>3</v>
      </c>
      <c r="U19" s="245" t="s">
        <v>387</v>
      </c>
      <c r="V19" s="245" t="s">
        <v>387</v>
      </c>
      <c r="W19" s="245" t="s">
        <v>387</v>
      </c>
      <c r="X19" s="245" t="n">
        <v>4</v>
      </c>
      <c r="Y19" s="245" t="n">
        <v>1</v>
      </c>
    </row>
    <row r="20" customFormat="false" ht="12.75" hidden="false" customHeight="false" outlineLevel="0" collapsed="false">
      <c r="A20" s="120" t="s">
        <v>2237</v>
      </c>
      <c r="B20" s="242" t="n">
        <v>17</v>
      </c>
      <c r="C20" s="242" t="s">
        <v>387</v>
      </c>
      <c r="D20" s="242" t="s">
        <v>387</v>
      </c>
      <c r="E20" s="242" t="n">
        <v>1</v>
      </c>
      <c r="F20" s="242" t="s">
        <v>387</v>
      </c>
      <c r="G20" s="242" t="n">
        <v>2</v>
      </c>
      <c r="H20" s="242" t="s">
        <v>387</v>
      </c>
      <c r="I20" s="242" t="n">
        <v>2</v>
      </c>
      <c r="J20" s="242" t="s">
        <v>387</v>
      </c>
      <c r="K20" s="242" t="n">
        <v>8</v>
      </c>
      <c r="L20" s="242" t="s">
        <v>387</v>
      </c>
      <c r="M20" s="242" t="s">
        <v>387</v>
      </c>
      <c r="N20" s="242" t="s">
        <v>387</v>
      </c>
      <c r="O20" s="242" t="s">
        <v>387</v>
      </c>
      <c r="P20" s="242" t="s">
        <v>387</v>
      </c>
      <c r="Q20" s="242" t="s">
        <v>387</v>
      </c>
      <c r="R20" s="242" t="s">
        <v>387</v>
      </c>
      <c r="S20" s="242" t="n">
        <v>2</v>
      </c>
      <c r="T20" s="242" t="s">
        <v>387</v>
      </c>
      <c r="U20" s="245" t="s">
        <v>387</v>
      </c>
      <c r="V20" s="245" t="s">
        <v>387</v>
      </c>
      <c r="W20" s="245" t="s">
        <v>387</v>
      </c>
      <c r="X20" s="245" t="n">
        <v>2</v>
      </c>
      <c r="Y20" s="245" t="s">
        <v>387</v>
      </c>
    </row>
    <row r="21" customFormat="false" ht="12.75" hidden="false" customHeight="false" outlineLevel="0" collapsed="false">
      <c r="A21" s="120" t="s">
        <v>1152</v>
      </c>
      <c r="B21" s="242" t="n">
        <v>15550</v>
      </c>
      <c r="C21" s="242" t="n">
        <v>1559</v>
      </c>
      <c r="D21" s="242" t="n">
        <v>1165</v>
      </c>
      <c r="E21" s="242" t="n">
        <v>581</v>
      </c>
      <c r="F21" s="242" t="n">
        <v>1853</v>
      </c>
      <c r="G21" s="242" t="n">
        <v>416</v>
      </c>
      <c r="H21" s="242" t="n">
        <v>3399</v>
      </c>
      <c r="I21" s="242" t="n">
        <v>1198</v>
      </c>
      <c r="J21" s="242" t="n">
        <v>25</v>
      </c>
      <c r="K21" s="242" t="n">
        <v>3189</v>
      </c>
      <c r="L21" s="242" t="n">
        <v>1552</v>
      </c>
      <c r="M21" s="242" t="n">
        <v>382</v>
      </c>
      <c r="N21" s="242" t="n">
        <v>17</v>
      </c>
      <c r="O21" s="242" t="n">
        <v>5</v>
      </c>
      <c r="P21" s="242" t="n">
        <v>123</v>
      </c>
      <c r="Q21" s="242" t="n">
        <v>6</v>
      </c>
      <c r="R21" s="242" t="n">
        <v>30</v>
      </c>
      <c r="S21" s="242" t="n">
        <v>11</v>
      </c>
      <c r="T21" s="242" t="n">
        <v>8</v>
      </c>
      <c r="U21" s="245" t="s">
        <v>387</v>
      </c>
      <c r="V21" s="245" t="n">
        <v>9</v>
      </c>
      <c r="W21" s="245" t="n">
        <v>2</v>
      </c>
      <c r="X21" s="245" t="n">
        <v>5</v>
      </c>
      <c r="Y21" s="245" t="n">
        <v>15</v>
      </c>
    </row>
    <row r="22" customFormat="false" ht="12.75" hidden="false" customHeight="false" outlineLevel="0" collapsed="false">
      <c r="A22" s="120" t="s">
        <v>1153</v>
      </c>
      <c r="B22" s="242" t="n">
        <v>13414</v>
      </c>
      <c r="C22" s="242" t="n">
        <v>1557</v>
      </c>
      <c r="D22" s="242" t="n">
        <v>1161</v>
      </c>
      <c r="E22" s="242" t="n">
        <v>474</v>
      </c>
      <c r="F22" s="242" t="n">
        <v>1517</v>
      </c>
      <c r="G22" s="242" t="n">
        <v>351</v>
      </c>
      <c r="H22" s="242" t="n">
        <v>2517</v>
      </c>
      <c r="I22" s="242" t="n">
        <v>1181</v>
      </c>
      <c r="J22" s="242" t="n">
        <v>4</v>
      </c>
      <c r="K22" s="242" t="n">
        <v>2562</v>
      </c>
      <c r="L22" s="242" t="n">
        <v>1552</v>
      </c>
      <c r="M22" s="242" t="n">
        <v>378</v>
      </c>
      <c r="N22" s="242" t="n">
        <v>9</v>
      </c>
      <c r="O22" s="242" t="n">
        <v>1</v>
      </c>
      <c r="P22" s="242" t="n">
        <v>116</v>
      </c>
      <c r="Q22" s="242" t="n">
        <v>1</v>
      </c>
      <c r="R22" s="242" t="n">
        <v>25</v>
      </c>
      <c r="S22" s="242" t="n">
        <v>1</v>
      </c>
      <c r="T22" s="242" t="n">
        <v>2</v>
      </c>
      <c r="U22" s="245" t="s">
        <v>387</v>
      </c>
      <c r="V22" s="245" t="n">
        <v>2</v>
      </c>
      <c r="W22" s="245" t="s">
        <v>387</v>
      </c>
      <c r="X22" s="245" t="n">
        <v>2</v>
      </c>
      <c r="Y22" s="245" t="n">
        <v>1</v>
      </c>
    </row>
    <row r="23" customFormat="false" ht="12.75" hidden="false" customHeight="false" outlineLevel="0" collapsed="false">
      <c r="A23" s="120" t="s">
        <v>1673</v>
      </c>
      <c r="B23" s="242" t="n">
        <v>23</v>
      </c>
      <c r="C23" s="242" t="s">
        <v>387</v>
      </c>
      <c r="D23" s="242" t="n">
        <v>1</v>
      </c>
      <c r="E23" s="242" t="n">
        <v>15</v>
      </c>
      <c r="F23" s="242" t="s">
        <v>387</v>
      </c>
      <c r="G23" s="242" t="n">
        <v>1</v>
      </c>
      <c r="H23" s="242" t="s">
        <v>387</v>
      </c>
      <c r="I23" s="242" t="s">
        <v>387</v>
      </c>
      <c r="J23" s="242" t="n">
        <v>2</v>
      </c>
      <c r="K23" s="242" t="s">
        <v>387</v>
      </c>
      <c r="L23" s="242" t="s">
        <v>387</v>
      </c>
      <c r="M23" s="242" t="n">
        <v>2</v>
      </c>
      <c r="N23" s="242" t="s">
        <v>387</v>
      </c>
      <c r="O23" s="242" t="s">
        <v>387</v>
      </c>
      <c r="P23" s="242" t="s">
        <v>387</v>
      </c>
      <c r="Q23" s="242" t="n">
        <v>1</v>
      </c>
      <c r="R23" s="242" t="s">
        <v>387</v>
      </c>
      <c r="S23" s="242" t="s">
        <v>387</v>
      </c>
      <c r="T23" s="242" t="s">
        <v>387</v>
      </c>
      <c r="U23" s="245" t="s">
        <v>387</v>
      </c>
      <c r="V23" s="245" t="s">
        <v>387</v>
      </c>
      <c r="W23" s="245" t="n">
        <v>1</v>
      </c>
      <c r="X23" s="245" t="s">
        <v>387</v>
      </c>
      <c r="Y23" s="245" t="s">
        <v>387</v>
      </c>
    </row>
    <row r="24" customFormat="false" ht="12.75" hidden="false" customHeight="false" outlineLevel="0" collapsed="false">
      <c r="A24" s="120" t="s">
        <v>1674</v>
      </c>
      <c r="B24" s="242" t="n">
        <v>26</v>
      </c>
      <c r="C24" s="242" t="s">
        <v>387</v>
      </c>
      <c r="D24" s="242" t="s">
        <v>387</v>
      </c>
      <c r="E24" s="242" t="n">
        <v>9</v>
      </c>
      <c r="F24" s="242" t="s">
        <v>387</v>
      </c>
      <c r="G24" s="242" t="n">
        <v>8</v>
      </c>
      <c r="H24" s="242" t="s">
        <v>387</v>
      </c>
      <c r="I24" s="242" t="s">
        <v>387</v>
      </c>
      <c r="J24" s="242" t="s">
        <v>387</v>
      </c>
      <c r="K24" s="242" t="s">
        <v>387</v>
      </c>
      <c r="L24" s="242" t="s">
        <v>387</v>
      </c>
      <c r="M24" s="242" t="n">
        <v>1</v>
      </c>
      <c r="N24" s="242" t="n">
        <v>1</v>
      </c>
      <c r="O24" s="242" t="s">
        <v>387</v>
      </c>
      <c r="P24" s="242" t="n">
        <v>1</v>
      </c>
      <c r="Q24" s="242" t="s">
        <v>387</v>
      </c>
      <c r="R24" s="242" t="n">
        <v>1</v>
      </c>
      <c r="S24" s="242" t="n">
        <v>4</v>
      </c>
      <c r="T24" s="242" t="s">
        <v>387</v>
      </c>
      <c r="U24" s="245" t="s">
        <v>387</v>
      </c>
      <c r="V24" s="245" t="s">
        <v>387</v>
      </c>
      <c r="W24" s="245" t="s">
        <v>387</v>
      </c>
      <c r="X24" s="245" t="n">
        <v>1</v>
      </c>
      <c r="Y24" s="245" t="s">
        <v>387</v>
      </c>
    </row>
    <row r="25" customFormat="false" ht="12.75" hidden="false" customHeight="false" outlineLevel="0" collapsed="false">
      <c r="A25" s="120" t="s">
        <v>1154</v>
      </c>
      <c r="B25" s="242" t="n">
        <v>1869</v>
      </c>
      <c r="C25" s="242" t="s">
        <v>387</v>
      </c>
      <c r="D25" s="242" t="n">
        <v>1</v>
      </c>
      <c r="E25" s="242" t="n">
        <v>22</v>
      </c>
      <c r="F25" s="242" t="n">
        <v>336</v>
      </c>
      <c r="G25" s="242" t="n">
        <v>10</v>
      </c>
      <c r="H25" s="242" t="n">
        <v>874</v>
      </c>
      <c r="I25" s="242" t="n">
        <v>4</v>
      </c>
      <c r="J25" s="242" t="n">
        <v>3</v>
      </c>
      <c r="K25" s="242" t="n">
        <v>612</v>
      </c>
      <c r="L25" s="242" t="s">
        <v>387</v>
      </c>
      <c r="M25" s="242" t="s">
        <v>387</v>
      </c>
      <c r="N25" s="242" t="s">
        <v>387</v>
      </c>
      <c r="O25" s="242" t="s">
        <v>387</v>
      </c>
      <c r="P25" s="242" t="n">
        <v>1</v>
      </c>
      <c r="Q25" s="242" t="s">
        <v>387</v>
      </c>
      <c r="R25" s="242" t="s">
        <v>387</v>
      </c>
      <c r="S25" s="242" t="n">
        <v>3</v>
      </c>
      <c r="T25" s="242" t="n">
        <v>2</v>
      </c>
      <c r="U25" s="245" t="s">
        <v>387</v>
      </c>
      <c r="V25" s="245" t="n">
        <v>1</v>
      </c>
      <c r="W25" s="245" t="s">
        <v>387</v>
      </c>
      <c r="X25" s="245" t="s">
        <v>387</v>
      </c>
      <c r="Y25" s="245" t="s">
        <v>387</v>
      </c>
    </row>
    <row r="26" customFormat="false" ht="12.75" hidden="false" customHeight="false" outlineLevel="0" collapsed="false">
      <c r="A26" s="120" t="s">
        <v>2238</v>
      </c>
      <c r="B26" s="242" t="n">
        <v>55</v>
      </c>
      <c r="C26" s="242" t="s">
        <v>387</v>
      </c>
      <c r="D26" s="242" t="s">
        <v>387</v>
      </c>
      <c r="E26" s="242" t="n">
        <v>47</v>
      </c>
      <c r="F26" s="242" t="s">
        <v>387</v>
      </c>
      <c r="G26" s="242" t="n">
        <v>1</v>
      </c>
      <c r="H26" s="242" t="s">
        <v>387</v>
      </c>
      <c r="I26" s="242" t="n">
        <v>1</v>
      </c>
      <c r="J26" s="242" t="s">
        <v>387</v>
      </c>
      <c r="K26" s="242" t="n">
        <v>1</v>
      </c>
      <c r="L26" s="242" t="s">
        <v>387</v>
      </c>
      <c r="M26" s="242" t="s">
        <v>387</v>
      </c>
      <c r="N26" s="242" t="s">
        <v>387</v>
      </c>
      <c r="O26" s="242" t="s">
        <v>387</v>
      </c>
      <c r="P26" s="242" t="n">
        <v>2</v>
      </c>
      <c r="Q26" s="242" t="s">
        <v>387</v>
      </c>
      <c r="R26" s="242" t="s">
        <v>387</v>
      </c>
      <c r="S26" s="242" t="s">
        <v>387</v>
      </c>
      <c r="T26" s="242" t="s">
        <v>387</v>
      </c>
      <c r="U26" s="245" t="s">
        <v>387</v>
      </c>
      <c r="V26" s="245" t="n">
        <v>1</v>
      </c>
      <c r="W26" s="245" t="s">
        <v>387</v>
      </c>
      <c r="X26" s="245" t="n">
        <v>1</v>
      </c>
      <c r="Y26" s="245" t="n">
        <v>1</v>
      </c>
    </row>
    <row r="27" customFormat="false" ht="12.75" hidden="false" customHeight="false" outlineLevel="0" collapsed="false">
      <c r="A27" s="120" t="s">
        <v>1675</v>
      </c>
      <c r="B27" s="242" t="n">
        <v>16</v>
      </c>
      <c r="C27" s="242" t="n">
        <v>1</v>
      </c>
      <c r="D27" s="242" t="s">
        <v>387</v>
      </c>
      <c r="E27" s="242" t="n">
        <v>2</v>
      </c>
      <c r="F27" s="242" t="s">
        <v>387</v>
      </c>
      <c r="G27" s="242" t="s">
        <v>387</v>
      </c>
      <c r="H27" s="242" t="s">
        <v>387</v>
      </c>
      <c r="I27" s="242" t="n">
        <v>3</v>
      </c>
      <c r="J27" s="242" t="n">
        <v>2</v>
      </c>
      <c r="K27" s="242" t="n">
        <v>2</v>
      </c>
      <c r="L27" s="242" t="s">
        <v>387</v>
      </c>
      <c r="M27" s="242" t="s">
        <v>387</v>
      </c>
      <c r="N27" s="242" t="s">
        <v>387</v>
      </c>
      <c r="O27" s="242" t="n">
        <v>2</v>
      </c>
      <c r="P27" s="242" t="n">
        <v>2</v>
      </c>
      <c r="Q27" s="242" t="s">
        <v>387</v>
      </c>
      <c r="R27" s="242" t="n">
        <v>1</v>
      </c>
      <c r="S27" s="242" t="s">
        <v>387</v>
      </c>
      <c r="T27" s="242" t="s">
        <v>387</v>
      </c>
      <c r="U27" s="245" t="s">
        <v>387</v>
      </c>
      <c r="V27" s="245" t="n">
        <v>1</v>
      </c>
      <c r="W27" s="245" t="s">
        <v>387</v>
      </c>
      <c r="X27" s="245" t="s">
        <v>387</v>
      </c>
      <c r="Y27" s="245" t="s">
        <v>387</v>
      </c>
    </row>
    <row r="28" customFormat="false" ht="12.75" hidden="false" customHeight="false" outlineLevel="0" collapsed="false">
      <c r="A28" s="120" t="s">
        <v>2239</v>
      </c>
      <c r="B28" s="242" t="n">
        <v>10</v>
      </c>
      <c r="C28" s="242" t="s">
        <v>387</v>
      </c>
      <c r="D28" s="242" t="s">
        <v>387</v>
      </c>
      <c r="E28" s="242" t="s">
        <v>387</v>
      </c>
      <c r="F28" s="242" t="s">
        <v>387</v>
      </c>
      <c r="G28" s="242" t="n">
        <v>3</v>
      </c>
      <c r="H28" s="242" t="s">
        <v>387</v>
      </c>
      <c r="I28" s="242" t="n">
        <v>1</v>
      </c>
      <c r="J28" s="242" t="s">
        <v>387</v>
      </c>
      <c r="K28" s="242" t="n">
        <v>1</v>
      </c>
      <c r="L28" s="242" t="s">
        <v>387</v>
      </c>
      <c r="M28" s="242" t="s">
        <v>387</v>
      </c>
      <c r="N28" s="242" t="n">
        <v>1</v>
      </c>
      <c r="O28" s="242" t="s">
        <v>387</v>
      </c>
      <c r="P28" s="242" t="s">
        <v>387</v>
      </c>
      <c r="Q28" s="242" t="s">
        <v>387</v>
      </c>
      <c r="R28" s="242" t="s">
        <v>387</v>
      </c>
      <c r="S28" s="242" t="n">
        <v>1</v>
      </c>
      <c r="T28" s="120" t="s">
        <v>387</v>
      </c>
      <c r="U28" s="245" t="s">
        <v>387</v>
      </c>
      <c r="V28" s="245" t="s">
        <v>387</v>
      </c>
      <c r="W28" s="245" t="s">
        <v>387</v>
      </c>
      <c r="X28" s="245" t="s">
        <v>387</v>
      </c>
      <c r="Y28" s="245" t="n">
        <v>3</v>
      </c>
    </row>
    <row r="29" customFormat="false" ht="12.75" hidden="false" customHeight="false" outlineLevel="0" collapsed="false">
      <c r="A29" s="120" t="s">
        <v>1676</v>
      </c>
      <c r="B29" s="242" t="n">
        <v>57</v>
      </c>
      <c r="C29" s="242" t="s">
        <v>387</v>
      </c>
      <c r="D29" s="242" t="s">
        <v>387</v>
      </c>
      <c r="E29" s="242" t="n">
        <v>7</v>
      </c>
      <c r="F29" s="242" t="s">
        <v>387</v>
      </c>
      <c r="G29" s="242" t="n">
        <v>2</v>
      </c>
      <c r="H29" s="242" t="n">
        <v>3</v>
      </c>
      <c r="I29" s="242" t="n">
        <v>6</v>
      </c>
      <c r="J29" s="242" t="n">
        <v>13</v>
      </c>
      <c r="K29" s="242" t="n">
        <v>5</v>
      </c>
      <c r="L29" s="242" t="s">
        <v>387</v>
      </c>
      <c r="M29" s="242" t="s">
        <v>387</v>
      </c>
      <c r="N29" s="242" t="n">
        <v>4</v>
      </c>
      <c r="O29" s="242" t="n">
        <v>2</v>
      </c>
      <c r="P29" s="242" t="n">
        <v>1</v>
      </c>
      <c r="Q29" s="242" t="n">
        <v>1</v>
      </c>
      <c r="R29" s="242" t="s">
        <v>387</v>
      </c>
      <c r="S29" s="242" t="n">
        <v>1</v>
      </c>
      <c r="T29" s="242" t="n">
        <v>4</v>
      </c>
      <c r="U29" s="245" t="s">
        <v>387</v>
      </c>
      <c r="V29" s="245" t="n">
        <v>3</v>
      </c>
      <c r="W29" s="245" t="s">
        <v>387</v>
      </c>
      <c r="X29" s="245" t="n">
        <v>1</v>
      </c>
      <c r="Y29" s="245" t="n">
        <v>4</v>
      </c>
    </row>
    <row r="30" customFormat="false" ht="12.75" hidden="false" customHeight="false" outlineLevel="0" collapsed="false">
      <c r="A30" s="120" t="s">
        <v>2240</v>
      </c>
      <c r="B30" s="242" t="n">
        <v>58</v>
      </c>
      <c r="C30" s="242" t="n">
        <v>1</v>
      </c>
      <c r="D30" s="242" t="s">
        <v>387</v>
      </c>
      <c r="E30" s="242" t="s">
        <v>387</v>
      </c>
      <c r="F30" s="242" t="s">
        <v>387</v>
      </c>
      <c r="G30" s="242" t="n">
        <v>37</v>
      </c>
      <c r="H30" s="242" t="s">
        <v>387</v>
      </c>
      <c r="I30" s="242" t="n">
        <v>1</v>
      </c>
      <c r="J30" s="242" t="n">
        <v>1</v>
      </c>
      <c r="K30" s="242" t="n">
        <v>6</v>
      </c>
      <c r="L30" s="242" t="s">
        <v>387</v>
      </c>
      <c r="M30" s="242" t="n">
        <v>1</v>
      </c>
      <c r="N30" s="242" t="n">
        <v>2</v>
      </c>
      <c r="O30" s="242" t="s">
        <v>387</v>
      </c>
      <c r="P30" s="242" t="s">
        <v>387</v>
      </c>
      <c r="Q30" s="242" t="s">
        <v>387</v>
      </c>
      <c r="R30" s="242" t="n">
        <v>3</v>
      </c>
      <c r="S30" s="242" t="s">
        <v>387</v>
      </c>
      <c r="T30" s="242" t="s">
        <v>387</v>
      </c>
      <c r="U30" s="245" t="s">
        <v>387</v>
      </c>
      <c r="V30" s="245" t="s">
        <v>387</v>
      </c>
      <c r="W30" s="245" t="n">
        <v>1</v>
      </c>
      <c r="X30" s="245" t="s">
        <v>387</v>
      </c>
      <c r="Y30" s="245" t="n">
        <v>5</v>
      </c>
    </row>
    <row r="31" customFormat="false" ht="12.75" hidden="false" customHeight="false" outlineLevel="0" collapsed="false">
      <c r="A31" s="120" t="s">
        <v>1155</v>
      </c>
      <c r="B31" s="242" t="n">
        <v>1127</v>
      </c>
      <c r="C31" s="242" t="n">
        <v>185</v>
      </c>
      <c r="D31" s="242" t="n">
        <v>1</v>
      </c>
      <c r="E31" s="242" t="s">
        <v>387</v>
      </c>
      <c r="F31" s="242" t="s">
        <v>387</v>
      </c>
      <c r="G31" s="242" t="s">
        <v>387</v>
      </c>
      <c r="H31" s="242" t="n">
        <v>581</v>
      </c>
      <c r="I31" s="242" t="n">
        <v>2</v>
      </c>
      <c r="J31" s="242" t="n">
        <v>1</v>
      </c>
      <c r="K31" s="242" t="n">
        <v>138</v>
      </c>
      <c r="L31" s="242" t="n">
        <v>150</v>
      </c>
      <c r="M31" s="242" t="n">
        <v>64</v>
      </c>
      <c r="N31" s="242" t="n">
        <v>1</v>
      </c>
      <c r="O31" s="242" t="s">
        <v>387</v>
      </c>
      <c r="P31" s="242" t="n">
        <v>1</v>
      </c>
      <c r="Q31" s="242" t="n">
        <v>1</v>
      </c>
      <c r="R31" s="242" t="s">
        <v>387</v>
      </c>
      <c r="S31" s="242" t="s">
        <v>387</v>
      </c>
      <c r="T31" s="242" t="s">
        <v>387</v>
      </c>
      <c r="U31" s="245" t="s">
        <v>387</v>
      </c>
      <c r="V31" s="245" t="n">
        <v>1</v>
      </c>
      <c r="W31" s="245" t="n">
        <v>1</v>
      </c>
      <c r="X31" s="245" t="s">
        <v>387</v>
      </c>
      <c r="Y31" s="245" t="s">
        <v>387</v>
      </c>
    </row>
    <row r="32" customFormat="false" ht="12.75" hidden="false" customHeight="false" outlineLevel="0" collapsed="false">
      <c r="A32" s="120" t="s">
        <v>1156</v>
      </c>
      <c r="B32" s="242" t="n">
        <v>1127</v>
      </c>
      <c r="C32" s="242" t="n">
        <v>185</v>
      </c>
      <c r="D32" s="242" t="n">
        <v>1</v>
      </c>
      <c r="E32" s="242" t="s">
        <v>387</v>
      </c>
      <c r="F32" s="242" t="s">
        <v>387</v>
      </c>
      <c r="G32" s="242" t="s">
        <v>387</v>
      </c>
      <c r="H32" s="242" t="n">
        <v>581</v>
      </c>
      <c r="I32" s="242" t="n">
        <v>2</v>
      </c>
      <c r="J32" s="242" t="n">
        <v>1</v>
      </c>
      <c r="K32" s="242" t="n">
        <v>138</v>
      </c>
      <c r="L32" s="242" t="n">
        <v>150</v>
      </c>
      <c r="M32" s="242" t="n">
        <v>64</v>
      </c>
      <c r="N32" s="242" t="n">
        <v>1</v>
      </c>
      <c r="O32" s="242" t="s">
        <v>387</v>
      </c>
      <c r="P32" s="242" t="n">
        <v>1</v>
      </c>
      <c r="Q32" s="242" t="n">
        <v>1</v>
      </c>
      <c r="R32" s="242" t="s">
        <v>387</v>
      </c>
      <c r="S32" s="242" t="s">
        <v>387</v>
      </c>
      <c r="T32" s="242" t="s">
        <v>387</v>
      </c>
      <c r="U32" s="245" t="s">
        <v>387</v>
      </c>
      <c r="V32" s="245" t="n">
        <v>1</v>
      </c>
      <c r="W32" s="245" t="n">
        <v>1</v>
      </c>
      <c r="X32" s="245" t="s">
        <v>387</v>
      </c>
      <c r="Y32" s="245" t="s">
        <v>387</v>
      </c>
    </row>
    <row r="33" customFormat="false" ht="12.75" hidden="false" customHeight="false" outlineLevel="0" collapsed="false">
      <c r="A33" s="120" t="s">
        <v>1157</v>
      </c>
      <c r="B33" s="242" t="n">
        <v>8460</v>
      </c>
      <c r="C33" s="242" t="n">
        <v>1112</v>
      </c>
      <c r="D33" s="242" t="n">
        <v>17</v>
      </c>
      <c r="E33" s="242" t="n">
        <v>1</v>
      </c>
      <c r="F33" s="242" t="n">
        <v>1452</v>
      </c>
      <c r="G33" s="242" t="n">
        <v>476</v>
      </c>
      <c r="H33" s="242" t="n">
        <v>2166</v>
      </c>
      <c r="I33" s="242" t="n">
        <v>532</v>
      </c>
      <c r="J33" s="242" t="n">
        <v>5</v>
      </c>
      <c r="K33" s="242" t="n">
        <v>1528</v>
      </c>
      <c r="L33" s="242" t="n">
        <v>778</v>
      </c>
      <c r="M33" s="242" t="n">
        <v>1</v>
      </c>
      <c r="N33" s="242" t="n">
        <v>7</v>
      </c>
      <c r="O33" s="242" t="n">
        <v>1</v>
      </c>
      <c r="P33" s="242" t="n">
        <v>3</v>
      </c>
      <c r="Q33" s="242" t="n">
        <v>4</v>
      </c>
      <c r="R33" s="242" t="s">
        <v>387</v>
      </c>
      <c r="S33" s="242" t="n">
        <v>4</v>
      </c>
      <c r="T33" s="120" t="n">
        <v>362</v>
      </c>
      <c r="U33" s="245" t="s">
        <v>387</v>
      </c>
      <c r="V33" s="245" t="n">
        <v>2</v>
      </c>
      <c r="W33" s="245" t="s">
        <v>387</v>
      </c>
      <c r="X33" s="245" t="n">
        <v>8</v>
      </c>
      <c r="Y33" s="245" t="n">
        <v>1</v>
      </c>
    </row>
    <row r="34" customFormat="false" ht="12.75" hidden="false" customHeight="false" outlineLevel="0" collapsed="false">
      <c r="A34" s="120" t="s">
        <v>1158</v>
      </c>
      <c r="B34" s="242" t="n">
        <v>8042</v>
      </c>
      <c r="C34" s="242" t="n">
        <v>1110</v>
      </c>
      <c r="D34" s="242" t="n">
        <v>8</v>
      </c>
      <c r="E34" s="242" t="n">
        <v>1</v>
      </c>
      <c r="F34" s="242" t="n">
        <v>1449</v>
      </c>
      <c r="G34" s="242" t="n">
        <v>475</v>
      </c>
      <c r="H34" s="242" t="n">
        <v>2165</v>
      </c>
      <c r="I34" s="242" t="n">
        <v>513</v>
      </c>
      <c r="J34" s="242" t="n">
        <v>2</v>
      </c>
      <c r="K34" s="242" t="n">
        <v>1512</v>
      </c>
      <c r="L34" s="242" t="n">
        <v>777</v>
      </c>
      <c r="M34" s="242" t="n">
        <v>1</v>
      </c>
      <c r="N34" s="242" t="n">
        <v>7</v>
      </c>
      <c r="O34" s="242" t="n">
        <v>1</v>
      </c>
      <c r="P34" s="242" t="n">
        <v>2</v>
      </c>
      <c r="Q34" s="242" t="s">
        <v>387</v>
      </c>
      <c r="R34" s="242" t="s">
        <v>387</v>
      </c>
      <c r="S34" s="242" t="s">
        <v>387</v>
      </c>
      <c r="T34" s="242" t="n">
        <v>10</v>
      </c>
      <c r="U34" s="245" t="s">
        <v>387</v>
      </c>
      <c r="V34" s="245" t="n">
        <v>1</v>
      </c>
      <c r="W34" s="245" t="s">
        <v>387</v>
      </c>
      <c r="X34" s="245" t="n">
        <v>8</v>
      </c>
      <c r="Y34" s="245" t="s">
        <v>387</v>
      </c>
    </row>
    <row r="35" customFormat="false" ht="12.75" hidden="false" customHeight="false" outlineLevel="0" collapsed="false">
      <c r="A35" s="120" t="s">
        <v>1159</v>
      </c>
      <c r="B35" s="242" t="n">
        <v>13</v>
      </c>
      <c r="C35" s="242" t="s">
        <v>387</v>
      </c>
      <c r="D35" s="242" t="n">
        <v>1</v>
      </c>
      <c r="E35" s="242" t="s">
        <v>387</v>
      </c>
      <c r="F35" s="242" t="n">
        <v>1</v>
      </c>
      <c r="G35" s="242" t="s">
        <v>387</v>
      </c>
      <c r="H35" s="242" t="n">
        <v>1</v>
      </c>
      <c r="I35" s="242" t="n">
        <v>1</v>
      </c>
      <c r="J35" s="242" t="n">
        <v>1</v>
      </c>
      <c r="K35" s="242" t="n">
        <v>7</v>
      </c>
      <c r="L35" s="242" t="n">
        <v>1</v>
      </c>
      <c r="M35" s="242" t="s">
        <v>387</v>
      </c>
      <c r="N35" s="242" t="s">
        <v>387</v>
      </c>
      <c r="O35" s="242" t="s">
        <v>387</v>
      </c>
      <c r="P35" s="242" t="s">
        <v>387</v>
      </c>
      <c r="Q35" s="242" t="s">
        <v>387</v>
      </c>
      <c r="R35" s="242" t="s">
        <v>387</v>
      </c>
      <c r="S35" s="242" t="s">
        <v>387</v>
      </c>
      <c r="T35" s="242" t="s">
        <v>387</v>
      </c>
      <c r="U35" s="245" t="s">
        <v>387</v>
      </c>
      <c r="V35" s="245" t="s">
        <v>387</v>
      </c>
      <c r="W35" s="245" t="s">
        <v>387</v>
      </c>
      <c r="X35" s="245" t="s">
        <v>387</v>
      </c>
      <c r="Y35" s="245" t="s">
        <v>387</v>
      </c>
    </row>
    <row r="36" customFormat="false" ht="12.75" hidden="false" customHeight="false" outlineLevel="0" collapsed="false">
      <c r="A36" s="120" t="s">
        <v>1681</v>
      </c>
      <c r="B36" s="242" t="n">
        <v>31</v>
      </c>
      <c r="C36" s="242" t="n">
        <v>2</v>
      </c>
      <c r="D36" s="242" t="n">
        <v>8</v>
      </c>
      <c r="E36" s="242" t="s">
        <v>387</v>
      </c>
      <c r="F36" s="242" t="s">
        <v>387</v>
      </c>
      <c r="G36" s="242" t="s">
        <v>387</v>
      </c>
      <c r="H36" s="242" t="s">
        <v>387</v>
      </c>
      <c r="I36" s="242" t="n">
        <v>11</v>
      </c>
      <c r="J36" s="242" t="n">
        <v>1</v>
      </c>
      <c r="K36" s="242" t="n">
        <v>2</v>
      </c>
      <c r="L36" s="242" t="s">
        <v>387</v>
      </c>
      <c r="M36" s="242" t="s">
        <v>387</v>
      </c>
      <c r="N36" s="242" t="s">
        <v>387</v>
      </c>
      <c r="O36" s="242" t="s">
        <v>387</v>
      </c>
      <c r="P36" s="242" t="s">
        <v>387</v>
      </c>
      <c r="Q36" s="242" t="n">
        <v>2</v>
      </c>
      <c r="R36" s="242" t="s">
        <v>387</v>
      </c>
      <c r="S36" s="242" t="n">
        <v>4</v>
      </c>
      <c r="T36" s="242" t="s">
        <v>387</v>
      </c>
      <c r="U36" s="245" t="s">
        <v>387</v>
      </c>
      <c r="V36" s="245" t="n">
        <v>1</v>
      </c>
      <c r="W36" s="245" t="s">
        <v>387</v>
      </c>
      <c r="X36" s="245" t="s">
        <v>387</v>
      </c>
      <c r="Y36" s="245" t="s">
        <v>387</v>
      </c>
    </row>
    <row r="37" customFormat="false" ht="12.75" hidden="false" customHeight="false" outlineLevel="0" collapsed="false">
      <c r="A37" s="120" t="s">
        <v>1160</v>
      </c>
      <c r="B37" s="242" t="n">
        <v>356</v>
      </c>
      <c r="C37" s="242" t="s">
        <v>387</v>
      </c>
      <c r="D37" s="242" t="s">
        <v>387</v>
      </c>
      <c r="E37" s="242" t="s">
        <v>387</v>
      </c>
      <c r="F37" s="242" t="n">
        <v>1</v>
      </c>
      <c r="G37" s="242" t="s">
        <v>387</v>
      </c>
      <c r="H37" s="242" t="s">
        <v>387</v>
      </c>
      <c r="I37" s="242" t="n">
        <v>3</v>
      </c>
      <c r="J37" s="242" t="s">
        <v>387</v>
      </c>
      <c r="K37" s="242" t="s">
        <v>387</v>
      </c>
      <c r="L37" s="242" t="s">
        <v>387</v>
      </c>
      <c r="M37" s="242" t="s">
        <v>387</v>
      </c>
      <c r="N37" s="242" t="s">
        <v>387</v>
      </c>
      <c r="O37" s="242" t="s">
        <v>387</v>
      </c>
      <c r="P37" s="242" t="s">
        <v>387</v>
      </c>
      <c r="Q37" s="242" t="s">
        <v>387</v>
      </c>
      <c r="R37" s="242" t="s">
        <v>387</v>
      </c>
      <c r="S37" s="242" t="s">
        <v>387</v>
      </c>
      <c r="T37" s="242" t="n">
        <v>351</v>
      </c>
      <c r="U37" s="245" t="s">
        <v>387</v>
      </c>
      <c r="V37" s="245" t="s">
        <v>387</v>
      </c>
      <c r="W37" s="245" t="s">
        <v>387</v>
      </c>
      <c r="X37" s="245" t="s">
        <v>387</v>
      </c>
      <c r="Y37" s="245" t="n">
        <v>1</v>
      </c>
    </row>
    <row r="38" customFormat="false" ht="12.75" hidden="false" customHeight="false" outlineLevel="0" collapsed="false">
      <c r="A38" s="120" t="s">
        <v>1690</v>
      </c>
      <c r="B38" s="242" t="n">
        <v>10</v>
      </c>
      <c r="C38" s="242" t="s">
        <v>387</v>
      </c>
      <c r="D38" s="242" t="s">
        <v>387</v>
      </c>
      <c r="E38" s="242" t="s">
        <v>387</v>
      </c>
      <c r="F38" s="242" t="s">
        <v>387</v>
      </c>
      <c r="G38" s="242" t="n">
        <v>1</v>
      </c>
      <c r="H38" s="242" t="s">
        <v>387</v>
      </c>
      <c r="I38" s="242" t="n">
        <v>2</v>
      </c>
      <c r="J38" s="242" t="s">
        <v>387</v>
      </c>
      <c r="K38" s="242" t="n">
        <v>6</v>
      </c>
      <c r="L38" s="242" t="s">
        <v>387</v>
      </c>
      <c r="M38" s="242" t="s">
        <v>387</v>
      </c>
      <c r="N38" s="242" t="s">
        <v>387</v>
      </c>
      <c r="O38" s="242" t="s">
        <v>387</v>
      </c>
      <c r="P38" s="242" t="s">
        <v>387</v>
      </c>
      <c r="Q38" s="242" t="n">
        <v>1</v>
      </c>
      <c r="R38" s="242" t="s">
        <v>387</v>
      </c>
      <c r="S38" s="242" t="s">
        <v>387</v>
      </c>
      <c r="T38" s="242" t="s">
        <v>387</v>
      </c>
      <c r="U38" s="245" t="s">
        <v>387</v>
      </c>
      <c r="V38" s="245" t="s">
        <v>387</v>
      </c>
      <c r="W38" s="245" t="s">
        <v>387</v>
      </c>
      <c r="X38" s="245" t="s">
        <v>387</v>
      </c>
      <c r="Y38" s="245" t="s">
        <v>387</v>
      </c>
    </row>
    <row r="39" customFormat="false" ht="12.75" hidden="false" customHeight="false" outlineLevel="0" collapsed="false">
      <c r="A39" s="120" t="s">
        <v>1161</v>
      </c>
      <c r="B39" s="242" t="n">
        <v>55404</v>
      </c>
      <c r="C39" s="242" t="n">
        <v>3082</v>
      </c>
      <c r="D39" s="242" t="n">
        <v>2861</v>
      </c>
      <c r="E39" s="242" t="n">
        <v>1612</v>
      </c>
      <c r="F39" s="242" t="n">
        <v>5684</v>
      </c>
      <c r="G39" s="242" t="n">
        <v>3271</v>
      </c>
      <c r="H39" s="242" t="n">
        <v>13086</v>
      </c>
      <c r="I39" s="242" t="n">
        <v>4358</v>
      </c>
      <c r="J39" s="242" t="n">
        <v>2157</v>
      </c>
      <c r="K39" s="242" t="n">
        <v>13827</v>
      </c>
      <c r="L39" s="242" t="n">
        <v>3062</v>
      </c>
      <c r="M39" s="242" t="n">
        <v>837</v>
      </c>
      <c r="N39" s="242" t="n">
        <v>296</v>
      </c>
      <c r="O39" s="242" t="n">
        <v>36</v>
      </c>
      <c r="P39" s="242" t="n">
        <v>75</v>
      </c>
      <c r="Q39" s="242" t="n">
        <v>23</v>
      </c>
      <c r="R39" s="242" t="n">
        <v>12</v>
      </c>
      <c r="S39" s="242" t="n">
        <v>22</v>
      </c>
      <c r="T39" s="242" t="n">
        <v>370</v>
      </c>
      <c r="U39" s="245" t="n">
        <v>440</v>
      </c>
      <c r="V39" s="245" t="n">
        <v>61</v>
      </c>
      <c r="W39" s="245" t="n">
        <v>64</v>
      </c>
      <c r="X39" s="245" t="n">
        <v>158</v>
      </c>
      <c r="Y39" s="245" t="n">
        <v>10</v>
      </c>
    </row>
    <row r="40" customFormat="false" ht="12.75" hidden="false" customHeight="false" outlineLevel="0" collapsed="false">
      <c r="A40" s="120" t="s">
        <v>1162</v>
      </c>
      <c r="B40" s="242" t="n">
        <v>446</v>
      </c>
      <c r="C40" s="242" t="n">
        <v>2</v>
      </c>
      <c r="D40" s="242" t="n">
        <v>8</v>
      </c>
      <c r="E40" s="242" t="n">
        <v>1</v>
      </c>
      <c r="F40" s="242" t="n">
        <v>1</v>
      </c>
      <c r="G40" s="242" t="s">
        <v>387</v>
      </c>
      <c r="H40" s="242" t="n">
        <v>3</v>
      </c>
      <c r="I40" s="242" t="s">
        <v>387</v>
      </c>
      <c r="J40" s="242" t="n">
        <v>1</v>
      </c>
      <c r="K40" s="242" t="n">
        <v>3</v>
      </c>
      <c r="L40" s="242" t="s">
        <v>387</v>
      </c>
      <c r="M40" s="242" t="n">
        <v>422</v>
      </c>
      <c r="N40" s="242" t="n">
        <v>2</v>
      </c>
      <c r="O40" s="242" t="s">
        <v>387</v>
      </c>
      <c r="P40" s="242" t="s">
        <v>387</v>
      </c>
      <c r="Q40" s="242" t="n">
        <v>1</v>
      </c>
      <c r="R40" s="242" t="s">
        <v>387</v>
      </c>
      <c r="S40" s="242" t="s">
        <v>387</v>
      </c>
      <c r="T40" s="242" t="n">
        <v>1</v>
      </c>
      <c r="U40" s="245" t="s">
        <v>387</v>
      </c>
      <c r="V40" s="245" t="s">
        <v>387</v>
      </c>
      <c r="W40" s="245" t="s">
        <v>387</v>
      </c>
      <c r="X40" s="245" t="n">
        <v>1</v>
      </c>
      <c r="Y40" s="245" t="s">
        <v>387</v>
      </c>
    </row>
    <row r="41" customFormat="false" ht="12.75" hidden="false" customHeight="false" outlineLevel="0" collapsed="false">
      <c r="A41" s="120" t="s">
        <v>1163</v>
      </c>
      <c r="B41" s="242" t="n">
        <v>32927</v>
      </c>
      <c r="C41" s="242" t="n">
        <v>2890</v>
      </c>
      <c r="D41" s="242" t="n">
        <v>2771</v>
      </c>
      <c r="E41" s="242" t="n">
        <v>1321</v>
      </c>
      <c r="F41" s="242" t="n">
        <v>3747</v>
      </c>
      <c r="G41" s="242" t="n">
        <v>1875</v>
      </c>
      <c r="H41" s="242" t="n">
        <v>6739</v>
      </c>
      <c r="I41" s="242" t="n">
        <v>2998</v>
      </c>
      <c r="J41" s="242" t="n">
        <v>2058</v>
      </c>
      <c r="K41" s="242" t="n">
        <v>5058</v>
      </c>
      <c r="L41" s="242" t="n">
        <v>2999</v>
      </c>
      <c r="M41" s="242" t="n">
        <v>1</v>
      </c>
      <c r="N41" s="242" t="n">
        <v>154</v>
      </c>
      <c r="O41" s="242" t="n">
        <v>1</v>
      </c>
      <c r="P41" s="242" t="n">
        <v>2</v>
      </c>
      <c r="Q41" s="242" t="n">
        <v>3</v>
      </c>
      <c r="R41" s="242" t="n">
        <v>2</v>
      </c>
      <c r="S41" s="242" t="s">
        <v>387</v>
      </c>
      <c r="T41" s="242" t="n">
        <v>5</v>
      </c>
      <c r="U41" s="245" t="n">
        <v>299</v>
      </c>
      <c r="V41" s="245" t="n">
        <v>2</v>
      </c>
      <c r="W41" s="245" t="n">
        <v>2</v>
      </c>
      <c r="X41" s="245" t="s">
        <v>387</v>
      </c>
      <c r="Y41" s="245" t="s">
        <v>387</v>
      </c>
    </row>
    <row r="42" customFormat="false" ht="12.75" hidden="false" customHeight="false" outlineLevel="0" collapsed="false">
      <c r="A42" s="120" t="s">
        <v>1164</v>
      </c>
      <c r="B42" s="242" t="n">
        <v>679</v>
      </c>
      <c r="C42" s="242" t="n">
        <v>6</v>
      </c>
      <c r="D42" s="242" t="n">
        <v>20</v>
      </c>
      <c r="E42" s="242" t="n">
        <v>7</v>
      </c>
      <c r="F42" s="242" t="n">
        <v>3</v>
      </c>
      <c r="G42" s="242" t="n">
        <v>78</v>
      </c>
      <c r="H42" s="242" t="n">
        <v>134</v>
      </c>
      <c r="I42" s="242" t="n">
        <v>38</v>
      </c>
      <c r="J42" s="242" t="n">
        <v>26</v>
      </c>
      <c r="K42" s="242" t="n">
        <v>161</v>
      </c>
      <c r="L42" s="242" t="n">
        <v>6</v>
      </c>
      <c r="M42" s="242" t="n">
        <v>11</v>
      </c>
      <c r="N42" s="242" t="n">
        <v>78</v>
      </c>
      <c r="O42" s="242" t="n">
        <v>12</v>
      </c>
      <c r="P42" s="242" t="n">
        <v>26</v>
      </c>
      <c r="Q42" s="242" t="n">
        <v>9</v>
      </c>
      <c r="R42" s="242" t="n">
        <v>3</v>
      </c>
      <c r="S42" s="242" t="n">
        <v>4</v>
      </c>
      <c r="T42" s="242" t="n">
        <v>8</v>
      </c>
      <c r="U42" s="245" t="s">
        <v>387</v>
      </c>
      <c r="V42" s="245" t="n">
        <v>16</v>
      </c>
      <c r="W42" s="245" t="n">
        <v>6</v>
      </c>
      <c r="X42" s="245" t="n">
        <v>27</v>
      </c>
      <c r="Y42" s="245" t="s">
        <v>387</v>
      </c>
    </row>
    <row r="43" customFormat="false" ht="12.75" hidden="false" customHeight="false" outlineLevel="0" collapsed="false">
      <c r="A43" s="120" t="s">
        <v>2241</v>
      </c>
      <c r="B43" s="242" t="n">
        <v>10</v>
      </c>
      <c r="C43" s="242" t="s">
        <v>387</v>
      </c>
      <c r="D43" s="242" t="s">
        <v>387</v>
      </c>
      <c r="E43" s="242" t="s">
        <v>387</v>
      </c>
      <c r="F43" s="242" t="n">
        <v>1</v>
      </c>
      <c r="G43" s="242" t="n">
        <v>4</v>
      </c>
      <c r="H43" s="242" t="s">
        <v>387</v>
      </c>
      <c r="I43" s="242" t="s">
        <v>387</v>
      </c>
      <c r="J43" s="242" t="s">
        <v>387</v>
      </c>
      <c r="K43" s="242" t="n">
        <v>1</v>
      </c>
      <c r="L43" s="242" t="s">
        <v>387</v>
      </c>
      <c r="M43" s="242" t="n">
        <v>1</v>
      </c>
      <c r="N43" s="242" t="s">
        <v>387</v>
      </c>
      <c r="O43" s="242" t="s">
        <v>387</v>
      </c>
      <c r="P43" s="242" t="n">
        <v>2</v>
      </c>
      <c r="Q43" s="242" t="s">
        <v>387</v>
      </c>
      <c r="R43" s="242" t="s">
        <v>387</v>
      </c>
      <c r="S43" s="242" t="s">
        <v>387</v>
      </c>
      <c r="T43" s="242" t="s">
        <v>387</v>
      </c>
      <c r="U43" s="245" t="s">
        <v>387</v>
      </c>
      <c r="V43" s="245" t="s">
        <v>387</v>
      </c>
      <c r="W43" s="245" t="s">
        <v>387</v>
      </c>
      <c r="X43" s="245" t="n">
        <v>1</v>
      </c>
      <c r="Y43" s="245" t="s">
        <v>387</v>
      </c>
    </row>
    <row r="44" customFormat="false" ht="12.75" hidden="false" customHeight="false" outlineLevel="0" collapsed="false">
      <c r="A44" s="120" t="s">
        <v>1165</v>
      </c>
      <c r="B44" s="242" t="n">
        <v>34</v>
      </c>
      <c r="C44" s="242" t="s">
        <v>387</v>
      </c>
      <c r="D44" s="242" t="s">
        <v>387</v>
      </c>
      <c r="E44" s="242" t="s">
        <v>387</v>
      </c>
      <c r="F44" s="242" t="n">
        <v>1</v>
      </c>
      <c r="G44" s="242" t="n">
        <v>1</v>
      </c>
      <c r="H44" s="242" t="s">
        <v>387</v>
      </c>
      <c r="I44" s="242" t="s">
        <v>387</v>
      </c>
      <c r="J44" s="242" t="s">
        <v>387</v>
      </c>
      <c r="K44" s="242" t="n">
        <v>1</v>
      </c>
      <c r="L44" s="242" t="n">
        <v>30</v>
      </c>
      <c r="M44" s="242" t="s">
        <v>387</v>
      </c>
      <c r="N44" s="242" t="s">
        <v>387</v>
      </c>
      <c r="O44" s="242" t="s">
        <v>387</v>
      </c>
      <c r="P44" s="242" t="s">
        <v>387</v>
      </c>
      <c r="Q44" s="242" t="s">
        <v>387</v>
      </c>
      <c r="R44" s="242" t="s">
        <v>387</v>
      </c>
      <c r="S44" s="242" t="s">
        <v>387</v>
      </c>
      <c r="T44" s="242" t="s">
        <v>387</v>
      </c>
      <c r="U44" s="245" t="s">
        <v>387</v>
      </c>
      <c r="V44" s="245" t="s">
        <v>387</v>
      </c>
      <c r="W44" s="245" t="s">
        <v>387</v>
      </c>
      <c r="X44" s="245" t="n">
        <v>1</v>
      </c>
      <c r="Y44" s="245" t="s">
        <v>387</v>
      </c>
    </row>
    <row r="45" customFormat="false" ht="12.75" hidden="false" customHeight="false" outlineLevel="0" collapsed="false">
      <c r="A45" s="120" t="s">
        <v>1693</v>
      </c>
      <c r="B45" s="242" t="n">
        <v>14</v>
      </c>
      <c r="C45" s="242" t="s">
        <v>387</v>
      </c>
      <c r="D45" s="242" t="s">
        <v>387</v>
      </c>
      <c r="E45" s="242" t="s">
        <v>387</v>
      </c>
      <c r="F45" s="242" t="n">
        <v>1</v>
      </c>
      <c r="G45" s="242" t="n">
        <v>4</v>
      </c>
      <c r="H45" s="242" t="n">
        <v>2</v>
      </c>
      <c r="I45" s="242" t="n">
        <v>1</v>
      </c>
      <c r="J45" s="242" t="s">
        <v>387</v>
      </c>
      <c r="K45" s="242" t="n">
        <v>3</v>
      </c>
      <c r="L45" s="242" t="s">
        <v>387</v>
      </c>
      <c r="M45" s="242" t="s">
        <v>387</v>
      </c>
      <c r="N45" s="242" t="n">
        <v>1</v>
      </c>
      <c r="O45" s="242" t="s">
        <v>387</v>
      </c>
      <c r="P45" s="242" t="s">
        <v>387</v>
      </c>
      <c r="Q45" s="242" t="s">
        <v>387</v>
      </c>
      <c r="R45" s="242" t="s">
        <v>387</v>
      </c>
      <c r="S45" s="242" t="s">
        <v>387</v>
      </c>
      <c r="T45" s="242" t="s">
        <v>387</v>
      </c>
      <c r="U45" s="245" t="s">
        <v>387</v>
      </c>
      <c r="V45" s="245" t="s">
        <v>387</v>
      </c>
      <c r="W45" s="245" t="s">
        <v>387</v>
      </c>
      <c r="X45" s="245" t="n">
        <v>2</v>
      </c>
      <c r="Y45" s="245" t="s">
        <v>387</v>
      </c>
    </row>
    <row r="46" customFormat="false" ht="12.75" hidden="false" customHeight="false" outlineLevel="0" collapsed="false">
      <c r="A46" s="120" t="s">
        <v>1166</v>
      </c>
      <c r="B46" s="242" t="n">
        <v>728</v>
      </c>
      <c r="C46" s="242" t="s">
        <v>387</v>
      </c>
      <c r="D46" s="242" t="n">
        <v>2</v>
      </c>
      <c r="E46" s="242" t="n">
        <v>1</v>
      </c>
      <c r="F46" s="242" t="s">
        <v>387</v>
      </c>
      <c r="G46" s="242" t="n">
        <v>3</v>
      </c>
      <c r="H46" s="242" t="n">
        <v>2</v>
      </c>
      <c r="I46" s="242" t="n">
        <v>1</v>
      </c>
      <c r="J46" s="242" t="n">
        <v>2</v>
      </c>
      <c r="K46" s="242" t="n">
        <v>713</v>
      </c>
      <c r="L46" s="242" t="s">
        <v>387</v>
      </c>
      <c r="M46" s="242" t="s">
        <v>387</v>
      </c>
      <c r="N46" s="242" t="n">
        <v>1</v>
      </c>
      <c r="O46" s="242" t="s">
        <v>387</v>
      </c>
      <c r="P46" s="242" t="n">
        <v>1</v>
      </c>
      <c r="Q46" s="242" t="s">
        <v>387</v>
      </c>
      <c r="R46" s="242" t="s">
        <v>387</v>
      </c>
      <c r="S46" s="242" t="s">
        <v>387</v>
      </c>
      <c r="T46" s="242" t="s">
        <v>387</v>
      </c>
      <c r="U46" s="245" t="s">
        <v>387</v>
      </c>
      <c r="V46" s="245" t="n">
        <v>1</v>
      </c>
      <c r="W46" s="245" t="s">
        <v>387</v>
      </c>
      <c r="X46" s="245" t="n">
        <v>1</v>
      </c>
      <c r="Y46" s="245" t="s">
        <v>387</v>
      </c>
    </row>
    <row r="47" customFormat="false" ht="12.75" hidden="false" customHeight="false" outlineLevel="0" collapsed="false">
      <c r="A47" s="120" t="s">
        <v>1694</v>
      </c>
      <c r="B47" s="242" t="n">
        <v>30</v>
      </c>
      <c r="C47" s="242" t="n">
        <v>1</v>
      </c>
      <c r="D47" s="242" t="s">
        <v>387</v>
      </c>
      <c r="E47" s="242" t="s">
        <v>387</v>
      </c>
      <c r="F47" s="242" t="n">
        <v>1</v>
      </c>
      <c r="G47" s="242" t="n">
        <v>4</v>
      </c>
      <c r="H47" s="242" t="n">
        <v>4</v>
      </c>
      <c r="I47" s="242" t="n">
        <v>8</v>
      </c>
      <c r="J47" s="242" t="n">
        <v>2</v>
      </c>
      <c r="K47" s="242" t="n">
        <v>5</v>
      </c>
      <c r="L47" s="242" t="s">
        <v>387</v>
      </c>
      <c r="M47" s="242" t="s">
        <v>387</v>
      </c>
      <c r="N47" s="242" t="s">
        <v>387</v>
      </c>
      <c r="O47" s="242" t="n">
        <v>1</v>
      </c>
      <c r="P47" s="242" t="s">
        <v>387</v>
      </c>
      <c r="Q47" s="242" t="s">
        <v>387</v>
      </c>
      <c r="R47" s="242" t="s">
        <v>387</v>
      </c>
      <c r="S47" s="242" t="n">
        <v>1</v>
      </c>
      <c r="T47" s="242" t="n">
        <v>1</v>
      </c>
      <c r="U47" s="245" t="s">
        <v>387</v>
      </c>
      <c r="V47" s="245" t="s">
        <v>387</v>
      </c>
      <c r="W47" s="245" t="s">
        <v>387</v>
      </c>
      <c r="X47" s="245" t="n">
        <v>2</v>
      </c>
      <c r="Y47" s="245" t="s">
        <v>387</v>
      </c>
    </row>
    <row r="48" customFormat="false" ht="12.75" hidden="false" customHeight="false" outlineLevel="0" collapsed="false">
      <c r="A48" s="120" t="s">
        <v>1695</v>
      </c>
      <c r="B48" s="242" t="n">
        <v>18</v>
      </c>
      <c r="C48" s="242" t="s">
        <v>387</v>
      </c>
      <c r="D48" s="242" t="s">
        <v>387</v>
      </c>
      <c r="E48" s="242" t="n">
        <v>1</v>
      </c>
      <c r="F48" s="242" t="s">
        <v>387</v>
      </c>
      <c r="G48" s="242" t="n">
        <v>1</v>
      </c>
      <c r="H48" s="242" t="n">
        <v>1</v>
      </c>
      <c r="I48" s="242" t="n">
        <v>9</v>
      </c>
      <c r="J48" s="242" t="s">
        <v>387</v>
      </c>
      <c r="K48" s="242" t="s">
        <v>387</v>
      </c>
      <c r="L48" s="242" t="s">
        <v>387</v>
      </c>
      <c r="M48" s="242" t="s">
        <v>387</v>
      </c>
      <c r="N48" s="242" t="s">
        <v>387</v>
      </c>
      <c r="O48" s="242" t="s">
        <v>387</v>
      </c>
      <c r="P48" s="242" t="n">
        <v>1</v>
      </c>
      <c r="Q48" s="242" t="s">
        <v>387</v>
      </c>
      <c r="R48" s="242" t="s">
        <v>387</v>
      </c>
      <c r="S48" s="242" t="s">
        <v>387</v>
      </c>
      <c r="T48" s="242" t="s">
        <v>387</v>
      </c>
      <c r="U48" s="245" t="n">
        <v>1</v>
      </c>
      <c r="V48" s="245" t="s">
        <v>387</v>
      </c>
      <c r="W48" s="245" t="s">
        <v>387</v>
      </c>
      <c r="X48" s="245" t="n">
        <v>4</v>
      </c>
      <c r="Y48" s="245" t="s">
        <v>387</v>
      </c>
    </row>
    <row r="49" customFormat="false" ht="12.75" hidden="false" customHeight="false" outlineLevel="0" collapsed="false">
      <c r="A49" s="120" t="s">
        <v>1167</v>
      </c>
      <c r="B49" s="242" t="n">
        <v>88</v>
      </c>
      <c r="C49" s="242" t="s">
        <v>387</v>
      </c>
      <c r="D49" s="242" t="s">
        <v>387</v>
      </c>
      <c r="E49" s="242" t="s">
        <v>387</v>
      </c>
      <c r="F49" s="242" t="s">
        <v>387</v>
      </c>
      <c r="G49" s="242" t="s">
        <v>387</v>
      </c>
      <c r="H49" s="242" t="n">
        <v>31</v>
      </c>
      <c r="I49" s="242" t="s">
        <v>387</v>
      </c>
      <c r="J49" s="242" t="s">
        <v>387</v>
      </c>
      <c r="K49" s="242" t="n">
        <v>30</v>
      </c>
      <c r="L49" s="242" t="s">
        <v>387</v>
      </c>
      <c r="M49" s="242" t="s">
        <v>387</v>
      </c>
      <c r="N49" s="242" t="n">
        <v>1</v>
      </c>
      <c r="O49" s="242" t="s">
        <v>387</v>
      </c>
      <c r="P49" s="242" t="s">
        <v>387</v>
      </c>
      <c r="Q49" s="242" t="s">
        <v>387</v>
      </c>
      <c r="R49" s="242" t="s">
        <v>387</v>
      </c>
      <c r="S49" s="242" t="s">
        <v>387</v>
      </c>
      <c r="T49" s="242" t="s">
        <v>387</v>
      </c>
      <c r="U49" s="245" t="s">
        <v>387</v>
      </c>
      <c r="V49" s="245" t="n">
        <v>1</v>
      </c>
      <c r="W49" s="245" t="n">
        <v>25</v>
      </c>
      <c r="X49" s="245" t="s">
        <v>387</v>
      </c>
      <c r="Y49" s="245" t="s">
        <v>387</v>
      </c>
    </row>
    <row r="50" customFormat="false" ht="12.75" hidden="false" customHeight="false" outlineLevel="0" collapsed="false">
      <c r="A50" s="120" t="s">
        <v>2242</v>
      </c>
      <c r="B50" s="242" t="n">
        <v>19</v>
      </c>
      <c r="C50" s="242" t="s">
        <v>387</v>
      </c>
      <c r="D50" s="242" t="s">
        <v>387</v>
      </c>
      <c r="E50" s="242" t="s">
        <v>387</v>
      </c>
      <c r="F50" s="242" t="n">
        <v>1</v>
      </c>
      <c r="G50" s="242" t="n">
        <v>2</v>
      </c>
      <c r="H50" s="242" t="n">
        <v>3</v>
      </c>
      <c r="I50" s="242" t="n">
        <v>1</v>
      </c>
      <c r="J50" s="242" t="n">
        <v>1</v>
      </c>
      <c r="K50" s="242" t="n">
        <v>8</v>
      </c>
      <c r="L50" s="242" t="s">
        <v>387</v>
      </c>
      <c r="M50" s="242" t="s">
        <v>387</v>
      </c>
      <c r="N50" s="242" t="s">
        <v>387</v>
      </c>
      <c r="O50" s="242" t="s">
        <v>387</v>
      </c>
      <c r="P50" s="242" t="s">
        <v>387</v>
      </c>
      <c r="Q50" s="242" t="s">
        <v>387</v>
      </c>
      <c r="R50" s="242" t="s">
        <v>387</v>
      </c>
      <c r="S50" s="242" t="s">
        <v>387</v>
      </c>
      <c r="T50" s="242" t="n">
        <v>1</v>
      </c>
      <c r="U50" s="245" t="s">
        <v>387</v>
      </c>
      <c r="V50" s="245" t="s">
        <v>387</v>
      </c>
      <c r="W50" s="245" t="n">
        <v>1</v>
      </c>
      <c r="X50" s="245" t="n">
        <v>1</v>
      </c>
      <c r="Y50" s="245" t="s">
        <v>387</v>
      </c>
    </row>
    <row r="51" customFormat="false" ht="12.75" hidden="false" customHeight="false" outlineLevel="0" collapsed="false">
      <c r="A51" s="120" t="s">
        <v>2243</v>
      </c>
      <c r="B51" s="242" t="n">
        <v>10</v>
      </c>
      <c r="C51" s="242" t="s">
        <v>387</v>
      </c>
      <c r="D51" s="242" t="s">
        <v>387</v>
      </c>
      <c r="E51" s="242" t="n">
        <v>1</v>
      </c>
      <c r="F51" s="242" t="s">
        <v>387</v>
      </c>
      <c r="G51" s="242" t="s">
        <v>387</v>
      </c>
      <c r="H51" s="242" t="n">
        <v>2</v>
      </c>
      <c r="I51" s="242" t="n">
        <v>1</v>
      </c>
      <c r="J51" s="242" t="n">
        <v>1</v>
      </c>
      <c r="K51" s="242" t="n">
        <v>1</v>
      </c>
      <c r="L51" s="242" t="s">
        <v>387</v>
      </c>
      <c r="M51" s="242" t="s">
        <v>387</v>
      </c>
      <c r="N51" s="242" t="s">
        <v>387</v>
      </c>
      <c r="O51" s="242" t="s">
        <v>387</v>
      </c>
      <c r="P51" s="242" t="s">
        <v>387</v>
      </c>
      <c r="Q51" s="242" t="s">
        <v>387</v>
      </c>
      <c r="R51" s="242" t="s">
        <v>387</v>
      </c>
      <c r="S51" s="242" t="n">
        <v>2</v>
      </c>
      <c r="T51" s="242" t="s">
        <v>387</v>
      </c>
      <c r="U51" s="245" t="s">
        <v>387</v>
      </c>
      <c r="V51" s="245" t="s">
        <v>387</v>
      </c>
      <c r="W51" s="245" t="n">
        <v>1</v>
      </c>
      <c r="X51" s="245" t="s">
        <v>387</v>
      </c>
      <c r="Y51" s="245" t="n">
        <v>1</v>
      </c>
    </row>
    <row r="52" customFormat="false" ht="12.75" hidden="false" customHeight="false" outlineLevel="0" collapsed="false">
      <c r="A52" s="120" t="s">
        <v>2244</v>
      </c>
      <c r="B52" s="242" t="n">
        <v>17</v>
      </c>
      <c r="C52" s="242" t="s">
        <v>387</v>
      </c>
      <c r="D52" s="242" t="s">
        <v>387</v>
      </c>
      <c r="E52" s="242" t="n">
        <v>1</v>
      </c>
      <c r="F52" s="242" t="s">
        <v>387</v>
      </c>
      <c r="G52" s="242" t="n">
        <v>1</v>
      </c>
      <c r="H52" s="242" t="n">
        <v>2</v>
      </c>
      <c r="I52" s="242" t="n">
        <v>1</v>
      </c>
      <c r="J52" s="242" t="s">
        <v>387</v>
      </c>
      <c r="K52" s="242" t="n">
        <v>3</v>
      </c>
      <c r="L52" s="242" t="s">
        <v>387</v>
      </c>
      <c r="M52" s="242" t="s">
        <v>387</v>
      </c>
      <c r="N52" s="242" t="s">
        <v>387</v>
      </c>
      <c r="O52" s="242" t="s">
        <v>387</v>
      </c>
      <c r="P52" s="242" t="s">
        <v>387</v>
      </c>
      <c r="Q52" s="242" t="s">
        <v>387</v>
      </c>
      <c r="R52" s="242" t="s">
        <v>387</v>
      </c>
      <c r="S52" s="242" t="s">
        <v>387</v>
      </c>
      <c r="T52" s="242" t="s">
        <v>387</v>
      </c>
      <c r="U52" s="245" t="s">
        <v>387</v>
      </c>
      <c r="V52" s="245" t="s">
        <v>387</v>
      </c>
      <c r="W52" s="245" t="s">
        <v>387</v>
      </c>
      <c r="X52" s="245" t="n">
        <v>9</v>
      </c>
      <c r="Y52" s="245" t="s">
        <v>387</v>
      </c>
    </row>
    <row r="53" customFormat="false" ht="12.75" hidden="false" customHeight="false" outlineLevel="0" collapsed="false">
      <c r="A53" s="120" t="s">
        <v>2245</v>
      </c>
      <c r="B53" s="242" t="n">
        <v>13</v>
      </c>
      <c r="C53" s="242" t="s">
        <v>387</v>
      </c>
      <c r="D53" s="242" t="s">
        <v>387</v>
      </c>
      <c r="E53" s="242" t="s">
        <v>387</v>
      </c>
      <c r="F53" s="242" t="s">
        <v>387</v>
      </c>
      <c r="G53" s="242" t="n">
        <v>3</v>
      </c>
      <c r="H53" s="242" t="s">
        <v>387</v>
      </c>
      <c r="I53" s="242" t="n">
        <v>2</v>
      </c>
      <c r="J53" s="242" t="s">
        <v>387</v>
      </c>
      <c r="K53" s="242" t="n">
        <v>2</v>
      </c>
      <c r="L53" s="242" t="s">
        <v>387</v>
      </c>
      <c r="M53" s="242" t="s">
        <v>387</v>
      </c>
      <c r="N53" s="242" t="s">
        <v>387</v>
      </c>
      <c r="O53" s="242" t="s">
        <v>387</v>
      </c>
      <c r="P53" s="242" t="s">
        <v>387</v>
      </c>
      <c r="Q53" s="242" t="s">
        <v>387</v>
      </c>
      <c r="R53" s="242" t="s">
        <v>387</v>
      </c>
      <c r="S53" s="242" t="s">
        <v>387</v>
      </c>
      <c r="T53" s="242" t="s">
        <v>387</v>
      </c>
      <c r="U53" s="245" t="s">
        <v>387</v>
      </c>
      <c r="V53" s="245" t="s">
        <v>387</v>
      </c>
      <c r="W53" s="245" t="n">
        <v>6</v>
      </c>
      <c r="X53" s="245" t="s">
        <v>387</v>
      </c>
      <c r="Y53" s="245" t="s">
        <v>387</v>
      </c>
    </row>
    <row r="54" customFormat="false" ht="12.75" hidden="false" customHeight="false" outlineLevel="0" collapsed="false">
      <c r="A54" s="120" t="s">
        <v>2057</v>
      </c>
      <c r="B54" s="242" t="n">
        <v>137</v>
      </c>
      <c r="C54" s="242" t="s">
        <v>387</v>
      </c>
      <c r="D54" s="242" t="s">
        <v>387</v>
      </c>
      <c r="E54" s="242" t="n">
        <v>1</v>
      </c>
      <c r="F54" s="242" t="s">
        <v>387</v>
      </c>
      <c r="G54" s="242" t="n">
        <v>125</v>
      </c>
      <c r="H54" s="242" t="n">
        <v>4</v>
      </c>
      <c r="I54" s="242" t="s">
        <v>387</v>
      </c>
      <c r="J54" s="242" t="n">
        <v>1</v>
      </c>
      <c r="K54" s="242" t="n">
        <v>1</v>
      </c>
      <c r="L54" s="242" t="s">
        <v>387</v>
      </c>
      <c r="M54" s="242" t="s">
        <v>387</v>
      </c>
      <c r="N54" s="242" t="n">
        <v>1</v>
      </c>
      <c r="O54" s="242" t="s">
        <v>387</v>
      </c>
      <c r="P54" s="242" t="n">
        <v>1</v>
      </c>
      <c r="Q54" s="242" t="s">
        <v>387</v>
      </c>
      <c r="R54" s="242" t="s">
        <v>387</v>
      </c>
      <c r="S54" s="242" t="s">
        <v>387</v>
      </c>
      <c r="T54" s="242" t="s">
        <v>387</v>
      </c>
      <c r="U54" s="245" t="s">
        <v>387</v>
      </c>
      <c r="V54" s="245" t="s">
        <v>387</v>
      </c>
      <c r="W54" s="245" t="n">
        <v>1</v>
      </c>
      <c r="X54" s="245" t="n">
        <v>2</v>
      </c>
      <c r="Y54" s="245" t="s">
        <v>387</v>
      </c>
    </row>
    <row r="55" customFormat="false" ht="12.75" hidden="false" customHeight="false" outlineLevel="0" collapsed="false">
      <c r="A55" s="120" t="s">
        <v>1168</v>
      </c>
      <c r="B55" s="242" t="n">
        <v>12</v>
      </c>
      <c r="C55" s="242" t="s">
        <v>387</v>
      </c>
      <c r="D55" s="242" t="n">
        <v>2</v>
      </c>
      <c r="E55" s="242" t="s">
        <v>387</v>
      </c>
      <c r="F55" s="242" t="s">
        <v>387</v>
      </c>
      <c r="G55" s="242" t="n">
        <v>1</v>
      </c>
      <c r="H55" s="242" t="n">
        <v>3</v>
      </c>
      <c r="I55" s="242" t="s">
        <v>387</v>
      </c>
      <c r="J55" s="242" t="n">
        <v>1</v>
      </c>
      <c r="K55" s="242" t="s">
        <v>387</v>
      </c>
      <c r="L55" s="242" t="s">
        <v>387</v>
      </c>
      <c r="M55" s="242" t="n">
        <v>1</v>
      </c>
      <c r="N55" s="242" t="n">
        <v>2</v>
      </c>
      <c r="O55" s="242" t="n">
        <v>1</v>
      </c>
      <c r="P55" s="242" t="s">
        <v>387</v>
      </c>
      <c r="Q55" s="242" t="s">
        <v>387</v>
      </c>
      <c r="R55" s="242" t="s">
        <v>387</v>
      </c>
      <c r="S55" s="242" t="s">
        <v>387</v>
      </c>
      <c r="T55" s="120" t="s">
        <v>387</v>
      </c>
      <c r="U55" s="245" t="s">
        <v>387</v>
      </c>
      <c r="V55" s="245" t="s">
        <v>387</v>
      </c>
      <c r="W55" s="245" t="n">
        <v>1</v>
      </c>
      <c r="X55" s="245" t="s">
        <v>387</v>
      </c>
      <c r="Y55" s="245" t="s">
        <v>387</v>
      </c>
    </row>
    <row r="56" customFormat="false" ht="12.75" hidden="false" customHeight="false" outlineLevel="0" collapsed="false">
      <c r="A56" s="120" t="s">
        <v>2246</v>
      </c>
      <c r="B56" s="242" t="n">
        <v>10</v>
      </c>
      <c r="C56" s="242" t="s">
        <v>387</v>
      </c>
      <c r="D56" s="242" t="s">
        <v>387</v>
      </c>
      <c r="E56" s="242" t="s">
        <v>387</v>
      </c>
      <c r="F56" s="242" t="s">
        <v>387</v>
      </c>
      <c r="G56" s="242" t="s">
        <v>387</v>
      </c>
      <c r="H56" s="242" t="s">
        <v>387</v>
      </c>
      <c r="I56" s="242" t="n">
        <v>1</v>
      </c>
      <c r="J56" s="242" t="s">
        <v>387</v>
      </c>
      <c r="K56" s="242" t="n">
        <v>3</v>
      </c>
      <c r="L56" s="242" t="s">
        <v>387</v>
      </c>
      <c r="M56" s="242" t="s">
        <v>387</v>
      </c>
      <c r="N56" s="242" t="n">
        <v>1</v>
      </c>
      <c r="O56" s="242" t="s">
        <v>387</v>
      </c>
      <c r="P56" s="242" t="n">
        <v>2</v>
      </c>
      <c r="Q56" s="242" t="s">
        <v>387</v>
      </c>
      <c r="R56" s="242" t="s">
        <v>387</v>
      </c>
      <c r="S56" s="242" t="s">
        <v>387</v>
      </c>
      <c r="T56" s="242" t="s">
        <v>387</v>
      </c>
      <c r="U56" s="245" t="s">
        <v>387</v>
      </c>
      <c r="V56" s="245" t="s">
        <v>387</v>
      </c>
      <c r="W56" s="245" t="n">
        <v>1</v>
      </c>
      <c r="X56" s="245" t="n">
        <v>2</v>
      </c>
      <c r="Y56" s="245" t="s">
        <v>387</v>
      </c>
    </row>
    <row r="57" customFormat="false" ht="12.75" hidden="false" customHeight="false" outlineLevel="0" collapsed="false">
      <c r="A57" s="120" t="s">
        <v>1169</v>
      </c>
      <c r="B57" s="242" t="n">
        <v>358</v>
      </c>
      <c r="C57" s="242" t="s">
        <v>387</v>
      </c>
      <c r="D57" s="242" t="s">
        <v>387</v>
      </c>
      <c r="E57" s="242" t="n">
        <v>3</v>
      </c>
      <c r="F57" s="242" t="n">
        <v>1</v>
      </c>
      <c r="G57" s="242" t="n">
        <v>3</v>
      </c>
      <c r="H57" s="242" t="n">
        <v>5</v>
      </c>
      <c r="I57" s="242" t="n">
        <v>4</v>
      </c>
      <c r="J57" s="242" t="n">
        <v>4</v>
      </c>
      <c r="K57" s="242" t="n">
        <v>334</v>
      </c>
      <c r="L57" s="242" t="s">
        <v>387</v>
      </c>
      <c r="M57" s="242" t="s">
        <v>387</v>
      </c>
      <c r="N57" s="242" t="n">
        <v>1</v>
      </c>
      <c r="O57" s="242" t="s">
        <v>387</v>
      </c>
      <c r="P57" s="242" t="s">
        <v>387</v>
      </c>
      <c r="Q57" s="242" t="s">
        <v>387</v>
      </c>
      <c r="R57" s="242" t="s">
        <v>387</v>
      </c>
      <c r="S57" s="242" t="s">
        <v>387</v>
      </c>
      <c r="T57" s="242" t="n">
        <v>1</v>
      </c>
      <c r="U57" s="245" t="s">
        <v>387</v>
      </c>
      <c r="V57" s="245" t="s">
        <v>387</v>
      </c>
      <c r="W57" s="245" t="s">
        <v>387</v>
      </c>
      <c r="X57" s="245" t="n">
        <v>2</v>
      </c>
      <c r="Y57" s="245" t="s">
        <v>387</v>
      </c>
    </row>
    <row r="58" customFormat="false" ht="12.75" hidden="false" customHeight="false" outlineLevel="0" collapsed="false">
      <c r="A58" s="120" t="s">
        <v>1170</v>
      </c>
      <c r="B58" s="242" t="n">
        <v>6997</v>
      </c>
      <c r="C58" s="242" t="s">
        <v>387</v>
      </c>
      <c r="D58" s="242" t="n">
        <v>3</v>
      </c>
      <c r="E58" s="242" t="n">
        <v>1</v>
      </c>
      <c r="F58" s="242" t="n">
        <v>1373</v>
      </c>
      <c r="G58" s="242" t="n">
        <v>267</v>
      </c>
      <c r="H58" s="242" t="n">
        <v>2334</v>
      </c>
      <c r="I58" s="242" t="n">
        <v>720</v>
      </c>
      <c r="J58" s="242" t="n">
        <v>3</v>
      </c>
      <c r="K58" s="242" t="n">
        <v>2281</v>
      </c>
      <c r="L58" s="242" t="n">
        <v>2</v>
      </c>
      <c r="M58" s="242" t="n">
        <v>2</v>
      </c>
      <c r="N58" s="242" t="n">
        <v>3</v>
      </c>
      <c r="O58" s="242" t="s">
        <v>387</v>
      </c>
      <c r="P58" s="242" t="s">
        <v>387</v>
      </c>
      <c r="Q58" s="242" t="s">
        <v>387</v>
      </c>
      <c r="R58" s="242" t="s">
        <v>387</v>
      </c>
      <c r="S58" s="242" t="n">
        <v>1</v>
      </c>
      <c r="T58" s="120" t="n">
        <v>1</v>
      </c>
      <c r="U58" s="245" t="s">
        <v>387</v>
      </c>
      <c r="V58" s="245" t="n">
        <v>3</v>
      </c>
      <c r="W58" s="245" t="n">
        <v>3</v>
      </c>
      <c r="X58" s="245" t="s">
        <v>387</v>
      </c>
      <c r="Y58" s="245" t="s">
        <v>387</v>
      </c>
    </row>
    <row r="59" customFormat="false" ht="12.75" hidden="false" customHeight="false" outlineLevel="0" collapsed="false">
      <c r="A59" s="120" t="s">
        <v>1171</v>
      </c>
      <c r="B59" s="242" t="n">
        <v>158</v>
      </c>
      <c r="C59" s="242" t="n">
        <v>2</v>
      </c>
      <c r="D59" s="242" t="n">
        <v>3</v>
      </c>
      <c r="E59" s="242" t="n">
        <v>2</v>
      </c>
      <c r="F59" s="242" t="n">
        <v>11</v>
      </c>
      <c r="G59" s="242" t="n">
        <v>4</v>
      </c>
      <c r="H59" s="242" t="n">
        <v>8</v>
      </c>
      <c r="I59" s="242" t="n">
        <v>44</v>
      </c>
      <c r="J59" s="242" t="n">
        <v>3</v>
      </c>
      <c r="K59" s="242" t="n">
        <v>50</v>
      </c>
      <c r="L59" s="242" t="n">
        <v>3</v>
      </c>
      <c r="M59" s="242" t="s">
        <v>387</v>
      </c>
      <c r="N59" s="242" t="s">
        <v>387</v>
      </c>
      <c r="O59" s="242" t="n">
        <v>6</v>
      </c>
      <c r="P59" s="242" t="s">
        <v>387</v>
      </c>
      <c r="Q59" s="242" t="n">
        <v>5</v>
      </c>
      <c r="R59" s="242" t="s">
        <v>387</v>
      </c>
      <c r="S59" s="242" t="s">
        <v>387</v>
      </c>
      <c r="T59" s="242" t="s">
        <v>387</v>
      </c>
      <c r="U59" s="245" t="n">
        <v>1</v>
      </c>
      <c r="V59" s="245" t="n">
        <v>5</v>
      </c>
      <c r="W59" s="245" t="s">
        <v>387</v>
      </c>
      <c r="X59" s="245" t="n">
        <v>8</v>
      </c>
      <c r="Y59" s="245" t="n">
        <v>3</v>
      </c>
    </row>
    <row r="60" customFormat="false" ht="12.75" hidden="false" customHeight="false" outlineLevel="0" collapsed="false">
      <c r="A60" s="120" t="s">
        <v>1172</v>
      </c>
      <c r="B60" s="242" t="n">
        <v>334</v>
      </c>
      <c r="C60" s="242" t="s">
        <v>387</v>
      </c>
      <c r="D60" s="242" t="s">
        <v>387</v>
      </c>
      <c r="E60" s="242" t="s">
        <v>387</v>
      </c>
      <c r="F60" s="242" t="s">
        <v>387</v>
      </c>
      <c r="G60" s="242" t="s">
        <v>387</v>
      </c>
      <c r="H60" s="242" t="n">
        <v>1</v>
      </c>
      <c r="I60" s="242" t="n">
        <v>1</v>
      </c>
      <c r="J60" s="242" t="n">
        <v>1</v>
      </c>
      <c r="K60" s="242" t="n">
        <v>3</v>
      </c>
      <c r="L60" s="242" t="s">
        <v>387</v>
      </c>
      <c r="M60" s="242" t="s">
        <v>387</v>
      </c>
      <c r="N60" s="242" t="n">
        <v>1</v>
      </c>
      <c r="O60" s="242" t="s">
        <v>387</v>
      </c>
      <c r="P60" s="242" t="s">
        <v>387</v>
      </c>
      <c r="Q60" s="242" t="s">
        <v>387</v>
      </c>
      <c r="R60" s="242" t="s">
        <v>387</v>
      </c>
      <c r="S60" s="242" t="s">
        <v>387</v>
      </c>
      <c r="T60" s="242" t="n">
        <v>326</v>
      </c>
      <c r="U60" s="245" t="s">
        <v>387</v>
      </c>
      <c r="V60" s="245" t="n">
        <v>1</v>
      </c>
      <c r="W60" s="245" t="s">
        <v>387</v>
      </c>
      <c r="X60" s="245" t="s">
        <v>387</v>
      </c>
      <c r="Y60" s="245" t="s">
        <v>387</v>
      </c>
    </row>
    <row r="61" customFormat="false" ht="12.75" hidden="false" customHeight="false" outlineLevel="0" collapsed="false">
      <c r="A61" s="120" t="s">
        <v>1173</v>
      </c>
      <c r="B61" s="242" t="n">
        <v>2736</v>
      </c>
      <c r="C61" s="242" t="n">
        <v>1</v>
      </c>
      <c r="D61" s="242" t="n">
        <v>1</v>
      </c>
      <c r="E61" s="242" t="s">
        <v>387</v>
      </c>
      <c r="F61" s="242" t="s">
        <v>387</v>
      </c>
      <c r="G61" s="242" t="n">
        <v>190</v>
      </c>
      <c r="H61" s="242" t="n">
        <v>1160</v>
      </c>
      <c r="I61" s="242" t="n">
        <v>1</v>
      </c>
      <c r="J61" s="242" t="n">
        <v>3</v>
      </c>
      <c r="K61" s="242" t="n">
        <v>1374</v>
      </c>
      <c r="L61" s="242" t="s">
        <v>387</v>
      </c>
      <c r="M61" s="242" t="n">
        <v>2</v>
      </c>
      <c r="N61" s="242" t="n">
        <v>2</v>
      </c>
      <c r="O61" s="242" t="s">
        <v>387</v>
      </c>
      <c r="P61" s="242" t="s">
        <v>387</v>
      </c>
      <c r="Q61" s="242" t="s">
        <v>387</v>
      </c>
      <c r="R61" s="242" t="s">
        <v>387</v>
      </c>
      <c r="S61" s="242" t="s">
        <v>387</v>
      </c>
      <c r="T61" s="242" t="s">
        <v>387</v>
      </c>
      <c r="U61" s="245" t="s">
        <v>387</v>
      </c>
      <c r="V61" s="245" t="n">
        <v>1</v>
      </c>
      <c r="W61" s="245" t="s">
        <v>387</v>
      </c>
      <c r="X61" s="245" t="n">
        <v>1</v>
      </c>
      <c r="Y61" s="245" t="s">
        <v>387</v>
      </c>
    </row>
    <row r="62" customFormat="false" ht="12.75" hidden="false" customHeight="false" outlineLevel="0" collapsed="false">
      <c r="A62" s="120" t="s">
        <v>1174</v>
      </c>
      <c r="B62" s="242" t="n">
        <v>5240</v>
      </c>
      <c r="C62" s="242" t="n">
        <v>152</v>
      </c>
      <c r="D62" s="242" t="n">
        <v>50</v>
      </c>
      <c r="E62" s="242" t="n">
        <v>8</v>
      </c>
      <c r="F62" s="242" t="n">
        <v>526</v>
      </c>
      <c r="G62" s="242" t="n">
        <v>351</v>
      </c>
      <c r="H62" s="242" t="n">
        <v>1491</v>
      </c>
      <c r="I62" s="242" t="n">
        <v>386</v>
      </c>
      <c r="J62" s="242" t="n">
        <v>8</v>
      </c>
      <c r="K62" s="242" t="n">
        <v>1854</v>
      </c>
      <c r="L62" s="242" t="n">
        <v>11</v>
      </c>
      <c r="M62" s="242" t="n">
        <v>206</v>
      </c>
      <c r="N62" s="242" t="n">
        <v>19</v>
      </c>
      <c r="O62" s="242" t="n">
        <v>6</v>
      </c>
      <c r="P62" s="242" t="n">
        <v>1</v>
      </c>
      <c r="Q62" s="242" t="n">
        <v>1</v>
      </c>
      <c r="R62" s="242" t="n">
        <v>2</v>
      </c>
      <c r="S62" s="242" t="n">
        <v>1</v>
      </c>
      <c r="T62" s="120" t="n">
        <v>5</v>
      </c>
      <c r="U62" s="245" t="n">
        <v>136</v>
      </c>
      <c r="V62" s="245" t="n">
        <v>1</v>
      </c>
      <c r="W62" s="245" t="n">
        <v>1</v>
      </c>
      <c r="X62" s="245" t="n">
        <v>24</v>
      </c>
      <c r="Y62" s="245" t="s">
        <v>387</v>
      </c>
    </row>
    <row r="63" customFormat="false" ht="12.75" hidden="false" customHeight="false" outlineLevel="0" collapsed="false">
      <c r="A63" s="120" t="s">
        <v>1175</v>
      </c>
      <c r="B63" s="242" t="n">
        <v>28</v>
      </c>
      <c r="C63" s="242" t="n">
        <v>1</v>
      </c>
      <c r="D63" s="242" t="s">
        <v>387</v>
      </c>
      <c r="E63" s="242" t="s">
        <v>387</v>
      </c>
      <c r="F63" s="242" t="n">
        <v>3</v>
      </c>
      <c r="G63" s="242" t="n">
        <v>5</v>
      </c>
      <c r="H63" s="242" t="n">
        <v>6</v>
      </c>
      <c r="I63" s="242" t="s">
        <v>387</v>
      </c>
      <c r="J63" s="242" t="n">
        <v>1</v>
      </c>
      <c r="K63" s="242" t="n">
        <v>3</v>
      </c>
      <c r="L63" s="242" t="n">
        <v>2</v>
      </c>
      <c r="M63" s="242" t="s">
        <v>387</v>
      </c>
      <c r="N63" s="242" t="n">
        <v>2</v>
      </c>
      <c r="O63" s="242" t="n">
        <v>2</v>
      </c>
      <c r="P63" s="242" t="s">
        <v>387</v>
      </c>
      <c r="Q63" s="242" t="s">
        <v>387</v>
      </c>
      <c r="R63" s="242" t="s">
        <v>387</v>
      </c>
      <c r="S63" s="242" t="s">
        <v>387</v>
      </c>
      <c r="T63" s="242" t="s">
        <v>387</v>
      </c>
      <c r="U63" s="245" t="n">
        <v>1</v>
      </c>
      <c r="V63" s="245" t="n">
        <v>1</v>
      </c>
      <c r="W63" s="245" t="n">
        <v>1</v>
      </c>
      <c r="X63" s="245" t="s">
        <v>387</v>
      </c>
      <c r="Y63" s="245" t="s">
        <v>387</v>
      </c>
    </row>
    <row r="64" customFormat="false" ht="12.75" hidden="false" customHeight="false" outlineLevel="0" collapsed="false">
      <c r="A64" s="120" t="s">
        <v>1699</v>
      </c>
      <c r="B64" s="242" t="n">
        <v>270</v>
      </c>
      <c r="C64" s="242" t="s">
        <v>387</v>
      </c>
      <c r="D64" s="242" t="s">
        <v>387</v>
      </c>
      <c r="E64" s="242" t="s">
        <v>387</v>
      </c>
      <c r="F64" s="242" t="s">
        <v>387</v>
      </c>
      <c r="G64" s="242" t="n">
        <v>254</v>
      </c>
      <c r="H64" s="242" t="n">
        <v>1</v>
      </c>
      <c r="I64" s="242" t="n">
        <v>1</v>
      </c>
      <c r="J64" s="242" t="n">
        <v>1</v>
      </c>
      <c r="K64" s="242" t="n">
        <v>1</v>
      </c>
      <c r="L64" s="242" t="s">
        <v>387</v>
      </c>
      <c r="M64" s="242" t="s">
        <v>387</v>
      </c>
      <c r="N64" s="242" t="n">
        <v>1</v>
      </c>
      <c r="O64" s="242" t="n">
        <v>1</v>
      </c>
      <c r="P64" s="242" t="n">
        <v>2</v>
      </c>
      <c r="Q64" s="242" t="s">
        <v>387</v>
      </c>
      <c r="R64" s="242" t="s">
        <v>387</v>
      </c>
      <c r="S64" s="242" t="n">
        <v>4</v>
      </c>
      <c r="T64" s="242" t="n">
        <v>2</v>
      </c>
      <c r="U64" s="245" t="n">
        <v>1</v>
      </c>
      <c r="V64" s="245" t="n">
        <v>1</v>
      </c>
      <c r="W64" s="245" t="s">
        <v>387</v>
      </c>
      <c r="X64" s="245" t="s">
        <v>387</v>
      </c>
      <c r="Y64" s="245" t="s">
        <v>387</v>
      </c>
    </row>
    <row r="65" customFormat="false" ht="12.75" hidden="false" customHeight="false" outlineLevel="0" collapsed="false">
      <c r="A65" s="120" t="s">
        <v>1176</v>
      </c>
      <c r="B65" s="242" t="n">
        <v>400</v>
      </c>
      <c r="C65" s="242" t="n">
        <v>1</v>
      </c>
      <c r="D65" s="242" t="s">
        <v>387</v>
      </c>
      <c r="E65" s="242" t="n">
        <v>4</v>
      </c>
      <c r="F65" s="242" t="s">
        <v>387</v>
      </c>
      <c r="G65" s="242" t="n">
        <v>8</v>
      </c>
      <c r="H65" s="242" t="n">
        <v>7</v>
      </c>
      <c r="I65" s="242" t="n">
        <v>3</v>
      </c>
      <c r="J65" s="242" t="n">
        <v>1</v>
      </c>
      <c r="K65" s="242" t="n">
        <v>358</v>
      </c>
      <c r="L65" s="242" t="n">
        <v>1</v>
      </c>
      <c r="M65" s="242" t="s">
        <v>387</v>
      </c>
      <c r="N65" s="242" t="n">
        <v>1</v>
      </c>
      <c r="O65" s="242" t="n">
        <v>1</v>
      </c>
      <c r="P65" s="242" t="n">
        <v>1</v>
      </c>
      <c r="Q65" s="242" t="n">
        <v>1</v>
      </c>
      <c r="R65" s="242" t="s">
        <v>387</v>
      </c>
      <c r="S65" s="242" t="n">
        <v>1</v>
      </c>
      <c r="T65" s="242" t="s">
        <v>387</v>
      </c>
      <c r="U65" s="245" t="s">
        <v>387</v>
      </c>
      <c r="V65" s="245" t="n">
        <v>6</v>
      </c>
      <c r="W65" s="245" t="n">
        <v>2</v>
      </c>
      <c r="X65" s="245" t="n">
        <v>4</v>
      </c>
      <c r="Y65" s="245" t="s">
        <v>387</v>
      </c>
    </row>
    <row r="66" customFormat="false" ht="12.75" hidden="false" customHeight="false" outlineLevel="0" collapsed="false">
      <c r="A66" s="120" t="s">
        <v>2247</v>
      </c>
      <c r="B66" s="242" t="n">
        <v>21</v>
      </c>
      <c r="C66" s="242" t="s">
        <v>387</v>
      </c>
      <c r="D66" s="242" t="s">
        <v>387</v>
      </c>
      <c r="E66" s="242" t="s">
        <v>387</v>
      </c>
      <c r="F66" s="242" t="s">
        <v>387</v>
      </c>
      <c r="G66" s="242" t="n">
        <v>6</v>
      </c>
      <c r="H66" s="242" t="n">
        <v>8</v>
      </c>
      <c r="I66" s="242" t="n">
        <v>4</v>
      </c>
      <c r="J66" s="242" t="s">
        <v>387</v>
      </c>
      <c r="K66" s="242" t="n">
        <v>1</v>
      </c>
      <c r="L66" s="242" t="s">
        <v>387</v>
      </c>
      <c r="M66" s="242" t="s">
        <v>387</v>
      </c>
      <c r="N66" s="242" t="s">
        <v>387</v>
      </c>
      <c r="O66" s="242" t="s">
        <v>387</v>
      </c>
      <c r="P66" s="242" t="s">
        <v>387</v>
      </c>
      <c r="Q66" s="242" t="s">
        <v>387</v>
      </c>
      <c r="R66" s="242" t="s">
        <v>387</v>
      </c>
      <c r="S66" s="242" t="s">
        <v>387</v>
      </c>
      <c r="T66" s="242" t="s">
        <v>387</v>
      </c>
      <c r="U66" s="245" t="s">
        <v>387</v>
      </c>
      <c r="V66" s="245" t="s">
        <v>387</v>
      </c>
      <c r="W66" s="245" t="s">
        <v>387</v>
      </c>
      <c r="X66" s="245" t="n">
        <v>2</v>
      </c>
      <c r="Y66" s="245" t="s">
        <v>387</v>
      </c>
    </row>
    <row r="67" customFormat="false" ht="12.75" hidden="false" customHeight="false" outlineLevel="0" collapsed="false">
      <c r="A67" s="120" t="s">
        <v>1177</v>
      </c>
      <c r="B67" s="242" t="n">
        <v>2810</v>
      </c>
      <c r="C67" s="242" t="n">
        <v>21</v>
      </c>
      <c r="D67" s="242" t="s">
        <v>387</v>
      </c>
      <c r="E67" s="242" t="n">
        <v>252</v>
      </c>
      <c r="F67" s="242" t="s">
        <v>387</v>
      </c>
      <c r="G67" s="242" t="n">
        <v>5</v>
      </c>
      <c r="H67" s="242" t="n">
        <v>1084</v>
      </c>
      <c r="I67" s="242" t="n">
        <v>3</v>
      </c>
      <c r="J67" s="242" t="n">
        <v>2</v>
      </c>
      <c r="K67" s="242" t="n">
        <v>1433</v>
      </c>
      <c r="L67" s="242" t="s">
        <v>387</v>
      </c>
      <c r="M67" s="242" t="n">
        <v>1</v>
      </c>
      <c r="N67" s="242" t="n">
        <v>2</v>
      </c>
      <c r="O67" s="242" t="s">
        <v>387</v>
      </c>
      <c r="P67" s="242" t="s">
        <v>387</v>
      </c>
      <c r="Q67" s="242" t="s">
        <v>387</v>
      </c>
      <c r="R67" s="242" t="n">
        <v>4</v>
      </c>
      <c r="S67" s="242" t="s">
        <v>387</v>
      </c>
      <c r="T67" s="242" t="s">
        <v>387</v>
      </c>
      <c r="U67" s="245" t="s">
        <v>387</v>
      </c>
      <c r="V67" s="245" t="s">
        <v>387</v>
      </c>
      <c r="W67" s="245" t="n">
        <v>2</v>
      </c>
      <c r="X67" s="245" t="n">
        <v>1</v>
      </c>
      <c r="Y67" s="245" t="s">
        <v>387</v>
      </c>
    </row>
    <row r="68" customFormat="false" ht="12.75" hidden="false" customHeight="false" outlineLevel="0" collapsed="false">
      <c r="A68" s="120" t="s">
        <v>1178</v>
      </c>
      <c r="B68" s="242" t="n">
        <v>98</v>
      </c>
      <c r="C68" s="242" t="n">
        <v>1</v>
      </c>
      <c r="D68" s="242" t="n">
        <v>1</v>
      </c>
      <c r="E68" s="242" t="s">
        <v>387</v>
      </c>
      <c r="F68" s="242" t="n">
        <v>8</v>
      </c>
      <c r="G68" s="242" t="n">
        <v>12</v>
      </c>
      <c r="H68" s="242" t="n">
        <v>2</v>
      </c>
      <c r="I68" s="242" t="n">
        <v>4</v>
      </c>
      <c r="J68" s="242" t="n">
        <v>8</v>
      </c>
      <c r="K68" s="242" t="n">
        <v>36</v>
      </c>
      <c r="L68" s="242" t="s">
        <v>387</v>
      </c>
      <c r="M68" s="242" t="n">
        <v>1</v>
      </c>
      <c r="N68" s="242" t="s">
        <v>387</v>
      </c>
      <c r="O68" s="242" t="s">
        <v>387</v>
      </c>
      <c r="P68" s="242" t="n">
        <v>15</v>
      </c>
      <c r="Q68" s="242" t="s">
        <v>387</v>
      </c>
      <c r="R68" s="242" t="s">
        <v>387</v>
      </c>
      <c r="S68" s="242" t="s">
        <v>387</v>
      </c>
      <c r="T68" s="242" t="n">
        <v>4</v>
      </c>
      <c r="U68" s="245" t="s">
        <v>387</v>
      </c>
      <c r="V68" s="245" t="n">
        <v>1</v>
      </c>
      <c r="W68" s="245" t="n">
        <v>3</v>
      </c>
      <c r="X68" s="245" t="n">
        <v>1</v>
      </c>
      <c r="Y68" s="245" t="n">
        <v>1</v>
      </c>
    </row>
    <row r="69" customFormat="false" ht="12.75" hidden="false" customHeight="false" outlineLevel="0" collapsed="false">
      <c r="A69" s="120" t="s">
        <v>2248</v>
      </c>
      <c r="B69" s="242" t="n">
        <v>18</v>
      </c>
      <c r="C69" s="242" t="s">
        <v>387</v>
      </c>
      <c r="D69" s="242" t="s">
        <v>387</v>
      </c>
      <c r="E69" s="242" t="s">
        <v>387</v>
      </c>
      <c r="F69" s="242" t="s">
        <v>387</v>
      </c>
      <c r="G69" s="242" t="s">
        <v>387</v>
      </c>
      <c r="H69" s="242" t="n">
        <v>2</v>
      </c>
      <c r="I69" s="242" t="s">
        <v>387</v>
      </c>
      <c r="J69" s="242" t="n">
        <v>4</v>
      </c>
      <c r="K69" s="242" t="n">
        <v>9</v>
      </c>
      <c r="L69" s="242" t="s">
        <v>387</v>
      </c>
      <c r="M69" s="242" t="s">
        <v>387</v>
      </c>
      <c r="N69" s="242" t="s">
        <v>387</v>
      </c>
      <c r="O69" s="242" t="s">
        <v>387</v>
      </c>
      <c r="P69" s="242" t="s">
        <v>387</v>
      </c>
      <c r="Q69" s="242" t="s">
        <v>387</v>
      </c>
      <c r="R69" s="242" t="s">
        <v>387</v>
      </c>
      <c r="S69" s="242" t="s">
        <v>387</v>
      </c>
      <c r="T69" s="120" t="s">
        <v>387</v>
      </c>
      <c r="U69" s="245" t="s">
        <v>387</v>
      </c>
      <c r="V69" s="245" t="n">
        <v>1</v>
      </c>
      <c r="W69" s="245" t="n">
        <v>1</v>
      </c>
      <c r="X69" s="245" t="n">
        <v>1</v>
      </c>
      <c r="Y69" s="245" t="s">
        <v>387</v>
      </c>
    </row>
    <row r="70" customFormat="false" ht="12.75" hidden="false" customHeight="false" outlineLevel="0" collapsed="false">
      <c r="A70" s="120" t="s">
        <v>2249</v>
      </c>
      <c r="B70" s="242" t="n">
        <v>121</v>
      </c>
      <c r="C70" s="242" t="s">
        <v>387</v>
      </c>
      <c r="D70" s="242" t="s">
        <v>387</v>
      </c>
      <c r="E70" s="242" t="n">
        <v>4</v>
      </c>
      <c r="F70" s="242" t="n">
        <v>1</v>
      </c>
      <c r="G70" s="242" t="n">
        <v>15</v>
      </c>
      <c r="H70" s="242" t="n">
        <v>17</v>
      </c>
      <c r="I70" s="242" t="n">
        <v>15</v>
      </c>
      <c r="J70" s="242" t="n">
        <v>10</v>
      </c>
      <c r="K70" s="242" t="n">
        <v>5</v>
      </c>
      <c r="L70" s="242" t="n">
        <v>2</v>
      </c>
      <c r="M70" s="242" t="n">
        <v>2</v>
      </c>
      <c r="N70" s="242" t="n">
        <v>9</v>
      </c>
      <c r="O70" s="242" t="n">
        <v>4</v>
      </c>
      <c r="P70" s="242" t="n">
        <v>7</v>
      </c>
      <c r="Q70" s="242" t="n">
        <v>1</v>
      </c>
      <c r="R70" s="242" t="s">
        <v>387</v>
      </c>
      <c r="S70" s="242" t="n">
        <v>2</v>
      </c>
      <c r="T70" s="242" t="n">
        <v>4</v>
      </c>
      <c r="U70" s="245" t="s">
        <v>387</v>
      </c>
      <c r="V70" s="245" t="n">
        <v>1</v>
      </c>
      <c r="W70" s="245" t="n">
        <v>2</v>
      </c>
      <c r="X70" s="245" t="n">
        <v>15</v>
      </c>
      <c r="Y70" s="245" t="n">
        <v>5</v>
      </c>
    </row>
    <row r="71" customFormat="false" ht="12.75" hidden="false" customHeight="false" outlineLevel="0" collapsed="false">
      <c r="A71" s="120" t="s">
        <v>2250</v>
      </c>
      <c r="B71" s="242" t="n">
        <v>28</v>
      </c>
      <c r="C71" s="242" t="s">
        <v>387</v>
      </c>
      <c r="D71" s="242" t="s">
        <v>387</v>
      </c>
      <c r="E71" s="242" t="s">
        <v>387</v>
      </c>
      <c r="F71" s="242" t="s">
        <v>387</v>
      </c>
      <c r="G71" s="242" t="n">
        <v>1</v>
      </c>
      <c r="H71" s="242" t="n">
        <v>4</v>
      </c>
      <c r="I71" s="242" t="n">
        <v>4</v>
      </c>
      <c r="J71" s="242" t="n">
        <v>1</v>
      </c>
      <c r="K71" s="242" t="n">
        <v>3</v>
      </c>
      <c r="L71" s="242" t="n">
        <v>1</v>
      </c>
      <c r="M71" s="242" t="s">
        <v>387</v>
      </c>
      <c r="N71" s="242" t="n">
        <v>1</v>
      </c>
      <c r="O71" s="242" t="s">
        <v>387</v>
      </c>
      <c r="P71" s="242" t="n">
        <v>2</v>
      </c>
      <c r="Q71" s="242" t="n">
        <v>1</v>
      </c>
      <c r="R71" s="242" t="s">
        <v>387</v>
      </c>
      <c r="S71" s="242" t="s">
        <v>387</v>
      </c>
      <c r="T71" s="242" t="n">
        <v>2</v>
      </c>
      <c r="U71" s="245" t="s">
        <v>387</v>
      </c>
      <c r="V71" s="245" t="n">
        <v>1</v>
      </c>
      <c r="W71" s="245" t="s">
        <v>387</v>
      </c>
      <c r="X71" s="245" t="n">
        <v>7</v>
      </c>
      <c r="Y71" s="245" t="s">
        <v>387</v>
      </c>
    </row>
    <row r="72" customFormat="false" ht="12.75" hidden="false" customHeight="false" outlineLevel="0" collapsed="false">
      <c r="A72" s="120" t="s">
        <v>1179</v>
      </c>
      <c r="B72" s="242" t="n">
        <v>524</v>
      </c>
      <c r="C72" s="242" t="n">
        <v>2</v>
      </c>
      <c r="D72" s="242" t="s">
        <v>387</v>
      </c>
      <c r="E72" s="242" t="n">
        <v>4</v>
      </c>
      <c r="F72" s="242" t="n">
        <v>3</v>
      </c>
      <c r="G72" s="242" t="n">
        <v>40</v>
      </c>
      <c r="H72" s="242" t="n">
        <v>17</v>
      </c>
      <c r="I72" s="242" t="n">
        <v>101</v>
      </c>
      <c r="J72" s="242" t="n">
        <v>13</v>
      </c>
      <c r="K72" s="242" t="n">
        <v>82</v>
      </c>
      <c r="L72" s="242" t="n">
        <v>4</v>
      </c>
      <c r="M72" s="242" t="n">
        <v>187</v>
      </c>
      <c r="N72" s="242" t="n">
        <v>7</v>
      </c>
      <c r="O72" s="242" t="s">
        <v>387</v>
      </c>
      <c r="P72" s="242" t="n">
        <v>7</v>
      </c>
      <c r="Q72" s="242" t="s">
        <v>387</v>
      </c>
      <c r="R72" s="242" t="s">
        <v>387</v>
      </c>
      <c r="S72" s="242" t="n">
        <v>5</v>
      </c>
      <c r="T72" s="242" t="n">
        <v>4</v>
      </c>
      <c r="U72" s="245" t="n">
        <v>1</v>
      </c>
      <c r="V72" s="245" t="n">
        <v>15</v>
      </c>
      <c r="W72" s="245" t="n">
        <v>5</v>
      </c>
      <c r="X72" s="245" t="n">
        <v>27</v>
      </c>
      <c r="Y72" s="245" t="s">
        <v>387</v>
      </c>
    </row>
    <row r="73" customFormat="false" ht="12.75" hidden="false" customHeight="false" outlineLevel="0" collapsed="false">
      <c r="A73" s="120" t="s">
        <v>1180</v>
      </c>
      <c r="B73" s="242" t="n">
        <v>16952</v>
      </c>
      <c r="C73" s="242" t="n">
        <v>685</v>
      </c>
      <c r="D73" s="242" t="n">
        <v>564</v>
      </c>
      <c r="E73" s="242" t="n">
        <v>161</v>
      </c>
      <c r="F73" s="242" t="n">
        <v>2449</v>
      </c>
      <c r="G73" s="242" t="n">
        <v>720</v>
      </c>
      <c r="H73" s="242" t="n">
        <v>3415</v>
      </c>
      <c r="I73" s="242" t="n">
        <v>1811</v>
      </c>
      <c r="J73" s="242" t="n">
        <v>553</v>
      </c>
      <c r="K73" s="242" t="n">
        <v>3610</v>
      </c>
      <c r="L73" s="242" t="n">
        <v>806</v>
      </c>
      <c r="M73" s="242" t="n">
        <v>416</v>
      </c>
      <c r="N73" s="242" t="n">
        <v>187</v>
      </c>
      <c r="O73" s="242" t="n">
        <v>86</v>
      </c>
      <c r="P73" s="242" t="n">
        <v>190</v>
      </c>
      <c r="Q73" s="242" t="n">
        <v>445</v>
      </c>
      <c r="R73" s="242" t="n">
        <v>223</v>
      </c>
      <c r="S73" s="242" t="n">
        <v>115</v>
      </c>
      <c r="T73" s="242" t="n">
        <v>4</v>
      </c>
      <c r="U73" s="245" t="n">
        <v>99</v>
      </c>
      <c r="V73" s="245" t="n">
        <v>227</v>
      </c>
      <c r="W73" s="245" t="n">
        <v>83</v>
      </c>
      <c r="X73" s="245" t="n">
        <v>103</v>
      </c>
      <c r="Y73" s="245" t="s">
        <v>387</v>
      </c>
    </row>
    <row r="74" customFormat="false" ht="12.75" hidden="false" customHeight="false" outlineLevel="0" collapsed="false">
      <c r="A74" s="120" t="s">
        <v>1181</v>
      </c>
      <c r="B74" s="242" t="n">
        <v>4600</v>
      </c>
      <c r="C74" s="242" t="n">
        <v>91</v>
      </c>
      <c r="D74" s="242" t="n">
        <v>31</v>
      </c>
      <c r="E74" s="242" t="n">
        <v>1</v>
      </c>
      <c r="F74" s="242" t="n">
        <v>368</v>
      </c>
      <c r="G74" s="242" t="n">
        <v>235</v>
      </c>
      <c r="H74" s="242" t="n">
        <v>1699</v>
      </c>
      <c r="I74" s="242" t="n">
        <v>31</v>
      </c>
      <c r="J74" s="242" t="n">
        <v>53</v>
      </c>
      <c r="K74" s="242" t="n">
        <v>1556</v>
      </c>
      <c r="L74" s="242" t="n">
        <v>213</v>
      </c>
      <c r="M74" s="242" t="n">
        <v>231</v>
      </c>
      <c r="N74" s="242" t="n">
        <v>76</v>
      </c>
      <c r="O74" s="242" t="n">
        <v>1</v>
      </c>
      <c r="P74" s="242" t="n">
        <v>10</v>
      </c>
      <c r="Q74" s="242" t="n">
        <v>1</v>
      </c>
      <c r="R74" s="242" t="s">
        <v>387</v>
      </c>
      <c r="S74" s="242" t="s">
        <v>387</v>
      </c>
      <c r="T74" s="242" t="n">
        <v>3</v>
      </c>
      <c r="U74" s="245" t="s">
        <v>387</v>
      </c>
      <c r="V74" s="245" t="s">
        <v>387</v>
      </c>
      <c r="W74" s="245" t="s">
        <v>387</v>
      </c>
      <c r="X74" s="245" t="s">
        <v>387</v>
      </c>
      <c r="Y74" s="245" t="s">
        <v>387</v>
      </c>
    </row>
    <row r="75" customFormat="false" ht="12.75" hidden="false" customHeight="false" outlineLevel="0" collapsed="false">
      <c r="A75" s="120" t="s">
        <v>1182</v>
      </c>
      <c r="B75" s="242" t="n">
        <v>45</v>
      </c>
      <c r="C75" s="242" t="s">
        <v>387</v>
      </c>
      <c r="D75" s="242" t="s">
        <v>387</v>
      </c>
      <c r="E75" s="242" t="s">
        <v>387</v>
      </c>
      <c r="F75" s="242" t="s">
        <v>387</v>
      </c>
      <c r="G75" s="242" t="s">
        <v>387</v>
      </c>
      <c r="H75" s="242" t="n">
        <v>23</v>
      </c>
      <c r="I75" s="242" t="s">
        <v>387</v>
      </c>
      <c r="J75" s="242" t="s">
        <v>387</v>
      </c>
      <c r="K75" s="242" t="n">
        <v>22</v>
      </c>
      <c r="L75" s="242" t="s">
        <v>387</v>
      </c>
      <c r="M75" s="242" t="s">
        <v>387</v>
      </c>
      <c r="N75" s="242" t="s">
        <v>387</v>
      </c>
      <c r="O75" s="242" t="s">
        <v>387</v>
      </c>
      <c r="P75" s="242" t="s">
        <v>387</v>
      </c>
      <c r="Q75" s="242" t="s">
        <v>387</v>
      </c>
      <c r="R75" s="242" t="s">
        <v>387</v>
      </c>
      <c r="S75" s="242" t="s">
        <v>387</v>
      </c>
      <c r="T75" s="242" t="s">
        <v>387</v>
      </c>
      <c r="U75" s="245" t="s">
        <v>387</v>
      </c>
      <c r="V75" s="245" t="s">
        <v>387</v>
      </c>
      <c r="W75" s="245" t="s">
        <v>387</v>
      </c>
      <c r="X75" s="245" t="s">
        <v>387</v>
      </c>
      <c r="Y75" s="245" t="s">
        <v>387</v>
      </c>
    </row>
    <row r="76" customFormat="false" ht="12.75" hidden="false" customHeight="false" outlineLevel="0" collapsed="false">
      <c r="A76" s="120" t="s">
        <v>1183</v>
      </c>
      <c r="B76" s="242" t="n">
        <v>19</v>
      </c>
      <c r="C76" s="242" t="s">
        <v>387</v>
      </c>
      <c r="D76" s="242" t="s">
        <v>387</v>
      </c>
      <c r="E76" s="242" t="s">
        <v>387</v>
      </c>
      <c r="F76" s="242" t="n">
        <v>3</v>
      </c>
      <c r="G76" s="242" t="s">
        <v>387</v>
      </c>
      <c r="H76" s="242" t="s">
        <v>387</v>
      </c>
      <c r="I76" s="242" t="n">
        <v>15</v>
      </c>
      <c r="J76" s="242" t="s">
        <v>387</v>
      </c>
      <c r="K76" s="242" t="s">
        <v>387</v>
      </c>
      <c r="L76" s="242" t="s">
        <v>387</v>
      </c>
      <c r="M76" s="242" t="s">
        <v>387</v>
      </c>
      <c r="N76" s="242" t="s">
        <v>387</v>
      </c>
      <c r="O76" s="242" t="s">
        <v>387</v>
      </c>
      <c r="P76" s="242" t="s">
        <v>387</v>
      </c>
      <c r="Q76" s="242" t="s">
        <v>387</v>
      </c>
      <c r="R76" s="242" t="s">
        <v>387</v>
      </c>
      <c r="S76" s="242" t="s">
        <v>387</v>
      </c>
      <c r="T76" s="242" t="s">
        <v>387</v>
      </c>
      <c r="U76" s="245" t="s">
        <v>387</v>
      </c>
      <c r="V76" s="245" t="s">
        <v>387</v>
      </c>
      <c r="W76" s="245" t="s">
        <v>387</v>
      </c>
      <c r="X76" s="245" t="n">
        <v>1</v>
      </c>
      <c r="Y76" s="245" t="s">
        <v>387</v>
      </c>
    </row>
    <row r="77" customFormat="false" ht="12.75" hidden="false" customHeight="false" outlineLevel="0" collapsed="false">
      <c r="A77" s="120" t="s">
        <v>1184</v>
      </c>
      <c r="B77" s="242" t="n">
        <v>882</v>
      </c>
      <c r="C77" s="242" t="n">
        <v>52</v>
      </c>
      <c r="D77" s="242" t="n">
        <v>51</v>
      </c>
      <c r="E77" s="242" t="n">
        <v>17</v>
      </c>
      <c r="F77" s="242" t="n">
        <v>95</v>
      </c>
      <c r="G77" s="242" t="n">
        <v>28</v>
      </c>
      <c r="H77" s="242" t="n">
        <v>94</v>
      </c>
      <c r="I77" s="242" t="n">
        <v>67</v>
      </c>
      <c r="J77" s="242" t="n">
        <v>61</v>
      </c>
      <c r="K77" s="242" t="n">
        <v>106</v>
      </c>
      <c r="L77" s="242" t="n">
        <v>65</v>
      </c>
      <c r="M77" s="242" t="n">
        <v>22</v>
      </c>
      <c r="N77" s="242" t="s">
        <v>387</v>
      </c>
      <c r="O77" s="242" t="n">
        <v>1</v>
      </c>
      <c r="P77" s="242" t="n">
        <v>43</v>
      </c>
      <c r="Q77" s="242" t="n">
        <v>69</v>
      </c>
      <c r="R77" s="242" t="n">
        <v>40</v>
      </c>
      <c r="S77" s="242" t="n">
        <v>22</v>
      </c>
      <c r="T77" s="242" t="s">
        <v>387</v>
      </c>
      <c r="U77" s="245" t="s">
        <v>387</v>
      </c>
      <c r="V77" s="245" t="n">
        <v>49</v>
      </c>
      <c r="W77" s="245" t="s">
        <v>387</v>
      </c>
      <c r="X77" s="245" t="s">
        <v>387</v>
      </c>
      <c r="Y77" s="245" t="s">
        <v>387</v>
      </c>
    </row>
    <row r="78" customFormat="false" ht="12.75" hidden="false" customHeight="false" outlineLevel="0" collapsed="false">
      <c r="A78" s="120" t="s">
        <v>1185</v>
      </c>
      <c r="B78" s="242" t="n">
        <v>374</v>
      </c>
      <c r="C78" s="242" t="n">
        <v>40</v>
      </c>
      <c r="D78" s="242" t="n">
        <v>30</v>
      </c>
      <c r="E78" s="242" t="s">
        <v>387</v>
      </c>
      <c r="F78" s="242" t="n">
        <v>73</v>
      </c>
      <c r="G78" s="242" t="n">
        <v>1</v>
      </c>
      <c r="H78" s="242" t="n">
        <v>54</v>
      </c>
      <c r="I78" s="242" t="n">
        <v>51</v>
      </c>
      <c r="J78" s="242" t="n">
        <v>1</v>
      </c>
      <c r="K78" s="242" t="n">
        <v>53</v>
      </c>
      <c r="L78" s="242" t="n">
        <v>42</v>
      </c>
      <c r="M78" s="242" t="s">
        <v>387</v>
      </c>
      <c r="N78" s="242" t="s">
        <v>387</v>
      </c>
      <c r="O78" s="242" t="s">
        <v>387</v>
      </c>
      <c r="P78" s="242" t="s">
        <v>387</v>
      </c>
      <c r="Q78" s="242" t="n">
        <v>27</v>
      </c>
      <c r="R78" s="242" t="s">
        <v>387</v>
      </c>
      <c r="S78" s="242" t="s">
        <v>387</v>
      </c>
      <c r="T78" s="242" t="s">
        <v>387</v>
      </c>
      <c r="U78" s="245" t="s">
        <v>387</v>
      </c>
      <c r="V78" s="245" t="n">
        <v>1</v>
      </c>
      <c r="W78" s="245" t="s">
        <v>387</v>
      </c>
      <c r="X78" s="245" t="n">
        <v>1</v>
      </c>
      <c r="Y78" s="245" t="s">
        <v>387</v>
      </c>
    </row>
    <row r="79" customFormat="false" ht="12.75" hidden="false" customHeight="false" outlineLevel="0" collapsed="false">
      <c r="A79" s="120" t="s">
        <v>1186</v>
      </c>
      <c r="B79" s="242" t="n">
        <v>213</v>
      </c>
      <c r="C79" s="242" t="n">
        <v>25</v>
      </c>
      <c r="D79" s="242" t="n">
        <v>25</v>
      </c>
      <c r="E79" s="242" t="s">
        <v>387</v>
      </c>
      <c r="F79" s="242" t="n">
        <v>28</v>
      </c>
      <c r="G79" s="242" t="s">
        <v>387</v>
      </c>
      <c r="H79" s="242" t="n">
        <v>55</v>
      </c>
      <c r="I79" s="242" t="n">
        <v>27</v>
      </c>
      <c r="J79" s="242" t="s">
        <v>387</v>
      </c>
      <c r="K79" s="242" t="n">
        <v>52</v>
      </c>
      <c r="L79" s="242" t="s">
        <v>387</v>
      </c>
      <c r="M79" s="242" t="s">
        <v>387</v>
      </c>
      <c r="N79" s="242" t="s">
        <v>387</v>
      </c>
      <c r="O79" s="242" t="s">
        <v>387</v>
      </c>
      <c r="P79" s="242" t="s">
        <v>387</v>
      </c>
      <c r="Q79" s="242" t="s">
        <v>387</v>
      </c>
      <c r="R79" s="242" t="s">
        <v>387</v>
      </c>
      <c r="S79" s="242" t="s">
        <v>387</v>
      </c>
      <c r="T79" s="242" t="s">
        <v>387</v>
      </c>
      <c r="U79" s="245" t="s">
        <v>387</v>
      </c>
      <c r="V79" s="245" t="s">
        <v>387</v>
      </c>
      <c r="W79" s="245" t="s">
        <v>387</v>
      </c>
      <c r="X79" s="245" t="n">
        <v>1</v>
      </c>
      <c r="Y79" s="245" t="s">
        <v>387</v>
      </c>
    </row>
    <row r="80" customFormat="false" ht="12.75" hidden="false" customHeight="false" outlineLevel="0" collapsed="false">
      <c r="A80" s="120" t="s">
        <v>1187</v>
      </c>
      <c r="B80" s="242" t="n">
        <v>2710</v>
      </c>
      <c r="C80" s="242" t="n">
        <v>147</v>
      </c>
      <c r="D80" s="242" t="n">
        <v>160</v>
      </c>
      <c r="E80" s="242" t="n">
        <v>73</v>
      </c>
      <c r="F80" s="242" t="n">
        <v>320</v>
      </c>
      <c r="G80" s="242" t="n">
        <v>109</v>
      </c>
      <c r="H80" s="242" t="n">
        <v>303</v>
      </c>
      <c r="I80" s="242" t="n">
        <v>254</v>
      </c>
      <c r="J80" s="242" t="n">
        <v>185</v>
      </c>
      <c r="K80" s="242" t="n">
        <v>293</v>
      </c>
      <c r="L80" s="242" t="n">
        <v>124</v>
      </c>
      <c r="M80" s="242" t="n">
        <v>95</v>
      </c>
      <c r="N80" s="242" t="s">
        <v>387</v>
      </c>
      <c r="O80" s="242" t="n">
        <v>54</v>
      </c>
      <c r="P80" s="242" t="n">
        <v>60</v>
      </c>
      <c r="Q80" s="242" t="n">
        <v>169</v>
      </c>
      <c r="R80" s="242" t="n">
        <v>104</v>
      </c>
      <c r="S80" s="242" t="n">
        <v>42</v>
      </c>
      <c r="T80" s="242" t="s">
        <v>387</v>
      </c>
      <c r="U80" s="245" t="n">
        <v>24</v>
      </c>
      <c r="V80" s="245" t="n">
        <v>79</v>
      </c>
      <c r="W80" s="245" t="n">
        <v>56</v>
      </c>
      <c r="X80" s="245" t="n">
        <v>59</v>
      </c>
      <c r="Y80" s="245" t="s">
        <v>387</v>
      </c>
    </row>
    <row r="81" customFormat="false" ht="12.75" hidden="false" customHeight="false" outlineLevel="0" collapsed="false">
      <c r="A81" s="120" t="s">
        <v>1188</v>
      </c>
      <c r="B81" s="242" t="n">
        <v>98</v>
      </c>
      <c r="C81" s="242" t="s">
        <v>387</v>
      </c>
      <c r="D81" s="242" t="s">
        <v>387</v>
      </c>
      <c r="E81" s="242" t="s">
        <v>387</v>
      </c>
      <c r="F81" s="242" t="n">
        <v>25</v>
      </c>
      <c r="G81" s="242" t="s">
        <v>387</v>
      </c>
      <c r="H81" s="242" t="n">
        <v>19</v>
      </c>
      <c r="I81" s="242" t="s">
        <v>387</v>
      </c>
      <c r="J81" s="242" t="n">
        <v>1</v>
      </c>
      <c r="K81" s="242" t="n">
        <v>26</v>
      </c>
      <c r="L81" s="242" t="n">
        <v>26</v>
      </c>
      <c r="M81" s="242" t="s">
        <v>387</v>
      </c>
      <c r="N81" s="242" t="s">
        <v>387</v>
      </c>
      <c r="O81" s="242" t="s">
        <v>387</v>
      </c>
      <c r="P81" s="242" t="s">
        <v>387</v>
      </c>
      <c r="Q81" s="242" t="s">
        <v>387</v>
      </c>
      <c r="R81" s="242" t="s">
        <v>387</v>
      </c>
      <c r="S81" s="242" t="s">
        <v>387</v>
      </c>
      <c r="T81" s="242" t="n">
        <v>1</v>
      </c>
      <c r="U81" s="245" t="s">
        <v>387</v>
      </c>
      <c r="V81" s="245" t="s">
        <v>387</v>
      </c>
      <c r="W81" s="245" t="s">
        <v>387</v>
      </c>
      <c r="X81" s="245" t="s">
        <v>387</v>
      </c>
      <c r="Y81" s="245" t="s">
        <v>387</v>
      </c>
    </row>
    <row r="82" customFormat="false" ht="12.75" hidden="false" customHeight="false" outlineLevel="0" collapsed="false">
      <c r="A82" s="120" t="s">
        <v>1190</v>
      </c>
      <c r="B82" s="242" t="n">
        <v>89</v>
      </c>
      <c r="C82" s="242" t="n">
        <v>2</v>
      </c>
      <c r="D82" s="242" t="s">
        <v>387</v>
      </c>
      <c r="E82" s="242" t="s">
        <v>387</v>
      </c>
      <c r="F82" s="242" t="n">
        <v>25</v>
      </c>
      <c r="G82" s="242" t="s">
        <v>387</v>
      </c>
      <c r="H82" s="242" t="n">
        <v>25</v>
      </c>
      <c r="I82" s="242" t="n">
        <v>14</v>
      </c>
      <c r="J82" s="242" t="s">
        <v>387</v>
      </c>
      <c r="K82" s="242" t="n">
        <v>22</v>
      </c>
      <c r="L82" s="242" t="s">
        <v>387</v>
      </c>
      <c r="M82" s="242" t="s">
        <v>387</v>
      </c>
      <c r="N82" s="242" t="n">
        <v>1</v>
      </c>
      <c r="O82" s="242" t="s">
        <v>387</v>
      </c>
      <c r="P82" s="242" t="s">
        <v>387</v>
      </c>
      <c r="Q82" s="242" t="s">
        <v>387</v>
      </c>
      <c r="R82" s="242" t="s">
        <v>387</v>
      </c>
      <c r="S82" s="242" t="s">
        <v>387</v>
      </c>
      <c r="T82" s="242" t="s">
        <v>387</v>
      </c>
      <c r="U82" s="245" t="s">
        <v>387</v>
      </c>
      <c r="V82" s="245" t="s">
        <v>387</v>
      </c>
      <c r="W82" s="245" t="s">
        <v>387</v>
      </c>
      <c r="X82" s="245" t="s">
        <v>387</v>
      </c>
      <c r="Y82" s="245" t="s">
        <v>387</v>
      </c>
    </row>
    <row r="83" customFormat="false" ht="12.75" hidden="false" customHeight="false" outlineLevel="0" collapsed="false">
      <c r="A83" s="120" t="s">
        <v>1191</v>
      </c>
      <c r="B83" s="242" t="n">
        <v>743</v>
      </c>
      <c r="C83" s="242" t="n">
        <v>41</v>
      </c>
      <c r="D83" s="242" t="n">
        <v>62</v>
      </c>
      <c r="E83" s="242" t="n">
        <v>21</v>
      </c>
      <c r="F83" s="242" t="n">
        <v>105</v>
      </c>
      <c r="G83" s="242" t="n">
        <v>27</v>
      </c>
      <c r="H83" s="242" t="n">
        <v>97</v>
      </c>
      <c r="I83" s="242" t="n">
        <v>73</v>
      </c>
      <c r="J83" s="242" t="n">
        <v>53</v>
      </c>
      <c r="K83" s="242" t="n">
        <v>115</v>
      </c>
      <c r="L83" s="242" t="n">
        <v>27</v>
      </c>
      <c r="M83" s="242" t="n">
        <v>20</v>
      </c>
      <c r="N83" s="242" t="s">
        <v>387</v>
      </c>
      <c r="O83" s="242" t="s">
        <v>387</v>
      </c>
      <c r="P83" s="242" t="n">
        <v>22</v>
      </c>
      <c r="Q83" s="242" t="n">
        <v>26</v>
      </c>
      <c r="R83" s="242" t="n">
        <v>4</v>
      </c>
      <c r="S83" s="242" t="s">
        <v>387</v>
      </c>
      <c r="T83" s="242" t="s">
        <v>387</v>
      </c>
      <c r="U83" s="245" t="n">
        <v>25</v>
      </c>
      <c r="V83" s="245" t="n">
        <v>24</v>
      </c>
      <c r="W83" s="245" t="s">
        <v>387</v>
      </c>
      <c r="X83" s="245" t="n">
        <v>1</v>
      </c>
      <c r="Y83" s="245" t="s">
        <v>387</v>
      </c>
    </row>
    <row r="84" customFormat="false" ht="12.75" hidden="false" customHeight="false" outlineLevel="0" collapsed="false">
      <c r="A84" s="120" t="s">
        <v>1192</v>
      </c>
      <c r="B84" s="242" t="n">
        <v>376</v>
      </c>
      <c r="C84" s="242" t="s">
        <v>387</v>
      </c>
      <c r="D84" s="242" t="s">
        <v>387</v>
      </c>
      <c r="E84" s="242" t="s">
        <v>387</v>
      </c>
      <c r="F84" s="242" t="n">
        <v>165</v>
      </c>
      <c r="G84" s="242" t="s">
        <v>387</v>
      </c>
      <c r="H84" s="242" t="n">
        <v>26</v>
      </c>
      <c r="I84" s="242" t="n">
        <v>139</v>
      </c>
      <c r="J84" s="242" t="s">
        <v>387</v>
      </c>
      <c r="K84" s="242" t="n">
        <v>46</v>
      </c>
      <c r="L84" s="242" t="s">
        <v>387</v>
      </c>
      <c r="M84" s="242" t="s">
        <v>387</v>
      </c>
      <c r="N84" s="242" t="s">
        <v>387</v>
      </c>
      <c r="O84" s="242" t="s">
        <v>387</v>
      </c>
      <c r="P84" s="242" t="s">
        <v>387</v>
      </c>
      <c r="Q84" s="242" t="s">
        <v>387</v>
      </c>
      <c r="R84" s="242" t="s">
        <v>387</v>
      </c>
      <c r="S84" s="242" t="s">
        <v>387</v>
      </c>
      <c r="T84" s="120" t="s">
        <v>387</v>
      </c>
      <c r="U84" s="245" t="s">
        <v>387</v>
      </c>
      <c r="V84" s="245" t="s">
        <v>387</v>
      </c>
      <c r="W84" s="245" t="s">
        <v>387</v>
      </c>
      <c r="X84" s="245" t="s">
        <v>387</v>
      </c>
      <c r="Y84" s="245" t="s">
        <v>387</v>
      </c>
    </row>
    <row r="85" customFormat="false" ht="12.75" hidden="false" customHeight="false" outlineLevel="0" collapsed="false">
      <c r="A85" s="120" t="s">
        <v>1193</v>
      </c>
      <c r="B85" s="242" t="n">
        <v>49</v>
      </c>
      <c r="C85" s="242" t="s">
        <v>387</v>
      </c>
      <c r="D85" s="242" t="s">
        <v>387</v>
      </c>
      <c r="E85" s="242" t="s">
        <v>387</v>
      </c>
      <c r="F85" s="242" t="n">
        <v>24</v>
      </c>
      <c r="G85" s="242" t="s">
        <v>387</v>
      </c>
      <c r="H85" s="242" t="s">
        <v>387</v>
      </c>
      <c r="I85" s="242" t="s">
        <v>387</v>
      </c>
      <c r="J85" s="242" t="n">
        <v>1</v>
      </c>
      <c r="K85" s="242" t="n">
        <v>24</v>
      </c>
      <c r="L85" s="242" t="s">
        <v>387</v>
      </c>
      <c r="M85" s="242" t="s">
        <v>387</v>
      </c>
      <c r="N85" s="242" t="s">
        <v>387</v>
      </c>
      <c r="O85" s="242" t="s">
        <v>387</v>
      </c>
      <c r="P85" s="242" t="s">
        <v>387</v>
      </c>
      <c r="Q85" s="242" t="s">
        <v>387</v>
      </c>
      <c r="R85" s="242" t="s">
        <v>387</v>
      </c>
      <c r="S85" s="242" t="s">
        <v>387</v>
      </c>
      <c r="T85" s="242" t="s">
        <v>387</v>
      </c>
      <c r="U85" s="245" t="s">
        <v>387</v>
      </c>
      <c r="V85" s="245" t="s">
        <v>387</v>
      </c>
      <c r="W85" s="245" t="s">
        <v>387</v>
      </c>
      <c r="X85" s="245" t="s">
        <v>387</v>
      </c>
      <c r="Y85" s="245" t="s">
        <v>387</v>
      </c>
    </row>
    <row r="86" customFormat="false" ht="12.75" hidden="false" customHeight="false" outlineLevel="0" collapsed="false">
      <c r="A86" s="120" t="s">
        <v>1194</v>
      </c>
      <c r="B86" s="242" t="n">
        <v>10</v>
      </c>
      <c r="C86" s="242" t="s">
        <v>387</v>
      </c>
      <c r="D86" s="242" t="n">
        <v>1</v>
      </c>
      <c r="E86" s="242" t="s">
        <v>387</v>
      </c>
      <c r="F86" s="242" t="n">
        <v>4</v>
      </c>
      <c r="G86" s="242" t="n">
        <v>1</v>
      </c>
      <c r="H86" s="242" t="s">
        <v>387</v>
      </c>
      <c r="I86" s="242" t="n">
        <v>1</v>
      </c>
      <c r="J86" s="242" t="n">
        <v>2</v>
      </c>
      <c r="K86" s="242" t="n">
        <v>1</v>
      </c>
      <c r="L86" s="242" t="s">
        <v>387</v>
      </c>
      <c r="M86" s="242" t="s">
        <v>387</v>
      </c>
      <c r="N86" s="242" t="s">
        <v>387</v>
      </c>
      <c r="O86" s="242" t="s">
        <v>387</v>
      </c>
      <c r="P86" s="242" t="s">
        <v>387</v>
      </c>
      <c r="Q86" s="242" t="s">
        <v>387</v>
      </c>
      <c r="R86" s="242" t="s">
        <v>387</v>
      </c>
      <c r="S86" s="242" t="s">
        <v>387</v>
      </c>
      <c r="T86" s="242" t="s">
        <v>387</v>
      </c>
      <c r="U86" s="245" t="s">
        <v>387</v>
      </c>
      <c r="V86" s="245" t="s">
        <v>387</v>
      </c>
      <c r="W86" s="245" t="s">
        <v>387</v>
      </c>
      <c r="X86" s="245" t="s">
        <v>387</v>
      </c>
      <c r="Y86" s="245" t="s">
        <v>387</v>
      </c>
    </row>
    <row r="87" customFormat="false" ht="12.75" hidden="false" customHeight="false" outlineLevel="0" collapsed="false">
      <c r="A87" s="120" t="s">
        <v>1195</v>
      </c>
      <c r="B87" s="242" t="n">
        <v>1425</v>
      </c>
      <c r="C87" s="242" t="n">
        <v>95</v>
      </c>
      <c r="D87" s="242" t="n">
        <v>107</v>
      </c>
      <c r="E87" s="242" t="n">
        <v>27</v>
      </c>
      <c r="F87" s="242" t="n">
        <v>171</v>
      </c>
      <c r="G87" s="242" t="n">
        <v>38</v>
      </c>
      <c r="H87" s="242" t="n">
        <v>161</v>
      </c>
      <c r="I87" s="242" t="n">
        <v>110</v>
      </c>
      <c r="J87" s="242" t="n">
        <v>87</v>
      </c>
      <c r="K87" s="242" t="n">
        <v>182</v>
      </c>
      <c r="L87" s="242" t="n">
        <v>74</v>
      </c>
      <c r="M87" s="242" t="n">
        <v>23</v>
      </c>
      <c r="N87" s="242" t="n">
        <v>1</v>
      </c>
      <c r="O87" s="242" t="n">
        <v>30</v>
      </c>
      <c r="P87" s="242" t="n">
        <v>30</v>
      </c>
      <c r="Q87" s="242" t="n">
        <v>85</v>
      </c>
      <c r="R87" s="242" t="n">
        <v>50</v>
      </c>
      <c r="S87" s="242" t="n">
        <v>26</v>
      </c>
      <c r="T87" s="242" t="s">
        <v>387</v>
      </c>
      <c r="U87" s="245" t="n">
        <v>25</v>
      </c>
      <c r="V87" s="245" t="n">
        <v>50</v>
      </c>
      <c r="W87" s="245" t="n">
        <v>27</v>
      </c>
      <c r="X87" s="245" t="n">
        <v>26</v>
      </c>
      <c r="Y87" s="245" t="s">
        <v>387</v>
      </c>
    </row>
    <row r="88" customFormat="false" ht="12.75" hidden="false" customHeight="false" outlineLevel="0" collapsed="false">
      <c r="A88" s="120" t="s">
        <v>1196</v>
      </c>
      <c r="B88" s="242" t="n">
        <v>4975</v>
      </c>
      <c r="C88" s="242" t="n">
        <v>167</v>
      </c>
      <c r="D88" s="242" t="n">
        <v>73</v>
      </c>
      <c r="E88" s="242" t="n">
        <v>21</v>
      </c>
      <c r="F88" s="242" t="n">
        <v>969</v>
      </c>
      <c r="G88" s="242" t="n">
        <v>280</v>
      </c>
      <c r="H88" s="242" t="n">
        <v>832</v>
      </c>
      <c r="I88" s="242" t="n">
        <v>980</v>
      </c>
      <c r="J88" s="242" t="n">
        <v>86</v>
      </c>
      <c r="K88" s="242" t="n">
        <v>1046</v>
      </c>
      <c r="L88" s="242" t="n">
        <v>212</v>
      </c>
      <c r="M88" s="242" t="n">
        <v>24</v>
      </c>
      <c r="N88" s="242" t="n">
        <v>108</v>
      </c>
      <c r="O88" s="242" t="s">
        <v>387</v>
      </c>
      <c r="P88" s="242" t="n">
        <v>25</v>
      </c>
      <c r="Q88" s="242" t="n">
        <v>49</v>
      </c>
      <c r="R88" s="242" t="n">
        <v>25</v>
      </c>
      <c r="S88" s="242" t="n">
        <v>25</v>
      </c>
      <c r="T88" s="242" t="s">
        <v>387</v>
      </c>
      <c r="U88" s="245" t="n">
        <v>25</v>
      </c>
      <c r="V88" s="245" t="n">
        <v>23</v>
      </c>
      <c r="W88" s="245" t="s">
        <v>387</v>
      </c>
      <c r="X88" s="245" t="n">
        <v>5</v>
      </c>
      <c r="Y88" s="245" t="s">
        <v>387</v>
      </c>
    </row>
    <row r="89" customFormat="false" ht="12.75" hidden="false" customHeight="false" outlineLevel="0" collapsed="false">
      <c r="A89" s="120" t="s">
        <v>1197</v>
      </c>
      <c r="B89" s="242" t="n">
        <v>219</v>
      </c>
      <c r="C89" s="242" t="n">
        <v>25</v>
      </c>
      <c r="D89" s="242" t="s">
        <v>387</v>
      </c>
      <c r="E89" s="242" t="s">
        <v>387</v>
      </c>
      <c r="F89" s="242" t="n">
        <v>48</v>
      </c>
      <c r="G89" s="242" t="s">
        <v>387</v>
      </c>
      <c r="H89" s="242" t="n">
        <v>25</v>
      </c>
      <c r="I89" s="242" t="n">
        <v>25</v>
      </c>
      <c r="J89" s="242" t="n">
        <v>23</v>
      </c>
      <c r="K89" s="242" t="n">
        <v>31</v>
      </c>
      <c r="L89" s="242" t="n">
        <v>23</v>
      </c>
      <c r="M89" s="242" t="s">
        <v>387</v>
      </c>
      <c r="N89" s="242" t="s">
        <v>387</v>
      </c>
      <c r="O89" s="242" t="s">
        <v>387</v>
      </c>
      <c r="P89" s="242" t="s">
        <v>387</v>
      </c>
      <c r="Q89" s="242" t="n">
        <v>19</v>
      </c>
      <c r="R89" s="242" t="s">
        <v>387</v>
      </c>
      <c r="S89" s="242" t="s">
        <v>387</v>
      </c>
      <c r="T89" s="242" t="s">
        <v>387</v>
      </c>
      <c r="U89" s="245" t="s">
        <v>387</v>
      </c>
      <c r="V89" s="245" t="s">
        <v>387</v>
      </c>
      <c r="W89" s="245" t="s">
        <v>387</v>
      </c>
      <c r="X89" s="245" t="s">
        <v>387</v>
      </c>
      <c r="Y89" s="245" t="s">
        <v>387</v>
      </c>
    </row>
    <row r="90" customFormat="false" ht="12.75" hidden="false" customHeight="false" outlineLevel="0" collapsed="false">
      <c r="A90" s="120" t="s">
        <v>1198</v>
      </c>
      <c r="B90" s="242" t="n">
        <v>100</v>
      </c>
      <c r="C90" s="242" t="s">
        <v>387</v>
      </c>
      <c r="D90" s="242" t="n">
        <v>24</v>
      </c>
      <c r="E90" s="242" t="s">
        <v>387</v>
      </c>
      <c r="F90" s="242" t="n">
        <v>25</v>
      </c>
      <c r="G90" s="242" t="n">
        <v>1</v>
      </c>
      <c r="H90" s="242" t="s">
        <v>387</v>
      </c>
      <c r="I90" s="242" t="n">
        <v>24</v>
      </c>
      <c r="J90" s="242" t="s">
        <v>387</v>
      </c>
      <c r="K90" s="242" t="n">
        <v>24</v>
      </c>
      <c r="L90" s="242" t="s">
        <v>387</v>
      </c>
      <c r="M90" s="242" t="n">
        <v>1</v>
      </c>
      <c r="N90" s="242" t="s">
        <v>387</v>
      </c>
      <c r="O90" s="242" t="s">
        <v>387</v>
      </c>
      <c r="P90" s="242" t="s">
        <v>387</v>
      </c>
      <c r="Q90" s="242" t="s">
        <v>387</v>
      </c>
      <c r="R90" s="242" t="s">
        <v>387</v>
      </c>
      <c r="S90" s="242" t="s">
        <v>387</v>
      </c>
      <c r="T90" s="120" t="s">
        <v>387</v>
      </c>
      <c r="U90" s="245" t="s">
        <v>387</v>
      </c>
      <c r="V90" s="245" t="n">
        <v>1</v>
      </c>
      <c r="W90" s="245" t="s">
        <v>387</v>
      </c>
      <c r="X90" s="245" t="s">
        <v>387</v>
      </c>
      <c r="Y90" s="245" t="s">
        <v>387</v>
      </c>
    </row>
    <row r="91" customFormat="false" ht="12.75" hidden="false" customHeight="false" outlineLevel="0" collapsed="false">
      <c r="A91" s="120" t="s">
        <v>2251</v>
      </c>
      <c r="B91" s="242" t="n">
        <v>19</v>
      </c>
      <c r="C91" s="242" t="s">
        <v>387</v>
      </c>
      <c r="D91" s="242" t="s">
        <v>387</v>
      </c>
      <c r="E91" s="242" t="s">
        <v>387</v>
      </c>
      <c r="F91" s="242" t="n">
        <v>1</v>
      </c>
      <c r="G91" s="242" t="s">
        <v>387</v>
      </c>
      <c r="H91" s="242" t="n">
        <v>1</v>
      </c>
      <c r="I91" s="242" t="s">
        <v>387</v>
      </c>
      <c r="J91" s="242" t="s">
        <v>387</v>
      </c>
      <c r="K91" s="242" t="n">
        <v>9</v>
      </c>
      <c r="L91" s="242" t="s">
        <v>387</v>
      </c>
      <c r="M91" s="242" t="s">
        <v>387</v>
      </c>
      <c r="N91" s="242" t="n">
        <v>1</v>
      </c>
      <c r="O91" s="242" t="s">
        <v>387</v>
      </c>
      <c r="P91" s="242" t="s">
        <v>387</v>
      </c>
      <c r="Q91" s="242" t="s">
        <v>387</v>
      </c>
      <c r="R91" s="242" t="s">
        <v>387</v>
      </c>
      <c r="S91" s="242" t="s">
        <v>387</v>
      </c>
      <c r="T91" s="242" t="s">
        <v>387</v>
      </c>
      <c r="U91" s="245" t="s">
        <v>387</v>
      </c>
      <c r="V91" s="245" t="s">
        <v>387</v>
      </c>
      <c r="W91" s="245" t="s">
        <v>387</v>
      </c>
      <c r="X91" s="245" t="n">
        <v>7</v>
      </c>
      <c r="Y91" s="245" t="s">
        <v>387</v>
      </c>
    </row>
    <row r="92" customFormat="false" ht="12.75" hidden="false" customHeight="false" outlineLevel="0" collapsed="false">
      <c r="A92" s="120" t="s">
        <v>1199</v>
      </c>
      <c r="B92" s="242" t="n">
        <v>4285</v>
      </c>
      <c r="C92" s="242" t="n">
        <v>173</v>
      </c>
      <c r="D92" s="242" t="n">
        <v>2</v>
      </c>
      <c r="E92" s="242" t="n">
        <v>4</v>
      </c>
      <c r="F92" s="242" t="n">
        <v>686</v>
      </c>
      <c r="G92" s="242" t="n">
        <v>440</v>
      </c>
      <c r="H92" s="242" t="n">
        <v>1674</v>
      </c>
      <c r="I92" s="242" t="n">
        <v>242</v>
      </c>
      <c r="J92" s="242" t="n">
        <v>6</v>
      </c>
      <c r="K92" s="242" t="n">
        <v>425</v>
      </c>
      <c r="L92" s="242" t="n">
        <v>21</v>
      </c>
      <c r="M92" s="242" t="n">
        <v>158</v>
      </c>
      <c r="N92" s="242" t="n">
        <v>8</v>
      </c>
      <c r="O92" s="242" t="n">
        <v>3</v>
      </c>
      <c r="P92" s="242" t="n">
        <v>2</v>
      </c>
      <c r="Q92" s="242" t="n">
        <v>1</v>
      </c>
      <c r="R92" s="242" t="s">
        <v>387</v>
      </c>
      <c r="S92" s="242" t="n">
        <v>1</v>
      </c>
      <c r="T92" s="242" t="n">
        <v>426</v>
      </c>
      <c r="U92" s="245" t="s">
        <v>387</v>
      </c>
      <c r="V92" s="245" t="n">
        <v>2</v>
      </c>
      <c r="W92" s="245" t="n">
        <v>2</v>
      </c>
      <c r="X92" s="245" t="n">
        <v>8</v>
      </c>
      <c r="Y92" s="245" t="n">
        <v>1</v>
      </c>
    </row>
    <row r="93" customFormat="false" ht="12.75" hidden="false" customHeight="false" outlineLevel="0" collapsed="false">
      <c r="A93" s="120" t="s">
        <v>1200</v>
      </c>
      <c r="B93" s="242" t="n">
        <v>3648</v>
      </c>
      <c r="C93" s="242" t="n">
        <v>150</v>
      </c>
      <c r="D93" s="242" t="n">
        <v>1</v>
      </c>
      <c r="E93" s="242" t="n">
        <v>4</v>
      </c>
      <c r="F93" s="242" t="n">
        <v>661</v>
      </c>
      <c r="G93" s="242" t="n">
        <v>429</v>
      </c>
      <c r="H93" s="242" t="n">
        <v>1622</v>
      </c>
      <c r="I93" s="242" t="n">
        <v>210</v>
      </c>
      <c r="J93" s="242" t="s">
        <v>387</v>
      </c>
      <c r="K93" s="242" t="n">
        <v>397</v>
      </c>
      <c r="L93" s="242" t="s">
        <v>387</v>
      </c>
      <c r="M93" s="242" t="n">
        <v>157</v>
      </c>
      <c r="N93" s="242" t="n">
        <v>4</v>
      </c>
      <c r="O93" s="242" t="n">
        <v>1</v>
      </c>
      <c r="P93" s="242" t="n">
        <v>2</v>
      </c>
      <c r="Q93" s="242" t="n">
        <v>1</v>
      </c>
      <c r="R93" s="242" t="s">
        <v>387</v>
      </c>
      <c r="S93" s="242" t="s">
        <v>387</v>
      </c>
      <c r="T93" s="242" t="n">
        <v>1</v>
      </c>
      <c r="U93" s="245" t="s">
        <v>387</v>
      </c>
      <c r="V93" s="245" t="n">
        <v>2</v>
      </c>
      <c r="W93" s="245" t="n">
        <v>2</v>
      </c>
      <c r="X93" s="245" t="n">
        <v>4</v>
      </c>
      <c r="Y93" s="245" t="s">
        <v>387</v>
      </c>
    </row>
    <row r="94" customFormat="false" ht="12.75" hidden="false" customHeight="false" outlineLevel="0" collapsed="false">
      <c r="A94" s="120" t="s">
        <v>1201</v>
      </c>
      <c r="B94" s="242" t="n">
        <v>372</v>
      </c>
      <c r="C94" s="242" t="s">
        <v>387</v>
      </c>
      <c r="D94" s="242" t="s">
        <v>387</v>
      </c>
      <c r="E94" s="242" t="s">
        <v>387</v>
      </c>
      <c r="F94" s="242" t="s">
        <v>387</v>
      </c>
      <c r="G94" s="242" t="s">
        <v>387</v>
      </c>
      <c r="H94" s="242" t="n">
        <v>4</v>
      </c>
      <c r="I94" s="242" t="n">
        <v>3</v>
      </c>
      <c r="J94" s="242" t="s">
        <v>387</v>
      </c>
      <c r="K94" s="242" t="n">
        <v>1</v>
      </c>
      <c r="L94" s="242" t="s">
        <v>387</v>
      </c>
      <c r="M94" s="242" t="s">
        <v>387</v>
      </c>
      <c r="N94" s="242" t="s">
        <v>387</v>
      </c>
      <c r="O94" s="242" t="s">
        <v>387</v>
      </c>
      <c r="P94" s="242" t="s">
        <v>387</v>
      </c>
      <c r="Q94" s="242" t="s">
        <v>387</v>
      </c>
      <c r="R94" s="242" t="s">
        <v>387</v>
      </c>
      <c r="S94" s="242" t="s">
        <v>387</v>
      </c>
      <c r="T94" s="242" t="n">
        <v>363</v>
      </c>
      <c r="U94" s="245" t="s">
        <v>387</v>
      </c>
      <c r="V94" s="245" t="s">
        <v>387</v>
      </c>
      <c r="W94" s="245" t="s">
        <v>387</v>
      </c>
      <c r="X94" s="245" t="s">
        <v>387</v>
      </c>
      <c r="Y94" s="245" t="n">
        <v>1</v>
      </c>
    </row>
    <row r="95" customFormat="false" ht="12.75" hidden="false" customHeight="false" outlineLevel="0" collapsed="false">
      <c r="A95" s="120" t="s">
        <v>1701</v>
      </c>
      <c r="B95" s="242" t="n">
        <v>29</v>
      </c>
      <c r="C95" s="242" t="n">
        <v>2</v>
      </c>
      <c r="D95" s="242" t="n">
        <v>1</v>
      </c>
      <c r="E95" s="242" t="s">
        <v>387</v>
      </c>
      <c r="F95" s="242" t="s">
        <v>387</v>
      </c>
      <c r="G95" s="242" t="n">
        <v>5</v>
      </c>
      <c r="H95" s="242" t="n">
        <v>11</v>
      </c>
      <c r="I95" s="242" t="n">
        <v>5</v>
      </c>
      <c r="J95" s="242" t="n">
        <v>2</v>
      </c>
      <c r="K95" s="242" t="n">
        <v>1</v>
      </c>
      <c r="L95" s="242" t="s">
        <v>387</v>
      </c>
      <c r="M95" s="242" t="s">
        <v>387</v>
      </c>
      <c r="N95" s="242" t="n">
        <v>1</v>
      </c>
      <c r="O95" s="242" t="s">
        <v>387</v>
      </c>
      <c r="P95" s="242" t="s">
        <v>387</v>
      </c>
      <c r="Q95" s="242" t="s">
        <v>387</v>
      </c>
      <c r="R95" s="242" t="s">
        <v>387</v>
      </c>
      <c r="S95" s="242" t="s">
        <v>387</v>
      </c>
      <c r="T95" s="242" t="n">
        <v>1</v>
      </c>
      <c r="U95" s="245" t="s">
        <v>387</v>
      </c>
      <c r="V95" s="245" t="s">
        <v>387</v>
      </c>
      <c r="W95" s="245" t="s">
        <v>387</v>
      </c>
      <c r="X95" s="245" t="s">
        <v>387</v>
      </c>
      <c r="Y95" s="245" t="s">
        <v>387</v>
      </c>
    </row>
    <row r="96" customFormat="false" ht="12.75" hidden="false" customHeight="false" outlineLevel="0" collapsed="false">
      <c r="A96" s="120" t="s">
        <v>1202</v>
      </c>
      <c r="B96" s="242" t="n">
        <v>232</v>
      </c>
      <c r="C96" s="242" t="n">
        <v>21</v>
      </c>
      <c r="D96" s="242" t="s">
        <v>387</v>
      </c>
      <c r="E96" s="242" t="s">
        <v>387</v>
      </c>
      <c r="F96" s="242" t="n">
        <v>25</v>
      </c>
      <c r="G96" s="242" t="n">
        <v>5</v>
      </c>
      <c r="H96" s="242" t="n">
        <v>37</v>
      </c>
      <c r="I96" s="242" t="n">
        <v>24</v>
      </c>
      <c r="J96" s="242" t="n">
        <v>4</v>
      </c>
      <c r="K96" s="242" t="n">
        <v>24</v>
      </c>
      <c r="L96" s="242" t="n">
        <v>21</v>
      </c>
      <c r="M96" s="242" t="n">
        <v>1</v>
      </c>
      <c r="N96" s="242" t="n">
        <v>2</v>
      </c>
      <c r="O96" s="242" t="n">
        <v>2</v>
      </c>
      <c r="P96" s="242" t="s">
        <v>387</v>
      </c>
      <c r="Q96" s="242" t="s">
        <v>387</v>
      </c>
      <c r="R96" s="242" t="s">
        <v>387</v>
      </c>
      <c r="S96" s="242" t="n">
        <v>1</v>
      </c>
      <c r="T96" s="242" t="n">
        <v>61</v>
      </c>
      <c r="U96" s="245" t="s">
        <v>387</v>
      </c>
      <c r="V96" s="245" t="s">
        <v>387</v>
      </c>
      <c r="W96" s="245" t="s">
        <v>387</v>
      </c>
      <c r="X96" s="245" t="n">
        <v>4</v>
      </c>
      <c r="Y96" s="245" t="s">
        <v>387</v>
      </c>
    </row>
    <row r="97" customFormat="false" ht="12.75" hidden="false" customHeight="false" outlineLevel="0" collapsed="false">
      <c r="A97" s="120" t="s">
        <v>1203</v>
      </c>
      <c r="B97" s="242" t="n">
        <v>61875</v>
      </c>
      <c r="C97" s="242" t="n">
        <v>1161</v>
      </c>
      <c r="D97" s="242" t="n">
        <v>1083</v>
      </c>
      <c r="E97" s="242" t="n">
        <v>48</v>
      </c>
      <c r="F97" s="242" t="n">
        <v>4292</v>
      </c>
      <c r="G97" s="242" t="n">
        <v>4221</v>
      </c>
      <c r="H97" s="242" t="n">
        <v>15566</v>
      </c>
      <c r="I97" s="242" t="n">
        <v>4160</v>
      </c>
      <c r="J97" s="242" t="n">
        <v>471</v>
      </c>
      <c r="K97" s="242" t="n">
        <v>22028</v>
      </c>
      <c r="L97" s="242" t="n">
        <v>2322</v>
      </c>
      <c r="M97" s="242" t="n">
        <v>879</v>
      </c>
      <c r="N97" s="242" t="n">
        <v>92</v>
      </c>
      <c r="O97" s="242" t="n">
        <v>16</v>
      </c>
      <c r="P97" s="242" t="n">
        <v>322</v>
      </c>
      <c r="Q97" s="242" t="n">
        <v>82</v>
      </c>
      <c r="R97" s="242" t="n">
        <v>20</v>
      </c>
      <c r="S97" s="242" t="n">
        <v>17</v>
      </c>
      <c r="T97" s="242" t="n">
        <v>3719</v>
      </c>
      <c r="U97" s="245" t="n">
        <v>167</v>
      </c>
      <c r="V97" s="245" t="n">
        <v>40</v>
      </c>
      <c r="W97" s="245" t="n">
        <v>77</v>
      </c>
      <c r="X97" s="245" t="n">
        <v>420</v>
      </c>
      <c r="Y97" s="245" t="n">
        <v>672</v>
      </c>
    </row>
    <row r="98" customFormat="false" ht="12.75" hidden="false" customHeight="false" outlineLevel="0" collapsed="false">
      <c r="A98" s="120" t="s">
        <v>1204</v>
      </c>
      <c r="B98" s="242" t="n">
        <v>9744</v>
      </c>
      <c r="C98" s="242" t="n">
        <v>152</v>
      </c>
      <c r="D98" s="242" t="n">
        <v>1</v>
      </c>
      <c r="E98" s="242" t="s">
        <v>387</v>
      </c>
      <c r="F98" s="242" t="n">
        <v>676</v>
      </c>
      <c r="G98" s="242" t="n">
        <v>460</v>
      </c>
      <c r="H98" s="242" t="n">
        <v>3601</v>
      </c>
      <c r="I98" s="242" t="n">
        <v>641</v>
      </c>
      <c r="J98" s="242" t="n">
        <v>197</v>
      </c>
      <c r="K98" s="242" t="n">
        <v>3176</v>
      </c>
      <c r="L98" s="242" t="n">
        <v>374</v>
      </c>
      <c r="M98" s="242" t="n">
        <v>226</v>
      </c>
      <c r="N98" s="242" t="s">
        <v>387</v>
      </c>
      <c r="O98" s="242" t="s">
        <v>387</v>
      </c>
      <c r="P98" s="242" t="n">
        <v>221</v>
      </c>
      <c r="Q98" s="242" t="s">
        <v>387</v>
      </c>
      <c r="R98" s="242" t="n">
        <v>1</v>
      </c>
      <c r="S98" s="242" t="s">
        <v>387</v>
      </c>
      <c r="T98" s="242" t="n">
        <v>14</v>
      </c>
      <c r="U98" s="245" t="n">
        <v>2</v>
      </c>
      <c r="V98" s="245" t="n">
        <v>1</v>
      </c>
      <c r="W98" s="245" t="s">
        <v>387</v>
      </c>
      <c r="X98" s="245" t="n">
        <v>1</v>
      </c>
      <c r="Y98" s="245" t="s">
        <v>387</v>
      </c>
    </row>
    <row r="99" customFormat="false" ht="12.75" hidden="false" customHeight="false" outlineLevel="0" collapsed="false">
      <c r="A99" s="120" t="s">
        <v>1205</v>
      </c>
      <c r="B99" s="242" t="n">
        <v>1909</v>
      </c>
      <c r="C99" s="242" t="n">
        <v>27</v>
      </c>
      <c r="D99" s="242" t="n">
        <v>63</v>
      </c>
      <c r="E99" s="242" t="n">
        <v>2</v>
      </c>
      <c r="F99" s="242" t="n">
        <v>1</v>
      </c>
      <c r="G99" s="242" t="n">
        <v>135</v>
      </c>
      <c r="H99" s="242" t="n">
        <v>47</v>
      </c>
      <c r="I99" s="242" t="n">
        <v>115</v>
      </c>
      <c r="J99" s="242" t="n">
        <v>111</v>
      </c>
      <c r="K99" s="242" t="n">
        <v>28</v>
      </c>
      <c r="L99" s="242" t="n">
        <v>93</v>
      </c>
      <c r="M99" s="242" t="n">
        <v>1</v>
      </c>
      <c r="N99" s="242" t="n">
        <v>11</v>
      </c>
      <c r="O99" s="242" t="n">
        <v>3</v>
      </c>
      <c r="P99" s="242" t="n">
        <v>45</v>
      </c>
      <c r="Q99" s="242" t="s">
        <v>387</v>
      </c>
      <c r="R99" s="242" t="n">
        <v>2</v>
      </c>
      <c r="S99" s="242" t="s">
        <v>387</v>
      </c>
      <c r="T99" s="242" t="n">
        <v>720</v>
      </c>
      <c r="U99" s="245" t="n">
        <v>163</v>
      </c>
      <c r="V99" s="245" t="n">
        <v>1</v>
      </c>
      <c r="W99" s="245" t="s">
        <v>387</v>
      </c>
      <c r="X99" s="245" t="n">
        <v>340</v>
      </c>
      <c r="Y99" s="245" t="n">
        <v>1</v>
      </c>
    </row>
    <row r="100" customFormat="false" ht="12.75" hidden="false" customHeight="false" outlineLevel="0" collapsed="false">
      <c r="A100" s="120" t="s">
        <v>1206</v>
      </c>
      <c r="B100" s="242" t="n">
        <v>3122</v>
      </c>
      <c r="C100" s="242" t="n">
        <v>6</v>
      </c>
      <c r="D100" s="242" t="n">
        <v>222</v>
      </c>
      <c r="E100" s="242" t="s">
        <v>387</v>
      </c>
      <c r="F100" s="242" t="n">
        <v>407</v>
      </c>
      <c r="G100" s="242" t="n">
        <v>681</v>
      </c>
      <c r="H100" s="242" t="n">
        <v>54</v>
      </c>
      <c r="I100" s="242" t="n">
        <v>9</v>
      </c>
      <c r="J100" s="242" t="n">
        <v>3</v>
      </c>
      <c r="K100" s="242" t="n">
        <v>304</v>
      </c>
      <c r="L100" s="242" t="n">
        <v>366</v>
      </c>
      <c r="M100" s="242" t="n">
        <v>7</v>
      </c>
      <c r="N100" s="242" t="s">
        <v>387</v>
      </c>
      <c r="O100" s="242" t="n">
        <v>2</v>
      </c>
      <c r="P100" s="242" t="n">
        <v>4</v>
      </c>
      <c r="Q100" s="242" t="n">
        <v>4</v>
      </c>
      <c r="R100" s="242" t="s">
        <v>387</v>
      </c>
      <c r="S100" s="242" t="s">
        <v>387</v>
      </c>
      <c r="T100" s="242" t="n">
        <v>694</v>
      </c>
      <c r="U100" s="245" t="n">
        <v>1</v>
      </c>
      <c r="V100" s="245" t="n">
        <v>5</v>
      </c>
      <c r="W100" s="245" t="n">
        <v>2</v>
      </c>
      <c r="X100" s="245" t="s">
        <v>387</v>
      </c>
      <c r="Y100" s="245" t="n">
        <v>351</v>
      </c>
    </row>
    <row r="101" customFormat="false" ht="12.75" hidden="false" customHeight="false" outlineLevel="0" collapsed="false">
      <c r="A101" s="120" t="s">
        <v>1207</v>
      </c>
      <c r="B101" s="242" t="n">
        <v>2324</v>
      </c>
      <c r="C101" s="242" t="n">
        <v>1</v>
      </c>
      <c r="D101" s="242" t="n">
        <v>2</v>
      </c>
      <c r="E101" s="242" t="n">
        <v>3</v>
      </c>
      <c r="F101" s="242" t="n">
        <v>1</v>
      </c>
      <c r="G101" s="242" t="n">
        <v>36</v>
      </c>
      <c r="H101" s="242" t="n">
        <v>1686</v>
      </c>
      <c r="I101" s="242" t="n">
        <v>21</v>
      </c>
      <c r="J101" s="242" t="n">
        <v>19</v>
      </c>
      <c r="K101" s="242" t="n">
        <v>64</v>
      </c>
      <c r="L101" s="242" t="n">
        <v>170</v>
      </c>
      <c r="M101" s="242" t="n">
        <v>252</v>
      </c>
      <c r="N101" s="242" t="n">
        <v>24</v>
      </c>
      <c r="O101" s="242" t="n">
        <v>4</v>
      </c>
      <c r="P101" s="242" t="n">
        <v>7</v>
      </c>
      <c r="Q101" s="242" t="n">
        <v>1</v>
      </c>
      <c r="R101" s="242" t="n">
        <v>4</v>
      </c>
      <c r="S101" s="242" t="n">
        <v>1</v>
      </c>
      <c r="T101" s="242" t="n">
        <v>6</v>
      </c>
      <c r="U101" s="245" t="s">
        <v>387</v>
      </c>
      <c r="V101" s="245" t="n">
        <v>9</v>
      </c>
      <c r="W101" s="245" t="n">
        <v>1</v>
      </c>
      <c r="X101" s="245" t="n">
        <v>12</v>
      </c>
      <c r="Y101" s="245" t="s">
        <v>387</v>
      </c>
    </row>
    <row r="102" customFormat="false" ht="12.75" hidden="false" customHeight="false" outlineLevel="0" collapsed="false">
      <c r="A102" s="120" t="s">
        <v>1208</v>
      </c>
      <c r="B102" s="242" t="n">
        <v>11851</v>
      </c>
      <c r="C102" s="242" t="n">
        <v>824</v>
      </c>
      <c r="D102" s="242" t="n">
        <v>24</v>
      </c>
      <c r="E102" s="242" t="n">
        <v>2</v>
      </c>
      <c r="F102" s="242" t="n">
        <v>2387</v>
      </c>
      <c r="G102" s="242" t="n">
        <v>662</v>
      </c>
      <c r="H102" s="242" t="n">
        <v>2262</v>
      </c>
      <c r="I102" s="242" t="n">
        <v>1576</v>
      </c>
      <c r="J102" s="242" t="n">
        <v>8</v>
      </c>
      <c r="K102" s="242" t="n">
        <v>3088</v>
      </c>
      <c r="L102" s="242" t="n">
        <v>983</v>
      </c>
      <c r="M102" s="242" t="n">
        <v>1</v>
      </c>
      <c r="N102" s="242" t="n">
        <v>4</v>
      </c>
      <c r="O102" s="242" t="s">
        <v>387</v>
      </c>
      <c r="P102" s="242" t="n">
        <v>13</v>
      </c>
      <c r="Q102" s="242" t="s">
        <v>387</v>
      </c>
      <c r="R102" s="242" t="n">
        <v>3</v>
      </c>
      <c r="S102" s="242" t="n">
        <v>2</v>
      </c>
      <c r="T102" s="242" t="n">
        <v>3</v>
      </c>
      <c r="U102" s="245" t="s">
        <v>387</v>
      </c>
      <c r="V102" s="245" t="n">
        <v>4</v>
      </c>
      <c r="W102" s="245" t="n">
        <v>1</v>
      </c>
      <c r="X102" s="245" t="n">
        <v>4</v>
      </c>
      <c r="Y102" s="245" t="s">
        <v>387</v>
      </c>
    </row>
    <row r="103" customFormat="false" ht="12.75" hidden="false" customHeight="false" outlineLevel="0" collapsed="false">
      <c r="A103" s="120" t="s">
        <v>1209</v>
      </c>
      <c r="B103" s="242" t="n">
        <v>4738</v>
      </c>
      <c r="C103" s="242" t="n">
        <v>17</v>
      </c>
      <c r="D103" s="242" t="n">
        <v>181</v>
      </c>
      <c r="E103" s="242" t="s">
        <v>387</v>
      </c>
      <c r="F103" s="242" t="n">
        <v>81</v>
      </c>
      <c r="G103" s="242" t="n">
        <v>420</v>
      </c>
      <c r="H103" s="242" t="n">
        <v>1507</v>
      </c>
      <c r="I103" s="242" t="n">
        <v>236</v>
      </c>
      <c r="J103" s="242" t="n">
        <v>1</v>
      </c>
      <c r="K103" s="242" t="n">
        <v>1830</v>
      </c>
      <c r="L103" s="242" t="n">
        <v>16</v>
      </c>
      <c r="M103" s="242" t="n">
        <v>201</v>
      </c>
      <c r="N103" s="242" t="n">
        <v>2</v>
      </c>
      <c r="O103" s="242" t="n">
        <v>2</v>
      </c>
      <c r="P103" s="242" t="n">
        <v>2</v>
      </c>
      <c r="Q103" s="242" t="n">
        <v>1</v>
      </c>
      <c r="R103" s="242" t="s">
        <v>387</v>
      </c>
      <c r="S103" s="242" t="s">
        <v>387</v>
      </c>
      <c r="T103" s="242" t="n">
        <v>241</v>
      </c>
      <c r="U103" s="245" t="s">
        <v>387</v>
      </c>
      <c r="V103" s="245" t="s">
        <v>387</v>
      </c>
      <c r="W103" s="245" t="s">
        <v>387</v>
      </c>
      <c r="X103" s="245" t="s">
        <v>387</v>
      </c>
      <c r="Y103" s="245" t="s">
        <v>387</v>
      </c>
    </row>
    <row r="104" customFormat="false" ht="12.75" hidden="false" customHeight="false" outlineLevel="0" collapsed="false">
      <c r="A104" s="120" t="s">
        <v>1210</v>
      </c>
      <c r="B104" s="242" t="n">
        <v>700</v>
      </c>
      <c r="C104" s="242" t="s">
        <v>387</v>
      </c>
      <c r="D104" s="242" t="s">
        <v>387</v>
      </c>
      <c r="E104" s="242" t="s">
        <v>387</v>
      </c>
      <c r="F104" s="242" t="s">
        <v>387</v>
      </c>
      <c r="G104" s="242" t="n">
        <v>314</v>
      </c>
      <c r="H104" s="242" t="n">
        <v>4</v>
      </c>
      <c r="I104" s="242" t="n">
        <v>6</v>
      </c>
      <c r="J104" s="242" t="s">
        <v>387</v>
      </c>
      <c r="K104" s="242" t="n">
        <v>6</v>
      </c>
      <c r="L104" s="242" t="s">
        <v>387</v>
      </c>
      <c r="M104" s="242" t="s">
        <v>387</v>
      </c>
      <c r="N104" s="242" t="n">
        <v>2</v>
      </c>
      <c r="O104" s="242" t="s">
        <v>387</v>
      </c>
      <c r="P104" s="242" t="s">
        <v>387</v>
      </c>
      <c r="Q104" s="242" t="s">
        <v>387</v>
      </c>
      <c r="R104" s="242" t="s">
        <v>387</v>
      </c>
      <c r="S104" s="242" t="s">
        <v>387</v>
      </c>
      <c r="T104" s="242" t="n">
        <v>363</v>
      </c>
      <c r="U104" s="245" t="s">
        <v>387</v>
      </c>
      <c r="V104" s="245" t="n">
        <v>1</v>
      </c>
      <c r="W104" s="245" t="s">
        <v>387</v>
      </c>
      <c r="X104" s="245" t="n">
        <v>4</v>
      </c>
      <c r="Y104" s="245" t="s">
        <v>387</v>
      </c>
    </row>
    <row r="105" customFormat="false" ht="12.75" hidden="false" customHeight="false" outlineLevel="0" collapsed="false">
      <c r="A105" s="120" t="s">
        <v>1211</v>
      </c>
      <c r="B105" s="242" t="n">
        <v>330</v>
      </c>
      <c r="C105" s="242" t="s">
        <v>387</v>
      </c>
      <c r="D105" s="242" t="s">
        <v>387</v>
      </c>
      <c r="E105" s="242" t="s">
        <v>387</v>
      </c>
      <c r="F105" s="242" t="s">
        <v>387</v>
      </c>
      <c r="G105" s="242" t="s">
        <v>387</v>
      </c>
      <c r="H105" s="242" t="s">
        <v>387</v>
      </c>
      <c r="I105" s="242" t="s">
        <v>387</v>
      </c>
      <c r="J105" s="242" t="s">
        <v>387</v>
      </c>
      <c r="K105" s="242" t="s">
        <v>387</v>
      </c>
      <c r="L105" s="242" t="s">
        <v>387</v>
      </c>
      <c r="M105" s="242" t="s">
        <v>387</v>
      </c>
      <c r="N105" s="242" t="n">
        <v>1</v>
      </c>
      <c r="O105" s="242" t="s">
        <v>387</v>
      </c>
      <c r="P105" s="242" t="s">
        <v>387</v>
      </c>
      <c r="Q105" s="242" t="s">
        <v>387</v>
      </c>
      <c r="R105" s="242" t="s">
        <v>387</v>
      </c>
      <c r="S105" s="242" t="s">
        <v>387</v>
      </c>
      <c r="T105" s="242" t="n">
        <v>329</v>
      </c>
      <c r="U105" s="245" t="s">
        <v>387</v>
      </c>
      <c r="V105" s="245" t="s">
        <v>387</v>
      </c>
      <c r="W105" s="245" t="s">
        <v>387</v>
      </c>
      <c r="X105" s="245" t="s">
        <v>387</v>
      </c>
      <c r="Y105" s="245" t="s">
        <v>387</v>
      </c>
    </row>
    <row r="106" customFormat="false" ht="12.75" hidden="false" customHeight="false" outlineLevel="0" collapsed="false">
      <c r="A106" s="120" t="s">
        <v>1212</v>
      </c>
      <c r="B106" s="242" t="n">
        <v>946</v>
      </c>
      <c r="C106" s="242" t="s">
        <v>387</v>
      </c>
      <c r="D106" s="242" t="s">
        <v>387</v>
      </c>
      <c r="E106" s="242" t="s">
        <v>387</v>
      </c>
      <c r="F106" s="242" t="n">
        <v>1</v>
      </c>
      <c r="G106" s="242" t="s">
        <v>387</v>
      </c>
      <c r="H106" s="242" t="n">
        <v>5</v>
      </c>
      <c r="I106" s="242" t="n">
        <v>3</v>
      </c>
      <c r="J106" s="242" t="n">
        <v>1</v>
      </c>
      <c r="K106" s="242" t="n">
        <v>933</v>
      </c>
      <c r="L106" s="242" t="s">
        <v>387</v>
      </c>
      <c r="M106" s="242" t="s">
        <v>387</v>
      </c>
      <c r="N106" s="242" t="s">
        <v>387</v>
      </c>
      <c r="O106" s="242" t="s">
        <v>387</v>
      </c>
      <c r="P106" s="242" t="s">
        <v>387</v>
      </c>
      <c r="Q106" s="242" t="n">
        <v>1</v>
      </c>
      <c r="R106" s="242" t="s">
        <v>387</v>
      </c>
      <c r="S106" s="242" t="s">
        <v>387</v>
      </c>
      <c r="T106" s="242" t="s">
        <v>387</v>
      </c>
      <c r="U106" s="245" t="s">
        <v>387</v>
      </c>
      <c r="V106" s="245" t="n">
        <v>1</v>
      </c>
      <c r="W106" s="245" t="n">
        <v>1</v>
      </c>
      <c r="X106" s="245" t="s">
        <v>387</v>
      </c>
      <c r="Y106" s="245" t="s">
        <v>387</v>
      </c>
    </row>
    <row r="107" customFormat="false" ht="12.75" hidden="false" customHeight="false" outlineLevel="0" collapsed="false">
      <c r="A107" s="120" t="s">
        <v>1213</v>
      </c>
      <c r="B107" s="242" t="n">
        <v>55</v>
      </c>
      <c r="C107" s="242" t="s">
        <v>387</v>
      </c>
      <c r="D107" s="242" t="s">
        <v>387</v>
      </c>
      <c r="E107" s="242" t="s">
        <v>387</v>
      </c>
      <c r="F107" s="242" t="n">
        <v>25</v>
      </c>
      <c r="G107" s="242" t="s">
        <v>387</v>
      </c>
      <c r="H107" s="242" t="n">
        <v>21</v>
      </c>
      <c r="I107" s="242" t="n">
        <v>1</v>
      </c>
      <c r="J107" s="242" t="s">
        <v>387</v>
      </c>
      <c r="K107" s="242" t="n">
        <v>5</v>
      </c>
      <c r="L107" s="242" t="s">
        <v>387</v>
      </c>
      <c r="M107" s="242" t="s">
        <v>387</v>
      </c>
      <c r="N107" s="242" t="n">
        <v>1</v>
      </c>
      <c r="O107" s="242" t="s">
        <v>387</v>
      </c>
      <c r="P107" s="242" t="s">
        <v>387</v>
      </c>
      <c r="Q107" s="242" t="s">
        <v>387</v>
      </c>
      <c r="R107" s="242" t="s">
        <v>387</v>
      </c>
      <c r="S107" s="242" t="s">
        <v>387</v>
      </c>
      <c r="T107" s="242" t="s">
        <v>387</v>
      </c>
      <c r="U107" s="245" t="s">
        <v>387</v>
      </c>
      <c r="V107" s="245" t="s">
        <v>387</v>
      </c>
      <c r="W107" s="245" t="s">
        <v>387</v>
      </c>
      <c r="X107" s="245" t="n">
        <v>2</v>
      </c>
      <c r="Y107" s="245" t="s">
        <v>387</v>
      </c>
    </row>
    <row r="108" customFormat="false" ht="12.75" hidden="false" customHeight="false" outlineLevel="0" collapsed="false">
      <c r="A108" s="120" t="s">
        <v>1214</v>
      </c>
      <c r="B108" s="242" t="n">
        <v>3116</v>
      </c>
      <c r="C108" s="242" t="s">
        <v>387</v>
      </c>
      <c r="D108" s="242" t="s">
        <v>387</v>
      </c>
      <c r="E108" s="242" t="n">
        <v>1</v>
      </c>
      <c r="F108" s="242" t="n">
        <v>19</v>
      </c>
      <c r="G108" s="242" t="n">
        <v>154</v>
      </c>
      <c r="H108" s="242" t="n">
        <v>1470</v>
      </c>
      <c r="I108" s="242" t="n">
        <v>28</v>
      </c>
      <c r="J108" s="242" t="n">
        <v>2</v>
      </c>
      <c r="K108" s="242" t="n">
        <v>1417</v>
      </c>
      <c r="L108" s="242" t="s">
        <v>387</v>
      </c>
      <c r="M108" s="242" t="s">
        <v>387</v>
      </c>
      <c r="N108" s="242" t="n">
        <v>1</v>
      </c>
      <c r="O108" s="242" t="n">
        <v>1</v>
      </c>
      <c r="P108" s="242" t="n">
        <v>1</v>
      </c>
      <c r="Q108" s="242" t="s">
        <v>387</v>
      </c>
      <c r="R108" s="242" t="s">
        <v>387</v>
      </c>
      <c r="S108" s="242" t="s">
        <v>387</v>
      </c>
      <c r="T108" s="242" t="n">
        <v>12</v>
      </c>
      <c r="U108" s="245" t="s">
        <v>387</v>
      </c>
      <c r="V108" s="245" t="s">
        <v>387</v>
      </c>
      <c r="W108" s="245" t="n">
        <v>2</v>
      </c>
      <c r="X108" s="245" t="n">
        <v>8</v>
      </c>
      <c r="Y108" s="245" t="s">
        <v>387</v>
      </c>
    </row>
    <row r="109" customFormat="false" ht="12.75" hidden="false" customHeight="false" outlineLevel="0" collapsed="false">
      <c r="A109" s="120" t="s">
        <v>1215</v>
      </c>
      <c r="B109" s="242" t="n">
        <v>255</v>
      </c>
      <c r="C109" s="242" t="s">
        <v>387</v>
      </c>
      <c r="D109" s="242" t="s">
        <v>387</v>
      </c>
      <c r="E109" s="242" t="s">
        <v>387</v>
      </c>
      <c r="F109" s="242" t="s">
        <v>387</v>
      </c>
      <c r="G109" s="242" t="n">
        <v>101</v>
      </c>
      <c r="H109" s="242" t="n">
        <v>2</v>
      </c>
      <c r="I109" s="242" t="n">
        <v>145</v>
      </c>
      <c r="J109" s="242" t="s">
        <v>387</v>
      </c>
      <c r="K109" s="242" t="n">
        <v>3</v>
      </c>
      <c r="L109" s="242" t="n">
        <v>1</v>
      </c>
      <c r="M109" s="242" t="s">
        <v>387</v>
      </c>
      <c r="N109" s="242" t="s">
        <v>387</v>
      </c>
      <c r="O109" s="242" t="s">
        <v>387</v>
      </c>
      <c r="P109" s="242" t="s">
        <v>387</v>
      </c>
      <c r="Q109" s="242" t="s">
        <v>387</v>
      </c>
      <c r="R109" s="242" t="s">
        <v>387</v>
      </c>
      <c r="S109" s="242" t="n">
        <v>2</v>
      </c>
      <c r="T109" s="242" t="s">
        <v>387</v>
      </c>
      <c r="U109" s="245" t="s">
        <v>387</v>
      </c>
      <c r="V109" s="245" t="s">
        <v>387</v>
      </c>
      <c r="W109" s="245" t="n">
        <v>1</v>
      </c>
      <c r="X109" s="245" t="s">
        <v>387</v>
      </c>
      <c r="Y109" s="245" t="s">
        <v>387</v>
      </c>
    </row>
    <row r="110" customFormat="false" ht="12.75" hidden="false" customHeight="false" outlineLevel="0" collapsed="false">
      <c r="A110" s="120" t="s">
        <v>1216</v>
      </c>
      <c r="B110" s="242" t="n">
        <v>71</v>
      </c>
      <c r="C110" s="242" t="s">
        <v>387</v>
      </c>
      <c r="D110" s="242" t="s">
        <v>387</v>
      </c>
      <c r="E110" s="242" t="n">
        <v>1</v>
      </c>
      <c r="F110" s="242" t="n">
        <v>26</v>
      </c>
      <c r="G110" s="242" t="s">
        <v>387</v>
      </c>
      <c r="H110" s="242" t="n">
        <v>3</v>
      </c>
      <c r="I110" s="242" t="n">
        <v>2</v>
      </c>
      <c r="J110" s="242" t="s">
        <v>387</v>
      </c>
      <c r="K110" s="242" t="n">
        <v>37</v>
      </c>
      <c r="L110" s="242" t="s">
        <v>387</v>
      </c>
      <c r="M110" s="242" t="s">
        <v>387</v>
      </c>
      <c r="N110" s="242" t="s">
        <v>387</v>
      </c>
      <c r="O110" s="242" t="n">
        <v>1</v>
      </c>
      <c r="P110" s="242" t="s">
        <v>387</v>
      </c>
      <c r="Q110" s="242" t="s">
        <v>387</v>
      </c>
      <c r="R110" s="242" t="s">
        <v>387</v>
      </c>
      <c r="S110" s="242" t="s">
        <v>387</v>
      </c>
      <c r="T110" s="242" t="s">
        <v>387</v>
      </c>
      <c r="U110" s="245" t="s">
        <v>387</v>
      </c>
      <c r="V110" s="245" t="s">
        <v>387</v>
      </c>
      <c r="W110" s="245" t="s">
        <v>387</v>
      </c>
      <c r="X110" s="245" t="n">
        <v>1</v>
      </c>
      <c r="Y110" s="245" t="s">
        <v>387</v>
      </c>
    </row>
    <row r="111" customFormat="false" ht="12.75" hidden="false" customHeight="false" outlineLevel="0" collapsed="false">
      <c r="A111" s="120" t="s">
        <v>1217</v>
      </c>
      <c r="B111" s="242" t="n">
        <v>804</v>
      </c>
      <c r="C111" s="242" t="n">
        <v>31</v>
      </c>
      <c r="D111" s="242" t="n">
        <v>91</v>
      </c>
      <c r="E111" s="242" t="n">
        <v>9</v>
      </c>
      <c r="F111" s="242" t="n">
        <v>233</v>
      </c>
      <c r="G111" s="242" t="n">
        <v>6</v>
      </c>
      <c r="H111" s="242" t="n">
        <v>93</v>
      </c>
      <c r="I111" s="242" t="n">
        <v>67</v>
      </c>
      <c r="J111" s="242" t="n">
        <v>56</v>
      </c>
      <c r="K111" s="242" t="n">
        <v>174</v>
      </c>
      <c r="L111" s="242" t="n">
        <v>31</v>
      </c>
      <c r="M111" s="242" t="s">
        <v>387</v>
      </c>
      <c r="N111" s="242" t="n">
        <v>1</v>
      </c>
      <c r="O111" s="242" t="s">
        <v>387</v>
      </c>
      <c r="P111" s="242" t="n">
        <v>1</v>
      </c>
      <c r="Q111" s="242" t="n">
        <v>2</v>
      </c>
      <c r="R111" s="242" t="n">
        <v>1</v>
      </c>
      <c r="S111" s="242" t="s">
        <v>387</v>
      </c>
      <c r="T111" s="242" t="s">
        <v>387</v>
      </c>
      <c r="U111" s="245" t="s">
        <v>387</v>
      </c>
      <c r="V111" s="245" t="n">
        <v>2</v>
      </c>
      <c r="W111" s="245" t="s">
        <v>387</v>
      </c>
      <c r="X111" s="245" t="n">
        <v>6</v>
      </c>
      <c r="Y111" s="245" t="s">
        <v>387</v>
      </c>
    </row>
    <row r="112" customFormat="false" ht="12.75" hidden="false" customHeight="false" outlineLevel="0" collapsed="false">
      <c r="A112" s="120" t="s">
        <v>1218</v>
      </c>
      <c r="B112" s="242" t="n">
        <v>77</v>
      </c>
      <c r="C112" s="242" t="s">
        <v>387</v>
      </c>
      <c r="D112" s="242" t="s">
        <v>387</v>
      </c>
      <c r="E112" s="242" t="s">
        <v>387</v>
      </c>
      <c r="F112" s="242" t="s">
        <v>387</v>
      </c>
      <c r="G112" s="242" t="s">
        <v>387</v>
      </c>
      <c r="H112" s="242" t="s">
        <v>387</v>
      </c>
      <c r="I112" s="242" t="n">
        <v>5</v>
      </c>
      <c r="J112" s="242" t="s">
        <v>387</v>
      </c>
      <c r="K112" s="242" t="n">
        <v>41</v>
      </c>
      <c r="L112" s="242" t="s">
        <v>387</v>
      </c>
      <c r="M112" s="242" t="s">
        <v>387</v>
      </c>
      <c r="N112" s="242" t="s">
        <v>387</v>
      </c>
      <c r="O112" s="242" t="s">
        <v>387</v>
      </c>
      <c r="P112" s="242" t="s">
        <v>387</v>
      </c>
      <c r="Q112" s="242" t="s">
        <v>387</v>
      </c>
      <c r="R112" s="242" t="s">
        <v>387</v>
      </c>
      <c r="S112" s="242" t="s">
        <v>387</v>
      </c>
      <c r="T112" s="242" t="s">
        <v>387</v>
      </c>
      <c r="U112" s="245" t="s">
        <v>387</v>
      </c>
      <c r="V112" s="245" t="s">
        <v>387</v>
      </c>
      <c r="W112" s="245" t="n">
        <v>30</v>
      </c>
      <c r="X112" s="245" t="n">
        <v>1</v>
      </c>
      <c r="Y112" s="245" t="s">
        <v>387</v>
      </c>
    </row>
    <row r="113" customFormat="false" ht="12.75" hidden="false" customHeight="false" outlineLevel="0" collapsed="false">
      <c r="A113" s="120" t="s">
        <v>1219</v>
      </c>
      <c r="B113" s="242" t="n">
        <v>3038</v>
      </c>
      <c r="C113" s="242" t="n">
        <v>1</v>
      </c>
      <c r="D113" s="242" t="s">
        <v>387</v>
      </c>
      <c r="E113" s="242" t="s">
        <v>387</v>
      </c>
      <c r="F113" s="242" t="s">
        <v>387</v>
      </c>
      <c r="G113" s="242" t="n">
        <v>1</v>
      </c>
      <c r="H113" s="242" t="n">
        <v>1422</v>
      </c>
      <c r="I113" s="242" t="n">
        <v>10</v>
      </c>
      <c r="J113" s="242" t="n">
        <v>3</v>
      </c>
      <c r="K113" s="242" t="n">
        <v>1586</v>
      </c>
      <c r="L113" s="242" t="n">
        <v>2</v>
      </c>
      <c r="M113" s="242" t="s">
        <v>387</v>
      </c>
      <c r="N113" s="242" t="n">
        <v>4</v>
      </c>
      <c r="O113" s="242" t="n">
        <v>1</v>
      </c>
      <c r="P113" s="242" t="n">
        <v>1</v>
      </c>
      <c r="Q113" s="242" t="s">
        <v>387</v>
      </c>
      <c r="R113" s="242" t="s">
        <v>387</v>
      </c>
      <c r="S113" s="242" t="n">
        <v>1</v>
      </c>
      <c r="T113" s="242" t="s">
        <v>387</v>
      </c>
      <c r="U113" s="245" t="s">
        <v>387</v>
      </c>
      <c r="V113" s="245" t="s">
        <v>387</v>
      </c>
      <c r="W113" s="245" t="n">
        <v>1</v>
      </c>
      <c r="X113" s="245" t="n">
        <v>5</v>
      </c>
      <c r="Y113" s="245" t="s">
        <v>387</v>
      </c>
    </row>
    <row r="114" customFormat="false" ht="12.75" hidden="false" customHeight="false" outlineLevel="0" collapsed="false">
      <c r="A114" s="120" t="s">
        <v>1220</v>
      </c>
      <c r="B114" s="242" t="n">
        <v>381</v>
      </c>
      <c r="C114" s="242" t="s">
        <v>387</v>
      </c>
      <c r="D114" s="242" t="s">
        <v>387</v>
      </c>
      <c r="E114" s="242" t="n">
        <v>1</v>
      </c>
      <c r="F114" s="242" t="s">
        <v>387</v>
      </c>
      <c r="G114" s="242" t="n">
        <v>42</v>
      </c>
      <c r="H114" s="242" t="n">
        <v>5</v>
      </c>
      <c r="I114" s="242" t="n">
        <v>3</v>
      </c>
      <c r="J114" s="242" t="s">
        <v>387</v>
      </c>
      <c r="K114" s="242" t="n">
        <v>2</v>
      </c>
      <c r="L114" s="242" t="n">
        <v>1</v>
      </c>
      <c r="M114" s="242" t="s">
        <v>387</v>
      </c>
      <c r="N114" s="242" t="n">
        <v>2</v>
      </c>
      <c r="O114" s="242" t="n">
        <v>1</v>
      </c>
      <c r="P114" s="242" t="n">
        <v>3</v>
      </c>
      <c r="Q114" s="242" t="s">
        <v>387</v>
      </c>
      <c r="R114" s="242" t="s">
        <v>387</v>
      </c>
      <c r="S114" s="242" t="s">
        <v>387</v>
      </c>
      <c r="T114" s="242" t="n">
        <v>316</v>
      </c>
      <c r="U114" s="245" t="s">
        <v>387</v>
      </c>
      <c r="V114" s="245" t="s">
        <v>387</v>
      </c>
      <c r="W114" s="245" t="n">
        <v>4</v>
      </c>
      <c r="X114" s="245" t="n">
        <v>1</v>
      </c>
      <c r="Y114" s="245" t="s">
        <v>387</v>
      </c>
    </row>
    <row r="115" customFormat="false" ht="12.75" hidden="false" customHeight="false" outlineLevel="0" collapsed="false">
      <c r="A115" s="120" t="s">
        <v>1221</v>
      </c>
      <c r="B115" s="242" t="n">
        <v>1433</v>
      </c>
      <c r="C115" s="242" t="n">
        <v>1</v>
      </c>
      <c r="D115" s="242" t="s">
        <v>387</v>
      </c>
      <c r="E115" s="242" t="n">
        <v>2</v>
      </c>
      <c r="F115" s="242" t="n">
        <v>1</v>
      </c>
      <c r="G115" s="242" t="n">
        <v>4</v>
      </c>
      <c r="H115" s="242" t="n">
        <v>7</v>
      </c>
      <c r="I115" s="242" t="n">
        <v>3</v>
      </c>
      <c r="J115" s="242" t="s">
        <v>387</v>
      </c>
      <c r="K115" s="242" t="n">
        <v>1410</v>
      </c>
      <c r="L115" s="242" t="s">
        <v>387</v>
      </c>
      <c r="M115" s="242" t="s">
        <v>387</v>
      </c>
      <c r="N115" s="242" t="n">
        <v>2</v>
      </c>
      <c r="O115" s="242" t="s">
        <v>387</v>
      </c>
      <c r="P115" s="242" t="s">
        <v>387</v>
      </c>
      <c r="Q115" s="242" t="s">
        <v>387</v>
      </c>
      <c r="R115" s="242" t="s">
        <v>387</v>
      </c>
      <c r="S115" s="242" t="n">
        <v>1</v>
      </c>
      <c r="T115" s="242" t="s">
        <v>387</v>
      </c>
      <c r="U115" s="245" t="s">
        <v>387</v>
      </c>
      <c r="V115" s="245" t="s">
        <v>387</v>
      </c>
      <c r="W115" s="245" t="s">
        <v>387</v>
      </c>
      <c r="X115" s="245" t="n">
        <v>2</v>
      </c>
      <c r="Y115" s="245" t="s">
        <v>387</v>
      </c>
    </row>
    <row r="116" customFormat="false" ht="12.75" hidden="false" customHeight="false" outlineLevel="0" collapsed="false">
      <c r="A116" s="120" t="s">
        <v>1222</v>
      </c>
      <c r="B116" s="242" t="n">
        <v>2854</v>
      </c>
      <c r="C116" s="242" t="n">
        <v>36</v>
      </c>
      <c r="D116" s="242" t="n">
        <v>170</v>
      </c>
      <c r="E116" s="242" t="s">
        <v>387</v>
      </c>
      <c r="F116" s="242" t="n">
        <v>53</v>
      </c>
      <c r="G116" s="242" t="n">
        <v>383</v>
      </c>
      <c r="H116" s="242" t="n">
        <v>73</v>
      </c>
      <c r="I116" s="242" t="n">
        <v>277</v>
      </c>
      <c r="J116" s="242" t="n">
        <v>6</v>
      </c>
      <c r="K116" s="242" t="n">
        <v>1511</v>
      </c>
      <c r="L116" s="242" t="n">
        <v>145</v>
      </c>
      <c r="M116" s="242" t="n">
        <v>173</v>
      </c>
      <c r="N116" s="242" t="n">
        <v>1</v>
      </c>
      <c r="O116" s="242" t="s">
        <v>387</v>
      </c>
      <c r="P116" s="242" t="n">
        <v>1</v>
      </c>
      <c r="Q116" s="242" t="n">
        <v>17</v>
      </c>
      <c r="R116" s="242" t="s">
        <v>387</v>
      </c>
      <c r="S116" s="242" t="n">
        <v>1</v>
      </c>
      <c r="T116" s="242" t="n">
        <v>1</v>
      </c>
      <c r="U116" s="245" t="s">
        <v>387</v>
      </c>
      <c r="V116" s="245" t="n">
        <v>1</v>
      </c>
      <c r="W116" s="245" t="n">
        <v>1</v>
      </c>
      <c r="X116" s="245" t="n">
        <v>4</v>
      </c>
      <c r="Y116" s="245" t="s">
        <v>387</v>
      </c>
    </row>
    <row r="117" customFormat="false" ht="12.75" hidden="false" customHeight="false" outlineLevel="0" collapsed="false">
      <c r="A117" s="120" t="s">
        <v>1223</v>
      </c>
      <c r="B117" s="242" t="n">
        <v>907</v>
      </c>
      <c r="C117" s="242" t="n">
        <v>1</v>
      </c>
      <c r="D117" s="242" t="n">
        <v>153</v>
      </c>
      <c r="E117" s="242" t="s">
        <v>387</v>
      </c>
      <c r="F117" s="242" t="n">
        <v>42</v>
      </c>
      <c r="G117" s="242" t="n">
        <v>275</v>
      </c>
      <c r="H117" s="242" t="n">
        <v>59</v>
      </c>
      <c r="I117" s="242" t="n">
        <v>146</v>
      </c>
      <c r="J117" s="242" t="n">
        <v>5</v>
      </c>
      <c r="K117" s="242" t="n">
        <v>167</v>
      </c>
      <c r="L117" s="242" t="n">
        <v>4</v>
      </c>
      <c r="M117" s="242" t="n">
        <v>2</v>
      </c>
      <c r="N117" s="242" t="n">
        <v>12</v>
      </c>
      <c r="O117" s="242" t="n">
        <v>1</v>
      </c>
      <c r="P117" s="242" t="n">
        <v>5</v>
      </c>
      <c r="Q117" s="242" t="n">
        <v>1</v>
      </c>
      <c r="R117" s="242" t="s">
        <v>387</v>
      </c>
      <c r="S117" s="242" t="s">
        <v>387</v>
      </c>
      <c r="T117" s="242" t="n">
        <v>8</v>
      </c>
      <c r="U117" s="245" t="s">
        <v>387</v>
      </c>
      <c r="V117" s="245" t="n">
        <v>2</v>
      </c>
      <c r="W117" s="245" t="n">
        <v>19</v>
      </c>
      <c r="X117" s="245" t="n">
        <v>4</v>
      </c>
      <c r="Y117" s="245" t="n">
        <v>1</v>
      </c>
    </row>
    <row r="118" customFormat="false" ht="12.75" hidden="false" customHeight="false" outlineLevel="0" collapsed="false">
      <c r="A118" s="120" t="s">
        <v>1703</v>
      </c>
      <c r="B118" s="242" t="n">
        <v>15</v>
      </c>
      <c r="C118" s="242" t="s">
        <v>387</v>
      </c>
      <c r="D118" s="242" t="s">
        <v>387</v>
      </c>
      <c r="E118" s="242" t="s">
        <v>387</v>
      </c>
      <c r="F118" s="242" t="s">
        <v>387</v>
      </c>
      <c r="G118" s="242" t="s">
        <v>387</v>
      </c>
      <c r="H118" s="242" t="n">
        <v>3</v>
      </c>
      <c r="I118" s="242" t="s">
        <v>387</v>
      </c>
      <c r="J118" s="242" t="s">
        <v>387</v>
      </c>
      <c r="K118" s="242" t="n">
        <v>11</v>
      </c>
      <c r="L118" s="242" t="s">
        <v>387</v>
      </c>
      <c r="M118" s="242" t="s">
        <v>387</v>
      </c>
      <c r="N118" s="242" t="n">
        <v>1</v>
      </c>
      <c r="O118" s="242" t="s">
        <v>387</v>
      </c>
      <c r="P118" s="242" t="s">
        <v>387</v>
      </c>
      <c r="Q118" s="242" t="s">
        <v>387</v>
      </c>
      <c r="R118" s="242" t="s">
        <v>387</v>
      </c>
      <c r="S118" s="242" t="s">
        <v>387</v>
      </c>
      <c r="T118" s="242" t="s">
        <v>387</v>
      </c>
      <c r="U118" s="245" t="s">
        <v>387</v>
      </c>
      <c r="V118" s="245" t="s">
        <v>387</v>
      </c>
      <c r="W118" s="245" t="s">
        <v>387</v>
      </c>
      <c r="X118" s="245" t="s">
        <v>387</v>
      </c>
      <c r="Y118" s="245" t="s">
        <v>387</v>
      </c>
    </row>
    <row r="119" customFormat="false" ht="12.75" hidden="false" customHeight="false" outlineLevel="0" collapsed="false">
      <c r="A119" s="120" t="s">
        <v>2252</v>
      </c>
      <c r="B119" s="242" t="n">
        <v>39</v>
      </c>
      <c r="C119" s="242" t="s">
        <v>387</v>
      </c>
      <c r="D119" s="242" t="s">
        <v>387</v>
      </c>
      <c r="E119" s="242" t="n">
        <v>1</v>
      </c>
      <c r="F119" s="242" t="s">
        <v>387</v>
      </c>
      <c r="G119" s="242" t="n">
        <v>7</v>
      </c>
      <c r="H119" s="242" t="n">
        <v>5</v>
      </c>
      <c r="I119" s="242" t="n">
        <v>7</v>
      </c>
      <c r="J119" s="242" t="s">
        <v>387</v>
      </c>
      <c r="K119" s="242" t="n">
        <v>6</v>
      </c>
      <c r="L119" s="242" t="n">
        <v>1</v>
      </c>
      <c r="M119" s="242" t="s">
        <v>387</v>
      </c>
      <c r="N119" s="242" t="n">
        <v>6</v>
      </c>
      <c r="O119" s="242" t="s">
        <v>387</v>
      </c>
      <c r="P119" s="242" t="n">
        <v>1</v>
      </c>
      <c r="Q119" s="242" t="s">
        <v>387</v>
      </c>
      <c r="R119" s="242" t="n">
        <v>1</v>
      </c>
      <c r="S119" s="242" t="s">
        <v>387</v>
      </c>
      <c r="T119" s="242" t="n">
        <v>2</v>
      </c>
      <c r="U119" s="245" t="s">
        <v>387</v>
      </c>
      <c r="V119" s="245" t="n">
        <v>1</v>
      </c>
      <c r="W119" s="245" t="s">
        <v>387</v>
      </c>
      <c r="X119" s="245" t="n">
        <v>1</v>
      </c>
      <c r="Y119" s="245" t="s">
        <v>387</v>
      </c>
    </row>
    <row r="120" customFormat="false" ht="12.75" hidden="false" customHeight="false" outlineLevel="0" collapsed="false">
      <c r="A120" s="120" t="s">
        <v>1224</v>
      </c>
      <c r="B120" s="242" t="n">
        <v>460</v>
      </c>
      <c r="C120" s="242" t="s">
        <v>387</v>
      </c>
      <c r="D120" s="242" t="n">
        <v>92</v>
      </c>
      <c r="E120" s="242" t="s">
        <v>387</v>
      </c>
      <c r="F120" s="242" t="s">
        <v>387</v>
      </c>
      <c r="G120" s="242" t="n">
        <v>200</v>
      </c>
      <c r="H120" s="242" t="n">
        <v>4</v>
      </c>
      <c r="I120" s="242" t="n">
        <v>118</v>
      </c>
      <c r="J120" s="242" t="n">
        <v>1</v>
      </c>
      <c r="K120" s="242" t="n">
        <v>6</v>
      </c>
      <c r="L120" s="242" t="n">
        <v>36</v>
      </c>
      <c r="M120" s="242" t="s">
        <v>387</v>
      </c>
      <c r="N120" s="242" t="s">
        <v>387</v>
      </c>
      <c r="O120" s="242" t="s">
        <v>387</v>
      </c>
      <c r="P120" s="242" t="n">
        <v>1</v>
      </c>
      <c r="Q120" s="242" t="s">
        <v>387</v>
      </c>
      <c r="R120" s="242" t="s">
        <v>387</v>
      </c>
      <c r="S120" s="242" t="s">
        <v>387</v>
      </c>
      <c r="T120" s="242" t="s">
        <v>387</v>
      </c>
      <c r="U120" s="245" t="s">
        <v>387</v>
      </c>
      <c r="V120" s="245" t="s">
        <v>387</v>
      </c>
      <c r="W120" s="245" t="s">
        <v>387</v>
      </c>
      <c r="X120" s="245" t="n">
        <v>2</v>
      </c>
      <c r="Y120" s="245" t="s">
        <v>387</v>
      </c>
    </row>
    <row r="121" customFormat="false" ht="12.75" hidden="false" customHeight="false" outlineLevel="0" collapsed="false">
      <c r="A121" s="120" t="s">
        <v>1225</v>
      </c>
      <c r="B121" s="242" t="n">
        <v>2487</v>
      </c>
      <c r="C121" s="242" t="n">
        <v>7</v>
      </c>
      <c r="D121" s="242" t="n">
        <v>32</v>
      </c>
      <c r="E121" s="242" t="n">
        <v>1</v>
      </c>
      <c r="F121" s="242" t="n">
        <v>2</v>
      </c>
      <c r="G121" s="242" t="n">
        <v>299</v>
      </c>
      <c r="H121" s="242" t="n">
        <v>24</v>
      </c>
      <c r="I121" s="242" t="n">
        <v>152</v>
      </c>
      <c r="J121" s="242" t="s">
        <v>387</v>
      </c>
      <c r="K121" s="242" t="n">
        <v>970</v>
      </c>
      <c r="L121" s="242" t="s">
        <v>387</v>
      </c>
      <c r="M121" s="242" t="n">
        <v>1</v>
      </c>
      <c r="N121" s="242" t="n">
        <v>3</v>
      </c>
      <c r="O121" s="242" t="s">
        <v>387</v>
      </c>
      <c r="P121" s="242" t="n">
        <v>10</v>
      </c>
      <c r="Q121" s="242" t="s">
        <v>387</v>
      </c>
      <c r="R121" s="242" t="s">
        <v>387</v>
      </c>
      <c r="S121" s="242" t="s">
        <v>387</v>
      </c>
      <c r="T121" s="120" t="n">
        <v>662</v>
      </c>
      <c r="U121" s="245" t="s">
        <v>387</v>
      </c>
      <c r="V121" s="245" t="s">
        <v>387</v>
      </c>
      <c r="W121" s="245" t="n">
        <v>2</v>
      </c>
      <c r="X121" s="245" t="n">
        <v>3</v>
      </c>
      <c r="Y121" s="245" t="n">
        <v>319</v>
      </c>
    </row>
    <row r="122" customFormat="false" ht="12.75" hidden="false" customHeight="false" outlineLevel="0" collapsed="false">
      <c r="A122" s="120" t="s">
        <v>1226</v>
      </c>
      <c r="B122" s="242" t="n">
        <v>360</v>
      </c>
      <c r="C122" s="242" t="s">
        <v>387</v>
      </c>
      <c r="D122" s="242" t="s">
        <v>387</v>
      </c>
      <c r="E122" s="242" t="s">
        <v>387</v>
      </c>
      <c r="F122" s="242" t="s">
        <v>387</v>
      </c>
      <c r="G122" s="242" t="n">
        <v>6</v>
      </c>
      <c r="H122" s="242" t="n">
        <v>3</v>
      </c>
      <c r="I122" s="242" t="n">
        <v>1</v>
      </c>
      <c r="J122" s="242" t="n">
        <v>1</v>
      </c>
      <c r="K122" s="242" t="n">
        <v>4</v>
      </c>
      <c r="L122" s="242" t="s">
        <v>387</v>
      </c>
      <c r="M122" s="242" t="s">
        <v>387</v>
      </c>
      <c r="N122" s="242" t="n">
        <v>1</v>
      </c>
      <c r="O122" s="242" t="s">
        <v>387</v>
      </c>
      <c r="P122" s="242" t="s">
        <v>387</v>
      </c>
      <c r="Q122" s="242" t="s">
        <v>387</v>
      </c>
      <c r="R122" s="242" t="s">
        <v>387</v>
      </c>
      <c r="S122" s="242" t="s">
        <v>387</v>
      </c>
      <c r="T122" s="242" t="n">
        <v>341</v>
      </c>
      <c r="U122" s="245" t="s">
        <v>387</v>
      </c>
      <c r="V122" s="245" t="s">
        <v>387</v>
      </c>
      <c r="W122" s="245" t="s">
        <v>387</v>
      </c>
      <c r="X122" s="245" t="n">
        <v>3</v>
      </c>
      <c r="Y122" s="245" t="s">
        <v>387</v>
      </c>
    </row>
    <row r="123" customFormat="false" ht="12.75" hidden="false" customHeight="false" outlineLevel="0" collapsed="false">
      <c r="A123" s="120" t="s">
        <v>1704</v>
      </c>
      <c r="B123" s="242" t="n">
        <v>14</v>
      </c>
      <c r="C123" s="242" t="s">
        <v>387</v>
      </c>
      <c r="D123" s="242" t="s">
        <v>387</v>
      </c>
      <c r="E123" s="242" t="n">
        <v>11</v>
      </c>
      <c r="F123" s="242" t="s">
        <v>387</v>
      </c>
      <c r="G123" s="242" t="n">
        <v>2</v>
      </c>
      <c r="H123" s="242" t="s">
        <v>387</v>
      </c>
      <c r="I123" s="242" t="s">
        <v>387</v>
      </c>
      <c r="J123" s="242" t="s">
        <v>387</v>
      </c>
      <c r="K123" s="242" t="s">
        <v>387</v>
      </c>
      <c r="L123" s="242" t="s">
        <v>387</v>
      </c>
      <c r="M123" s="242" t="s">
        <v>387</v>
      </c>
      <c r="N123" s="242" t="s">
        <v>387</v>
      </c>
      <c r="O123" s="242" t="s">
        <v>387</v>
      </c>
      <c r="P123" s="242" t="s">
        <v>387</v>
      </c>
      <c r="Q123" s="242" t="s">
        <v>387</v>
      </c>
      <c r="R123" s="242" t="s">
        <v>387</v>
      </c>
      <c r="S123" s="242" t="s">
        <v>387</v>
      </c>
      <c r="T123" s="242" t="s">
        <v>387</v>
      </c>
      <c r="U123" s="245" t="s">
        <v>387</v>
      </c>
      <c r="V123" s="245" t="s">
        <v>387</v>
      </c>
      <c r="W123" s="245" t="s">
        <v>387</v>
      </c>
      <c r="X123" s="245" t="n">
        <v>1</v>
      </c>
      <c r="Y123" s="245" t="s">
        <v>387</v>
      </c>
    </row>
    <row r="124" customFormat="false" ht="12.75" hidden="false" customHeight="false" outlineLevel="0" collapsed="false">
      <c r="A124" s="120" t="s">
        <v>1227</v>
      </c>
      <c r="B124" s="242" t="n">
        <v>865</v>
      </c>
      <c r="C124" s="242" t="n">
        <v>22</v>
      </c>
      <c r="D124" s="242" t="s">
        <v>387</v>
      </c>
      <c r="E124" s="242" t="s">
        <v>387</v>
      </c>
      <c r="F124" s="242" t="n">
        <v>41</v>
      </c>
      <c r="G124" s="242" t="n">
        <v>3</v>
      </c>
      <c r="H124" s="242" t="n">
        <v>282</v>
      </c>
      <c r="I124" s="242" t="n">
        <v>1</v>
      </c>
      <c r="J124" s="242" t="n">
        <v>1</v>
      </c>
      <c r="K124" s="242" t="n">
        <v>446</v>
      </c>
      <c r="L124" s="242" t="n">
        <v>64</v>
      </c>
      <c r="M124" s="242" t="s">
        <v>387</v>
      </c>
      <c r="N124" s="242" t="s">
        <v>387</v>
      </c>
      <c r="O124" s="242" t="s">
        <v>387</v>
      </c>
      <c r="P124" s="242" t="n">
        <v>1</v>
      </c>
      <c r="Q124" s="242" t="n">
        <v>1</v>
      </c>
      <c r="R124" s="242" t="s">
        <v>387</v>
      </c>
      <c r="S124" s="242" t="n">
        <v>1</v>
      </c>
      <c r="T124" s="242" t="n">
        <v>2</v>
      </c>
      <c r="U124" s="245" t="s">
        <v>387</v>
      </c>
      <c r="V124" s="245" t="s">
        <v>387</v>
      </c>
      <c r="W124" s="245" t="s">
        <v>387</v>
      </c>
      <c r="X124" s="245" t="s">
        <v>387</v>
      </c>
      <c r="Y124" s="245" t="s">
        <v>387</v>
      </c>
    </row>
    <row r="125" customFormat="false" ht="12.75" hidden="false" customHeight="false" outlineLevel="0" collapsed="false">
      <c r="A125" s="120" t="s">
        <v>1228</v>
      </c>
      <c r="B125" s="242" t="n">
        <v>561</v>
      </c>
      <c r="C125" s="242" t="n">
        <v>33</v>
      </c>
      <c r="D125" s="242" t="n">
        <v>45</v>
      </c>
      <c r="E125" s="242" t="s">
        <v>387</v>
      </c>
      <c r="F125" s="242" t="n">
        <v>96</v>
      </c>
      <c r="G125" s="242" t="s">
        <v>387</v>
      </c>
      <c r="H125" s="242" t="n">
        <v>79</v>
      </c>
      <c r="I125" s="242" t="n">
        <v>56</v>
      </c>
      <c r="J125" s="242" t="n">
        <v>40</v>
      </c>
      <c r="K125" s="242" t="n">
        <v>101</v>
      </c>
      <c r="L125" s="242" t="n">
        <v>34</v>
      </c>
      <c r="M125" s="242" t="n">
        <v>13</v>
      </c>
      <c r="N125" s="242" t="s">
        <v>387</v>
      </c>
      <c r="O125" s="242" t="s">
        <v>387</v>
      </c>
      <c r="P125" s="242" t="s">
        <v>387</v>
      </c>
      <c r="Q125" s="242" t="n">
        <v>47</v>
      </c>
      <c r="R125" s="242" t="s">
        <v>387</v>
      </c>
      <c r="S125" s="242" t="n">
        <v>7</v>
      </c>
      <c r="T125" s="242" t="s">
        <v>387</v>
      </c>
      <c r="U125" s="245" t="s">
        <v>387</v>
      </c>
      <c r="V125" s="245" t="s">
        <v>387</v>
      </c>
      <c r="W125" s="245" t="n">
        <v>9</v>
      </c>
      <c r="X125" s="245" t="n">
        <v>1</v>
      </c>
      <c r="Y125" s="245" t="s">
        <v>387</v>
      </c>
    </row>
    <row r="126" customFormat="false" ht="12.75" hidden="false" customHeight="false" outlineLevel="0" collapsed="false">
      <c r="A126" s="120" t="s">
        <v>1229</v>
      </c>
      <c r="B126" s="242" t="n">
        <v>4002</v>
      </c>
      <c r="C126" s="242" t="s">
        <v>387</v>
      </c>
      <c r="D126" s="242" t="n">
        <v>1</v>
      </c>
      <c r="E126" s="242" t="s">
        <v>387</v>
      </c>
      <c r="F126" s="242" t="n">
        <v>199</v>
      </c>
      <c r="G126" s="242" t="n">
        <v>8</v>
      </c>
      <c r="H126" s="242" t="n">
        <v>1770</v>
      </c>
      <c r="I126" s="242" t="n">
        <v>494</v>
      </c>
      <c r="J126" s="242" t="n">
        <v>2</v>
      </c>
      <c r="K126" s="242" t="n">
        <v>1509</v>
      </c>
      <c r="L126" s="242" t="s">
        <v>387</v>
      </c>
      <c r="M126" s="242" t="n">
        <v>2</v>
      </c>
      <c r="N126" s="242" t="n">
        <v>3</v>
      </c>
      <c r="O126" s="242" t="s">
        <v>387</v>
      </c>
      <c r="P126" s="242" t="n">
        <v>2</v>
      </c>
      <c r="Q126" s="242" t="n">
        <v>1</v>
      </c>
      <c r="R126" s="242" t="s">
        <v>387</v>
      </c>
      <c r="S126" s="242" t="s">
        <v>387</v>
      </c>
      <c r="T126" s="242" t="n">
        <v>1</v>
      </c>
      <c r="U126" s="245" t="n">
        <v>1</v>
      </c>
      <c r="V126" s="245" t="n">
        <v>6</v>
      </c>
      <c r="W126" s="245" t="n">
        <v>1</v>
      </c>
      <c r="X126" s="245" t="n">
        <v>2</v>
      </c>
      <c r="Y126" s="245" t="s">
        <v>387</v>
      </c>
    </row>
    <row r="127" customFormat="false" ht="12.75" hidden="false" customHeight="false" outlineLevel="0" collapsed="false">
      <c r="A127" s="120" t="s">
        <v>1230</v>
      </c>
      <c r="B127" s="242" t="n">
        <v>1052</v>
      </c>
      <c r="C127" s="242" t="s">
        <v>387</v>
      </c>
      <c r="D127" s="242" t="s">
        <v>387</v>
      </c>
      <c r="E127" s="242" t="s">
        <v>387</v>
      </c>
      <c r="F127" s="242" t="s">
        <v>387</v>
      </c>
      <c r="G127" s="242" t="s">
        <v>387</v>
      </c>
      <c r="H127" s="242" t="s">
        <v>387</v>
      </c>
      <c r="I127" s="242" t="n">
        <v>2</v>
      </c>
      <c r="J127" s="242" t="s">
        <v>387</v>
      </c>
      <c r="K127" s="242" t="n">
        <v>1048</v>
      </c>
      <c r="L127" s="242" t="s">
        <v>387</v>
      </c>
      <c r="M127" s="242" t="s">
        <v>387</v>
      </c>
      <c r="N127" s="242" t="s">
        <v>387</v>
      </c>
      <c r="O127" s="242" t="s">
        <v>387</v>
      </c>
      <c r="P127" s="242" t="s">
        <v>387</v>
      </c>
      <c r="Q127" s="242" t="s">
        <v>387</v>
      </c>
      <c r="R127" s="242" t="s">
        <v>387</v>
      </c>
      <c r="S127" s="242" t="s">
        <v>387</v>
      </c>
      <c r="T127" s="242" t="s">
        <v>387</v>
      </c>
      <c r="U127" s="245" t="s">
        <v>387</v>
      </c>
      <c r="V127" s="245" t="n">
        <v>2</v>
      </c>
      <c r="W127" s="245" t="s">
        <v>387</v>
      </c>
      <c r="X127" s="245" t="s">
        <v>387</v>
      </c>
      <c r="Y127" s="245" t="s">
        <v>387</v>
      </c>
    </row>
    <row r="128" customFormat="false" ht="12.75" hidden="false" customHeight="false" outlineLevel="0" collapsed="false">
      <c r="A128" s="120" t="s">
        <v>2253</v>
      </c>
      <c r="B128" s="242" t="n">
        <v>43</v>
      </c>
      <c r="C128" s="242" t="s">
        <v>387</v>
      </c>
      <c r="D128" s="242" t="s">
        <v>387</v>
      </c>
      <c r="E128" s="242" t="n">
        <v>3</v>
      </c>
      <c r="F128" s="242" t="s">
        <v>387</v>
      </c>
      <c r="G128" s="242" t="n">
        <v>7</v>
      </c>
      <c r="H128" s="242" t="n">
        <v>3</v>
      </c>
      <c r="I128" s="242" t="n">
        <v>22</v>
      </c>
      <c r="J128" s="242" t="s">
        <v>387</v>
      </c>
      <c r="K128" s="242" t="n">
        <v>2</v>
      </c>
      <c r="L128" s="242" t="s">
        <v>387</v>
      </c>
      <c r="M128" s="242" t="s">
        <v>387</v>
      </c>
      <c r="N128" s="242" t="s">
        <v>387</v>
      </c>
      <c r="O128" s="242" t="s">
        <v>387</v>
      </c>
      <c r="P128" s="242" t="s">
        <v>387</v>
      </c>
      <c r="Q128" s="242" t="s">
        <v>387</v>
      </c>
      <c r="R128" s="242" t="s">
        <v>387</v>
      </c>
      <c r="S128" s="242" t="n">
        <v>1</v>
      </c>
      <c r="T128" s="120" t="s">
        <v>387</v>
      </c>
      <c r="U128" s="245" t="s">
        <v>387</v>
      </c>
      <c r="V128" s="245" t="n">
        <v>2</v>
      </c>
      <c r="W128" s="245" t="s">
        <v>387</v>
      </c>
      <c r="X128" s="245" t="n">
        <v>3</v>
      </c>
      <c r="Y128" s="245" t="s">
        <v>387</v>
      </c>
    </row>
    <row r="129" customFormat="false" ht="12.75" hidden="false" customHeight="false" outlineLevel="0" collapsed="false">
      <c r="A129" s="120" t="s">
        <v>1231</v>
      </c>
      <c r="B129" s="242" t="n">
        <v>2786</v>
      </c>
      <c r="C129" s="242" t="s">
        <v>387</v>
      </c>
      <c r="D129" s="242" t="n">
        <v>6</v>
      </c>
      <c r="E129" s="242" t="n">
        <v>1</v>
      </c>
      <c r="F129" s="242" t="s">
        <v>387</v>
      </c>
      <c r="G129" s="242" t="s">
        <v>387</v>
      </c>
      <c r="H129" s="242" t="n">
        <v>1048</v>
      </c>
      <c r="I129" s="242" t="n">
        <v>1</v>
      </c>
      <c r="J129" s="242" t="n">
        <v>3</v>
      </c>
      <c r="K129" s="242" t="n">
        <v>1716</v>
      </c>
      <c r="L129" s="242" t="n">
        <v>1</v>
      </c>
      <c r="M129" s="242" t="s">
        <v>387</v>
      </c>
      <c r="N129" s="242" t="s">
        <v>387</v>
      </c>
      <c r="O129" s="242" t="s">
        <v>387</v>
      </c>
      <c r="P129" s="242" t="s">
        <v>387</v>
      </c>
      <c r="Q129" s="242" t="n">
        <v>1</v>
      </c>
      <c r="R129" s="242" t="n">
        <v>7</v>
      </c>
      <c r="S129" s="242" t="s">
        <v>387</v>
      </c>
      <c r="T129" s="242" t="s">
        <v>387</v>
      </c>
      <c r="U129" s="245" t="s">
        <v>387</v>
      </c>
      <c r="V129" s="245" t="s">
        <v>387</v>
      </c>
      <c r="W129" s="245" t="n">
        <v>2</v>
      </c>
      <c r="X129" s="245" t="s">
        <v>387</v>
      </c>
      <c r="Y129" s="245" t="s">
        <v>387</v>
      </c>
    </row>
    <row r="130" customFormat="false" ht="12.75" hidden="false" customHeight="false" outlineLevel="0" collapsed="false">
      <c r="A130" s="120" t="s">
        <v>2058</v>
      </c>
      <c r="B130" s="242" t="n">
        <v>30</v>
      </c>
      <c r="C130" s="242" t="s">
        <v>387</v>
      </c>
      <c r="D130" s="242" t="s">
        <v>387</v>
      </c>
      <c r="E130" s="242" t="s">
        <v>387</v>
      </c>
      <c r="F130" s="242" t="s">
        <v>387</v>
      </c>
      <c r="G130" s="242" t="n">
        <v>2</v>
      </c>
      <c r="H130" s="242" t="n">
        <v>7</v>
      </c>
      <c r="I130" s="242" t="s">
        <v>387</v>
      </c>
      <c r="J130" s="242" t="n">
        <v>4</v>
      </c>
      <c r="K130" s="242" t="n">
        <v>12</v>
      </c>
      <c r="L130" s="242" t="s">
        <v>387</v>
      </c>
      <c r="M130" s="242" t="s">
        <v>387</v>
      </c>
      <c r="N130" s="242" t="s">
        <v>387</v>
      </c>
      <c r="O130" s="242" t="s">
        <v>387</v>
      </c>
      <c r="P130" s="242" t="s">
        <v>387</v>
      </c>
      <c r="Q130" s="242" t="s">
        <v>387</v>
      </c>
      <c r="R130" s="242" t="s">
        <v>387</v>
      </c>
      <c r="S130" s="242" t="s">
        <v>387</v>
      </c>
      <c r="T130" s="242" t="n">
        <v>1</v>
      </c>
      <c r="U130" s="245" t="s">
        <v>387</v>
      </c>
      <c r="V130" s="245" t="n">
        <v>1</v>
      </c>
      <c r="W130" s="245" t="s">
        <v>387</v>
      </c>
      <c r="X130" s="245" t="n">
        <v>3</v>
      </c>
      <c r="Y130" s="245" t="s">
        <v>387</v>
      </c>
    </row>
    <row r="131" customFormat="false" ht="12.75" hidden="false" customHeight="false" outlineLevel="0" collapsed="false">
      <c r="A131" s="120" t="s">
        <v>1232</v>
      </c>
      <c r="B131" s="242" t="n">
        <v>500</v>
      </c>
      <c r="C131" s="242" t="n">
        <v>2</v>
      </c>
      <c r="D131" s="242" t="s">
        <v>387</v>
      </c>
      <c r="E131" s="242" t="n">
        <v>10</v>
      </c>
      <c r="F131" s="242" t="n">
        <v>1</v>
      </c>
      <c r="G131" s="242" t="n">
        <v>12</v>
      </c>
      <c r="H131" s="242" t="n">
        <v>17</v>
      </c>
      <c r="I131" s="242" t="n">
        <v>12</v>
      </c>
      <c r="J131" s="242" t="n">
        <v>7</v>
      </c>
      <c r="K131" s="242" t="n">
        <v>415</v>
      </c>
      <c r="L131" s="242" t="s">
        <v>387</v>
      </c>
      <c r="M131" s="242" t="s">
        <v>387</v>
      </c>
      <c r="N131" s="242" t="n">
        <v>7</v>
      </c>
      <c r="O131" s="242" t="s">
        <v>387</v>
      </c>
      <c r="P131" s="242" t="n">
        <v>3</v>
      </c>
      <c r="Q131" s="242" t="n">
        <v>4</v>
      </c>
      <c r="R131" s="242" t="n">
        <v>1</v>
      </c>
      <c r="S131" s="242" t="s">
        <v>387</v>
      </c>
      <c r="T131" s="242" t="n">
        <v>3</v>
      </c>
      <c r="U131" s="245" t="s">
        <v>387</v>
      </c>
      <c r="V131" s="245" t="n">
        <v>1</v>
      </c>
      <c r="W131" s="245" t="s">
        <v>387</v>
      </c>
      <c r="X131" s="245" t="n">
        <v>5</v>
      </c>
      <c r="Y131" s="245" t="s">
        <v>387</v>
      </c>
    </row>
    <row r="132" customFormat="false" ht="12.75" hidden="false" customHeight="false" outlineLevel="0" collapsed="false">
      <c r="A132" s="120" t="s">
        <v>1233</v>
      </c>
      <c r="B132" s="242" t="n">
        <v>1595</v>
      </c>
      <c r="C132" s="242" t="n">
        <v>336</v>
      </c>
      <c r="D132" s="242" t="n">
        <v>1</v>
      </c>
      <c r="E132" s="242" t="n">
        <v>1</v>
      </c>
      <c r="F132" s="242" t="n">
        <v>1</v>
      </c>
      <c r="G132" s="242" t="n">
        <v>113</v>
      </c>
      <c r="H132" s="242" t="n">
        <v>368</v>
      </c>
      <c r="I132" s="242" t="n">
        <v>34</v>
      </c>
      <c r="J132" s="242" t="s">
        <v>387</v>
      </c>
      <c r="K132" s="242" t="n">
        <v>287</v>
      </c>
      <c r="L132" s="242" t="n">
        <v>349</v>
      </c>
      <c r="M132" s="242" t="n">
        <v>36</v>
      </c>
      <c r="N132" s="242" t="n">
        <v>4</v>
      </c>
      <c r="O132" s="242" t="s">
        <v>387</v>
      </c>
      <c r="P132" s="242" t="n">
        <v>4</v>
      </c>
      <c r="Q132" s="242" t="n">
        <v>2</v>
      </c>
      <c r="R132" s="242" t="s">
        <v>387</v>
      </c>
      <c r="S132" s="242" t="s">
        <v>387</v>
      </c>
      <c r="T132" s="242" t="n">
        <v>59</v>
      </c>
      <c r="U132" s="245" t="s">
        <v>387</v>
      </c>
      <c r="V132" s="245" t="s">
        <v>387</v>
      </c>
      <c r="W132" s="245" t="s">
        <v>387</v>
      </c>
      <c r="X132" s="245" t="s">
        <v>387</v>
      </c>
      <c r="Y132" s="245" t="s">
        <v>387</v>
      </c>
    </row>
    <row r="133" customFormat="false" ht="12.75" hidden="false" customHeight="false" outlineLevel="0" collapsed="false">
      <c r="A133" s="120" t="s">
        <v>1234</v>
      </c>
      <c r="B133" s="242" t="n">
        <v>1592</v>
      </c>
      <c r="C133" s="242" t="n">
        <v>336</v>
      </c>
      <c r="D133" s="242" t="n">
        <v>1</v>
      </c>
      <c r="E133" s="242" t="n">
        <v>1</v>
      </c>
      <c r="F133" s="242" t="n">
        <v>1</v>
      </c>
      <c r="G133" s="242" t="n">
        <v>113</v>
      </c>
      <c r="H133" s="242" t="n">
        <v>368</v>
      </c>
      <c r="I133" s="242" t="n">
        <v>34</v>
      </c>
      <c r="J133" s="242" t="s">
        <v>387</v>
      </c>
      <c r="K133" s="242" t="n">
        <v>286</v>
      </c>
      <c r="L133" s="242" t="n">
        <v>349</v>
      </c>
      <c r="M133" s="242" t="n">
        <v>36</v>
      </c>
      <c r="N133" s="242" t="n">
        <v>4</v>
      </c>
      <c r="O133" s="242" t="s">
        <v>387</v>
      </c>
      <c r="P133" s="242" t="n">
        <v>2</v>
      </c>
      <c r="Q133" s="242" t="n">
        <v>2</v>
      </c>
      <c r="R133" s="242" t="s">
        <v>387</v>
      </c>
      <c r="S133" s="242" t="s">
        <v>387</v>
      </c>
      <c r="T133" s="242" t="n">
        <v>59</v>
      </c>
      <c r="U133" s="245" t="s">
        <v>387</v>
      </c>
      <c r="V133" s="245" t="s">
        <v>387</v>
      </c>
      <c r="W133" s="245" t="s">
        <v>387</v>
      </c>
      <c r="X133" s="245" t="s">
        <v>387</v>
      </c>
      <c r="Y133" s="245" t="s">
        <v>387</v>
      </c>
    </row>
    <row r="134" customFormat="false" ht="12.75" hidden="false" customHeight="false" outlineLevel="0" collapsed="false">
      <c r="A134" s="120" t="s">
        <v>1235</v>
      </c>
      <c r="B134" s="242" t="n">
        <v>2016</v>
      </c>
      <c r="C134" s="242" t="n">
        <v>480</v>
      </c>
      <c r="D134" s="242" t="n">
        <v>27</v>
      </c>
      <c r="E134" s="242" t="s">
        <v>387</v>
      </c>
      <c r="F134" s="242" t="s">
        <v>387</v>
      </c>
      <c r="G134" s="242" t="n">
        <v>123</v>
      </c>
      <c r="H134" s="242" t="n">
        <v>845</v>
      </c>
      <c r="I134" s="242" t="n">
        <v>10</v>
      </c>
      <c r="J134" s="242" t="n">
        <v>1</v>
      </c>
      <c r="K134" s="242" t="n">
        <v>44</v>
      </c>
      <c r="L134" s="242" t="n">
        <v>476</v>
      </c>
      <c r="M134" s="242" t="n">
        <v>2</v>
      </c>
      <c r="N134" s="242" t="n">
        <v>2</v>
      </c>
      <c r="O134" s="242" t="s">
        <v>387</v>
      </c>
      <c r="P134" s="242" t="n">
        <v>3</v>
      </c>
      <c r="Q134" s="242" t="s">
        <v>387</v>
      </c>
      <c r="R134" s="242" t="s">
        <v>387</v>
      </c>
      <c r="S134" s="242" t="n">
        <v>1</v>
      </c>
      <c r="T134" s="242" t="s">
        <v>387</v>
      </c>
      <c r="U134" s="245" t="s">
        <v>387</v>
      </c>
      <c r="V134" s="245" t="s">
        <v>387</v>
      </c>
      <c r="W134" s="245" t="s">
        <v>387</v>
      </c>
      <c r="X134" s="245" t="n">
        <v>2</v>
      </c>
      <c r="Y134" s="245" t="s">
        <v>387</v>
      </c>
    </row>
    <row r="135" customFormat="false" ht="12.75" hidden="false" customHeight="false" outlineLevel="0" collapsed="false">
      <c r="A135" s="120" t="s">
        <v>1236</v>
      </c>
      <c r="B135" s="242" t="n">
        <v>1553</v>
      </c>
      <c r="C135" s="242" t="n">
        <v>111</v>
      </c>
      <c r="D135" s="242" t="n">
        <v>2</v>
      </c>
      <c r="E135" s="242" t="s">
        <v>387</v>
      </c>
      <c r="F135" s="242" t="s">
        <v>387</v>
      </c>
      <c r="G135" s="242" t="n">
        <v>109</v>
      </c>
      <c r="H135" s="242" t="n">
        <v>825</v>
      </c>
      <c r="I135" s="242" t="n">
        <v>6</v>
      </c>
      <c r="J135" s="242" t="n">
        <v>1</v>
      </c>
      <c r="K135" s="242" t="n">
        <v>43</v>
      </c>
      <c r="L135" s="242" t="n">
        <v>449</v>
      </c>
      <c r="M135" s="242" t="n">
        <v>2</v>
      </c>
      <c r="N135" s="242" t="n">
        <v>2</v>
      </c>
      <c r="O135" s="242" t="s">
        <v>387</v>
      </c>
      <c r="P135" s="242" t="n">
        <v>1</v>
      </c>
      <c r="Q135" s="242" t="s">
        <v>387</v>
      </c>
      <c r="R135" s="242" t="s">
        <v>387</v>
      </c>
      <c r="S135" s="242" t="n">
        <v>1</v>
      </c>
      <c r="T135" s="242" t="s">
        <v>387</v>
      </c>
      <c r="U135" s="245" t="s">
        <v>387</v>
      </c>
      <c r="V135" s="245" t="s">
        <v>387</v>
      </c>
      <c r="W135" s="245" t="s">
        <v>387</v>
      </c>
      <c r="X135" s="245" t="n">
        <v>1</v>
      </c>
      <c r="Y135" s="245" t="s">
        <v>387</v>
      </c>
    </row>
    <row r="136" customFormat="false" ht="12.75" hidden="false" customHeight="false" outlineLevel="0" collapsed="false">
      <c r="A136" s="120" t="s">
        <v>1237</v>
      </c>
      <c r="B136" s="242" t="n">
        <v>458</v>
      </c>
      <c r="C136" s="242" t="n">
        <v>369</v>
      </c>
      <c r="D136" s="242" t="n">
        <v>25</v>
      </c>
      <c r="E136" s="242" t="s">
        <v>387</v>
      </c>
      <c r="F136" s="242" t="s">
        <v>387</v>
      </c>
      <c r="G136" s="242" t="n">
        <v>14</v>
      </c>
      <c r="H136" s="242" t="n">
        <v>19</v>
      </c>
      <c r="I136" s="242" t="n">
        <v>4</v>
      </c>
      <c r="J136" s="242" t="s">
        <v>387</v>
      </c>
      <c r="K136" s="242" t="s">
        <v>387</v>
      </c>
      <c r="L136" s="242" t="n">
        <v>27</v>
      </c>
      <c r="M136" s="242" t="s">
        <v>387</v>
      </c>
      <c r="N136" s="242" t="s">
        <v>387</v>
      </c>
      <c r="O136" s="242" t="s">
        <v>387</v>
      </c>
      <c r="P136" s="242" t="s">
        <v>387</v>
      </c>
      <c r="Q136" s="242" t="s">
        <v>387</v>
      </c>
      <c r="R136" s="242" t="s">
        <v>387</v>
      </c>
      <c r="S136" s="242" t="s">
        <v>387</v>
      </c>
      <c r="T136" s="120" t="s">
        <v>387</v>
      </c>
      <c r="U136" s="245" t="s">
        <v>387</v>
      </c>
      <c r="V136" s="245" t="s">
        <v>387</v>
      </c>
      <c r="W136" s="245" t="s">
        <v>387</v>
      </c>
      <c r="X136" s="245" t="s">
        <v>387</v>
      </c>
      <c r="Y136" s="245" t="s">
        <v>387</v>
      </c>
    </row>
    <row r="137" customFormat="false" ht="12.75" hidden="false" customHeight="false" outlineLevel="0" collapsed="false">
      <c r="A137" s="120" t="s">
        <v>1238</v>
      </c>
      <c r="B137" s="242" t="n">
        <v>3108</v>
      </c>
      <c r="C137" s="242" t="n">
        <v>2</v>
      </c>
      <c r="D137" s="242" t="n">
        <v>5</v>
      </c>
      <c r="E137" s="242" t="n">
        <v>10</v>
      </c>
      <c r="F137" s="242" t="n">
        <v>7</v>
      </c>
      <c r="G137" s="242" t="n">
        <v>29</v>
      </c>
      <c r="H137" s="242" t="n">
        <v>1475</v>
      </c>
      <c r="I137" s="242" t="n">
        <v>15</v>
      </c>
      <c r="J137" s="242" t="n">
        <v>7</v>
      </c>
      <c r="K137" s="242" t="n">
        <v>126</v>
      </c>
      <c r="L137" s="242" t="n">
        <v>264</v>
      </c>
      <c r="M137" s="242" t="n">
        <v>3</v>
      </c>
      <c r="N137" s="242" t="n">
        <v>319</v>
      </c>
      <c r="O137" s="242" t="n">
        <v>807</v>
      </c>
      <c r="P137" s="242" t="n">
        <v>2</v>
      </c>
      <c r="Q137" s="242" t="n">
        <v>7</v>
      </c>
      <c r="R137" s="242" t="s">
        <v>387</v>
      </c>
      <c r="S137" s="242" t="n">
        <v>7</v>
      </c>
      <c r="T137" s="242" t="n">
        <v>4</v>
      </c>
      <c r="U137" s="245" t="s">
        <v>387</v>
      </c>
      <c r="V137" s="245" t="n">
        <v>6</v>
      </c>
      <c r="W137" s="245" t="n">
        <v>6</v>
      </c>
      <c r="X137" s="245" t="n">
        <v>4</v>
      </c>
      <c r="Y137" s="245" t="n">
        <v>3</v>
      </c>
    </row>
    <row r="138" customFormat="false" ht="12.75" hidden="false" customHeight="false" outlineLevel="0" collapsed="false">
      <c r="A138" s="120" t="s">
        <v>1239</v>
      </c>
      <c r="B138" s="242" t="n">
        <v>3108</v>
      </c>
      <c r="C138" s="242" t="n">
        <v>2</v>
      </c>
      <c r="D138" s="242" t="n">
        <v>5</v>
      </c>
      <c r="E138" s="242" t="n">
        <v>10</v>
      </c>
      <c r="F138" s="242" t="n">
        <v>7</v>
      </c>
      <c r="G138" s="242" t="n">
        <v>29</v>
      </c>
      <c r="H138" s="242" t="n">
        <v>1475</v>
      </c>
      <c r="I138" s="242" t="n">
        <v>15</v>
      </c>
      <c r="J138" s="242" t="n">
        <v>7</v>
      </c>
      <c r="K138" s="242" t="n">
        <v>126</v>
      </c>
      <c r="L138" s="242" t="n">
        <v>264</v>
      </c>
      <c r="M138" s="242" t="n">
        <v>3</v>
      </c>
      <c r="N138" s="242" t="n">
        <v>319</v>
      </c>
      <c r="O138" s="242" t="n">
        <v>807</v>
      </c>
      <c r="P138" s="242" t="n">
        <v>2</v>
      </c>
      <c r="Q138" s="242" t="n">
        <v>7</v>
      </c>
      <c r="R138" s="242" t="s">
        <v>387</v>
      </c>
      <c r="S138" s="242" t="n">
        <v>7</v>
      </c>
      <c r="T138" s="242" t="n">
        <v>4</v>
      </c>
      <c r="U138" s="245" t="s">
        <v>387</v>
      </c>
      <c r="V138" s="245" t="n">
        <v>6</v>
      </c>
      <c r="W138" s="245" t="n">
        <v>6</v>
      </c>
      <c r="X138" s="245" t="n">
        <v>4</v>
      </c>
      <c r="Y138" s="245" t="n">
        <v>3</v>
      </c>
    </row>
    <row r="139" customFormat="false" ht="12.75" hidden="false" customHeight="false" outlineLevel="0" collapsed="false">
      <c r="A139" s="120" t="s">
        <v>1240</v>
      </c>
      <c r="B139" s="242" t="n">
        <v>1626</v>
      </c>
      <c r="C139" s="242" t="n">
        <v>68</v>
      </c>
      <c r="D139" s="242" t="n">
        <v>25</v>
      </c>
      <c r="E139" s="242" t="s">
        <v>387</v>
      </c>
      <c r="F139" s="242" t="n">
        <v>209</v>
      </c>
      <c r="G139" s="242" t="n">
        <v>26</v>
      </c>
      <c r="H139" s="242" t="n">
        <v>677</v>
      </c>
      <c r="I139" s="242" t="n">
        <v>171</v>
      </c>
      <c r="J139" s="242" t="n">
        <v>25</v>
      </c>
      <c r="K139" s="242" t="n">
        <v>271</v>
      </c>
      <c r="L139" s="242" t="n">
        <v>109</v>
      </c>
      <c r="M139" s="242" t="s">
        <v>387</v>
      </c>
      <c r="N139" s="242" t="n">
        <v>1</v>
      </c>
      <c r="O139" s="242" t="s">
        <v>387</v>
      </c>
      <c r="P139" s="242" t="n">
        <v>2</v>
      </c>
      <c r="Q139" s="242" t="n">
        <v>34</v>
      </c>
      <c r="R139" s="242" t="s">
        <v>387</v>
      </c>
      <c r="S139" s="242" t="s">
        <v>387</v>
      </c>
      <c r="T139" s="242" t="n">
        <v>5</v>
      </c>
      <c r="U139" s="245" t="s">
        <v>387</v>
      </c>
      <c r="V139" s="245" t="s">
        <v>387</v>
      </c>
      <c r="W139" s="245" t="s">
        <v>387</v>
      </c>
      <c r="X139" s="245" t="n">
        <v>3</v>
      </c>
      <c r="Y139" s="245" t="s">
        <v>387</v>
      </c>
    </row>
    <row r="140" customFormat="false" ht="12.75" hidden="false" customHeight="false" outlineLevel="0" collapsed="false">
      <c r="A140" s="120" t="s">
        <v>1241</v>
      </c>
      <c r="B140" s="242" t="n">
        <v>1626</v>
      </c>
      <c r="C140" s="242" t="n">
        <v>68</v>
      </c>
      <c r="D140" s="242" t="n">
        <v>25</v>
      </c>
      <c r="E140" s="242" t="s">
        <v>387</v>
      </c>
      <c r="F140" s="242" t="n">
        <v>209</v>
      </c>
      <c r="G140" s="242" t="n">
        <v>26</v>
      </c>
      <c r="H140" s="242" t="n">
        <v>677</v>
      </c>
      <c r="I140" s="242" t="n">
        <v>171</v>
      </c>
      <c r="J140" s="242" t="n">
        <v>25</v>
      </c>
      <c r="K140" s="242" t="n">
        <v>271</v>
      </c>
      <c r="L140" s="242" t="n">
        <v>109</v>
      </c>
      <c r="M140" s="242" t="s">
        <v>387</v>
      </c>
      <c r="N140" s="242" t="n">
        <v>1</v>
      </c>
      <c r="O140" s="242" t="s">
        <v>387</v>
      </c>
      <c r="P140" s="242" t="n">
        <v>2</v>
      </c>
      <c r="Q140" s="242" t="n">
        <v>34</v>
      </c>
      <c r="R140" s="242" t="s">
        <v>387</v>
      </c>
      <c r="S140" s="242" t="s">
        <v>387</v>
      </c>
      <c r="T140" s="242" t="n">
        <v>5</v>
      </c>
      <c r="U140" s="245" t="s">
        <v>387</v>
      </c>
      <c r="V140" s="245" t="s">
        <v>387</v>
      </c>
      <c r="W140" s="245" t="s">
        <v>387</v>
      </c>
      <c r="X140" s="245" t="n">
        <v>3</v>
      </c>
      <c r="Y140" s="245" t="s">
        <v>387</v>
      </c>
    </row>
    <row r="141" customFormat="false" ht="12.75" hidden="false" customHeight="false" outlineLevel="0" collapsed="false">
      <c r="A141" s="120" t="s">
        <v>1242</v>
      </c>
      <c r="B141" s="242" t="n">
        <v>21427</v>
      </c>
      <c r="C141" s="242" t="n">
        <v>3399</v>
      </c>
      <c r="D141" s="242" t="n">
        <v>1222</v>
      </c>
      <c r="E141" s="242" t="n">
        <v>1382</v>
      </c>
      <c r="F141" s="242" t="n">
        <v>1768</v>
      </c>
      <c r="G141" s="242" t="n">
        <v>1113</v>
      </c>
      <c r="H141" s="242" t="n">
        <v>3992</v>
      </c>
      <c r="I141" s="242" t="n">
        <v>1462</v>
      </c>
      <c r="J141" s="242" t="n">
        <v>1050</v>
      </c>
      <c r="K141" s="242" t="n">
        <v>3729</v>
      </c>
      <c r="L141" s="242" t="n">
        <v>1677</v>
      </c>
      <c r="M141" s="242" t="n">
        <v>313</v>
      </c>
      <c r="N141" s="242" t="n">
        <v>68</v>
      </c>
      <c r="O141" s="242" t="n">
        <v>9</v>
      </c>
      <c r="P141" s="242" t="n">
        <v>71</v>
      </c>
      <c r="Q141" s="242" t="n">
        <v>19</v>
      </c>
      <c r="R141" s="242" t="n">
        <v>12</v>
      </c>
      <c r="S141" s="242" t="n">
        <v>38</v>
      </c>
      <c r="T141" s="242" t="n">
        <v>36</v>
      </c>
      <c r="U141" s="245" t="n">
        <v>8</v>
      </c>
      <c r="V141" s="245" t="n">
        <v>19</v>
      </c>
      <c r="W141" s="245" t="n">
        <v>11</v>
      </c>
      <c r="X141" s="245" t="n">
        <v>17</v>
      </c>
      <c r="Y141" s="245" t="n">
        <v>12</v>
      </c>
    </row>
    <row r="142" customFormat="false" ht="12.75" hidden="false" customHeight="false" outlineLevel="0" collapsed="false">
      <c r="A142" s="120" t="s">
        <v>1243</v>
      </c>
      <c r="B142" s="242" t="n">
        <v>19630</v>
      </c>
      <c r="C142" s="242" t="n">
        <v>2473</v>
      </c>
      <c r="D142" s="242" t="n">
        <v>1177</v>
      </c>
      <c r="E142" s="242" t="n">
        <v>1316</v>
      </c>
      <c r="F142" s="242" t="n">
        <v>1766</v>
      </c>
      <c r="G142" s="242" t="n">
        <v>1079</v>
      </c>
      <c r="H142" s="242" t="n">
        <v>3947</v>
      </c>
      <c r="I142" s="242" t="n">
        <v>1365</v>
      </c>
      <c r="J142" s="242" t="n">
        <v>1017</v>
      </c>
      <c r="K142" s="242" t="n">
        <v>3666</v>
      </c>
      <c r="L142" s="242" t="n">
        <v>1666</v>
      </c>
      <c r="M142" s="242" t="n">
        <v>10</v>
      </c>
      <c r="N142" s="242" t="n">
        <v>23</v>
      </c>
      <c r="O142" s="242" t="n">
        <v>5</v>
      </c>
      <c r="P142" s="242" t="n">
        <v>39</v>
      </c>
      <c r="Q142" s="242" t="n">
        <v>9</v>
      </c>
      <c r="R142" s="242" t="n">
        <v>6</v>
      </c>
      <c r="S142" s="242" t="n">
        <v>4</v>
      </c>
      <c r="T142" s="242" t="n">
        <v>30</v>
      </c>
      <c r="U142" s="245" t="n">
        <v>8</v>
      </c>
      <c r="V142" s="245" t="n">
        <v>7</v>
      </c>
      <c r="W142" s="245" t="n">
        <v>5</v>
      </c>
      <c r="X142" s="245" t="n">
        <v>8</v>
      </c>
      <c r="Y142" s="245" t="n">
        <v>4</v>
      </c>
    </row>
    <row r="143" customFormat="false" ht="12.75" hidden="false" customHeight="false" outlineLevel="0" collapsed="false">
      <c r="A143" s="120" t="s">
        <v>1244</v>
      </c>
      <c r="B143" s="242" t="n">
        <v>981</v>
      </c>
      <c r="C143" s="242" t="n">
        <v>492</v>
      </c>
      <c r="D143" s="242" t="n">
        <v>36</v>
      </c>
      <c r="E143" s="242" t="n">
        <v>10</v>
      </c>
      <c r="F143" s="242" t="s">
        <v>387</v>
      </c>
      <c r="G143" s="242" t="n">
        <v>13</v>
      </c>
      <c r="H143" s="242" t="n">
        <v>23</v>
      </c>
      <c r="I143" s="242" t="n">
        <v>6</v>
      </c>
      <c r="J143" s="242" t="n">
        <v>15</v>
      </c>
      <c r="K143" s="242" t="n">
        <v>30</v>
      </c>
      <c r="L143" s="242" t="n">
        <v>6</v>
      </c>
      <c r="M143" s="242" t="n">
        <v>295</v>
      </c>
      <c r="N143" s="242" t="n">
        <v>13</v>
      </c>
      <c r="O143" s="242" t="n">
        <v>2</v>
      </c>
      <c r="P143" s="242" t="n">
        <v>13</v>
      </c>
      <c r="Q143" s="242" t="n">
        <v>5</v>
      </c>
      <c r="R143" s="242" t="n">
        <v>4</v>
      </c>
      <c r="S143" s="242" t="n">
        <v>6</v>
      </c>
      <c r="T143" s="242" t="n">
        <v>4</v>
      </c>
      <c r="U143" s="245" t="s">
        <v>387</v>
      </c>
      <c r="V143" s="245" t="n">
        <v>2</v>
      </c>
      <c r="W143" s="245" t="n">
        <v>2</v>
      </c>
      <c r="X143" s="245" t="n">
        <v>3</v>
      </c>
      <c r="Y143" s="245" t="n">
        <v>1</v>
      </c>
    </row>
    <row r="144" customFormat="false" ht="12.75" hidden="false" customHeight="false" outlineLevel="0" collapsed="false">
      <c r="A144" s="120" t="s">
        <v>1245</v>
      </c>
      <c r="B144" s="242" t="n">
        <v>133</v>
      </c>
      <c r="C144" s="242" t="s">
        <v>387</v>
      </c>
      <c r="D144" s="242" t="n">
        <v>4</v>
      </c>
      <c r="E144" s="242" t="n">
        <v>4</v>
      </c>
      <c r="F144" s="242" t="s">
        <v>387</v>
      </c>
      <c r="G144" s="242" t="n">
        <v>9</v>
      </c>
      <c r="H144" s="242" t="n">
        <v>4</v>
      </c>
      <c r="I144" s="242" t="n">
        <v>65</v>
      </c>
      <c r="J144" s="242" t="n">
        <v>5</v>
      </c>
      <c r="K144" s="242" t="n">
        <v>8</v>
      </c>
      <c r="L144" s="242" t="n">
        <v>1</v>
      </c>
      <c r="M144" s="242" t="n">
        <v>1</v>
      </c>
      <c r="N144" s="242" t="n">
        <v>4</v>
      </c>
      <c r="O144" s="242" t="n">
        <v>1</v>
      </c>
      <c r="P144" s="242" t="n">
        <v>3</v>
      </c>
      <c r="Q144" s="242" t="s">
        <v>387</v>
      </c>
      <c r="R144" s="242" t="n">
        <v>2</v>
      </c>
      <c r="S144" s="242" t="n">
        <v>16</v>
      </c>
      <c r="T144" s="242" t="s">
        <v>387</v>
      </c>
      <c r="U144" s="245" t="s">
        <v>387</v>
      </c>
      <c r="V144" s="245" t="n">
        <v>4</v>
      </c>
      <c r="W144" s="245" t="n">
        <v>1</v>
      </c>
      <c r="X144" s="245" t="n">
        <v>1</v>
      </c>
      <c r="Y144" s="245" t="s">
        <v>387</v>
      </c>
    </row>
    <row r="145" customFormat="false" ht="12.75" hidden="false" customHeight="false" outlineLevel="0" collapsed="false">
      <c r="A145" s="120" t="s">
        <v>1246</v>
      </c>
      <c r="B145" s="242" t="n">
        <v>531</v>
      </c>
      <c r="C145" s="242" t="n">
        <v>432</v>
      </c>
      <c r="D145" s="242" t="n">
        <v>5</v>
      </c>
      <c r="E145" s="242" t="n">
        <v>9</v>
      </c>
      <c r="F145" s="242" t="n">
        <v>2</v>
      </c>
      <c r="G145" s="242" t="n">
        <v>3</v>
      </c>
      <c r="H145" s="242" t="n">
        <v>12</v>
      </c>
      <c r="I145" s="242" t="n">
        <v>16</v>
      </c>
      <c r="J145" s="242" t="n">
        <v>4</v>
      </c>
      <c r="K145" s="242" t="n">
        <v>15</v>
      </c>
      <c r="L145" s="242" t="n">
        <v>2</v>
      </c>
      <c r="M145" s="242" t="n">
        <v>1</v>
      </c>
      <c r="N145" s="242" t="n">
        <v>14</v>
      </c>
      <c r="O145" s="242" t="n">
        <v>1</v>
      </c>
      <c r="P145" s="242" t="n">
        <v>4</v>
      </c>
      <c r="Q145" s="242" t="n">
        <v>1</v>
      </c>
      <c r="R145" s="242" t="s">
        <v>387</v>
      </c>
      <c r="S145" s="242" t="n">
        <v>4</v>
      </c>
      <c r="T145" s="242" t="s">
        <v>387</v>
      </c>
      <c r="U145" s="245" t="s">
        <v>387</v>
      </c>
      <c r="V145" s="245" t="n">
        <v>2</v>
      </c>
      <c r="W145" s="245" t="n">
        <v>1</v>
      </c>
      <c r="X145" s="245" t="n">
        <v>2</v>
      </c>
      <c r="Y145" s="245" t="n">
        <v>1</v>
      </c>
    </row>
    <row r="146" customFormat="false" ht="12.75" hidden="false" customHeight="false" outlineLevel="0" collapsed="false">
      <c r="A146" s="120" t="s">
        <v>2254</v>
      </c>
      <c r="B146" s="242" t="n">
        <v>64</v>
      </c>
      <c r="C146" s="242" t="n">
        <v>1</v>
      </c>
      <c r="D146" s="242" t="s">
        <v>387</v>
      </c>
      <c r="E146" s="242" t="n">
        <v>31</v>
      </c>
      <c r="F146" s="242" t="s">
        <v>387</v>
      </c>
      <c r="G146" s="242" t="n">
        <v>4</v>
      </c>
      <c r="H146" s="242" t="n">
        <v>1</v>
      </c>
      <c r="I146" s="242" t="n">
        <v>3</v>
      </c>
      <c r="J146" s="242" t="n">
        <v>3</v>
      </c>
      <c r="K146" s="242" t="n">
        <v>1</v>
      </c>
      <c r="L146" s="242" t="n">
        <v>2</v>
      </c>
      <c r="M146" s="242" t="s">
        <v>387</v>
      </c>
      <c r="N146" s="242" t="n">
        <v>5</v>
      </c>
      <c r="O146" s="242" t="s">
        <v>387</v>
      </c>
      <c r="P146" s="242" t="n">
        <v>1</v>
      </c>
      <c r="Q146" s="242" t="n">
        <v>2</v>
      </c>
      <c r="R146" s="242" t="s">
        <v>387</v>
      </c>
      <c r="S146" s="242" t="n">
        <v>2</v>
      </c>
      <c r="T146" s="242" t="s">
        <v>387</v>
      </c>
      <c r="U146" s="245" t="s">
        <v>387</v>
      </c>
      <c r="V146" s="245" t="n">
        <v>1</v>
      </c>
      <c r="W146" s="245" t="s">
        <v>387</v>
      </c>
      <c r="X146" s="245" t="n">
        <v>1</v>
      </c>
      <c r="Y146" s="245" t="n">
        <v>6</v>
      </c>
    </row>
    <row r="147" customFormat="false" ht="12.75" hidden="false" customHeight="false" outlineLevel="0" collapsed="false">
      <c r="A147" s="120" t="s">
        <v>2255</v>
      </c>
      <c r="B147" s="242" t="n">
        <v>34</v>
      </c>
      <c r="C147" s="242" t="s">
        <v>387</v>
      </c>
      <c r="D147" s="242" t="s">
        <v>387</v>
      </c>
      <c r="E147" s="242" t="n">
        <v>1</v>
      </c>
      <c r="F147" s="242" t="s">
        <v>387</v>
      </c>
      <c r="G147" s="242" t="n">
        <v>2</v>
      </c>
      <c r="H147" s="242" t="n">
        <v>2</v>
      </c>
      <c r="I147" s="242" t="n">
        <v>3</v>
      </c>
      <c r="J147" s="242" t="n">
        <v>2</v>
      </c>
      <c r="K147" s="242" t="n">
        <v>1</v>
      </c>
      <c r="L147" s="242" t="s">
        <v>387</v>
      </c>
      <c r="M147" s="242" t="n">
        <v>5</v>
      </c>
      <c r="N147" s="242" t="n">
        <v>5</v>
      </c>
      <c r="O147" s="242" t="s">
        <v>387</v>
      </c>
      <c r="P147" s="242" t="n">
        <v>8</v>
      </c>
      <c r="Q147" s="242" t="s">
        <v>387</v>
      </c>
      <c r="R147" s="242" t="s">
        <v>387</v>
      </c>
      <c r="S147" s="242" t="n">
        <v>1</v>
      </c>
      <c r="T147" s="242" t="s">
        <v>387</v>
      </c>
      <c r="U147" s="245" t="s">
        <v>387</v>
      </c>
      <c r="V147" s="245" t="n">
        <v>2</v>
      </c>
      <c r="W147" s="245" t="n">
        <v>1</v>
      </c>
      <c r="X147" s="245" t="n">
        <v>1</v>
      </c>
      <c r="Y147" s="245" t="s">
        <v>387</v>
      </c>
    </row>
    <row r="148" customFormat="false" ht="12.75" hidden="false" customHeight="false" outlineLevel="0" collapsed="false">
      <c r="A148" s="120" t="s">
        <v>2059</v>
      </c>
      <c r="B148" s="242" t="n">
        <v>54</v>
      </c>
      <c r="C148" s="242" t="n">
        <v>1</v>
      </c>
      <c r="D148" s="242" t="s">
        <v>387</v>
      </c>
      <c r="E148" s="242" t="n">
        <v>11</v>
      </c>
      <c r="F148" s="242" t="s">
        <v>387</v>
      </c>
      <c r="G148" s="242" t="n">
        <v>3</v>
      </c>
      <c r="H148" s="242" t="n">
        <v>3</v>
      </c>
      <c r="I148" s="242" t="n">
        <v>4</v>
      </c>
      <c r="J148" s="242" t="n">
        <v>4</v>
      </c>
      <c r="K148" s="242" t="n">
        <v>8</v>
      </c>
      <c r="L148" s="242" t="s">
        <v>387</v>
      </c>
      <c r="M148" s="242" t="n">
        <v>1</v>
      </c>
      <c r="N148" s="242" t="n">
        <v>4</v>
      </c>
      <c r="O148" s="242" t="s">
        <v>387</v>
      </c>
      <c r="P148" s="242" t="n">
        <v>3</v>
      </c>
      <c r="Q148" s="242" t="n">
        <v>2</v>
      </c>
      <c r="R148" s="242" t="s">
        <v>387</v>
      </c>
      <c r="S148" s="242" t="n">
        <v>5</v>
      </c>
      <c r="T148" s="242" t="n">
        <v>2</v>
      </c>
      <c r="U148" s="245" t="s">
        <v>387</v>
      </c>
      <c r="V148" s="245" t="n">
        <v>1</v>
      </c>
      <c r="W148" s="245" t="n">
        <v>1</v>
      </c>
      <c r="X148" s="245" t="n">
        <v>1</v>
      </c>
      <c r="Y148" s="245" t="s">
        <v>387</v>
      </c>
    </row>
    <row r="149" customFormat="false" ht="12.75" hidden="false" customHeight="false" outlineLevel="0" collapsed="false">
      <c r="A149" s="120" t="s">
        <v>1247</v>
      </c>
      <c r="B149" s="242" t="n">
        <v>37430</v>
      </c>
      <c r="C149" s="242" t="n">
        <v>2532</v>
      </c>
      <c r="D149" s="242" t="n">
        <v>2385</v>
      </c>
      <c r="E149" s="242" t="n">
        <v>34</v>
      </c>
      <c r="F149" s="242" t="n">
        <v>4585</v>
      </c>
      <c r="G149" s="242" t="n">
        <v>2676</v>
      </c>
      <c r="H149" s="242" t="n">
        <v>10973</v>
      </c>
      <c r="I149" s="242" t="n">
        <v>3623</v>
      </c>
      <c r="J149" s="242" t="n">
        <v>1059</v>
      </c>
      <c r="K149" s="242" t="n">
        <v>4286</v>
      </c>
      <c r="L149" s="242" t="n">
        <v>2918</v>
      </c>
      <c r="M149" s="242" t="n">
        <v>197</v>
      </c>
      <c r="N149" s="242" t="n">
        <v>174</v>
      </c>
      <c r="O149" s="242" t="n">
        <v>34</v>
      </c>
      <c r="P149" s="242" t="n">
        <v>259</v>
      </c>
      <c r="Q149" s="242" t="n">
        <v>542</v>
      </c>
      <c r="R149" s="242" t="n">
        <v>69</v>
      </c>
      <c r="S149" s="242" t="n">
        <v>42</v>
      </c>
      <c r="T149" s="120" t="n">
        <v>9</v>
      </c>
      <c r="U149" s="245" t="n">
        <v>478</v>
      </c>
      <c r="V149" s="245" t="n">
        <v>57</v>
      </c>
      <c r="W149" s="245" t="n">
        <v>403</v>
      </c>
      <c r="X149" s="245" t="n">
        <v>79</v>
      </c>
      <c r="Y149" s="245" t="n">
        <v>16</v>
      </c>
    </row>
    <row r="150" customFormat="false" ht="12.75" hidden="false" customHeight="false" outlineLevel="0" collapsed="false">
      <c r="A150" s="120" t="s">
        <v>1248</v>
      </c>
      <c r="B150" s="242" t="n">
        <v>24731</v>
      </c>
      <c r="C150" s="242" t="n">
        <v>2393</v>
      </c>
      <c r="D150" s="242" t="n">
        <v>1859</v>
      </c>
      <c r="E150" s="242" t="n">
        <v>10</v>
      </c>
      <c r="F150" s="242" t="n">
        <v>2825</v>
      </c>
      <c r="G150" s="242" t="n">
        <v>2206</v>
      </c>
      <c r="H150" s="242" t="n">
        <v>4118</v>
      </c>
      <c r="I150" s="242" t="n">
        <v>2471</v>
      </c>
      <c r="J150" s="242" t="n">
        <v>1016</v>
      </c>
      <c r="K150" s="242" t="n">
        <v>3161</v>
      </c>
      <c r="L150" s="242" t="n">
        <v>2774</v>
      </c>
      <c r="M150" s="242" t="n">
        <v>124</v>
      </c>
      <c r="N150" s="242" t="n">
        <v>55</v>
      </c>
      <c r="O150" s="242" t="n">
        <v>9</v>
      </c>
      <c r="P150" s="242" t="n">
        <v>230</v>
      </c>
      <c r="Q150" s="242" t="n">
        <v>522</v>
      </c>
      <c r="R150" s="242" t="n">
        <v>45</v>
      </c>
      <c r="S150" s="242" t="n">
        <v>15</v>
      </c>
      <c r="T150" s="120" t="n">
        <v>3</v>
      </c>
      <c r="U150" s="245" t="n">
        <v>477</v>
      </c>
      <c r="V150" s="245" t="n">
        <v>20</v>
      </c>
      <c r="W150" s="245" t="n">
        <v>372</v>
      </c>
      <c r="X150" s="245" t="n">
        <v>25</v>
      </c>
      <c r="Y150" s="245" t="n">
        <v>1</v>
      </c>
    </row>
    <row r="151" customFormat="false" ht="12.75" hidden="false" customHeight="false" outlineLevel="0" collapsed="false">
      <c r="A151" s="120" t="s">
        <v>1249</v>
      </c>
      <c r="B151" s="242" t="n">
        <v>4535</v>
      </c>
      <c r="C151" s="242" t="s">
        <v>387</v>
      </c>
      <c r="D151" s="242" t="n">
        <v>52</v>
      </c>
      <c r="E151" s="242" t="s">
        <v>387</v>
      </c>
      <c r="F151" s="242" t="n">
        <v>766</v>
      </c>
      <c r="G151" s="242" t="n">
        <v>9</v>
      </c>
      <c r="H151" s="242" t="n">
        <v>1769</v>
      </c>
      <c r="I151" s="242" t="n">
        <v>877</v>
      </c>
      <c r="J151" s="242" t="n">
        <v>8</v>
      </c>
      <c r="K151" s="242" t="n">
        <v>988</v>
      </c>
      <c r="L151" s="242" t="n">
        <v>4</v>
      </c>
      <c r="M151" s="242" t="n">
        <v>24</v>
      </c>
      <c r="N151" s="242" t="n">
        <v>12</v>
      </c>
      <c r="O151" s="242" t="n">
        <v>1</v>
      </c>
      <c r="P151" s="242" t="n">
        <v>5</v>
      </c>
      <c r="Q151" s="242" t="n">
        <v>3</v>
      </c>
      <c r="R151" s="242" t="n">
        <v>4</v>
      </c>
      <c r="S151" s="242" t="n">
        <v>1</v>
      </c>
      <c r="T151" s="242" t="n">
        <v>2</v>
      </c>
      <c r="U151" s="245" t="s">
        <v>387</v>
      </c>
      <c r="V151" s="245" t="n">
        <v>3</v>
      </c>
      <c r="W151" s="245" t="n">
        <v>3</v>
      </c>
      <c r="X151" s="245" t="n">
        <v>4</v>
      </c>
      <c r="Y151" s="245" t="s">
        <v>387</v>
      </c>
    </row>
    <row r="152" customFormat="false" ht="12.75" hidden="false" customHeight="false" outlineLevel="0" collapsed="false">
      <c r="A152" s="120" t="s">
        <v>1250</v>
      </c>
      <c r="B152" s="242" t="n">
        <v>1518</v>
      </c>
      <c r="C152" s="242" t="n">
        <v>1</v>
      </c>
      <c r="D152" s="242" t="n">
        <v>247</v>
      </c>
      <c r="E152" s="242" t="n">
        <v>7</v>
      </c>
      <c r="F152" s="242" t="n">
        <v>1</v>
      </c>
      <c r="G152" s="242" t="n">
        <v>17</v>
      </c>
      <c r="H152" s="242" t="n">
        <v>1147</v>
      </c>
      <c r="I152" s="242" t="n">
        <v>9</v>
      </c>
      <c r="J152" s="242" t="n">
        <v>4</v>
      </c>
      <c r="K152" s="242" t="n">
        <v>36</v>
      </c>
      <c r="L152" s="242" t="n">
        <v>2</v>
      </c>
      <c r="M152" s="242" t="n">
        <v>3</v>
      </c>
      <c r="N152" s="242" t="n">
        <v>17</v>
      </c>
      <c r="O152" s="242" t="n">
        <v>4</v>
      </c>
      <c r="P152" s="242" t="n">
        <v>3</v>
      </c>
      <c r="Q152" s="242" t="n">
        <v>3</v>
      </c>
      <c r="R152" s="242" t="n">
        <v>2</v>
      </c>
      <c r="S152" s="242" t="n">
        <v>2</v>
      </c>
      <c r="T152" s="242" t="n">
        <v>4</v>
      </c>
      <c r="U152" s="245" t="s">
        <v>387</v>
      </c>
      <c r="V152" s="245" t="n">
        <v>1</v>
      </c>
      <c r="W152" s="245" t="n">
        <v>1</v>
      </c>
      <c r="X152" s="245" t="n">
        <v>5</v>
      </c>
      <c r="Y152" s="245" t="n">
        <v>2</v>
      </c>
    </row>
    <row r="153" customFormat="false" ht="12.75" hidden="false" customHeight="false" outlineLevel="0" collapsed="false">
      <c r="A153" s="120" t="s">
        <v>1251</v>
      </c>
      <c r="B153" s="242" t="n">
        <v>1965</v>
      </c>
      <c r="C153" s="242" t="n">
        <v>106</v>
      </c>
      <c r="D153" s="242" t="n">
        <v>183</v>
      </c>
      <c r="E153" s="242" t="s">
        <v>387</v>
      </c>
      <c r="F153" s="242" t="n">
        <v>2</v>
      </c>
      <c r="G153" s="242" t="n">
        <v>351</v>
      </c>
      <c r="H153" s="242" t="n">
        <v>1054</v>
      </c>
      <c r="I153" s="242" t="n">
        <v>119</v>
      </c>
      <c r="J153" s="242" t="n">
        <v>4</v>
      </c>
      <c r="K153" s="242" t="n">
        <v>19</v>
      </c>
      <c r="L153" s="242" t="n">
        <v>113</v>
      </c>
      <c r="M153" s="242" t="n">
        <v>1</v>
      </c>
      <c r="N153" s="242" t="n">
        <v>2</v>
      </c>
      <c r="O153" s="242" t="s">
        <v>387</v>
      </c>
      <c r="P153" s="242" t="n">
        <v>5</v>
      </c>
      <c r="Q153" s="242" t="s">
        <v>387</v>
      </c>
      <c r="R153" s="242" t="n">
        <v>1</v>
      </c>
      <c r="S153" s="242" t="n">
        <v>1</v>
      </c>
      <c r="T153" s="242" t="s">
        <v>387</v>
      </c>
      <c r="U153" s="245" t="s">
        <v>387</v>
      </c>
      <c r="V153" s="245" t="s">
        <v>387</v>
      </c>
      <c r="W153" s="245" t="n">
        <v>2</v>
      </c>
      <c r="X153" s="245" t="n">
        <v>1</v>
      </c>
      <c r="Y153" s="245" t="n">
        <v>1</v>
      </c>
    </row>
    <row r="154" customFormat="false" ht="12.75" hidden="false" customHeight="false" outlineLevel="0" collapsed="false">
      <c r="A154" s="120" t="s">
        <v>1252</v>
      </c>
      <c r="B154" s="242" t="n">
        <v>2412</v>
      </c>
      <c r="C154" s="242" t="n">
        <v>1</v>
      </c>
      <c r="D154" s="242" t="n">
        <v>7</v>
      </c>
      <c r="E154" s="242" t="n">
        <v>5</v>
      </c>
      <c r="F154" s="242" t="n">
        <v>782</v>
      </c>
      <c r="G154" s="242" t="n">
        <v>10</v>
      </c>
      <c r="H154" s="242" t="n">
        <v>1421</v>
      </c>
      <c r="I154" s="242" t="n">
        <v>76</v>
      </c>
      <c r="J154" s="242" t="n">
        <v>2</v>
      </c>
      <c r="K154" s="242" t="n">
        <v>1</v>
      </c>
      <c r="L154" s="242" t="n">
        <v>1</v>
      </c>
      <c r="M154" s="242" t="n">
        <v>40</v>
      </c>
      <c r="N154" s="242" t="n">
        <v>8</v>
      </c>
      <c r="O154" s="242" t="n">
        <v>17</v>
      </c>
      <c r="P154" s="242" t="n">
        <v>2</v>
      </c>
      <c r="Q154" s="242" t="n">
        <v>7</v>
      </c>
      <c r="R154" s="242" t="n">
        <v>8</v>
      </c>
      <c r="S154" s="242" t="n">
        <v>4</v>
      </c>
      <c r="T154" s="242" t="s">
        <v>387</v>
      </c>
      <c r="U154" s="245" t="n">
        <v>1</v>
      </c>
      <c r="V154" s="245" t="n">
        <v>11</v>
      </c>
      <c r="W154" s="245" t="n">
        <v>3</v>
      </c>
      <c r="X154" s="245" t="n">
        <v>5</v>
      </c>
      <c r="Y154" s="245" t="s">
        <v>387</v>
      </c>
    </row>
    <row r="155" customFormat="false" ht="12.75" hidden="false" customHeight="false" outlineLevel="0" collapsed="false">
      <c r="A155" s="120" t="s">
        <v>1253</v>
      </c>
      <c r="B155" s="242" t="n">
        <v>2190</v>
      </c>
      <c r="C155" s="242" t="n">
        <v>31</v>
      </c>
      <c r="D155" s="242" t="n">
        <v>37</v>
      </c>
      <c r="E155" s="242" t="n">
        <v>12</v>
      </c>
      <c r="F155" s="242" t="n">
        <v>209</v>
      </c>
      <c r="G155" s="242" t="n">
        <v>82</v>
      </c>
      <c r="H155" s="242" t="n">
        <v>1462</v>
      </c>
      <c r="I155" s="242" t="n">
        <v>56</v>
      </c>
      <c r="J155" s="242" t="n">
        <v>24</v>
      </c>
      <c r="K155" s="242" t="n">
        <v>32</v>
      </c>
      <c r="L155" s="242" t="n">
        <v>24</v>
      </c>
      <c r="M155" s="242" t="n">
        <v>5</v>
      </c>
      <c r="N155" s="242" t="n">
        <v>79</v>
      </c>
      <c r="O155" s="242" t="n">
        <v>3</v>
      </c>
      <c r="P155" s="242" t="n">
        <v>14</v>
      </c>
      <c r="Q155" s="242" t="n">
        <v>7</v>
      </c>
      <c r="R155" s="242" t="n">
        <v>8</v>
      </c>
      <c r="S155" s="242" t="n">
        <v>15</v>
      </c>
      <c r="T155" s="242" t="s">
        <v>387</v>
      </c>
      <c r="U155" s="245" t="s">
        <v>387</v>
      </c>
      <c r="V155" s="245" t="n">
        <v>21</v>
      </c>
      <c r="W155" s="245" t="n">
        <v>19</v>
      </c>
      <c r="X155" s="245" t="n">
        <v>38</v>
      </c>
      <c r="Y155" s="245" t="n">
        <v>12</v>
      </c>
    </row>
    <row r="156" customFormat="false" ht="12.75" hidden="false" customHeight="false" outlineLevel="0" collapsed="false">
      <c r="A156" s="120" t="s">
        <v>2256</v>
      </c>
      <c r="B156" s="242" t="n">
        <v>79</v>
      </c>
      <c r="C156" s="242" t="s">
        <v>387</v>
      </c>
      <c r="D156" s="242" t="s">
        <v>387</v>
      </c>
      <c r="E156" s="242" t="s">
        <v>387</v>
      </c>
      <c r="F156" s="242" t="s">
        <v>387</v>
      </c>
      <c r="G156" s="242" t="n">
        <v>1</v>
      </c>
      <c r="H156" s="242" t="n">
        <v>2</v>
      </c>
      <c r="I156" s="242" t="n">
        <v>15</v>
      </c>
      <c r="J156" s="242" t="n">
        <v>1</v>
      </c>
      <c r="K156" s="242" t="n">
        <v>49</v>
      </c>
      <c r="L156" s="242" t="s">
        <v>387</v>
      </c>
      <c r="M156" s="242" t="s">
        <v>387</v>
      </c>
      <c r="N156" s="242" t="n">
        <v>1</v>
      </c>
      <c r="O156" s="242" t="s">
        <v>387</v>
      </c>
      <c r="P156" s="242" t="s">
        <v>387</v>
      </c>
      <c r="Q156" s="242" t="s">
        <v>387</v>
      </c>
      <c r="R156" s="242" t="n">
        <v>1</v>
      </c>
      <c r="S156" s="242" t="n">
        <v>4</v>
      </c>
      <c r="T156" s="120" t="s">
        <v>387</v>
      </c>
      <c r="U156" s="245" t="s">
        <v>387</v>
      </c>
      <c r="V156" s="245" t="n">
        <v>1</v>
      </c>
      <c r="W156" s="245" t="n">
        <v>3</v>
      </c>
      <c r="X156" s="245" t="n">
        <v>1</v>
      </c>
      <c r="Y156" s="245" t="s">
        <v>387</v>
      </c>
    </row>
    <row r="157" customFormat="false" ht="12.75" hidden="false" customHeight="false" outlineLevel="0" collapsed="false">
      <c r="A157" s="120" t="s">
        <v>1254</v>
      </c>
      <c r="B157" s="242" t="n">
        <v>15604</v>
      </c>
      <c r="C157" s="242" t="n">
        <v>902</v>
      </c>
      <c r="D157" s="242" t="n">
        <v>12</v>
      </c>
      <c r="E157" s="242" t="n">
        <v>40</v>
      </c>
      <c r="F157" s="242" t="n">
        <v>1592</v>
      </c>
      <c r="G157" s="242" t="n">
        <v>1149</v>
      </c>
      <c r="H157" s="242" t="n">
        <v>5136</v>
      </c>
      <c r="I157" s="242" t="n">
        <v>143</v>
      </c>
      <c r="J157" s="242" t="n">
        <v>19</v>
      </c>
      <c r="K157" s="242" t="n">
        <v>3987</v>
      </c>
      <c r="L157" s="242" t="n">
        <v>1074</v>
      </c>
      <c r="M157" s="242" t="n">
        <v>785</v>
      </c>
      <c r="N157" s="242" t="n">
        <v>172</v>
      </c>
      <c r="O157" s="242" t="n">
        <v>2</v>
      </c>
      <c r="P157" s="242" t="n">
        <v>20</v>
      </c>
      <c r="Q157" s="242" t="n">
        <v>45</v>
      </c>
      <c r="R157" s="242" t="n">
        <v>13</v>
      </c>
      <c r="S157" s="242" t="n">
        <v>82</v>
      </c>
      <c r="T157" s="242" t="n">
        <v>90</v>
      </c>
      <c r="U157" s="245" t="n">
        <v>286</v>
      </c>
      <c r="V157" s="245" t="n">
        <v>32</v>
      </c>
      <c r="W157" s="245" t="n">
        <v>3</v>
      </c>
      <c r="X157" s="245" t="n">
        <v>15</v>
      </c>
      <c r="Y157" s="245" t="n">
        <v>5</v>
      </c>
    </row>
    <row r="158" customFormat="false" ht="12.75" hidden="false" customHeight="false" outlineLevel="0" collapsed="false">
      <c r="A158" s="120" t="s">
        <v>1255</v>
      </c>
      <c r="B158" s="242" t="n">
        <v>8049</v>
      </c>
      <c r="C158" s="242" t="n">
        <v>551</v>
      </c>
      <c r="D158" s="242" t="n">
        <v>4</v>
      </c>
      <c r="E158" s="242" t="n">
        <v>2</v>
      </c>
      <c r="F158" s="242" t="n">
        <v>1354</v>
      </c>
      <c r="G158" s="242" t="n">
        <v>511</v>
      </c>
      <c r="H158" s="242" t="n">
        <v>2182</v>
      </c>
      <c r="I158" s="242" t="n">
        <v>51</v>
      </c>
      <c r="J158" s="242" t="n">
        <v>5</v>
      </c>
      <c r="K158" s="242" t="n">
        <v>1890</v>
      </c>
      <c r="L158" s="242" t="n">
        <v>1071</v>
      </c>
      <c r="M158" s="242" t="n">
        <v>202</v>
      </c>
      <c r="N158" s="242" t="n">
        <v>59</v>
      </c>
      <c r="O158" s="242" t="s">
        <v>387</v>
      </c>
      <c r="P158" s="242" t="n">
        <v>8</v>
      </c>
      <c r="Q158" s="242" t="n">
        <v>8</v>
      </c>
      <c r="R158" s="242" t="n">
        <v>2</v>
      </c>
      <c r="S158" s="242" t="n">
        <v>3</v>
      </c>
      <c r="T158" s="242" t="n">
        <v>83</v>
      </c>
      <c r="U158" s="245" t="n">
        <v>57</v>
      </c>
      <c r="V158" s="245" t="n">
        <v>2</v>
      </c>
      <c r="W158" s="245" t="n">
        <v>2</v>
      </c>
      <c r="X158" s="245" t="n">
        <v>2</v>
      </c>
      <c r="Y158" s="245" t="s">
        <v>387</v>
      </c>
    </row>
    <row r="159" customFormat="false" ht="12.75" hidden="false" customHeight="false" outlineLevel="0" collapsed="false">
      <c r="A159" s="120" t="s">
        <v>1256</v>
      </c>
      <c r="B159" s="242" t="n">
        <v>1660</v>
      </c>
      <c r="C159" s="242" t="n">
        <v>347</v>
      </c>
      <c r="D159" s="242" t="s">
        <v>387</v>
      </c>
      <c r="E159" s="242" t="n">
        <v>3</v>
      </c>
      <c r="F159" s="242" t="s">
        <v>387</v>
      </c>
      <c r="G159" s="242" t="n">
        <v>2</v>
      </c>
      <c r="H159" s="242" t="n">
        <v>711</v>
      </c>
      <c r="I159" s="242" t="n">
        <v>2</v>
      </c>
      <c r="J159" s="242" t="s">
        <v>387</v>
      </c>
      <c r="K159" s="242" t="n">
        <v>243</v>
      </c>
      <c r="L159" s="242" t="s">
        <v>387</v>
      </c>
      <c r="M159" s="242" t="n">
        <v>260</v>
      </c>
      <c r="N159" s="242" t="n">
        <v>30</v>
      </c>
      <c r="O159" s="242" t="s">
        <v>387</v>
      </c>
      <c r="P159" s="242" t="n">
        <v>1</v>
      </c>
      <c r="Q159" s="242" t="n">
        <v>25</v>
      </c>
      <c r="R159" s="242" t="s">
        <v>387</v>
      </c>
      <c r="S159" s="242" t="n">
        <v>3</v>
      </c>
      <c r="T159" s="242" t="n">
        <v>1</v>
      </c>
      <c r="U159" s="245" t="n">
        <v>24</v>
      </c>
      <c r="V159" s="245" t="n">
        <v>3</v>
      </c>
      <c r="W159" s="245" t="s">
        <v>387</v>
      </c>
      <c r="X159" s="245" t="n">
        <v>2</v>
      </c>
      <c r="Y159" s="245" t="n">
        <v>3</v>
      </c>
    </row>
    <row r="160" customFormat="false" ht="12.75" hidden="false" customHeight="false" outlineLevel="0" collapsed="false">
      <c r="A160" s="120" t="s">
        <v>1257</v>
      </c>
      <c r="B160" s="242" t="n">
        <v>1182</v>
      </c>
      <c r="C160" s="242" t="s">
        <v>387</v>
      </c>
      <c r="D160" s="242" t="s">
        <v>387</v>
      </c>
      <c r="E160" s="242" t="n">
        <v>1</v>
      </c>
      <c r="F160" s="242" t="s">
        <v>387</v>
      </c>
      <c r="G160" s="242" t="n">
        <v>87</v>
      </c>
      <c r="H160" s="242" t="n">
        <v>366</v>
      </c>
      <c r="I160" s="242" t="n">
        <v>30</v>
      </c>
      <c r="J160" s="242" t="s">
        <v>387</v>
      </c>
      <c r="K160" s="242" t="n">
        <v>559</v>
      </c>
      <c r="L160" s="242" t="s">
        <v>387</v>
      </c>
      <c r="M160" s="242" t="n">
        <v>57</v>
      </c>
      <c r="N160" s="242" t="n">
        <v>10</v>
      </c>
      <c r="O160" s="242" t="n">
        <v>1</v>
      </c>
      <c r="P160" s="242" t="n">
        <v>3</v>
      </c>
      <c r="Q160" s="242" t="n">
        <v>1</v>
      </c>
      <c r="R160" s="242" t="n">
        <v>1</v>
      </c>
      <c r="S160" s="242" t="n">
        <v>1</v>
      </c>
      <c r="T160" s="242" t="s">
        <v>387</v>
      </c>
      <c r="U160" s="245" t="n">
        <v>60</v>
      </c>
      <c r="V160" s="245" t="n">
        <v>3</v>
      </c>
      <c r="W160" s="245" t="s">
        <v>387</v>
      </c>
      <c r="X160" s="245" t="n">
        <v>2</v>
      </c>
      <c r="Y160" s="245" t="s">
        <v>387</v>
      </c>
    </row>
    <row r="161" customFormat="false" ht="12.75" hidden="false" customHeight="false" outlineLevel="0" collapsed="false">
      <c r="A161" s="120" t="s">
        <v>1258</v>
      </c>
      <c r="B161" s="242" t="n">
        <v>1975</v>
      </c>
      <c r="C161" s="242" t="s">
        <v>387</v>
      </c>
      <c r="D161" s="242" t="n">
        <v>6</v>
      </c>
      <c r="E161" s="242" t="s">
        <v>387</v>
      </c>
      <c r="F161" s="242" t="n">
        <v>236</v>
      </c>
      <c r="G161" s="242" t="n">
        <v>157</v>
      </c>
      <c r="H161" s="242" t="n">
        <v>1074</v>
      </c>
      <c r="I161" s="242" t="n">
        <v>6</v>
      </c>
      <c r="J161" s="242" t="n">
        <v>7</v>
      </c>
      <c r="K161" s="242" t="n">
        <v>3</v>
      </c>
      <c r="L161" s="242" t="s">
        <v>387</v>
      </c>
      <c r="M161" s="242" t="n">
        <v>264</v>
      </c>
      <c r="N161" s="242" t="n">
        <v>2</v>
      </c>
      <c r="O161" s="242" t="s">
        <v>387</v>
      </c>
      <c r="P161" s="242" t="n">
        <v>1</v>
      </c>
      <c r="Q161" s="242" t="n">
        <v>1</v>
      </c>
      <c r="R161" s="242" t="n">
        <v>1</v>
      </c>
      <c r="S161" s="242" t="n">
        <v>67</v>
      </c>
      <c r="T161" s="242" t="n">
        <v>3</v>
      </c>
      <c r="U161" s="245" t="n">
        <v>145</v>
      </c>
      <c r="V161" s="245" t="n">
        <v>1</v>
      </c>
      <c r="W161" s="245" t="s">
        <v>387</v>
      </c>
      <c r="X161" s="245" t="n">
        <v>1</v>
      </c>
      <c r="Y161" s="245" t="s">
        <v>387</v>
      </c>
    </row>
    <row r="162" customFormat="false" ht="12.75" hidden="false" customHeight="false" outlineLevel="0" collapsed="false">
      <c r="A162" s="120" t="s">
        <v>2257</v>
      </c>
      <c r="B162" s="242" t="n">
        <v>44</v>
      </c>
      <c r="C162" s="242" t="s">
        <v>387</v>
      </c>
      <c r="D162" s="242" t="s">
        <v>387</v>
      </c>
      <c r="E162" s="242" t="s">
        <v>387</v>
      </c>
      <c r="F162" s="242" t="n">
        <v>1</v>
      </c>
      <c r="G162" s="242" t="s">
        <v>387</v>
      </c>
      <c r="H162" s="242" t="s">
        <v>387</v>
      </c>
      <c r="I162" s="242" t="s">
        <v>387</v>
      </c>
      <c r="J162" s="242" t="s">
        <v>387</v>
      </c>
      <c r="K162" s="242" t="n">
        <v>37</v>
      </c>
      <c r="L162" s="242" t="s">
        <v>387</v>
      </c>
      <c r="M162" s="242" t="s">
        <v>387</v>
      </c>
      <c r="N162" s="242" t="n">
        <v>2</v>
      </c>
      <c r="O162" s="242" t="s">
        <v>387</v>
      </c>
      <c r="P162" s="242" t="n">
        <v>1</v>
      </c>
      <c r="Q162" s="242" t="n">
        <v>3</v>
      </c>
      <c r="R162" s="242" t="s">
        <v>387</v>
      </c>
      <c r="S162" s="242" t="s">
        <v>387</v>
      </c>
      <c r="T162" s="242" t="s">
        <v>387</v>
      </c>
      <c r="U162" s="245" t="s">
        <v>387</v>
      </c>
      <c r="V162" s="245" t="s">
        <v>387</v>
      </c>
      <c r="W162" s="245" t="s">
        <v>387</v>
      </c>
      <c r="X162" s="245" t="s">
        <v>387</v>
      </c>
      <c r="Y162" s="245" t="s">
        <v>387</v>
      </c>
    </row>
    <row r="163" customFormat="false" ht="12.75" hidden="false" customHeight="false" outlineLevel="0" collapsed="false">
      <c r="A163" s="120" t="s">
        <v>1259</v>
      </c>
      <c r="B163" s="242" t="n">
        <v>1307</v>
      </c>
      <c r="C163" s="242" t="n">
        <v>4</v>
      </c>
      <c r="D163" s="242" t="s">
        <v>387</v>
      </c>
      <c r="E163" s="242" t="n">
        <v>31</v>
      </c>
      <c r="F163" s="242" t="n">
        <v>1</v>
      </c>
      <c r="G163" s="242" t="n">
        <v>178</v>
      </c>
      <c r="H163" s="242" t="n">
        <v>368</v>
      </c>
      <c r="I163" s="242" t="n">
        <v>16</v>
      </c>
      <c r="J163" s="242" t="n">
        <v>2</v>
      </c>
      <c r="K163" s="242" t="n">
        <v>667</v>
      </c>
      <c r="L163" s="242" t="n">
        <v>1</v>
      </c>
      <c r="M163" s="242" t="n">
        <v>1</v>
      </c>
      <c r="N163" s="242" t="n">
        <v>14</v>
      </c>
      <c r="O163" s="242" t="n">
        <v>1</v>
      </c>
      <c r="P163" s="242" t="n">
        <v>2</v>
      </c>
      <c r="Q163" s="242" t="n">
        <v>5</v>
      </c>
      <c r="R163" s="242" t="n">
        <v>3</v>
      </c>
      <c r="S163" s="242" t="n">
        <v>4</v>
      </c>
      <c r="T163" s="242" t="n">
        <v>1</v>
      </c>
      <c r="U163" s="245" t="s">
        <v>387</v>
      </c>
      <c r="V163" s="245" t="n">
        <v>4</v>
      </c>
      <c r="W163" s="245" t="s">
        <v>387</v>
      </c>
      <c r="X163" s="245" t="n">
        <v>3</v>
      </c>
      <c r="Y163" s="245" t="n">
        <v>1</v>
      </c>
    </row>
    <row r="164" customFormat="false" ht="12.75" hidden="false" customHeight="false" outlineLevel="0" collapsed="false">
      <c r="A164" s="120" t="s">
        <v>1260</v>
      </c>
      <c r="B164" s="242" t="n">
        <v>1344</v>
      </c>
      <c r="C164" s="242" t="s">
        <v>387</v>
      </c>
      <c r="D164" s="242" t="n">
        <v>2</v>
      </c>
      <c r="E164" s="242" t="n">
        <v>2</v>
      </c>
      <c r="F164" s="242" t="s">
        <v>387</v>
      </c>
      <c r="G164" s="242" t="n">
        <v>214</v>
      </c>
      <c r="H164" s="242" t="n">
        <v>432</v>
      </c>
      <c r="I164" s="242" t="n">
        <v>35</v>
      </c>
      <c r="J164" s="242" t="n">
        <v>3</v>
      </c>
      <c r="K164" s="242" t="n">
        <v>578</v>
      </c>
      <c r="L164" s="242" t="n">
        <v>1</v>
      </c>
      <c r="M164" s="242" t="n">
        <v>1</v>
      </c>
      <c r="N164" s="242" t="n">
        <v>48</v>
      </c>
      <c r="O164" s="242" t="s">
        <v>387</v>
      </c>
      <c r="P164" s="242" t="n">
        <v>4</v>
      </c>
      <c r="Q164" s="242" t="s">
        <v>387</v>
      </c>
      <c r="R164" s="242" t="n">
        <v>5</v>
      </c>
      <c r="S164" s="242" t="n">
        <v>3</v>
      </c>
      <c r="T164" s="242" t="n">
        <v>1</v>
      </c>
      <c r="U164" s="245" t="s">
        <v>387</v>
      </c>
      <c r="V164" s="245" t="n">
        <v>11</v>
      </c>
      <c r="W164" s="245" t="n">
        <v>1</v>
      </c>
      <c r="X164" s="245" t="n">
        <v>3</v>
      </c>
      <c r="Y164" s="245" t="s">
        <v>387</v>
      </c>
    </row>
    <row r="165" customFormat="false" ht="12.75" hidden="false" customHeight="false" outlineLevel="0" collapsed="false">
      <c r="A165" s="120" t="s">
        <v>2258</v>
      </c>
      <c r="B165" s="242" t="n">
        <v>10</v>
      </c>
      <c r="C165" s="242" t="s">
        <v>387</v>
      </c>
      <c r="D165" s="242" t="s">
        <v>387</v>
      </c>
      <c r="E165" s="242" t="s">
        <v>387</v>
      </c>
      <c r="F165" s="242" t="s">
        <v>387</v>
      </c>
      <c r="G165" s="242" t="s">
        <v>387</v>
      </c>
      <c r="H165" s="242" t="n">
        <v>1</v>
      </c>
      <c r="I165" s="242" t="s">
        <v>387</v>
      </c>
      <c r="J165" s="242" t="s">
        <v>387</v>
      </c>
      <c r="K165" s="242" t="s">
        <v>387</v>
      </c>
      <c r="L165" s="242" t="s">
        <v>387</v>
      </c>
      <c r="M165" s="242" t="s">
        <v>387</v>
      </c>
      <c r="N165" s="242" t="s">
        <v>387</v>
      </c>
      <c r="O165" s="242" t="s">
        <v>387</v>
      </c>
      <c r="P165" s="242" t="s">
        <v>387</v>
      </c>
      <c r="Q165" s="242" t="s">
        <v>387</v>
      </c>
      <c r="R165" s="242" t="s">
        <v>387</v>
      </c>
      <c r="S165" s="242" t="s">
        <v>387</v>
      </c>
      <c r="T165" s="242" t="n">
        <v>1</v>
      </c>
      <c r="U165" s="245" t="s">
        <v>387</v>
      </c>
      <c r="V165" s="245" t="n">
        <v>8</v>
      </c>
      <c r="W165" s="245" t="s">
        <v>387</v>
      </c>
      <c r="X165" s="245" t="s">
        <v>387</v>
      </c>
      <c r="Y165" s="245" t="s">
        <v>387</v>
      </c>
    </row>
    <row r="166" customFormat="false" ht="12.75" hidden="false" customHeight="false" outlineLevel="0" collapsed="false">
      <c r="A166" s="120" t="s">
        <v>1662</v>
      </c>
      <c r="B166" s="242" t="n">
        <v>33</v>
      </c>
      <c r="C166" s="242" t="s">
        <v>387</v>
      </c>
      <c r="D166" s="242" t="s">
        <v>387</v>
      </c>
      <c r="E166" s="242" t="n">
        <v>1</v>
      </c>
      <c r="F166" s="242" t="s">
        <v>387</v>
      </c>
      <c r="G166" s="242" t="s">
        <v>387</v>
      </c>
      <c r="H166" s="242" t="n">
        <v>2</v>
      </c>
      <c r="I166" s="242" t="n">
        <v>3</v>
      </c>
      <c r="J166" s="242" t="n">
        <v>2</v>
      </c>
      <c r="K166" s="242" t="n">
        <v>10</v>
      </c>
      <c r="L166" s="242" t="n">
        <v>1</v>
      </c>
      <c r="M166" s="242" t="s">
        <v>387</v>
      </c>
      <c r="N166" s="242" t="n">
        <v>7</v>
      </c>
      <c r="O166" s="242" t="s">
        <v>387</v>
      </c>
      <c r="P166" s="242" t="s">
        <v>387</v>
      </c>
      <c r="Q166" s="242" t="n">
        <v>2</v>
      </c>
      <c r="R166" s="242" t="n">
        <v>1</v>
      </c>
      <c r="S166" s="242" t="n">
        <v>1</v>
      </c>
      <c r="T166" s="242" t="s">
        <v>387</v>
      </c>
      <c r="U166" s="245" t="s">
        <v>387</v>
      </c>
      <c r="V166" s="245" t="s">
        <v>387</v>
      </c>
      <c r="W166" s="245" t="s">
        <v>387</v>
      </c>
      <c r="X166" s="245" t="n">
        <v>2</v>
      </c>
      <c r="Y166" s="245" t="n">
        <v>1</v>
      </c>
    </row>
    <row r="167" customFormat="false" ht="12.75" hidden="false" customHeight="false" outlineLevel="0" collapsed="false">
      <c r="A167" s="120" t="s">
        <v>1261</v>
      </c>
      <c r="B167" s="242" t="n">
        <v>8564</v>
      </c>
      <c r="C167" s="242" t="n">
        <v>304</v>
      </c>
      <c r="D167" s="242" t="n">
        <v>162</v>
      </c>
      <c r="E167" s="242" t="n">
        <v>28</v>
      </c>
      <c r="F167" s="242" t="n">
        <v>584</v>
      </c>
      <c r="G167" s="242" t="n">
        <v>675</v>
      </c>
      <c r="H167" s="242" t="n">
        <v>3831</v>
      </c>
      <c r="I167" s="242" t="n">
        <v>649</v>
      </c>
      <c r="J167" s="242" t="n">
        <v>154</v>
      </c>
      <c r="K167" s="242" t="n">
        <v>1608</v>
      </c>
      <c r="L167" s="242" t="n">
        <v>239</v>
      </c>
      <c r="M167" s="242" t="n">
        <v>62</v>
      </c>
      <c r="N167" s="242" t="n">
        <v>4</v>
      </c>
      <c r="O167" s="242" t="n">
        <v>1</v>
      </c>
      <c r="P167" s="242" t="n">
        <v>59</v>
      </c>
      <c r="Q167" s="242" t="n">
        <v>70</v>
      </c>
      <c r="R167" s="242" t="n">
        <v>29</v>
      </c>
      <c r="S167" s="242" t="n">
        <v>2</v>
      </c>
      <c r="T167" s="242" t="n">
        <v>6</v>
      </c>
      <c r="U167" s="245" t="s">
        <v>387</v>
      </c>
      <c r="V167" s="245" t="n">
        <v>76</v>
      </c>
      <c r="W167" s="245" t="n">
        <v>4</v>
      </c>
      <c r="X167" s="245" t="n">
        <v>17</v>
      </c>
      <c r="Y167" s="245" t="s">
        <v>387</v>
      </c>
    </row>
    <row r="168" customFormat="false" ht="12.75" hidden="false" customHeight="false" outlineLevel="0" collapsed="false">
      <c r="A168" s="120" t="s">
        <v>1262</v>
      </c>
      <c r="B168" s="242" t="n">
        <v>4233</v>
      </c>
      <c r="C168" s="242" t="n">
        <v>88</v>
      </c>
      <c r="D168" s="242" t="s">
        <v>387</v>
      </c>
      <c r="E168" s="242" t="n">
        <v>1</v>
      </c>
      <c r="F168" s="242" t="n">
        <v>118</v>
      </c>
      <c r="G168" s="242" t="n">
        <v>264</v>
      </c>
      <c r="H168" s="242" t="n">
        <v>2179</v>
      </c>
      <c r="I168" s="242" t="n">
        <v>251</v>
      </c>
      <c r="J168" s="242" t="n">
        <v>1</v>
      </c>
      <c r="K168" s="242" t="n">
        <v>1190</v>
      </c>
      <c r="L168" s="242" t="n">
        <v>119</v>
      </c>
      <c r="M168" s="242" t="n">
        <v>1</v>
      </c>
      <c r="N168" s="242" t="n">
        <v>2</v>
      </c>
      <c r="O168" s="242" t="s">
        <v>387</v>
      </c>
      <c r="P168" s="242" t="n">
        <v>3</v>
      </c>
      <c r="Q168" s="242" t="n">
        <v>1</v>
      </c>
      <c r="R168" s="242" t="s">
        <v>387</v>
      </c>
      <c r="S168" s="242" t="n">
        <v>2</v>
      </c>
      <c r="T168" s="242" t="n">
        <v>3</v>
      </c>
      <c r="U168" s="245" t="s">
        <v>387</v>
      </c>
      <c r="V168" s="245" t="n">
        <v>4</v>
      </c>
      <c r="W168" s="245" t="n">
        <v>1</v>
      </c>
      <c r="X168" s="245" t="n">
        <v>5</v>
      </c>
      <c r="Y168" s="245" t="s">
        <v>387</v>
      </c>
    </row>
    <row r="169" customFormat="false" ht="12.75" hidden="false" customHeight="false" outlineLevel="0" collapsed="false">
      <c r="A169" s="120" t="s">
        <v>1263</v>
      </c>
      <c r="B169" s="242" t="n">
        <v>1839</v>
      </c>
      <c r="C169" s="242" t="n">
        <v>164</v>
      </c>
      <c r="D169" s="242" t="n">
        <v>117</v>
      </c>
      <c r="E169" s="242" t="n">
        <v>27</v>
      </c>
      <c r="F169" s="242" t="n">
        <v>302</v>
      </c>
      <c r="G169" s="242" t="n">
        <v>142</v>
      </c>
      <c r="H169" s="242" t="n">
        <v>401</v>
      </c>
      <c r="I169" s="242" t="n">
        <v>127</v>
      </c>
      <c r="J169" s="242" t="n">
        <v>30</v>
      </c>
      <c r="K169" s="242" t="n">
        <v>213</v>
      </c>
      <c r="L169" s="242" t="n">
        <v>68</v>
      </c>
      <c r="M169" s="242" t="n">
        <v>61</v>
      </c>
      <c r="N169" s="242" t="n">
        <v>1</v>
      </c>
      <c r="O169" s="242" t="n">
        <v>1</v>
      </c>
      <c r="P169" s="242" t="n">
        <v>35</v>
      </c>
      <c r="Q169" s="242" t="n">
        <v>67</v>
      </c>
      <c r="R169" s="242" t="n">
        <v>29</v>
      </c>
      <c r="S169" s="242" t="s">
        <v>387</v>
      </c>
      <c r="T169" s="242" t="n">
        <v>1</v>
      </c>
      <c r="U169" s="245" t="s">
        <v>387</v>
      </c>
      <c r="V169" s="245" t="n">
        <v>45</v>
      </c>
      <c r="W169" s="245" t="s">
        <v>387</v>
      </c>
      <c r="X169" s="245" t="n">
        <v>8</v>
      </c>
      <c r="Y169" s="245" t="s">
        <v>387</v>
      </c>
    </row>
    <row r="170" customFormat="false" ht="12.75" hidden="false" customHeight="false" outlineLevel="0" collapsed="false">
      <c r="A170" s="120" t="s">
        <v>1264</v>
      </c>
      <c r="B170" s="242" t="n">
        <v>790</v>
      </c>
      <c r="C170" s="242" t="n">
        <v>51</v>
      </c>
      <c r="D170" s="242" t="n">
        <v>43</v>
      </c>
      <c r="E170" s="242" t="s">
        <v>387</v>
      </c>
      <c r="F170" s="242" t="n">
        <v>147</v>
      </c>
      <c r="G170" s="242" t="n">
        <v>2</v>
      </c>
      <c r="H170" s="242" t="n">
        <v>105</v>
      </c>
      <c r="I170" s="242" t="n">
        <v>113</v>
      </c>
      <c r="J170" s="242" t="n">
        <v>122</v>
      </c>
      <c r="K170" s="242" t="n">
        <v>153</v>
      </c>
      <c r="L170" s="242" t="n">
        <v>52</v>
      </c>
      <c r="M170" s="242" t="s">
        <v>387</v>
      </c>
      <c r="N170" s="242" t="s">
        <v>387</v>
      </c>
      <c r="O170" s="242" t="s">
        <v>387</v>
      </c>
      <c r="P170" s="242" t="s">
        <v>387</v>
      </c>
      <c r="Q170" s="242" t="n">
        <v>1</v>
      </c>
      <c r="R170" s="242" t="s">
        <v>387</v>
      </c>
      <c r="S170" s="242" t="s">
        <v>387</v>
      </c>
      <c r="T170" s="242" t="s">
        <v>387</v>
      </c>
      <c r="U170" s="245" t="s">
        <v>387</v>
      </c>
      <c r="V170" s="245" t="s">
        <v>387</v>
      </c>
      <c r="W170" s="245" t="n">
        <v>1</v>
      </c>
      <c r="X170" s="245" t="s">
        <v>387</v>
      </c>
      <c r="Y170" s="245" t="s">
        <v>387</v>
      </c>
    </row>
    <row r="171" customFormat="false" ht="12.75" hidden="false" customHeight="false" outlineLevel="0" collapsed="false">
      <c r="A171" s="120" t="s">
        <v>1265</v>
      </c>
      <c r="B171" s="242" t="n">
        <v>1613</v>
      </c>
      <c r="C171" s="242" t="n">
        <v>1</v>
      </c>
      <c r="D171" s="242" t="n">
        <v>2</v>
      </c>
      <c r="E171" s="242" t="s">
        <v>387</v>
      </c>
      <c r="F171" s="242" t="n">
        <v>17</v>
      </c>
      <c r="G171" s="242" t="n">
        <v>262</v>
      </c>
      <c r="H171" s="242" t="n">
        <v>1107</v>
      </c>
      <c r="I171" s="242" t="n">
        <v>155</v>
      </c>
      <c r="J171" s="242" t="n">
        <v>1</v>
      </c>
      <c r="K171" s="242" t="n">
        <v>20</v>
      </c>
      <c r="L171" s="242" t="s">
        <v>387</v>
      </c>
      <c r="M171" s="242" t="s">
        <v>387</v>
      </c>
      <c r="N171" s="242" t="s">
        <v>387</v>
      </c>
      <c r="O171" s="242" t="s">
        <v>387</v>
      </c>
      <c r="P171" s="242" t="n">
        <v>21</v>
      </c>
      <c r="Q171" s="242" t="s">
        <v>387</v>
      </c>
      <c r="R171" s="242" t="s">
        <v>387</v>
      </c>
      <c r="S171" s="242" t="s">
        <v>387</v>
      </c>
      <c r="T171" s="242" t="n">
        <v>2</v>
      </c>
      <c r="U171" s="245" t="s">
        <v>387</v>
      </c>
      <c r="V171" s="245" t="n">
        <v>24</v>
      </c>
      <c r="W171" s="245" t="s">
        <v>387</v>
      </c>
      <c r="X171" s="245" t="n">
        <v>1</v>
      </c>
      <c r="Y171" s="245" t="s">
        <v>387</v>
      </c>
    </row>
    <row r="172" customFormat="false" ht="12.75" hidden="false" customHeight="false" outlineLevel="0" collapsed="false">
      <c r="A172" s="120" t="s">
        <v>1266</v>
      </c>
      <c r="B172" s="242" t="n">
        <v>62</v>
      </c>
      <c r="C172" s="242" t="s">
        <v>387</v>
      </c>
      <c r="D172" s="242" t="s">
        <v>387</v>
      </c>
      <c r="E172" s="242" t="s">
        <v>387</v>
      </c>
      <c r="F172" s="242" t="s">
        <v>387</v>
      </c>
      <c r="G172" s="242" t="s">
        <v>387</v>
      </c>
      <c r="H172" s="242" t="n">
        <v>34</v>
      </c>
      <c r="I172" s="242" t="s">
        <v>387</v>
      </c>
      <c r="J172" s="242" t="s">
        <v>387</v>
      </c>
      <c r="K172" s="242" t="n">
        <v>28</v>
      </c>
      <c r="L172" s="242" t="s">
        <v>387</v>
      </c>
      <c r="M172" s="242" t="s">
        <v>387</v>
      </c>
      <c r="N172" s="242" t="s">
        <v>387</v>
      </c>
      <c r="O172" s="242" t="s">
        <v>387</v>
      </c>
      <c r="P172" s="242" t="s">
        <v>387</v>
      </c>
      <c r="Q172" s="242" t="s">
        <v>387</v>
      </c>
      <c r="R172" s="242" t="s">
        <v>387</v>
      </c>
      <c r="S172" s="242" t="s">
        <v>387</v>
      </c>
      <c r="T172" s="242" t="s">
        <v>387</v>
      </c>
      <c r="U172" s="245" t="s">
        <v>387</v>
      </c>
      <c r="V172" s="245" t="s">
        <v>387</v>
      </c>
      <c r="W172" s="245" t="s">
        <v>387</v>
      </c>
      <c r="X172" s="245" t="s">
        <v>387</v>
      </c>
      <c r="Y172" s="245" t="s">
        <v>387</v>
      </c>
    </row>
    <row r="173" customFormat="false" ht="12.75" hidden="false" customHeight="false" outlineLevel="0" collapsed="false">
      <c r="A173" s="120" t="s">
        <v>2259</v>
      </c>
      <c r="B173" s="242" t="n">
        <v>17</v>
      </c>
      <c r="C173" s="242" t="s">
        <v>387</v>
      </c>
      <c r="D173" s="242" t="s">
        <v>387</v>
      </c>
      <c r="E173" s="242" t="s">
        <v>387</v>
      </c>
      <c r="F173" s="242" t="s">
        <v>387</v>
      </c>
      <c r="G173" s="242" t="n">
        <v>1</v>
      </c>
      <c r="H173" s="242" t="n">
        <v>1</v>
      </c>
      <c r="I173" s="242" t="n">
        <v>3</v>
      </c>
      <c r="J173" s="242" t="s">
        <v>387</v>
      </c>
      <c r="K173" s="242" t="n">
        <v>3</v>
      </c>
      <c r="L173" s="242" t="s">
        <v>387</v>
      </c>
      <c r="M173" s="242" t="s">
        <v>387</v>
      </c>
      <c r="N173" s="242" t="n">
        <v>1</v>
      </c>
      <c r="O173" s="242" t="s">
        <v>387</v>
      </c>
      <c r="P173" s="242" t="s">
        <v>387</v>
      </c>
      <c r="Q173" s="242" t="s">
        <v>387</v>
      </c>
      <c r="R173" s="242" t="s">
        <v>387</v>
      </c>
      <c r="S173" s="242" t="s">
        <v>387</v>
      </c>
      <c r="T173" s="242" t="s">
        <v>387</v>
      </c>
      <c r="U173" s="245" t="s">
        <v>387</v>
      </c>
      <c r="V173" s="245" t="n">
        <v>3</v>
      </c>
      <c r="W173" s="245" t="n">
        <v>2</v>
      </c>
      <c r="X173" s="245" t="n">
        <v>3</v>
      </c>
      <c r="Y173" s="245" t="s">
        <v>387</v>
      </c>
    </row>
    <row r="174" customFormat="false" ht="12.75" hidden="false" customHeight="false" outlineLevel="0" collapsed="false">
      <c r="A174" s="120" t="s">
        <v>1267</v>
      </c>
      <c r="B174" s="242" t="n">
        <v>12687</v>
      </c>
      <c r="C174" s="242" t="n">
        <v>649</v>
      </c>
      <c r="D174" s="242" t="n">
        <v>247</v>
      </c>
      <c r="E174" s="242" t="n">
        <v>9</v>
      </c>
      <c r="F174" s="242" t="n">
        <v>1148</v>
      </c>
      <c r="G174" s="242" t="n">
        <v>1517</v>
      </c>
      <c r="H174" s="242" t="n">
        <v>4137</v>
      </c>
      <c r="I174" s="242" t="n">
        <v>97</v>
      </c>
      <c r="J174" s="242" t="n">
        <v>14</v>
      </c>
      <c r="K174" s="242" t="n">
        <v>2758</v>
      </c>
      <c r="L174" s="242" t="n">
        <v>578</v>
      </c>
      <c r="M174" s="242" t="n">
        <v>9</v>
      </c>
      <c r="N174" s="242" t="n">
        <v>64</v>
      </c>
      <c r="O174" s="242" t="n">
        <v>1</v>
      </c>
      <c r="P174" s="242" t="n">
        <v>14</v>
      </c>
      <c r="Q174" s="242" t="n">
        <v>1</v>
      </c>
      <c r="R174" s="242" t="n">
        <v>3</v>
      </c>
      <c r="S174" s="242" t="n">
        <v>8</v>
      </c>
      <c r="T174" s="242" t="n">
        <v>1082</v>
      </c>
      <c r="U174" s="245" t="n">
        <v>2</v>
      </c>
      <c r="V174" s="245" t="n">
        <v>107</v>
      </c>
      <c r="W174" s="245" t="n">
        <v>10</v>
      </c>
      <c r="X174" s="245" t="n">
        <v>10</v>
      </c>
      <c r="Y174" s="245" t="n">
        <v>222</v>
      </c>
    </row>
    <row r="175" customFormat="false" ht="12.75" hidden="false" customHeight="false" outlineLevel="0" collapsed="false">
      <c r="A175" s="120" t="s">
        <v>1268</v>
      </c>
      <c r="B175" s="242" t="n">
        <v>6634</v>
      </c>
      <c r="C175" s="242" t="n">
        <v>633</v>
      </c>
      <c r="D175" s="242" t="n">
        <v>5</v>
      </c>
      <c r="E175" s="242" t="s">
        <v>387</v>
      </c>
      <c r="F175" s="242" t="n">
        <v>593</v>
      </c>
      <c r="G175" s="242" t="n">
        <v>686</v>
      </c>
      <c r="H175" s="242" t="n">
        <v>2501</v>
      </c>
      <c r="I175" s="242" t="n">
        <v>46</v>
      </c>
      <c r="J175" s="242" t="s">
        <v>387</v>
      </c>
      <c r="K175" s="242" t="n">
        <v>1581</v>
      </c>
      <c r="L175" s="242" t="n">
        <v>572</v>
      </c>
      <c r="M175" s="242" t="n">
        <v>3</v>
      </c>
      <c r="N175" s="242" t="n">
        <v>1</v>
      </c>
      <c r="O175" s="242" t="s">
        <v>387</v>
      </c>
      <c r="P175" s="242" t="n">
        <v>2</v>
      </c>
      <c r="Q175" s="242" t="s">
        <v>387</v>
      </c>
      <c r="R175" s="242" t="n">
        <v>1</v>
      </c>
      <c r="S175" s="242" t="n">
        <v>1</v>
      </c>
      <c r="T175" s="242" t="n">
        <v>4</v>
      </c>
      <c r="U175" s="245" t="n">
        <v>1</v>
      </c>
      <c r="V175" s="245" t="n">
        <v>1</v>
      </c>
      <c r="W175" s="245" t="n">
        <v>3</v>
      </c>
      <c r="X175" s="245" t="s">
        <v>387</v>
      </c>
      <c r="Y175" s="245" t="s">
        <v>387</v>
      </c>
    </row>
    <row r="176" customFormat="false" ht="12.75" hidden="false" customHeight="false" outlineLevel="0" collapsed="false">
      <c r="A176" s="120" t="s">
        <v>1269</v>
      </c>
      <c r="B176" s="242" t="n">
        <v>186</v>
      </c>
      <c r="C176" s="242" t="s">
        <v>387</v>
      </c>
      <c r="D176" s="242" t="n">
        <v>1</v>
      </c>
      <c r="E176" s="242" t="s">
        <v>387</v>
      </c>
      <c r="F176" s="242" t="n">
        <v>1</v>
      </c>
      <c r="G176" s="242" t="n">
        <v>9</v>
      </c>
      <c r="H176" s="242" t="n">
        <v>23</v>
      </c>
      <c r="I176" s="242" t="n">
        <v>16</v>
      </c>
      <c r="J176" s="242" t="n">
        <v>2</v>
      </c>
      <c r="K176" s="242" t="n">
        <v>27</v>
      </c>
      <c r="L176" s="242" t="n">
        <v>1</v>
      </c>
      <c r="M176" s="242" t="s">
        <v>387</v>
      </c>
      <c r="N176" s="242" t="n">
        <v>35</v>
      </c>
      <c r="O176" s="242" t="s">
        <v>387</v>
      </c>
      <c r="P176" s="242" t="n">
        <v>4</v>
      </c>
      <c r="Q176" s="242" t="s">
        <v>387</v>
      </c>
      <c r="R176" s="242" t="s">
        <v>387</v>
      </c>
      <c r="S176" s="242" t="s">
        <v>387</v>
      </c>
      <c r="T176" s="242" t="s">
        <v>387</v>
      </c>
      <c r="U176" s="245" t="s">
        <v>387</v>
      </c>
      <c r="V176" s="245" t="n">
        <v>1</v>
      </c>
      <c r="W176" s="245" t="s">
        <v>387</v>
      </c>
      <c r="X176" s="245" t="s">
        <v>387</v>
      </c>
      <c r="Y176" s="245" t="n">
        <v>66</v>
      </c>
    </row>
    <row r="177" customFormat="false" ht="12.75" hidden="false" customHeight="false" outlineLevel="0" collapsed="false">
      <c r="A177" s="120" t="s">
        <v>1270</v>
      </c>
      <c r="B177" s="242" t="n">
        <v>69</v>
      </c>
      <c r="C177" s="242" t="s">
        <v>387</v>
      </c>
      <c r="D177" s="242" t="n">
        <v>25</v>
      </c>
      <c r="E177" s="242" t="s">
        <v>387</v>
      </c>
      <c r="F177" s="242" t="s">
        <v>387</v>
      </c>
      <c r="G177" s="242" t="s">
        <v>387</v>
      </c>
      <c r="H177" s="242" t="n">
        <v>3</v>
      </c>
      <c r="I177" s="242" t="n">
        <v>8</v>
      </c>
      <c r="J177" s="242" t="s">
        <v>387</v>
      </c>
      <c r="K177" s="242" t="n">
        <v>4</v>
      </c>
      <c r="L177" s="242" t="s">
        <v>387</v>
      </c>
      <c r="M177" s="242" t="s">
        <v>387</v>
      </c>
      <c r="N177" s="242" t="n">
        <v>2</v>
      </c>
      <c r="O177" s="242" t="s">
        <v>387</v>
      </c>
      <c r="P177" s="242" t="s">
        <v>387</v>
      </c>
      <c r="Q177" s="242" t="s">
        <v>387</v>
      </c>
      <c r="R177" s="242" t="s">
        <v>387</v>
      </c>
      <c r="S177" s="242" t="s">
        <v>387</v>
      </c>
      <c r="T177" s="242" t="n">
        <v>27</v>
      </c>
      <c r="U177" s="245" t="s">
        <v>387</v>
      </c>
      <c r="V177" s="245" t="s">
        <v>387</v>
      </c>
      <c r="W177" s="245" t="s">
        <v>387</v>
      </c>
      <c r="X177" s="245" t="s">
        <v>387</v>
      </c>
      <c r="Y177" s="245" t="s">
        <v>387</v>
      </c>
    </row>
    <row r="178" customFormat="false" ht="12.75" hidden="false" customHeight="false" outlineLevel="0" collapsed="false">
      <c r="A178" s="120" t="s">
        <v>1271</v>
      </c>
      <c r="B178" s="242" t="n">
        <v>3772</v>
      </c>
      <c r="C178" s="242" t="n">
        <v>3</v>
      </c>
      <c r="D178" s="242" t="n">
        <v>209</v>
      </c>
      <c r="E178" s="242" t="n">
        <v>1</v>
      </c>
      <c r="F178" s="242" t="n">
        <v>548</v>
      </c>
      <c r="G178" s="242" t="n">
        <v>265</v>
      </c>
      <c r="H178" s="242" t="n">
        <v>1596</v>
      </c>
      <c r="I178" s="242" t="n">
        <v>4</v>
      </c>
      <c r="J178" s="242" t="n">
        <v>2</v>
      </c>
      <c r="K178" s="242" t="n">
        <v>1126</v>
      </c>
      <c r="L178" s="242" t="n">
        <v>3</v>
      </c>
      <c r="M178" s="242" t="s">
        <v>387</v>
      </c>
      <c r="N178" s="242" t="n">
        <v>3</v>
      </c>
      <c r="O178" s="242" t="s">
        <v>387</v>
      </c>
      <c r="P178" s="242" t="n">
        <v>4</v>
      </c>
      <c r="Q178" s="242" t="s">
        <v>387</v>
      </c>
      <c r="R178" s="242" t="n">
        <v>1</v>
      </c>
      <c r="S178" s="242" t="n">
        <v>1</v>
      </c>
      <c r="T178" s="242" t="n">
        <v>1</v>
      </c>
      <c r="U178" s="245" t="s">
        <v>387</v>
      </c>
      <c r="V178" s="245" t="n">
        <v>3</v>
      </c>
      <c r="W178" s="245" t="n">
        <v>1</v>
      </c>
      <c r="X178" s="245" t="n">
        <v>1</v>
      </c>
      <c r="Y178" s="245" t="s">
        <v>387</v>
      </c>
    </row>
    <row r="179" customFormat="false" ht="12.75" hidden="false" customHeight="false" outlineLevel="0" collapsed="false">
      <c r="A179" s="120" t="s">
        <v>1272</v>
      </c>
      <c r="B179" s="242" t="n">
        <v>405</v>
      </c>
      <c r="C179" s="242" t="s">
        <v>387</v>
      </c>
      <c r="D179" s="242" t="s">
        <v>387</v>
      </c>
      <c r="E179" s="242" t="n">
        <v>1</v>
      </c>
      <c r="F179" s="242" t="n">
        <v>2</v>
      </c>
      <c r="G179" s="242" t="n">
        <v>16</v>
      </c>
      <c r="H179" s="242" t="n">
        <v>1</v>
      </c>
      <c r="I179" s="242" t="n">
        <v>4</v>
      </c>
      <c r="J179" s="242" t="n">
        <v>1</v>
      </c>
      <c r="K179" s="242" t="n">
        <v>3</v>
      </c>
      <c r="L179" s="242" t="s">
        <v>387</v>
      </c>
      <c r="M179" s="242" t="s">
        <v>387</v>
      </c>
      <c r="N179" s="242" t="n">
        <v>3</v>
      </c>
      <c r="O179" s="242" t="n">
        <v>1</v>
      </c>
      <c r="P179" s="242" t="n">
        <v>1</v>
      </c>
      <c r="Q179" s="242" t="n">
        <v>1</v>
      </c>
      <c r="R179" s="242" t="n">
        <v>1</v>
      </c>
      <c r="S179" s="242" t="s">
        <v>387</v>
      </c>
      <c r="T179" s="242" t="n">
        <v>363</v>
      </c>
      <c r="U179" s="245" t="n">
        <v>1</v>
      </c>
      <c r="V179" s="245" t="n">
        <v>2</v>
      </c>
      <c r="W179" s="245" t="s">
        <v>387</v>
      </c>
      <c r="X179" s="245" t="n">
        <v>4</v>
      </c>
      <c r="Y179" s="245" t="s">
        <v>387</v>
      </c>
    </row>
    <row r="180" customFormat="false" ht="12.75" hidden="false" customHeight="false" outlineLevel="0" collapsed="false">
      <c r="A180" s="120" t="s">
        <v>1708</v>
      </c>
      <c r="B180" s="242" t="n">
        <v>12</v>
      </c>
      <c r="C180" s="242" t="n">
        <v>1</v>
      </c>
      <c r="D180" s="242" t="s">
        <v>387</v>
      </c>
      <c r="E180" s="242" t="s">
        <v>387</v>
      </c>
      <c r="F180" s="242" t="s">
        <v>387</v>
      </c>
      <c r="G180" s="242" t="n">
        <v>2</v>
      </c>
      <c r="H180" s="242" t="n">
        <v>1</v>
      </c>
      <c r="I180" s="242" t="n">
        <v>3</v>
      </c>
      <c r="J180" s="242" t="n">
        <v>1</v>
      </c>
      <c r="K180" s="242" t="n">
        <v>2</v>
      </c>
      <c r="L180" s="242" t="s">
        <v>387</v>
      </c>
      <c r="M180" s="242" t="s">
        <v>387</v>
      </c>
      <c r="N180" s="242" t="s">
        <v>387</v>
      </c>
      <c r="O180" s="242" t="s">
        <v>387</v>
      </c>
      <c r="P180" s="242" t="s">
        <v>387</v>
      </c>
      <c r="Q180" s="242" t="s">
        <v>387</v>
      </c>
      <c r="R180" s="242" t="s">
        <v>387</v>
      </c>
      <c r="S180" s="242" t="s">
        <v>387</v>
      </c>
      <c r="T180" s="242" t="s">
        <v>387</v>
      </c>
      <c r="U180" s="245" t="s">
        <v>387</v>
      </c>
      <c r="V180" s="245" t="s">
        <v>387</v>
      </c>
      <c r="W180" s="245" t="s">
        <v>387</v>
      </c>
      <c r="X180" s="245" t="s">
        <v>387</v>
      </c>
      <c r="Y180" s="245" t="n">
        <v>2</v>
      </c>
    </row>
    <row r="181" customFormat="false" ht="12.75" hidden="false" customHeight="false" outlineLevel="0" collapsed="false">
      <c r="A181" s="120" t="s">
        <v>1273</v>
      </c>
      <c r="B181" s="242" t="n">
        <v>676</v>
      </c>
      <c r="C181" s="242" t="n">
        <v>2</v>
      </c>
      <c r="D181" s="242" t="n">
        <v>3</v>
      </c>
      <c r="E181" s="242" t="n">
        <v>6</v>
      </c>
      <c r="F181" s="242" t="n">
        <v>1</v>
      </c>
      <c r="G181" s="242" t="n">
        <v>521</v>
      </c>
      <c r="H181" s="242" t="n">
        <v>4</v>
      </c>
      <c r="I181" s="242" t="n">
        <v>4</v>
      </c>
      <c r="J181" s="242" t="n">
        <v>1</v>
      </c>
      <c r="K181" s="242" t="n">
        <v>1</v>
      </c>
      <c r="L181" s="242" t="s">
        <v>387</v>
      </c>
      <c r="M181" s="242" t="n">
        <v>2</v>
      </c>
      <c r="N181" s="242" t="n">
        <v>1</v>
      </c>
      <c r="O181" s="242" t="s">
        <v>387</v>
      </c>
      <c r="P181" s="242" t="n">
        <v>1</v>
      </c>
      <c r="Q181" s="242" t="s">
        <v>387</v>
      </c>
      <c r="R181" s="242" t="s">
        <v>387</v>
      </c>
      <c r="S181" s="242" t="n">
        <v>4</v>
      </c>
      <c r="T181" s="242" t="n">
        <v>16</v>
      </c>
      <c r="U181" s="245" t="s">
        <v>387</v>
      </c>
      <c r="V181" s="245" t="n">
        <v>98</v>
      </c>
      <c r="W181" s="245" t="n">
        <v>5</v>
      </c>
      <c r="X181" s="245" t="n">
        <v>1</v>
      </c>
      <c r="Y181" s="245" t="n">
        <v>5</v>
      </c>
    </row>
    <row r="182" customFormat="false" ht="12.75" hidden="false" customHeight="false" outlineLevel="0" collapsed="false">
      <c r="A182" s="120" t="s">
        <v>1274</v>
      </c>
      <c r="B182" s="242" t="n">
        <v>873</v>
      </c>
      <c r="C182" s="242" t="n">
        <v>7</v>
      </c>
      <c r="D182" s="242" t="s">
        <v>387</v>
      </c>
      <c r="E182" s="242" t="s">
        <v>387</v>
      </c>
      <c r="F182" s="242" t="n">
        <v>3</v>
      </c>
      <c r="G182" s="242" t="n">
        <v>9</v>
      </c>
      <c r="H182" s="242" t="n">
        <v>2</v>
      </c>
      <c r="I182" s="242" t="n">
        <v>6</v>
      </c>
      <c r="J182" s="242" t="n">
        <v>3</v>
      </c>
      <c r="K182" s="242" t="n">
        <v>8</v>
      </c>
      <c r="L182" s="242" t="n">
        <v>1</v>
      </c>
      <c r="M182" s="242" t="n">
        <v>3</v>
      </c>
      <c r="N182" s="242" t="n">
        <v>14</v>
      </c>
      <c r="O182" s="242" t="s">
        <v>387</v>
      </c>
      <c r="P182" s="242" t="n">
        <v>2</v>
      </c>
      <c r="Q182" s="242" t="s">
        <v>387</v>
      </c>
      <c r="R182" s="242" t="s">
        <v>387</v>
      </c>
      <c r="S182" s="242" t="n">
        <v>1</v>
      </c>
      <c r="T182" s="242" t="n">
        <v>668</v>
      </c>
      <c r="U182" s="245" t="s">
        <v>387</v>
      </c>
      <c r="V182" s="245" t="s">
        <v>387</v>
      </c>
      <c r="W182" s="245" t="s">
        <v>387</v>
      </c>
      <c r="X182" s="245" t="n">
        <v>2</v>
      </c>
      <c r="Y182" s="245" t="n">
        <v>144</v>
      </c>
    </row>
    <row r="183" customFormat="false" ht="12.75" hidden="false" customHeight="false" outlineLevel="0" collapsed="false">
      <c r="A183" s="120" t="s">
        <v>1275</v>
      </c>
      <c r="B183" s="242" t="n">
        <v>1234</v>
      </c>
      <c r="C183" s="242" t="n">
        <v>1</v>
      </c>
      <c r="D183" s="242" t="n">
        <v>3</v>
      </c>
      <c r="E183" s="242" t="s">
        <v>387</v>
      </c>
      <c r="F183" s="242" t="n">
        <v>5</v>
      </c>
      <c r="G183" s="242" t="n">
        <v>56</v>
      </c>
      <c r="H183" s="242" t="n">
        <v>47</v>
      </c>
      <c r="I183" s="242" t="n">
        <v>470</v>
      </c>
      <c r="J183" s="242" t="n">
        <v>9</v>
      </c>
      <c r="K183" s="242" t="n">
        <v>468</v>
      </c>
      <c r="L183" s="242" t="n">
        <v>53</v>
      </c>
      <c r="M183" s="242" t="n">
        <v>66</v>
      </c>
      <c r="N183" s="242" t="n">
        <v>19</v>
      </c>
      <c r="O183" s="242" t="n">
        <v>1</v>
      </c>
      <c r="P183" s="242" t="n">
        <v>3</v>
      </c>
      <c r="Q183" s="242" t="n">
        <v>26</v>
      </c>
      <c r="R183" s="242" t="n">
        <v>1</v>
      </c>
      <c r="S183" s="242" t="n">
        <v>2</v>
      </c>
      <c r="T183" s="242" t="s">
        <v>387</v>
      </c>
      <c r="U183" s="245" t="s">
        <v>387</v>
      </c>
      <c r="V183" s="245" t="n">
        <v>2</v>
      </c>
      <c r="W183" s="245" t="n">
        <v>1</v>
      </c>
      <c r="X183" s="245" t="n">
        <v>1</v>
      </c>
      <c r="Y183" s="245" t="s">
        <v>387</v>
      </c>
    </row>
    <row r="184" customFormat="false" ht="12.75" hidden="false" customHeight="false" outlineLevel="0" collapsed="false">
      <c r="A184" s="120" t="s">
        <v>1276</v>
      </c>
      <c r="B184" s="242" t="n">
        <v>1125</v>
      </c>
      <c r="C184" s="242" t="s">
        <v>387</v>
      </c>
      <c r="D184" s="242" t="n">
        <v>3</v>
      </c>
      <c r="E184" s="242" t="s">
        <v>387</v>
      </c>
      <c r="F184" s="242" t="n">
        <v>3</v>
      </c>
      <c r="G184" s="242" t="n">
        <v>48</v>
      </c>
      <c r="H184" s="242" t="n">
        <v>43</v>
      </c>
      <c r="I184" s="242" t="n">
        <v>462</v>
      </c>
      <c r="J184" s="242" t="n">
        <v>6</v>
      </c>
      <c r="K184" s="242" t="n">
        <v>450</v>
      </c>
      <c r="L184" s="242" t="s">
        <v>387</v>
      </c>
      <c r="M184" s="242" t="n">
        <v>66</v>
      </c>
      <c r="N184" s="242" t="n">
        <v>17</v>
      </c>
      <c r="O184" s="242" t="s">
        <v>387</v>
      </c>
      <c r="P184" s="242" t="n">
        <v>3</v>
      </c>
      <c r="Q184" s="242" t="n">
        <v>18</v>
      </c>
      <c r="R184" s="242" t="s">
        <v>387</v>
      </c>
      <c r="S184" s="242" t="n">
        <v>2</v>
      </c>
      <c r="T184" s="242" t="s">
        <v>387</v>
      </c>
      <c r="U184" s="245" t="s">
        <v>387</v>
      </c>
      <c r="V184" s="245" t="n">
        <v>2</v>
      </c>
      <c r="W184" s="245" t="n">
        <v>1</v>
      </c>
      <c r="X184" s="245" t="n">
        <v>1</v>
      </c>
      <c r="Y184" s="245" t="s">
        <v>387</v>
      </c>
    </row>
    <row r="185" customFormat="false" ht="12.75" hidden="false" customHeight="false" outlineLevel="0" collapsed="false">
      <c r="A185" s="120" t="s">
        <v>1722</v>
      </c>
      <c r="B185" s="242" t="n">
        <v>27</v>
      </c>
      <c r="C185" s="242" t="n">
        <v>1</v>
      </c>
      <c r="D185" s="242" t="s">
        <v>387</v>
      </c>
      <c r="E185" s="242" t="s">
        <v>387</v>
      </c>
      <c r="F185" s="242" t="n">
        <v>2</v>
      </c>
      <c r="G185" s="242" t="n">
        <v>1</v>
      </c>
      <c r="H185" s="242" t="n">
        <v>3</v>
      </c>
      <c r="I185" s="242" t="n">
        <v>2</v>
      </c>
      <c r="J185" s="242" t="s">
        <v>387</v>
      </c>
      <c r="K185" s="242" t="n">
        <v>16</v>
      </c>
      <c r="L185" s="242" t="n">
        <v>1</v>
      </c>
      <c r="M185" s="242" t="s">
        <v>387</v>
      </c>
      <c r="N185" s="242" t="s">
        <v>387</v>
      </c>
      <c r="O185" s="242" t="n">
        <v>1</v>
      </c>
      <c r="P185" s="242" t="s">
        <v>387</v>
      </c>
      <c r="Q185" s="242" t="s">
        <v>387</v>
      </c>
      <c r="R185" s="242" t="s">
        <v>387</v>
      </c>
      <c r="S185" s="242" t="s">
        <v>387</v>
      </c>
      <c r="T185" s="242" t="s">
        <v>387</v>
      </c>
      <c r="U185" s="245" t="s">
        <v>387</v>
      </c>
      <c r="V185" s="245" t="s">
        <v>387</v>
      </c>
      <c r="W185" s="245" t="s">
        <v>387</v>
      </c>
      <c r="X185" s="245" t="s">
        <v>387</v>
      </c>
      <c r="Y185" s="245" t="s">
        <v>387</v>
      </c>
    </row>
    <row r="186" customFormat="false" ht="12.75" hidden="false" customHeight="false" outlineLevel="0" collapsed="false">
      <c r="A186" s="120" t="s">
        <v>1277</v>
      </c>
      <c r="B186" s="242" t="n">
        <v>66</v>
      </c>
      <c r="C186" s="242" t="s">
        <v>387</v>
      </c>
      <c r="D186" s="242" t="s">
        <v>387</v>
      </c>
      <c r="E186" s="242" t="s">
        <v>387</v>
      </c>
      <c r="F186" s="242" t="s">
        <v>387</v>
      </c>
      <c r="G186" s="242" t="n">
        <v>3</v>
      </c>
      <c r="H186" s="242" t="n">
        <v>1</v>
      </c>
      <c r="I186" s="242" t="n">
        <v>3</v>
      </c>
      <c r="J186" s="242" t="s">
        <v>387</v>
      </c>
      <c r="K186" s="242" t="s">
        <v>387</v>
      </c>
      <c r="L186" s="242" t="n">
        <v>52</v>
      </c>
      <c r="M186" s="242" t="s">
        <v>387</v>
      </c>
      <c r="N186" s="242" t="s">
        <v>387</v>
      </c>
      <c r="O186" s="242" t="s">
        <v>387</v>
      </c>
      <c r="P186" s="242" t="s">
        <v>387</v>
      </c>
      <c r="Q186" s="242" t="n">
        <v>7</v>
      </c>
      <c r="R186" s="242" t="s">
        <v>387</v>
      </c>
      <c r="S186" s="242" t="s">
        <v>387</v>
      </c>
      <c r="T186" s="242" t="s">
        <v>387</v>
      </c>
      <c r="U186" s="245" t="s">
        <v>387</v>
      </c>
      <c r="V186" s="245" t="s">
        <v>387</v>
      </c>
      <c r="W186" s="245" t="s">
        <v>387</v>
      </c>
      <c r="X186" s="245" t="s">
        <v>387</v>
      </c>
      <c r="Y186" s="245" t="s">
        <v>387</v>
      </c>
    </row>
    <row r="187" customFormat="false" ht="12.75" hidden="false" customHeight="false" outlineLevel="0" collapsed="false">
      <c r="A187" s="120" t="s">
        <v>1278</v>
      </c>
      <c r="B187" s="242" t="n">
        <v>2371</v>
      </c>
      <c r="C187" s="242" t="n">
        <v>1</v>
      </c>
      <c r="D187" s="242" t="n">
        <v>9</v>
      </c>
      <c r="E187" s="242" t="s">
        <v>387</v>
      </c>
      <c r="F187" s="242" t="n">
        <v>4</v>
      </c>
      <c r="G187" s="242" t="n">
        <v>6</v>
      </c>
      <c r="H187" s="242" t="n">
        <v>1208</v>
      </c>
      <c r="I187" s="242" t="n">
        <v>9</v>
      </c>
      <c r="J187" s="242" t="n">
        <v>1</v>
      </c>
      <c r="K187" s="242" t="n">
        <v>1070</v>
      </c>
      <c r="L187" s="242" t="n">
        <v>2</v>
      </c>
      <c r="M187" s="242" t="n">
        <v>37</v>
      </c>
      <c r="N187" s="242" t="n">
        <v>3</v>
      </c>
      <c r="O187" s="242" t="s">
        <v>387</v>
      </c>
      <c r="P187" s="242" t="n">
        <v>1</v>
      </c>
      <c r="Q187" s="242" t="n">
        <v>5</v>
      </c>
      <c r="R187" s="242" t="s">
        <v>387</v>
      </c>
      <c r="S187" s="242" t="n">
        <v>1</v>
      </c>
      <c r="T187" s="242" t="s">
        <v>387</v>
      </c>
      <c r="U187" s="245" t="s">
        <v>387</v>
      </c>
      <c r="V187" s="245" t="n">
        <v>11</v>
      </c>
      <c r="W187" s="245" t="n">
        <v>1</v>
      </c>
      <c r="X187" s="245" t="n">
        <v>2</v>
      </c>
      <c r="Y187" s="245" t="s">
        <v>387</v>
      </c>
    </row>
    <row r="188" customFormat="false" ht="12.75" hidden="false" customHeight="false" outlineLevel="0" collapsed="false">
      <c r="A188" s="120" t="s">
        <v>1279</v>
      </c>
      <c r="B188" s="242" t="n">
        <v>2350</v>
      </c>
      <c r="C188" s="242" t="n">
        <v>1</v>
      </c>
      <c r="D188" s="242" t="n">
        <v>9</v>
      </c>
      <c r="E188" s="242" t="s">
        <v>387</v>
      </c>
      <c r="F188" s="242" t="n">
        <v>4</v>
      </c>
      <c r="G188" s="242" t="n">
        <v>3</v>
      </c>
      <c r="H188" s="242" t="n">
        <v>1208</v>
      </c>
      <c r="I188" s="242" t="n">
        <v>5</v>
      </c>
      <c r="J188" s="242" t="n">
        <v>1</v>
      </c>
      <c r="K188" s="242" t="n">
        <v>1065</v>
      </c>
      <c r="L188" s="242" t="n">
        <v>2</v>
      </c>
      <c r="M188" s="242" t="n">
        <v>37</v>
      </c>
      <c r="N188" s="242" t="n">
        <v>2</v>
      </c>
      <c r="O188" s="242" t="s">
        <v>387</v>
      </c>
      <c r="P188" s="242" t="s">
        <v>387</v>
      </c>
      <c r="Q188" s="242" t="s">
        <v>387</v>
      </c>
      <c r="R188" s="242" t="s">
        <v>387</v>
      </c>
      <c r="S188" s="242" t="n">
        <v>1</v>
      </c>
      <c r="T188" s="242" t="s">
        <v>387</v>
      </c>
      <c r="U188" s="245" t="s">
        <v>387</v>
      </c>
      <c r="V188" s="245" t="n">
        <v>11</v>
      </c>
      <c r="W188" s="245" t="s">
        <v>387</v>
      </c>
      <c r="X188" s="245" t="n">
        <v>1</v>
      </c>
      <c r="Y188" s="245" t="s">
        <v>387</v>
      </c>
    </row>
    <row r="189" customFormat="false" ht="12.75" hidden="false" customHeight="false" outlineLevel="0" collapsed="false">
      <c r="A189" s="120" t="s">
        <v>2260</v>
      </c>
      <c r="B189" s="242" t="n">
        <v>13</v>
      </c>
      <c r="C189" s="242" t="s">
        <v>387</v>
      </c>
      <c r="D189" s="242" t="s">
        <v>387</v>
      </c>
      <c r="E189" s="242" t="s">
        <v>387</v>
      </c>
      <c r="F189" s="242" t="s">
        <v>387</v>
      </c>
      <c r="G189" s="242" t="s">
        <v>387</v>
      </c>
      <c r="H189" s="242" t="s">
        <v>387</v>
      </c>
      <c r="I189" s="242" t="n">
        <v>3</v>
      </c>
      <c r="J189" s="242" t="s">
        <v>387</v>
      </c>
      <c r="K189" s="242" t="n">
        <v>3</v>
      </c>
      <c r="L189" s="242" t="s">
        <v>387</v>
      </c>
      <c r="M189" s="242" t="s">
        <v>387</v>
      </c>
      <c r="N189" s="242" t="s">
        <v>387</v>
      </c>
      <c r="O189" s="242" t="s">
        <v>387</v>
      </c>
      <c r="P189" s="242" t="s">
        <v>387</v>
      </c>
      <c r="Q189" s="242" t="n">
        <v>5</v>
      </c>
      <c r="R189" s="242" t="s">
        <v>387</v>
      </c>
      <c r="S189" s="242" t="s">
        <v>387</v>
      </c>
      <c r="T189" s="242" t="s">
        <v>387</v>
      </c>
      <c r="U189" s="245" t="s">
        <v>387</v>
      </c>
      <c r="V189" s="245" t="s">
        <v>387</v>
      </c>
      <c r="W189" s="245" t="n">
        <v>1</v>
      </c>
      <c r="X189" s="245" t="n">
        <v>1</v>
      </c>
      <c r="Y189" s="245" t="s">
        <v>387</v>
      </c>
    </row>
    <row r="190" customFormat="false" ht="12.75" hidden="false" customHeight="false" outlineLevel="0" collapsed="false">
      <c r="A190" s="120" t="s">
        <v>1280</v>
      </c>
      <c r="B190" s="242" t="n">
        <v>74311</v>
      </c>
      <c r="C190" s="242" t="n">
        <v>4705</v>
      </c>
      <c r="D190" s="242" t="n">
        <v>4518</v>
      </c>
      <c r="E190" s="242" t="n">
        <v>967</v>
      </c>
      <c r="F190" s="242" t="n">
        <v>10932</v>
      </c>
      <c r="G190" s="242" t="n">
        <v>5894</v>
      </c>
      <c r="H190" s="242" t="n">
        <v>13440</v>
      </c>
      <c r="I190" s="242" t="n">
        <v>7058</v>
      </c>
      <c r="J190" s="242" t="n">
        <v>2243</v>
      </c>
      <c r="K190" s="242" t="n">
        <v>9257</v>
      </c>
      <c r="L190" s="242" t="n">
        <v>3721</v>
      </c>
      <c r="M190" s="242" t="n">
        <v>1405</v>
      </c>
      <c r="N190" s="242" t="n">
        <v>39</v>
      </c>
      <c r="O190" s="242" t="n">
        <v>580</v>
      </c>
      <c r="P190" s="242" t="n">
        <v>1805</v>
      </c>
      <c r="Q190" s="242" t="n">
        <v>1115</v>
      </c>
      <c r="R190" s="242" t="n">
        <v>673</v>
      </c>
      <c r="S190" s="242" t="n">
        <v>310</v>
      </c>
      <c r="T190" s="242" t="n">
        <v>1386</v>
      </c>
      <c r="U190" s="245" t="n">
        <v>1205</v>
      </c>
      <c r="V190" s="245" t="n">
        <v>1863</v>
      </c>
      <c r="W190" s="245" t="n">
        <v>328</v>
      </c>
      <c r="X190" s="245" t="n">
        <v>865</v>
      </c>
      <c r="Y190" s="245" t="n">
        <v>2</v>
      </c>
    </row>
    <row r="191" customFormat="false" ht="12.75" hidden="false" customHeight="false" outlineLevel="0" collapsed="false">
      <c r="A191" s="120" t="s">
        <v>1281</v>
      </c>
      <c r="B191" s="242" t="n">
        <v>10472</v>
      </c>
      <c r="C191" s="242" t="n">
        <v>1</v>
      </c>
      <c r="D191" s="242" t="n">
        <v>302</v>
      </c>
      <c r="E191" s="242" t="n">
        <v>2</v>
      </c>
      <c r="F191" s="242" t="n">
        <v>1801</v>
      </c>
      <c r="G191" s="242" t="n">
        <v>894</v>
      </c>
      <c r="H191" s="242" t="n">
        <v>3822</v>
      </c>
      <c r="I191" s="242" t="n">
        <v>704</v>
      </c>
      <c r="J191" s="242" t="n">
        <v>9</v>
      </c>
      <c r="K191" s="242" t="n">
        <v>2214</v>
      </c>
      <c r="L191" s="242" t="n">
        <v>637</v>
      </c>
      <c r="M191" s="242" t="n">
        <v>64</v>
      </c>
      <c r="N191" s="242" t="n">
        <v>11</v>
      </c>
      <c r="O191" s="242" t="s">
        <v>387</v>
      </c>
      <c r="P191" s="242" t="n">
        <v>2</v>
      </c>
      <c r="Q191" s="242" t="n">
        <v>1</v>
      </c>
      <c r="R191" s="242" t="n">
        <v>2</v>
      </c>
      <c r="S191" s="242" t="s">
        <v>387</v>
      </c>
      <c r="T191" s="242" t="n">
        <v>1</v>
      </c>
      <c r="U191" s="245" t="s">
        <v>387</v>
      </c>
      <c r="V191" s="245" t="n">
        <v>2</v>
      </c>
      <c r="W191" s="245" t="n">
        <v>3</v>
      </c>
      <c r="X191" s="245" t="s">
        <v>387</v>
      </c>
      <c r="Y191" s="245" t="s">
        <v>387</v>
      </c>
    </row>
    <row r="192" customFormat="false" ht="12.75" hidden="false" customHeight="false" outlineLevel="0" collapsed="false">
      <c r="A192" s="120" t="s">
        <v>1282</v>
      </c>
      <c r="B192" s="242" t="n">
        <v>3680</v>
      </c>
      <c r="C192" s="242" t="n">
        <v>377</v>
      </c>
      <c r="D192" s="242" t="n">
        <v>184</v>
      </c>
      <c r="E192" s="242" t="n">
        <v>78</v>
      </c>
      <c r="F192" s="242" t="n">
        <v>681</v>
      </c>
      <c r="G192" s="242" t="n">
        <v>290</v>
      </c>
      <c r="H192" s="242" t="n">
        <v>802</v>
      </c>
      <c r="I192" s="242" t="n">
        <v>219</v>
      </c>
      <c r="J192" s="242" t="n">
        <v>107</v>
      </c>
      <c r="K192" s="242" t="n">
        <v>512</v>
      </c>
      <c r="L192" s="242" t="n">
        <v>192</v>
      </c>
      <c r="M192" s="242" t="n">
        <v>37</v>
      </c>
      <c r="N192" s="242" t="n">
        <v>4</v>
      </c>
      <c r="O192" s="242" t="n">
        <v>1</v>
      </c>
      <c r="P192" s="242" t="n">
        <v>79</v>
      </c>
      <c r="Q192" s="242" t="n">
        <v>8</v>
      </c>
      <c r="R192" s="242" t="n">
        <v>30</v>
      </c>
      <c r="S192" s="242" t="s">
        <v>387</v>
      </c>
      <c r="T192" s="242" t="n">
        <v>1</v>
      </c>
      <c r="U192" s="245" t="n">
        <v>7</v>
      </c>
      <c r="V192" s="245" t="n">
        <v>60</v>
      </c>
      <c r="W192" s="245" t="s">
        <v>387</v>
      </c>
      <c r="X192" s="245" t="n">
        <v>11</v>
      </c>
      <c r="Y192" s="245" t="s">
        <v>387</v>
      </c>
    </row>
    <row r="193" customFormat="false" ht="12.75" hidden="false" customHeight="false" outlineLevel="0" collapsed="false">
      <c r="A193" s="120" t="s">
        <v>1283</v>
      </c>
      <c r="B193" s="242" t="n">
        <v>2174</v>
      </c>
      <c r="C193" s="242" t="n">
        <v>207</v>
      </c>
      <c r="D193" s="242" t="n">
        <v>175</v>
      </c>
      <c r="E193" s="242" t="n">
        <v>32</v>
      </c>
      <c r="F193" s="242" t="n">
        <v>402</v>
      </c>
      <c r="G193" s="242" t="n">
        <v>114</v>
      </c>
      <c r="H193" s="242" t="n">
        <v>299</v>
      </c>
      <c r="I193" s="242" t="n">
        <v>87</v>
      </c>
      <c r="J193" s="242" t="n">
        <v>137</v>
      </c>
      <c r="K193" s="242" t="n">
        <v>199</v>
      </c>
      <c r="L193" s="242" t="n">
        <v>158</v>
      </c>
      <c r="M193" s="242" t="s">
        <v>387</v>
      </c>
      <c r="N193" s="242" t="n">
        <v>2</v>
      </c>
      <c r="O193" s="242" t="s">
        <v>387</v>
      </c>
      <c r="P193" s="242" t="n">
        <v>98</v>
      </c>
      <c r="Q193" s="242" t="s">
        <v>387</v>
      </c>
      <c r="R193" s="242" t="s">
        <v>387</v>
      </c>
      <c r="S193" s="242" t="s">
        <v>387</v>
      </c>
      <c r="T193" s="242" t="n">
        <v>1</v>
      </c>
      <c r="U193" s="245" t="n">
        <v>161</v>
      </c>
      <c r="V193" s="245" t="n">
        <v>96</v>
      </c>
      <c r="W193" s="245" t="s">
        <v>387</v>
      </c>
      <c r="X193" s="245" t="n">
        <v>6</v>
      </c>
      <c r="Y193" s="245" t="s">
        <v>387</v>
      </c>
    </row>
    <row r="194" customFormat="false" ht="12.75" hidden="false" customHeight="false" outlineLevel="0" collapsed="false">
      <c r="A194" s="120" t="s">
        <v>1284</v>
      </c>
      <c r="B194" s="242" t="n">
        <v>11569</v>
      </c>
      <c r="C194" s="242" t="n">
        <v>687</v>
      </c>
      <c r="D194" s="242" t="n">
        <v>706</v>
      </c>
      <c r="E194" s="242" t="s">
        <v>387</v>
      </c>
      <c r="F194" s="242" t="n">
        <v>1930</v>
      </c>
      <c r="G194" s="242" t="n">
        <v>624</v>
      </c>
      <c r="H194" s="242" t="n">
        <v>2559</v>
      </c>
      <c r="I194" s="242" t="n">
        <v>2059</v>
      </c>
      <c r="J194" s="242" t="s">
        <v>387</v>
      </c>
      <c r="K194" s="242" t="n">
        <v>2179</v>
      </c>
      <c r="L194" s="242" t="n">
        <v>581</v>
      </c>
      <c r="M194" s="242" t="n">
        <v>207</v>
      </c>
      <c r="N194" s="242" t="n">
        <v>4</v>
      </c>
      <c r="O194" s="242" t="n">
        <v>1</v>
      </c>
      <c r="P194" s="242" t="n">
        <v>3</v>
      </c>
      <c r="Q194" s="242" t="n">
        <v>6</v>
      </c>
      <c r="R194" s="242" t="n">
        <v>1</v>
      </c>
      <c r="S194" s="242" t="n">
        <v>4</v>
      </c>
      <c r="T194" s="242" t="n">
        <v>8</v>
      </c>
      <c r="U194" s="245" t="s">
        <v>387</v>
      </c>
      <c r="V194" s="245" t="n">
        <v>3</v>
      </c>
      <c r="W194" s="245" t="s">
        <v>387</v>
      </c>
      <c r="X194" s="245" t="n">
        <v>7</v>
      </c>
      <c r="Y194" s="245" t="s">
        <v>387</v>
      </c>
    </row>
    <row r="195" customFormat="false" ht="12.75" hidden="false" customHeight="false" outlineLevel="0" collapsed="false">
      <c r="A195" s="120" t="s">
        <v>1285</v>
      </c>
      <c r="B195" s="242" t="n">
        <v>2008</v>
      </c>
      <c r="C195" s="242" t="n">
        <v>2</v>
      </c>
      <c r="D195" s="242" t="n">
        <v>192</v>
      </c>
      <c r="E195" s="242" t="s">
        <v>387</v>
      </c>
      <c r="F195" s="242" t="n">
        <v>333</v>
      </c>
      <c r="G195" s="242" t="n">
        <v>212</v>
      </c>
      <c r="H195" s="242" t="n">
        <v>1087</v>
      </c>
      <c r="I195" s="242" t="n">
        <v>177</v>
      </c>
      <c r="J195" s="242" t="n">
        <v>1</v>
      </c>
      <c r="K195" s="242" t="s">
        <v>387</v>
      </c>
      <c r="L195" s="242" t="n">
        <v>1</v>
      </c>
      <c r="M195" s="242" t="s">
        <v>387</v>
      </c>
      <c r="N195" s="242" t="s">
        <v>387</v>
      </c>
      <c r="O195" s="242" t="s">
        <v>387</v>
      </c>
      <c r="P195" s="242" t="n">
        <v>1</v>
      </c>
      <c r="Q195" s="242" t="n">
        <v>1</v>
      </c>
      <c r="R195" s="242" t="n">
        <v>1</v>
      </c>
      <c r="S195" s="242" t="s">
        <v>387</v>
      </c>
      <c r="T195" s="242" t="s">
        <v>387</v>
      </c>
      <c r="U195" s="245" t="s">
        <v>387</v>
      </c>
      <c r="V195" s="245" t="s">
        <v>387</v>
      </c>
      <c r="W195" s="245" t="s">
        <v>387</v>
      </c>
      <c r="X195" s="245" t="s">
        <v>387</v>
      </c>
      <c r="Y195" s="245" t="s">
        <v>387</v>
      </c>
    </row>
    <row r="196" customFormat="false" ht="12.75" hidden="false" customHeight="false" outlineLevel="0" collapsed="false">
      <c r="A196" s="120" t="s">
        <v>1286</v>
      </c>
      <c r="B196" s="242" t="n">
        <v>1095</v>
      </c>
      <c r="C196" s="242" t="s">
        <v>387</v>
      </c>
      <c r="D196" s="242" t="n">
        <v>3</v>
      </c>
      <c r="E196" s="242" t="n">
        <v>1</v>
      </c>
      <c r="F196" s="242" t="s">
        <v>387</v>
      </c>
      <c r="G196" s="242" t="n">
        <v>8</v>
      </c>
      <c r="H196" s="242" t="n">
        <v>1</v>
      </c>
      <c r="I196" s="242" t="n">
        <v>6</v>
      </c>
      <c r="J196" s="242" t="n">
        <v>2</v>
      </c>
      <c r="K196" s="242" t="n">
        <v>6</v>
      </c>
      <c r="L196" s="242" t="s">
        <v>387</v>
      </c>
      <c r="M196" s="242" t="s">
        <v>387</v>
      </c>
      <c r="N196" s="242" t="n">
        <v>1</v>
      </c>
      <c r="O196" s="242" t="s">
        <v>387</v>
      </c>
      <c r="P196" s="242" t="n">
        <v>2</v>
      </c>
      <c r="Q196" s="242" t="s">
        <v>387</v>
      </c>
      <c r="R196" s="242" t="s">
        <v>387</v>
      </c>
      <c r="S196" s="242" t="n">
        <v>1</v>
      </c>
      <c r="T196" s="242" t="n">
        <v>726</v>
      </c>
      <c r="U196" s="245" t="s">
        <v>387</v>
      </c>
      <c r="V196" s="245" t="n">
        <v>1</v>
      </c>
      <c r="W196" s="245" t="n">
        <v>1</v>
      </c>
      <c r="X196" s="245" t="n">
        <v>336</v>
      </c>
      <c r="Y196" s="245" t="s">
        <v>387</v>
      </c>
    </row>
    <row r="197" customFormat="false" ht="12.75" hidden="false" customHeight="false" outlineLevel="0" collapsed="false">
      <c r="A197" s="120" t="s">
        <v>1287</v>
      </c>
      <c r="B197" s="242" t="n">
        <v>308</v>
      </c>
      <c r="C197" s="242" t="s">
        <v>387</v>
      </c>
      <c r="D197" s="242" t="n">
        <v>25</v>
      </c>
      <c r="E197" s="242" t="s">
        <v>387</v>
      </c>
      <c r="F197" s="242" t="n">
        <v>83</v>
      </c>
      <c r="G197" s="242" t="n">
        <v>2</v>
      </c>
      <c r="H197" s="242" t="n">
        <v>58</v>
      </c>
      <c r="I197" s="242" t="n">
        <v>25</v>
      </c>
      <c r="J197" s="242" t="s">
        <v>387</v>
      </c>
      <c r="K197" s="242" t="n">
        <v>52</v>
      </c>
      <c r="L197" s="242" t="s">
        <v>387</v>
      </c>
      <c r="M197" s="242" t="n">
        <v>5</v>
      </c>
      <c r="N197" s="242" t="s">
        <v>387</v>
      </c>
      <c r="O197" s="242" t="s">
        <v>387</v>
      </c>
      <c r="P197" s="242" t="n">
        <v>27</v>
      </c>
      <c r="Q197" s="242" t="n">
        <v>28</v>
      </c>
      <c r="R197" s="242" t="n">
        <v>1</v>
      </c>
      <c r="S197" s="242" t="s">
        <v>387</v>
      </c>
      <c r="T197" s="242" t="s">
        <v>387</v>
      </c>
      <c r="U197" s="245" t="s">
        <v>387</v>
      </c>
      <c r="V197" s="245" t="s">
        <v>387</v>
      </c>
      <c r="W197" s="245" t="s">
        <v>387</v>
      </c>
      <c r="X197" s="245" t="n">
        <v>2</v>
      </c>
      <c r="Y197" s="245" t="s">
        <v>387</v>
      </c>
    </row>
    <row r="198" customFormat="false" ht="12.75" hidden="false" customHeight="false" outlineLevel="0" collapsed="false">
      <c r="A198" s="120" t="s">
        <v>1288</v>
      </c>
      <c r="B198" s="242" t="n">
        <v>443</v>
      </c>
      <c r="C198" s="242" t="s">
        <v>387</v>
      </c>
      <c r="D198" s="242" t="n">
        <v>33</v>
      </c>
      <c r="E198" s="242" t="n">
        <v>1</v>
      </c>
      <c r="F198" s="242" t="s">
        <v>387</v>
      </c>
      <c r="G198" s="242" t="n">
        <v>55</v>
      </c>
      <c r="H198" s="242" t="n">
        <v>1</v>
      </c>
      <c r="I198" s="242" t="n">
        <v>6</v>
      </c>
      <c r="J198" s="242" t="n">
        <v>1</v>
      </c>
      <c r="K198" s="242" t="n">
        <v>1</v>
      </c>
      <c r="L198" s="242" t="s">
        <v>387</v>
      </c>
      <c r="M198" s="242" t="s">
        <v>387</v>
      </c>
      <c r="N198" s="242" t="n">
        <v>1</v>
      </c>
      <c r="O198" s="242" t="s">
        <v>387</v>
      </c>
      <c r="P198" s="242" t="s">
        <v>387</v>
      </c>
      <c r="Q198" s="242" t="n">
        <v>2</v>
      </c>
      <c r="R198" s="242" t="s">
        <v>387</v>
      </c>
      <c r="S198" s="242" t="s">
        <v>387</v>
      </c>
      <c r="T198" s="242" t="n">
        <v>337</v>
      </c>
      <c r="U198" s="245" t="s">
        <v>387</v>
      </c>
      <c r="V198" s="245" t="s">
        <v>387</v>
      </c>
      <c r="W198" s="245" t="s">
        <v>387</v>
      </c>
      <c r="X198" s="245" t="n">
        <v>5</v>
      </c>
      <c r="Y198" s="245" t="s">
        <v>387</v>
      </c>
    </row>
    <row r="199" customFormat="false" ht="12.75" hidden="false" customHeight="false" outlineLevel="0" collapsed="false">
      <c r="A199" s="120" t="s">
        <v>1289</v>
      </c>
      <c r="B199" s="242" t="n">
        <v>272</v>
      </c>
      <c r="C199" s="242" t="n">
        <v>1</v>
      </c>
      <c r="D199" s="242" t="s">
        <v>387</v>
      </c>
      <c r="E199" s="242" t="n">
        <v>1</v>
      </c>
      <c r="F199" s="242" t="n">
        <v>102</v>
      </c>
      <c r="G199" s="242" t="n">
        <v>147</v>
      </c>
      <c r="H199" s="242" t="n">
        <v>7</v>
      </c>
      <c r="I199" s="242" t="s">
        <v>387</v>
      </c>
      <c r="J199" s="242" t="n">
        <v>1</v>
      </c>
      <c r="K199" s="242" t="n">
        <v>4</v>
      </c>
      <c r="L199" s="242" t="s">
        <v>387</v>
      </c>
      <c r="M199" s="242" t="n">
        <v>1</v>
      </c>
      <c r="N199" s="242" t="n">
        <v>3</v>
      </c>
      <c r="O199" s="242" t="s">
        <v>387</v>
      </c>
      <c r="P199" s="242" t="s">
        <v>387</v>
      </c>
      <c r="Q199" s="242" t="s">
        <v>387</v>
      </c>
      <c r="R199" s="242" t="n">
        <v>4</v>
      </c>
      <c r="S199" s="242" t="s">
        <v>387</v>
      </c>
      <c r="T199" s="242" t="s">
        <v>387</v>
      </c>
      <c r="U199" s="245" t="s">
        <v>387</v>
      </c>
      <c r="V199" s="245" t="s">
        <v>387</v>
      </c>
      <c r="W199" s="245" t="s">
        <v>387</v>
      </c>
      <c r="X199" s="245" t="n">
        <v>1</v>
      </c>
      <c r="Y199" s="245" t="s">
        <v>387</v>
      </c>
    </row>
    <row r="200" customFormat="false" ht="12.75" hidden="false" customHeight="false" outlineLevel="0" collapsed="false">
      <c r="A200" s="120" t="s">
        <v>1290</v>
      </c>
      <c r="B200" s="242" t="n">
        <v>60</v>
      </c>
      <c r="C200" s="242" t="s">
        <v>387</v>
      </c>
      <c r="D200" s="242" t="s">
        <v>387</v>
      </c>
      <c r="E200" s="242" t="s">
        <v>387</v>
      </c>
      <c r="F200" s="242" t="s">
        <v>387</v>
      </c>
      <c r="G200" s="242" t="s">
        <v>387</v>
      </c>
      <c r="H200" s="242" t="n">
        <v>1</v>
      </c>
      <c r="I200" s="242" t="n">
        <v>1</v>
      </c>
      <c r="J200" s="242" t="s">
        <v>387</v>
      </c>
      <c r="K200" s="242" t="s">
        <v>387</v>
      </c>
      <c r="L200" s="242" t="s">
        <v>387</v>
      </c>
      <c r="M200" s="242" t="s">
        <v>387</v>
      </c>
      <c r="N200" s="242" t="s">
        <v>387</v>
      </c>
      <c r="O200" s="242" t="s">
        <v>387</v>
      </c>
      <c r="P200" s="242" t="s">
        <v>387</v>
      </c>
      <c r="Q200" s="242" t="s">
        <v>387</v>
      </c>
      <c r="R200" s="242" t="s">
        <v>387</v>
      </c>
      <c r="S200" s="242" t="s">
        <v>387</v>
      </c>
      <c r="T200" s="242" t="n">
        <v>58</v>
      </c>
      <c r="U200" s="245" t="s">
        <v>387</v>
      </c>
      <c r="V200" s="245" t="s">
        <v>387</v>
      </c>
      <c r="W200" s="245" t="s">
        <v>387</v>
      </c>
      <c r="X200" s="245" t="s">
        <v>387</v>
      </c>
      <c r="Y200" s="245" t="s">
        <v>387</v>
      </c>
    </row>
    <row r="201" customFormat="false" ht="12.75" hidden="false" customHeight="false" outlineLevel="0" collapsed="false">
      <c r="A201" s="120" t="s">
        <v>2062</v>
      </c>
      <c r="B201" s="242" t="n">
        <v>237</v>
      </c>
      <c r="C201" s="242" t="s">
        <v>387</v>
      </c>
      <c r="D201" s="242" t="s">
        <v>387</v>
      </c>
      <c r="E201" s="242" t="s">
        <v>387</v>
      </c>
      <c r="F201" s="242" t="s">
        <v>387</v>
      </c>
      <c r="G201" s="242" t="n">
        <v>211</v>
      </c>
      <c r="H201" s="242" t="s">
        <v>387</v>
      </c>
      <c r="I201" s="242" t="n">
        <v>22</v>
      </c>
      <c r="J201" s="242" t="s">
        <v>387</v>
      </c>
      <c r="K201" s="242" t="s">
        <v>387</v>
      </c>
      <c r="L201" s="242" t="s">
        <v>387</v>
      </c>
      <c r="M201" s="242" t="s">
        <v>387</v>
      </c>
      <c r="N201" s="242" t="s">
        <v>387</v>
      </c>
      <c r="O201" s="242" t="s">
        <v>387</v>
      </c>
      <c r="P201" s="242" t="n">
        <v>2</v>
      </c>
      <c r="Q201" s="242" t="s">
        <v>387</v>
      </c>
      <c r="R201" s="242" t="s">
        <v>387</v>
      </c>
      <c r="S201" s="242" t="s">
        <v>387</v>
      </c>
      <c r="T201" s="242" t="n">
        <v>1</v>
      </c>
      <c r="U201" s="245" t="s">
        <v>387</v>
      </c>
      <c r="V201" s="245" t="s">
        <v>387</v>
      </c>
      <c r="W201" s="245" t="s">
        <v>387</v>
      </c>
      <c r="X201" s="245" t="n">
        <v>1</v>
      </c>
      <c r="Y201" s="245" t="s">
        <v>387</v>
      </c>
    </row>
    <row r="202" customFormat="false" ht="12.75" hidden="false" customHeight="false" outlineLevel="0" collapsed="false">
      <c r="A202" s="120" t="s">
        <v>1291</v>
      </c>
      <c r="B202" s="242" t="n">
        <v>1453</v>
      </c>
      <c r="C202" s="242" t="n">
        <v>2</v>
      </c>
      <c r="D202" s="242" t="n">
        <v>189</v>
      </c>
      <c r="E202" s="242" t="n">
        <v>2</v>
      </c>
      <c r="F202" s="242" t="s">
        <v>387</v>
      </c>
      <c r="G202" s="242" t="n">
        <v>346</v>
      </c>
      <c r="H202" s="242" t="n">
        <v>219</v>
      </c>
      <c r="I202" s="242" t="n">
        <v>138</v>
      </c>
      <c r="J202" s="242" t="n">
        <v>2</v>
      </c>
      <c r="K202" s="242" t="n">
        <v>537</v>
      </c>
      <c r="L202" s="242" t="s">
        <v>387</v>
      </c>
      <c r="M202" s="242" t="n">
        <v>3</v>
      </c>
      <c r="N202" s="242" t="n">
        <v>2</v>
      </c>
      <c r="O202" s="242" t="n">
        <v>2</v>
      </c>
      <c r="P202" s="242" t="n">
        <v>1</v>
      </c>
      <c r="Q202" s="242" t="n">
        <v>1</v>
      </c>
      <c r="R202" s="242" t="s">
        <v>387</v>
      </c>
      <c r="S202" s="242" t="s">
        <v>387</v>
      </c>
      <c r="T202" s="242" t="n">
        <v>2</v>
      </c>
      <c r="U202" s="245" t="n">
        <v>1</v>
      </c>
      <c r="V202" s="245" t="n">
        <v>3</v>
      </c>
      <c r="W202" s="245" t="s">
        <v>387</v>
      </c>
      <c r="X202" s="245" t="n">
        <v>2</v>
      </c>
      <c r="Y202" s="245" t="n">
        <v>1</v>
      </c>
    </row>
    <row r="203" customFormat="false" ht="12.75" hidden="false" customHeight="false" outlineLevel="0" collapsed="false">
      <c r="A203" s="120" t="s">
        <v>1292</v>
      </c>
      <c r="B203" s="242" t="n">
        <v>1195</v>
      </c>
      <c r="C203" s="242" t="n">
        <v>87</v>
      </c>
      <c r="D203" s="242" t="n">
        <v>62</v>
      </c>
      <c r="E203" s="242" t="n">
        <v>6</v>
      </c>
      <c r="F203" s="242" t="n">
        <v>152</v>
      </c>
      <c r="G203" s="242" t="n">
        <v>34</v>
      </c>
      <c r="H203" s="242" t="n">
        <v>168</v>
      </c>
      <c r="I203" s="242" t="n">
        <v>119</v>
      </c>
      <c r="J203" s="242" t="n">
        <v>25</v>
      </c>
      <c r="K203" s="242" t="n">
        <v>126</v>
      </c>
      <c r="L203" s="242" t="n">
        <v>53</v>
      </c>
      <c r="M203" s="242" t="s">
        <v>387</v>
      </c>
      <c r="N203" s="242" t="s">
        <v>387</v>
      </c>
      <c r="O203" s="242" t="n">
        <v>26</v>
      </c>
      <c r="P203" s="242" t="n">
        <v>30</v>
      </c>
      <c r="Q203" s="242" t="n">
        <v>3</v>
      </c>
      <c r="R203" s="242" t="s">
        <v>387</v>
      </c>
      <c r="S203" s="242" t="n">
        <v>1</v>
      </c>
      <c r="T203" s="242" t="n">
        <v>246</v>
      </c>
      <c r="U203" s="245" t="s">
        <v>387</v>
      </c>
      <c r="V203" s="245" t="n">
        <v>29</v>
      </c>
      <c r="W203" s="245" t="n">
        <v>2</v>
      </c>
      <c r="X203" s="245" t="n">
        <v>26</v>
      </c>
      <c r="Y203" s="245" t="s">
        <v>387</v>
      </c>
    </row>
    <row r="204" customFormat="false" ht="12.75" hidden="false" customHeight="false" outlineLevel="0" collapsed="false">
      <c r="A204" s="120" t="s">
        <v>1293</v>
      </c>
      <c r="B204" s="242" t="n">
        <v>238</v>
      </c>
      <c r="C204" s="242" t="s">
        <v>387</v>
      </c>
      <c r="D204" s="242" t="s">
        <v>387</v>
      </c>
      <c r="E204" s="242" t="s">
        <v>387</v>
      </c>
      <c r="F204" s="242" t="n">
        <v>1</v>
      </c>
      <c r="G204" s="242" t="n">
        <v>5</v>
      </c>
      <c r="H204" s="242" t="n">
        <v>226</v>
      </c>
      <c r="I204" s="242" t="n">
        <v>1</v>
      </c>
      <c r="J204" s="242" t="s">
        <v>387</v>
      </c>
      <c r="K204" s="242" t="s">
        <v>387</v>
      </c>
      <c r="L204" s="242" t="s">
        <v>387</v>
      </c>
      <c r="M204" s="242" t="s">
        <v>387</v>
      </c>
      <c r="N204" s="242" t="s">
        <v>387</v>
      </c>
      <c r="O204" s="242" t="s">
        <v>387</v>
      </c>
      <c r="P204" s="242" t="s">
        <v>387</v>
      </c>
      <c r="Q204" s="242" t="s">
        <v>387</v>
      </c>
      <c r="R204" s="242" t="s">
        <v>387</v>
      </c>
      <c r="S204" s="242" t="n">
        <v>1</v>
      </c>
      <c r="T204" s="242" t="n">
        <v>2</v>
      </c>
      <c r="U204" s="245" t="s">
        <v>387</v>
      </c>
      <c r="V204" s="245" t="s">
        <v>387</v>
      </c>
      <c r="W204" s="245" t="n">
        <v>2</v>
      </c>
      <c r="X204" s="245" t="s">
        <v>387</v>
      </c>
      <c r="Y204" s="245" t="s">
        <v>387</v>
      </c>
    </row>
    <row r="205" customFormat="false" ht="12.75" hidden="false" customHeight="false" outlineLevel="0" collapsed="false">
      <c r="A205" s="120" t="s">
        <v>1731</v>
      </c>
      <c r="B205" s="242" t="n">
        <v>13</v>
      </c>
      <c r="C205" s="242" t="s">
        <v>387</v>
      </c>
      <c r="D205" s="242" t="s">
        <v>387</v>
      </c>
      <c r="E205" s="242" t="n">
        <v>1</v>
      </c>
      <c r="F205" s="242" t="s">
        <v>387</v>
      </c>
      <c r="G205" s="242" t="n">
        <v>5</v>
      </c>
      <c r="H205" s="242" t="s">
        <v>387</v>
      </c>
      <c r="I205" s="242" t="s">
        <v>387</v>
      </c>
      <c r="J205" s="242" t="s">
        <v>387</v>
      </c>
      <c r="K205" s="242" t="s">
        <v>387</v>
      </c>
      <c r="L205" s="242" t="s">
        <v>387</v>
      </c>
      <c r="M205" s="242" t="s">
        <v>387</v>
      </c>
      <c r="N205" s="242" t="s">
        <v>387</v>
      </c>
      <c r="O205" s="242" t="s">
        <v>387</v>
      </c>
      <c r="P205" s="242" t="s">
        <v>387</v>
      </c>
      <c r="Q205" s="242" t="s">
        <v>387</v>
      </c>
      <c r="R205" s="242" t="s">
        <v>387</v>
      </c>
      <c r="S205" s="242" t="s">
        <v>387</v>
      </c>
      <c r="T205" s="242" t="s">
        <v>387</v>
      </c>
      <c r="U205" s="245" t="s">
        <v>387</v>
      </c>
      <c r="V205" s="245" t="n">
        <v>1</v>
      </c>
      <c r="W205" s="245" t="s">
        <v>387</v>
      </c>
      <c r="X205" s="245" t="n">
        <v>6</v>
      </c>
      <c r="Y205" s="245" t="s">
        <v>387</v>
      </c>
    </row>
    <row r="206" customFormat="false" ht="12.75" hidden="false" customHeight="false" outlineLevel="0" collapsed="false">
      <c r="A206" s="120" t="s">
        <v>2261</v>
      </c>
      <c r="B206" s="242" t="n">
        <v>56</v>
      </c>
      <c r="C206" s="242" t="s">
        <v>387</v>
      </c>
      <c r="D206" s="242" t="s">
        <v>387</v>
      </c>
      <c r="E206" s="242" t="s">
        <v>387</v>
      </c>
      <c r="F206" s="242" t="s">
        <v>387</v>
      </c>
      <c r="G206" s="242" t="s">
        <v>387</v>
      </c>
      <c r="H206" s="242" t="s">
        <v>387</v>
      </c>
      <c r="I206" s="242" t="s">
        <v>387</v>
      </c>
      <c r="J206" s="242" t="s">
        <v>387</v>
      </c>
      <c r="K206" s="242" t="n">
        <v>53</v>
      </c>
      <c r="L206" s="242" t="s">
        <v>387</v>
      </c>
      <c r="M206" s="242" t="s">
        <v>387</v>
      </c>
      <c r="N206" s="242" t="s">
        <v>387</v>
      </c>
      <c r="O206" s="242" t="s">
        <v>387</v>
      </c>
      <c r="P206" s="242" t="n">
        <v>1</v>
      </c>
      <c r="Q206" s="242" t="s">
        <v>387</v>
      </c>
      <c r="R206" s="242" t="s">
        <v>387</v>
      </c>
      <c r="S206" s="242" t="s">
        <v>387</v>
      </c>
      <c r="T206" s="242" t="s">
        <v>387</v>
      </c>
      <c r="U206" s="245" t="s">
        <v>387</v>
      </c>
      <c r="V206" s="245" t="s">
        <v>387</v>
      </c>
      <c r="W206" s="245" t="n">
        <v>1</v>
      </c>
      <c r="X206" s="245" t="n">
        <v>1</v>
      </c>
      <c r="Y206" s="245" t="s">
        <v>387</v>
      </c>
    </row>
    <row r="207" customFormat="false" ht="12.75" hidden="false" customHeight="false" outlineLevel="0" collapsed="false">
      <c r="A207" s="120" t="s">
        <v>1294</v>
      </c>
      <c r="B207" s="242" t="n">
        <v>1922</v>
      </c>
      <c r="C207" s="242" t="n">
        <v>127</v>
      </c>
      <c r="D207" s="242" t="n">
        <v>115</v>
      </c>
      <c r="E207" s="242" t="n">
        <v>2</v>
      </c>
      <c r="F207" s="242" t="n">
        <v>423</v>
      </c>
      <c r="G207" s="242" t="n">
        <v>266</v>
      </c>
      <c r="H207" s="242" t="n">
        <v>211</v>
      </c>
      <c r="I207" s="242" t="n">
        <v>193</v>
      </c>
      <c r="J207" s="242" t="n">
        <v>43</v>
      </c>
      <c r="K207" s="242" t="n">
        <v>215</v>
      </c>
      <c r="L207" s="242" t="n">
        <v>104</v>
      </c>
      <c r="M207" s="242" t="n">
        <v>4</v>
      </c>
      <c r="N207" s="242" t="n">
        <v>4</v>
      </c>
      <c r="O207" s="242" t="n">
        <v>25</v>
      </c>
      <c r="P207" s="242" t="n">
        <v>49</v>
      </c>
      <c r="Q207" s="242" t="n">
        <v>37</v>
      </c>
      <c r="R207" s="242" t="n">
        <v>24</v>
      </c>
      <c r="S207" s="242" t="s">
        <v>387</v>
      </c>
      <c r="T207" s="242" t="s">
        <v>387</v>
      </c>
      <c r="U207" s="245" t="s">
        <v>387</v>
      </c>
      <c r="V207" s="245" t="n">
        <v>75</v>
      </c>
      <c r="W207" s="245" t="n">
        <v>3</v>
      </c>
      <c r="X207" s="245" t="n">
        <v>2</v>
      </c>
      <c r="Y207" s="245" t="s">
        <v>387</v>
      </c>
    </row>
    <row r="208" customFormat="false" ht="12.75" hidden="false" customHeight="false" outlineLevel="0" collapsed="false">
      <c r="A208" s="120" t="s">
        <v>1295</v>
      </c>
      <c r="B208" s="242" t="n">
        <v>573</v>
      </c>
      <c r="C208" s="242" t="n">
        <v>48</v>
      </c>
      <c r="D208" s="242" t="n">
        <v>52</v>
      </c>
      <c r="E208" s="242" t="n">
        <v>21</v>
      </c>
      <c r="F208" s="242" t="n">
        <v>102</v>
      </c>
      <c r="G208" s="242" t="n">
        <v>28</v>
      </c>
      <c r="H208" s="242" t="n">
        <v>79</v>
      </c>
      <c r="I208" s="242" t="n">
        <v>71</v>
      </c>
      <c r="J208" s="242" t="n">
        <v>25</v>
      </c>
      <c r="K208" s="242" t="n">
        <v>45</v>
      </c>
      <c r="L208" s="242" t="n">
        <v>24</v>
      </c>
      <c r="M208" s="242" t="n">
        <v>2</v>
      </c>
      <c r="N208" s="242" t="n">
        <v>1</v>
      </c>
      <c r="O208" s="242" t="s">
        <v>387</v>
      </c>
      <c r="P208" s="242" t="n">
        <v>22</v>
      </c>
      <c r="Q208" s="242" t="n">
        <v>24</v>
      </c>
      <c r="R208" s="242" t="n">
        <v>1</v>
      </c>
      <c r="S208" s="242" t="s">
        <v>387</v>
      </c>
      <c r="T208" s="242" t="s">
        <v>387</v>
      </c>
      <c r="U208" s="245" t="s">
        <v>387</v>
      </c>
      <c r="V208" s="245" t="n">
        <v>28</v>
      </c>
      <c r="W208" s="245" t="s">
        <v>387</v>
      </c>
      <c r="X208" s="245" t="s">
        <v>387</v>
      </c>
      <c r="Y208" s="245" t="s">
        <v>387</v>
      </c>
    </row>
    <row r="209" customFormat="false" ht="12.75" hidden="false" customHeight="false" outlineLevel="0" collapsed="false">
      <c r="A209" s="120" t="s">
        <v>1296</v>
      </c>
      <c r="B209" s="242" t="n">
        <v>22260</v>
      </c>
      <c r="C209" s="242" t="n">
        <v>1987</v>
      </c>
      <c r="D209" s="242" t="n">
        <v>1437</v>
      </c>
      <c r="E209" s="242" t="n">
        <v>453</v>
      </c>
      <c r="F209" s="242" t="n">
        <v>2998</v>
      </c>
      <c r="G209" s="242" t="n">
        <v>1873</v>
      </c>
      <c r="H209" s="242" t="n">
        <v>2294</v>
      </c>
      <c r="I209" s="242" t="n">
        <v>2010</v>
      </c>
      <c r="J209" s="242" t="n">
        <v>885</v>
      </c>
      <c r="K209" s="242" t="n">
        <v>1772</v>
      </c>
      <c r="L209" s="242" t="n">
        <v>1305</v>
      </c>
      <c r="M209" s="242" t="n">
        <v>731</v>
      </c>
      <c r="N209" s="242" t="n">
        <v>5</v>
      </c>
      <c r="O209" s="242" t="n">
        <v>328</v>
      </c>
      <c r="P209" s="242" t="n">
        <v>1080</v>
      </c>
      <c r="Q209" s="242" t="n">
        <v>500</v>
      </c>
      <c r="R209" s="242" t="n">
        <v>277</v>
      </c>
      <c r="S209" s="242" t="n">
        <v>153</v>
      </c>
      <c r="T209" s="242" t="n">
        <v>1</v>
      </c>
      <c r="U209" s="245" t="n">
        <v>776</v>
      </c>
      <c r="V209" s="245" t="n">
        <v>1074</v>
      </c>
      <c r="W209" s="245" t="n">
        <v>124</v>
      </c>
      <c r="X209" s="245" t="n">
        <v>196</v>
      </c>
      <c r="Y209" s="245" t="n">
        <v>1</v>
      </c>
    </row>
    <row r="210" customFormat="false" ht="12.75" hidden="false" customHeight="false" outlineLevel="0" collapsed="false">
      <c r="A210" s="120" t="s">
        <v>1297</v>
      </c>
      <c r="B210" s="242" t="n">
        <v>2603</v>
      </c>
      <c r="C210" s="242" t="n">
        <v>219</v>
      </c>
      <c r="D210" s="242" t="n">
        <v>207</v>
      </c>
      <c r="E210" s="242" t="n">
        <v>61</v>
      </c>
      <c r="F210" s="242" t="n">
        <v>389</v>
      </c>
      <c r="G210" s="242" t="n">
        <v>209</v>
      </c>
      <c r="H210" s="242" t="n">
        <v>277</v>
      </c>
      <c r="I210" s="242" t="n">
        <v>209</v>
      </c>
      <c r="J210" s="242" t="n">
        <v>169</v>
      </c>
      <c r="K210" s="242" t="n">
        <v>174</v>
      </c>
      <c r="L210" s="242" t="n">
        <v>99</v>
      </c>
      <c r="M210" s="242" t="n">
        <v>70</v>
      </c>
      <c r="N210" s="242" t="s">
        <v>387</v>
      </c>
      <c r="O210" s="242" t="n">
        <v>49</v>
      </c>
      <c r="P210" s="242" t="n">
        <v>65</v>
      </c>
      <c r="Q210" s="242" t="n">
        <v>58</v>
      </c>
      <c r="R210" s="242" t="n">
        <v>66</v>
      </c>
      <c r="S210" s="242" t="n">
        <v>14</v>
      </c>
      <c r="T210" s="242" t="s">
        <v>387</v>
      </c>
      <c r="U210" s="245" t="n">
        <v>49</v>
      </c>
      <c r="V210" s="245" t="n">
        <v>109</v>
      </c>
      <c r="W210" s="245" t="n">
        <v>52</v>
      </c>
      <c r="X210" s="245" t="n">
        <v>58</v>
      </c>
      <c r="Y210" s="245" t="s">
        <v>387</v>
      </c>
    </row>
    <row r="211" customFormat="false" ht="12.75" hidden="false" customHeight="false" outlineLevel="0" collapsed="false">
      <c r="A211" s="120" t="s">
        <v>1298</v>
      </c>
      <c r="B211" s="242" t="n">
        <v>3237</v>
      </c>
      <c r="C211" s="242" t="n">
        <v>286</v>
      </c>
      <c r="D211" s="242" t="n">
        <v>248</v>
      </c>
      <c r="E211" s="242" t="n">
        <v>78</v>
      </c>
      <c r="F211" s="242" t="n">
        <v>472</v>
      </c>
      <c r="G211" s="242" t="n">
        <v>164</v>
      </c>
      <c r="H211" s="242" t="n">
        <v>349</v>
      </c>
      <c r="I211" s="242" t="n">
        <v>275</v>
      </c>
      <c r="J211" s="242" t="n">
        <v>233</v>
      </c>
      <c r="K211" s="242" t="n">
        <v>244</v>
      </c>
      <c r="L211" s="242" t="n">
        <v>165</v>
      </c>
      <c r="M211" s="242" t="n">
        <v>48</v>
      </c>
      <c r="N211" s="242" t="s">
        <v>387</v>
      </c>
      <c r="O211" s="242" t="n">
        <v>50</v>
      </c>
      <c r="P211" s="242" t="n">
        <v>114</v>
      </c>
      <c r="Q211" s="242" t="n">
        <v>139</v>
      </c>
      <c r="R211" s="242" t="n">
        <v>35</v>
      </c>
      <c r="S211" s="242" t="n">
        <v>35</v>
      </c>
      <c r="T211" s="242" t="s">
        <v>387</v>
      </c>
      <c r="U211" s="245" t="n">
        <v>82</v>
      </c>
      <c r="V211" s="245" t="n">
        <v>120</v>
      </c>
      <c r="W211" s="245" t="n">
        <v>43</v>
      </c>
      <c r="X211" s="245" t="n">
        <v>57</v>
      </c>
      <c r="Y211" s="245" t="s">
        <v>387</v>
      </c>
    </row>
    <row r="212" customFormat="false" ht="12.75" hidden="false" customHeight="false" outlineLevel="0" collapsed="false">
      <c r="A212" s="120" t="s">
        <v>1299</v>
      </c>
      <c r="B212" s="242" t="n">
        <v>4185</v>
      </c>
      <c r="C212" s="242" t="n">
        <v>320</v>
      </c>
      <c r="D212" s="242" t="n">
        <v>297</v>
      </c>
      <c r="E212" s="242" t="n">
        <v>126</v>
      </c>
      <c r="F212" s="242" t="n">
        <v>441</v>
      </c>
      <c r="G212" s="242" t="n">
        <v>251</v>
      </c>
      <c r="H212" s="242" t="n">
        <v>479</v>
      </c>
      <c r="I212" s="242" t="n">
        <v>361</v>
      </c>
      <c r="J212" s="242" t="n">
        <v>247</v>
      </c>
      <c r="K212" s="242" t="n">
        <v>410</v>
      </c>
      <c r="L212" s="242" t="n">
        <v>210</v>
      </c>
      <c r="M212" s="242" t="n">
        <v>112</v>
      </c>
      <c r="N212" s="242" t="s">
        <v>387</v>
      </c>
      <c r="O212" s="242" t="n">
        <v>50</v>
      </c>
      <c r="P212" s="242" t="n">
        <v>157</v>
      </c>
      <c r="Q212" s="242" t="n">
        <v>177</v>
      </c>
      <c r="R212" s="242" t="n">
        <v>122</v>
      </c>
      <c r="S212" s="242" t="n">
        <v>49</v>
      </c>
      <c r="T212" s="242" t="s">
        <v>387</v>
      </c>
      <c r="U212" s="245" t="n">
        <v>61</v>
      </c>
      <c r="V212" s="245" t="n">
        <v>162</v>
      </c>
      <c r="W212" s="245" t="n">
        <v>68</v>
      </c>
      <c r="X212" s="245" t="n">
        <v>85</v>
      </c>
      <c r="Y212" s="245" t="s">
        <v>387</v>
      </c>
    </row>
    <row r="213" customFormat="false" ht="12.75" hidden="false" customHeight="false" outlineLevel="0" collapsed="false">
      <c r="A213" s="120" t="s">
        <v>1300</v>
      </c>
      <c r="B213" s="242" t="n">
        <v>531</v>
      </c>
      <c r="C213" s="242" t="n">
        <v>48</v>
      </c>
      <c r="D213" s="242" t="n">
        <v>9</v>
      </c>
      <c r="E213" s="242" t="n">
        <v>9</v>
      </c>
      <c r="F213" s="242" t="n">
        <v>89</v>
      </c>
      <c r="G213" s="242" t="s">
        <v>387</v>
      </c>
      <c r="H213" s="242" t="n">
        <v>73</v>
      </c>
      <c r="I213" s="242" t="n">
        <v>56</v>
      </c>
      <c r="J213" s="242" t="n">
        <v>53</v>
      </c>
      <c r="K213" s="242" t="n">
        <v>128</v>
      </c>
      <c r="L213" s="242" t="n">
        <v>46</v>
      </c>
      <c r="M213" s="242" t="s">
        <v>387</v>
      </c>
      <c r="N213" s="242" t="s">
        <v>387</v>
      </c>
      <c r="O213" s="242" t="s">
        <v>387</v>
      </c>
      <c r="P213" s="242" t="n">
        <v>20</v>
      </c>
      <c r="Q213" s="242" t="s">
        <v>387</v>
      </c>
      <c r="R213" s="242" t="s">
        <v>387</v>
      </c>
      <c r="S213" s="242" t="s">
        <v>387</v>
      </c>
      <c r="T213" s="242" t="s">
        <v>387</v>
      </c>
      <c r="U213" s="245" t="s">
        <v>387</v>
      </c>
      <c r="V213" s="245" t="s">
        <v>387</v>
      </c>
      <c r="W213" s="245" t="s">
        <v>387</v>
      </c>
      <c r="X213" s="245" t="s">
        <v>387</v>
      </c>
      <c r="Y213" s="245" t="s">
        <v>387</v>
      </c>
    </row>
    <row r="214" customFormat="false" ht="12.75" hidden="false" customHeight="false" outlineLevel="0" collapsed="false">
      <c r="A214" s="120" t="s">
        <v>1301</v>
      </c>
      <c r="B214" s="242" t="n">
        <v>177</v>
      </c>
      <c r="C214" s="242" t="n">
        <v>1</v>
      </c>
      <c r="D214" s="242" t="s">
        <v>387</v>
      </c>
      <c r="E214" s="242" t="s">
        <v>387</v>
      </c>
      <c r="F214" s="242" t="n">
        <v>131</v>
      </c>
      <c r="G214" s="242" t="s">
        <v>387</v>
      </c>
      <c r="H214" s="242" t="n">
        <v>4</v>
      </c>
      <c r="I214" s="242" t="s">
        <v>387</v>
      </c>
      <c r="J214" s="242" t="n">
        <v>9</v>
      </c>
      <c r="K214" s="242" t="n">
        <v>26</v>
      </c>
      <c r="L214" s="242" t="s">
        <v>387</v>
      </c>
      <c r="M214" s="242" t="s">
        <v>387</v>
      </c>
      <c r="N214" s="242" t="n">
        <v>1</v>
      </c>
      <c r="O214" s="242" t="s">
        <v>387</v>
      </c>
      <c r="P214" s="242" t="s">
        <v>387</v>
      </c>
      <c r="Q214" s="242" t="s">
        <v>387</v>
      </c>
      <c r="R214" s="242" t="s">
        <v>387</v>
      </c>
      <c r="S214" s="242" t="s">
        <v>387</v>
      </c>
      <c r="T214" s="242" t="s">
        <v>387</v>
      </c>
      <c r="U214" s="245" t="s">
        <v>387</v>
      </c>
      <c r="V214" s="245" t="s">
        <v>387</v>
      </c>
      <c r="W214" s="245" t="s">
        <v>387</v>
      </c>
      <c r="X214" s="245" t="n">
        <v>5</v>
      </c>
      <c r="Y214" s="245" t="s">
        <v>387</v>
      </c>
    </row>
    <row r="215" customFormat="false" ht="12.75" hidden="false" customHeight="false" outlineLevel="0" collapsed="false">
      <c r="A215" s="120" t="s">
        <v>1302</v>
      </c>
      <c r="B215" s="242" t="n">
        <v>3512</v>
      </c>
      <c r="C215" s="242" t="n">
        <v>305</v>
      </c>
      <c r="D215" s="242" t="n">
        <v>281</v>
      </c>
      <c r="E215" s="242" t="n">
        <v>90</v>
      </c>
      <c r="F215" s="242" t="n">
        <v>402</v>
      </c>
      <c r="G215" s="242" t="n">
        <v>151</v>
      </c>
      <c r="H215" s="242" t="n">
        <v>418</v>
      </c>
      <c r="I215" s="242" t="n">
        <v>309</v>
      </c>
      <c r="J215" s="242" t="n">
        <v>294</v>
      </c>
      <c r="K215" s="242" t="n">
        <v>357</v>
      </c>
      <c r="L215" s="242" t="n">
        <v>146</v>
      </c>
      <c r="M215" s="242" t="n">
        <v>121</v>
      </c>
      <c r="N215" s="242" t="s">
        <v>387</v>
      </c>
      <c r="O215" s="242" t="n">
        <v>48</v>
      </c>
      <c r="P215" s="242" t="n">
        <v>51</v>
      </c>
      <c r="Q215" s="242" t="n">
        <v>130</v>
      </c>
      <c r="R215" s="242" t="n">
        <v>109</v>
      </c>
      <c r="S215" s="242" t="n">
        <v>50</v>
      </c>
      <c r="T215" s="242" t="n">
        <v>1</v>
      </c>
      <c r="U215" s="245" t="n">
        <v>68</v>
      </c>
      <c r="V215" s="245" t="n">
        <v>98</v>
      </c>
      <c r="W215" s="245" t="n">
        <v>29</v>
      </c>
      <c r="X215" s="245" t="n">
        <v>54</v>
      </c>
      <c r="Y215" s="245" t="s">
        <v>387</v>
      </c>
    </row>
    <row r="216" customFormat="false" ht="12.75" hidden="false" customHeight="false" outlineLevel="0" collapsed="false">
      <c r="A216" s="120" t="s">
        <v>1303</v>
      </c>
      <c r="B216" s="242" t="n">
        <v>8608</v>
      </c>
      <c r="C216" s="242" t="n">
        <v>563</v>
      </c>
      <c r="D216" s="242" t="n">
        <v>332</v>
      </c>
      <c r="E216" s="242" t="n">
        <v>4</v>
      </c>
      <c r="F216" s="242" t="n">
        <v>1005</v>
      </c>
      <c r="G216" s="242" t="n">
        <v>807</v>
      </c>
      <c r="H216" s="242" t="n">
        <v>2421</v>
      </c>
      <c r="I216" s="242" t="n">
        <v>533</v>
      </c>
      <c r="J216" s="242" t="n">
        <v>20</v>
      </c>
      <c r="K216" s="242" t="n">
        <v>1905</v>
      </c>
      <c r="L216" s="242" t="n">
        <v>513</v>
      </c>
      <c r="M216" s="242" t="n">
        <v>10</v>
      </c>
      <c r="N216" s="242" t="n">
        <v>41</v>
      </c>
      <c r="O216" s="242" t="s">
        <v>387</v>
      </c>
      <c r="P216" s="242" t="n">
        <v>16</v>
      </c>
      <c r="Q216" s="242" t="n">
        <v>13</v>
      </c>
      <c r="R216" s="242" t="n">
        <v>15</v>
      </c>
      <c r="S216" s="242" t="n">
        <v>27</v>
      </c>
      <c r="T216" s="242" t="n">
        <v>4</v>
      </c>
      <c r="U216" s="245" t="n">
        <v>331</v>
      </c>
      <c r="V216" s="245" t="n">
        <v>18</v>
      </c>
      <c r="W216" s="245" t="n">
        <v>7</v>
      </c>
      <c r="X216" s="245" t="n">
        <v>19</v>
      </c>
      <c r="Y216" s="245" t="n">
        <v>4</v>
      </c>
    </row>
    <row r="217" customFormat="false" ht="12.75" hidden="false" customHeight="false" outlineLevel="0" collapsed="false">
      <c r="A217" s="120" t="s">
        <v>1304</v>
      </c>
      <c r="B217" s="242" t="n">
        <v>8467</v>
      </c>
      <c r="C217" s="242" t="n">
        <v>562</v>
      </c>
      <c r="D217" s="242" t="n">
        <v>331</v>
      </c>
      <c r="E217" s="242" t="n">
        <v>3</v>
      </c>
      <c r="F217" s="242" t="n">
        <v>1001</v>
      </c>
      <c r="G217" s="242" t="n">
        <v>799</v>
      </c>
      <c r="H217" s="242" t="n">
        <v>2416</v>
      </c>
      <c r="I217" s="242" t="n">
        <v>492</v>
      </c>
      <c r="J217" s="242" t="n">
        <v>6</v>
      </c>
      <c r="K217" s="242" t="n">
        <v>1888</v>
      </c>
      <c r="L217" s="242" t="n">
        <v>513</v>
      </c>
      <c r="M217" s="242" t="n">
        <v>8</v>
      </c>
      <c r="N217" s="242" t="n">
        <v>34</v>
      </c>
      <c r="O217" s="242" t="s">
        <v>387</v>
      </c>
      <c r="P217" s="242" t="n">
        <v>12</v>
      </c>
      <c r="Q217" s="242" t="n">
        <v>11</v>
      </c>
      <c r="R217" s="242" t="n">
        <v>13</v>
      </c>
      <c r="S217" s="242" t="n">
        <v>13</v>
      </c>
      <c r="T217" s="242" t="n">
        <v>1</v>
      </c>
      <c r="U217" s="245" t="n">
        <v>331</v>
      </c>
      <c r="V217" s="245" t="n">
        <v>16</v>
      </c>
      <c r="W217" s="245" t="n">
        <v>5</v>
      </c>
      <c r="X217" s="245" t="n">
        <v>9</v>
      </c>
      <c r="Y217" s="245" t="n">
        <v>3</v>
      </c>
    </row>
    <row r="218" customFormat="false" ht="12.75" hidden="false" customHeight="false" outlineLevel="0" collapsed="false">
      <c r="A218" s="120" t="s">
        <v>2262</v>
      </c>
      <c r="B218" s="242" t="n">
        <v>46</v>
      </c>
      <c r="C218" s="242" t="n">
        <v>1</v>
      </c>
      <c r="D218" s="242" t="s">
        <v>387</v>
      </c>
      <c r="E218" s="242" t="s">
        <v>387</v>
      </c>
      <c r="F218" s="242" t="n">
        <v>3</v>
      </c>
      <c r="G218" s="242" t="s">
        <v>387</v>
      </c>
      <c r="H218" s="242" t="n">
        <v>2</v>
      </c>
      <c r="I218" s="242" t="n">
        <v>24</v>
      </c>
      <c r="J218" s="242" t="n">
        <v>4</v>
      </c>
      <c r="K218" s="242" t="n">
        <v>4</v>
      </c>
      <c r="L218" s="242" t="s">
        <v>387</v>
      </c>
      <c r="M218" s="242" t="s">
        <v>387</v>
      </c>
      <c r="N218" s="242" t="n">
        <v>1</v>
      </c>
      <c r="O218" s="242" t="s">
        <v>387</v>
      </c>
      <c r="P218" s="242" t="n">
        <v>2</v>
      </c>
      <c r="Q218" s="242" t="s">
        <v>387</v>
      </c>
      <c r="R218" s="242" t="s">
        <v>387</v>
      </c>
      <c r="S218" s="242" t="s">
        <v>387</v>
      </c>
      <c r="T218" s="242" t="n">
        <v>1</v>
      </c>
      <c r="U218" s="245" t="s">
        <v>387</v>
      </c>
      <c r="V218" s="245" t="n">
        <v>2</v>
      </c>
      <c r="W218" s="245" t="s">
        <v>387</v>
      </c>
      <c r="X218" s="245" t="n">
        <v>2</v>
      </c>
      <c r="Y218" s="245" t="s">
        <v>387</v>
      </c>
    </row>
    <row r="219" customFormat="false" ht="12.75" hidden="false" customHeight="false" outlineLevel="0" collapsed="false">
      <c r="A219" s="120" t="s">
        <v>1732</v>
      </c>
      <c r="B219" s="242" t="n">
        <v>33</v>
      </c>
      <c r="C219" s="242" t="s">
        <v>387</v>
      </c>
      <c r="D219" s="242" t="n">
        <v>1</v>
      </c>
      <c r="E219" s="242" t="s">
        <v>387</v>
      </c>
      <c r="F219" s="242" t="n">
        <v>1</v>
      </c>
      <c r="G219" s="242" t="n">
        <v>6</v>
      </c>
      <c r="H219" s="242" t="n">
        <v>3</v>
      </c>
      <c r="I219" s="242" t="n">
        <v>1</v>
      </c>
      <c r="J219" s="242" t="n">
        <v>7</v>
      </c>
      <c r="K219" s="242" t="n">
        <v>5</v>
      </c>
      <c r="L219" s="242" t="s">
        <v>387</v>
      </c>
      <c r="M219" s="242" t="s">
        <v>387</v>
      </c>
      <c r="N219" s="242" t="n">
        <v>3</v>
      </c>
      <c r="O219" s="242" t="s">
        <v>387</v>
      </c>
      <c r="P219" s="242" t="n">
        <v>1</v>
      </c>
      <c r="Q219" s="242" t="s">
        <v>387</v>
      </c>
      <c r="R219" s="242" t="n">
        <v>1</v>
      </c>
      <c r="S219" s="242" t="s">
        <v>387</v>
      </c>
      <c r="T219" s="242" t="n">
        <v>2</v>
      </c>
      <c r="U219" s="245" t="s">
        <v>387</v>
      </c>
      <c r="V219" s="245" t="s">
        <v>387</v>
      </c>
      <c r="W219" s="245" t="n">
        <v>2</v>
      </c>
      <c r="X219" s="245" t="s">
        <v>387</v>
      </c>
      <c r="Y219" s="245" t="s">
        <v>387</v>
      </c>
    </row>
    <row r="220" customFormat="false" ht="12.75" hidden="false" customHeight="false" outlineLevel="0" collapsed="false">
      <c r="A220" s="120" t="s">
        <v>2263</v>
      </c>
      <c r="B220" s="242" t="n">
        <v>62</v>
      </c>
      <c r="C220" s="242" t="s">
        <v>387</v>
      </c>
      <c r="D220" s="242" t="s">
        <v>387</v>
      </c>
      <c r="E220" s="242" t="n">
        <v>1</v>
      </c>
      <c r="F220" s="242" t="s">
        <v>387</v>
      </c>
      <c r="G220" s="242" t="n">
        <v>2</v>
      </c>
      <c r="H220" s="242" t="s">
        <v>387</v>
      </c>
      <c r="I220" s="242" t="n">
        <v>16</v>
      </c>
      <c r="J220" s="242" t="n">
        <v>3</v>
      </c>
      <c r="K220" s="242" t="n">
        <v>8</v>
      </c>
      <c r="L220" s="242" t="s">
        <v>387</v>
      </c>
      <c r="M220" s="242" t="n">
        <v>2</v>
      </c>
      <c r="N220" s="242" t="n">
        <v>3</v>
      </c>
      <c r="O220" s="242" t="s">
        <v>387</v>
      </c>
      <c r="P220" s="242" t="n">
        <v>1</v>
      </c>
      <c r="Q220" s="242" t="n">
        <v>2</v>
      </c>
      <c r="R220" s="242" t="n">
        <v>1</v>
      </c>
      <c r="S220" s="242" t="n">
        <v>14</v>
      </c>
      <c r="T220" s="242" t="s">
        <v>387</v>
      </c>
      <c r="U220" s="245" t="s">
        <v>387</v>
      </c>
      <c r="V220" s="245" t="s">
        <v>387</v>
      </c>
      <c r="W220" s="245" t="s">
        <v>387</v>
      </c>
      <c r="X220" s="245" t="n">
        <v>8</v>
      </c>
      <c r="Y220" s="245" t="n">
        <v>1</v>
      </c>
    </row>
    <row r="221" customFormat="false" ht="12.75" hidden="false" customHeight="false" outlineLevel="0" collapsed="false">
      <c r="A221" s="120" t="s">
        <v>1305</v>
      </c>
      <c r="B221" s="242" t="n">
        <v>10624</v>
      </c>
      <c r="C221" s="242" t="n">
        <v>831</v>
      </c>
      <c r="D221" s="242" t="n">
        <v>7</v>
      </c>
      <c r="E221" s="242" t="n">
        <v>4</v>
      </c>
      <c r="F221" s="242" t="n">
        <v>1169</v>
      </c>
      <c r="G221" s="242" t="n">
        <v>467</v>
      </c>
      <c r="H221" s="242" t="n">
        <v>2483</v>
      </c>
      <c r="I221" s="242" t="n">
        <v>771</v>
      </c>
      <c r="J221" s="242" t="n">
        <v>253</v>
      </c>
      <c r="K221" s="242" t="n">
        <v>3256</v>
      </c>
      <c r="L221" s="242" t="n">
        <v>932</v>
      </c>
      <c r="M221" s="242" t="n">
        <v>201</v>
      </c>
      <c r="N221" s="242" t="n">
        <v>12</v>
      </c>
      <c r="O221" s="242" t="s">
        <v>387</v>
      </c>
      <c r="P221" s="242" t="n">
        <v>3</v>
      </c>
      <c r="Q221" s="242" t="n">
        <v>16</v>
      </c>
      <c r="R221" s="242" t="n">
        <v>69</v>
      </c>
      <c r="S221" s="242" t="n">
        <v>6</v>
      </c>
      <c r="T221" s="242" t="n">
        <v>4</v>
      </c>
      <c r="U221" s="245" t="n">
        <v>121</v>
      </c>
      <c r="V221" s="245" t="n">
        <v>7</v>
      </c>
      <c r="W221" s="245" t="n">
        <v>1</v>
      </c>
      <c r="X221" s="245" t="n">
        <v>11</v>
      </c>
      <c r="Y221" s="245" t="s">
        <v>387</v>
      </c>
    </row>
    <row r="222" customFormat="false" ht="12.75" hidden="false" customHeight="false" outlineLevel="0" collapsed="false">
      <c r="A222" s="120" t="s">
        <v>1306</v>
      </c>
      <c r="B222" s="242" t="n">
        <v>10482</v>
      </c>
      <c r="C222" s="242" t="n">
        <v>830</v>
      </c>
      <c r="D222" s="242" t="n">
        <v>7</v>
      </c>
      <c r="E222" s="242" t="n">
        <v>1</v>
      </c>
      <c r="F222" s="242" t="n">
        <v>1145</v>
      </c>
      <c r="G222" s="242" t="n">
        <v>467</v>
      </c>
      <c r="H222" s="242" t="n">
        <v>2453</v>
      </c>
      <c r="I222" s="242" t="n">
        <v>759</v>
      </c>
      <c r="J222" s="242" t="n">
        <v>240</v>
      </c>
      <c r="K222" s="242" t="n">
        <v>3247</v>
      </c>
      <c r="L222" s="242" t="n">
        <v>909</v>
      </c>
      <c r="M222" s="242" t="n">
        <v>200</v>
      </c>
      <c r="N222" s="242" t="n">
        <v>10</v>
      </c>
      <c r="O222" s="242" t="s">
        <v>387</v>
      </c>
      <c r="P222" s="242" t="n">
        <v>3</v>
      </c>
      <c r="Q222" s="242" t="n">
        <v>2</v>
      </c>
      <c r="R222" s="242" t="n">
        <v>67</v>
      </c>
      <c r="S222" s="242" t="n">
        <v>4</v>
      </c>
      <c r="T222" s="242" t="n">
        <v>4</v>
      </c>
      <c r="U222" s="245" t="n">
        <v>121</v>
      </c>
      <c r="V222" s="245" t="n">
        <v>6</v>
      </c>
      <c r="W222" s="245" t="n">
        <v>1</v>
      </c>
      <c r="X222" s="245" t="n">
        <v>6</v>
      </c>
      <c r="Y222" s="245" t="s">
        <v>387</v>
      </c>
    </row>
    <row r="223" customFormat="false" ht="12.75" hidden="false" customHeight="false" outlineLevel="0" collapsed="false">
      <c r="A223" s="120" t="s">
        <v>2264</v>
      </c>
      <c r="B223" s="242" t="n">
        <v>14</v>
      </c>
      <c r="C223" s="242" t="s">
        <v>387</v>
      </c>
      <c r="D223" s="242" t="s">
        <v>387</v>
      </c>
      <c r="E223" s="242" t="n">
        <v>2</v>
      </c>
      <c r="F223" s="242" t="s">
        <v>387</v>
      </c>
      <c r="G223" s="242" t="s">
        <v>387</v>
      </c>
      <c r="H223" s="242" t="n">
        <v>2</v>
      </c>
      <c r="I223" s="242" t="n">
        <v>1</v>
      </c>
      <c r="J223" s="242" t="n">
        <v>3</v>
      </c>
      <c r="K223" s="242" t="n">
        <v>1</v>
      </c>
      <c r="L223" s="242" t="s">
        <v>387</v>
      </c>
      <c r="M223" s="242" t="s">
        <v>387</v>
      </c>
      <c r="N223" s="242" t="s">
        <v>387</v>
      </c>
      <c r="O223" s="242" t="s">
        <v>387</v>
      </c>
      <c r="P223" s="242" t="s">
        <v>387</v>
      </c>
      <c r="Q223" s="242" t="s">
        <v>387</v>
      </c>
      <c r="R223" s="242" t="n">
        <v>2</v>
      </c>
      <c r="S223" s="242" t="s">
        <v>387</v>
      </c>
      <c r="T223" s="242" t="s">
        <v>387</v>
      </c>
      <c r="U223" s="245" t="s">
        <v>387</v>
      </c>
      <c r="V223" s="245" t="s">
        <v>387</v>
      </c>
      <c r="W223" s="245" t="s">
        <v>387</v>
      </c>
      <c r="X223" s="245" t="n">
        <v>3</v>
      </c>
      <c r="Y223" s="245" t="s">
        <v>387</v>
      </c>
    </row>
    <row r="224" customFormat="false" ht="12.75" hidden="false" customHeight="false" outlineLevel="0" collapsed="false">
      <c r="A224" s="120" t="s">
        <v>1307</v>
      </c>
      <c r="B224" s="242" t="n">
        <v>110</v>
      </c>
      <c r="C224" s="242" t="s">
        <v>387</v>
      </c>
      <c r="D224" s="242" t="s">
        <v>387</v>
      </c>
      <c r="E224" s="242" t="n">
        <v>1</v>
      </c>
      <c r="F224" s="242" t="n">
        <v>24</v>
      </c>
      <c r="G224" s="242" t="s">
        <v>387</v>
      </c>
      <c r="H224" s="242" t="n">
        <v>28</v>
      </c>
      <c r="I224" s="242" t="n">
        <v>11</v>
      </c>
      <c r="J224" s="242" t="s">
        <v>387</v>
      </c>
      <c r="K224" s="242" t="n">
        <v>4</v>
      </c>
      <c r="L224" s="242" t="n">
        <v>23</v>
      </c>
      <c r="M224" s="242" t="s">
        <v>387</v>
      </c>
      <c r="N224" s="242" t="n">
        <v>2</v>
      </c>
      <c r="O224" s="242" t="s">
        <v>387</v>
      </c>
      <c r="P224" s="242" t="s">
        <v>387</v>
      </c>
      <c r="Q224" s="242" t="n">
        <v>13</v>
      </c>
      <c r="R224" s="242" t="s">
        <v>387</v>
      </c>
      <c r="S224" s="242" t="n">
        <v>2</v>
      </c>
      <c r="T224" s="242" t="s">
        <v>387</v>
      </c>
      <c r="U224" s="245" t="s">
        <v>387</v>
      </c>
      <c r="V224" s="245" t="n">
        <v>1</v>
      </c>
      <c r="W224" s="245" t="s">
        <v>387</v>
      </c>
      <c r="X224" s="245" t="n">
        <v>1</v>
      </c>
      <c r="Y224" s="245" t="s">
        <v>387</v>
      </c>
    </row>
    <row r="225" customFormat="false" ht="12.75" hidden="false" customHeight="false" outlineLevel="0" collapsed="false">
      <c r="A225" s="120" t="s">
        <v>2265</v>
      </c>
      <c r="B225" s="242" t="n">
        <v>18</v>
      </c>
      <c r="C225" s="242" t="n">
        <v>1</v>
      </c>
      <c r="D225" s="242" t="s">
        <v>387</v>
      </c>
      <c r="E225" s="242" t="s">
        <v>387</v>
      </c>
      <c r="F225" s="242" t="s">
        <v>387</v>
      </c>
      <c r="G225" s="242" t="s">
        <v>387</v>
      </c>
      <c r="H225" s="242" t="s">
        <v>387</v>
      </c>
      <c r="I225" s="242" t="s">
        <v>387</v>
      </c>
      <c r="J225" s="242" t="n">
        <v>10</v>
      </c>
      <c r="K225" s="242" t="n">
        <v>4</v>
      </c>
      <c r="L225" s="242" t="s">
        <v>387</v>
      </c>
      <c r="M225" s="242" t="n">
        <v>1</v>
      </c>
      <c r="N225" s="242" t="s">
        <v>387</v>
      </c>
      <c r="O225" s="242" t="s">
        <v>387</v>
      </c>
      <c r="P225" s="242" t="s">
        <v>387</v>
      </c>
      <c r="Q225" s="242" t="n">
        <v>1</v>
      </c>
      <c r="R225" s="242" t="s">
        <v>387</v>
      </c>
      <c r="S225" s="242" t="s">
        <v>387</v>
      </c>
      <c r="T225" s="242" t="s">
        <v>387</v>
      </c>
      <c r="U225" s="245" t="s">
        <v>387</v>
      </c>
      <c r="V225" s="245" t="s">
        <v>387</v>
      </c>
      <c r="W225" s="245" t="s">
        <v>387</v>
      </c>
      <c r="X225" s="245" t="n">
        <v>1</v>
      </c>
      <c r="Y225" s="245" t="s">
        <v>387</v>
      </c>
    </row>
    <row r="226" customFormat="false" ht="12.75" hidden="false" customHeight="false" outlineLevel="0" collapsed="false">
      <c r="A226" s="120" t="s">
        <v>1308</v>
      </c>
      <c r="B226" s="242" t="n">
        <v>65175</v>
      </c>
      <c r="C226" s="242" t="n">
        <v>3811</v>
      </c>
      <c r="D226" s="242" t="n">
        <v>3499</v>
      </c>
      <c r="E226" s="242" t="n">
        <v>626</v>
      </c>
      <c r="F226" s="242" t="n">
        <v>9431</v>
      </c>
      <c r="G226" s="242" t="n">
        <v>6289</v>
      </c>
      <c r="H226" s="242" t="n">
        <v>16260</v>
      </c>
      <c r="I226" s="242" t="n">
        <v>3904</v>
      </c>
      <c r="J226" s="242" t="n">
        <v>473</v>
      </c>
      <c r="K226" s="242" t="n">
        <v>9057</v>
      </c>
      <c r="L226" s="242" t="n">
        <v>3281</v>
      </c>
      <c r="M226" s="242" t="n">
        <v>2218</v>
      </c>
      <c r="N226" s="242" t="n">
        <v>142</v>
      </c>
      <c r="O226" s="242" t="n">
        <v>14</v>
      </c>
      <c r="P226" s="242" t="n">
        <v>514</v>
      </c>
      <c r="Q226" s="242" t="n">
        <v>253</v>
      </c>
      <c r="R226" s="242" t="n">
        <v>10</v>
      </c>
      <c r="S226" s="242" t="n">
        <v>391</v>
      </c>
      <c r="T226" s="242" t="n">
        <v>1993</v>
      </c>
      <c r="U226" s="245" t="n">
        <v>307</v>
      </c>
      <c r="V226" s="245" t="n">
        <v>719</v>
      </c>
      <c r="W226" s="245" t="n">
        <v>380</v>
      </c>
      <c r="X226" s="245" t="n">
        <v>696</v>
      </c>
      <c r="Y226" s="245" t="n">
        <v>907</v>
      </c>
    </row>
    <row r="227" customFormat="false" ht="12.75" hidden="false" customHeight="false" outlineLevel="0" collapsed="false">
      <c r="A227" s="120" t="s">
        <v>1309</v>
      </c>
      <c r="B227" s="242" t="n">
        <v>23378</v>
      </c>
      <c r="C227" s="242" t="n">
        <v>2576</v>
      </c>
      <c r="D227" s="242" t="n">
        <v>907</v>
      </c>
      <c r="E227" s="242" t="n">
        <v>2</v>
      </c>
      <c r="F227" s="242" t="n">
        <v>3711</v>
      </c>
      <c r="G227" s="242" t="n">
        <v>2081</v>
      </c>
      <c r="H227" s="242" t="n">
        <v>6247</v>
      </c>
      <c r="I227" s="242" t="n">
        <v>2020</v>
      </c>
      <c r="J227" s="242" t="n">
        <v>3</v>
      </c>
      <c r="K227" s="242" t="n">
        <v>4008</v>
      </c>
      <c r="L227" s="242" t="n">
        <v>1787</v>
      </c>
      <c r="M227" s="242" t="n">
        <v>5</v>
      </c>
      <c r="N227" s="242" t="n">
        <v>13</v>
      </c>
      <c r="O227" s="242" t="s">
        <v>387</v>
      </c>
      <c r="P227" s="242" t="n">
        <v>2</v>
      </c>
      <c r="Q227" s="242" t="n">
        <v>2</v>
      </c>
      <c r="R227" s="242" t="s">
        <v>387</v>
      </c>
      <c r="S227" s="242" t="n">
        <v>1</v>
      </c>
      <c r="T227" s="120" t="n">
        <v>1</v>
      </c>
      <c r="U227" s="245" t="s">
        <v>387</v>
      </c>
      <c r="V227" s="245" t="s">
        <v>387</v>
      </c>
      <c r="W227" s="245" t="n">
        <v>1</v>
      </c>
      <c r="X227" s="245" t="n">
        <v>11</v>
      </c>
      <c r="Y227" s="245" t="s">
        <v>387</v>
      </c>
    </row>
    <row r="228" customFormat="false" ht="12.75" hidden="false" customHeight="false" outlineLevel="0" collapsed="false">
      <c r="A228" s="120" t="s">
        <v>1310</v>
      </c>
      <c r="B228" s="242" t="n">
        <v>3290</v>
      </c>
      <c r="C228" s="242" t="n">
        <v>3</v>
      </c>
      <c r="D228" s="242" t="n">
        <v>889</v>
      </c>
      <c r="E228" s="242" t="n">
        <v>1</v>
      </c>
      <c r="F228" s="242" t="n">
        <v>5</v>
      </c>
      <c r="G228" s="242" t="n">
        <v>643</v>
      </c>
      <c r="H228" s="242" t="n">
        <v>539</v>
      </c>
      <c r="I228" s="242" t="n">
        <v>4</v>
      </c>
      <c r="J228" s="242" t="n">
        <v>1</v>
      </c>
      <c r="K228" s="242" t="n">
        <v>1012</v>
      </c>
      <c r="L228" s="242" t="n">
        <v>171</v>
      </c>
      <c r="M228" s="242" t="n">
        <v>3</v>
      </c>
      <c r="N228" s="242" t="n">
        <v>2</v>
      </c>
      <c r="O228" s="242" t="s">
        <v>387</v>
      </c>
      <c r="P228" s="242" t="n">
        <v>1</v>
      </c>
      <c r="Q228" s="242" t="n">
        <v>2</v>
      </c>
      <c r="R228" s="242" t="s">
        <v>387</v>
      </c>
      <c r="S228" s="242" t="s">
        <v>387</v>
      </c>
      <c r="T228" s="242" t="n">
        <v>2</v>
      </c>
      <c r="U228" s="245" t="s">
        <v>387</v>
      </c>
      <c r="V228" s="245" t="n">
        <v>2</v>
      </c>
      <c r="W228" s="245" t="n">
        <v>4</v>
      </c>
      <c r="X228" s="245" t="n">
        <v>6</v>
      </c>
      <c r="Y228" s="245" t="s">
        <v>387</v>
      </c>
    </row>
    <row r="229" customFormat="false" ht="12.75" hidden="false" customHeight="false" outlineLevel="0" collapsed="false">
      <c r="A229" s="120" t="s">
        <v>1311</v>
      </c>
      <c r="B229" s="242" t="n">
        <v>9949</v>
      </c>
      <c r="C229" s="242" t="n">
        <v>32</v>
      </c>
      <c r="D229" s="242" t="n">
        <v>376</v>
      </c>
      <c r="E229" s="242" t="n">
        <v>4</v>
      </c>
      <c r="F229" s="242" t="n">
        <v>893</v>
      </c>
      <c r="G229" s="242" t="n">
        <v>977</v>
      </c>
      <c r="H229" s="242" t="n">
        <v>23</v>
      </c>
      <c r="I229" s="242" t="n">
        <v>119</v>
      </c>
      <c r="J229" s="242" t="n">
        <v>389</v>
      </c>
      <c r="K229" s="242" t="n">
        <v>795</v>
      </c>
      <c r="L229" s="242" t="n">
        <v>729</v>
      </c>
      <c r="M229" s="242" t="n">
        <v>812</v>
      </c>
      <c r="N229" s="242" t="n">
        <v>5</v>
      </c>
      <c r="O229" s="242" t="n">
        <v>1</v>
      </c>
      <c r="P229" s="242" t="n">
        <v>368</v>
      </c>
      <c r="Q229" s="242" t="n">
        <v>1</v>
      </c>
      <c r="R229" s="242" t="n">
        <v>1</v>
      </c>
      <c r="S229" s="242" t="n">
        <v>363</v>
      </c>
      <c r="T229" s="242" t="n">
        <v>1516</v>
      </c>
      <c r="U229" s="245" t="n">
        <v>94</v>
      </c>
      <c r="V229" s="245" t="n">
        <v>566</v>
      </c>
      <c r="W229" s="245" t="n">
        <v>363</v>
      </c>
      <c r="X229" s="245" t="n">
        <v>620</v>
      </c>
      <c r="Y229" s="245" t="n">
        <v>902</v>
      </c>
    </row>
    <row r="230" customFormat="false" ht="12.75" hidden="false" customHeight="false" outlineLevel="0" collapsed="false">
      <c r="A230" s="120" t="s">
        <v>1312</v>
      </c>
      <c r="B230" s="242" t="n">
        <v>3106</v>
      </c>
      <c r="C230" s="242" t="s">
        <v>387</v>
      </c>
      <c r="D230" s="242" t="s">
        <v>387</v>
      </c>
      <c r="E230" s="242" t="n">
        <v>574</v>
      </c>
      <c r="F230" s="242" t="n">
        <v>338</v>
      </c>
      <c r="G230" s="242" t="n">
        <v>12</v>
      </c>
      <c r="H230" s="242" t="n">
        <v>1579</v>
      </c>
      <c r="I230" s="242" t="n">
        <v>3</v>
      </c>
      <c r="J230" s="242" t="n">
        <v>1</v>
      </c>
      <c r="K230" s="242" t="n">
        <v>353</v>
      </c>
      <c r="L230" s="242" t="n">
        <v>1</v>
      </c>
      <c r="M230" s="242" t="n">
        <v>2</v>
      </c>
      <c r="N230" s="242" t="n">
        <v>15</v>
      </c>
      <c r="O230" s="242" t="n">
        <v>1</v>
      </c>
      <c r="P230" s="242" t="n">
        <v>5</v>
      </c>
      <c r="Q230" s="242" t="n">
        <v>217</v>
      </c>
      <c r="R230" s="242" t="s">
        <v>387</v>
      </c>
      <c r="S230" s="242" t="s">
        <v>387</v>
      </c>
      <c r="T230" s="242" t="n">
        <v>1</v>
      </c>
      <c r="U230" s="245" t="s">
        <v>387</v>
      </c>
      <c r="V230" s="245" t="s">
        <v>387</v>
      </c>
      <c r="W230" s="245" t="s">
        <v>387</v>
      </c>
      <c r="X230" s="245" t="n">
        <v>4</v>
      </c>
      <c r="Y230" s="245" t="s">
        <v>387</v>
      </c>
    </row>
    <row r="231" customFormat="false" ht="12.75" hidden="false" customHeight="false" outlineLevel="0" collapsed="false">
      <c r="A231" s="120" t="s">
        <v>1313</v>
      </c>
      <c r="B231" s="242" t="n">
        <v>1216</v>
      </c>
      <c r="C231" s="242" t="n">
        <v>2</v>
      </c>
      <c r="D231" s="242" t="n">
        <v>7</v>
      </c>
      <c r="E231" s="242" t="n">
        <v>11</v>
      </c>
      <c r="F231" s="242" t="n">
        <v>3</v>
      </c>
      <c r="G231" s="242" t="n">
        <v>33</v>
      </c>
      <c r="H231" s="242" t="n">
        <v>110</v>
      </c>
      <c r="I231" s="242" t="n">
        <v>22</v>
      </c>
      <c r="J231" s="242" t="n">
        <v>15</v>
      </c>
      <c r="K231" s="242" t="n">
        <v>62</v>
      </c>
      <c r="L231" s="242" t="n">
        <v>4</v>
      </c>
      <c r="M231" s="242" t="n">
        <v>668</v>
      </c>
      <c r="N231" s="242" t="n">
        <v>29</v>
      </c>
      <c r="O231" s="242" t="n">
        <v>4</v>
      </c>
      <c r="P231" s="242" t="n">
        <v>12</v>
      </c>
      <c r="Q231" s="242" t="n">
        <v>1</v>
      </c>
      <c r="R231" s="242" t="n">
        <v>1</v>
      </c>
      <c r="S231" s="242" t="n">
        <v>2</v>
      </c>
      <c r="T231" s="242" t="n">
        <v>11</v>
      </c>
      <c r="U231" s="245" t="n">
        <v>213</v>
      </c>
      <c r="V231" s="245" t="s">
        <v>387</v>
      </c>
      <c r="W231" s="245" t="s">
        <v>387</v>
      </c>
      <c r="X231" s="245" t="n">
        <v>5</v>
      </c>
      <c r="Y231" s="245" t="n">
        <v>1</v>
      </c>
    </row>
    <row r="232" customFormat="false" ht="12.75" hidden="false" customHeight="false" outlineLevel="0" collapsed="false">
      <c r="A232" s="120" t="s">
        <v>1314</v>
      </c>
      <c r="B232" s="242" t="n">
        <v>7995</v>
      </c>
      <c r="C232" s="242" t="n">
        <v>542</v>
      </c>
      <c r="D232" s="242" t="n">
        <v>365</v>
      </c>
      <c r="E232" s="242" t="s">
        <v>387</v>
      </c>
      <c r="F232" s="242" t="n">
        <v>2012</v>
      </c>
      <c r="G232" s="242" t="n">
        <v>192</v>
      </c>
      <c r="H232" s="242" t="n">
        <v>2510</v>
      </c>
      <c r="I232" s="242" t="n">
        <v>1007</v>
      </c>
      <c r="J232" s="242" t="n">
        <v>3</v>
      </c>
      <c r="K232" s="242" t="n">
        <v>1091</v>
      </c>
      <c r="L232" s="242" t="n">
        <v>158</v>
      </c>
      <c r="M232" s="242" t="s">
        <v>387</v>
      </c>
      <c r="N232" s="242" t="n">
        <v>4</v>
      </c>
      <c r="O232" s="242" t="s">
        <v>387</v>
      </c>
      <c r="P232" s="242" t="n">
        <v>53</v>
      </c>
      <c r="Q232" s="242" t="n">
        <v>1</v>
      </c>
      <c r="R232" s="242" t="s">
        <v>387</v>
      </c>
      <c r="S232" s="242" t="n">
        <v>1</v>
      </c>
      <c r="T232" s="242" t="n">
        <v>1</v>
      </c>
      <c r="U232" s="245" t="s">
        <v>387</v>
      </c>
      <c r="V232" s="245" t="n">
        <v>53</v>
      </c>
      <c r="W232" s="245" t="n">
        <v>1</v>
      </c>
      <c r="X232" s="245" t="n">
        <v>1</v>
      </c>
      <c r="Y232" s="245" t="s">
        <v>387</v>
      </c>
    </row>
    <row r="233" customFormat="false" ht="12.75" hidden="false" customHeight="false" outlineLevel="0" collapsed="false">
      <c r="A233" s="120" t="s">
        <v>2266</v>
      </c>
      <c r="B233" s="242" t="n">
        <v>17</v>
      </c>
      <c r="C233" s="242" t="s">
        <v>387</v>
      </c>
      <c r="D233" s="242" t="s">
        <v>387</v>
      </c>
      <c r="E233" s="242" t="n">
        <v>4</v>
      </c>
      <c r="F233" s="242" t="n">
        <v>4</v>
      </c>
      <c r="G233" s="242" t="n">
        <v>2</v>
      </c>
      <c r="H233" s="242" t="s">
        <v>387</v>
      </c>
      <c r="I233" s="242" t="n">
        <v>1</v>
      </c>
      <c r="J233" s="242" t="s">
        <v>387</v>
      </c>
      <c r="K233" s="242" t="s">
        <v>387</v>
      </c>
      <c r="L233" s="242" t="s">
        <v>387</v>
      </c>
      <c r="M233" s="242" t="n">
        <v>1</v>
      </c>
      <c r="N233" s="242" t="s">
        <v>387</v>
      </c>
      <c r="O233" s="242" t="s">
        <v>387</v>
      </c>
      <c r="P233" s="242" t="s">
        <v>387</v>
      </c>
      <c r="Q233" s="242" t="n">
        <v>1</v>
      </c>
      <c r="R233" s="242" t="s">
        <v>387</v>
      </c>
      <c r="S233" s="242" t="s">
        <v>387</v>
      </c>
      <c r="T233" s="242" t="n">
        <v>1</v>
      </c>
      <c r="U233" s="245" t="s">
        <v>387</v>
      </c>
      <c r="V233" s="245" t="n">
        <v>2</v>
      </c>
      <c r="W233" s="245" t="s">
        <v>387</v>
      </c>
      <c r="X233" s="245" t="n">
        <v>1</v>
      </c>
      <c r="Y233" s="245" t="s">
        <v>387</v>
      </c>
    </row>
    <row r="234" customFormat="false" ht="12.75" hidden="false" customHeight="false" outlineLevel="0" collapsed="false">
      <c r="A234" s="120" t="s">
        <v>1315</v>
      </c>
      <c r="B234" s="242" t="n">
        <v>857</v>
      </c>
      <c r="C234" s="242" t="s">
        <v>387</v>
      </c>
      <c r="D234" s="242" t="s">
        <v>387</v>
      </c>
      <c r="E234" s="242" t="n">
        <v>1</v>
      </c>
      <c r="F234" s="242" t="s">
        <v>387</v>
      </c>
      <c r="G234" s="242" t="n">
        <v>6</v>
      </c>
      <c r="H234" s="242" t="n">
        <v>304</v>
      </c>
      <c r="I234" s="242" t="n">
        <v>1</v>
      </c>
      <c r="J234" s="242" t="n">
        <v>1</v>
      </c>
      <c r="K234" s="242" t="n">
        <v>309</v>
      </c>
      <c r="L234" s="242" t="s">
        <v>387</v>
      </c>
      <c r="M234" s="242" t="n">
        <v>227</v>
      </c>
      <c r="N234" s="242" t="n">
        <v>3</v>
      </c>
      <c r="O234" s="242" t="s">
        <v>387</v>
      </c>
      <c r="P234" s="242" t="n">
        <v>4</v>
      </c>
      <c r="Q234" s="242" t="s">
        <v>387</v>
      </c>
      <c r="R234" s="242" t="s">
        <v>387</v>
      </c>
      <c r="S234" s="242" t="s">
        <v>387</v>
      </c>
      <c r="T234" s="242" t="n">
        <v>1</v>
      </c>
      <c r="U234" s="245" t="s">
        <v>387</v>
      </c>
      <c r="V234" s="245" t="s">
        <v>387</v>
      </c>
      <c r="W234" s="245" t="s">
        <v>387</v>
      </c>
      <c r="X234" s="245" t="s">
        <v>387</v>
      </c>
      <c r="Y234" s="245" t="s">
        <v>387</v>
      </c>
    </row>
    <row r="235" customFormat="false" ht="12.75" hidden="false" customHeight="false" outlineLevel="0" collapsed="false">
      <c r="A235" s="120" t="s">
        <v>2267</v>
      </c>
      <c r="B235" s="242" t="n">
        <v>16</v>
      </c>
      <c r="C235" s="242" t="s">
        <v>387</v>
      </c>
      <c r="D235" s="242" t="s">
        <v>387</v>
      </c>
      <c r="E235" s="242" t="n">
        <v>2</v>
      </c>
      <c r="F235" s="242" t="s">
        <v>387</v>
      </c>
      <c r="G235" s="242" t="n">
        <v>2</v>
      </c>
      <c r="H235" s="242" t="n">
        <v>1</v>
      </c>
      <c r="I235" s="242" t="n">
        <v>2</v>
      </c>
      <c r="J235" s="242" t="s">
        <v>387</v>
      </c>
      <c r="K235" s="242" t="n">
        <v>1</v>
      </c>
      <c r="L235" s="242" t="s">
        <v>387</v>
      </c>
      <c r="M235" s="242" t="s">
        <v>387</v>
      </c>
      <c r="N235" s="242" t="s">
        <v>387</v>
      </c>
      <c r="O235" s="242" t="s">
        <v>387</v>
      </c>
      <c r="P235" s="242" t="n">
        <v>2</v>
      </c>
      <c r="Q235" s="242" t="s">
        <v>387</v>
      </c>
      <c r="R235" s="242" t="s">
        <v>387</v>
      </c>
      <c r="S235" s="242" t="s">
        <v>387</v>
      </c>
      <c r="T235" s="242" t="s">
        <v>387</v>
      </c>
      <c r="U235" s="245" t="s">
        <v>387</v>
      </c>
      <c r="V235" s="245" t="n">
        <v>1</v>
      </c>
      <c r="W235" s="245" t="n">
        <v>1</v>
      </c>
      <c r="X235" s="245" t="n">
        <v>4</v>
      </c>
      <c r="Y235" s="245" t="s">
        <v>387</v>
      </c>
    </row>
    <row r="236" customFormat="false" ht="12.75" hidden="false" customHeight="false" outlineLevel="0" collapsed="false">
      <c r="A236" s="120" t="s">
        <v>1316</v>
      </c>
      <c r="B236" s="242" t="n">
        <v>545</v>
      </c>
      <c r="C236" s="242" t="n">
        <v>1</v>
      </c>
      <c r="D236" s="242" t="n">
        <v>4</v>
      </c>
      <c r="E236" s="242" t="n">
        <v>1</v>
      </c>
      <c r="F236" s="242" t="n">
        <v>4</v>
      </c>
      <c r="G236" s="242" t="n">
        <v>40</v>
      </c>
      <c r="H236" s="242" t="n">
        <v>393</v>
      </c>
      <c r="I236" s="242" t="n">
        <v>10</v>
      </c>
      <c r="J236" s="242" t="n">
        <v>23</v>
      </c>
      <c r="K236" s="242" t="n">
        <v>10</v>
      </c>
      <c r="L236" s="242" t="s">
        <v>387</v>
      </c>
      <c r="M236" s="242" t="s">
        <v>387</v>
      </c>
      <c r="N236" s="242" t="n">
        <v>1</v>
      </c>
      <c r="O236" s="242" t="n">
        <v>2</v>
      </c>
      <c r="P236" s="242" t="n">
        <v>9</v>
      </c>
      <c r="Q236" s="242" t="n">
        <v>7</v>
      </c>
      <c r="R236" s="242" t="n">
        <v>5</v>
      </c>
      <c r="S236" s="242" t="n">
        <v>5</v>
      </c>
      <c r="T236" s="242" t="n">
        <v>24</v>
      </c>
      <c r="U236" s="245" t="s">
        <v>387</v>
      </c>
      <c r="V236" s="245" t="n">
        <v>4</v>
      </c>
      <c r="W236" s="245" t="s">
        <v>387</v>
      </c>
      <c r="X236" s="245" t="n">
        <v>2</v>
      </c>
      <c r="Y236" s="245" t="s">
        <v>387</v>
      </c>
    </row>
    <row r="237" customFormat="false" ht="12.75" hidden="false" customHeight="false" outlineLevel="0" collapsed="false">
      <c r="A237" s="120" t="s">
        <v>1735</v>
      </c>
      <c r="B237" s="242" t="n">
        <v>31</v>
      </c>
      <c r="C237" s="242" t="s">
        <v>387</v>
      </c>
      <c r="D237" s="242" t="n">
        <v>1</v>
      </c>
      <c r="E237" s="242" t="s">
        <v>387</v>
      </c>
      <c r="F237" s="242" t="s">
        <v>387</v>
      </c>
      <c r="G237" s="242" t="n">
        <v>5</v>
      </c>
      <c r="H237" s="242" t="n">
        <v>5</v>
      </c>
      <c r="I237" s="242" t="n">
        <v>7</v>
      </c>
      <c r="J237" s="242" t="n">
        <v>2</v>
      </c>
      <c r="K237" s="242" t="n">
        <v>3</v>
      </c>
      <c r="L237" s="242" t="s">
        <v>387</v>
      </c>
      <c r="M237" s="242" t="s">
        <v>387</v>
      </c>
      <c r="N237" s="242" t="n">
        <v>1</v>
      </c>
      <c r="O237" s="242" t="s">
        <v>387</v>
      </c>
      <c r="P237" s="242" t="s">
        <v>387</v>
      </c>
      <c r="Q237" s="242" t="s">
        <v>387</v>
      </c>
      <c r="R237" s="242" t="s">
        <v>387</v>
      </c>
      <c r="S237" s="242" t="s">
        <v>387</v>
      </c>
      <c r="T237" s="242" t="s">
        <v>387</v>
      </c>
      <c r="U237" s="245" t="s">
        <v>387</v>
      </c>
      <c r="V237" s="245" t="n">
        <v>2</v>
      </c>
      <c r="W237" s="245" t="s">
        <v>387</v>
      </c>
      <c r="X237" s="245" t="n">
        <v>5</v>
      </c>
      <c r="Y237" s="245" t="s">
        <v>387</v>
      </c>
    </row>
    <row r="238" customFormat="false" ht="12.75" hidden="false" customHeight="false" outlineLevel="0" collapsed="false">
      <c r="A238" s="120" t="s">
        <v>1317</v>
      </c>
      <c r="B238" s="242" t="n">
        <v>1382</v>
      </c>
      <c r="C238" s="242" t="n">
        <v>11</v>
      </c>
      <c r="D238" s="242" t="n">
        <v>8</v>
      </c>
      <c r="E238" s="242" t="n">
        <v>1</v>
      </c>
      <c r="F238" s="242" t="n">
        <v>3</v>
      </c>
      <c r="G238" s="242" t="n">
        <v>208</v>
      </c>
      <c r="H238" s="242" t="n">
        <v>1102</v>
      </c>
      <c r="I238" s="242" t="n">
        <v>2</v>
      </c>
      <c r="J238" s="242" t="n">
        <v>1</v>
      </c>
      <c r="K238" s="242" t="n">
        <v>35</v>
      </c>
      <c r="L238" s="242" t="s">
        <v>387</v>
      </c>
      <c r="M238" s="242" t="n">
        <v>1</v>
      </c>
      <c r="N238" s="242" t="n">
        <v>3</v>
      </c>
      <c r="O238" s="242" t="s">
        <v>387</v>
      </c>
      <c r="P238" s="242" t="n">
        <v>3</v>
      </c>
      <c r="Q238" s="242" t="n">
        <v>1</v>
      </c>
      <c r="R238" s="242" t="s">
        <v>387</v>
      </c>
      <c r="S238" s="242" t="s">
        <v>387</v>
      </c>
      <c r="T238" s="242" t="s">
        <v>387</v>
      </c>
      <c r="U238" s="245" t="s">
        <v>387</v>
      </c>
      <c r="V238" s="245" t="n">
        <v>1</v>
      </c>
      <c r="W238" s="245" t="s">
        <v>387</v>
      </c>
      <c r="X238" s="245" t="n">
        <v>2</v>
      </c>
      <c r="Y238" s="245" t="s">
        <v>387</v>
      </c>
    </row>
    <row r="239" customFormat="false" ht="12.75" hidden="false" customHeight="false" outlineLevel="0" collapsed="false">
      <c r="A239" s="120" t="s">
        <v>1318</v>
      </c>
      <c r="B239" s="242" t="n">
        <v>1632</v>
      </c>
      <c r="C239" s="242" t="s">
        <v>387</v>
      </c>
      <c r="D239" s="242" t="n">
        <v>1</v>
      </c>
      <c r="E239" s="242" t="s">
        <v>387</v>
      </c>
      <c r="F239" s="242" t="n">
        <v>1</v>
      </c>
      <c r="G239" s="242" t="n">
        <v>1341</v>
      </c>
      <c r="H239" s="242" t="n">
        <v>255</v>
      </c>
      <c r="I239" s="242" t="n">
        <v>3</v>
      </c>
      <c r="J239" s="242" t="n">
        <v>1</v>
      </c>
      <c r="K239" s="242" t="n">
        <v>11</v>
      </c>
      <c r="L239" s="242" t="n">
        <v>4</v>
      </c>
      <c r="M239" s="242" t="n">
        <v>2</v>
      </c>
      <c r="N239" s="242" t="n">
        <v>2</v>
      </c>
      <c r="O239" s="242" t="s">
        <v>387</v>
      </c>
      <c r="P239" s="242" t="n">
        <v>3</v>
      </c>
      <c r="Q239" s="242" t="s">
        <v>387</v>
      </c>
      <c r="R239" s="242" t="s">
        <v>387</v>
      </c>
      <c r="S239" s="242" t="n">
        <v>1</v>
      </c>
      <c r="T239" s="242" t="n">
        <v>6</v>
      </c>
      <c r="U239" s="245" t="s">
        <v>387</v>
      </c>
      <c r="V239" s="245" t="n">
        <v>1</v>
      </c>
      <c r="W239" s="245" t="s">
        <v>387</v>
      </c>
      <c r="X239" s="245" t="s">
        <v>387</v>
      </c>
      <c r="Y239" s="245" t="s">
        <v>387</v>
      </c>
    </row>
    <row r="240" customFormat="false" ht="12.75" hidden="false" customHeight="false" outlineLevel="0" collapsed="false">
      <c r="A240" s="120" t="s">
        <v>2268</v>
      </c>
      <c r="B240" s="242" t="n">
        <v>21</v>
      </c>
      <c r="C240" s="242" t="n">
        <v>1</v>
      </c>
      <c r="D240" s="242" t="s">
        <v>387</v>
      </c>
      <c r="E240" s="242" t="s">
        <v>387</v>
      </c>
      <c r="F240" s="242" t="s">
        <v>387</v>
      </c>
      <c r="G240" s="242" t="n">
        <v>1</v>
      </c>
      <c r="H240" s="242" t="n">
        <v>9</v>
      </c>
      <c r="I240" s="242" t="n">
        <v>1</v>
      </c>
      <c r="J240" s="242" t="n">
        <v>1</v>
      </c>
      <c r="K240" s="242" t="n">
        <v>1</v>
      </c>
      <c r="L240" s="242" t="n">
        <v>1</v>
      </c>
      <c r="M240" s="242" t="s">
        <v>387</v>
      </c>
      <c r="N240" s="242" t="s">
        <v>387</v>
      </c>
      <c r="O240" s="242" t="s">
        <v>387</v>
      </c>
      <c r="P240" s="242" t="n">
        <v>3</v>
      </c>
      <c r="Q240" s="242" t="s">
        <v>387</v>
      </c>
      <c r="R240" s="242" t="s">
        <v>387</v>
      </c>
      <c r="S240" s="242" t="s">
        <v>387</v>
      </c>
      <c r="T240" s="242" t="n">
        <v>2</v>
      </c>
      <c r="U240" s="245" t="s">
        <v>387</v>
      </c>
      <c r="V240" s="245" t="s">
        <v>387</v>
      </c>
      <c r="W240" s="245" t="s">
        <v>387</v>
      </c>
      <c r="X240" s="245" t="n">
        <v>1</v>
      </c>
      <c r="Y240" s="245" t="s">
        <v>387</v>
      </c>
    </row>
    <row r="241" customFormat="false" ht="12.75" hidden="false" customHeight="false" outlineLevel="0" collapsed="false">
      <c r="A241" s="120" t="s">
        <v>2269</v>
      </c>
      <c r="B241" s="242" t="n">
        <v>205</v>
      </c>
      <c r="C241" s="242" t="n">
        <v>1</v>
      </c>
      <c r="D241" s="242" t="s">
        <v>387</v>
      </c>
      <c r="E241" s="242" t="n">
        <v>8</v>
      </c>
      <c r="F241" s="242" t="s">
        <v>387</v>
      </c>
      <c r="G241" s="242" t="n">
        <v>16</v>
      </c>
      <c r="H241" s="242" t="n">
        <v>32</v>
      </c>
      <c r="I241" s="242" t="n">
        <v>36</v>
      </c>
      <c r="J241" s="242" t="n">
        <v>7</v>
      </c>
      <c r="K241" s="242" t="n">
        <v>54</v>
      </c>
      <c r="L241" s="242" t="n">
        <v>3</v>
      </c>
      <c r="M241" s="242" t="s">
        <v>387</v>
      </c>
      <c r="N241" s="242" t="n">
        <v>20</v>
      </c>
      <c r="O241" s="242" t="s">
        <v>387</v>
      </c>
      <c r="P241" s="242" t="n">
        <v>8</v>
      </c>
      <c r="Q241" s="242" t="n">
        <v>1</v>
      </c>
      <c r="R241" s="242" t="n">
        <v>1</v>
      </c>
      <c r="S241" s="242" t="s">
        <v>387</v>
      </c>
      <c r="T241" s="242" t="n">
        <v>6</v>
      </c>
      <c r="U241" s="245" t="s">
        <v>387</v>
      </c>
      <c r="V241" s="245" t="n">
        <v>1</v>
      </c>
      <c r="W241" s="245" t="n">
        <v>4</v>
      </c>
      <c r="X241" s="245" t="n">
        <v>7</v>
      </c>
      <c r="Y241" s="245" t="s">
        <v>387</v>
      </c>
    </row>
    <row r="242" customFormat="false" ht="12.75" hidden="false" customHeight="false" outlineLevel="0" collapsed="false">
      <c r="A242" s="120" t="s">
        <v>1319</v>
      </c>
      <c r="B242" s="242" t="n">
        <v>73</v>
      </c>
      <c r="C242" s="242" t="s">
        <v>387</v>
      </c>
      <c r="D242" s="242" t="n">
        <v>23</v>
      </c>
      <c r="E242" s="242" t="s">
        <v>387</v>
      </c>
      <c r="F242" s="242" t="n">
        <v>23</v>
      </c>
      <c r="G242" s="242" t="s">
        <v>387</v>
      </c>
      <c r="H242" s="242" t="s">
        <v>387</v>
      </c>
      <c r="I242" s="242" t="n">
        <v>24</v>
      </c>
      <c r="J242" s="242" t="s">
        <v>387</v>
      </c>
      <c r="K242" s="242" t="n">
        <v>2</v>
      </c>
      <c r="L242" s="242" t="s">
        <v>387</v>
      </c>
      <c r="M242" s="242" t="s">
        <v>387</v>
      </c>
      <c r="N242" s="242" t="s">
        <v>387</v>
      </c>
      <c r="O242" s="242" t="s">
        <v>387</v>
      </c>
      <c r="P242" s="242" t="s">
        <v>387</v>
      </c>
      <c r="Q242" s="242" t="s">
        <v>387</v>
      </c>
      <c r="R242" s="242" t="s">
        <v>387</v>
      </c>
      <c r="S242" s="242" t="s">
        <v>387</v>
      </c>
      <c r="T242" s="242" t="n">
        <v>1</v>
      </c>
      <c r="U242" s="245" t="s">
        <v>387</v>
      </c>
      <c r="V242" s="245" t="s">
        <v>387</v>
      </c>
      <c r="W242" s="245" t="s">
        <v>387</v>
      </c>
      <c r="X242" s="245" t="s">
        <v>387</v>
      </c>
      <c r="Y242" s="245" t="s">
        <v>387</v>
      </c>
    </row>
    <row r="243" customFormat="false" ht="12.75" hidden="false" customHeight="false" outlineLevel="0" collapsed="false">
      <c r="A243" s="120" t="s">
        <v>1320</v>
      </c>
      <c r="B243" s="242" t="n">
        <v>413</v>
      </c>
      <c r="C243" s="242" t="s">
        <v>387</v>
      </c>
      <c r="D243" s="242" t="s">
        <v>387</v>
      </c>
      <c r="E243" s="242" t="s">
        <v>387</v>
      </c>
      <c r="F243" s="242" t="n">
        <v>1</v>
      </c>
      <c r="G243" s="242" t="n">
        <v>2</v>
      </c>
      <c r="H243" s="242" t="n">
        <v>117</v>
      </c>
      <c r="I243" s="242" t="n">
        <v>1</v>
      </c>
      <c r="J243" s="242" t="n">
        <v>1</v>
      </c>
      <c r="K243" s="242" t="n">
        <v>5</v>
      </c>
      <c r="L243" s="242" t="s">
        <v>387</v>
      </c>
      <c r="M243" s="242" t="s">
        <v>387</v>
      </c>
      <c r="N243" s="242" t="n">
        <v>3</v>
      </c>
      <c r="O243" s="242" t="s">
        <v>387</v>
      </c>
      <c r="P243" s="242" t="s">
        <v>387</v>
      </c>
      <c r="Q243" s="242" t="n">
        <v>6</v>
      </c>
      <c r="R243" s="242" t="s">
        <v>387</v>
      </c>
      <c r="S243" s="242" t="s">
        <v>387</v>
      </c>
      <c r="T243" s="242" t="n">
        <v>276</v>
      </c>
      <c r="U243" s="245" t="s">
        <v>387</v>
      </c>
      <c r="V243" s="245" t="n">
        <v>1</v>
      </c>
      <c r="W243" s="245" t="s">
        <v>387</v>
      </c>
      <c r="X243" s="245" t="s">
        <v>387</v>
      </c>
      <c r="Y243" s="245" t="s">
        <v>387</v>
      </c>
    </row>
    <row r="244" customFormat="false" ht="12.75" hidden="false" customHeight="false" outlineLevel="0" collapsed="false">
      <c r="A244" s="120" t="s">
        <v>1737</v>
      </c>
      <c r="B244" s="242" t="n">
        <v>10</v>
      </c>
      <c r="C244" s="242" t="s">
        <v>387</v>
      </c>
      <c r="D244" s="242" t="s">
        <v>387</v>
      </c>
      <c r="E244" s="242" t="s">
        <v>387</v>
      </c>
      <c r="F244" s="242" t="s">
        <v>387</v>
      </c>
      <c r="G244" s="242" t="n">
        <v>1</v>
      </c>
      <c r="H244" s="242" t="n">
        <v>3</v>
      </c>
      <c r="I244" s="242" t="s">
        <v>387</v>
      </c>
      <c r="J244" s="242" t="s">
        <v>387</v>
      </c>
      <c r="K244" s="242" t="s">
        <v>387</v>
      </c>
      <c r="L244" s="242" t="n">
        <v>1</v>
      </c>
      <c r="M244" s="242" t="n">
        <v>1</v>
      </c>
      <c r="N244" s="242" t="n">
        <v>3</v>
      </c>
      <c r="O244" s="242" t="s">
        <v>387</v>
      </c>
      <c r="P244" s="242" t="s">
        <v>387</v>
      </c>
      <c r="Q244" s="242" t="s">
        <v>387</v>
      </c>
      <c r="R244" s="242" t="s">
        <v>387</v>
      </c>
      <c r="S244" s="242" t="s">
        <v>387</v>
      </c>
      <c r="T244" s="242" t="s">
        <v>387</v>
      </c>
      <c r="U244" s="245" t="s">
        <v>387</v>
      </c>
      <c r="V244" s="245" t="s">
        <v>387</v>
      </c>
      <c r="W244" s="245" t="s">
        <v>387</v>
      </c>
      <c r="X244" s="245" t="n">
        <v>1</v>
      </c>
      <c r="Y244" s="245" t="s">
        <v>387</v>
      </c>
    </row>
    <row r="245" customFormat="false" ht="12.75" hidden="false" customHeight="false" outlineLevel="0" collapsed="false">
      <c r="A245" s="120" t="s">
        <v>1321</v>
      </c>
      <c r="B245" s="242" t="n">
        <v>16</v>
      </c>
      <c r="C245" s="242" t="s">
        <v>387</v>
      </c>
      <c r="D245" s="242" t="s">
        <v>387</v>
      </c>
      <c r="E245" s="242" t="n">
        <v>1</v>
      </c>
      <c r="F245" s="242" t="s">
        <v>387</v>
      </c>
      <c r="G245" s="242" t="n">
        <v>6</v>
      </c>
      <c r="H245" s="242" t="n">
        <v>1</v>
      </c>
      <c r="I245" s="242" t="s">
        <v>387</v>
      </c>
      <c r="J245" s="242" t="s">
        <v>387</v>
      </c>
      <c r="K245" s="242" t="n">
        <v>2</v>
      </c>
      <c r="L245" s="242" t="s">
        <v>387</v>
      </c>
      <c r="M245" s="242" t="n">
        <v>1</v>
      </c>
      <c r="N245" s="242" t="n">
        <v>1</v>
      </c>
      <c r="O245" s="242" t="s">
        <v>387</v>
      </c>
      <c r="P245" s="242" t="s">
        <v>387</v>
      </c>
      <c r="Q245" s="242" t="s">
        <v>387</v>
      </c>
      <c r="R245" s="242" t="s">
        <v>387</v>
      </c>
      <c r="S245" s="242" t="s">
        <v>387</v>
      </c>
      <c r="T245" s="242" t="s">
        <v>387</v>
      </c>
      <c r="U245" s="245" t="s">
        <v>387</v>
      </c>
      <c r="V245" s="245" t="n">
        <v>1</v>
      </c>
      <c r="W245" s="245" t="s">
        <v>387</v>
      </c>
      <c r="X245" s="245" t="n">
        <v>3</v>
      </c>
      <c r="Y245" s="245" t="s">
        <v>387</v>
      </c>
    </row>
    <row r="246" customFormat="false" ht="12.75" hidden="false" customHeight="false" outlineLevel="0" collapsed="false">
      <c r="A246" s="120" t="s">
        <v>1739</v>
      </c>
      <c r="B246" s="242" t="n">
        <v>12</v>
      </c>
      <c r="C246" s="242" t="n">
        <v>1</v>
      </c>
      <c r="D246" s="242" t="s">
        <v>387</v>
      </c>
      <c r="E246" s="242" t="s">
        <v>387</v>
      </c>
      <c r="F246" s="242" t="n">
        <v>1</v>
      </c>
      <c r="G246" s="242" t="n">
        <v>2</v>
      </c>
      <c r="H246" s="242" t="n">
        <v>2</v>
      </c>
      <c r="I246" s="242" t="n">
        <v>3</v>
      </c>
      <c r="J246" s="242" t="n">
        <v>1</v>
      </c>
      <c r="K246" s="242" t="s">
        <v>387</v>
      </c>
      <c r="L246" s="242" t="s">
        <v>387</v>
      </c>
      <c r="M246" s="242" t="s">
        <v>387</v>
      </c>
      <c r="N246" s="242" t="s">
        <v>387</v>
      </c>
      <c r="O246" s="242" t="s">
        <v>387</v>
      </c>
      <c r="P246" s="242" t="s">
        <v>387</v>
      </c>
      <c r="Q246" s="242" t="s">
        <v>387</v>
      </c>
      <c r="R246" s="242" t="s">
        <v>387</v>
      </c>
      <c r="S246" s="242" t="s">
        <v>387</v>
      </c>
      <c r="T246" s="242" t="n">
        <v>1</v>
      </c>
      <c r="U246" s="245" t="s">
        <v>387</v>
      </c>
      <c r="V246" s="245" t="s">
        <v>387</v>
      </c>
      <c r="W246" s="245" t="s">
        <v>387</v>
      </c>
      <c r="X246" s="245" t="n">
        <v>1</v>
      </c>
      <c r="Y246" s="245" t="s">
        <v>387</v>
      </c>
    </row>
    <row r="247" customFormat="false" ht="12.75" hidden="false" customHeight="false" outlineLevel="0" collapsed="false">
      <c r="A247" s="120" t="s">
        <v>1322</v>
      </c>
      <c r="B247" s="242" t="n">
        <v>534</v>
      </c>
      <c r="C247" s="242" t="s">
        <v>387</v>
      </c>
      <c r="D247" s="242" t="n">
        <v>3</v>
      </c>
      <c r="E247" s="242" t="n">
        <v>2</v>
      </c>
      <c r="F247" s="242" t="n">
        <v>4</v>
      </c>
      <c r="G247" s="242" t="n">
        <v>205</v>
      </c>
      <c r="H247" s="242" t="n">
        <v>9</v>
      </c>
      <c r="I247" s="242" t="n">
        <v>3</v>
      </c>
      <c r="J247" s="242" t="n">
        <v>7</v>
      </c>
      <c r="K247" s="242" t="n">
        <v>1</v>
      </c>
      <c r="L247" s="242" t="n">
        <v>4</v>
      </c>
      <c r="M247" s="242" t="n">
        <v>249</v>
      </c>
      <c r="N247" s="242" t="n">
        <v>1</v>
      </c>
      <c r="O247" s="242" t="n">
        <v>2</v>
      </c>
      <c r="P247" s="242" t="n">
        <v>1</v>
      </c>
      <c r="Q247" s="242" t="n">
        <v>9</v>
      </c>
      <c r="R247" s="242" t="n">
        <v>1</v>
      </c>
      <c r="S247" s="242" t="n">
        <v>3</v>
      </c>
      <c r="T247" s="242" t="n">
        <v>24</v>
      </c>
      <c r="U247" s="245" t="s">
        <v>387</v>
      </c>
      <c r="V247" s="245" t="n">
        <v>5</v>
      </c>
      <c r="W247" s="245" t="n">
        <v>1</v>
      </c>
      <c r="X247" s="245" t="s">
        <v>387</v>
      </c>
      <c r="Y247" s="245" t="s">
        <v>387</v>
      </c>
    </row>
    <row r="248" customFormat="false" ht="12.75" hidden="false" customHeight="false" outlineLevel="0" collapsed="false">
      <c r="A248" s="120" t="s">
        <v>1323</v>
      </c>
      <c r="B248" s="242" t="n">
        <v>8959</v>
      </c>
      <c r="C248" s="242" t="n">
        <v>637</v>
      </c>
      <c r="D248" s="242" t="n">
        <v>620</v>
      </c>
      <c r="E248" s="242" t="n">
        <v>1</v>
      </c>
      <c r="F248" s="242" t="n">
        <v>2127</v>
      </c>
      <c r="G248" s="242" t="n">
        <v>423</v>
      </c>
      <c r="H248" s="242" t="n">
        <v>2913</v>
      </c>
      <c r="I248" s="242" t="n">
        <v>606</v>
      </c>
      <c r="J248" s="242" t="n">
        <v>1</v>
      </c>
      <c r="K248" s="242" t="n">
        <v>1175</v>
      </c>
      <c r="L248" s="242" t="n">
        <v>412</v>
      </c>
      <c r="M248" s="242" t="n">
        <v>1</v>
      </c>
      <c r="N248" s="242" t="s">
        <v>387</v>
      </c>
      <c r="O248" s="242" t="n">
        <v>1</v>
      </c>
      <c r="P248" s="242" t="s">
        <v>387</v>
      </c>
      <c r="Q248" s="242" t="s">
        <v>387</v>
      </c>
      <c r="R248" s="242" t="s">
        <v>387</v>
      </c>
      <c r="S248" s="242" t="s">
        <v>387</v>
      </c>
      <c r="T248" s="242" t="n">
        <v>4</v>
      </c>
      <c r="U248" s="245" t="s">
        <v>387</v>
      </c>
      <c r="V248" s="245" t="n">
        <v>36</v>
      </c>
      <c r="W248" s="245" t="n">
        <v>1</v>
      </c>
      <c r="X248" s="245" t="n">
        <v>1</v>
      </c>
      <c r="Y248" s="245" t="s">
        <v>387</v>
      </c>
    </row>
    <row r="249" customFormat="false" ht="12.75" hidden="false" customHeight="false" outlineLevel="0" collapsed="false">
      <c r="A249" s="120" t="s">
        <v>1740</v>
      </c>
      <c r="B249" s="242" t="n">
        <v>180</v>
      </c>
      <c r="C249" s="242" t="n">
        <v>1</v>
      </c>
      <c r="D249" s="242" t="n">
        <v>166</v>
      </c>
      <c r="E249" s="242" t="s">
        <v>387</v>
      </c>
      <c r="F249" s="242" t="s">
        <v>387</v>
      </c>
      <c r="G249" s="242" t="n">
        <v>3</v>
      </c>
      <c r="H249" s="242" t="n">
        <v>3</v>
      </c>
      <c r="I249" s="242" t="n">
        <v>2</v>
      </c>
      <c r="J249" s="242" t="s">
        <v>387</v>
      </c>
      <c r="K249" s="242" t="n">
        <v>2</v>
      </c>
      <c r="L249" s="242" t="s">
        <v>387</v>
      </c>
      <c r="M249" s="242" t="s">
        <v>387</v>
      </c>
      <c r="N249" s="242" t="s">
        <v>387</v>
      </c>
      <c r="O249" s="242" t="s">
        <v>387</v>
      </c>
      <c r="P249" s="242" t="n">
        <v>1</v>
      </c>
      <c r="Q249" s="242" t="s">
        <v>387</v>
      </c>
      <c r="R249" s="242" t="s">
        <v>387</v>
      </c>
      <c r="S249" s="242" t="n">
        <v>1</v>
      </c>
      <c r="T249" s="242" t="s">
        <v>387</v>
      </c>
      <c r="U249" s="245" t="s">
        <v>387</v>
      </c>
      <c r="V249" s="245" t="s">
        <v>387</v>
      </c>
      <c r="W249" s="245" t="s">
        <v>387</v>
      </c>
      <c r="X249" s="245" t="n">
        <v>1</v>
      </c>
      <c r="Y249" s="245" t="s">
        <v>387</v>
      </c>
    </row>
    <row r="250" customFormat="false" ht="12.75" hidden="false" customHeight="false" outlineLevel="0" collapsed="false">
      <c r="A250" s="120" t="s">
        <v>1324</v>
      </c>
      <c r="B250" s="242" t="n">
        <v>673</v>
      </c>
      <c r="C250" s="242" t="n">
        <v>1</v>
      </c>
      <c r="D250" s="242" t="n">
        <v>109</v>
      </c>
      <c r="E250" s="242" t="s">
        <v>387</v>
      </c>
      <c r="F250" s="242" t="n">
        <v>301</v>
      </c>
      <c r="G250" s="242" t="n">
        <v>4</v>
      </c>
      <c r="H250" s="242" t="n">
        <v>1</v>
      </c>
      <c r="I250" s="242" t="n">
        <v>1</v>
      </c>
      <c r="J250" s="242" t="s">
        <v>387</v>
      </c>
      <c r="K250" s="242" t="n">
        <v>1</v>
      </c>
      <c r="L250" s="242" t="s">
        <v>387</v>
      </c>
      <c r="M250" s="242" t="n">
        <v>244</v>
      </c>
      <c r="N250" s="242" t="s">
        <v>387</v>
      </c>
      <c r="O250" s="242" t="s">
        <v>387</v>
      </c>
      <c r="P250" s="242" t="n">
        <v>3</v>
      </c>
      <c r="Q250" s="242" t="s">
        <v>387</v>
      </c>
      <c r="R250" s="242" t="s">
        <v>387</v>
      </c>
      <c r="S250" s="242" t="n">
        <v>1</v>
      </c>
      <c r="T250" s="242" t="n">
        <v>1</v>
      </c>
      <c r="U250" s="245" t="s">
        <v>387</v>
      </c>
      <c r="V250" s="245" t="n">
        <v>3</v>
      </c>
      <c r="W250" s="245" t="s">
        <v>387</v>
      </c>
      <c r="X250" s="245" t="n">
        <v>1</v>
      </c>
      <c r="Y250" s="245" t="n">
        <v>2</v>
      </c>
    </row>
    <row r="251" customFormat="false" ht="12.75" hidden="false" customHeight="false" outlineLevel="0" collapsed="false">
      <c r="A251" s="120" t="s">
        <v>2270</v>
      </c>
      <c r="B251" s="242" t="n">
        <v>95</v>
      </c>
      <c r="C251" s="242" t="s">
        <v>387</v>
      </c>
      <c r="D251" s="242" t="s">
        <v>387</v>
      </c>
      <c r="E251" s="242" t="s">
        <v>387</v>
      </c>
      <c r="F251" s="242" t="s">
        <v>387</v>
      </c>
      <c r="G251" s="242" t="n">
        <v>8</v>
      </c>
      <c r="H251" s="242" t="n">
        <v>14</v>
      </c>
      <c r="I251" s="242" t="n">
        <v>5</v>
      </c>
      <c r="J251" s="242" t="n">
        <v>2</v>
      </c>
      <c r="K251" s="242" t="n">
        <v>24</v>
      </c>
      <c r="L251" s="242" t="n">
        <v>2</v>
      </c>
      <c r="M251" s="242" t="s">
        <v>387</v>
      </c>
      <c r="N251" s="242" t="n">
        <v>24</v>
      </c>
      <c r="O251" s="242" t="n">
        <v>1</v>
      </c>
      <c r="P251" s="242" t="n">
        <v>7</v>
      </c>
      <c r="Q251" s="242" t="s">
        <v>387</v>
      </c>
      <c r="R251" s="242" t="s">
        <v>387</v>
      </c>
      <c r="S251" s="242" t="s">
        <v>387</v>
      </c>
      <c r="T251" s="242" t="n">
        <v>3</v>
      </c>
      <c r="U251" s="245" t="s">
        <v>387</v>
      </c>
      <c r="V251" s="245" t="n">
        <v>1</v>
      </c>
      <c r="W251" s="245" t="s">
        <v>387</v>
      </c>
      <c r="X251" s="245" t="n">
        <v>4</v>
      </c>
      <c r="Y251" s="245" t="s">
        <v>387</v>
      </c>
    </row>
    <row r="252" customFormat="false" ht="12.75" hidden="false" customHeight="false" outlineLevel="0" collapsed="false">
      <c r="A252" s="120" t="s">
        <v>2271</v>
      </c>
      <c r="B252" s="242" t="n">
        <v>11</v>
      </c>
      <c r="C252" s="242" t="s">
        <v>387</v>
      </c>
      <c r="D252" s="242" t="s">
        <v>387</v>
      </c>
      <c r="E252" s="242" t="s">
        <v>387</v>
      </c>
      <c r="F252" s="242" t="s">
        <v>387</v>
      </c>
      <c r="G252" s="242" t="s">
        <v>387</v>
      </c>
      <c r="H252" s="242" t="s">
        <v>387</v>
      </c>
      <c r="I252" s="242" t="s">
        <v>387</v>
      </c>
      <c r="J252" s="242" t="s">
        <v>387</v>
      </c>
      <c r="K252" s="242" t="s">
        <v>387</v>
      </c>
      <c r="L252" s="242" t="s">
        <v>387</v>
      </c>
      <c r="M252" s="242" t="s">
        <v>387</v>
      </c>
      <c r="N252" s="242" t="s">
        <v>387</v>
      </c>
      <c r="O252" s="242" t="s">
        <v>387</v>
      </c>
      <c r="P252" s="242" t="s">
        <v>387</v>
      </c>
      <c r="Q252" s="242" t="s">
        <v>387</v>
      </c>
      <c r="R252" s="242" t="s">
        <v>387</v>
      </c>
      <c r="S252" s="242" t="n">
        <v>11</v>
      </c>
      <c r="T252" s="242" t="s">
        <v>387</v>
      </c>
      <c r="U252" s="245" t="s">
        <v>387</v>
      </c>
      <c r="V252" s="245" t="s">
        <v>387</v>
      </c>
      <c r="W252" s="245" t="s">
        <v>387</v>
      </c>
      <c r="X252" s="245" t="s">
        <v>387</v>
      </c>
      <c r="Y252" s="245" t="s">
        <v>387</v>
      </c>
    </row>
    <row r="253" customFormat="false" ht="12.75" hidden="false" customHeight="false" outlineLevel="0" collapsed="false">
      <c r="A253" s="120" t="s">
        <v>2272</v>
      </c>
      <c r="B253" s="242" t="n">
        <v>17</v>
      </c>
      <c r="C253" s="242" t="s">
        <v>387</v>
      </c>
      <c r="D253" s="242" t="s">
        <v>387</v>
      </c>
      <c r="E253" s="242" t="s">
        <v>387</v>
      </c>
      <c r="F253" s="242" t="s">
        <v>387</v>
      </c>
      <c r="G253" s="242" t="n">
        <v>2</v>
      </c>
      <c r="H253" s="242" t="s">
        <v>387</v>
      </c>
      <c r="I253" s="242" t="n">
        <v>4</v>
      </c>
      <c r="J253" s="242" t="n">
        <v>1</v>
      </c>
      <c r="K253" s="242" t="n">
        <v>3</v>
      </c>
      <c r="L253" s="242" t="s">
        <v>387</v>
      </c>
      <c r="M253" s="242" t="s">
        <v>387</v>
      </c>
      <c r="N253" s="242" t="s">
        <v>387</v>
      </c>
      <c r="O253" s="242" t="s">
        <v>387</v>
      </c>
      <c r="P253" s="242" t="n">
        <v>1</v>
      </c>
      <c r="Q253" s="242" t="s">
        <v>387</v>
      </c>
      <c r="R253" s="242" t="s">
        <v>387</v>
      </c>
      <c r="S253" s="242" t="s">
        <v>387</v>
      </c>
      <c r="T253" s="242" t="n">
        <v>2</v>
      </c>
      <c r="U253" s="245" t="s">
        <v>387</v>
      </c>
      <c r="V253" s="245" t="n">
        <v>3</v>
      </c>
      <c r="W253" s="245" t="s">
        <v>387</v>
      </c>
      <c r="X253" s="245" t="s">
        <v>387</v>
      </c>
      <c r="Y253" s="245" t="n">
        <v>1</v>
      </c>
    </row>
    <row r="254" customFormat="false" ht="12.75" hidden="false" customHeight="false" outlineLevel="0" collapsed="false">
      <c r="A254" s="120" t="s">
        <v>1325</v>
      </c>
      <c r="B254" s="242" t="n">
        <v>37</v>
      </c>
      <c r="C254" s="242" t="s">
        <v>387</v>
      </c>
      <c r="D254" s="242" t="s">
        <v>387</v>
      </c>
      <c r="E254" s="242" t="n">
        <v>2</v>
      </c>
      <c r="F254" s="242" t="s">
        <v>387</v>
      </c>
      <c r="G254" s="242" t="s">
        <v>387</v>
      </c>
      <c r="H254" s="242" t="s">
        <v>387</v>
      </c>
      <c r="I254" s="242" t="s">
        <v>387</v>
      </c>
      <c r="J254" s="242" t="s">
        <v>387</v>
      </c>
      <c r="K254" s="242" t="n">
        <v>4</v>
      </c>
      <c r="L254" s="242" t="s">
        <v>387</v>
      </c>
      <c r="M254" s="242" t="s">
        <v>387</v>
      </c>
      <c r="N254" s="242" t="n">
        <v>1</v>
      </c>
      <c r="O254" s="242" t="n">
        <v>1</v>
      </c>
      <c r="P254" s="242" t="n">
        <v>2</v>
      </c>
      <c r="Q254" s="242" t="s">
        <v>387</v>
      </c>
      <c r="R254" s="242" t="s">
        <v>387</v>
      </c>
      <c r="S254" s="242" t="s">
        <v>387</v>
      </c>
      <c r="T254" s="242" t="s">
        <v>387</v>
      </c>
      <c r="U254" s="245" t="s">
        <v>387</v>
      </c>
      <c r="V254" s="245" t="n">
        <v>25</v>
      </c>
      <c r="W254" s="245" t="s">
        <v>387</v>
      </c>
      <c r="X254" s="245" t="n">
        <v>2</v>
      </c>
      <c r="Y254" s="245" t="s">
        <v>387</v>
      </c>
    </row>
    <row r="255" customFormat="false" ht="12.75" hidden="false" customHeight="false" outlineLevel="0" collapsed="false">
      <c r="A255" s="120" t="s">
        <v>1326</v>
      </c>
      <c r="B255" s="242" t="n">
        <v>137</v>
      </c>
      <c r="C255" s="242" t="s">
        <v>387</v>
      </c>
      <c r="D255" s="242" t="s">
        <v>387</v>
      </c>
      <c r="E255" s="242" t="s">
        <v>387</v>
      </c>
      <c r="F255" s="242" t="s">
        <v>387</v>
      </c>
      <c r="G255" s="242" t="s">
        <v>387</v>
      </c>
      <c r="H255" s="242" t="n">
        <v>44</v>
      </c>
      <c r="I255" s="242" t="s">
        <v>387</v>
      </c>
      <c r="J255" s="242" t="s">
        <v>387</v>
      </c>
      <c r="K255" s="242" t="n">
        <v>2</v>
      </c>
      <c r="L255" s="242" t="s">
        <v>387</v>
      </c>
      <c r="M255" s="242" t="s">
        <v>387</v>
      </c>
      <c r="N255" s="242" t="s">
        <v>387</v>
      </c>
      <c r="O255" s="242" t="s">
        <v>387</v>
      </c>
      <c r="P255" s="242" t="n">
        <v>1</v>
      </c>
      <c r="Q255" s="242" t="s">
        <v>387</v>
      </c>
      <c r="R255" s="242" t="s">
        <v>387</v>
      </c>
      <c r="S255" s="242" t="s">
        <v>387</v>
      </c>
      <c r="T255" s="242" t="n">
        <v>90</v>
      </c>
      <c r="U255" s="245" t="s">
        <v>387</v>
      </c>
      <c r="V255" s="245" t="s">
        <v>387</v>
      </c>
      <c r="W255" s="245" t="s">
        <v>387</v>
      </c>
      <c r="X255" s="245" t="s">
        <v>387</v>
      </c>
      <c r="Y255" s="245" t="s">
        <v>387</v>
      </c>
    </row>
    <row r="256" customFormat="false" ht="12.75" hidden="false" customHeight="false" outlineLevel="0" collapsed="false">
      <c r="A256" s="120" t="s">
        <v>1327</v>
      </c>
      <c r="B256" s="242" t="n">
        <v>333</v>
      </c>
      <c r="C256" s="242" t="n">
        <v>2</v>
      </c>
      <c r="D256" s="242" t="n">
        <v>20</v>
      </c>
      <c r="E256" s="242" t="n">
        <v>10</v>
      </c>
      <c r="F256" s="242" t="s">
        <v>387</v>
      </c>
      <c r="G256" s="242" t="n">
        <v>70</v>
      </c>
      <c r="H256" s="242" t="n">
        <v>41</v>
      </c>
      <c r="I256" s="242" t="n">
        <v>16</v>
      </c>
      <c r="J256" s="242" t="n">
        <v>9</v>
      </c>
      <c r="K256" s="242" t="n">
        <v>87</v>
      </c>
      <c r="L256" s="242" t="n">
        <v>2</v>
      </c>
      <c r="M256" s="242" t="n">
        <v>1</v>
      </c>
      <c r="N256" s="242" t="n">
        <v>9</v>
      </c>
      <c r="O256" s="242" t="s">
        <v>387</v>
      </c>
      <c r="P256" s="242" t="n">
        <v>20</v>
      </c>
      <c r="Q256" s="242" t="n">
        <v>4</v>
      </c>
      <c r="R256" s="242" t="n">
        <v>1</v>
      </c>
      <c r="S256" s="242" t="n">
        <v>2</v>
      </c>
      <c r="T256" s="242" t="n">
        <v>17</v>
      </c>
      <c r="U256" s="245" t="s">
        <v>387</v>
      </c>
      <c r="V256" s="245" t="n">
        <v>9</v>
      </c>
      <c r="W256" s="245" t="n">
        <v>3</v>
      </c>
      <c r="X256" s="245" t="n">
        <v>9</v>
      </c>
      <c r="Y256" s="245" t="n">
        <v>1</v>
      </c>
    </row>
    <row r="257" customFormat="false" ht="12.75" hidden="false" customHeight="false" outlineLevel="0" collapsed="false">
      <c r="A257" s="120" t="s">
        <v>1328</v>
      </c>
      <c r="B257" s="242" t="n">
        <v>1324</v>
      </c>
      <c r="C257" s="242" t="n">
        <v>13</v>
      </c>
      <c r="D257" s="242" t="n">
        <v>64</v>
      </c>
      <c r="E257" s="242" t="n">
        <v>1</v>
      </c>
      <c r="F257" s="242" t="n">
        <v>126</v>
      </c>
      <c r="G257" s="242" t="n">
        <v>20</v>
      </c>
      <c r="H257" s="242" t="n">
        <v>625</v>
      </c>
      <c r="I257" s="242" t="n">
        <v>50</v>
      </c>
      <c r="J257" s="242" t="n">
        <v>54</v>
      </c>
      <c r="K257" s="242" t="n">
        <v>186</v>
      </c>
      <c r="L257" s="242" t="n">
        <v>30</v>
      </c>
      <c r="M257" s="242" t="n">
        <v>53</v>
      </c>
      <c r="N257" s="242" t="n">
        <v>3</v>
      </c>
      <c r="O257" s="242" t="s">
        <v>387</v>
      </c>
      <c r="P257" s="242" t="s">
        <v>387</v>
      </c>
      <c r="Q257" s="242" t="n">
        <v>88</v>
      </c>
      <c r="R257" s="242" t="n">
        <v>1</v>
      </c>
      <c r="S257" s="242" t="s">
        <v>387</v>
      </c>
      <c r="T257" s="242" t="n">
        <v>2</v>
      </c>
      <c r="U257" s="245" t="s">
        <v>387</v>
      </c>
      <c r="V257" s="245" t="s">
        <v>387</v>
      </c>
      <c r="W257" s="245" t="s">
        <v>387</v>
      </c>
      <c r="X257" s="245" t="n">
        <v>8</v>
      </c>
      <c r="Y257" s="245" t="s">
        <v>387</v>
      </c>
    </row>
    <row r="258" customFormat="false" ht="12.75" hidden="false" customHeight="false" outlineLevel="0" collapsed="false">
      <c r="A258" s="120" t="s">
        <v>1329</v>
      </c>
      <c r="B258" s="242" t="n">
        <v>981</v>
      </c>
      <c r="C258" s="242" t="n">
        <v>10</v>
      </c>
      <c r="D258" s="242" t="n">
        <v>49</v>
      </c>
      <c r="E258" s="242" t="s">
        <v>387</v>
      </c>
      <c r="F258" s="242" t="n">
        <v>86</v>
      </c>
      <c r="G258" s="242" t="n">
        <v>1</v>
      </c>
      <c r="H258" s="242" t="n">
        <v>573</v>
      </c>
      <c r="I258" s="242" t="n">
        <v>38</v>
      </c>
      <c r="J258" s="242" t="n">
        <v>49</v>
      </c>
      <c r="K258" s="242" t="n">
        <v>87</v>
      </c>
      <c r="L258" s="242" t="n">
        <v>30</v>
      </c>
      <c r="M258" s="242" t="n">
        <v>7</v>
      </c>
      <c r="N258" s="242" t="n">
        <v>1</v>
      </c>
      <c r="O258" s="242" t="s">
        <v>387</v>
      </c>
      <c r="P258" s="242" t="s">
        <v>387</v>
      </c>
      <c r="Q258" s="242" t="n">
        <v>43</v>
      </c>
      <c r="R258" s="242" t="s">
        <v>387</v>
      </c>
      <c r="S258" s="242" t="s">
        <v>387</v>
      </c>
      <c r="T258" s="242" t="n">
        <v>1</v>
      </c>
      <c r="U258" s="245" t="s">
        <v>387</v>
      </c>
      <c r="V258" s="245" t="s">
        <v>387</v>
      </c>
      <c r="W258" s="245" t="s">
        <v>387</v>
      </c>
      <c r="X258" s="245" t="n">
        <v>6</v>
      </c>
      <c r="Y258" s="245" t="s">
        <v>387</v>
      </c>
    </row>
    <row r="259" customFormat="false" ht="12.75" hidden="false" customHeight="false" outlineLevel="0" collapsed="false">
      <c r="A259" s="120" t="s">
        <v>1331</v>
      </c>
      <c r="B259" s="242" t="n">
        <v>341</v>
      </c>
      <c r="C259" s="242" t="n">
        <v>3</v>
      </c>
      <c r="D259" s="242" t="n">
        <v>15</v>
      </c>
      <c r="E259" s="242" t="n">
        <v>1</v>
      </c>
      <c r="F259" s="242" t="n">
        <v>40</v>
      </c>
      <c r="G259" s="242" t="n">
        <v>19</v>
      </c>
      <c r="H259" s="242" t="n">
        <v>52</v>
      </c>
      <c r="I259" s="242" t="n">
        <v>12</v>
      </c>
      <c r="J259" s="242" t="n">
        <v>5</v>
      </c>
      <c r="K259" s="242" t="n">
        <v>98</v>
      </c>
      <c r="L259" s="242" t="s">
        <v>387</v>
      </c>
      <c r="M259" s="242" t="n">
        <v>46</v>
      </c>
      <c r="N259" s="242" t="n">
        <v>2</v>
      </c>
      <c r="O259" s="242" t="s">
        <v>387</v>
      </c>
      <c r="P259" s="242" t="s">
        <v>387</v>
      </c>
      <c r="Q259" s="242" t="n">
        <v>45</v>
      </c>
      <c r="R259" s="242" t="n">
        <v>1</v>
      </c>
      <c r="S259" s="242" t="s">
        <v>387</v>
      </c>
      <c r="T259" s="242" t="n">
        <v>1</v>
      </c>
      <c r="U259" s="245" t="s">
        <v>387</v>
      </c>
      <c r="V259" s="245" t="s">
        <v>387</v>
      </c>
      <c r="W259" s="245" t="s">
        <v>387</v>
      </c>
      <c r="X259" s="245" t="n">
        <v>1</v>
      </c>
      <c r="Y259" s="245" t="s">
        <v>387</v>
      </c>
    </row>
    <row r="260" customFormat="false" ht="12.75" hidden="false" customHeight="false" outlineLevel="0" collapsed="false">
      <c r="A260" s="120" t="s">
        <v>1332</v>
      </c>
      <c r="B260" s="242" t="n">
        <v>545</v>
      </c>
      <c r="C260" s="242" t="n">
        <v>15</v>
      </c>
      <c r="D260" s="242" t="s">
        <v>387</v>
      </c>
      <c r="E260" s="242" t="n">
        <v>2</v>
      </c>
      <c r="F260" s="242" t="n">
        <v>29</v>
      </c>
      <c r="G260" s="242" t="n">
        <v>73</v>
      </c>
      <c r="H260" s="242" t="n">
        <v>275</v>
      </c>
      <c r="I260" s="242" t="n">
        <v>3</v>
      </c>
      <c r="J260" s="242" t="n">
        <v>14</v>
      </c>
      <c r="K260" s="242" t="n">
        <v>59</v>
      </c>
      <c r="L260" s="242" t="n">
        <v>27</v>
      </c>
      <c r="M260" s="242" t="n">
        <v>25</v>
      </c>
      <c r="N260" s="242" t="n">
        <v>6</v>
      </c>
      <c r="O260" s="242" t="n">
        <v>3</v>
      </c>
      <c r="P260" s="242" t="n">
        <v>1</v>
      </c>
      <c r="Q260" s="242" t="n">
        <v>1</v>
      </c>
      <c r="R260" s="242" t="s">
        <v>387</v>
      </c>
      <c r="S260" s="242" t="s">
        <v>387</v>
      </c>
      <c r="T260" s="242" t="n">
        <v>7</v>
      </c>
      <c r="U260" s="245" t="s">
        <v>387</v>
      </c>
      <c r="V260" s="245" t="n">
        <v>1</v>
      </c>
      <c r="W260" s="245" t="s">
        <v>387</v>
      </c>
      <c r="X260" s="245" t="n">
        <v>4</v>
      </c>
      <c r="Y260" s="245" t="s">
        <v>387</v>
      </c>
    </row>
    <row r="261" customFormat="false" ht="12.75" hidden="false" customHeight="false" outlineLevel="0" collapsed="false">
      <c r="A261" s="120" t="s">
        <v>1333</v>
      </c>
      <c r="B261" s="242" t="n">
        <v>538</v>
      </c>
      <c r="C261" s="242" t="n">
        <v>15</v>
      </c>
      <c r="D261" s="242" t="s">
        <v>387</v>
      </c>
      <c r="E261" s="242" t="n">
        <v>2</v>
      </c>
      <c r="F261" s="242" t="n">
        <v>29</v>
      </c>
      <c r="G261" s="242" t="n">
        <v>72</v>
      </c>
      <c r="H261" s="242" t="n">
        <v>272</v>
      </c>
      <c r="I261" s="242" t="n">
        <v>3</v>
      </c>
      <c r="J261" s="242" t="n">
        <v>14</v>
      </c>
      <c r="K261" s="242" t="n">
        <v>59</v>
      </c>
      <c r="L261" s="242" t="n">
        <v>27</v>
      </c>
      <c r="M261" s="242" t="n">
        <v>25</v>
      </c>
      <c r="N261" s="242" t="n">
        <v>4</v>
      </c>
      <c r="O261" s="242" t="n">
        <v>3</v>
      </c>
      <c r="P261" s="242" t="n">
        <v>1</v>
      </c>
      <c r="Q261" s="242" t="s">
        <v>387</v>
      </c>
      <c r="R261" s="242" t="s">
        <v>387</v>
      </c>
      <c r="S261" s="242" t="s">
        <v>387</v>
      </c>
      <c r="T261" s="242" t="n">
        <v>7</v>
      </c>
      <c r="U261" s="245" t="s">
        <v>387</v>
      </c>
      <c r="V261" s="245" t="n">
        <v>1</v>
      </c>
      <c r="W261" s="245" t="s">
        <v>387</v>
      </c>
      <c r="X261" s="245" t="n">
        <v>4</v>
      </c>
      <c r="Y261" s="245" t="s">
        <v>387</v>
      </c>
    </row>
    <row r="262" customFormat="false" ht="12.75" hidden="false" customHeight="false" outlineLevel="0" collapsed="false">
      <c r="A262" s="120" t="s">
        <v>1334</v>
      </c>
      <c r="B262" s="242" t="n">
        <v>5742</v>
      </c>
      <c r="C262" s="242" t="n">
        <v>644</v>
      </c>
      <c r="D262" s="242" t="n">
        <v>12</v>
      </c>
      <c r="E262" s="242" t="n">
        <v>16</v>
      </c>
      <c r="F262" s="242" t="n">
        <v>271</v>
      </c>
      <c r="G262" s="242" t="n">
        <v>176</v>
      </c>
      <c r="H262" s="242" t="n">
        <v>2518</v>
      </c>
      <c r="I262" s="242" t="n">
        <v>25</v>
      </c>
      <c r="J262" s="242" t="n">
        <v>3</v>
      </c>
      <c r="K262" s="242" t="n">
        <v>1182</v>
      </c>
      <c r="L262" s="242" t="n">
        <v>238</v>
      </c>
      <c r="M262" s="242" t="n">
        <v>213</v>
      </c>
      <c r="N262" s="242" t="n">
        <v>11</v>
      </c>
      <c r="O262" s="242" t="s">
        <v>387</v>
      </c>
      <c r="P262" s="242" t="n">
        <v>7</v>
      </c>
      <c r="Q262" s="242" t="n">
        <v>10</v>
      </c>
      <c r="R262" s="242" t="n">
        <v>1</v>
      </c>
      <c r="S262" s="242" t="n">
        <v>11</v>
      </c>
      <c r="T262" s="242" t="n">
        <v>396</v>
      </c>
      <c r="U262" s="245" t="s">
        <v>387</v>
      </c>
      <c r="V262" s="245" t="n">
        <v>1</v>
      </c>
      <c r="W262" s="245" t="s">
        <v>387</v>
      </c>
      <c r="X262" s="245" t="n">
        <v>4</v>
      </c>
      <c r="Y262" s="245" t="n">
        <v>3</v>
      </c>
    </row>
    <row r="263" customFormat="false" ht="12.75" hidden="false" customHeight="false" outlineLevel="0" collapsed="false">
      <c r="A263" s="120" t="s">
        <v>1335</v>
      </c>
      <c r="B263" s="242" t="n">
        <v>4562</v>
      </c>
      <c r="C263" s="242" t="n">
        <v>624</v>
      </c>
      <c r="D263" s="242" t="n">
        <v>9</v>
      </c>
      <c r="E263" s="242" t="n">
        <v>4</v>
      </c>
      <c r="F263" s="242" t="n">
        <v>261</v>
      </c>
      <c r="G263" s="242" t="n">
        <v>171</v>
      </c>
      <c r="H263" s="242" t="n">
        <v>1785</v>
      </c>
      <c r="I263" s="242" t="n">
        <v>22</v>
      </c>
      <c r="J263" s="242" t="n">
        <v>1</v>
      </c>
      <c r="K263" s="242" t="n">
        <v>1174</v>
      </c>
      <c r="L263" s="242" t="n">
        <v>236</v>
      </c>
      <c r="M263" s="242" t="n">
        <v>210</v>
      </c>
      <c r="N263" s="242" t="n">
        <v>8</v>
      </c>
      <c r="O263" s="242" t="s">
        <v>387</v>
      </c>
      <c r="P263" s="242" t="n">
        <v>2</v>
      </c>
      <c r="Q263" s="242" t="n">
        <v>4</v>
      </c>
      <c r="R263" s="242" t="s">
        <v>387</v>
      </c>
      <c r="S263" s="242" t="n">
        <v>9</v>
      </c>
      <c r="T263" s="242" t="n">
        <v>40</v>
      </c>
      <c r="U263" s="245" t="s">
        <v>387</v>
      </c>
      <c r="V263" s="245" t="s">
        <v>387</v>
      </c>
      <c r="W263" s="245" t="s">
        <v>387</v>
      </c>
      <c r="X263" s="245" t="n">
        <v>1</v>
      </c>
      <c r="Y263" s="245" t="n">
        <v>1</v>
      </c>
    </row>
    <row r="264" customFormat="false" ht="12.75" hidden="false" customHeight="false" outlineLevel="0" collapsed="false">
      <c r="A264" s="120" t="s">
        <v>1336</v>
      </c>
      <c r="B264" s="242" t="n">
        <v>48</v>
      </c>
      <c r="C264" s="242" t="n">
        <v>18</v>
      </c>
      <c r="D264" s="242" t="s">
        <v>387</v>
      </c>
      <c r="E264" s="242" t="n">
        <v>1</v>
      </c>
      <c r="F264" s="242" t="n">
        <v>9</v>
      </c>
      <c r="G264" s="242" t="s">
        <v>387</v>
      </c>
      <c r="H264" s="242" t="n">
        <v>6</v>
      </c>
      <c r="I264" s="242" t="n">
        <v>2</v>
      </c>
      <c r="J264" s="242" t="n">
        <v>1</v>
      </c>
      <c r="K264" s="242" t="n">
        <v>1</v>
      </c>
      <c r="L264" s="242" t="n">
        <v>1</v>
      </c>
      <c r="M264" s="242" t="s">
        <v>387</v>
      </c>
      <c r="N264" s="242" t="n">
        <v>2</v>
      </c>
      <c r="O264" s="242" t="s">
        <v>387</v>
      </c>
      <c r="P264" s="242" t="n">
        <v>1</v>
      </c>
      <c r="Q264" s="242" t="n">
        <v>2</v>
      </c>
      <c r="R264" s="242" t="s">
        <v>387</v>
      </c>
      <c r="S264" s="242" t="n">
        <v>1</v>
      </c>
      <c r="T264" s="242" t="s">
        <v>387</v>
      </c>
      <c r="U264" s="245" t="s">
        <v>387</v>
      </c>
      <c r="V264" s="245" t="s">
        <v>387</v>
      </c>
      <c r="W264" s="245" t="s">
        <v>387</v>
      </c>
      <c r="X264" s="245" t="n">
        <v>3</v>
      </c>
      <c r="Y264" s="245" t="s">
        <v>387</v>
      </c>
    </row>
    <row r="265" customFormat="false" ht="12.75" hidden="false" customHeight="false" outlineLevel="0" collapsed="false">
      <c r="A265" s="120" t="s">
        <v>1744</v>
      </c>
      <c r="B265" s="242" t="n">
        <v>12</v>
      </c>
      <c r="C265" s="242" t="s">
        <v>387</v>
      </c>
      <c r="D265" s="242" t="s">
        <v>387</v>
      </c>
      <c r="E265" s="242" t="n">
        <v>5</v>
      </c>
      <c r="F265" s="242" t="s">
        <v>387</v>
      </c>
      <c r="G265" s="242" t="s">
        <v>387</v>
      </c>
      <c r="H265" s="242" t="n">
        <v>2</v>
      </c>
      <c r="I265" s="242" t="n">
        <v>1</v>
      </c>
      <c r="J265" s="242" t="s">
        <v>387</v>
      </c>
      <c r="K265" s="242" t="s">
        <v>387</v>
      </c>
      <c r="L265" s="242" t="s">
        <v>387</v>
      </c>
      <c r="M265" s="242" t="n">
        <v>2</v>
      </c>
      <c r="N265" s="242" t="n">
        <v>1</v>
      </c>
      <c r="O265" s="242" t="s">
        <v>387</v>
      </c>
      <c r="P265" s="242" t="n">
        <v>1</v>
      </c>
      <c r="Q265" s="242" t="s">
        <v>387</v>
      </c>
      <c r="R265" s="242" t="s">
        <v>387</v>
      </c>
      <c r="S265" s="242" t="s">
        <v>387</v>
      </c>
      <c r="T265" s="242" t="s">
        <v>387</v>
      </c>
      <c r="U265" s="245" t="s">
        <v>387</v>
      </c>
      <c r="V265" s="245" t="s">
        <v>387</v>
      </c>
      <c r="W265" s="245" t="s">
        <v>387</v>
      </c>
      <c r="X265" s="245" t="s">
        <v>387</v>
      </c>
      <c r="Y265" s="245" t="s">
        <v>387</v>
      </c>
    </row>
    <row r="266" customFormat="false" ht="12.75" hidden="false" customHeight="false" outlineLevel="0" collapsed="false">
      <c r="A266" s="120" t="s">
        <v>1338</v>
      </c>
      <c r="B266" s="242" t="n">
        <v>720</v>
      </c>
      <c r="C266" s="242" t="n">
        <v>1</v>
      </c>
      <c r="D266" s="242" t="n">
        <v>2</v>
      </c>
      <c r="E266" s="242" t="n">
        <v>2</v>
      </c>
      <c r="F266" s="242" t="n">
        <v>1</v>
      </c>
      <c r="G266" s="242" t="n">
        <v>3</v>
      </c>
      <c r="H266" s="242" t="n">
        <v>706</v>
      </c>
      <c r="I266" s="242" t="s">
        <v>387</v>
      </c>
      <c r="J266" s="242" t="s">
        <v>387</v>
      </c>
      <c r="K266" s="242" t="s">
        <v>387</v>
      </c>
      <c r="L266" s="242" t="s">
        <v>387</v>
      </c>
      <c r="M266" s="242" t="s">
        <v>387</v>
      </c>
      <c r="N266" s="242" t="s">
        <v>387</v>
      </c>
      <c r="O266" s="242" t="s">
        <v>387</v>
      </c>
      <c r="P266" s="242" t="n">
        <v>1</v>
      </c>
      <c r="Q266" s="242" t="n">
        <v>1</v>
      </c>
      <c r="R266" s="242" t="s">
        <v>387</v>
      </c>
      <c r="S266" s="242" t="n">
        <v>1</v>
      </c>
      <c r="T266" s="242" t="s">
        <v>387</v>
      </c>
      <c r="U266" s="245" t="s">
        <v>387</v>
      </c>
      <c r="V266" s="245" t="n">
        <v>1</v>
      </c>
      <c r="W266" s="245" t="s">
        <v>387</v>
      </c>
      <c r="X266" s="245" t="s">
        <v>387</v>
      </c>
      <c r="Y266" s="245" t="n">
        <v>1</v>
      </c>
    </row>
    <row r="267" customFormat="false" ht="12.75" hidden="false" customHeight="false" outlineLevel="0" collapsed="false">
      <c r="A267" s="120" t="s">
        <v>1339</v>
      </c>
      <c r="B267" s="242" t="n">
        <v>15</v>
      </c>
      <c r="C267" s="242" t="s">
        <v>387</v>
      </c>
      <c r="D267" s="242" t="s">
        <v>387</v>
      </c>
      <c r="E267" s="242" t="s">
        <v>387</v>
      </c>
      <c r="F267" s="242" t="s">
        <v>387</v>
      </c>
      <c r="G267" s="242" t="s">
        <v>387</v>
      </c>
      <c r="H267" s="242" t="n">
        <v>15</v>
      </c>
      <c r="I267" s="242" t="s">
        <v>387</v>
      </c>
      <c r="J267" s="242" t="s">
        <v>387</v>
      </c>
      <c r="K267" s="242" t="s">
        <v>387</v>
      </c>
      <c r="L267" s="242" t="s">
        <v>387</v>
      </c>
      <c r="M267" s="242" t="s">
        <v>387</v>
      </c>
      <c r="N267" s="242" t="s">
        <v>387</v>
      </c>
      <c r="O267" s="242" t="s">
        <v>387</v>
      </c>
      <c r="P267" s="242" t="s">
        <v>387</v>
      </c>
      <c r="Q267" s="242" t="s">
        <v>387</v>
      </c>
      <c r="R267" s="242" t="s">
        <v>387</v>
      </c>
      <c r="S267" s="242" t="s">
        <v>387</v>
      </c>
      <c r="T267" s="242" t="s">
        <v>387</v>
      </c>
      <c r="U267" s="245" t="s">
        <v>387</v>
      </c>
      <c r="V267" s="245" t="s">
        <v>387</v>
      </c>
      <c r="W267" s="245" t="s">
        <v>387</v>
      </c>
      <c r="X267" s="245" t="s">
        <v>387</v>
      </c>
      <c r="Y267" s="245" t="s">
        <v>387</v>
      </c>
    </row>
    <row r="268" customFormat="false" ht="12.75" hidden="false" customHeight="false" outlineLevel="0" collapsed="false">
      <c r="A268" s="120" t="s">
        <v>1340</v>
      </c>
      <c r="B268" s="242" t="n">
        <v>361</v>
      </c>
      <c r="C268" s="242" t="s">
        <v>387</v>
      </c>
      <c r="D268" s="242" t="s">
        <v>387</v>
      </c>
      <c r="E268" s="242" t="n">
        <v>2</v>
      </c>
      <c r="F268" s="242" t="s">
        <v>387</v>
      </c>
      <c r="G268" s="242" t="s">
        <v>387</v>
      </c>
      <c r="H268" s="242" t="n">
        <v>1</v>
      </c>
      <c r="I268" s="242" t="s">
        <v>387</v>
      </c>
      <c r="J268" s="242" t="s">
        <v>387</v>
      </c>
      <c r="K268" s="242" t="s">
        <v>387</v>
      </c>
      <c r="L268" s="242" t="s">
        <v>387</v>
      </c>
      <c r="M268" s="242" t="s">
        <v>387</v>
      </c>
      <c r="N268" s="242" t="s">
        <v>387</v>
      </c>
      <c r="O268" s="242" t="s">
        <v>387</v>
      </c>
      <c r="P268" s="242" t="n">
        <v>1</v>
      </c>
      <c r="Q268" s="242" t="s">
        <v>387</v>
      </c>
      <c r="R268" s="242" t="s">
        <v>387</v>
      </c>
      <c r="S268" s="242" t="s">
        <v>387</v>
      </c>
      <c r="T268" s="242" t="n">
        <v>356</v>
      </c>
      <c r="U268" s="245" t="s">
        <v>387</v>
      </c>
      <c r="V268" s="245" t="s">
        <v>387</v>
      </c>
      <c r="W268" s="245" t="s">
        <v>387</v>
      </c>
      <c r="X268" s="245" t="s">
        <v>387</v>
      </c>
      <c r="Y268" s="245" t="n">
        <v>1</v>
      </c>
    </row>
    <row r="269" customFormat="false" ht="12.75" hidden="false" customHeight="false" outlineLevel="0" collapsed="false">
      <c r="A269" s="120" t="s">
        <v>1341</v>
      </c>
      <c r="B269" s="242" t="n">
        <v>42535</v>
      </c>
      <c r="C269" s="242" t="n">
        <v>4107</v>
      </c>
      <c r="D269" s="242" t="n">
        <v>2268</v>
      </c>
      <c r="E269" s="242" t="n">
        <v>225</v>
      </c>
      <c r="F269" s="242" t="n">
        <v>5741</v>
      </c>
      <c r="G269" s="242" t="n">
        <v>2382</v>
      </c>
      <c r="H269" s="242" t="n">
        <v>8249</v>
      </c>
      <c r="I269" s="242" t="n">
        <v>2108</v>
      </c>
      <c r="J269" s="242" t="n">
        <v>1411</v>
      </c>
      <c r="K269" s="242" t="n">
        <v>9028</v>
      </c>
      <c r="L269" s="242" t="n">
        <v>3475</v>
      </c>
      <c r="M269" s="242" t="n">
        <v>470</v>
      </c>
      <c r="N269" s="242" t="n">
        <v>1387</v>
      </c>
      <c r="O269" s="242" t="n">
        <v>19</v>
      </c>
      <c r="P269" s="242" t="n">
        <v>283</v>
      </c>
      <c r="Q269" s="242" t="n">
        <v>416</v>
      </c>
      <c r="R269" s="242" t="n">
        <v>430</v>
      </c>
      <c r="S269" s="242" t="n">
        <v>36</v>
      </c>
      <c r="T269" s="242" t="n">
        <v>17</v>
      </c>
      <c r="U269" s="245" t="n">
        <v>136</v>
      </c>
      <c r="V269" s="245" t="n">
        <v>64</v>
      </c>
      <c r="W269" s="245" t="n">
        <v>171</v>
      </c>
      <c r="X269" s="245" t="n">
        <v>104</v>
      </c>
      <c r="Y269" s="245" t="n">
        <v>8</v>
      </c>
    </row>
    <row r="270" customFormat="false" ht="12.75" hidden="false" customHeight="false" outlineLevel="0" collapsed="false">
      <c r="A270" s="120" t="s">
        <v>1342</v>
      </c>
      <c r="B270" s="242" t="n">
        <v>27284</v>
      </c>
      <c r="C270" s="242" t="n">
        <v>3462</v>
      </c>
      <c r="D270" s="242" t="n">
        <v>2256</v>
      </c>
      <c r="E270" s="242" t="n">
        <v>209</v>
      </c>
      <c r="F270" s="242" t="n">
        <v>4037</v>
      </c>
      <c r="G270" s="242" t="n">
        <v>1200</v>
      </c>
      <c r="H270" s="242" t="n">
        <v>4139</v>
      </c>
      <c r="I270" s="242" t="n">
        <v>2006</v>
      </c>
      <c r="J270" s="242" t="n">
        <v>1372</v>
      </c>
      <c r="K270" s="242" t="n">
        <v>3876</v>
      </c>
      <c r="L270" s="242" t="n">
        <v>3316</v>
      </c>
      <c r="M270" s="242" t="n">
        <v>5</v>
      </c>
      <c r="N270" s="242" t="n">
        <v>58</v>
      </c>
      <c r="O270" s="242" t="n">
        <v>11</v>
      </c>
      <c r="P270" s="242" t="n">
        <v>243</v>
      </c>
      <c r="Q270" s="242" t="n">
        <v>367</v>
      </c>
      <c r="R270" s="242" t="n">
        <v>421</v>
      </c>
      <c r="S270" s="242" t="n">
        <v>13</v>
      </c>
      <c r="T270" s="242" t="n">
        <v>9</v>
      </c>
      <c r="U270" s="245" t="n">
        <v>134</v>
      </c>
      <c r="V270" s="245" t="n">
        <v>30</v>
      </c>
      <c r="W270" s="245" t="n">
        <v>97</v>
      </c>
      <c r="X270" s="245" t="n">
        <v>23</v>
      </c>
      <c r="Y270" s="245" t="s">
        <v>387</v>
      </c>
    </row>
    <row r="271" customFormat="false" ht="12.75" hidden="false" customHeight="false" outlineLevel="0" collapsed="false">
      <c r="A271" s="120" t="s">
        <v>2273</v>
      </c>
      <c r="B271" s="242" t="n">
        <v>141</v>
      </c>
      <c r="C271" s="242" t="n">
        <v>2</v>
      </c>
      <c r="D271" s="242" t="n">
        <v>1</v>
      </c>
      <c r="E271" s="242" t="n">
        <v>4</v>
      </c>
      <c r="F271" s="242" t="n">
        <v>3</v>
      </c>
      <c r="G271" s="242" t="n">
        <v>9</v>
      </c>
      <c r="H271" s="242" t="n">
        <v>9</v>
      </c>
      <c r="I271" s="242" t="n">
        <v>9</v>
      </c>
      <c r="J271" s="242" t="n">
        <v>3</v>
      </c>
      <c r="K271" s="242" t="n">
        <v>12</v>
      </c>
      <c r="L271" s="242" t="n">
        <v>1</v>
      </c>
      <c r="M271" s="242" t="n">
        <v>1</v>
      </c>
      <c r="N271" s="242" t="n">
        <v>4</v>
      </c>
      <c r="O271" s="242" t="n">
        <v>1</v>
      </c>
      <c r="P271" s="242" t="n">
        <v>4</v>
      </c>
      <c r="Q271" s="242" t="n">
        <v>1</v>
      </c>
      <c r="R271" s="242" t="s">
        <v>387</v>
      </c>
      <c r="S271" s="242" t="n">
        <v>3</v>
      </c>
      <c r="T271" s="242" t="s">
        <v>387</v>
      </c>
      <c r="U271" s="245" t="s">
        <v>387</v>
      </c>
      <c r="V271" s="245" t="n">
        <v>16</v>
      </c>
      <c r="W271" s="245" t="n">
        <v>45</v>
      </c>
      <c r="X271" s="245" t="n">
        <v>9</v>
      </c>
      <c r="Y271" s="245" t="n">
        <v>4</v>
      </c>
    </row>
    <row r="272" customFormat="false" ht="12.75" hidden="false" customHeight="false" outlineLevel="0" collapsed="false">
      <c r="A272" s="120" t="s">
        <v>1343</v>
      </c>
      <c r="B272" s="242" t="n">
        <v>1443</v>
      </c>
      <c r="C272" s="242" t="n">
        <v>1</v>
      </c>
      <c r="D272" s="242" t="n">
        <v>2</v>
      </c>
      <c r="E272" s="242" t="n">
        <v>1</v>
      </c>
      <c r="F272" s="242" t="n">
        <v>80</v>
      </c>
      <c r="G272" s="242" t="n">
        <v>11</v>
      </c>
      <c r="H272" s="242" t="n">
        <v>6</v>
      </c>
      <c r="I272" s="242" t="n">
        <v>8</v>
      </c>
      <c r="J272" s="242" t="n">
        <v>6</v>
      </c>
      <c r="K272" s="242" t="n">
        <v>856</v>
      </c>
      <c r="L272" s="242" t="n">
        <v>1</v>
      </c>
      <c r="M272" s="242" t="s">
        <v>387</v>
      </c>
      <c r="N272" s="242" t="n">
        <v>443</v>
      </c>
      <c r="O272" s="242" t="n">
        <v>1</v>
      </c>
      <c r="P272" s="242" t="n">
        <v>2</v>
      </c>
      <c r="Q272" s="242" t="n">
        <v>1</v>
      </c>
      <c r="R272" s="242" t="n">
        <v>1</v>
      </c>
      <c r="S272" s="242" t="n">
        <v>3</v>
      </c>
      <c r="T272" s="242" t="n">
        <v>1</v>
      </c>
      <c r="U272" s="245" t="s">
        <v>387</v>
      </c>
      <c r="V272" s="245" t="n">
        <v>4</v>
      </c>
      <c r="W272" s="245" t="n">
        <v>11</v>
      </c>
      <c r="X272" s="245" t="n">
        <v>3</v>
      </c>
      <c r="Y272" s="245" t="n">
        <v>1</v>
      </c>
    </row>
    <row r="273" customFormat="false" ht="12.75" hidden="false" customHeight="false" outlineLevel="0" collapsed="false">
      <c r="A273" s="120" t="s">
        <v>1344</v>
      </c>
      <c r="B273" s="242" t="n">
        <v>6830</v>
      </c>
      <c r="C273" s="242" t="n">
        <v>619</v>
      </c>
      <c r="D273" s="242" t="n">
        <v>7</v>
      </c>
      <c r="E273" s="242" t="s">
        <v>387</v>
      </c>
      <c r="F273" s="242" t="n">
        <v>854</v>
      </c>
      <c r="G273" s="242" t="n">
        <v>284</v>
      </c>
      <c r="H273" s="242" t="n">
        <v>1439</v>
      </c>
      <c r="I273" s="242" t="n">
        <v>6</v>
      </c>
      <c r="J273" s="242" t="n">
        <v>6</v>
      </c>
      <c r="K273" s="242" t="n">
        <v>2147</v>
      </c>
      <c r="L273" s="242" t="n">
        <v>150</v>
      </c>
      <c r="M273" s="242" t="n">
        <v>422</v>
      </c>
      <c r="N273" s="242" t="n">
        <v>827</v>
      </c>
      <c r="O273" s="242" t="s">
        <v>387</v>
      </c>
      <c r="P273" s="242" t="n">
        <v>8</v>
      </c>
      <c r="Q273" s="242" t="n">
        <v>40</v>
      </c>
      <c r="R273" s="242" t="n">
        <v>1</v>
      </c>
      <c r="S273" s="242" t="n">
        <v>5</v>
      </c>
      <c r="T273" s="242" t="n">
        <v>3</v>
      </c>
      <c r="U273" s="245" t="n">
        <v>1</v>
      </c>
      <c r="V273" s="245" t="n">
        <v>4</v>
      </c>
      <c r="W273" s="245" t="n">
        <v>5</v>
      </c>
      <c r="X273" s="245" t="n">
        <v>2</v>
      </c>
      <c r="Y273" s="245" t="s">
        <v>387</v>
      </c>
    </row>
    <row r="274" customFormat="false" ht="12.75" hidden="false" customHeight="false" outlineLevel="0" collapsed="false">
      <c r="A274" s="120" t="s">
        <v>1345</v>
      </c>
      <c r="B274" s="242" t="n">
        <v>6549</v>
      </c>
      <c r="C274" s="242" t="n">
        <v>22</v>
      </c>
      <c r="D274" s="242" t="n">
        <v>2</v>
      </c>
      <c r="E274" s="242" t="n">
        <v>8</v>
      </c>
      <c r="F274" s="242" t="n">
        <v>765</v>
      </c>
      <c r="G274" s="242" t="n">
        <v>851</v>
      </c>
      <c r="H274" s="242" t="n">
        <v>2641</v>
      </c>
      <c r="I274" s="242" t="n">
        <v>38</v>
      </c>
      <c r="J274" s="242" t="n">
        <v>18</v>
      </c>
      <c r="K274" s="242" t="n">
        <v>2038</v>
      </c>
      <c r="L274" s="242" t="n">
        <v>5</v>
      </c>
      <c r="M274" s="242" t="n">
        <v>41</v>
      </c>
      <c r="N274" s="242" t="n">
        <v>39</v>
      </c>
      <c r="O274" s="242" t="n">
        <v>5</v>
      </c>
      <c r="P274" s="242" t="n">
        <v>13</v>
      </c>
      <c r="Q274" s="242" t="n">
        <v>2</v>
      </c>
      <c r="R274" s="242" t="n">
        <v>4</v>
      </c>
      <c r="S274" s="242" t="n">
        <v>2</v>
      </c>
      <c r="T274" s="242" t="n">
        <v>3</v>
      </c>
      <c r="U274" s="245" t="n">
        <v>1</v>
      </c>
      <c r="V274" s="245" t="n">
        <v>8</v>
      </c>
      <c r="W274" s="245" t="n">
        <v>8</v>
      </c>
      <c r="X274" s="245" t="n">
        <v>33</v>
      </c>
      <c r="Y274" s="245" t="n">
        <v>2</v>
      </c>
    </row>
    <row r="275" customFormat="false" ht="12.75" hidden="false" customHeight="false" outlineLevel="0" collapsed="false">
      <c r="A275" s="120" t="s">
        <v>1749</v>
      </c>
      <c r="B275" s="242" t="n">
        <v>48</v>
      </c>
      <c r="C275" s="242" t="s">
        <v>387</v>
      </c>
      <c r="D275" s="242" t="s">
        <v>387</v>
      </c>
      <c r="E275" s="242" t="n">
        <v>3</v>
      </c>
      <c r="F275" s="242" t="s">
        <v>387</v>
      </c>
      <c r="G275" s="242" t="n">
        <v>6</v>
      </c>
      <c r="H275" s="242" t="n">
        <v>8</v>
      </c>
      <c r="I275" s="242" t="n">
        <v>7</v>
      </c>
      <c r="J275" s="242" t="s">
        <v>387</v>
      </c>
      <c r="K275" s="242" t="n">
        <v>12</v>
      </c>
      <c r="L275" s="242" t="s">
        <v>387</v>
      </c>
      <c r="M275" s="242" t="s">
        <v>387</v>
      </c>
      <c r="N275" s="242" t="n">
        <v>3</v>
      </c>
      <c r="O275" s="242" t="n">
        <v>1</v>
      </c>
      <c r="P275" s="242" t="s">
        <v>387</v>
      </c>
      <c r="Q275" s="242" t="n">
        <v>1</v>
      </c>
      <c r="R275" s="242" t="s">
        <v>387</v>
      </c>
      <c r="S275" s="242" t="s">
        <v>387</v>
      </c>
      <c r="T275" s="242" t="s">
        <v>387</v>
      </c>
      <c r="U275" s="245" t="s">
        <v>387</v>
      </c>
      <c r="V275" s="245" t="s">
        <v>387</v>
      </c>
      <c r="W275" s="245" t="s">
        <v>387</v>
      </c>
      <c r="X275" s="245" t="n">
        <v>6</v>
      </c>
      <c r="Y275" s="245" t="n">
        <v>1</v>
      </c>
    </row>
    <row r="276" customFormat="false" ht="12.75" hidden="false" customHeight="false" outlineLevel="0" collapsed="false">
      <c r="A276" s="120" t="s">
        <v>2274</v>
      </c>
      <c r="B276" s="242" t="n">
        <v>28</v>
      </c>
      <c r="C276" s="242" t="s">
        <v>387</v>
      </c>
      <c r="D276" s="242" t="s">
        <v>387</v>
      </c>
      <c r="E276" s="242" t="s">
        <v>387</v>
      </c>
      <c r="F276" s="242" t="s">
        <v>387</v>
      </c>
      <c r="G276" s="242" t="n">
        <v>2</v>
      </c>
      <c r="H276" s="242" t="n">
        <v>4</v>
      </c>
      <c r="I276" s="242" t="n">
        <v>4</v>
      </c>
      <c r="J276" s="242" t="s">
        <v>387</v>
      </c>
      <c r="K276" s="242" t="n">
        <v>5</v>
      </c>
      <c r="L276" s="242" t="s">
        <v>387</v>
      </c>
      <c r="M276" s="242" t="s">
        <v>387</v>
      </c>
      <c r="N276" s="242" t="n">
        <v>1</v>
      </c>
      <c r="O276" s="242" t="s">
        <v>387</v>
      </c>
      <c r="P276" s="242" t="n">
        <v>1</v>
      </c>
      <c r="Q276" s="242" t="n">
        <v>2</v>
      </c>
      <c r="R276" s="242" t="s">
        <v>387</v>
      </c>
      <c r="S276" s="242" t="s">
        <v>387</v>
      </c>
      <c r="T276" s="242" t="s">
        <v>387</v>
      </c>
      <c r="U276" s="245" t="s">
        <v>387</v>
      </c>
      <c r="V276" s="245" t="n">
        <v>2</v>
      </c>
      <c r="W276" s="245" t="n">
        <v>1</v>
      </c>
      <c r="X276" s="245" t="n">
        <v>6</v>
      </c>
      <c r="Y276" s="245" t="s">
        <v>387</v>
      </c>
    </row>
    <row r="277" customFormat="false" ht="12.75" hidden="false" customHeight="false" outlineLevel="0" collapsed="false">
      <c r="A277" s="120" t="s">
        <v>2275</v>
      </c>
      <c r="B277" s="242" t="n">
        <v>46</v>
      </c>
      <c r="C277" s="242" t="s">
        <v>387</v>
      </c>
      <c r="D277" s="242" t="s">
        <v>387</v>
      </c>
      <c r="E277" s="242" t="s">
        <v>387</v>
      </c>
      <c r="F277" s="242" t="n">
        <v>1</v>
      </c>
      <c r="G277" s="242" t="n">
        <v>9</v>
      </c>
      <c r="H277" s="242" t="n">
        <v>3</v>
      </c>
      <c r="I277" s="242" t="s">
        <v>387</v>
      </c>
      <c r="J277" s="242" t="n">
        <v>4</v>
      </c>
      <c r="K277" s="242" t="n">
        <v>8</v>
      </c>
      <c r="L277" s="242" t="s">
        <v>387</v>
      </c>
      <c r="M277" s="242" t="s">
        <v>387</v>
      </c>
      <c r="N277" s="242" t="n">
        <v>8</v>
      </c>
      <c r="O277" s="242" t="s">
        <v>387</v>
      </c>
      <c r="P277" s="242" t="n">
        <v>11</v>
      </c>
      <c r="Q277" s="242" t="s">
        <v>387</v>
      </c>
      <c r="R277" s="242" t="s">
        <v>387</v>
      </c>
      <c r="S277" s="242" t="s">
        <v>387</v>
      </c>
      <c r="T277" s="242" t="s">
        <v>387</v>
      </c>
      <c r="U277" s="245" t="s">
        <v>387</v>
      </c>
      <c r="V277" s="245" t="s">
        <v>387</v>
      </c>
      <c r="W277" s="245" t="n">
        <v>2</v>
      </c>
      <c r="X277" s="245" t="s">
        <v>387</v>
      </c>
      <c r="Y277" s="245" t="s">
        <v>387</v>
      </c>
    </row>
    <row r="278" customFormat="false" ht="12.75" hidden="false" customHeight="false" outlineLevel="0" collapsed="false">
      <c r="A278" s="120" t="s">
        <v>2276</v>
      </c>
      <c r="B278" s="242" t="n">
        <v>166</v>
      </c>
      <c r="C278" s="242" t="n">
        <v>1</v>
      </c>
      <c r="D278" s="242" t="s">
        <v>387</v>
      </c>
      <c r="E278" s="242" t="s">
        <v>387</v>
      </c>
      <c r="F278" s="242" t="n">
        <v>1</v>
      </c>
      <c r="G278" s="242" t="n">
        <v>10</v>
      </c>
      <c r="H278" s="242" t="s">
        <v>387</v>
      </c>
      <c r="I278" s="242" t="n">
        <v>30</v>
      </c>
      <c r="J278" s="242" t="n">
        <v>2</v>
      </c>
      <c r="K278" s="242" t="n">
        <v>74</v>
      </c>
      <c r="L278" s="242" t="n">
        <v>2</v>
      </c>
      <c r="M278" s="242" t="n">
        <v>1</v>
      </c>
      <c r="N278" s="242" t="n">
        <v>4</v>
      </c>
      <c r="O278" s="242" t="s">
        <v>387</v>
      </c>
      <c r="P278" s="242" t="n">
        <v>1</v>
      </c>
      <c r="Q278" s="242" t="n">
        <v>2</v>
      </c>
      <c r="R278" s="242" t="n">
        <v>3</v>
      </c>
      <c r="S278" s="242" t="n">
        <v>10</v>
      </c>
      <c r="T278" s="242" t="n">
        <v>1</v>
      </c>
      <c r="U278" s="245" t="s">
        <v>387</v>
      </c>
      <c r="V278" s="245" t="s">
        <v>387</v>
      </c>
      <c r="W278" s="245" t="n">
        <v>2</v>
      </c>
      <c r="X278" s="245" t="n">
        <v>22</v>
      </c>
      <c r="Y278" s="245" t="s">
        <v>387</v>
      </c>
    </row>
    <row r="279" customFormat="false" ht="12.75" hidden="false" customHeight="false" outlineLevel="0" collapsed="false">
      <c r="A279" s="120" t="s">
        <v>1346</v>
      </c>
      <c r="B279" s="242" t="n">
        <v>158</v>
      </c>
      <c r="C279" s="242" t="s">
        <v>387</v>
      </c>
      <c r="D279" s="242" t="s">
        <v>387</v>
      </c>
      <c r="E279" s="242" t="s">
        <v>387</v>
      </c>
      <c r="F279" s="242" t="s">
        <v>387</v>
      </c>
      <c r="G279" s="242" t="n">
        <v>1</v>
      </c>
      <c r="H279" s="242" t="n">
        <v>156</v>
      </c>
      <c r="I279" s="242" t="s">
        <v>387</v>
      </c>
      <c r="J279" s="242" t="s">
        <v>387</v>
      </c>
      <c r="K279" s="242" t="s">
        <v>387</v>
      </c>
      <c r="L279" s="242" t="s">
        <v>387</v>
      </c>
      <c r="M279" s="242" t="s">
        <v>387</v>
      </c>
      <c r="N279" s="242" t="s">
        <v>387</v>
      </c>
      <c r="O279" s="242" t="s">
        <v>387</v>
      </c>
      <c r="P279" s="242" t="s">
        <v>387</v>
      </c>
      <c r="Q279" s="242" t="s">
        <v>387</v>
      </c>
      <c r="R279" s="242" t="s">
        <v>387</v>
      </c>
      <c r="S279" s="242" t="s">
        <v>387</v>
      </c>
      <c r="T279" s="242" t="s">
        <v>387</v>
      </c>
      <c r="U279" s="245" t="s">
        <v>387</v>
      </c>
      <c r="V279" s="245" t="s">
        <v>387</v>
      </c>
      <c r="W279" s="245" t="s">
        <v>387</v>
      </c>
      <c r="X279" s="245" t="n">
        <v>1</v>
      </c>
      <c r="Y279" s="245" t="s">
        <v>387</v>
      </c>
    </row>
    <row r="280" customFormat="false" ht="12.75" hidden="false" customHeight="false" outlineLevel="0" collapsed="false">
      <c r="A280" s="120" t="s">
        <v>1347</v>
      </c>
      <c r="B280" s="242" t="n">
        <v>158</v>
      </c>
      <c r="C280" s="242" t="s">
        <v>387</v>
      </c>
      <c r="D280" s="242" t="s">
        <v>387</v>
      </c>
      <c r="E280" s="242" t="s">
        <v>387</v>
      </c>
      <c r="F280" s="242" t="s">
        <v>387</v>
      </c>
      <c r="G280" s="242" t="n">
        <v>1</v>
      </c>
      <c r="H280" s="242" t="n">
        <v>156</v>
      </c>
      <c r="I280" s="242" t="s">
        <v>387</v>
      </c>
      <c r="J280" s="242" t="s">
        <v>387</v>
      </c>
      <c r="K280" s="242" t="s">
        <v>387</v>
      </c>
      <c r="L280" s="242" t="s">
        <v>387</v>
      </c>
      <c r="M280" s="242" t="s">
        <v>387</v>
      </c>
      <c r="N280" s="242" t="s">
        <v>387</v>
      </c>
      <c r="O280" s="242" t="s">
        <v>387</v>
      </c>
      <c r="P280" s="242" t="s">
        <v>387</v>
      </c>
      <c r="Q280" s="242" t="s">
        <v>387</v>
      </c>
      <c r="R280" s="242" t="s">
        <v>387</v>
      </c>
      <c r="S280" s="242" t="s">
        <v>387</v>
      </c>
      <c r="T280" s="242" t="s">
        <v>387</v>
      </c>
      <c r="U280" s="245" t="s">
        <v>387</v>
      </c>
      <c r="V280" s="245" t="s">
        <v>387</v>
      </c>
      <c r="W280" s="245" t="s">
        <v>387</v>
      </c>
      <c r="X280" s="245" t="n">
        <v>1</v>
      </c>
      <c r="Y280" s="245" t="s">
        <v>387</v>
      </c>
    </row>
    <row r="281" customFormat="false" ht="12.75" hidden="false" customHeight="false" outlineLevel="0" collapsed="false">
      <c r="A281" s="120" t="s">
        <v>1348</v>
      </c>
      <c r="B281" s="242" t="n">
        <v>95</v>
      </c>
      <c r="C281" s="242" t="s">
        <v>387</v>
      </c>
      <c r="D281" s="242" t="s">
        <v>387</v>
      </c>
      <c r="E281" s="242" t="s">
        <v>387</v>
      </c>
      <c r="F281" s="242" t="n">
        <v>1</v>
      </c>
      <c r="G281" s="242" t="n">
        <v>5</v>
      </c>
      <c r="H281" s="242" t="n">
        <v>42</v>
      </c>
      <c r="I281" s="242" t="s">
        <v>387</v>
      </c>
      <c r="J281" s="242" t="s">
        <v>387</v>
      </c>
      <c r="K281" s="242" t="s">
        <v>387</v>
      </c>
      <c r="L281" s="242" t="s">
        <v>387</v>
      </c>
      <c r="M281" s="242" t="s">
        <v>387</v>
      </c>
      <c r="N281" s="242" t="s">
        <v>387</v>
      </c>
      <c r="O281" s="242" t="s">
        <v>387</v>
      </c>
      <c r="P281" s="242" t="s">
        <v>387</v>
      </c>
      <c r="Q281" s="242" t="s">
        <v>387</v>
      </c>
      <c r="R281" s="242" t="s">
        <v>387</v>
      </c>
      <c r="S281" s="242" t="s">
        <v>387</v>
      </c>
      <c r="T281" s="242" t="n">
        <v>47</v>
      </c>
      <c r="U281" s="245" t="s">
        <v>387</v>
      </c>
      <c r="V281" s="245" t="s">
        <v>387</v>
      </c>
      <c r="W281" s="245" t="s">
        <v>387</v>
      </c>
      <c r="X281" s="245" t="s">
        <v>387</v>
      </c>
      <c r="Y281" s="245" t="s">
        <v>387</v>
      </c>
    </row>
    <row r="282" customFormat="false" ht="12.75" hidden="false" customHeight="false" outlineLevel="0" collapsed="false">
      <c r="A282" s="120" t="s">
        <v>1349</v>
      </c>
      <c r="B282" s="242" t="n">
        <v>95</v>
      </c>
      <c r="C282" s="242" t="s">
        <v>387</v>
      </c>
      <c r="D282" s="242" t="s">
        <v>387</v>
      </c>
      <c r="E282" s="242" t="s">
        <v>387</v>
      </c>
      <c r="F282" s="242" t="n">
        <v>1</v>
      </c>
      <c r="G282" s="242" t="n">
        <v>5</v>
      </c>
      <c r="H282" s="242" t="n">
        <v>42</v>
      </c>
      <c r="I282" s="242" t="s">
        <v>387</v>
      </c>
      <c r="J282" s="242" t="s">
        <v>387</v>
      </c>
      <c r="K282" s="242" t="s">
        <v>387</v>
      </c>
      <c r="L282" s="242" t="s">
        <v>387</v>
      </c>
      <c r="M282" s="242" t="s">
        <v>387</v>
      </c>
      <c r="N282" s="242" t="s">
        <v>387</v>
      </c>
      <c r="O282" s="242" t="s">
        <v>387</v>
      </c>
      <c r="P282" s="242" t="s">
        <v>387</v>
      </c>
      <c r="Q282" s="242" t="s">
        <v>387</v>
      </c>
      <c r="R282" s="242" t="s">
        <v>387</v>
      </c>
      <c r="S282" s="242" t="s">
        <v>387</v>
      </c>
      <c r="T282" s="242" t="n">
        <v>47</v>
      </c>
      <c r="U282" s="245" t="s">
        <v>387</v>
      </c>
      <c r="V282" s="245" t="s">
        <v>387</v>
      </c>
      <c r="W282" s="245" t="s">
        <v>387</v>
      </c>
      <c r="X282" s="245" t="s">
        <v>387</v>
      </c>
      <c r="Y282" s="245" t="s">
        <v>387</v>
      </c>
    </row>
    <row r="283" customFormat="false" ht="12.75" hidden="false" customHeight="false" outlineLevel="0" collapsed="false">
      <c r="A283" s="120" t="s">
        <v>1350</v>
      </c>
      <c r="B283" s="242" t="n">
        <v>379</v>
      </c>
      <c r="C283" s="242" t="s">
        <v>387</v>
      </c>
      <c r="D283" s="242" t="s">
        <v>387</v>
      </c>
      <c r="E283" s="242" t="n">
        <v>1</v>
      </c>
      <c r="F283" s="242" t="s">
        <v>387</v>
      </c>
      <c r="G283" s="242" t="n">
        <v>183</v>
      </c>
      <c r="H283" s="242" t="n">
        <v>182</v>
      </c>
      <c r="I283" s="242" t="s">
        <v>387</v>
      </c>
      <c r="J283" s="242" t="s">
        <v>387</v>
      </c>
      <c r="K283" s="242" t="n">
        <v>4</v>
      </c>
      <c r="L283" s="242" t="n">
        <v>1</v>
      </c>
      <c r="M283" s="242" t="n">
        <v>6</v>
      </c>
      <c r="N283" s="242" t="s">
        <v>387</v>
      </c>
      <c r="O283" s="242" t="s">
        <v>387</v>
      </c>
      <c r="P283" s="242" t="s">
        <v>387</v>
      </c>
      <c r="Q283" s="242" t="s">
        <v>387</v>
      </c>
      <c r="R283" s="242" t="s">
        <v>387</v>
      </c>
      <c r="S283" s="242" t="s">
        <v>387</v>
      </c>
      <c r="T283" s="242" t="n">
        <v>1</v>
      </c>
      <c r="U283" s="245" t="s">
        <v>387</v>
      </c>
      <c r="V283" s="245" t="s">
        <v>387</v>
      </c>
      <c r="W283" s="245" t="s">
        <v>387</v>
      </c>
      <c r="X283" s="245" t="n">
        <v>1</v>
      </c>
      <c r="Y283" s="245" t="s">
        <v>387</v>
      </c>
    </row>
    <row r="284" customFormat="false" ht="12.75" hidden="false" customHeight="false" outlineLevel="0" collapsed="false">
      <c r="A284" s="120" t="s">
        <v>1351</v>
      </c>
      <c r="B284" s="242" t="n">
        <v>379</v>
      </c>
      <c r="C284" s="242" t="s">
        <v>387</v>
      </c>
      <c r="D284" s="242" t="s">
        <v>387</v>
      </c>
      <c r="E284" s="242" t="n">
        <v>1</v>
      </c>
      <c r="F284" s="242" t="s">
        <v>387</v>
      </c>
      <c r="G284" s="242" t="n">
        <v>183</v>
      </c>
      <c r="H284" s="242" t="n">
        <v>182</v>
      </c>
      <c r="I284" s="242" t="s">
        <v>387</v>
      </c>
      <c r="J284" s="242" t="s">
        <v>387</v>
      </c>
      <c r="K284" s="242" t="n">
        <v>4</v>
      </c>
      <c r="L284" s="242" t="n">
        <v>1</v>
      </c>
      <c r="M284" s="242" t="n">
        <v>6</v>
      </c>
      <c r="N284" s="242" t="s">
        <v>387</v>
      </c>
      <c r="O284" s="242" t="s">
        <v>387</v>
      </c>
      <c r="P284" s="242" t="s">
        <v>387</v>
      </c>
      <c r="Q284" s="242" t="s">
        <v>387</v>
      </c>
      <c r="R284" s="242" t="s">
        <v>387</v>
      </c>
      <c r="S284" s="242" t="s">
        <v>387</v>
      </c>
      <c r="T284" s="242" t="n">
        <v>1</v>
      </c>
      <c r="U284" s="245" t="s">
        <v>387</v>
      </c>
      <c r="V284" s="245" t="s">
        <v>387</v>
      </c>
      <c r="W284" s="245" t="s">
        <v>387</v>
      </c>
      <c r="X284" s="245" t="n">
        <v>1</v>
      </c>
      <c r="Y284" s="245" t="s">
        <v>387</v>
      </c>
    </row>
    <row r="285" customFormat="false" ht="12.75" hidden="false" customHeight="false" outlineLevel="0" collapsed="false">
      <c r="A285" s="120" t="s">
        <v>1352</v>
      </c>
      <c r="B285" s="242" t="n">
        <v>436</v>
      </c>
      <c r="C285" s="242" t="s">
        <v>387</v>
      </c>
      <c r="D285" s="242" t="s">
        <v>387</v>
      </c>
      <c r="E285" s="242" t="s">
        <v>387</v>
      </c>
      <c r="F285" s="242" t="n">
        <v>56</v>
      </c>
      <c r="G285" s="242" t="n">
        <v>3</v>
      </c>
      <c r="H285" s="242" t="n">
        <v>13</v>
      </c>
      <c r="I285" s="242" t="n">
        <v>2</v>
      </c>
      <c r="J285" s="242" t="s">
        <v>387</v>
      </c>
      <c r="K285" s="242" t="n">
        <v>356</v>
      </c>
      <c r="L285" s="242" t="s">
        <v>387</v>
      </c>
      <c r="M285" s="242" t="s">
        <v>387</v>
      </c>
      <c r="N285" s="242" t="s">
        <v>387</v>
      </c>
      <c r="O285" s="242" t="s">
        <v>387</v>
      </c>
      <c r="P285" s="242" t="n">
        <v>1</v>
      </c>
      <c r="Q285" s="242" t="s">
        <v>387</v>
      </c>
      <c r="R285" s="242" t="s">
        <v>387</v>
      </c>
      <c r="S285" s="242" t="s">
        <v>387</v>
      </c>
      <c r="T285" s="242" t="s">
        <v>387</v>
      </c>
      <c r="U285" s="245" t="s">
        <v>387</v>
      </c>
      <c r="V285" s="245" t="s">
        <v>387</v>
      </c>
      <c r="W285" s="245" t="n">
        <v>1</v>
      </c>
      <c r="X285" s="245" t="n">
        <v>4</v>
      </c>
      <c r="Y285" s="245" t="s">
        <v>387</v>
      </c>
    </row>
    <row r="286" customFormat="false" ht="12.75" hidden="false" customHeight="false" outlineLevel="0" collapsed="false">
      <c r="A286" s="120" t="s">
        <v>1353</v>
      </c>
      <c r="B286" s="242" t="n">
        <v>432</v>
      </c>
      <c r="C286" s="242" t="s">
        <v>387</v>
      </c>
      <c r="D286" s="242" t="s">
        <v>387</v>
      </c>
      <c r="E286" s="242" t="s">
        <v>387</v>
      </c>
      <c r="F286" s="242" t="n">
        <v>56</v>
      </c>
      <c r="G286" s="242" t="n">
        <v>3</v>
      </c>
      <c r="H286" s="242" t="n">
        <v>12</v>
      </c>
      <c r="I286" s="242" t="n">
        <v>1</v>
      </c>
      <c r="J286" s="242" t="s">
        <v>387</v>
      </c>
      <c r="K286" s="242" t="n">
        <v>355</v>
      </c>
      <c r="L286" s="242" t="s">
        <v>387</v>
      </c>
      <c r="M286" s="242" t="s">
        <v>387</v>
      </c>
      <c r="N286" s="242" t="s">
        <v>387</v>
      </c>
      <c r="O286" s="242" t="s">
        <v>387</v>
      </c>
      <c r="P286" s="242" t="s">
        <v>387</v>
      </c>
      <c r="Q286" s="242" t="s">
        <v>387</v>
      </c>
      <c r="R286" s="242" t="s">
        <v>387</v>
      </c>
      <c r="S286" s="242" t="s">
        <v>387</v>
      </c>
      <c r="T286" s="242" t="s">
        <v>387</v>
      </c>
      <c r="U286" s="245" t="s">
        <v>387</v>
      </c>
      <c r="V286" s="245" t="s">
        <v>387</v>
      </c>
      <c r="W286" s="245" t="n">
        <v>1</v>
      </c>
      <c r="X286" s="245" t="n">
        <v>4</v>
      </c>
      <c r="Y286" s="245" t="s">
        <v>387</v>
      </c>
    </row>
    <row r="287" customFormat="false" ht="12.75" hidden="false" customHeight="false" outlineLevel="0" collapsed="false">
      <c r="A287" s="120" t="s">
        <v>1354</v>
      </c>
      <c r="B287" s="242" t="n">
        <v>5012</v>
      </c>
      <c r="C287" s="242" t="n">
        <v>196</v>
      </c>
      <c r="D287" s="242" t="n">
        <v>380</v>
      </c>
      <c r="E287" s="242" t="n">
        <v>57</v>
      </c>
      <c r="F287" s="242" t="n">
        <v>532</v>
      </c>
      <c r="G287" s="242" t="n">
        <v>227</v>
      </c>
      <c r="H287" s="242" t="n">
        <v>856</v>
      </c>
      <c r="I287" s="242" t="n">
        <v>197</v>
      </c>
      <c r="J287" s="242" t="n">
        <v>128</v>
      </c>
      <c r="K287" s="242" t="n">
        <v>877</v>
      </c>
      <c r="L287" s="242" t="n">
        <v>78</v>
      </c>
      <c r="M287" s="242" t="n">
        <v>494</v>
      </c>
      <c r="N287" s="242" t="n">
        <v>2</v>
      </c>
      <c r="O287" s="242" t="n">
        <v>60</v>
      </c>
      <c r="P287" s="242" t="n">
        <v>121</v>
      </c>
      <c r="Q287" s="242" t="n">
        <v>349</v>
      </c>
      <c r="R287" s="242" t="n">
        <v>187</v>
      </c>
      <c r="S287" s="242" t="n">
        <v>107</v>
      </c>
      <c r="T287" s="242" t="n">
        <v>29</v>
      </c>
      <c r="U287" s="245" t="n">
        <v>20</v>
      </c>
      <c r="V287" s="245" t="n">
        <v>74</v>
      </c>
      <c r="W287" s="245" t="n">
        <v>16</v>
      </c>
      <c r="X287" s="245" t="n">
        <v>25</v>
      </c>
      <c r="Y287" s="245" t="s">
        <v>387</v>
      </c>
    </row>
    <row r="288" customFormat="false" ht="12.75" hidden="false" customHeight="false" outlineLevel="0" collapsed="false">
      <c r="A288" s="120" t="s">
        <v>1355</v>
      </c>
      <c r="B288" s="242" t="n">
        <v>1488</v>
      </c>
      <c r="C288" s="242" t="s">
        <v>387</v>
      </c>
      <c r="D288" s="242" t="s">
        <v>387</v>
      </c>
      <c r="E288" s="242" t="n">
        <v>1</v>
      </c>
      <c r="F288" s="242" t="n">
        <v>8</v>
      </c>
      <c r="G288" s="242" t="n">
        <v>8</v>
      </c>
      <c r="H288" s="242" t="n">
        <v>537</v>
      </c>
      <c r="I288" s="242" t="n">
        <v>8</v>
      </c>
      <c r="J288" s="242" t="n">
        <v>1</v>
      </c>
      <c r="K288" s="242" t="n">
        <v>721</v>
      </c>
      <c r="L288" s="242" t="n">
        <v>1</v>
      </c>
      <c r="M288" s="242" t="n">
        <v>175</v>
      </c>
      <c r="N288" s="242" t="n">
        <v>2</v>
      </c>
      <c r="O288" s="242" t="n">
        <v>3</v>
      </c>
      <c r="P288" s="242" t="s">
        <v>387</v>
      </c>
      <c r="Q288" s="242" t="n">
        <v>20</v>
      </c>
      <c r="R288" s="242" t="s">
        <v>387</v>
      </c>
      <c r="S288" s="242" t="s">
        <v>387</v>
      </c>
      <c r="T288" s="242" t="n">
        <v>1</v>
      </c>
      <c r="U288" s="245" t="s">
        <v>387</v>
      </c>
      <c r="V288" s="245" t="s">
        <v>387</v>
      </c>
      <c r="W288" s="245" t="s">
        <v>387</v>
      </c>
      <c r="X288" s="245" t="n">
        <v>2</v>
      </c>
      <c r="Y288" s="245" t="s">
        <v>387</v>
      </c>
    </row>
    <row r="289" customFormat="false" ht="12.75" hidden="false" customHeight="false" outlineLevel="0" collapsed="false">
      <c r="A289" s="120" t="s">
        <v>1356</v>
      </c>
      <c r="B289" s="242" t="n">
        <v>1634</v>
      </c>
      <c r="C289" s="242" t="n">
        <v>89</v>
      </c>
      <c r="D289" s="242" t="n">
        <v>171</v>
      </c>
      <c r="E289" s="242" t="n">
        <v>27</v>
      </c>
      <c r="F289" s="242" t="n">
        <v>239</v>
      </c>
      <c r="G289" s="242" t="n">
        <v>91</v>
      </c>
      <c r="H289" s="242" t="n">
        <v>134</v>
      </c>
      <c r="I289" s="242" t="n">
        <v>111</v>
      </c>
      <c r="J289" s="242" t="n">
        <v>74</v>
      </c>
      <c r="K289" s="242" t="n">
        <v>83</v>
      </c>
      <c r="L289" s="242" t="n">
        <v>42</v>
      </c>
      <c r="M289" s="242" t="n">
        <v>146</v>
      </c>
      <c r="N289" s="242" t="s">
        <v>387</v>
      </c>
      <c r="O289" s="242" t="n">
        <v>43</v>
      </c>
      <c r="P289" s="242" t="n">
        <v>52</v>
      </c>
      <c r="Q289" s="242" t="n">
        <v>163</v>
      </c>
      <c r="R289" s="242" t="n">
        <v>80</v>
      </c>
      <c r="S289" s="242" t="n">
        <v>43</v>
      </c>
      <c r="T289" s="242" t="n">
        <v>5</v>
      </c>
      <c r="U289" s="245" t="s">
        <v>387</v>
      </c>
      <c r="V289" s="245" t="n">
        <v>38</v>
      </c>
      <c r="W289" s="245" t="s">
        <v>387</v>
      </c>
      <c r="X289" s="245" t="n">
        <v>3</v>
      </c>
      <c r="Y289" s="245" t="s">
        <v>387</v>
      </c>
    </row>
    <row r="290" customFormat="false" ht="12.75" hidden="false" customHeight="false" outlineLevel="0" collapsed="false">
      <c r="A290" s="120" t="s">
        <v>1357</v>
      </c>
      <c r="B290" s="242" t="n">
        <v>1882</v>
      </c>
      <c r="C290" s="242" t="n">
        <v>107</v>
      </c>
      <c r="D290" s="242" t="n">
        <v>209</v>
      </c>
      <c r="E290" s="242" t="n">
        <v>29</v>
      </c>
      <c r="F290" s="242" t="n">
        <v>285</v>
      </c>
      <c r="G290" s="242" t="n">
        <v>127</v>
      </c>
      <c r="H290" s="242" t="n">
        <v>183</v>
      </c>
      <c r="I290" s="242" t="n">
        <v>76</v>
      </c>
      <c r="J290" s="242" t="n">
        <v>53</v>
      </c>
      <c r="K290" s="242" t="n">
        <v>73</v>
      </c>
      <c r="L290" s="242" t="n">
        <v>35</v>
      </c>
      <c r="M290" s="242" t="n">
        <v>173</v>
      </c>
      <c r="N290" s="242" t="s">
        <v>387</v>
      </c>
      <c r="O290" s="242" t="n">
        <v>14</v>
      </c>
      <c r="P290" s="242" t="n">
        <v>69</v>
      </c>
      <c r="Q290" s="242" t="n">
        <v>166</v>
      </c>
      <c r="R290" s="242" t="n">
        <v>107</v>
      </c>
      <c r="S290" s="242" t="n">
        <v>64</v>
      </c>
      <c r="T290" s="120" t="n">
        <v>21</v>
      </c>
      <c r="U290" s="245" t="n">
        <v>20</v>
      </c>
      <c r="V290" s="245" t="n">
        <v>36</v>
      </c>
      <c r="W290" s="245" t="n">
        <v>16</v>
      </c>
      <c r="X290" s="245" t="n">
        <v>19</v>
      </c>
      <c r="Y290" s="245" t="s">
        <v>387</v>
      </c>
    </row>
    <row r="291" customFormat="false" ht="12.75" hidden="false" customHeight="false" outlineLevel="0" collapsed="false">
      <c r="A291" s="120" t="s">
        <v>1358</v>
      </c>
      <c r="B291" s="242" t="n">
        <v>165</v>
      </c>
      <c r="C291" s="242" t="s">
        <v>387</v>
      </c>
      <c r="D291" s="242" t="s">
        <v>387</v>
      </c>
      <c r="E291" s="242" t="s">
        <v>387</v>
      </c>
      <c r="F291" s="242" t="n">
        <v>17</v>
      </c>
      <c r="G291" s="242" t="n">
        <v>36</v>
      </c>
      <c r="H291" s="242" t="n">
        <v>105</v>
      </c>
      <c r="I291" s="242" t="n">
        <v>2</v>
      </c>
      <c r="J291" s="242" t="s">
        <v>387</v>
      </c>
      <c r="K291" s="242" t="n">
        <v>1</v>
      </c>
      <c r="L291" s="242" t="n">
        <v>1</v>
      </c>
      <c r="M291" s="242" t="s">
        <v>387</v>
      </c>
      <c r="N291" s="242" t="s">
        <v>387</v>
      </c>
      <c r="O291" s="242" t="s">
        <v>387</v>
      </c>
      <c r="P291" s="242" t="s">
        <v>387</v>
      </c>
      <c r="Q291" s="242" t="s">
        <v>387</v>
      </c>
      <c r="R291" s="242" t="n">
        <v>1</v>
      </c>
      <c r="S291" s="242" t="s">
        <v>387</v>
      </c>
      <c r="T291" s="120" t="s">
        <v>387</v>
      </c>
      <c r="U291" s="245" t="s">
        <v>387</v>
      </c>
      <c r="V291" s="245" t="s">
        <v>387</v>
      </c>
      <c r="W291" s="245" t="s">
        <v>387</v>
      </c>
      <c r="X291" s="245" t="n">
        <v>2</v>
      </c>
      <c r="Y291" s="245" t="s">
        <v>387</v>
      </c>
    </row>
    <row r="292" customFormat="false" ht="12.75" hidden="false" customHeight="false" outlineLevel="0" collapsed="false">
      <c r="A292" s="120" t="s">
        <v>1359</v>
      </c>
      <c r="B292" s="242" t="n">
        <v>165</v>
      </c>
      <c r="C292" s="242" t="s">
        <v>387</v>
      </c>
      <c r="D292" s="242" t="s">
        <v>387</v>
      </c>
      <c r="E292" s="242" t="s">
        <v>387</v>
      </c>
      <c r="F292" s="242" t="n">
        <v>17</v>
      </c>
      <c r="G292" s="242" t="n">
        <v>36</v>
      </c>
      <c r="H292" s="242" t="n">
        <v>105</v>
      </c>
      <c r="I292" s="242" t="n">
        <v>2</v>
      </c>
      <c r="J292" s="242" t="s">
        <v>387</v>
      </c>
      <c r="K292" s="242" t="n">
        <v>1</v>
      </c>
      <c r="L292" s="242" t="n">
        <v>1</v>
      </c>
      <c r="M292" s="242" t="s">
        <v>387</v>
      </c>
      <c r="N292" s="242" t="s">
        <v>387</v>
      </c>
      <c r="O292" s="242" t="s">
        <v>387</v>
      </c>
      <c r="P292" s="242" t="s">
        <v>387</v>
      </c>
      <c r="Q292" s="242" t="s">
        <v>387</v>
      </c>
      <c r="R292" s="242" t="n">
        <v>1</v>
      </c>
      <c r="S292" s="242" t="s">
        <v>387</v>
      </c>
      <c r="T292" s="242" t="s">
        <v>387</v>
      </c>
      <c r="U292" s="245" t="s">
        <v>387</v>
      </c>
      <c r="V292" s="245" t="s">
        <v>387</v>
      </c>
      <c r="W292" s="245" t="s">
        <v>387</v>
      </c>
      <c r="X292" s="245" t="n">
        <v>2</v>
      </c>
      <c r="Y292" s="245" t="s">
        <v>387</v>
      </c>
    </row>
    <row r="293" customFormat="false" ht="12.75" hidden="false" customHeight="false" outlineLevel="0" collapsed="false">
      <c r="A293" s="120" t="s">
        <v>1360</v>
      </c>
      <c r="B293" s="242" t="n">
        <v>3455</v>
      </c>
      <c r="C293" s="242" t="n">
        <v>64</v>
      </c>
      <c r="D293" s="242" t="n">
        <v>89</v>
      </c>
      <c r="E293" s="242" t="s">
        <v>387</v>
      </c>
      <c r="F293" s="242" t="n">
        <v>549</v>
      </c>
      <c r="G293" s="242" t="n">
        <v>24</v>
      </c>
      <c r="H293" s="242" t="n">
        <v>862</v>
      </c>
      <c r="I293" s="242" t="n">
        <v>523</v>
      </c>
      <c r="J293" s="242" t="n">
        <v>19</v>
      </c>
      <c r="K293" s="242" t="n">
        <v>1057</v>
      </c>
      <c r="L293" s="242" t="n">
        <v>20</v>
      </c>
      <c r="M293" s="242" t="n">
        <v>176</v>
      </c>
      <c r="N293" s="242" t="n">
        <v>4</v>
      </c>
      <c r="O293" s="242" t="s">
        <v>387</v>
      </c>
      <c r="P293" s="242" t="s">
        <v>387</v>
      </c>
      <c r="Q293" s="242" t="n">
        <v>24</v>
      </c>
      <c r="R293" s="242" t="n">
        <v>5</v>
      </c>
      <c r="S293" s="242" t="n">
        <v>1</v>
      </c>
      <c r="T293" s="242" t="n">
        <v>4</v>
      </c>
      <c r="U293" s="245" t="s">
        <v>387</v>
      </c>
      <c r="V293" s="245" t="n">
        <v>1</v>
      </c>
      <c r="W293" s="245" t="n">
        <v>1</v>
      </c>
      <c r="X293" s="245" t="n">
        <v>32</v>
      </c>
      <c r="Y293" s="245" t="s">
        <v>387</v>
      </c>
    </row>
    <row r="294" customFormat="false" ht="12.75" hidden="false" customHeight="false" outlineLevel="0" collapsed="false">
      <c r="A294" s="120" t="s">
        <v>1361</v>
      </c>
      <c r="B294" s="242" t="n">
        <v>2034</v>
      </c>
      <c r="C294" s="242" t="s">
        <v>387</v>
      </c>
      <c r="D294" s="242" t="n">
        <v>3</v>
      </c>
      <c r="E294" s="242" t="s">
        <v>387</v>
      </c>
      <c r="F294" s="242" t="n">
        <v>158</v>
      </c>
      <c r="G294" s="242" t="n">
        <v>3</v>
      </c>
      <c r="H294" s="242" t="n">
        <v>644</v>
      </c>
      <c r="I294" s="242" t="n">
        <v>138</v>
      </c>
      <c r="J294" s="242" t="n">
        <v>2</v>
      </c>
      <c r="K294" s="242" t="n">
        <v>915</v>
      </c>
      <c r="L294" s="242" t="s">
        <v>387</v>
      </c>
      <c r="M294" s="242" t="n">
        <v>152</v>
      </c>
      <c r="N294" s="242" t="n">
        <v>2</v>
      </c>
      <c r="O294" s="242" t="s">
        <v>387</v>
      </c>
      <c r="P294" s="242" t="s">
        <v>387</v>
      </c>
      <c r="Q294" s="242" t="n">
        <v>1</v>
      </c>
      <c r="R294" s="242" t="s">
        <v>387</v>
      </c>
      <c r="S294" s="242" t="n">
        <v>1</v>
      </c>
      <c r="T294" s="242" t="n">
        <v>1</v>
      </c>
      <c r="U294" s="245" t="s">
        <v>387</v>
      </c>
      <c r="V294" s="245" t="n">
        <v>1</v>
      </c>
      <c r="W294" s="245" t="s">
        <v>387</v>
      </c>
      <c r="X294" s="245" t="n">
        <v>13</v>
      </c>
      <c r="Y294" s="245" t="s">
        <v>387</v>
      </c>
    </row>
    <row r="295" customFormat="false" ht="12.75" hidden="false" customHeight="false" outlineLevel="0" collapsed="false">
      <c r="A295" s="120" t="s">
        <v>1362</v>
      </c>
      <c r="B295" s="242" t="n">
        <v>1139</v>
      </c>
      <c r="C295" s="242" t="n">
        <v>64</v>
      </c>
      <c r="D295" s="242" t="n">
        <v>86</v>
      </c>
      <c r="E295" s="242" t="s">
        <v>387</v>
      </c>
      <c r="F295" s="242" t="n">
        <v>368</v>
      </c>
      <c r="G295" s="242" t="n">
        <v>21</v>
      </c>
      <c r="H295" s="242" t="n">
        <v>26</v>
      </c>
      <c r="I295" s="242" t="n">
        <v>385</v>
      </c>
      <c r="J295" s="242" t="n">
        <v>15</v>
      </c>
      <c r="K295" s="242" t="n">
        <v>135</v>
      </c>
      <c r="L295" s="242" t="n">
        <v>19</v>
      </c>
      <c r="M295" s="242" t="s">
        <v>387</v>
      </c>
      <c r="N295" s="242" t="s">
        <v>387</v>
      </c>
      <c r="O295" s="242" t="s">
        <v>387</v>
      </c>
      <c r="P295" s="242" t="s">
        <v>387</v>
      </c>
      <c r="Q295" s="242" t="n">
        <v>1</v>
      </c>
      <c r="R295" s="242" t="s">
        <v>387</v>
      </c>
      <c r="S295" s="242" t="s">
        <v>387</v>
      </c>
      <c r="T295" s="242" t="s">
        <v>387</v>
      </c>
      <c r="U295" s="245" t="s">
        <v>387</v>
      </c>
      <c r="V295" s="245" t="s">
        <v>387</v>
      </c>
      <c r="W295" s="245" t="n">
        <v>1</v>
      </c>
      <c r="X295" s="245" t="n">
        <v>18</v>
      </c>
      <c r="Y295" s="245" t="s">
        <v>387</v>
      </c>
    </row>
    <row r="296" customFormat="false" ht="12.75" hidden="false" customHeight="false" outlineLevel="0" collapsed="false">
      <c r="A296" s="120" t="s">
        <v>1363</v>
      </c>
      <c r="B296" s="242" t="n">
        <v>195</v>
      </c>
      <c r="C296" s="242" t="s">
        <v>387</v>
      </c>
      <c r="D296" s="242" t="s">
        <v>387</v>
      </c>
      <c r="E296" s="242" t="s">
        <v>387</v>
      </c>
      <c r="F296" s="242" t="s">
        <v>387</v>
      </c>
      <c r="G296" s="242" t="s">
        <v>387</v>
      </c>
      <c r="H296" s="242" t="n">
        <v>182</v>
      </c>
      <c r="I296" s="242" t="s">
        <v>387</v>
      </c>
      <c r="J296" s="242" t="n">
        <v>1</v>
      </c>
      <c r="K296" s="242" t="n">
        <v>1</v>
      </c>
      <c r="L296" s="242" t="n">
        <v>1</v>
      </c>
      <c r="M296" s="242" t="s">
        <v>387</v>
      </c>
      <c r="N296" s="242" t="n">
        <v>2</v>
      </c>
      <c r="O296" s="242" t="s">
        <v>387</v>
      </c>
      <c r="P296" s="242" t="s">
        <v>387</v>
      </c>
      <c r="Q296" s="242" t="s">
        <v>387</v>
      </c>
      <c r="R296" s="242" t="n">
        <v>5</v>
      </c>
      <c r="S296" s="242" t="s">
        <v>387</v>
      </c>
      <c r="T296" s="242" t="n">
        <v>3</v>
      </c>
      <c r="U296" s="245" t="s">
        <v>387</v>
      </c>
      <c r="V296" s="245" t="s">
        <v>387</v>
      </c>
      <c r="W296" s="245" t="s">
        <v>387</v>
      </c>
      <c r="X296" s="245" t="s">
        <v>387</v>
      </c>
      <c r="Y296" s="245" t="s">
        <v>387</v>
      </c>
    </row>
    <row r="297" customFormat="false" ht="12.75" hidden="false" customHeight="false" outlineLevel="0" collapsed="false">
      <c r="A297" s="120" t="s">
        <v>1364</v>
      </c>
      <c r="B297" s="242" t="n">
        <v>83</v>
      </c>
      <c r="C297" s="242" t="s">
        <v>387</v>
      </c>
      <c r="D297" s="242" t="s">
        <v>387</v>
      </c>
      <c r="E297" s="242" t="s">
        <v>387</v>
      </c>
      <c r="F297" s="242" t="n">
        <v>23</v>
      </c>
      <c r="G297" s="242" t="s">
        <v>387</v>
      </c>
      <c r="H297" s="242" t="n">
        <v>10</v>
      </c>
      <c r="I297" s="242" t="s">
        <v>387</v>
      </c>
      <c r="J297" s="242" t="n">
        <v>1</v>
      </c>
      <c r="K297" s="242" t="n">
        <v>2</v>
      </c>
      <c r="L297" s="242" t="s">
        <v>387</v>
      </c>
      <c r="M297" s="242" t="n">
        <v>24</v>
      </c>
      <c r="N297" s="242" t="s">
        <v>387</v>
      </c>
      <c r="O297" s="242" t="s">
        <v>387</v>
      </c>
      <c r="P297" s="242" t="s">
        <v>387</v>
      </c>
      <c r="Q297" s="242" t="n">
        <v>22</v>
      </c>
      <c r="R297" s="242" t="s">
        <v>387</v>
      </c>
      <c r="S297" s="242" t="s">
        <v>387</v>
      </c>
      <c r="T297" s="120" t="s">
        <v>387</v>
      </c>
      <c r="U297" s="245" t="s">
        <v>387</v>
      </c>
      <c r="V297" s="245" t="s">
        <v>387</v>
      </c>
      <c r="W297" s="245" t="s">
        <v>387</v>
      </c>
      <c r="X297" s="245" t="n">
        <v>1</v>
      </c>
      <c r="Y297" s="245" t="s">
        <v>387</v>
      </c>
    </row>
    <row r="298" customFormat="false" ht="12.75" hidden="false" customHeight="false" outlineLevel="0" collapsed="false">
      <c r="A298" s="120" t="s">
        <v>1365</v>
      </c>
      <c r="B298" s="242" t="n">
        <v>4177</v>
      </c>
      <c r="C298" s="242" t="n">
        <v>74</v>
      </c>
      <c r="D298" s="242" t="n">
        <v>108</v>
      </c>
      <c r="E298" s="242" t="n">
        <v>3</v>
      </c>
      <c r="F298" s="242" t="n">
        <v>206</v>
      </c>
      <c r="G298" s="242" t="n">
        <v>121</v>
      </c>
      <c r="H298" s="242" t="n">
        <v>1954</v>
      </c>
      <c r="I298" s="242" t="n">
        <v>68</v>
      </c>
      <c r="J298" s="242" t="n">
        <v>3</v>
      </c>
      <c r="K298" s="242" t="n">
        <v>1113</v>
      </c>
      <c r="L298" s="242" t="n">
        <v>48</v>
      </c>
      <c r="M298" s="242" t="n">
        <v>169</v>
      </c>
      <c r="N298" s="242" t="n">
        <v>4</v>
      </c>
      <c r="O298" s="242" t="s">
        <v>387</v>
      </c>
      <c r="P298" s="242" t="n">
        <v>3</v>
      </c>
      <c r="Q298" s="242" t="n">
        <v>181</v>
      </c>
      <c r="R298" s="242" t="n">
        <v>74</v>
      </c>
      <c r="S298" s="242" t="n">
        <v>9</v>
      </c>
      <c r="T298" s="120" t="s">
        <v>387</v>
      </c>
      <c r="U298" s="245" t="s">
        <v>387</v>
      </c>
      <c r="V298" s="245" t="n">
        <v>4</v>
      </c>
      <c r="W298" s="245" t="n">
        <v>28</v>
      </c>
      <c r="X298" s="245" t="n">
        <v>7</v>
      </c>
      <c r="Y298" s="245" t="s">
        <v>387</v>
      </c>
    </row>
    <row r="299" customFormat="false" ht="12.75" hidden="false" customHeight="false" outlineLevel="0" collapsed="false">
      <c r="A299" s="120" t="s">
        <v>1366</v>
      </c>
      <c r="B299" s="242" t="n">
        <v>2535</v>
      </c>
      <c r="C299" s="242" t="s">
        <v>387</v>
      </c>
      <c r="D299" s="242" t="n">
        <v>1</v>
      </c>
      <c r="E299" s="242" t="s">
        <v>387</v>
      </c>
      <c r="F299" s="242" t="s">
        <v>387</v>
      </c>
      <c r="G299" s="242" t="n">
        <v>100</v>
      </c>
      <c r="H299" s="242" t="n">
        <v>1356</v>
      </c>
      <c r="I299" s="242" t="n">
        <v>41</v>
      </c>
      <c r="J299" s="242" t="n">
        <v>2</v>
      </c>
      <c r="K299" s="242" t="n">
        <v>1029</v>
      </c>
      <c r="L299" s="242" t="s">
        <v>387</v>
      </c>
      <c r="M299" s="242" t="s">
        <v>387</v>
      </c>
      <c r="N299" s="242" t="n">
        <v>3</v>
      </c>
      <c r="O299" s="242" t="s">
        <v>387</v>
      </c>
      <c r="P299" s="242" t="s">
        <v>387</v>
      </c>
      <c r="Q299" s="242" t="s">
        <v>387</v>
      </c>
      <c r="R299" s="242" t="s">
        <v>387</v>
      </c>
      <c r="S299" s="242" t="s">
        <v>387</v>
      </c>
      <c r="T299" s="242" t="s">
        <v>387</v>
      </c>
      <c r="U299" s="245" t="s">
        <v>387</v>
      </c>
      <c r="V299" s="245" t="n">
        <v>1</v>
      </c>
      <c r="W299" s="245" t="n">
        <v>2</v>
      </c>
      <c r="X299" s="245" t="s">
        <v>387</v>
      </c>
      <c r="Y299" s="245" t="s">
        <v>387</v>
      </c>
    </row>
    <row r="300" customFormat="false" ht="12.75" hidden="false" customHeight="false" outlineLevel="0" collapsed="false">
      <c r="A300" s="120" t="s">
        <v>1367</v>
      </c>
      <c r="B300" s="242" t="n">
        <v>625</v>
      </c>
      <c r="C300" s="242" t="n">
        <v>25</v>
      </c>
      <c r="D300" s="242" t="n">
        <v>29</v>
      </c>
      <c r="E300" s="242" t="s">
        <v>387</v>
      </c>
      <c r="F300" s="242" t="n">
        <v>60</v>
      </c>
      <c r="G300" s="242" t="s">
        <v>387</v>
      </c>
      <c r="H300" s="242" t="n">
        <v>185</v>
      </c>
      <c r="I300" s="242" t="n">
        <v>24</v>
      </c>
      <c r="J300" s="242" t="s">
        <v>387</v>
      </c>
      <c r="K300" s="242" t="n">
        <v>29</v>
      </c>
      <c r="L300" s="242" t="n">
        <v>25</v>
      </c>
      <c r="M300" s="242" t="n">
        <v>90</v>
      </c>
      <c r="N300" s="242" t="s">
        <v>387</v>
      </c>
      <c r="O300" s="242" t="s">
        <v>387</v>
      </c>
      <c r="P300" s="242" t="n">
        <v>3</v>
      </c>
      <c r="Q300" s="242" t="n">
        <v>111</v>
      </c>
      <c r="R300" s="242" t="n">
        <v>36</v>
      </c>
      <c r="S300" s="242" t="n">
        <v>7</v>
      </c>
      <c r="T300" s="242" t="s">
        <v>387</v>
      </c>
      <c r="U300" s="245" t="s">
        <v>387</v>
      </c>
      <c r="V300" s="245" t="s">
        <v>387</v>
      </c>
      <c r="W300" s="245" t="s">
        <v>387</v>
      </c>
      <c r="X300" s="245" t="n">
        <v>1</v>
      </c>
      <c r="Y300" s="245" t="s">
        <v>387</v>
      </c>
    </row>
    <row r="301" customFormat="false" ht="12.75" hidden="false" customHeight="false" outlineLevel="0" collapsed="false">
      <c r="A301" s="120" t="s">
        <v>1663</v>
      </c>
      <c r="B301" s="242" t="n">
        <v>27</v>
      </c>
      <c r="C301" s="242" t="s">
        <v>387</v>
      </c>
      <c r="D301" s="242" t="s">
        <v>387</v>
      </c>
      <c r="E301" s="242" t="n">
        <v>1</v>
      </c>
      <c r="F301" s="242" t="n">
        <v>20</v>
      </c>
      <c r="G301" s="242" t="s">
        <v>387</v>
      </c>
      <c r="H301" s="242" t="n">
        <v>1</v>
      </c>
      <c r="I301" s="242" t="s">
        <v>387</v>
      </c>
      <c r="J301" s="242" t="s">
        <v>387</v>
      </c>
      <c r="K301" s="242" t="s">
        <v>387</v>
      </c>
      <c r="L301" s="242" t="s">
        <v>387</v>
      </c>
      <c r="M301" s="242" t="s">
        <v>387</v>
      </c>
      <c r="N301" s="242" t="n">
        <v>1</v>
      </c>
      <c r="O301" s="242" t="s">
        <v>387</v>
      </c>
      <c r="P301" s="242" t="s">
        <v>387</v>
      </c>
      <c r="Q301" s="242" t="s">
        <v>387</v>
      </c>
      <c r="R301" s="242" t="s">
        <v>387</v>
      </c>
      <c r="S301" s="242" t="s">
        <v>387</v>
      </c>
      <c r="T301" s="242" t="s">
        <v>387</v>
      </c>
      <c r="U301" s="245" t="s">
        <v>387</v>
      </c>
      <c r="V301" s="245" t="n">
        <v>1</v>
      </c>
      <c r="W301" s="245" t="s">
        <v>387</v>
      </c>
      <c r="X301" s="245" t="n">
        <v>3</v>
      </c>
      <c r="Y301" s="245" t="s">
        <v>387</v>
      </c>
    </row>
    <row r="302" customFormat="false" ht="12.75" hidden="false" customHeight="false" outlineLevel="0" collapsed="false">
      <c r="A302" s="120" t="s">
        <v>1368</v>
      </c>
      <c r="B302" s="242" t="n">
        <v>918</v>
      </c>
      <c r="C302" s="242" t="n">
        <v>48</v>
      </c>
      <c r="D302" s="242" t="n">
        <v>78</v>
      </c>
      <c r="E302" s="242" t="n">
        <v>1</v>
      </c>
      <c r="F302" s="242" t="n">
        <v>115</v>
      </c>
      <c r="G302" s="242" t="n">
        <v>21</v>
      </c>
      <c r="H302" s="242" t="n">
        <v>412</v>
      </c>
      <c r="I302" s="242" t="n">
        <v>2</v>
      </c>
      <c r="J302" s="242" t="s">
        <v>387</v>
      </c>
      <c r="K302" s="242" t="n">
        <v>30</v>
      </c>
      <c r="L302" s="242" t="n">
        <v>23</v>
      </c>
      <c r="M302" s="242" t="n">
        <v>79</v>
      </c>
      <c r="N302" s="242" t="s">
        <v>387</v>
      </c>
      <c r="O302" s="242" t="s">
        <v>387</v>
      </c>
      <c r="P302" s="242" t="s">
        <v>387</v>
      </c>
      <c r="Q302" s="242" t="n">
        <v>70</v>
      </c>
      <c r="R302" s="242" t="n">
        <v>38</v>
      </c>
      <c r="S302" s="242" t="s">
        <v>387</v>
      </c>
      <c r="T302" s="242" t="s">
        <v>387</v>
      </c>
      <c r="U302" s="245" t="s">
        <v>387</v>
      </c>
      <c r="V302" s="245" t="s">
        <v>387</v>
      </c>
      <c r="W302" s="245" t="s">
        <v>387</v>
      </c>
      <c r="X302" s="245" t="n">
        <v>1</v>
      </c>
      <c r="Y302" s="245" t="s">
        <v>387</v>
      </c>
    </row>
    <row r="303" customFormat="false" ht="12.75" hidden="false" customHeight="false" outlineLevel="0" collapsed="false">
      <c r="A303" s="120" t="s">
        <v>1369</v>
      </c>
      <c r="B303" s="242" t="n">
        <v>60</v>
      </c>
      <c r="C303" s="242" t="n">
        <v>1</v>
      </c>
      <c r="D303" s="242" t="s">
        <v>387</v>
      </c>
      <c r="E303" s="242" t="s">
        <v>387</v>
      </c>
      <c r="F303" s="242" t="n">
        <v>10</v>
      </c>
      <c r="G303" s="242" t="s">
        <v>387</v>
      </c>
      <c r="H303" s="242" t="s">
        <v>387</v>
      </c>
      <c r="I303" s="242" t="s">
        <v>387</v>
      </c>
      <c r="J303" s="242" t="s">
        <v>387</v>
      </c>
      <c r="K303" s="242" t="n">
        <v>19</v>
      </c>
      <c r="L303" s="242" t="s">
        <v>387</v>
      </c>
      <c r="M303" s="242" t="s">
        <v>387</v>
      </c>
      <c r="N303" s="242" t="s">
        <v>387</v>
      </c>
      <c r="O303" s="242" t="s">
        <v>387</v>
      </c>
      <c r="P303" s="242" t="s">
        <v>387</v>
      </c>
      <c r="Q303" s="242" t="s">
        <v>387</v>
      </c>
      <c r="R303" s="242" t="s">
        <v>387</v>
      </c>
      <c r="S303" s="242" t="n">
        <v>2</v>
      </c>
      <c r="T303" s="242" t="s">
        <v>387</v>
      </c>
      <c r="U303" s="245" t="s">
        <v>387</v>
      </c>
      <c r="V303" s="245" t="n">
        <v>2</v>
      </c>
      <c r="W303" s="245" t="n">
        <v>26</v>
      </c>
      <c r="X303" s="245" t="s">
        <v>387</v>
      </c>
      <c r="Y303" s="245" t="s">
        <v>387</v>
      </c>
    </row>
    <row r="304" customFormat="false" ht="12.75" hidden="false" customHeight="false" outlineLevel="0" collapsed="false">
      <c r="A304" s="120" t="s">
        <v>1370</v>
      </c>
      <c r="B304" s="242" t="n">
        <v>733</v>
      </c>
      <c r="C304" s="242" t="n">
        <v>47</v>
      </c>
      <c r="D304" s="242" t="n">
        <v>2</v>
      </c>
      <c r="E304" s="242" t="s">
        <v>387</v>
      </c>
      <c r="F304" s="242" t="n">
        <v>180</v>
      </c>
      <c r="G304" s="242" t="n">
        <v>5</v>
      </c>
      <c r="H304" s="242" t="n">
        <v>359</v>
      </c>
      <c r="I304" s="242" t="n">
        <v>108</v>
      </c>
      <c r="J304" s="242" t="n">
        <v>2</v>
      </c>
      <c r="K304" s="242" t="s">
        <v>387</v>
      </c>
      <c r="L304" s="242" t="s">
        <v>387</v>
      </c>
      <c r="M304" s="242" t="n">
        <v>26</v>
      </c>
      <c r="N304" s="242" t="s">
        <v>387</v>
      </c>
      <c r="O304" s="242" t="s">
        <v>387</v>
      </c>
      <c r="P304" s="242" t="n">
        <v>1</v>
      </c>
      <c r="Q304" s="242" t="s">
        <v>387</v>
      </c>
      <c r="R304" s="242" t="s">
        <v>387</v>
      </c>
      <c r="S304" s="242" t="s">
        <v>387</v>
      </c>
      <c r="T304" s="242" t="n">
        <v>1</v>
      </c>
      <c r="U304" s="245" t="s">
        <v>387</v>
      </c>
      <c r="V304" s="245" t="s">
        <v>387</v>
      </c>
      <c r="W304" s="245" t="s">
        <v>387</v>
      </c>
      <c r="X304" s="245" t="n">
        <v>2</v>
      </c>
      <c r="Y304" s="245" t="s">
        <v>387</v>
      </c>
    </row>
    <row r="305" customFormat="false" ht="12.75" hidden="false" customHeight="false" outlineLevel="0" collapsed="false">
      <c r="A305" s="120" t="s">
        <v>1371</v>
      </c>
      <c r="B305" s="242" t="n">
        <v>13</v>
      </c>
      <c r="C305" s="242" t="s">
        <v>387</v>
      </c>
      <c r="D305" s="242" t="s">
        <v>387</v>
      </c>
      <c r="E305" s="242" t="s">
        <v>387</v>
      </c>
      <c r="F305" s="242" t="n">
        <v>11</v>
      </c>
      <c r="G305" s="242" t="s">
        <v>387</v>
      </c>
      <c r="H305" s="242" t="n">
        <v>2</v>
      </c>
      <c r="I305" s="242" t="s">
        <v>387</v>
      </c>
      <c r="J305" s="242" t="s">
        <v>387</v>
      </c>
      <c r="K305" s="242" t="s">
        <v>387</v>
      </c>
      <c r="L305" s="242" t="s">
        <v>387</v>
      </c>
      <c r="M305" s="242" t="s">
        <v>387</v>
      </c>
      <c r="N305" s="242" t="s">
        <v>387</v>
      </c>
      <c r="O305" s="242" t="s">
        <v>387</v>
      </c>
      <c r="P305" s="242" t="s">
        <v>387</v>
      </c>
      <c r="Q305" s="242" t="s">
        <v>387</v>
      </c>
      <c r="R305" s="242" t="s">
        <v>387</v>
      </c>
      <c r="S305" s="242" t="s">
        <v>387</v>
      </c>
      <c r="T305" s="242" t="s">
        <v>387</v>
      </c>
      <c r="U305" s="245" t="s">
        <v>387</v>
      </c>
      <c r="V305" s="245" t="s">
        <v>387</v>
      </c>
      <c r="W305" s="245" t="s">
        <v>387</v>
      </c>
      <c r="X305" s="245" t="s">
        <v>387</v>
      </c>
      <c r="Y305" s="245" t="s">
        <v>387</v>
      </c>
    </row>
    <row r="306" customFormat="false" ht="12.75" hidden="false" customHeight="false" outlineLevel="0" collapsed="false">
      <c r="A306" s="120" t="s">
        <v>1372</v>
      </c>
      <c r="B306" s="242" t="n">
        <v>720</v>
      </c>
      <c r="C306" s="242" t="n">
        <v>47</v>
      </c>
      <c r="D306" s="242" t="n">
        <v>2</v>
      </c>
      <c r="E306" s="242" t="s">
        <v>387</v>
      </c>
      <c r="F306" s="242" t="n">
        <v>169</v>
      </c>
      <c r="G306" s="242" t="n">
        <v>5</v>
      </c>
      <c r="H306" s="242" t="n">
        <v>357</v>
      </c>
      <c r="I306" s="242" t="n">
        <v>108</v>
      </c>
      <c r="J306" s="242" t="n">
        <v>2</v>
      </c>
      <c r="K306" s="242" t="s">
        <v>387</v>
      </c>
      <c r="L306" s="242" t="s">
        <v>387</v>
      </c>
      <c r="M306" s="242" t="n">
        <v>26</v>
      </c>
      <c r="N306" s="242" t="s">
        <v>387</v>
      </c>
      <c r="O306" s="242" t="s">
        <v>387</v>
      </c>
      <c r="P306" s="242" t="n">
        <v>1</v>
      </c>
      <c r="Q306" s="242" t="s">
        <v>387</v>
      </c>
      <c r="R306" s="242" t="s">
        <v>387</v>
      </c>
      <c r="S306" s="242" t="s">
        <v>387</v>
      </c>
      <c r="T306" s="242" t="n">
        <v>1</v>
      </c>
      <c r="U306" s="245" t="s">
        <v>387</v>
      </c>
      <c r="V306" s="245" t="s">
        <v>387</v>
      </c>
      <c r="W306" s="245" t="s">
        <v>387</v>
      </c>
      <c r="X306" s="245" t="n">
        <v>2</v>
      </c>
      <c r="Y306" s="245" t="s">
        <v>387</v>
      </c>
    </row>
    <row r="307" customFormat="false" ht="12.75" hidden="false" customHeight="false" outlineLevel="0" collapsed="false">
      <c r="A307" s="120" t="s">
        <v>1373</v>
      </c>
      <c r="B307" s="242" t="n">
        <v>3643</v>
      </c>
      <c r="C307" s="242" t="n">
        <v>3</v>
      </c>
      <c r="D307" s="242" t="n">
        <v>14</v>
      </c>
      <c r="E307" s="242" t="n">
        <v>1</v>
      </c>
      <c r="F307" s="242" t="n">
        <v>155</v>
      </c>
      <c r="G307" s="242" t="n">
        <v>5</v>
      </c>
      <c r="H307" s="242" t="n">
        <v>1034</v>
      </c>
      <c r="I307" s="242" t="n">
        <v>329</v>
      </c>
      <c r="J307" s="242" t="n">
        <v>7</v>
      </c>
      <c r="K307" s="242" t="n">
        <v>2053</v>
      </c>
      <c r="L307" s="242" t="n">
        <v>1</v>
      </c>
      <c r="M307" s="242" t="n">
        <v>2</v>
      </c>
      <c r="N307" s="242" t="n">
        <v>8</v>
      </c>
      <c r="O307" s="242" t="n">
        <v>2</v>
      </c>
      <c r="P307" s="242" t="n">
        <v>4</v>
      </c>
      <c r="Q307" s="242" t="n">
        <v>8</v>
      </c>
      <c r="R307" s="242" t="n">
        <v>1</v>
      </c>
      <c r="S307" s="242" t="n">
        <v>4</v>
      </c>
      <c r="T307" s="242" t="n">
        <v>2</v>
      </c>
      <c r="U307" s="245" t="s">
        <v>387</v>
      </c>
      <c r="V307" s="245" t="n">
        <v>2</v>
      </c>
      <c r="W307" s="245" t="n">
        <v>1</v>
      </c>
      <c r="X307" s="245" t="n">
        <v>7</v>
      </c>
      <c r="Y307" s="245" t="s">
        <v>387</v>
      </c>
    </row>
    <row r="308" customFormat="false" ht="12.75" hidden="false" customHeight="false" outlineLevel="0" collapsed="false">
      <c r="A308" s="120" t="s">
        <v>2277</v>
      </c>
      <c r="B308" s="242" t="n">
        <v>30</v>
      </c>
      <c r="C308" s="242" t="s">
        <v>387</v>
      </c>
      <c r="D308" s="242" t="s">
        <v>387</v>
      </c>
      <c r="E308" s="242" t="s">
        <v>387</v>
      </c>
      <c r="F308" s="242" t="s">
        <v>387</v>
      </c>
      <c r="G308" s="242" t="n">
        <v>2</v>
      </c>
      <c r="H308" s="242" t="n">
        <v>4</v>
      </c>
      <c r="I308" s="242" t="n">
        <v>7</v>
      </c>
      <c r="J308" s="242" t="n">
        <v>1</v>
      </c>
      <c r="K308" s="242" t="n">
        <v>5</v>
      </c>
      <c r="L308" s="242" t="n">
        <v>1</v>
      </c>
      <c r="M308" s="242" t="s">
        <v>387</v>
      </c>
      <c r="N308" s="242" t="n">
        <v>5</v>
      </c>
      <c r="O308" s="242" t="n">
        <v>2</v>
      </c>
      <c r="P308" s="242" t="n">
        <v>1</v>
      </c>
      <c r="Q308" s="242" t="s">
        <v>387</v>
      </c>
      <c r="R308" s="242" t="s">
        <v>387</v>
      </c>
      <c r="S308" s="242" t="s">
        <v>387</v>
      </c>
      <c r="T308" s="242" t="n">
        <v>1</v>
      </c>
      <c r="U308" s="245" t="s">
        <v>387</v>
      </c>
      <c r="V308" s="245" t="s">
        <v>387</v>
      </c>
      <c r="W308" s="245" t="s">
        <v>387</v>
      </c>
      <c r="X308" s="245" t="n">
        <v>1</v>
      </c>
      <c r="Y308" s="245" t="s">
        <v>387</v>
      </c>
    </row>
    <row r="309" customFormat="false" ht="12.75" hidden="false" customHeight="false" outlineLevel="0" collapsed="false">
      <c r="A309" s="120" t="s">
        <v>1374</v>
      </c>
      <c r="B309" s="242" t="n">
        <v>1912</v>
      </c>
      <c r="C309" s="242" t="s">
        <v>387</v>
      </c>
      <c r="D309" s="242" t="s">
        <v>387</v>
      </c>
      <c r="E309" s="242" t="s">
        <v>387</v>
      </c>
      <c r="F309" s="242" t="n">
        <v>3</v>
      </c>
      <c r="G309" s="242" t="n">
        <v>2</v>
      </c>
      <c r="H309" s="242" t="n">
        <v>785</v>
      </c>
      <c r="I309" s="242" t="n">
        <v>5</v>
      </c>
      <c r="J309" s="242" t="n">
        <v>5</v>
      </c>
      <c r="K309" s="242" t="n">
        <v>1109</v>
      </c>
      <c r="L309" s="242" t="s">
        <v>387</v>
      </c>
      <c r="M309" s="242" t="s">
        <v>387</v>
      </c>
      <c r="N309" s="242" t="n">
        <v>1</v>
      </c>
      <c r="O309" s="242" t="s">
        <v>387</v>
      </c>
      <c r="P309" s="242" t="s">
        <v>387</v>
      </c>
      <c r="Q309" s="242" t="s">
        <v>387</v>
      </c>
      <c r="R309" s="242" t="s">
        <v>387</v>
      </c>
      <c r="S309" s="242" t="n">
        <v>2</v>
      </c>
      <c r="T309" s="242" t="s">
        <v>387</v>
      </c>
      <c r="U309" s="245" t="s">
        <v>387</v>
      </c>
      <c r="V309" s="245" t="s">
        <v>387</v>
      </c>
      <c r="W309" s="245" t="s">
        <v>387</v>
      </c>
      <c r="X309" s="245" t="s">
        <v>387</v>
      </c>
      <c r="Y309" s="245" t="s">
        <v>387</v>
      </c>
    </row>
    <row r="310" customFormat="false" ht="12.75" hidden="false" customHeight="false" outlineLevel="0" collapsed="false">
      <c r="A310" s="120" t="s">
        <v>1375</v>
      </c>
      <c r="B310" s="242" t="n">
        <v>84</v>
      </c>
      <c r="C310" s="242" t="s">
        <v>387</v>
      </c>
      <c r="D310" s="242" t="n">
        <v>12</v>
      </c>
      <c r="E310" s="242" t="s">
        <v>387</v>
      </c>
      <c r="F310" s="242" t="n">
        <v>26</v>
      </c>
      <c r="G310" s="242" t="n">
        <v>1</v>
      </c>
      <c r="H310" s="242" t="n">
        <v>30</v>
      </c>
      <c r="I310" s="242" t="s">
        <v>387</v>
      </c>
      <c r="J310" s="242" t="s">
        <v>387</v>
      </c>
      <c r="K310" s="242" t="n">
        <v>6</v>
      </c>
      <c r="L310" s="242" t="s">
        <v>387</v>
      </c>
      <c r="M310" s="242" t="s">
        <v>387</v>
      </c>
      <c r="N310" s="242" t="s">
        <v>387</v>
      </c>
      <c r="O310" s="242" t="s">
        <v>387</v>
      </c>
      <c r="P310" s="242" t="s">
        <v>387</v>
      </c>
      <c r="Q310" s="242" t="n">
        <v>8</v>
      </c>
      <c r="R310" s="242" t="s">
        <v>387</v>
      </c>
      <c r="S310" s="242" t="s">
        <v>387</v>
      </c>
      <c r="T310" s="242" t="s">
        <v>387</v>
      </c>
      <c r="U310" s="245" t="s">
        <v>387</v>
      </c>
      <c r="V310" s="245" t="s">
        <v>387</v>
      </c>
      <c r="W310" s="245" t="n">
        <v>1</v>
      </c>
      <c r="X310" s="245" t="s">
        <v>387</v>
      </c>
      <c r="Y310" s="245" t="s">
        <v>387</v>
      </c>
    </row>
    <row r="311" customFormat="false" ht="12.75" hidden="false" customHeight="false" outlineLevel="0" collapsed="false">
      <c r="A311" s="120" t="s">
        <v>1376</v>
      </c>
      <c r="B311" s="242" t="n">
        <v>303</v>
      </c>
      <c r="C311" s="242" t="n">
        <v>3</v>
      </c>
      <c r="D311" s="242" t="s">
        <v>387</v>
      </c>
      <c r="E311" s="242" t="s">
        <v>387</v>
      </c>
      <c r="F311" s="242" t="s">
        <v>387</v>
      </c>
      <c r="G311" s="242" t="s">
        <v>387</v>
      </c>
      <c r="H311" s="242" t="s">
        <v>387</v>
      </c>
      <c r="I311" s="242" t="n">
        <v>2</v>
      </c>
      <c r="J311" s="242" t="n">
        <v>1</v>
      </c>
      <c r="K311" s="242" t="n">
        <v>292</v>
      </c>
      <c r="L311" s="242" t="s">
        <v>387</v>
      </c>
      <c r="M311" s="242" t="s">
        <v>387</v>
      </c>
      <c r="N311" s="242" t="n">
        <v>1</v>
      </c>
      <c r="O311" s="242" t="s">
        <v>387</v>
      </c>
      <c r="P311" s="242" t="s">
        <v>387</v>
      </c>
      <c r="Q311" s="242" t="s">
        <v>387</v>
      </c>
      <c r="R311" s="242" t="s">
        <v>387</v>
      </c>
      <c r="S311" s="242" t="s">
        <v>387</v>
      </c>
      <c r="T311" s="242" t="s">
        <v>387</v>
      </c>
      <c r="U311" s="245" t="s">
        <v>387</v>
      </c>
      <c r="V311" s="245" t="n">
        <v>1</v>
      </c>
      <c r="W311" s="245" t="s">
        <v>387</v>
      </c>
      <c r="X311" s="245" t="n">
        <v>3</v>
      </c>
      <c r="Y311" s="245" t="s">
        <v>387</v>
      </c>
    </row>
    <row r="312" customFormat="false" ht="12.75" hidden="false" customHeight="false" outlineLevel="0" collapsed="false">
      <c r="A312" s="120" t="s">
        <v>1377</v>
      </c>
      <c r="B312" s="242" t="n">
        <v>1082</v>
      </c>
      <c r="C312" s="242" t="s">
        <v>387</v>
      </c>
      <c r="D312" s="242" t="n">
        <v>2</v>
      </c>
      <c r="E312" s="242" t="n">
        <v>1</v>
      </c>
      <c r="F312" s="242" t="n">
        <v>123</v>
      </c>
      <c r="G312" s="242" t="s">
        <v>387</v>
      </c>
      <c r="H312" s="242" t="n">
        <v>20</v>
      </c>
      <c r="I312" s="242" t="n">
        <v>311</v>
      </c>
      <c r="J312" s="242" t="s">
        <v>387</v>
      </c>
      <c r="K312" s="242" t="n">
        <v>616</v>
      </c>
      <c r="L312" s="242" t="s">
        <v>387</v>
      </c>
      <c r="M312" s="242" t="n">
        <v>1</v>
      </c>
      <c r="N312" s="242" t="s">
        <v>387</v>
      </c>
      <c r="O312" s="242" t="s">
        <v>387</v>
      </c>
      <c r="P312" s="242" t="n">
        <v>2</v>
      </c>
      <c r="Q312" s="242" t="s">
        <v>387</v>
      </c>
      <c r="R312" s="242" t="n">
        <v>1</v>
      </c>
      <c r="S312" s="242" t="n">
        <v>2</v>
      </c>
      <c r="T312" s="242" t="n">
        <v>1</v>
      </c>
      <c r="U312" s="245" t="s">
        <v>387</v>
      </c>
      <c r="V312" s="245" t="n">
        <v>1</v>
      </c>
      <c r="W312" s="245" t="s">
        <v>387</v>
      </c>
      <c r="X312" s="245" t="n">
        <v>1</v>
      </c>
      <c r="Y312" s="245" t="s">
        <v>387</v>
      </c>
    </row>
    <row r="313" customFormat="false" ht="12.75" hidden="false" customHeight="false" outlineLevel="0" collapsed="false">
      <c r="A313" s="120" t="s">
        <v>1378</v>
      </c>
      <c r="B313" s="242" t="n">
        <v>209</v>
      </c>
      <c r="C313" s="242" t="s">
        <v>387</v>
      </c>
      <c r="D313" s="242" t="s">
        <v>387</v>
      </c>
      <c r="E313" s="242" t="s">
        <v>387</v>
      </c>
      <c r="F313" s="242" t="s">
        <v>387</v>
      </c>
      <c r="G313" s="242" t="s">
        <v>387</v>
      </c>
      <c r="H313" s="242" t="n">
        <v>194</v>
      </c>
      <c r="I313" s="242" t="s">
        <v>387</v>
      </c>
      <c r="J313" s="242" t="s">
        <v>387</v>
      </c>
      <c r="K313" s="242" t="n">
        <v>15</v>
      </c>
      <c r="L313" s="242" t="s">
        <v>387</v>
      </c>
      <c r="M313" s="242" t="s">
        <v>387</v>
      </c>
      <c r="N313" s="242" t="s">
        <v>387</v>
      </c>
      <c r="O313" s="242" t="s">
        <v>387</v>
      </c>
      <c r="P313" s="242" t="s">
        <v>387</v>
      </c>
      <c r="Q313" s="242" t="s">
        <v>387</v>
      </c>
      <c r="R313" s="242" t="s">
        <v>387</v>
      </c>
      <c r="S313" s="242" t="s">
        <v>387</v>
      </c>
      <c r="T313" s="242" t="s">
        <v>387</v>
      </c>
      <c r="U313" s="245" t="s">
        <v>387</v>
      </c>
      <c r="V313" s="245" t="s">
        <v>387</v>
      </c>
      <c r="W313" s="245" t="s">
        <v>387</v>
      </c>
      <c r="X313" s="245" t="s">
        <v>387</v>
      </c>
      <c r="Y313" s="245" t="s">
        <v>387</v>
      </c>
    </row>
    <row r="314" customFormat="false" ht="12.75" hidden="false" customHeight="false" outlineLevel="0" collapsed="false">
      <c r="A314" s="120" t="s">
        <v>1753</v>
      </c>
      <c r="B314" s="242" t="n">
        <v>21</v>
      </c>
      <c r="C314" s="242" t="s">
        <v>387</v>
      </c>
      <c r="D314" s="242" t="s">
        <v>387</v>
      </c>
      <c r="E314" s="242" t="s">
        <v>387</v>
      </c>
      <c r="F314" s="242" t="n">
        <v>3</v>
      </c>
      <c r="G314" s="242" t="s">
        <v>387</v>
      </c>
      <c r="H314" s="242" t="n">
        <v>1</v>
      </c>
      <c r="I314" s="242" t="n">
        <v>4</v>
      </c>
      <c r="J314" s="242" t="s">
        <v>387</v>
      </c>
      <c r="K314" s="242" t="n">
        <v>10</v>
      </c>
      <c r="L314" s="242" t="s">
        <v>387</v>
      </c>
      <c r="M314" s="242" t="s">
        <v>387</v>
      </c>
      <c r="N314" s="242" t="s">
        <v>387</v>
      </c>
      <c r="O314" s="242" t="s">
        <v>387</v>
      </c>
      <c r="P314" s="242" t="n">
        <v>1</v>
      </c>
      <c r="Q314" s="242" t="s">
        <v>387</v>
      </c>
      <c r="R314" s="242" t="s">
        <v>387</v>
      </c>
      <c r="S314" s="242" t="s">
        <v>387</v>
      </c>
      <c r="T314" s="242" t="s">
        <v>387</v>
      </c>
      <c r="U314" s="245" t="s">
        <v>387</v>
      </c>
      <c r="V314" s="245" t="s">
        <v>387</v>
      </c>
      <c r="W314" s="245" t="s">
        <v>387</v>
      </c>
      <c r="X314" s="245" t="n">
        <v>2</v>
      </c>
      <c r="Y314" s="245" t="s">
        <v>387</v>
      </c>
    </row>
    <row r="315" customFormat="false" ht="12.75" hidden="false" customHeight="false" outlineLevel="0" collapsed="false">
      <c r="A315" s="120" t="s">
        <v>1379</v>
      </c>
      <c r="B315" s="242" t="n">
        <v>12915</v>
      </c>
      <c r="C315" s="242" t="n">
        <v>594</v>
      </c>
      <c r="D315" s="242" t="n">
        <v>328</v>
      </c>
      <c r="E315" s="242" t="n">
        <v>8</v>
      </c>
      <c r="F315" s="242" t="n">
        <v>1352</v>
      </c>
      <c r="G315" s="242" t="n">
        <v>56</v>
      </c>
      <c r="H315" s="242" t="n">
        <v>5684</v>
      </c>
      <c r="I315" s="242" t="n">
        <v>105</v>
      </c>
      <c r="J315" s="242" t="n">
        <v>16</v>
      </c>
      <c r="K315" s="242" t="n">
        <v>2109</v>
      </c>
      <c r="L315" s="242" t="n">
        <v>434</v>
      </c>
      <c r="M315" s="242" t="n">
        <v>1501</v>
      </c>
      <c r="N315" s="242" t="n">
        <v>58</v>
      </c>
      <c r="O315" s="242" t="n">
        <v>5</v>
      </c>
      <c r="P315" s="242" t="n">
        <v>5</v>
      </c>
      <c r="Q315" s="242" t="n">
        <v>121</v>
      </c>
      <c r="R315" s="242" t="n">
        <v>2</v>
      </c>
      <c r="S315" s="242" t="n">
        <v>2</v>
      </c>
      <c r="T315" s="242" t="n">
        <v>458</v>
      </c>
      <c r="U315" s="245" t="s">
        <v>387</v>
      </c>
      <c r="V315" s="245" t="n">
        <v>6</v>
      </c>
      <c r="W315" s="245" t="n">
        <v>30</v>
      </c>
      <c r="X315" s="245" t="n">
        <v>41</v>
      </c>
      <c r="Y315" s="245" t="s">
        <v>387</v>
      </c>
    </row>
    <row r="316" customFormat="false" ht="12.75" hidden="false" customHeight="false" outlineLevel="0" collapsed="false">
      <c r="A316" s="120" t="s">
        <v>1380</v>
      </c>
      <c r="B316" s="242" t="n">
        <v>1964</v>
      </c>
      <c r="C316" s="242" t="n">
        <v>1</v>
      </c>
      <c r="D316" s="242" t="n">
        <v>87</v>
      </c>
      <c r="E316" s="242" t="n">
        <v>1</v>
      </c>
      <c r="F316" s="242" t="n">
        <v>326</v>
      </c>
      <c r="G316" s="242" t="n">
        <v>19</v>
      </c>
      <c r="H316" s="242" t="n">
        <v>555</v>
      </c>
      <c r="I316" s="242" t="n">
        <v>76</v>
      </c>
      <c r="J316" s="242" t="s">
        <v>387</v>
      </c>
      <c r="K316" s="242" t="n">
        <v>393</v>
      </c>
      <c r="L316" s="242" t="n">
        <v>265</v>
      </c>
      <c r="M316" s="242" t="n">
        <v>79</v>
      </c>
      <c r="N316" s="242" t="n">
        <v>2</v>
      </c>
      <c r="O316" s="242" t="s">
        <v>387</v>
      </c>
      <c r="P316" s="242" t="n">
        <v>1</v>
      </c>
      <c r="Q316" s="242" t="n">
        <v>110</v>
      </c>
      <c r="R316" s="242" t="s">
        <v>387</v>
      </c>
      <c r="S316" s="242" t="s">
        <v>387</v>
      </c>
      <c r="T316" s="242" t="n">
        <v>30</v>
      </c>
      <c r="U316" s="245" t="s">
        <v>387</v>
      </c>
      <c r="V316" s="245" t="n">
        <v>3</v>
      </c>
      <c r="W316" s="245" t="n">
        <v>12</v>
      </c>
      <c r="X316" s="245" t="n">
        <v>4</v>
      </c>
      <c r="Y316" s="245" t="s">
        <v>387</v>
      </c>
    </row>
    <row r="317" customFormat="false" ht="12.75" hidden="false" customHeight="false" outlineLevel="0" collapsed="false">
      <c r="A317" s="120" t="s">
        <v>2278</v>
      </c>
      <c r="B317" s="242" t="n">
        <v>133</v>
      </c>
      <c r="C317" s="242" t="s">
        <v>387</v>
      </c>
      <c r="D317" s="242" t="s">
        <v>387</v>
      </c>
      <c r="E317" s="242" t="n">
        <v>3</v>
      </c>
      <c r="F317" s="242" t="n">
        <v>2</v>
      </c>
      <c r="G317" s="242" t="n">
        <v>2</v>
      </c>
      <c r="H317" s="242" t="n">
        <v>16</v>
      </c>
      <c r="I317" s="242" t="n">
        <v>12</v>
      </c>
      <c r="J317" s="242" t="n">
        <v>5</v>
      </c>
      <c r="K317" s="242" t="n">
        <v>51</v>
      </c>
      <c r="L317" s="242" t="n">
        <v>2</v>
      </c>
      <c r="M317" s="242" t="n">
        <v>8</v>
      </c>
      <c r="N317" s="242" t="n">
        <v>21</v>
      </c>
      <c r="O317" s="242" t="s">
        <v>387</v>
      </c>
      <c r="P317" s="242" t="n">
        <v>1</v>
      </c>
      <c r="Q317" s="242" t="n">
        <v>2</v>
      </c>
      <c r="R317" s="242" t="n">
        <v>1</v>
      </c>
      <c r="S317" s="242" t="s">
        <v>387</v>
      </c>
      <c r="T317" s="242" t="n">
        <v>1</v>
      </c>
      <c r="U317" s="245" t="s">
        <v>387</v>
      </c>
      <c r="V317" s="245" t="s">
        <v>387</v>
      </c>
      <c r="W317" s="245" t="s">
        <v>387</v>
      </c>
      <c r="X317" s="245" t="n">
        <v>6</v>
      </c>
      <c r="Y317" s="245" t="s">
        <v>387</v>
      </c>
    </row>
    <row r="318" customFormat="false" ht="12.75" hidden="false" customHeight="false" outlineLevel="0" collapsed="false">
      <c r="A318" s="120" t="s">
        <v>1381</v>
      </c>
      <c r="B318" s="242" t="n">
        <v>7147</v>
      </c>
      <c r="C318" s="242" t="n">
        <v>403</v>
      </c>
      <c r="D318" s="242" t="n">
        <v>1</v>
      </c>
      <c r="E318" s="242" t="n">
        <v>1</v>
      </c>
      <c r="F318" s="242" t="n">
        <v>781</v>
      </c>
      <c r="G318" s="242" t="n">
        <v>14</v>
      </c>
      <c r="H318" s="242" t="n">
        <v>3033</v>
      </c>
      <c r="I318" s="242" t="n">
        <v>4</v>
      </c>
      <c r="J318" s="242" t="n">
        <v>7</v>
      </c>
      <c r="K318" s="242" t="n">
        <v>1112</v>
      </c>
      <c r="L318" s="242" t="n">
        <v>141</v>
      </c>
      <c r="M318" s="242" t="n">
        <v>1180</v>
      </c>
      <c r="N318" s="242" t="n">
        <v>23</v>
      </c>
      <c r="O318" s="242" t="n">
        <v>1</v>
      </c>
      <c r="P318" s="242" t="n">
        <v>1</v>
      </c>
      <c r="Q318" s="242" t="n">
        <v>4</v>
      </c>
      <c r="R318" s="242" t="s">
        <v>387</v>
      </c>
      <c r="S318" s="242" t="n">
        <v>1</v>
      </c>
      <c r="T318" s="242" t="n">
        <v>415</v>
      </c>
      <c r="U318" s="245" t="s">
        <v>387</v>
      </c>
      <c r="V318" s="245" t="n">
        <v>1</v>
      </c>
      <c r="W318" s="245" t="n">
        <v>17</v>
      </c>
      <c r="X318" s="245" t="n">
        <v>7</v>
      </c>
      <c r="Y318" s="245" t="s">
        <v>387</v>
      </c>
    </row>
    <row r="319" customFormat="false" ht="12.75" hidden="false" customHeight="false" outlineLevel="0" collapsed="false">
      <c r="A319" s="120" t="s">
        <v>1755</v>
      </c>
      <c r="B319" s="242" t="n">
        <v>11</v>
      </c>
      <c r="C319" s="242" t="s">
        <v>387</v>
      </c>
      <c r="D319" s="242" t="s">
        <v>387</v>
      </c>
      <c r="E319" s="242" t="s">
        <v>387</v>
      </c>
      <c r="F319" s="242" t="s">
        <v>387</v>
      </c>
      <c r="G319" s="242" t="s">
        <v>387</v>
      </c>
      <c r="H319" s="242" t="n">
        <v>9</v>
      </c>
      <c r="I319" s="242" t="s">
        <v>387</v>
      </c>
      <c r="J319" s="242" t="s">
        <v>387</v>
      </c>
      <c r="K319" s="242" t="n">
        <v>1</v>
      </c>
      <c r="L319" s="242" t="s">
        <v>387</v>
      </c>
      <c r="M319" s="242" t="s">
        <v>387</v>
      </c>
      <c r="N319" s="242" t="n">
        <v>1</v>
      </c>
      <c r="O319" s="242" t="s">
        <v>387</v>
      </c>
      <c r="P319" s="242" t="s">
        <v>387</v>
      </c>
      <c r="Q319" s="242" t="s">
        <v>387</v>
      </c>
      <c r="R319" s="242" t="s">
        <v>387</v>
      </c>
      <c r="S319" s="242" t="s">
        <v>387</v>
      </c>
      <c r="T319" s="242" t="s">
        <v>387</v>
      </c>
      <c r="U319" s="245" t="s">
        <v>387</v>
      </c>
      <c r="V319" s="245" t="s">
        <v>387</v>
      </c>
      <c r="W319" s="245" t="s">
        <v>387</v>
      </c>
      <c r="X319" s="245" t="s">
        <v>387</v>
      </c>
      <c r="Y319" s="245" t="s">
        <v>387</v>
      </c>
    </row>
    <row r="320" customFormat="false" ht="12.75" hidden="false" customHeight="false" outlineLevel="0" collapsed="false">
      <c r="A320" s="120" t="s">
        <v>1382</v>
      </c>
      <c r="B320" s="242" t="n">
        <v>156</v>
      </c>
      <c r="C320" s="242" t="s">
        <v>387</v>
      </c>
      <c r="D320" s="242" t="s">
        <v>387</v>
      </c>
      <c r="E320" s="242" t="s">
        <v>387</v>
      </c>
      <c r="F320" s="242" t="n">
        <v>1</v>
      </c>
      <c r="G320" s="242" t="s">
        <v>387</v>
      </c>
      <c r="H320" s="242" t="n">
        <v>155</v>
      </c>
      <c r="I320" s="242" t="s">
        <v>387</v>
      </c>
      <c r="J320" s="242" t="s">
        <v>387</v>
      </c>
      <c r="K320" s="242" t="s">
        <v>387</v>
      </c>
      <c r="L320" s="242" t="s">
        <v>387</v>
      </c>
      <c r="M320" s="242" t="s">
        <v>387</v>
      </c>
      <c r="N320" s="242" t="s">
        <v>387</v>
      </c>
      <c r="O320" s="242" t="s">
        <v>387</v>
      </c>
      <c r="P320" s="242" t="s">
        <v>387</v>
      </c>
      <c r="Q320" s="242" t="s">
        <v>387</v>
      </c>
      <c r="R320" s="242" t="s">
        <v>387</v>
      </c>
      <c r="S320" s="242" t="s">
        <v>387</v>
      </c>
      <c r="T320" s="242" t="s">
        <v>387</v>
      </c>
      <c r="U320" s="245" t="s">
        <v>387</v>
      </c>
      <c r="V320" s="245" t="s">
        <v>387</v>
      </c>
      <c r="W320" s="245" t="s">
        <v>387</v>
      </c>
      <c r="X320" s="245" t="s">
        <v>387</v>
      </c>
      <c r="Y320" s="245" t="s">
        <v>387</v>
      </c>
    </row>
    <row r="321" customFormat="false" ht="12.75" hidden="false" customHeight="false" outlineLevel="0" collapsed="false">
      <c r="A321" s="120" t="s">
        <v>1664</v>
      </c>
      <c r="B321" s="242" t="n">
        <v>28</v>
      </c>
      <c r="C321" s="242" t="s">
        <v>387</v>
      </c>
      <c r="D321" s="242" t="s">
        <v>387</v>
      </c>
      <c r="E321" s="242" t="n">
        <v>1</v>
      </c>
      <c r="F321" s="242" t="s">
        <v>387</v>
      </c>
      <c r="G321" s="242" t="s">
        <v>387</v>
      </c>
      <c r="H321" s="242" t="s">
        <v>387</v>
      </c>
      <c r="I321" s="242" t="s">
        <v>387</v>
      </c>
      <c r="J321" s="242" t="n">
        <v>1</v>
      </c>
      <c r="K321" s="242" t="n">
        <v>21</v>
      </c>
      <c r="L321" s="242" t="n">
        <v>1</v>
      </c>
      <c r="M321" s="242" t="s">
        <v>387</v>
      </c>
      <c r="N321" s="242" t="n">
        <v>3</v>
      </c>
      <c r="O321" s="242" t="s">
        <v>387</v>
      </c>
      <c r="P321" s="242" t="s">
        <v>387</v>
      </c>
      <c r="Q321" s="242" t="s">
        <v>387</v>
      </c>
      <c r="R321" s="242" t="s">
        <v>387</v>
      </c>
      <c r="S321" s="242" t="s">
        <v>387</v>
      </c>
      <c r="T321" s="242" t="s">
        <v>387</v>
      </c>
      <c r="U321" s="245" t="s">
        <v>387</v>
      </c>
      <c r="V321" s="245" t="s">
        <v>387</v>
      </c>
      <c r="W321" s="245" t="s">
        <v>387</v>
      </c>
      <c r="X321" s="245" t="n">
        <v>1</v>
      </c>
      <c r="Y321" s="245" t="s">
        <v>387</v>
      </c>
    </row>
    <row r="322" customFormat="false" ht="12.75" hidden="false" customHeight="false" outlineLevel="0" collapsed="false">
      <c r="A322" s="120" t="s">
        <v>1383</v>
      </c>
      <c r="B322" s="242" t="n">
        <v>64</v>
      </c>
      <c r="C322" s="242" t="s">
        <v>387</v>
      </c>
      <c r="D322" s="242" t="n">
        <v>3</v>
      </c>
      <c r="E322" s="242" t="s">
        <v>387</v>
      </c>
      <c r="F322" s="242" t="s">
        <v>387</v>
      </c>
      <c r="G322" s="242" t="s">
        <v>387</v>
      </c>
      <c r="H322" s="242" t="n">
        <v>52</v>
      </c>
      <c r="I322" s="242" t="s">
        <v>387</v>
      </c>
      <c r="J322" s="242" t="s">
        <v>387</v>
      </c>
      <c r="K322" s="242" t="s">
        <v>387</v>
      </c>
      <c r="L322" s="242" t="s">
        <v>387</v>
      </c>
      <c r="M322" s="242" t="s">
        <v>387</v>
      </c>
      <c r="N322" s="242" t="s">
        <v>387</v>
      </c>
      <c r="O322" s="242" t="s">
        <v>387</v>
      </c>
      <c r="P322" s="242" t="s">
        <v>387</v>
      </c>
      <c r="Q322" s="242" t="s">
        <v>387</v>
      </c>
      <c r="R322" s="242" t="s">
        <v>387</v>
      </c>
      <c r="S322" s="242" t="s">
        <v>387</v>
      </c>
      <c r="T322" s="242" t="s">
        <v>387</v>
      </c>
      <c r="U322" s="245" t="s">
        <v>387</v>
      </c>
      <c r="V322" s="245" t="s">
        <v>387</v>
      </c>
      <c r="W322" s="245" t="s">
        <v>387</v>
      </c>
      <c r="X322" s="245" t="n">
        <v>9</v>
      </c>
      <c r="Y322" s="245" t="s">
        <v>387</v>
      </c>
    </row>
    <row r="323" customFormat="false" ht="12.75" hidden="false" customHeight="false" outlineLevel="0" collapsed="false">
      <c r="A323" s="120" t="s">
        <v>1384</v>
      </c>
      <c r="B323" s="242" t="n">
        <v>344</v>
      </c>
      <c r="C323" s="242" t="s">
        <v>387</v>
      </c>
      <c r="D323" s="242" t="n">
        <v>21</v>
      </c>
      <c r="E323" s="242" t="s">
        <v>387</v>
      </c>
      <c r="F323" s="242" t="n">
        <v>1</v>
      </c>
      <c r="G323" s="242" t="n">
        <v>2</v>
      </c>
      <c r="H323" s="242" t="n">
        <v>295</v>
      </c>
      <c r="I323" s="242" t="s">
        <v>387</v>
      </c>
      <c r="J323" s="242" t="s">
        <v>387</v>
      </c>
      <c r="K323" s="242" t="n">
        <v>25</v>
      </c>
      <c r="L323" s="242" t="s">
        <v>387</v>
      </c>
      <c r="M323" s="242" t="s">
        <v>387</v>
      </c>
      <c r="N323" s="242" t="s">
        <v>387</v>
      </c>
      <c r="O323" s="242" t="s">
        <v>387</v>
      </c>
      <c r="P323" s="242" t="s">
        <v>387</v>
      </c>
      <c r="Q323" s="242" t="s">
        <v>387</v>
      </c>
      <c r="R323" s="242" t="s">
        <v>387</v>
      </c>
      <c r="S323" s="242" t="s">
        <v>387</v>
      </c>
      <c r="T323" s="242" t="s">
        <v>387</v>
      </c>
      <c r="U323" s="245" t="s">
        <v>387</v>
      </c>
      <c r="V323" s="245" t="s">
        <v>387</v>
      </c>
      <c r="W323" s="245" t="s">
        <v>387</v>
      </c>
      <c r="X323" s="245" t="s">
        <v>387</v>
      </c>
      <c r="Y323" s="245" t="s">
        <v>387</v>
      </c>
    </row>
    <row r="324" customFormat="false" ht="12.75" hidden="false" customHeight="false" outlineLevel="0" collapsed="false">
      <c r="A324" s="120" t="s">
        <v>1385</v>
      </c>
      <c r="B324" s="242" t="n">
        <v>10</v>
      </c>
      <c r="C324" s="242" t="s">
        <v>387</v>
      </c>
      <c r="D324" s="242" t="s">
        <v>387</v>
      </c>
      <c r="E324" s="242" t="s">
        <v>387</v>
      </c>
      <c r="F324" s="242" t="s">
        <v>387</v>
      </c>
      <c r="G324" s="242" t="s">
        <v>387</v>
      </c>
      <c r="H324" s="242" t="n">
        <v>6</v>
      </c>
      <c r="I324" s="242" t="s">
        <v>387</v>
      </c>
      <c r="J324" s="242" t="n">
        <v>1</v>
      </c>
      <c r="K324" s="242" t="n">
        <v>1</v>
      </c>
      <c r="L324" s="242" t="s">
        <v>387</v>
      </c>
      <c r="M324" s="242" t="n">
        <v>1</v>
      </c>
      <c r="N324" s="242" t="s">
        <v>387</v>
      </c>
      <c r="O324" s="242" t="s">
        <v>387</v>
      </c>
      <c r="P324" s="242" t="s">
        <v>387</v>
      </c>
      <c r="Q324" s="242" t="s">
        <v>387</v>
      </c>
      <c r="R324" s="242" t="s">
        <v>387</v>
      </c>
      <c r="S324" s="242" t="s">
        <v>387</v>
      </c>
      <c r="T324" s="242" t="n">
        <v>1</v>
      </c>
      <c r="U324" s="245" t="s">
        <v>387</v>
      </c>
      <c r="V324" s="245" t="s">
        <v>387</v>
      </c>
      <c r="W324" s="245" t="s">
        <v>387</v>
      </c>
      <c r="X324" s="245" t="s">
        <v>387</v>
      </c>
      <c r="Y324" s="245" t="s">
        <v>387</v>
      </c>
    </row>
    <row r="325" customFormat="false" ht="12.75" hidden="false" customHeight="false" outlineLevel="0" collapsed="false">
      <c r="A325" s="120" t="s">
        <v>1386</v>
      </c>
      <c r="B325" s="242" t="n">
        <v>2711</v>
      </c>
      <c r="C325" s="242" t="n">
        <v>188</v>
      </c>
      <c r="D325" s="242" t="n">
        <v>159</v>
      </c>
      <c r="E325" s="242" t="n">
        <v>2</v>
      </c>
      <c r="F325" s="242" t="n">
        <v>232</v>
      </c>
      <c r="G325" s="242" t="n">
        <v>12</v>
      </c>
      <c r="H325" s="242" t="n">
        <v>1386</v>
      </c>
      <c r="I325" s="242" t="n">
        <v>9</v>
      </c>
      <c r="J325" s="242" t="n">
        <v>1</v>
      </c>
      <c r="K325" s="242" t="n">
        <v>439</v>
      </c>
      <c r="L325" s="242" t="n">
        <v>23</v>
      </c>
      <c r="M325" s="242" t="n">
        <v>227</v>
      </c>
      <c r="N325" s="242" t="n">
        <v>7</v>
      </c>
      <c r="O325" s="242" t="n">
        <v>4</v>
      </c>
      <c r="P325" s="242" t="n">
        <v>1</v>
      </c>
      <c r="Q325" s="242" t="n">
        <v>3</v>
      </c>
      <c r="R325" s="242" t="s">
        <v>387</v>
      </c>
      <c r="S325" s="242" t="s">
        <v>387</v>
      </c>
      <c r="T325" s="242" t="n">
        <v>4</v>
      </c>
      <c r="U325" s="245" t="s">
        <v>387</v>
      </c>
      <c r="V325" s="245" t="n">
        <v>2</v>
      </c>
      <c r="W325" s="245" t="s">
        <v>387</v>
      </c>
      <c r="X325" s="245" t="n">
        <v>12</v>
      </c>
      <c r="Y325" s="245" t="s">
        <v>387</v>
      </c>
    </row>
    <row r="326" customFormat="false" ht="12.75" hidden="false" customHeight="false" outlineLevel="0" collapsed="false">
      <c r="A326" s="120" t="s">
        <v>1387</v>
      </c>
      <c r="B326" s="242" t="n">
        <v>38</v>
      </c>
      <c r="C326" s="242" t="s">
        <v>387</v>
      </c>
      <c r="D326" s="242" t="s">
        <v>387</v>
      </c>
      <c r="E326" s="242" t="s">
        <v>387</v>
      </c>
      <c r="F326" s="242" t="s">
        <v>387</v>
      </c>
      <c r="G326" s="242" t="s">
        <v>387</v>
      </c>
      <c r="H326" s="242" t="s">
        <v>387</v>
      </c>
      <c r="I326" s="242" t="s">
        <v>387</v>
      </c>
      <c r="J326" s="242" t="s">
        <v>387</v>
      </c>
      <c r="K326" s="242" t="n">
        <v>34</v>
      </c>
      <c r="L326" s="242" t="s">
        <v>387</v>
      </c>
      <c r="M326" s="242" t="s">
        <v>387</v>
      </c>
      <c r="N326" s="242" t="s">
        <v>387</v>
      </c>
      <c r="O326" s="242" t="s">
        <v>387</v>
      </c>
      <c r="P326" s="242" t="s">
        <v>387</v>
      </c>
      <c r="Q326" s="242" t="s">
        <v>387</v>
      </c>
      <c r="R326" s="242" t="s">
        <v>387</v>
      </c>
      <c r="S326" s="242" t="s">
        <v>387</v>
      </c>
      <c r="T326" s="242" t="n">
        <v>4</v>
      </c>
      <c r="U326" s="245" t="s">
        <v>387</v>
      </c>
      <c r="V326" s="245" t="s">
        <v>387</v>
      </c>
      <c r="W326" s="245" t="s">
        <v>387</v>
      </c>
      <c r="X326" s="245" t="s">
        <v>387</v>
      </c>
      <c r="Y326" s="245" t="s">
        <v>387</v>
      </c>
    </row>
    <row r="327" customFormat="false" ht="12.75" hidden="false" customHeight="false" outlineLevel="0" collapsed="false">
      <c r="A327" s="120" t="s">
        <v>1389</v>
      </c>
      <c r="B327" s="242" t="n">
        <v>25</v>
      </c>
      <c r="C327" s="242" t="s">
        <v>387</v>
      </c>
      <c r="D327" s="242" t="n">
        <v>25</v>
      </c>
      <c r="E327" s="242" t="s">
        <v>387</v>
      </c>
      <c r="F327" s="242" t="s">
        <v>387</v>
      </c>
      <c r="G327" s="242" t="s">
        <v>387</v>
      </c>
      <c r="H327" s="242" t="s">
        <v>387</v>
      </c>
      <c r="I327" s="242" t="s">
        <v>387</v>
      </c>
      <c r="J327" s="242" t="s">
        <v>387</v>
      </c>
      <c r="K327" s="242" t="s">
        <v>387</v>
      </c>
      <c r="L327" s="242" t="s">
        <v>387</v>
      </c>
      <c r="M327" s="242" t="s">
        <v>387</v>
      </c>
      <c r="N327" s="242" t="s">
        <v>387</v>
      </c>
      <c r="O327" s="242" t="s">
        <v>387</v>
      </c>
      <c r="P327" s="242" t="s">
        <v>387</v>
      </c>
      <c r="Q327" s="242" t="s">
        <v>387</v>
      </c>
      <c r="R327" s="242" t="s">
        <v>387</v>
      </c>
      <c r="S327" s="242" t="s">
        <v>387</v>
      </c>
      <c r="T327" s="242" t="s">
        <v>387</v>
      </c>
      <c r="U327" s="245" t="s">
        <v>387</v>
      </c>
      <c r="V327" s="245" t="s">
        <v>387</v>
      </c>
      <c r="W327" s="245" t="s">
        <v>387</v>
      </c>
      <c r="X327" s="245" t="s">
        <v>387</v>
      </c>
      <c r="Y327" s="245" t="s">
        <v>387</v>
      </c>
    </row>
    <row r="328" customFormat="false" ht="12.75" hidden="false" customHeight="false" outlineLevel="0" collapsed="false">
      <c r="A328" s="120" t="s">
        <v>1390</v>
      </c>
      <c r="B328" s="242" t="n">
        <v>168</v>
      </c>
      <c r="C328" s="242" t="s">
        <v>387</v>
      </c>
      <c r="D328" s="242" t="s">
        <v>387</v>
      </c>
      <c r="E328" s="242" t="s">
        <v>387</v>
      </c>
      <c r="F328" s="242" t="n">
        <v>9</v>
      </c>
      <c r="G328" s="242" t="s">
        <v>387</v>
      </c>
      <c r="H328" s="242" t="n">
        <v>156</v>
      </c>
      <c r="I328" s="242" t="s">
        <v>387</v>
      </c>
      <c r="J328" s="242" t="s">
        <v>387</v>
      </c>
      <c r="K328" s="242" t="n">
        <v>1</v>
      </c>
      <c r="L328" s="242" t="n">
        <v>1</v>
      </c>
      <c r="M328" s="242" t="s">
        <v>387</v>
      </c>
      <c r="N328" s="242" t="s">
        <v>387</v>
      </c>
      <c r="O328" s="242" t="s">
        <v>387</v>
      </c>
      <c r="P328" s="242" t="s">
        <v>387</v>
      </c>
      <c r="Q328" s="242" t="s">
        <v>387</v>
      </c>
      <c r="R328" s="242" t="s">
        <v>387</v>
      </c>
      <c r="S328" s="242" t="s">
        <v>387</v>
      </c>
      <c r="T328" s="242" t="n">
        <v>1</v>
      </c>
      <c r="U328" s="245" t="s">
        <v>387</v>
      </c>
      <c r="V328" s="245" t="s">
        <v>387</v>
      </c>
      <c r="W328" s="245" t="s">
        <v>387</v>
      </c>
      <c r="X328" s="245" t="s">
        <v>387</v>
      </c>
      <c r="Y328" s="245" t="s">
        <v>387</v>
      </c>
    </row>
    <row r="329" customFormat="false" ht="12.75" hidden="false" customHeight="false" outlineLevel="0" collapsed="false">
      <c r="A329" s="120" t="s">
        <v>1391</v>
      </c>
      <c r="B329" s="242" t="n">
        <v>52</v>
      </c>
      <c r="C329" s="242" t="s">
        <v>387</v>
      </c>
      <c r="D329" s="242" t="n">
        <v>32</v>
      </c>
      <c r="E329" s="242" t="s">
        <v>387</v>
      </c>
      <c r="F329" s="242" t="s">
        <v>387</v>
      </c>
      <c r="G329" s="242" t="s">
        <v>387</v>
      </c>
      <c r="H329" s="242" t="n">
        <v>17</v>
      </c>
      <c r="I329" s="242" t="s">
        <v>387</v>
      </c>
      <c r="J329" s="242" t="s">
        <v>387</v>
      </c>
      <c r="K329" s="242" t="n">
        <v>2</v>
      </c>
      <c r="L329" s="242" t="s">
        <v>387</v>
      </c>
      <c r="M329" s="242" t="s">
        <v>387</v>
      </c>
      <c r="N329" s="242" t="s">
        <v>387</v>
      </c>
      <c r="O329" s="242" t="s">
        <v>387</v>
      </c>
      <c r="P329" s="242" t="s">
        <v>387</v>
      </c>
      <c r="Q329" s="242" t="s">
        <v>387</v>
      </c>
      <c r="R329" s="242" t="s">
        <v>387</v>
      </c>
      <c r="S329" s="242" t="n">
        <v>1</v>
      </c>
      <c r="T329" s="242" t="s">
        <v>387</v>
      </c>
      <c r="U329" s="245" t="s">
        <v>387</v>
      </c>
      <c r="V329" s="245" t="s">
        <v>387</v>
      </c>
      <c r="W329" s="245" t="s">
        <v>387</v>
      </c>
      <c r="X329" s="245" t="s">
        <v>387</v>
      </c>
      <c r="Y329" s="245" t="s">
        <v>387</v>
      </c>
    </row>
    <row r="330" customFormat="false" ht="12.75" hidden="false" customHeight="false" outlineLevel="0" collapsed="false">
      <c r="A330" s="120" t="s">
        <v>1757</v>
      </c>
      <c r="B330" s="242" t="n">
        <v>48</v>
      </c>
      <c r="C330" s="242" t="n">
        <v>1</v>
      </c>
      <c r="D330" s="242" t="s">
        <v>387</v>
      </c>
      <c r="E330" s="242" t="s">
        <v>387</v>
      </c>
      <c r="F330" s="242" t="s">
        <v>387</v>
      </c>
      <c r="G330" s="242" t="n">
        <v>1</v>
      </c>
      <c r="H330" s="242" t="n">
        <v>2</v>
      </c>
      <c r="I330" s="242" t="n">
        <v>4</v>
      </c>
      <c r="J330" s="242" t="n">
        <v>1</v>
      </c>
      <c r="K330" s="242" t="n">
        <v>29</v>
      </c>
      <c r="L330" s="242" t="n">
        <v>1</v>
      </c>
      <c r="M330" s="242" t="n">
        <v>3</v>
      </c>
      <c r="N330" s="242" t="s">
        <v>387</v>
      </c>
      <c r="O330" s="242" t="s">
        <v>387</v>
      </c>
      <c r="P330" s="242" t="n">
        <v>1</v>
      </c>
      <c r="Q330" s="242" t="n">
        <v>1</v>
      </c>
      <c r="R330" s="242" t="s">
        <v>387</v>
      </c>
      <c r="S330" s="242" t="s">
        <v>387</v>
      </c>
      <c r="T330" s="242" t="n">
        <v>2</v>
      </c>
      <c r="U330" s="245" t="s">
        <v>387</v>
      </c>
      <c r="V330" s="245" t="s">
        <v>387</v>
      </c>
      <c r="W330" s="245" t="n">
        <v>1</v>
      </c>
      <c r="X330" s="245" t="n">
        <v>1</v>
      </c>
      <c r="Y330" s="245" t="s">
        <v>387</v>
      </c>
    </row>
    <row r="331" customFormat="false" ht="12.75" hidden="false" customHeight="false" outlineLevel="0" collapsed="false">
      <c r="A331" s="120" t="s">
        <v>1393</v>
      </c>
      <c r="B331" s="242" t="n">
        <v>34079</v>
      </c>
      <c r="C331" s="242" t="n">
        <v>1987</v>
      </c>
      <c r="D331" s="242" t="n">
        <v>2239</v>
      </c>
      <c r="E331" s="242" t="n">
        <v>444</v>
      </c>
      <c r="F331" s="242" t="n">
        <v>5101</v>
      </c>
      <c r="G331" s="242" t="n">
        <v>2287</v>
      </c>
      <c r="H331" s="242" t="n">
        <v>5594</v>
      </c>
      <c r="I331" s="242" t="n">
        <v>3570</v>
      </c>
      <c r="J331" s="242" t="n">
        <v>1373</v>
      </c>
      <c r="K331" s="242" t="n">
        <v>4807</v>
      </c>
      <c r="L331" s="242" t="n">
        <v>1890</v>
      </c>
      <c r="M331" s="242" t="n">
        <v>848</v>
      </c>
      <c r="N331" s="242" t="n">
        <v>4</v>
      </c>
      <c r="O331" s="242" t="n">
        <v>225</v>
      </c>
      <c r="P331" s="242" t="n">
        <v>474</v>
      </c>
      <c r="Q331" s="242" t="n">
        <v>980</v>
      </c>
      <c r="R331" s="242" t="n">
        <v>384</v>
      </c>
      <c r="S331" s="242" t="n">
        <v>417</v>
      </c>
      <c r="T331" s="242" t="n">
        <v>167</v>
      </c>
      <c r="U331" s="245" t="n">
        <v>443</v>
      </c>
      <c r="V331" s="245" t="n">
        <v>409</v>
      </c>
      <c r="W331" s="245" t="n">
        <v>195</v>
      </c>
      <c r="X331" s="245" t="n">
        <v>208</v>
      </c>
      <c r="Y331" s="245" t="n">
        <v>33</v>
      </c>
    </row>
    <row r="332" customFormat="false" ht="12.75" hidden="false" customHeight="false" outlineLevel="0" collapsed="false">
      <c r="A332" s="120" t="s">
        <v>1394</v>
      </c>
      <c r="B332" s="242" t="n">
        <v>2476</v>
      </c>
      <c r="C332" s="242" t="n">
        <v>67</v>
      </c>
      <c r="D332" s="242" t="n">
        <v>84</v>
      </c>
      <c r="E332" s="242" t="n">
        <v>1</v>
      </c>
      <c r="F332" s="242" t="n">
        <v>361</v>
      </c>
      <c r="G332" s="242" t="n">
        <v>240</v>
      </c>
      <c r="H332" s="242" t="n">
        <v>472</v>
      </c>
      <c r="I332" s="242" t="n">
        <v>244</v>
      </c>
      <c r="J332" s="242" t="n">
        <v>14</v>
      </c>
      <c r="K332" s="242" t="n">
        <v>801</v>
      </c>
      <c r="L332" s="242" t="n">
        <v>96</v>
      </c>
      <c r="M332" s="242" t="n">
        <v>45</v>
      </c>
      <c r="N332" s="242" t="n">
        <v>1</v>
      </c>
      <c r="O332" s="242" t="n">
        <v>2</v>
      </c>
      <c r="P332" s="242" t="n">
        <v>15</v>
      </c>
      <c r="Q332" s="242" t="s">
        <v>387</v>
      </c>
      <c r="R332" s="242" t="s">
        <v>387</v>
      </c>
      <c r="S332" s="242" t="s">
        <v>387</v>
      </c>
      <c r="T332" s="242" t="s">
        <v>387</v>
      </c>
      <c r="U332" s="245" t="n">
        <v>33</v>
      </c>
      <c r="V332" s="245" t="s">
        <v>387</v>
      </c>
      <c r="W332" s="245" t="s">
        <v>387</v>
      </c>
      <c r="X332" s="245" t="s">
        <v>387</v>
      </c>
      <c r="Y332" s="245" t="s">
        <v>387</v>
      </c>
    </row>
    <row r="333" customFormat="false" ht="12.75" hidden="false" customHeight="false" outlineLevel="0" collapsed="false">
      <c r="A333" s="120" t="s">
        <v>1395</v>
      </c>
      <c r="B333" s="242" t="n">
        <v>663</v>
      </c>
      <c r="C333" s="242" t="n">
        <v>29</v>
      </c>
      <c r="D333" s="242" t="n">
        <v>53</v>
      </c>
      <c r="E333" s="242" t="n">
        <v>2</v>
      </c>
      <c r="F333" s="242" t="n">
        <v>209</v>
      </c>
      <c r="G333" s="242" t="n">
        <v>9</v>
      </c>
      <c r="H333" s="242" t="n">
        <v>128</v>
      </c>
      <c r="I333" s="242" t="n">
        <v>99</v>
      </c>
      <c r="J333" s="242" t="n">
        <v>2</v>
      </c>
      <c r="K333" s="242" t="n">
        <v>30</v>
      </c>
      <c r="L333" s="242" t="n">
        <v>80</v>
      </c>
      <c r="M333" s="242" t="n">
        <v>1</v>
      </c>
      <c r="N333" s="242" t="s">
        <v>387</v>
      </c>
      <c r="O333" s="242" t="s">
        <v>387</v>
      </c>
      <c r="P333" s="242" t="n">
        <v>12</v>
      </c>
      <c r="Q333" s="242" t="s">
        <v>387</v>
      </c>
      <c r="R333" s="242" t="s">
        <v>387</v>
      </c>
      <c r="S333" s="242" t="s">
        <v>387</v>
      </c>
      <c r="T333" s="242" t="s">
        <v>387</v>
      </c>
      <c r="U333" s="245" t="n">
        <v>9</v>
      </c>
      <c r="V333" s="245" t="s">
        <v>387</v>
      </c>
      <c r="W333" s="245" t="s">
        <v>387</v>
      </c>
      <c r="X333" s="245" t="s">
        <v>387</v>
      </c>
      <c r="Y333" s="245" t="s">
        <v>387</v>
      </c>
    </row>
    <row r="334" customFormat="false" ht="12.75" hidden="false" customHeight="false" outlineLevel="0" collapsed="false">
      <c r="A334" s="120" t="s">
        <v>1396</v>
      </c>
      <c r="B334" s="242" t="n">
        <v>409</v>
      </c>
      <c r="C334" s="242" t="n">
        <v>6</v>
      </c>
      <c r="D334" s="242" t="n">
        <v>20</v>
      </c>
      <c r="E334" s="242" t="s">
        <v>387</v>
      </c>
      <c r="F334" s="242" t="n">
        <v>178</v>
      </c>
      <c r="G334" s="242" t="n">
        <v>18</v>
      </c>
      <c r="H334" s="242" t="n">
        <v>51</v>
      </c>
      <c r="I334" s="242" t="n">
        <v>92</v>
      </c>
      <c r="J334" s="242" t="s">
        <v>387</v>
      </c>
      <c r="K334" s="242" t="n">
        <v>16</v>
      </c>
      <c r="L334" s="242" t="n">
        <v>12</v>
      </c>
      <c r="M334" s="242" t="s">
        <v>387</v>
      </c>
      <c r="N334" s="242" t="s">
        <v>387</v>
      </c>
      <c r="O334" s="242" t="s">
        <v>387</v>
      </c>
      <c r="P334" s="242" t="s">
        <v>387</v>
      </c>
      <c r="Q334" s="242" t="s">
        <v>387</v>
      </c>
      <c r="R334" s="242" t="s">
        <v>387</v>
      </c>
      <c r="S334" s="242" t="s">
        <v>387</v>
      </c>
      <c r="T334" s="242" t="s">
        <v>387</v>
      </c>
      <c r="U334" s="245" t="n">
        <v>15</v>
      </c>
      <c r="V334" s="245" t="s">
        <v>387</v>
      </c>
      <c r="W334" s="245" t="s">
        <v>387</v>
      </c>
      <c r="X334" s="245" t="n">
        <v>1</v>
      </c>
      <c r="Y334" s="245" t="s">
        <v>387</v>
      </c>
    </row>
    <row r="335" customFormat="false" ht="12.75" hidden="false" customHeight="false" outlineLevel="0" collapsed="false">
      <c r="A335" s="120" t="s">
        <v>1397</v>
      </c>
      <c r="B335" s="242" t="n">
        <v>15111</v>
      </c>
      <c r="C335" s="242" t="n">
        <v>1008</v>
      </c>
      <c r="D335" s="242" t="n">
        <v>1182</v>
      </c>
      <c r="E335" s="242" t="n">
        <v>344</v>
      </c>
      <c r="F335" s="242" t="n">
        <v>1980</v>
      </c>
      <c r="G335" s="242" t="n">
        <v>680</v>
      </c>
      <c r="H335" s="242" t="n">
        <v>1845</v>
      </c>
      <c r="I335" s="242" t="n">
        <v>1304</v>
      </c>
      <c r="J335" s="242" t="n">
        <v>853</v>
      </c>
      <c r="K335" s="242" t="n">
        <v>1468</v>
      </c>
      <c r="L335" s="242" t="n">
        <v>615</v>
      </c>
      <c r="M335" s="242" t="n">
        <v>694</v>
      </c>
      <c r="N335" s="242" t="s">
        <v>387</v>
      </c>
      <c r="O335" s="242" t="n">
        <v>198</v>
      </c>
      <c r="P335" s="242" t="n">
        <v>364</v>
      </c>
      <c r="Q335" s="242" t="n">
        <v>885</v>
      </c>
      <c r="R335" s="242" t="n">
        <v>341</v>
      </c>
      <c r="S335" s="242" t="n">
        <v>286</v>
      </c>
      <c r="T335" s="242" t="n">
        <v>29</v>
      </c>
      <c r="U335" s="245" t="n">
        <v>268</v>
      </c>
      <c r="V335" s="245" t="n">
        <v>383</v>
      </c>
      <c r="W335" s="245" t="n">
        <v>184</v>
      </c>
      <c r="X335" s="245" t="n">
        <v>167</v>
      </c>
      <c r="Y335" s="245" t="n">
        <v>33</v>
      </c>
    </row>
    <row r="336" customFormat="false" ht="12.75" hidden="false" customHeight="false" outlineLevel="0" collapsed="false">
      <c r="A336" s="120" t="s">
        <v>1398</v>
      </c>
      <c r="B336" s="242" t="n">
        <v>586</v>
      </c>
      <c r="C336" s="242" t="n">
        <v>44</v>
      </c>
      <c r="D336" s="242" t="n">
        <v>65</v>
      </c>
      <c r="E336" s="242" t="s">
        <v>387</v>
      </c>
      <c r="F336" s="242" t="n">
        <v>134</v>
      </c>
      <c r="G336" s="242" t="n">
        <v>21</v>
      </c>
      <c r="H336" s="242" t="n">
        <v>87</v>
      </c>
      <c r="I336" s="242" t="n">
        <v>66</v>
      </c>
      <c r="J336" s="242" t="n">
        <v>26</v>
      </c>
      <c r="K336" s="242" t="n">
        <v>71</v>
      </c>
      <c r="L336" s="242" t="n">
        <v>31</v>
      </c>
      <c r="M336" s="242" t="n">
        <v>15</v>
      </c>
      <c r="N336" s="242" t="n">
        <v>1</v>
      </c>
      <c r="O336" s="242" t="s">
        <v>387</v>
      </c>
      <c r="P336" s="242" t="s">
        <v>387</v>
      </c>
      <c r="Q336" s="242" t="n">
        <v>25</v>
      </c>
      <c r="R336" s="242" t="s">
        <v>387</v>
      </c>
      <c r="S336" s="242" t="s">
        <v>387</v>
      </c>
      <c r="T336" s="242" t="s">
        <v>387</v>
      </c>
      <c r="U336" s="245" t="s">
        <v>387</v>
      </c>
      <c r="V336" s="245" t="s">
        <v>387</v>
      </c>
      <c r="W336" s="245" t="s">
        <v>387</v>
      </c>
      <c r="X336" s="245" t="s">
        <v>387</v>
      </c>
      <c r="Y336" s="245" t="s">
        <v>387</v>
      </c>
    </row>
    <row r="337" customFormat="false" ht="12.75" hidden="false" customHeight="false" outlineLevel="0" collapsed="false">
      <c r="A337" s="120" t="s">
        <v>1399</v>
      </c>
      <c r="B337" s="242" t="n">
        <v>892</v>
      </c>
      <c r="C337" s="242" t="n">
        <v>66</v>
      </c>
      <c r="D337" s="242" t="n">
        <v>73</v>
      </c>
      <c r="E337" s="242" t="n">
        <v>5</v>
      </c>
      <c r="F337" s="242" t="n">
        <v>137</v>
      </c>
      <c r="G337" s="242" t="n">
        <v>27</v>
      </c>
      <c r="H337" s="242" t="n">
        <v>146</v>
      </c>
      <c r="I337" s="242" t="n">
        <v>87</v>
      </c>
      <c r="J337" s="242" t="n">
        <v>41</v>
      </c>
      <c r="K337" s="242" t="n">
        <v>96</v>
      </c>
      <c r="L337" s="242" t="n">
        <v>47</v>
      </c>
      <c r="M337" s="242" t="n">
        <v>28</v>
      </c>
      <c r="N337" s="242" t="s">
        <v>387</v>
      </c>
      <c r="O337" s="242" t="n">
        <v>20</v>
      </c>
      <c r="P337" s="242" t="n">
        <v>23</v>
      </c>
      <c r="Q337" s="242" t="n">
        <v>49</v>
      </c>
      <c r="R337" s="242" t="n">
        <v>23</v>
      </c>
      <c r="S337" s="242" t="n">
        <v>1</v>
      </c>
      <c r="T337" s="242" t="s">
        <v>387</v>
      </c>
      <c r="U337" s="245" t="s">
        <v>387</v>
      </c>
      <c r="V337" s="245" t="n">
        <v>20</v>
      </c>
      <c r="W337" s="245" t="s">
        <v>387</v>
      </c>
      <c r="X337" s="245" t="n">
        <v>3</v>
      </c>
      <c r="Y337" s="245" t="s">
        <v>387</v>
      </c>
    </row>
    <row r="338" customFormat="false" ht="12.75" hidden="false" customHeight="false" outlineLevel="0" collapsed="false">
      <c r="A338" s="120" t="s">
        <v>1400</v>
      </c>
      <c r="B338" s="242" t="n">
        <v>10848</v>
      </c>
      <c r="C338" s="242" t="n">
        <v>621</v>
      </c>
      <c r="D338" s="242" t="n">
        <v>583</v>
      </c>
      <c r="E338" s="242" t="n">
        <v>59</v>
      </c>
      <c r="F338" s="242" t="n">
        <v>1568</v>
      </c>
      <c r="G338" s="242" t="n">
        <v>1039</v>
      </c>
      <c r="H338" s="242" t="n">
        <v>2481</v>
      </c>
      <c r="I338" s="242" t="n">
        <v>1202</v>
      </c>
      <c r="J338" s="242" t="n">
        <v>370</v>
      </c>
      <c r="K338" s="242" t="n">
        <v>1711</v>
      </c>
      <c r="L338" s="242" t="n">
        <v>790</v>
      </c>
      <c r="M338" s="242" t="n">
        <v>32</v>
      </c>
      <c r="N338" s="242" t="n">
        <v>2</v>
      </c>
      <c r="O338" s="242" t="n">
        <v>2</v>
      </c>
      <c r="P338" s="242" t="n">
        <v>32</v>
      </c>
      <c r="Q338" s="242" t="n">
        <v>4</v>
      </c>
      <c r="R338" s="242" t="n">
        <v>4</v>
      </c>
      <c r="S338" s="242" t="n">
        <v>125</v>
      </c>
      <c r="T338" s="242" t="n">
        <v>136</v>
      </c>
      <c r="U338" s="245" t="n">
        <v>66</v>
      </c>
      <c r="V338" s="245" t="n">
        <v>1</v>
      </c>
      <c r="W338" s="245" t="n">
        <v>9</v>
      </c>
      <c r="X338" s="245" t="n">
        <v>11</v>
      </c>
      <c r="Y338" s="245" t="s">
        <v>387</v>
      </c>
    </row>
    <row r="339" customFormat="false" ht="12.75" hidden="false" customHeight="false" outlineLevel="0" collapsed="false">
      <c r="A339" s="120" t="s">
        <v>1401</v>
      </c>
      <c r="B339" s="242" t="n">
        <v>2424</v>
      </c>
      <c r="C339" s="242" t="n">
        <v>129</v>
      </c>
      <c r="D339" s="242" t="n">
        <v>130</v>
      </c>
      <c r="E339" s="242" t="n">
        <v>30</v>
      </c>
      <c r="F339" s="242" t="n">
        <v>352</v>
      </c>
      <c r="G339" s="242" t="n">
        <v>157</v>
      </c>
      <c r="H339" s="242" t="n">
        <v>301</v>
      </c>
      <c r="I339" s="242" t="n">
        <v>325</v>
      </c>
      <c r="J339" s="242" t="n">
        <v>65</v>
      </c>
      <c r="K339" s="242" t="n">
        <v>599</v>
      </c>
      <c r="L339" s="242" t="n">
        <v>209</v>
      </c>
      <c r="M339" s="242" t="n">
        <v>17</v>
      </c>
      <c r="N339" s="242" t="s">
        <v>387</v>
      </c>
      <c r="O339" s="242" t="s">
        <v>387</v>
      </c>
      <c r="P339" s="242" t="n">
        <v>24</v>
      </c>
      <c r="Q339" s="242" t="n">
        <v>17</v>
      </c>
      <c r="R339" s="242" t="n">
        <v>16</v>
      </c>
      <c r="S339" s="242" t="n">
        <v>1</v>
      </c>
      <c r="T339" s="242" t="s">
        <v>387</v>
      </c>
      <c r="U339" s="245" t="n">
        <v>48</v>
      </c>
      <c r="V339" s="245" t="s">
        <v>387</v>
      </c>
      <c r="W339" s="245" t="s">
        <v>387</v>
      </c>
      <c r="X339" s="245" t="n">
        <v>4</v>
      </c>
      <c r="Y339" s="245" t="s">
        <v>387</v>
      </c>
    </row>
    <row r="340" customFormat="false" ht="12.75" hidden="false" customHeight="false" outlineLevel="0" collapsed="false">
      <c r="A340" s="120" t="s">
        <v>1402</v>
      </c>
      <c r="B340" s="242" t="n">
        <v>190</v>
      </c>
      <c r="C340" s="242" t="n">
        <v>2</v>
      </c>
      <c r="D340" s="242" t="n">
        <v>13</v>
      </c>
      <c r="E340" s="242" t="s">
        <v>387</v>
      </c>
      <c r="F340" s="242" t="n">
        <v>68</v>
      </c>
      <c r="G340" s="242" t="n">
        <v>8</v>
      </c>
      <c r="H340" s="242" t="n">
        <v>31</v>
      </c>
      <c r="I340" s="242" t="n">
        <v>40</v>
      </c>
      <c r="J340" s="242" t="s">
        <v>387</v>
      </c>
      <c r="K340" s="242" t="n">
        <v>7</v>
      </c>
      <c r="L340" s="242" t="n">
        <v>1</v>
      </c>
      <c r="M340" s="242" t="s">
        <v>387</v>
      </c>
      <c r="N340" s="242" t="s">
        <v>387</v>
      </c>
      <c r="O340" s="242" t="s">
        <v>387</v>
      </c>
      <c r="P340" s="242" t="s">
        <v>387</v>
      </c>
      <c r="Q340" s="242" t="s">
        <v>387</v>
      </c>
      <c r="R340" s="242" t="s">
        <v>387</v>
      </c>
      <c r="S340" s="242" t="n">
        <v>1</v>
      </c>
      <c r="T340" s="242" t="s">
        <v>387</v>
      </c>
      <c r="U340" s="245" t="s">
        <v>387</v>
      </c>
      <c r="V340" s="245" t="s">
        <v>387</v>
      </c>
      <c r="W340" s="245" t="s">
        <v>387</v>
      </c>
      <c r="X340" s="245" t="n">
        <v>19</v>
      </c>
      <c r="Y340" s="245" t="s">
        <v>387</v>
      </c>
    </row>
    <row r="341" customFormat="false" ht="12.75" hidden="false" customHeight="false" outlineLevel="0" collapsed="false">
      <c r="A341" s="120" t="s">
        <v>1403</v>
      </c>
      <c r="B341" s="242" t="n">
        <v>104</v>
      </c>
      <c r="C341" s="242" t="n">
        <v>5</v>
      </c>
      <c r="D341" s="242" t="n">
        <v>18</v>
      </c>
      <c r="E341" s="242" t="s">
        <v>387</v>
      </c>
      <c r="F341" s="242" t="n">
        <v>29</v>
      </c>
      <c r="G341" s="242" t="n">
        <v>3</v>
      </c>
      <c r="H341" s="242" t="n">
        <v>22</v>
      </c>
      <c r="I341" s="242" t="n">
        <v>24</v>
      </c>
      <c r="J341" s="242" t="s">
        <v>387</v>
      </c>
      <c r="K341" s="242" t="s">
        <v>387</v>
      </c>
      <c r="L341" s="242" t="n">
        <v>3</v>
      </c>
      <c r="M341" s="242" t="s">
        <v>387</v>
      </c>
      <c r="N341" s="242" t="s">
        <v>387</v>
      </c>
      <c r="O341" s="242" t="s">
        <v>387</v>
      </c>
      <c r="P341" s="242" t="s">
        <v>387</v>
      </c>
      <c r="Q341" s="242" t="s">
        <v>387</v>
      </c>
      <c r="R341" s="242" t="s">
        <v>387</v>
      </c>
      <c r="S341" s="242" t="s">
        <v>387</v>
      </c>
      <c r="T341" s="242" t="s">
        <v>387</v>
      </c>
      <c r="U341" s="245" t="s">
        <v>387</v>
      </c>
      <c r="V341" s="245" t="s">
        <v>387</v>
      </c>
      <c r="W341" s="245" t="s">
        <v>387</v>
      </c>
      <c r="X341" s="245" t="s">
        <v>387</v>
      </c>
      <c r="Y341" s="245" t="s">
        <v>387</v>
      </c>
    </row>
    <row r="342" customFormat="false" ht="12.75" hidden="false" customHeight="false" outlineLevel="0" collapsed="false">
      <c r="A342" s="120" t="s">
        <v>1404</v>
      </c>
      <c r="B342" s="242" t="n">
        <v>178</v>
      </c>
      <c r="C342" s="242" t="n">
        <v>3</v>
      </c>
      <c r="D342" s="242" t="n">
        <v>17</v>
      </c>
      <c r="E342" s="242" t="s">
        <v>387</v>
      </c>
      <c r="F342" s="242" t="n">
        <v>81</v>
      </c>
      <c r="G342" s="242" t="n">
        <v>4</v>
      </c>
      <c r="H342" s="242" t="n">
        <v>21</v>
      </c>
      <c r="I342" s="242" t="n">
        <v>33</v>
      </c>
      <c r="J342" s="242" t="s">
        <v>387</v>
      </c>
      <c r="K342" s="242" t="n">
        <v>5</v>
      </c>
      <c r="L342" s="242" t="n">
        <v>6</v>
      </c>
      <c r="M342" s="242" t="n">
        <v>8</v>
      </c>
      <c r="N342" s="242" t="s">
        <v>387</v>
      </c>
      <c r="O342" s="242" t="s">
        <v>387</v>
      </c>
      <c r="P342" s="242" t="s">
        <v>387</v>
      </c>
      <c r="Q342" s="242" t="s">
        <v>387</v>
      </c>
      <c r="R342" s="242" t="s">
        <v>387</v>
      </c>
      <c r="S342" s="242" t="s">
        <v>387</v>
      </c>
      <c r="T342" s="242" t="s">
        <v>387</v>
      </c>
      <c r="U342" s="245" t="s">
        <v>387</v>
      </c>
      <c r="V342" s="245" t="s">
        <v>387</v>
      </c>
      <c r="W342" s="245" t="s">
        <v>387</v>
      </c>
      <c r="X342" s="245" t="s">
        <v>387</v>
      </c>
      <c r="Y342" s="245" t="s">
        <v>387</v>
      </c>
    </row>
    <row r="343" customFormat="false" ht="12.75" hidden="false" customHeight="false" outlineLevel="0" collapsed="false">
      <c r="A343" s="120" t="s">
        <v>1405</v>
      </c>
      <c r="B343" s="242" t="n">
        <v>190</v>
      </c>
      <c r="C343" s="242" t="n">
        <v>7</v>
      </c>
      <c r="D343" s="242" t="n">
        <v>1</v>
      </c>
      <c r="E343" s="242" t="n">
        <v>3</v>
      </c>
      <c r="F343" s="242" t="n">
        <v>4</v>
      </c>
      <c r="G343" s="242" t="n">
        <v>81</v>
      </c>
      <c r="H343" s="242" t="n">
        <v>8</v>
      </c>
      <c r="I343" s="242" t="n">
        <v>50</v>
      </c>
      <c r="J343" s="242" t="n">
        <v>1</v>
      </c>
      <c r="K343" s="242" t="n">
        <v>3</v>
      </c>
      <c r="L343" s="242" t="s">
        <v>387</v>
      </c>
      <c r="M343" s="242" t="n">
        <v>8</v>
      </c>
      <c r="N343" s="242" t="s">
        <v>387</v>
      </c>
      <c r="O343" s="242" t="n">
        <v>3</v>
      </c>
      <c r="P343" s="242" t="n">
        <v>4</v>
      </c>
      <c r="Q343" s="242" t="s">
        <v>387</v>
      </c>
      <c r="R343" s="242" t="s">
        <v>387</v>
      </c>
      <c r="S343" s="242" t="n">
        <v>3</v>
      </c>
      <c r="T343" s="242" t="n">
        <v>2</v>
      </c>
      <c r="U343" s="245" t="n">
        <v>4</v>
      </c>
      <c r="V343" s="245" t="n">
        <v>5</v>
      </c>
      <c r="W343" s="245" t="s">
        <v>387</v>
      </c>
      <c r="X343" s="245" t="n">
        <v>3</v>
      </c>
      <c r="Y343" s="245" t="s">
        <v>387</v>
      </c>
    </row>
    <row r="344" customFormat="false" ht="12.75" hidden="false" customHeight="false" outlineLevel="0" collapsed="false">
      <c r="A344" s="120" t="s">
        <v>1406</v>
      </c>
      <c r="B344" s="242" t="n">
        <v>1670</v>
      </c>
      <c r="C344" s="242" t="s">
        <v>387</v>
      </c>
      <c r="D344" s="242" t="n">
        <v>14</v>
      </c>
      <c r="E344" s="242" t="s">
        <v>387</v>
      </c>
      <c r="F344" s="242" t="n">
        <v>3</v>
      </c>
      <c r="G344" s="242" t="n">
        <v>108</v>
      </c>
      <c r="H344" s="242" t="n">
        <v>952</v>
      </c>
      <c r="I344" s="242" t="n">
        <v>2</v>
      </c>
      <c r="J344" s="242" t="n">
        <v>39</v>
      </c>
      <c r="K344" s="242" t="n">
        <v>339</v>
      </c>
      <c r="L344" s="242" t="n">
        <v>144</v>
      </c>
      <c r="M344" s="242" t="n">
        <v>3</v>
      </c>
      <c r="N344" s="242" t="n">
        <v>13</v>
      </c>
      <c r="O344" s="242" t="s">
        <v>387</v>
      </c>
      <c r="P344" s="242" t="n">
        <v>5</v>
      </c>
      <c r="Q344" s="242" t="n">
        <v>11</v>
      </c>
      <c r="R344" s="242" t="s">
        <v>387</v>
      </c>
      <c r="S344" s="242" t="s">
        <v>387</v>
      </c>
      <c r="T344" s="242" t="n">
        <v>8</v>
      </c>
      <c r="U344" s="245" t="s">
        <v>387</v>
      </c>
      <c r="V344" s="245" t="n">
        <v>2</v>
      </c>
      <c r="W344" s="245" t="s">
        <v>387</v>
      </c>
      <c r="X344" s="245" t="n">
        <v>27</v>
      </c>
      <c r="Y344" s="245" t="s">
        <v>387</v>
      </c>
    </row>
    <row r="345" customFormat="false" ht="12.75" hidden="false" customHeight="false" outlineLevel="0" collapsed="false">
      <c r="A345" s="120" t="s">
        <v>1407</v>
      </c>
      <c r="B345" s="242" t="n">
        <v>1201</v>
      </c>
      <c r="C345" s="242" t="s">
        <v>387</v>
      </c>
      <c r="D345" s="242" t="n">
        <v>5</v>
      </c>
      <c r="E345" s="242" t="s">
        <v>387</v>
      </c>
      <c r="F345" s="242" t="n">
        <v>3</v>
      </c>
      <c r="G345" s="242" t="n">
        <v>62</v>
      </c>
      <c r="H345" s="242" t="n">
        <v>613</v>
      </c>
      <c r="I345" s="242" t="n">
        <v>1</v>
      </c>
      <c r="J345" s="242" t="n">
        <v>18</v>
      </c>
      <c r="K345" s="242" t="n">
        <v>309</v>
      </c>
      <c r="L345" s="242" t="n">
        <v>144</v>
      </c>
      <c r="M345" s="242" t="n">
        <v>2</v>
      </c>
      <c r="N345" s="242" t="n">
        <v>10</v>
      </c>
      <c r="O345" s="242" t="s">
        <v>387</v>
      </c>
      <c r="P345" s="242" t="n">
        <v>4</v>
      </c>
      <c r="Q345" s="242" t="n">
        <v>9</v>
      </c>
      <c r="R345" s="242" t="s">
        <v>387</v>
      </c>
      <c r="S345" s="242" t="s">
        <v>387</v>
      </c>
      <c r="T345" s="242" t="n">
        <v>2</v>
      </c>
      <c r="U345" s="245" t="s">
        <v>387</v>
      </c>
      <c r="V345" s="245" t="n">
        <v>1</v>
      </c>
      <c r="W345" s="245" t="s">
        <v>387</v>
      </c>
      <c r="X345" s="245" t="n">
        <v>18</v>
      </c>
      <c r="Y345" s="245" t="s">
        <v>387</v>
      </c>
    </row>
    <row r="346" customFormat="false" ht="12.75" hidden="false" customHeight="false" outlineLevel="0" collapsed="false">
      <c r="A346" s="120" t="s">
        <v>1408</v>
      </c>
      <c r="B346" s="242" t="n">
        <v>158</v>
      </c>
      <c r="C346" s="242" t="s">
        <v>387</v>
      </c>
      <c r="D346" s="242" t="n">
        <v>1</v>
      </c>
      <c r="E346" s="242" t="s">
        <v>387</v>
      </c>
      <c r="F346" s="242" t="s">
        <v>387</v>
      </c>
      <c r="G346" s="242" t="s">
        <v>387</v>
      </c>
      <c r="H346" s="242" t="n">
        <v>149</v>
      </c>
      <c r="I346" s="242" t="s">
        <v>387</v>
      </c>
      <c r="J346" s="242" t="s">
        <v>387</v>
      </c>
      <c r="K346" s="242" t="n">
        <v>4</v>
      </c>
      <c r="L346" s="242" t="s">
        <v>387</v>
      </c>
      <c r="M346" s="242" t="s">
        <v>387</v>
      </c>
      <c r="N346" s="242" t="n">
        <v>2</v>
      </c>
      <c r="O346" s="242" t="s">
        <v>387</v>
      </c>
      <c r="P346" s="242" t="s">
        <v>387</v>
      </c>
      <c r="Q346" s="242" t="s">
        <v>387</v>
      </c>
      <c r="R346" s="242" t="s">
        <v>387</v>
      </c>
      <c r="S346" s="242" t="s">
        <v>387</v>
      </c>
      <c r="T346" s="242" t="s">
        <v>387</v>
      </c>
      <c r="U346" s="245" t="s">
        <v>387</v>
      </c>
      <c r="V346" s="245" t="s">
        <v>387</v>
      </c>
      <c r="W346" s="245" t="s">
        <v>387</v>
      </c>
      <c r="X346" s="245" t="n">
        <v>2</v>
      </c>
      <c r="Y346" s="245" t="s">
        <v>387</v>
      </c>
    </row>
    <row r="347" customFormat="false" ht="12.75" hidden="false" customHeight="false" outlineLevel="0" collapsed="false">
      <c r="A347" s="120" t="s">
        <v>1409</v>
      </c>
      <c r="B347" s="242" t="n">
        <v>110</v>
      </c>
      <c r="C347" s="242" t="s">
        <v>387</v>
      </c>
      <c r="D347" s="242" t="s">
        <v>387</v>
      </c>
      <c r="E347" s="242" t="s">
        <v>387</v>
      </c>
      <c r="F347" s="242" t="s">
        <v>387</v>
      </c>
      <c r="G347" s="242" t="n">
        <v>1</v>
      </c>
      <c r="H347" s="242" t="n">
        <v>105</v>
      </c>
      <c r="I347" s="242" t="s">
        <v>387</v>
      </c>
      <c r="J347" s="242" t="n">
        <v>1</v>
      </c>
      <c r="K347" s="242" t="n">
        <v>1</v>
      </c>
      <c r="L347" s="242" t="s">
        <v>387</v>
      </c>
      <c r="M347" s="242" t="s">
        <v>387</v>
      </c>
      <c r="N347" s="242" t="s">
        <v>387</v>
      </c>
      <c r="O347" s="242" t="s">
        <v>387</v>
      </c>
      <c r="P347" s="242" t="n">
        <v>1</v>
      </c>
      <c r="Q347" s="242" t="s">
        <v>387</v>
      </c>
      <c r="R347" s="242" t="s">
        <v>387</v>
      </c>
      <c r="S347" s="242" t="s">
        <v>387</v>
      </c>
      <c r="T347" s="242" t="n">
        <v>1</v>
      </c>
      <c r="U347" s="245" t="s">
        <v>387</v>
      </c>
      <c r="V347" s="245" t="s">
        <v>387</v>
      </c>
      <c r="W347" s="245" t="s">
        <v>387</v>
      </c>
      <c r="X347" s="245" t="s">
        <v>387</v>
      </c>
      <c r="Y347" s="245" t="s">
        <v>387</v>
      </c>
    </row>
    <row r="348" customFormat="false" ht="12.75" hidden="false" customHeight="false" outlineLevel="0" collapsed="false">
      <c r="A348" s="120" t="s">
        <v>1764</v>
      </c>
      <c r="B348" s="242" t="n">
        <v>19</v>
      </c>
      <c r="C348" s="242" t="s">
        <v>387</v>
      </c>
      <c r="D348" s="242" t="s">
        <v>387</v>
      </c>
      <c r="E348" s="242" t="s">
        <v>387</v>
      </c>
      <c r="F348" s="242" t="s">
        <v>387</v>
      </c>
      <c r="G348" s="242" t="s">
        <v>387</v>
      </c>
      <c r="H348" s="242" t="n">
        <v>12</v>
      </c>
      <c r="I348" s="242" t="s">
        <v>387</v>
      </c>
      <c r="J348" s="242" t="s">
        <v>387</v>
      </c>
      <c r="K348" s="242" t="n">
        <v>2</v>
      </c>
      <c r="L348" s="242" t="s">
        <v>387</v>
      </c>
      <c r="M348" s="242" t="n">
        <v>1</v>
      </c>
      <c r="N348" s="242" t="s">
        <v>387</v>
      </c>
      <c r="O348" s="242" t="s">
        <v>387</v>
      </c>
      <c r="P348" s="242" t="s">
        <v>387</v>
      </c>
      <c r="Q348" s="242" t="n">
        <v>2</v>
      </c>
      <c r="R348" s="242" t="s">
        <v>387</v>
      </c>
      <c r="S348" s="242" t="s">
        <v>387</v>
      </c>
      <c r="T348" s="242" t="s">
        <v>387</v>
      </c>
      <c r="U348" s="245" t="s">
        <v>387</v>
      </c>
      <c r="V348" s="245" t="s">
        <v>387</v>
      </c>
      <c r="W348" s="245" t="s">
        <v>387</v>
      </c>
      <c r="X348" s="245" t="n">
        <v>2</v>
      </c>
      <c r="Y348" s="245" t="s">
        <v>387</v>
      </c>
    </row>
    <row r="349" customFormat="false" ht="12.75" hidden="false" customHeight="false" outlineLevel="0" collapsed="false">
      <c r="A349" s="120" t="s">
        <v>1410</v>
      </c>
      <c r="B349" s="242" t="n">
        <v>132</v>
      </c>
      <c r="C349" s="242" t="s">
        <v>387</v>
      </c>
      <c r="D349" s="242" t="n">
        <v>8</v>
      </c>
      <c r="E349" s="242" t="s">
        <v>387</v>
      </c>
      <c r="F349" s="242" t="s">
        <v>387</v>
      </c>
      <c r="G349" s="242" t="n">
        <v>17</v>
      </c>
      <c r="H349" s="242" t="n">
        <v>70</v>
      </c>
      <c r="I349" s="242" t="s">
        <v>387</v>
      </c>
      <c r="J349" s="242" t="n">
        <v>20</v>
      </c>
      <c r="K349" s="242" t="n">
        <v>15</v>
      </c>
      <c r="L349" s="242" t="s">
        <v>387</v>
      </c>
      <c r="M349" s="242" t="s">
        <v>387</v>
      </c>
      <c r="N349" s="242" t="s">
        <v>387</v>
      </c>
      <c r="O349" s="242" t="s">
        <v>387</v>
      </c>
      <c r="P349" s="242" t="s">
        <v>387</v>
      </c>
      <c r="Q349" s="242" t="s">
        <v>387</v>
      </c>
      <c r="R349" s="242" t="s">
        <v>387</v>
      </c>
      <c r="S349" s="242" t="s">
        <v>387</v>
      </c>
      <c r="T349" s="242" t="s">
        <v>387</v>
      </c>
      <c r="U349" s="245" t="s">
        <v>387</v>
      </c>
      <c r="V349" s="245" t="n">
        <v>1</v>
      </c>
      <c r="W349" s="245" t="s">
        <v>387</v>
      </c>
      <c r="X349" s="245" t="n">
        <v>1</v>
      </c>
      <c r="Y349" s="245" t="s">
        <v>387</v>
      </c>
    </row>
    <row r="350" customFormat="false" ht="12.75" hidden="false" customHeight="false" outlineLevel="0" collapsed="false">
      <c r="A350" s="120" t="s">
        <v>1411</v>
      </c>
      <c r="B350" s="242" t="n">
        <v>47</v>
      </c>
      <c r="C350" s="242" t="s">
        <v>387</v>
      </c>
      <c r="D350" s="242" t="s">
        <v>387</v>
      </c>
      <c r="E350" s="242" t="s">
        <v>387</v>
      </c>
      <c r="F350" s="242" t="s">
        <v>387</v>
      </c>
      <c r="G350" s="242" t="n">
        <v>25</v>
      </c>
      <c r="H350" s="242" t="n">
        <v>3</v>
      </c>
      <c r="I350" s="242" t="n">
        <v>1</v>
      </c>
      <c r="J350" s="242" t="s">
        <v>387</v>
      </c>
      <c r="K350" s="242" t="n">
        <v>8</v>
      </c>
      <c r="L350" s="242" t="s">
        <v>387</v>
      </c>
      <c r="M350" s="242" t="s">
        <v>387</v>
      </c>
      <c r="N350" s="242" t="n">
        <v>1</v>
      </c>
      <c r="O350" s="242" t="s">
        <v>387</v>
      </c>
      <c r="P350" s="242" t="s">
        <v>387</v>
      </c>
      <c r="Q350" s="242" t="s">
        <v>387</v>
      </c>
      <c r="R350" s="242" t="s">
        <v>387</v>
      </c>
      <c r="S350" s="242" t="s">
        <v>387</v>
      </c>
      <c r="T350" s="242" t="n">
        <v>5</v>
      </c>
      <c r="U350" s="245" t="s">
        <v>387</v>
      </c>
      <c r="V350" s="245" t="s">
        <v>387</v>
      </c>
      <c r="W350" s="245" t="s">
        <v>387</v>
      </c>
      <c r="X350" s="245" t="n">
        <v>4</v>
      </c>
      <c r="Y350" s="245" t="s">
        <v>387</v>
      </c>
    </row>
    <row r="351" customFormat="false" ht="12.75" hidden="false" customHeight="false" outlineLevel="0" collapsed="false">
      <c r="A351" s="120" t="s">
        <v>1412</v>
      </c>
      <c r="B351" s="242" t="n">
        <v>706</v>
      </c>
      <c r="C351" s="242" t="s">
        <v>387</v>
      </c>
      <c r="D351" s="242" t="n">
        <v>29</v>
      </c>
      <c r="E351" s="242" t="s">
        <v>387</v>
      </c>
      <c r="F351" s="242" t="n">
        <v>1</v>
      </c>
      <c r="G351" s="242" t="s">
        <v>387</v>
      </c>
      <c r="H351" s="242" t="n">
        <v>488</v>
      </c>
      <c r="I351" s="242" t="s">
        <v>387</v>
      </c>
      <c r="J351" s="242" t="n">
        <v>2</v>
      </c>
      <c r="K351" s="242" t="n">
        <v>1</v>
      </c>
      <c r="L351" s="242" t="s">
        <v>387</v>
      </c>
      <c r="M351" s="242" t="n">
        <v>171</v>
      </c>
      <c r="N351" s="242" t="s">
        <v>387</v>
      </c>
      <c r="O351" s="242" t="s">
        <v>387</v>
      </c>
      <c r="P351" s="242" t="s">
        <v>387</v>
      </c>
      <c r="Q351" s="242" t="n">
        <v>1</v>
      </c>
      <c r="R351" s="242" t="s">
        <v>387</v>
      </c>
      <c r="S351" s="242" t="n">
        <v>2</v>
      </c>
      <c r="T351" s="242" t="s">
        <v>387</v>
      </c>
      <c r="U351" s="245" t="s">
        <v>387</v>
      </c>
      <c r="V351" s="245" t="n">
        <v>9</v>
      </c>
      <c r="W351" s="245" t="n">
        <v>2</v>
      </c>
      <c r="X351" s="245" t="s">
        <v>387</v>
      </c>
      <c r="Y351" s="245" t="s">
        <v>387</v>
      </c>
    </row>
    <row r="352" customFormat="false" ht="12.75" hidden="false" customHeight="false" outlineLevel="0" collapsed="false">
      <c r="A352" s="120" t="s">
        <v>1413</v>
      </c>
      <c r="B352" s="242" t="n">
        <v>683</v>
      </c>
      <c r="C352" s="242" t="s">
        <v>387</v>
      </c>
      <c r="D352" s="242" t="n">
        <v>20</v>
      </c>
      <c r="E352" s="242" t="s">
        <v>387</v>
      </c>
      <c r="F352" s="242" t="s">
        <v>387</v>
      </c>
      <c r="G352" s="242" t="s">
        <v>387</v>
      </c>
      <c r="H352" s="242" t="n">
        <v>488</v>
      </c>
      <c r="I352" s="242" t="s">
        <v>387</v>
      </c>
      <c r="J352" s="242" t="n">
        <v>1</v>
      </c>
      <c r="K352" s="242" t="n">
        <v>1</v>
      </c>
      <c r="L352" s="242" t="s">
        <v>387</v>
      </c>
      <c r="M352" s="242" t="n">
        <v>170</v>
      </c>
      <c r="N352" s="242" t="s">
        <v>387</v>
      </c>
      <c r="O352" s="242" t="s">
        <v>387</v>
      </c>
      <c r="P352" s="242" t="s">
        <v>387</v>
      </c>
      <c r="Q352" s="242" t="n">
        <v>1</v>
      </c>
      <c r="R352" s="242" t="s">
        <v>387</v>
      </c>
      <c r="S352" s="242" t="n">
        <v>2</v>
      </c>
      <c r="T352" s="242" t="s">
        <v>387</v>
      </c>
      <c r="U352" s="245" t="s">
        <v>387</v>
      </c>
      <c r="V352" s="245" t="s">
        <v>387</v>
      </c>
      <c r="W352" s="245" t="s">
        <v>387</v>
      </c>
      <c r="X352" s="245" t="s">
        <v>387</v>
      </c>
      <c r="Y352" s="245" t="s">
        <v>387</v>
      </c>
    </row>
    <row r="353" customFormat="false" ht="12.75" hidden="false" customHeight="false" outlineLevel="0" collapsed="false">
      <c r="A353" s="120" t="s">
        <v>1414</v>
      </c>
      <c r="B353" s="242" t="n">
        <v>23</v>
      </c>
      <c r="C353" s="242" t="s">
        <v>387</v>
      </c>
      <c r="D353" s="242" t="n">
        <v>9</v>
      </c>
      <c r="E353" s="242" t="s">
        <v>387</v>
      </c>
      <c r="F353" s="242" t="n">
        <v>1</v>
      </c>
      <c r="G353" s="242" t="s">
        <v>387</v>
      </c>
      <c r="H353" s="242" t="s">
        <v>387</v>
      </c>
      <c r="I353" s="242" t="s">
        <v>387</v>
      </c>
      <c r="J353" s="242" t="n">
        <v>1</v>
      </c>
      <c r="K353" s="242" t="s">
        <v>387</v>
      </c>
      <c r="L353" s="242" t="s">
        <v>387</v>
      </c>
      <c r="M353" s="242" t="n">
        <v>1</v>
      </c>
      <c r="N353" s="242" t="s">
        <v>387</v>
      </c>
      <c r="O353" s="242" t="s">
        <v>387</v>
      </c>
      <c r="P353" s="242" t="s">
        <v>387</v>
      </c>
      <c r="Q353" s="242" t="s">
        <v>387</v>
      </c>
      <c r="R353" s="242" t="s">
        <v>387</v>
      </c>
      <c r="S353" s="242" t="s">
        <v>387</v>
      </c>
      <c r="T353" s="242" t="s">
        <v>387</v>
      </c>
      <c r="U353" s="245" t="s">
        <v>387</v>
      </c>
      <c r="V353" s="245" t="n">
        <v>9</v>
      </c>
      <c r="W353" s="245" t="n">
        <v>2</v>
      </c>
      <c r="X353" s="245" t="s">
        <v>387</v>
      </c>
      <c r="Y353" s="245" t="s">
        <v>387</v>
      </c>
    </row>
    <row r="354" customFormat="false" ht="12.75" hidden="false" customHeight="false" outlineLevel="0" collapsed="false">
      <c r="A354" s="120" t="s">
        <v>1415</v>
      </c>
      <c r="B354" s="242" t="n">
        <v>16993</v>
      </c>
      <c r="C354" s="242" t="n">
        <v>462</v>
      </c>
      <c r="D354" s="242" t="n">
        <v>564</v>
      </c>
      <c r="E354" s="242" t="n">
        <v>54</v>
      </c>
      <c r="F354" s="242" t="n">
        <v>1757</v>
      </c>
      <c r="G354" s="242" t="n">
        <v>345</v>
      </c>
      <c r="H354" s="242" t="n">
        <v>7262</v>
      </c>
      <c r="I354" s="242" t="n">
        <v>1081</v>
      </c>
      <c r="J354" s="242" t="n">
        <v>1023</v>
      </c>
      <c r="K354" s="242" t="n">
        <v>2181</v>
      </c>
      <c r="L354" s="242" t="n">
        <v>369</v>
      </c>
      <c r="M354" s="242" t="n">
        <v>618</v>
      </c>
      <c r="N354" s="242" t="n">
        <v>3</v>
      </c>
      <c r="O354" s="242" t="n">
        <v>67</v>
      </c>
      <c r="P354" s="242" t="n">
        <v>101</v>
      </c>
      <c r="Q354" s="242" t="n">
        <v>467</v>
      </c>
      <c r="R354" s="242" t="n">
        <v>152</v>
      </c>
      <c r="S354" s="242" t="n">
        <v>99</v>
      </c>
      <c r="T354" s="242" t="n">
        <v>71</v>
      </c>
      <c r="U354" s="245" t="n">
        <v>23</v>
      </c>
      <c r="V354" s="245" t="n">
        <v>133</v>
      </c>
      <c r="W354" s="245" t="n">
        <v>28</v>
      </c>
      <c r="X354" s="245" t="n">
        <v>133</v>
      </c>
      <c r="Y354" s="245" t="s">
        <v>387</v>
      </c>
    </row>
    <row r="355" customFormat="false" ht="12.75" hidden="false" customHeight="false" outlineLevel="0" collapsed="false">
      <c r="A355" s="120" t="s">
        <v>1416</v>
      </c>
      <c r="B355" s="242" t="n">
        <v>6923</v>
      </c>
      <c r="C355" s="242" t="n">
        <v>162</v>
      </c>
      <c r="D355" s="242" t="n">
        <v>267</v>
      </c>
      <c r="E355" s="242" t="n">
        <v>6</v>
      </c>
      <c r="F355" s="242" t="n">
        <v>709</v>
      </c>
      <c r="G355" s="242" t="n">
        <v>107</v>
      </c>
      <c r="H355" s="242" t="n">
        <v>2114</v>
      </c>
      <c r="I355" s="242" t="n">
        <v>546</v>
      </c>
      <c r="J355" s="242" t="n">
        <v>670</v>
      </c>
      <c r="K355" s="242" t="n">
        <v>1230</v>
      </c>
      <c r="L355" s="242" t="n">
        <v>235</v>
      </c>
      <c r="M355" s="242" t="n">
        <v>332</v>
      </c>
      <c r="N355" s="242" t="n">
        <v>1</v>
      </c>
      <c r="O355" s="242" t="s">
        <v>387</v>
      </c>
      <c r="P355" s="242" t="n">
        <v>38</v>
      </c>
      <c r="Q355" s="242" t="n">
        <v>255</v>
      </c>
      <c r="R355" s="242" t="n">
        <v>65</v>
      </c>
      <c r="S355" s="242" t="n">
        <v>44</v>
      </c>
      <c r="T355" s="242" t="n">
        <v>48</v>
      </c>
      <c r="U355" s="245" t="n">
        <v>11</v>
      </c>
      <c r="V355" s="245" t="n">
        <v>39</v>
      </c>
      <c r="W355" s="245" t="n">
        <v>11</v>
      </c>
      <c r="X355" s="245" t="n">
        <v>33</v>
      </c>
      <c r="Y355" s="245" t="s">
        <v>387</v>
      </c>
    </row>
    <row r="356" customFormat="false" ht="12.75" hidden="false" customHeight="false" outlineLevel="0" collapsed="false">
      <c r="A356" s="120" t="s">
        <v>1417</v>
      </c>
      <c r="B356" s="242" t="n">
        <v>1336</v>
      </c>
      <c r="C356" s="242" t="n">
        <v>2</v>
      </c>
      <c r="D356" s="242" t="n">
        <v>1</v>
      </c>
      <c r="E356" s="242" t="s">
        <v>387</v>
      </c>
      <c r="F356" s="242" t="n">
        <v>44</v>
      </c>
      <c r="G356" s="242" t="n">
        <v>4</v>
      </c>
      <c r="H356" s="242" t="n">
        <v>1084</v>
      </c>
      <c r="I356" s="242" t="n">
        <v>1</v>
      </c>
      <c r="J356" s="242" t="n">
        <v>7</v>
      </c>
      <c r="K356" s="242" t="n">
        <v>81</v>
      </c>
      <c r="L356" s="242" t="n">
        <v>1</v>
      </c>
      <c r="M356" s="242" t="n">
        <v>56</v>
      </c>
      <c r="N356" s="242" t="n">
        <v>1</v>
      </c>
      <c r="O356" s="242" t="s">
        <v>387</v>
      </c>
      <c r="P356" s="242" t="n">
        <v>1</v>
      </c>
      <c r="Q356" s="242" t="s">
        <v>387</v>
      </c>
      <c r="R356" s="242" t="s">
        <v>387</v>
      </c>
      <c r="S356" s="242" t="s">
        <v>387</v>
      </c>
      <c r="T356" s="242" t="n">
        <v>44</v>
      </c>
      <c r="U356" s="245" t="s">
        <v>387</v>
      </c>
      <c r="V356" s="245" t="s">
        <v>387</v>
      </c>
      <c r="W356" s="245" t="s">
        <v>387</v>
      </c>
      <c r="X356" s="245" t="n">
        <v>9</v>
      </c>
      <c r="Y356" s="245" t="s">
        <v>387</v>
      </c>
    </row>
    <row r="357" customFormat="false" ht="12.75" hidden="false" customHeight="false" outlineLevel="0" collapsed="false">
      <c r="A357" s="120" t="s">
        <v>1418</v>
      </c>
      <c r="B357" s="242" t="n">
        <v>160</v>
      </c>
      <c r="C357" s="242" t="s">
        <v>387</v>
      </c>
      <c r="D357" s="242" t="s">
        <v>387</v>
      </c>
      <c r="E357" s="242" t="s">
        <v>387</v>
      </c>
      <c r="F357" s="242" t="s">
        <v>387</v>
      </c>
      <c r="G357" s="242" t="s">
        <v>387</v>
      </c>
      <c r="H357" s="242" t="n">
        <v>155</v>
      </c>
      <c r="I357" s="242" t="s">
        <v>387</v>
      </c>
      <c r="J357" s="242" t="s">
        <v>387</v>
      </c>
      <c r="K357" s="242" t="n">
        <v>1</v>
      </c>
      <c r="L357" s="242" t="s">
        <v>387</v>
      </c>
      <c r="M357" s="242" t="s">
        <v>387</v>
      </c>
      <c r="N357" s="242" t="s">
        <v>387</v>
      </c>
      <c r="O357" s="242" t="s">
        <v>387</v>
      </c>
      <c r="P357" s="242" t="s">
        <v>387</v>
      </c>
      <c r="Q357" s="242" t="s">
        <v>387</v>
      </c>
      <c r="R357" s="242" t="s">
        <v>387</v>
      </c>
      <c r="S357" s="242" t="s">
        <v>387</v>
      </c>
      <c r="T357" s="242" t="s">
        <v>387</v>
      </c>
      <c r="U357" s="245" t="s">
        <v>387</v>
      </c>
      <c r="V357" s="245" t="s">
        <v>387</v>
      </c>
      <c r="W357" s="245" t="s">
        <v>387</v>
      </c>
      <c r="X357" s="245" t="n">
        <v>4</v>
      </c>
      <c r="Y357" s="245" t="s">
        <v>387</v>
      </c>
    </row>
    <row r="358" customFormat="false" ht="12.75" hidden="false" customHeight="false" outlineLevel="0" collapsed="false">
      <c r="A358" s="120" t="s">
        <v>1419</v>
      </c>
      <c r="B358" s="242" t="n">
        <v>3743</v>
      </c>
      <c r="C358" s="242" t="n">
        <v>154</v>
      </c>
      <c r="D358" s="242" t="n">
        <v>212</v>
      </c>
      <c r="E358" s="242" t="s">
        <v>387</v>
      </c>
      <c r="F358" s="242" t="n">
        <v>523</v>
      </c>
      <c r="G358" s="242" t="n">
        <v>99</v>
      </c>
      <c r="H358" s="242" t="n">
        <v>636</v>
      </c>
      <c r="I358" s="242" t="n">
        <v>384</v>
      </c>
      <c r="J358" s="242" t="n">
        <v>331</v>
      </c>
      <c r="K358" s="242" t="n">
        <v>619</v>
      </c>
      <c r="L358" s="242" t="n">
        <v>139</v>
      </c>
      <c r="M358" s="242" t="n">
        <v>245</v>
      </c>
      <c r="N358" s="242" t="s">
        <v>387</v>
      </c>
      <c r="O358" s="242" t="s">
        <v>387</v>
      </c>
      <c r="P358" s="242" t="n">
        <v>37</v>
      </c>
      <c r="Q358" s="242" t="n">
        <v>192</v>
      </c>
      <c r="R358" s="242" t="n">
        <v>64</v>
      </c>
      <c r="S358" s="242" t="n">
        <v>44</v>
      </c>
      <c r="T358" s="242" t="n">
        <v>2</v>
      </c>
      <c r="U358" s="245" t="n">
        <v>11</v>
      </c>
      <c r="V358" s="245" t="n">
        <v>39</v>
      </c>
      <c r="W358" s="245" t="s">
        <v>387</v>
      </c>
      <c r="X358" s="245" t="n">
        <v>12</v>
      </c>
      <c r="Y358" s="245" t="s">
        <v>387</v>
      </c>
    </row>
    <row r="359" customFormat="false" ht="12.75" hidden="false" customHeight="false" outlineLevel="0" collapsed="false">
      <c r="A359" s="120" t="s">
        <v>1420</v>
      </c>
      <c r="B359" s="242" t="n">
        <v>765</v>
      </c>
      <c r="C359" s="242" t="s">
        <v>387</v>
      </c>
      <c r="D359" s="242" t="n">
        <v>53</v>
      </c>
      <c r="E359" s="242" t="n">
        <v>6</v>
      </c>
      <c r="F359" s="242" t="n">
        <v>84</v>
      </c>
      <c r="G359" s="242" t="s">
        <v>387</v>
      </c>
      <c r="H359" s="242" t="n">
        <v>120</v>
      </c>
      <c r="I359" s="242" t="n">
        <v>34</v>
      </c>
      <c r="J359" s="242" t="n">
        <v>158</v>
      </c>
      <c r="K359" s="242" t="n">
        <v>190</v>
      </c>
      <c r="L359" s="242" t="n">
        <v>50</v>
      </c>
      <c r="M359" s="242" t="n">
        <v>29</v>
      </c>
      <c r="N359" s="242" t="s">
        <v>387</v>
      </c>
      <c r="O359" s="242" t="s">
        <v>387</v>
      </c>
      <c r="P359" s="242" t="s">
        <v>387</v>
      </c>
      <c r="Q359" s="242" t="n">
        <v>35</v>
      </c>
      <c r="R359" s="242" t="n">
        <v>1</v>
      </c>
      <c r="S359" s="242" t="s">
        <v>387</v>
      </c>
      <c r="T359" s="242" t="s">
        <v>387</v>
      </c>
      <c r="U359" s="245" t="s">
        <v>387</v>
      </c>
      <c r="V359" s="245" t="s">
        <v>387</v>
      </c>
      <c r="W359" s="245" t="s">
        <v>387</v>
      </c>
      <c r="X359" s="245" t="n">
        <v>5</v>
      </c>
      <c r="Y359" s="245" t="s">
        <v>387</v>
      </c>
    </row>
    <row r="360" customFormat="false" ht="12.75" hidden="false" customHeight="false" outlineLevel="0" collapsed="false">
      <c r="A360" s="120" t="s">
        <v>1421</v>
      </c>
      <c r="B360" s="242" t="n">
        <v>747</v>
      </c>
      <c r="C360" s="242" t="n">
        <v>6</v>
      </c>
      <c r="D360" s="242" t="n">
        <v>1</v>
      </c>
      <c r="E360" s="242" t="s">
        <v>387</v>
      </c>
      <c r="F360" s="242" t="n">
        <v>58</v>
      </c>
      <c r="G360" s="242" t="n">
        <v>3</v>
      </c>
      <c r="H360" s="242" t="n">
        <v>110</v>
      </c>
      <c r="I360" s="242" t="n">
        <v>111</v>
      </c>
      <c r="J360" s="242" t="n">
        <v>174</v>
      </c>
      <c r="K360" s="242" t="n">
        <v>196</v>
      </c>
      <c r="L360" s="242" t="n">
        <v>45</v>
      </c>
      <c r="M360" s="242" t="n">
        <v>2</v>
      </c>
      <c r="N360" s="242" t="s">
        <v>387</v>
      </c>
      <c r="O360" s="242" t="s">
        <v>387</v>
      </c>
      <c r="P360" s="242" t="s">
        <v>387</v>
      </c>
      <c r="Q360" s="242" t="n">
        <v>28</v>
      </c>
      <c r="R360" s="242" t="s">
        <v>387</v>
      </c>
      <c r="S360" s="242" t="s">
        <v>387</v>
      </c>
      <c r="T360" s="242" t="s">
        <v>387</v>
      </c>
      <c r="U360" s="245" t="s">
        <v>387</v>
      </c>
      <c r="V360" s="245" t="s">
        <v>387</v>
      </c>
      <c r="W360" s="245" t="n">
        <v>11</v>
      </c>
      <c r="X360" s="245" t="n">
        <v>2</v>
      </c>
      <c r="Y360" s="245" t="s">
        <v>387</v>
      </c>
    </row>
    <row r="361" customFormat="false" ht="12.75" hidden="false" customHeight="false" outlineLevel="0" collapsed="false">
      <c r="A361" s="120" t="s">
        <v>1422</v>
      </c>
      <c r="B361" s="242" t="n">
        <v>158</v>
      </c>
      <c r="C361" s="242" t="s">
        <v>387</v>
      </c>
      <c r="D361" s="242" t="s">
        <v>387</v>
      </c>
      <c r="E361" s="242" t="s">
        <v>387</v>
      </c>
      <c r="F361" s="242" t="s">
        <v>387</v>
      </c>
      <c r="G361" s="242" t="s">
        <v>387</v>
      </c>
      <c r="H361" s="242" t="n">
        <v>9</v>
      </c>
      <c r="I361" s="242" t="n">
        <v>16</v>
      </c>
      <c r="J361" s="242" t="s">
        <v>387</v>
      </c>
      <c r="K361" s="242" t="n">
        <v>133</v>
      </c>
      <c r="L361" s="242" t="s">
        <v>387</v>
      </c>
      <c r="M361" s="242" t="s">
        <v>387</v>
      </c>
      <c r="N361" s="242" t="s">
        <v>387</v>
      </c>
      <c r="O361" s="242" t="s">
        <v>387</v>
      </c>
      <c r="P361" s="242" t="s">
        <v>387</v>
      </c>
      <c r="Q361" s="242" t="s">
        <v>387</v>
      </c>
      <c r="R361" s="242" t="s">
        <v>387</v>
      </c>
      <c r="S361" s="242" t="s">
        <v>387</v>
      </c>
      <c r="T361" s="242" t="s">
        <v>387</v>
      </c>
      <c r="U361" s="245" t="s">
        <v>387</v>
      </c>
      <c r="V361" s="245" t="s">
        <v>387</v>
      </c>
      <c r="W361" s="245" t="s">
        <v>387</v>
      </c>
      <c r="X361" s="245" t="s">
        <v>387</v>
      </c>
      <c r="Y361" s="245" t="s">
        <v>387</v>
      </c>
    </row>
    <row r="362" customFormat="false" ht="12.75" hidden="false" customHeight="false" outlineLevel="0" collapsed="false">
      <c r="A362" s="120" t="s">
        <v>2279</v>
      </c>
      <c r="B362" s="242" t="n">
        <v>12</v>
      </c>
      <c r="C362" s="242" t="s">
        <v>387</v>
      </c>
      <c r="D362" s="242" t="s">
        <v>387</v>
      </c>
      <c r="E362" s="242" t="s">
        <v>387</v>
      </c>
      <c r="F362" s="242" t="s">
        <v>387</v>
      </c>
      <c r="G362" s="242" t="s">
        <v>387</v>
      </c>
      <c r="H362" s="242" t="s">
        <v>387</v>
      </c>
      <c r="I362" s="242" t="s">
        <v>387</v>
      </c>
      <c r="J362" s="242" t="s">
        <v>387</v>
      </c>
      <c r="K362" s="242" t="n">
        <v>10</v>
      </c>
      <c r="L362" s="242" t="s">
        <v>387</v>
      </c>
      <c r="M362" s="242" t="s">
        <v>387</v>
      </c>
      <c r="N362" s="242" t="s">
        <v>387</v>
      </c>
      <c r="O362" s="242" t="s">
        <v>387</v>
      </c>
      <c r="P362" s="242" t="s">
        <v>387</v>
      </c>
      <c r="Q362" s="242" t="s">
        <v>387</v>
      </c>
      <c r="R362" s="242" t="s">
        <v>387</v>
      </c>
      <c r="S362" s="242" t="s">
        <v>387</v>
      </c>
      <c r="T362" s="242" t="n">
        <v>2</v>
      </c>
      <c r="U362" s="245" t="s">
        <v>387</v>
      </c>
      <c r="V362" s="245" t="s">
        <v>387</v>
      </c>
      <c r="W362" s="245" t="s">
        <v>387</v>
      </c>
      <c r="X362" s="245" t="s">
        <v>387</v>
      </c>
      <c r="Y362" s="245" t="s">
        <v>387</v>
      </c>
    </row>
    <row r="363" customFormat="false" ht="12.75" hidden="false" customHeight="false" outlineLevel="0" collapsed="false">
      <c r="A363" s="120" t="s">
        <v>1423</v>
      </c>
      <c r="B363" s="242" t="n">
        <v>254</v>
      </c>
      <c r="C363" s="242" t="s">
        <v>387</v>
      </c>
      <c r="D363" s="242" t="s">
        <v>387</v>
      </c>
      <c r="E363" s="242" t="n">
        <v>8</v>
      </c>
      <c r="F363" s="242" t="s">
        <v>387</v>
      </c>
      <c r="G363" s="242" t="s">
        <v>387</v>
      </c>
      <c r="H363" s="242" t="n">
        <v>195</v>
      </c>
      <c r="I363" s="242" t="n">
        <v>2</v>
      </c>
      <c r="J363" s="242" t="s">
        <v>387</v>
      </c>
      <c r="K363" s="242" t="n">
        <v>3</v>
      </c>
      <c r="L363" s="242" t="s">
        <v>387</v>
      </c>
      <c r="M363" s="242" t="n">
        <v>13</v>
      </c>
      <c r="N363" s="242" t="s">
        <v>387</v>
      </c>
      <c r="O363" s="242" t="s">
        <v>387</v>
      </c>
      <c r="P363" s="242" t="s">
        <v>387</v>
      </c>
      <c r="Q363" s="242" t="s">
        <v>387</v>
      </c>
      <c r="R363" s="242" t="n">
        <v>1</v>
      </c>
      <c r="S363" s="242" t="s">
        <v>387</v>
      </c>
      <c r="T363" s="242" t="n">
        <v>3</v>
      </c>
      <c r="U363" s="245" t="s">
        <v>387</v>
      </c>
      <c r="V363" s="245" t="s">
        <v>387</v>
      </c>
      <c r="W363" s="245" t="n">
        <v>1</v>
      </c>
      <c r="X363" s="245" t="n">
        <v>28</v>
      </c>
      <c r="Y363" s="245" t="s">
        <v>387</v>
      </c>
    </row>
    <row r="364" customFormat="false" ht="12.75" hidden="false" customHeight="false" outlineLevel="0" collapsed="false">
      <c r="A364" s="120" t="s">
        <v>1424</v>
      </c>
      <c r="B364" s="242" t="n">
        <v>212</v>
      </c>
      <c r="C364" s="242" t="s">
        <v>387</v>
      </c>
      <c r="D364" s="242" t="s">
        <v>387</v>
      </c>
      <c r="E364" s="242" t="s">
        <v>387</v>
      </c>
      <c r="F364" s="242" t="s">
        <v>387</v>
      </c>
      <c r="G364" s="242" t="s">
        <v>387</v>
      </c>
      <c r="H364" s="242" t="n">
        <v>191</v>
      </c>
      <c r="I364" s="242" t="n">
        <v>1</v>
      </c>
      <c r="J364" s="242" t="s">
        <v>387</v>
      </c>
      <c r="K364" s="242" t="n">
        <v>2</v>
      </c>
      <c r="L364" s="242" t="s">
        <v>387</v>
      </c>
      <c r="M364" s="242" t="n">
        <v>13</v>
      </c>
      <c r="N364" s="242" t="s">
        <v>387</v>
      </c>
      <c r="O364" s="242" t="s">
        <v>387</v>
      </c>
      <c r="P364" s="242" t="s">
        <v>387</v>
      </c>
      <c r="Q364" s="242" t="s">
        <v>387</v>
      </c>
      <c r="R364" s="242" t="s">
        <v>387</v>
      </c>
      <c r="S364" s="242" t="s">
        <v>387</v>
      </c>
      <c r="T364" s="242" t="n">
        <v>3</v>
      </c>
      <c r="U364" s="245" t="s">
        <v>387</v>
      </c>
      <c r="V364" s="245" t="s">
        <v>387</v>
      </c>
      <c r="W364" s="245" t="s">
        <v>387</v>
      </c>
      <c r="X364" s="245" t="n">
        <v>2</v>
      </c>
      <c r="Y364" s="245" t="s">
        <v>387</v>
      </c>
    </row>
    <row r="365" customFormat="false" ht="12.75" hidden="false" customHeight="false" outlineLevel="0" collapsed="false">
      <c r="A365" s="120" t="s">
        <v>2280</v>
      </c>
      <c r="B365" s="242" t="n">
        <v>38</v>
      </c>
      <c r="C365" s="242" t="s">
        <v>387</v>
      </c>
      <c r="D365" s="242" t="s">
        <v>387</v>
      </c>
      <c r="E365" s="242" t="n">
        <v>8</v>
      </c>
      <c r="F365" s="242" t="s">
        <v>387</v>
      </c>
      <c r="G365" s="242" t="s">
        <v>387</v>
      </c>
      <c r="H365" s="242" t="n">
        <v>4</v>
      </c>
      <c r="I365" s="242" t="s">
        <v>387</v>
      </c>
      <c r="J365" s="242" t="s">
        <v>387</v>
      </c>
      <c r="K365" s="242" t="n">
        <v>1</v>
      </c>
      <c r="L365" s="242" t="s">
        <v>387</v>
      </c>
      <c r="M365" s="242" t="s">
        <v>387</v>
      </c>
      <c r="N365" s="242" t="s">
        <v>387</v>
      </c>
      <c r="O365" s="242" t="s">
        <v>387</v>
      </c>
      <c r="P365" s="242" t="s">
        <v>387</v>
      </c>
      <c r="Q365" s="242" t="s">
        <v>387</v>
      </c>
      <c r="R365" s="242" t="s">
        <v>387</v>
      </c>
      <c r="S365" s="242" t="s">
        <v>387</v>
      </c>
      <c r="T365" s="242" t="s">
        <v>387</v>
      </c>
      <c r="U365" s="245" t="s">
        <v>387</v>
      </c>
      <c r="V365" s="245" t="s">
        <v>387</v>
      </c>
      <c r="W365" s="245" t="n">
        <v>1</v>
      </c>
      <c r="X365" s="245" t="n">
        <v>24</v>
      </c>
      <c r="Y365" s="245" t="s">
        <v>387</v>
      </c>
    </row>
    <row r="366" customFormat="false" ht="12.75" hidden="false" customHeight="false" outlineLevel="0" collapsed="false">
      <c r="A366" s="120" t="s">
        <v>1425</v>
      </c>
      <c r="B366" s="242" t="n">
        <v>240</v>
      </c>
      <c r="C366" s="242" t="s">
        <v>387</v>
      </c>
      <c r="D366" s="242" t="n">
        <v>1</v>
      </c>
      <c r="E366" s="242" t="s">
        <v>387</v>
      </c>
      <c r="F366" s="242" t="s">
        <v>387</v>
      </c>
      <c r="G366" s="242" t="n">
        <v>6</v>
      </c>
      <c r="H366" s="242" t="n">
        <v>176</v>
      </c>
      <c r="I366" s="242" t="s">
        <v>387</v>
      </c>
      <c r="J366" s="242" t="n">
        <v>7</v>
      </c>
      <c r="K366" s="242" t="n">
        <v>20</v>
      </c>
      <c r="L366" s="242" t="n">
        <v>11</v>
      </c>
      <c r="M366" s="242" t="n">
        <v>2</v>
      </c>
      <c r="N366" s="242" t="n">
        <v>1</v>
      </c>
      <c r="O366" s="242" t="s">
        <v>387</v>
      </c>
      <c r="P366" s="242" t="n">
        <v>1</v>
      </c>
      <c r="Q366" s="242" t="n">
        <v>5</v>
      </c>
      <c r="R366" s="242" t="s">
        <v>387</v>
      </c>
      <c r="S366" s="242" t="s">
        <v>387</v>
      </c>
      <c r="T366" s="242" t="n">
        <v>4</v>
      </c>
      <c r="U366" s="245" t="s">
        <v>387</v>
      </c>
      <c r="V366" s="245" t="n">
        <v>1</v>
      </c>
      <c r="W366" s="245" t="s">
        <v>387</v>
      </c>
      <c r="X366" s="245" t="n">
        <v>5</v>
      </c>
      <c r="Y366" s="245" t="s">
        <v>387</v>
      </c>
    </row>
    <row r="367" customFormat="false" ht="12.75" hidden="false" customHeight="false" outlineLevel="0" collapsed="false">
      <c r="A367" s="120" t="s">
        <v>1426</v>
      </c>
      <c r="B367" s="242" t="n">
        <v>203</v>
      </c>
      <c r="C367" s="242" t="s">
        <v>387</v>
      </c>
      <c r="D367" s="242" t="s">
        <v>387</v>
      </c>
      <c r="E367" s="242" t="s">
        <v>387</v>
      </c>
      <c r="F367" s="242" t="s">
        <v>387</v>
      </c>
      <c r="G367" s="242" t="n">
        <v>2</v>
      </c>
      <c r="H367" s="242" t="n">
        <v>172</v>
      </c>
      <c r="I367" s="242" t="s">
        <v>387</v>
      </c>
      <c r="J367" s="242" t="n">
        <v>6</v>
      </c>
      <c r="K367" s="242" t="n">
        <v>3</v>
      </c>
      <c r="L367" s="242" t="n">
        <v>9</v>
      </c>
      <c r="M367" s="242" t="s">
        <v>387</v>
      </c>
      <c r="N367" s="242" t="n">
        <v>1</v>
      </c>
      <c r="O367" s="242" t="s">
        <v>387</v>
      </c>
      <c r="P367" s="242" t="n">
        <v>1</v>
      </c>
      <c r="Q367" s="242" t="s">
        <v>387</v>
      </c>
      <c r="R367" s="242" t="s">
        <v>387</v>
      </c>
      <c r="S367" s="242" t="s">
        <v>387</v>
      </c>
      <c r="T367" s="242" t="n">
        <v>4</v>
      </c>
      <c r="U367" s="245" t="s">
        <v>387</v>
      </c>
      <c r="V367" s="245" t="n">
        <v>1</v>
      </c>
      <c r="W367" s="245" t="s">
        <v>387</v>
      </c>
      <c r="X367" s="245" t="n">
        <v>4</v>
      </c>
      <c r="Y367" s="245" t="s">
        <v>387</v>
      </c>
    </row>
    <row r="368" customFormat="false" ht="12.75" hidden="false" customHeight="false" outlineLevel="0" collapsed="false">
      <c r="A368" s="120" t="s">
        <v>1766</v>
      </c>
      <c r="B368" s="242" t="n">
        <v>27</v>
      </c>
      <c r="C368" s="242" t="s">
        <v>387</v>
      </c>
      <c r="D368" s="242" t="n">
        <v>1</v>
      </c>
      <c r="E368" s="242" t="s">
        <v>387</v>
      </c>
      <c r="F368" s="242" t="s">
        <v>387</v>
      </c>
      <c r="G368" s="242" t="n">
        <v>4</v>
      </c>
      <c r="H368" s="242" t="n">
        <v>4</v>
      </c>
      <c r="I368" s="242" t="s">
        <v>387</v>
      </c>
      <c r="J368" s="242" t="s">
        <v>387</v>
      </c>
      <c r="K368" s="242" t="n">
        <v>9</v>
      </c>
      <c r="L368" s="242" t="n">
        <v>1</v>
      </c>
      <c r="M368" s="242" t="n">
        <v>2</v>
      </c>
      <c r="N368" s="242" t="s">
        <v>387</v>
      </c>
      <c r="O368" s="242" t="s">
        <v>387</v>
      </c>
      <c r="P368" s="242" t="s">
        <v>387</v>
      </c>
      <c r="Q368" s="242" t="n">
        <v>5</v>
      </c>
      <c r="R368" s="242" t="s">
        <v>387</v>
      </c>
      <c r="S368" s="242" t="s">
        <v>387</v>
      </c>
      <c r="T368" s="242" t="s">
        <v>387</v>
      </c>
      <c r="U368" s="245" t="s">
        <v>387</v>
      </c>
      <c r="V368" s="245" t="s">
        <v>387</v>
      </c>
      <c r="W368" s="245" t="s">
        <v>387</v>
      </c>
      <c r="X368" s="245" t="n">
        <v>1</v>
      </c>
      <c r="Y368" s="245" t="s">
        <v>387</v>
      </c>
    </row>
    <row r="369" s="120" customFormat="true" ht="11.25" hidden="false" customHeight="false" outlineLevel="0" collapsed="false">
      <c r="A369" s="120" t="s">
        <v>2281</v>
      </c>
      <c r="B369" s="242" t="n">
        <v>10</v>
      </c>
      <c r="C369" s="242" t="s">
        <v>387</v>
      </c>
      <c r="D369" s="242" t="s">
        <v>387</v>
      </c>
      <c r="E369" s="242" t="s">
        <v>387</v>
      </c>
      <c r="F369" s="242" t="s">
        <v>387</v>
      </c>
      <c r="G369" s="242" t="s">
        <v>387</v>
      </c>
      <c r="H369" s="242" t="s">
        <v>387</v>
      </c>
      <c r="I369" s="242" t="s">
        <v>387</v>
      </c>
      <c r="J369" s="242" t="n">
        <v>1</v>
      </c>
      <c r="K369" s="242" t="n">
        <v>8</v>
      </c>
      <c r="L369" s="242" t="n">
        <v>1</v>
      </c>
      <c r="M369" s="242" t="s">
        <v>387</v>
      </c>
      <c r="N369" s="242" t="s">
        <v>387</v>
      </c>
      <c r="O369" s="242" t="s">
        <v>387</v>
      </c>
      <c r="P369" s="242" t="s">
        <v>387</v>
      </c>
      <c r="Q369" s="242" t="s">
        <v>387</v>
      </c>
      <c r="R369" s="242" t="s">
        <v>387</v>
      </c>
      <c r="S369" s="242" t="s">
        <v>387</v>
      </c>
      <c r="T369" s="242" t="s">
        <v>387</v>
      </c>
      <c r="U369" s="245" t="s">
        <v>387</v>
      </c>
      <c r="V369" s="245" t="s">
        <v>387</v>
      </c>
      <c r="W369" s="245" t="s">
        <v>387</v>
      </c>
      <c r="X369" s="245" t="s">
        <v>387</v>
      </c>
      <c r="Y369" s="245" t="s">
        <v>387</v>
      </c>
    </row>
    <row r="370" s="120" customFormat="true" ht="11.25" hidden="false" customHeight="false" outlineLevel="0" collapsed="false">
      <c r="A370" s="120" t="s">
        <v>1427</v>
      </c>
      <c r="B370" s="242" t="n">
        <v>1286</v>
      </c>
      <c r="C370" s="242" t="n">
        <v>25</v>
      </c>
      <c r="D370" s="242" t="n">
        <v>6</v>
      </c>
      <c r="E370" s="242" t="n">
        <v>1</v>
      </c>
      <c r="F370" s="242" t="n">
        <v>252</v>
      </c>
      <c r="G370" s="242" t="n">
        <v>21</v>
      </c>
      <c r="H370" s="242" t="n">
        <v>745</v>
      </c>
      <c r="I370" s="242" t="n">
        <v>80</v>
      </c>
      <c r="J370" s="242" t="n">
        <v>79</v>
      </c>
      <c r="K370" s="242" t="n">
        <v>54</v>
      </c>
      <c r="L370" s="242" t="s">
        <v>387</v>
      </c>
      <c r="M370" s="242" t="n">
        <v>4</v>
      </c>
      <c r="N370" s="242" t="n">
        <v>1</v>
      </c>
      <c r="O370" s="242" t="s">
        <v>387</v>
      </c>
      <c r="P370" s="242" t="s">
        <v>387</v>
      </c>
      <c r="Q370" s="242" t="s">
        <v>387</v>
      </c>
      <c r="R370" s="242" t="s">
        <v>387</v>
      </c>
      <c r="S370" s="242" t="s">
        <v>387</v>
      </c>
      <c r="T370" s="242" t="s">
        <v>387</v>
      </c>
      <c r="U370" s="245" t="s">
        <v>387</v>
      </c>
      <c r="V370" s="245" t="s">
        <v>387</v>
      </c>
      <c r="W370" s="245" t="s">
        <v>387</v>
      </c>
      <c r="X370" s="245" t="n">
        <v>18</v>
      </c>
      <c r="Y370" s="245" t="s">
        <v>387</v>
      </c>
    </row>
    <row r="371" s="120" customFormat="true" ht="11.25" hidden="false" customHeight="false" outlineLevel="0" collapsed="false">
      <c r="A371" s="120" t="s">
        <v>1428</v>
      </c>
      <c r="B371" s="242" t="n">
        <v>713</v>
      </c>
      <c r="C371" s="242" t="s">
        <v>387</v>
      </c>
      <c r="D371" s="242" t="s">
        <v>387</v>
      </c>
      <c r="E371" s="242" t="s">
        <v>387</v>
      </c>
      <c r="F371" s="242" t="n">
        <v>111</v>
      </c>
      <c r="G371" s="242" t="s">
        <v>387</v>
      </c>
      <c r="H371" s="242" t="n">
        <v>601</v>
      </c>
      <c r="I371" s="242" t="s">
        <v>387</v>
      </c>
      <c r="J371" s="242" t="s">
        <v>387</v>
      </c>
      <c r="K371" s="242" t="s">
        <v>387</v>
      </c>
      <c r="L371" s="242" t="s">
        <v>387</v>
      </c>
      <c r="M371" s="242" t="s">
        <v>387</v>
      </c>
      <c r="N371" s="242" t="s">
        <v>387</v>
      </c>
      <c r="O371" s="242" t="s">
        <v>387</v>
      </c>
      <c r="P371" s="242" t="s">
        <v>387</v>
      </c>
      <c r="Q371" s="242" t="s">
        <v>387</v>
      </c>
      <c r="R371" s="242" t="s">
        <v>387</v>
      </c>
      <c r="S371" s="242" t="s">
        <v>387</v>
      </c>
      <c r="T371" s="242" t="s">
        <v>387</v>
      </c>
      <c r="U371" s="245" t="s">
        <v>387</v>
      </c>
      <c r="V371" s="245" t="s">
        <v>387</v>
      </c>
      <c r="W371" s="245" t="s">
        <v>387</v>
      </c>
      <c r="X371" s="245" t="n">
        <v>1</v>
      </c>
      <c r="Y371" s="245" t="s">
        <v>387</v>
      </c>
    </row>
    <row r="372" s="120" customFormat="true" ht="11.25" hidden="false" customHeight="false" outlineLevel="0" collapsed="false">
      <c r="A372" s="120" t="s">
        <v>1429</v>
      </c>
      <c r="B372" s="242" t="n">
        <v>381</v>
      </c>
      <c r="C372" s="242" t="n">
        <v>24</v>
      </c>
      <c r="D372" s="242" t="n">
        <v>6</v>
      </c>
      <c r="E372" s="242" t="s">
        <v>387</v>
      </c>
      <c r="F372" s="242" t="n">
        <v>80</v>
      </c>
      <c r="G372" s="242" t="s">
        <v>387</v>
      </c>
      <c r="H372" s="242" t="n">
        <v>73</v>
      </c>
      <c r="I372" s="242" t="n">
        <v>78</v>
      </c>
      <c r="J372" s="242" t="n">
        <v>68</v>
      </c>
      <c r="K372" s="242" t="n">
        <v>52</v>
      </c>
      <c r="L372" s="242" t="s">
        <v>387</v>
      </c>
      <c r="M372" s="242" t="s">
        <v>387</v>
      </c>
      <c r="N372" s="242" t="s">
        <v>387</v>
      </c>
      <c r="O372" s="242" t="s">
        <v>387</v>
      </c>
      <c r="P372" s="242" t="s">
        <v>387</v>
      </c>
      <c r="Q372" s="242" t="s">
        <v>387</v>
      </c>
      <c r="R372" s="242" t="s">
        <v>387</v>
      </c>
      <c r="S372" s="242" t="s">
        <v>387</v>
      </c>
      <c r="T372" s="242" t="s">
        <v>387</v>
      </c>
      <c r="U372" s="245" t="s">
        <v>387</v>
      </c>
      <c r="V372" s="245" t="s">
        <v>387</v>
      </c>
      <c r="W372" s="245" t="s">
        <v>387</v>
      </c>
      <c r="X372" s="245" t="s">
        <v>387</v>
      </c>
      <c r="Y372" s="245" t="s">
        <v>387</v>
      </c>
    </row>
    <row r="373" s="120" customFormat="true" ht="11.25" hidden="false" customHeight="false" outlineLevel="0" collapsed="false">
      <c r="A373" s="120" t="s">
        <v>1430</v>
      </c>
      <c r="B373" s="242" t="n">
        <v>138</v>
      </c>
      <c r="C373" s="242" t="s">
        <v>387</v>
      </c>
      <c r="D373" s="242" t="s">
        <v>387</v>
      </c>
      <c r="E373" s="242" t="s">
        <v>387</v>
      </c>
      <c r="F373" s="242" t="n">
        <v>59</v>
      </c>
      <c r="G373" s="242" t="n">
        <v>17</v>
      </c>
      <c r="H373" s="242" t="n">
        <v>62</v>
      </c>
      <c r="I373" s="242" t="s">
        <v>387</v>
      </c>
      <c r="J373" s="242" t="s">
        <v>387</v>
      </c>
      <c r="K373" s="242" t="s">
        <v>387</v>
      </c>
      <c r="L373" s="242" t="s">
        <v>387</v>
      </c>
      <c r="M373" s="242" t="s">
        <v>387</v>
      </c>
      <c r="N373" s="242" t="s">
        <v>387</v>
      </c>
      <c r="O373" s="242" t="s">
        <v>387</v>
      </c>
      <c r="P373" s="242" t="s">
        <v>387</v>
      </c>
      <c r="Q373" s="242" t="s">
        <v>387</v>
      </c>
      <c r="R373" s="242" t="s">
        <v>387</v>
      </c>
      <c r="S373" s="242" t="s">
        <v>387</v>
      </c>
      <c r="T373" s="242" t="s">
        <v>387</v>
      </c>
      <c r="U373" s="245" t="s">
        <v>387</v>
      </c>
      <c r="V373" s="245" t="s">
        <v>387</v>
      </c>
      <c r="W373" s="245" t="s">
        <v>387</v>
      </c>
      <c r="X373" s="245" t="s">
        <v>387</v>
      </c>
      <c r="Y373" s="245" t="s">
        <v>387</v>
      </c>
    </row>
    <row r="374" s="120" customFormat="true" ht="11.25" hidden="false" customHeight="false" outlineLevel="0" collapsed="false">
      <c r="A374" s="120" t="s">
        <v>1767</v>
      </c>
      <c r="B374" s="242" t="n">
        <v>15</v>
      </c>
      <c r="C374" s="242" t="s">
        <v>387</v>
      </c>
      <c r="D374" s="242" t="s">
        <v>387</v>
      </c>
      <c r="E374" s="242" t="n">
        <v>1</v>
      </c>
      <c r="F374" s="242" t="s">
        <v>387</v>
      </c>
      <c r="G374" s="242" t="n">
        <v>2</v>
      </c>
      <c r="H374" s="242" t="n">
        <v>6</v>
      </c>
      <c r="I374" s="242" t="s">
        <v>387</v>
      </c>
      <c r="J374" s="242" t="s">
        <v>387</v>
      </c>
      <c r="K374" s="242" t="n">
        <v>1</v>
      </c>
      <c r="L374" s="242" t="s">
        <v>387</v>
      </c>
      <c r="M374" s="242" t="n">
        <v>2</v>
      </c>
      <c r="N374" s="242" t="s">
        <v>387</v>
      </c>
      <c r="O374" s="242" t="s">
        <v>387</v>
      </c>
      <c r="P374" s="242" t="s">
        <v>387</v>
      </c>
      <c r="Q374" s="242" t="s">
        <v>387</v>
      </c>
      <c r="R374" s="242" t="s">
        <v>387</v>
      </c>
      <c r="S374" s="242" t="s">
        <v>387</v>
      </c>
      <c r="T374" s="242" t="s">
        <v>387</v>
      </c>
      <c r="U374" s="245" t="s">
        <v>387</v>
      </c>
      <c r="V374" s="245" t="s">
        <v>387</v>
      </c>
      <c r="W374" s="245" t="s">
        <v>387</v>
      </c>
      <c r="X374" s="245" t="n">
        <v>3</v>
      </c>
      <c r="Y374" s="245" t="s">
        <v>387</v>
      </c>
    </row>
    <row r="375" s="120" customFormat="true" ht="11.25" hidden="false" customHeight="false" outlineLevel="0" collapsed="false">
      <c r="A375" s="120" t="s">
        <v>2066</v>
      </c>
      <c r="B375" s="242" t="n">
        <v>18</v>
      </c>
      <c r="C375" s="242" t="s">
        <v>387</v>
      </c>
      <c r="D375" s="242" t="s">
        <v>387</v>
      </c>
      <c r="E375" s="242" t="s">
        <v>387</v>
      </c>
      <c r="F375" s="242" t="n">
        <v>2</v>
      </c>
      <c r="G375" s="242" t="s">
        <v>387</v>
      </c>
      <c r="H375" s="242" t="n">
        <v>1</v>
      </c>
      <c r="I375" s="242" t="s">
        <v>387</v>
      </c>
      <c r="J375" s="242" t="s">
        <v>387</v>
      </c>
      <c r="K375" s="242" t="s">
        <v>387</v>
      </c>
      <c r="L375" s="242" t="s">
        <v>387</v>
      </c>
      <c r="M375" s="242" t="n">
        <v>2</v>
      </c>
      <c r="N375" s="242" t="s">
        <v>387</v>
      </c>
      <c r="O375" s="242" t="s">
        <v>387</v>
      </c>
      <c r="P375" s="242" t="s">
        <v>387</v>
      </c>
      <c r="Q375" s="242" t="s">
        <v>387</v>
      </c>
      <c r="R375" s="242" t="s">
        <v>387</v>
      </c>
      <c r="S375" s="242" t="s">
        <v>387</v>
      </c>
      <c r="T375" s="242" t="s">
        <v>387</v>
      </c>
      <c r="U375" s="245" t="s">
        <v>387</v>
      </c>
      <c r="V375" s="245" t="s">
        <v>387</v>
      </c>
      <c r="W375" s="245" t="s">
        <v>387</v>
      </c>
      <c r="X375" s="245" t="n">
        <v>13</v>
      </c>
      <c r="Y375" s="245" t="s">
        <v>387</v>
      </c>
    </row>
    <row r="376" s="120" customFormat="true" ht="11.25" hidden="false" customHeight="false" outlineLevel="0" collapsed="false">
      <c r="A376" s="120" t="s">
        <v>1431</v>
      </c>
      <c r="B376" s="242" t="n">
        <v>4780</v>
      </c>
      <c r="C376" s="242" t="n">
        <v>238</v>
      </c>
      <c r="D376" s="242" t="n">
        <v>287</v>
      </c>
      <c r="E376" s="242" t="n">
        <v>35</v>
      </c>
      <c r="F376" s="242" t="n">
        <v>692</v>
      </c>
      <c r="G376" s="242" t="n">
        <v>125</v>
      </c>
      <c r="H376" s="242" t="n">
        <v>1165</v>
      </c>
      <c r="I376" s="242" t="n">
        <v>449</v>
      </c>
      <c r="J376" s="242" t="n">
        <v>267</v>
      </c>
      <c r="K376" s="242" t="n">
        <v>505</v>
      </c>
      <c r="L376" s="242" t="n">
        <v>123</v>
      </c>
      <c r="M376" s="242" t="n">
        <v>264</v>
      </c>
      <c r="N376" s="242" t="s">
        <v>387</v>
      </c>
      <c r="O376" s="242" t="n">
        <v>67</v>
      </c>
      <c r="P376" s="242" t="n">
        <v>55</v>
      </c>
      <c r="Q376" s="242" t="n">
        <v>206</v>
      </c>
      <c r="R376" s="242" t="n">
        <v>86</v>
      </c>
      <c r="S376" s="242" t="n">
        <v>55</v>
      </c>
      <c r="T376" s="242" t="s">
        <v>387</v>
      </c>
      <c r="U376" s="245" t="n">
        <v>11</v>
      </c>
      <c r="V376" s="245" t="n">
        <v>88</v>
      </c>
      <c r="W376" s="245" t="n">
        <v>16</v>
      </c>
      <c r="X376" s="245" t="n">
        <v>46</v>
      </c>
      <c r="Y376" s="245" t="s">
        <v>387</v>
      </c>
    </row>
    <row r="377" s="120" customFormat="true" ht="11.25" hidden="false" customHeight="false" outlineLevel="0" collapsed="false">
      <c r="A377" s="120" t="s">
        <v>1432</v>
      </c>
      <c r="B377" s="242" t="n">
        <v>884</v>
      </c>
      <c r="C377" s="242" t="n">
        <v>25</v>
      </c>
      <c r="D377" s="242" t="n">
        <v>11</v>
      </c>
      <c r="E377" s="242" t="s">
        <v>387</v>
      </c>
      <c r="F377" s="242" t="n">
        <v>81</v>
      </c>
      <c r="G377" s="242" t="n">
        <v>5</v>
      </c>
      <c r="H377" s="242" t="n">
        <v>608</v>
      </c>
      <c r="I377" s="242" t="n">
        <v>12</v>
      </c>
      <c r="J377" s="242" t="s">
        <v>387</v>
      </c>
      <c r="K377" s="242" t="n">
        <v>70</v>
      </c>
      <c r="L377" s="242" t="n">
        <v>2</v>
      </c>
      <c r="M377" s="242" t="n">
        <v>52</v>
      </c>
      <c r="N377" s="242" t="s">
        <v>387</v>
      </c>
      <c r="O377" s="242" t="s">
        <v>387</v>
      </c>
      <c r="P377" s="242" t="s">
        <v>387</v>
      </c>
      <c r="Q377" s="242" t="n">
        <v>15</v>
      </c>
      <c r="R377" s="242" t="s">
        <v>387</v>
      </c>
      <c r="S377" s="242" t="s">
        <v>387</v>
      </c>
      <c r="T377" s="242" t="s">
        <v>387</v>
      </c>
      <c r="U377" s="245" t="s">
        <v>387</v>
      </c>
      <c r="V377" s="245" t="s">
        <v>387</v>
      </c>
      <c r="W377" s="245" t="s">
        <v>387</v>
      </c>
      <c r="X377" s="245" t="n">
        <v>3</v>
      </c>
      <c r="Y377" s="245" t="s">
        <v>387</v>
      </c>
    </row>
    <row r="378" s="120" customFormat="true" ht="11.25" hidden="false" customHeight="false" outlineLevel="0" collapsed="false">
      <c r="A378" s="120" t="s">
        <v>1433</v>
      </c>
      <c r="B378" s="242" t="n">
        <v>904</v>
      </c>
      <c r="C378" s="242" t="n">
        <v>46</v>
      </c>
      <c r="D378" s="242" t="n">
        <v>77</v>
      </c>
      <c r="E378" s="242" t="s">
        <v>387</v>
      </c>
      <c r="F378" s="242" t="n">
        <v>148</v>
      </c>
      <c r="G378" s="242" t="n">
        <v>39</v>
      </c>
      <c r="H378" s="242" t="n">
        <v>152</v>
      </c>
      <c r="I378" s="242" t="n">
        <v>73</v>
      </c>
      <c r="J378" s="242" t="n">
        <v>78</v>
      </c>
      <c r="K378" s="242" t="n">
        <v>133</v>
      </c>
      <c r="L378" s="242" t="n">
        <v>9</v>
      </c>
      <c r="M378" s="242" t="n">
        <v>43</v>
      </c>
      <c r="N378" s="242" t="s">
        <v>387</v>
      </c>
      <c r="O378" s="242" t="n">
        <v>31</v>
      </c>
      <c r="P378" s="242" t="s">
        <v>387</v>
      </c>
      <c r="Q378" s="242" t="n">
        <v>39</v>
      </c>
      <c r="R378" s="242" t="n">
        <v>3</v>
      </c>
      <c r="S378" s="242" t="s">
        <v>387</v>
      </c>
      <c r="T378" s="242" t="s">
        <v>387</v>
      </c>
      <c r="U378" s="245" t="s">
        <v>387</v>
      </c>
      <c r="V378" s="245" t="n">
        <v>16</v>
      </c>
      <c r="W378" s="245" t="n">
        <v>1</v>
      </c>
      <c r="X378" s="245" t="n">
        <v>16</v>
      </c>
      <c r="Y378" s="245" t="s">
        <v>387</v>
      </c>
    </row>
    <row r="379" s="120" customFormat="true" ht="11.25" hidden="false" customHeight="false" outlineLevel="0" collapsed="false">
      <c r="A379" s="120" t="s">
        <v>1434</v>
      </c>
      <c r="B379" s="242" t="n">
        <v>2873</v>
      </c>
      <c r="C379" s="242" t="n">
        <v>167</v>
      </c>
      <c r="D379" s="242" t="n">
        <v>199</v>
      </c>
      <c r="E379" s="242" t="n">
        <v>35</v>
      </c>
      <c r="F379" s="242" t="n">
        <v>437</v>
      </c>
      <c r="G379" s="242" t="n">
        <v>80</v>
      </c>
      <c r="H379" s="242" t="n">
        <v>362</v>
      </c>
      <c r="I379" s="242" t="n">
        <v>335</v>
      </c>
      <c r="J379" s="242" t="n">
        <v>189</v>
      </c>
      <c r="K379" s="242" t="n">
        <v>299</v>
      </c>
      <c r="L379" s="242" t="n">
        <v>112</v>
      </c>
      <c r="M379" s="242" t="n">
        <v>169</v>
      </c>
      <c r="N379" s="242" t="s">
        <v>387</v>
      </c>
      <c r="O379" s="242" t="n">
        <v>36</v>
      </c>
      <c r="P379" s="242" t="n">
        <v>55</v>
      </c>
      <c r="Q379" s="242" t="n">
        <v>152</v>
      </c>
      <c r="R379" s="242" t="n">
        <v>83</v>
      </c>
      <c r="S379" s="242" t="n">
        <v>54</v>
      </c>
      <c r="T379" s="242" t="s">
        <v>387</v>
      </c>
      <c r="U379" s="245" t="n">
        <v>11</v>
      </c>
      <c r="V379" s="245" t="n">
        <v>72</v>
      </c>
      <c r="W379" s="245" t="s">
        <v>387</v>
      </c>
      <c r="X379" s="245" t="n">
        <v>26</v>
      </c>
      <c r="Y379" s="245" t="s">
        <v>387</v>
      </c>
    </row>
    <row r="380" s="120" customFormat="true" ht="11.25" hidden="false" customHeight="false" outlineLevel="0" collapsed="false">
      <c r="A380" s="120" t="s">
        <v>1435</v>
      </c>
      <c r="B380" s="242" t="n">
        <v>99</v>
      </c>
      <c r="C380" s="242" t="s">
        <v>387</v>
      </c>
      <c r="D380" s="242" t="s">
        <v>387</v>
      </c>
      <c r="E380" s="242" t="s">
        <v>387</v>
      </c>
      <c r="F380" s="242" t="n">
        <v>26</v>
      </c>
      <c r="G380" s="242" t="s">
        <v>387</v>
      </c>
      <c r="H380" s="242" t="n">
        <v>42</v>
      </c>
      <c r="I380" s="242" t="n">
        <v>29</v>
      </c>
      <c r="J380" s="242" t="s">
        <v>387</v>
      </c>
      <c r="K380" s="242" t="n">
        <v>1</v>
      </c>
      <c r="L380" s="242" t="s">
        <v>387</v>
      </c>
      <c r="M380" s="242" t="s">
        <v>387</v>
      </c>
      <c r="N380" s="242" t="s">
        <v>387</v>
      </c>
      <c r="O380" s="242" t="s">
        <v>387</v>
      </c>
      <c r="P380" s="242" t="s">
        <v>387</v>
      </c>
      <c r="Q380" s="242" t="s">
        <v>387</v>
      </c>
      <c r="R380" s="242" t="s">
        <v>387</v>
      </c>
      <c r="S380" s="242" t="n">
        <v>1</v>
      </c>
      <c r="T380" s="242" t="s">
        <v>387</v>
      </c>
      <c r="U380" s="245" t="s">
        <v>387</v>
      </c>
      <c r="V380" s="245" t="s">
        <v>387</v>
      </c>
      <c r="W380" s="245" t="s">
        <v>387</v>
      </c>
      <c r="X380" s="245" t="s">
        <v>387</v>
      </c>
      <c r="Y380" s="245" t="s">
        <v>387</v>
      </c>
    </row>
    <row r="381" s="120" customFormat="true" ht="11.25" hidden="false" customHeight="false" outlineLevel="0" collapsed="false">
      <c r="A381" s="120" t="s">
        <v>1436</v>
      </c>
      <c r="B381" s="242" t="n">
        <v>17</v>
      </c>
      <c r="C381" s="242" t="s">
        <v>387</v>
      </c>
      <c r="D381" s="242" t="s">
        <v>387</v>
      </c>
      <c r="E381" s="242" t="s">
        <v>387</v>
      </c>
      <c r="F381" s="242" t="s">
        <v>387</v>
      </c>
      <c r="G381" s="242" t="s">
        <v>387</v>
      </c>
      <c r="H381" s="242" t="s">
        <v>387</v>
      </c>
      <c r="I381" s="242" t="s">
        <v>387</v>
      </c>
      <c r="J381" s="242" t="s">
        <v>387</v>
      </c>
      <c r="K381" s="242" t="n">
        <v>2</v>
      </c>
      <c r="L381" s="242" t="s">
        <v>387</v>
      </c>
      <c r="M381" s="242" t="s">
        <v>387</v>
      </c>
      <c r="N381" s="242" t="s">
        <v>387</v>
      </c>
      <c r="O381" s="242" t="s">
        <v>387</v>
      </c>
      <c r="P381" s="242" t="s">
        <v>387</v>
      </c>
      <c r="Q381" s="242" t="s">
        <v>387</v>
      </c>
      <c r="R381" s="242" t="s">
        <v>387</v>
      </c>
      <c r="S381" s="242" t="s">
        <v>387</v>
      </c>
      <c r="T381" s="242" t="s">
        <v>387</v>
      </c>
      <c r="U381" s="245" t="s">
        <v>387</v>
      </c>
      <c r="V381" s="245" t="s">
        <v>387</v>
      </c>
      <c r="W381" s="245" t="n">
        <v>15</v>
      </c>
      <c r="X381" s="245" t="s">
        <v>387</v>
      </c>
      <c r="Y381" s="245" t="s">
        <v>387</v>
      </c>
    </row>
    <row r="382" s="120" customFormat="true" ht="11.25" hidden="false" customHeight="false" outlineLevel="0" collapsed="false">
      <c r="A382" s="120" t="s">
        <v>1437</v>
      </c>
      <c r="B382" s="242" t="n">
        <v>107</v>
      </c>
      <c r="C382" s="242" t="s">
        <v>387</v>
      </c>
      <c r="D382" s="242" t="s">
        <v>387</v>
      </c>
      <c r="E382" s="242" t="s">
        <v>387</v>
      </c>
      <c r="F382" s="242" t="s">
        <v>387</v>
      </c>
      <c r="G382" s="242" t="n">
        <v>1</v>
      </c>
      <c r="H382" s="242" t="n">
        <v>83</v>
      </c>
      <c r="I382" s="242" t="s">
        <v>387</v>
      </c>
      <c r="J382" s="242" t="s">
        <v>387</v>
      </c>
      <c r="K382" s="242" t="n">
        <v>23</v>
      </c>
      <c r="L382" s="242" t="s">
        <v>387</v>
      </c>
      <c r="M382" s="242" t="s">
        <v>387</v>
      </c>
      <c r="N382" s="242" t="s">
        <v>387</v>
      </c>
      <c r="O382" s="242" t="s">
        <v>387</v>
      </c>
      <c r="P382" s="242" t="s">
        <v>387</v>
      </c>
      <c r="Q382" s="242" t="s">
        <v>387</v>
      </c>
      <c r="R382" s="242" t="s">
        <v>387</v>
      </c>
      <c r="S382" s="242" t="s">
        <v>387</v>
      </c>
      <c r="T382" s="242" t="s">
        <v>387</v>
      </c>
      <c r="U382" s="245" t="s">
        <v>387</v>
      </c>
      <c r="V382" s="245" t="s">
        <v>387</v>
      </c>
      <c r="W382" s="245" t="s">
        <v>387</v>
      </c>
      <c r="X382" s="245" t="s">
        <v>387</v>
      </c>
      <c r="Y382" s="245" t="s">
        <v>387</v>
      </c>
    </row>
    <row r="383" s="120" customFormat="true" ht="11.25" hidden="false" customHeight="false" outlineLevel="0" collapsed="false">
      <c r="A383" s="120" t="s">
        <v>1438</v>
      </c>
      <c r="B383" s="242" t="n">
        <v>107</v>
      </c>
      <c r="C383" s="242" t="s">
        <v>387</v>
      </c>
      <c r="D383" s="242" t="s">
        <v>387</v>
      </c>
      <c r="E383" s="242" t="s">
        <v>387</v>
      </c>
      <c r="F383" s="242" t="s">
        <v>387</v>
      </c>
      <c r="G383" s="242" t="n">
        <v>1</v>
      </c>
      <c r="H383" s="242" t="n">
        <v>83</v>
      </c>
      <c r="I383" s="242" t="s">
        <v>387</v>
      </c>
      <c r="J383" s="242" t="s">
        <v>387</v>
      </c>
      <c r="K383" s="242" t="n">
        <v>23</v>
      </c>
      <c r="L383" s="242" t="s">
        <v>387</v>
      </c>
      <c r="M383" s="242" t="s">
        <v>387</v>
      </c>
      <c r="N383" s="242" t="s">
        <v>387</v>
      </c>
      <c r="O383" s="242" t="s">
        <v>387</v>
      </c>
      <c r="P383" s="242" t="s">
        <v>387</v>
      </c>
      <c r="Q383" s="242" t="s">
        <v>387</v>
      </c>
      <c r="R383" s="242" t="s">
        <v>387</v>
      </c>
      <c r="S383" s="242" t="s">
        <v>387</v>
      </c>
      <c r="T383" s="242" t="s">
        <v>387</v>
      </c>
      <c r="U383" s="245" t="s">
        <v>387</v>
      </c>
      <c r="V383" s="245" t="s">
        <v>387</v>
      </c>
      <c r="W383" s="245" t="s">
        <v>387</v>
      </c>
      <c r="X383" s="245" t="s">
        <v>387</v>
      </c>
      <c r="Y383" s="245" t="s">
        <v>387</v>
      </c>
    </row>
    <row r="384" s="120" customFormat="true" ht="11.25" hidden="false" customHeight="false" outlineLevel="0" collapsed="false">
      <c r="A384" s="120" t="s">
        <v>1439</v>
      </c>
      <c r="B384" s="242" t="n">
        <v>48</v>
      </c>
      <c r="C384" s="242" t="n">
        <v>36</v>
      </c>
      <c r="D384" s="242" t="s">
        <v>387</v>
      </c>
      <c r="E384" s="242" t="s">
        <v>387</v>
      </c>
      <c r="F384" s="242" t="n">
        <v>9</v>
      </c>
      <c r="G384" s="242" t="n">
        <v>1</v>
      </c>
      <c r="H384" s="242" t="n">
        <v>1</v>
      </c>
      <c r="I384" s="242" t="s">
        <v>387</v>
      </c>
      <c r="J384" s="242" t="s">
        <v>387</v>
      </c>
      <c r="K384" s="242" t="n">
        <v>1</v>
      </c>
      <c r="L384" s="242" t="s">
        <v>387</v>
      </c>
      <c r="M384" s="242" t="s">
        <v>387</v>
      </c>
      <c r="N384" s="242" t="s">
        <v>387</v>
      </c>
      <c r="O384" s="242" t="s">
        <v>387</v>
      </c>
      <c r="P384" s="242" t="s">
        <v>387</v>
      </c>
      <c r="Q384" s="242" t="s">
        <v>387</v>
      </c>
      <c r="R384" s="242" t="s">
        <v>387</v>
      </c>
      <c r="S384" s="242" t="s">
        <v>387</v>
      </c>
      <c r="T384" s="242" t="s">
        <v>387</v>
      </c>
      <c r="U384" s="245" t="s">
        <v>387</v>
      </c>
      <c r="V384" s="245" t="s">
        <v>387</v>
      </c>
      <c r="W384" s="245" t="s">
        <v>387</v>
      </c>
      <c r="X384" s="245" t="s">
        <v>387</v>
      </c>
      <c r="Y384" s="245" t="s">
        <v>387</v>
      </c>
    </row>
    <row r="385" s="120" customFormat="true" ht="11.25" hidden="false" customHeight="false" outlineLevel="0" collapsed="false">
      <c r="A385" s="120" t="s">
        <v>1440</v>
      </c>
      <c r="B385" s="242" t="n">
        <v>48</v>
      </c>
      <c r="C385" s="242" t="n">
        <v>36</v>
      </c>
      <c r="D385" s="242" t="s">
        <v>387</v>
      </c>
      <c r="E385" s="242" t="s">
        <v>387</v>
      </c>
      <c r="F385" s="242" t="n">
        <v>9</v>
      </c>
      <c r="G385" s="242" t="n">
        <v>1</v>
      </c>
      <c r="H385" s="242" t="n">
        <v>1</v>
      </c>
      <c r="I385" s="242" t="s">
        <v>387</v>
      </c>
      <c r="J385" s="242" t="s">
        <v>387</v>
      </c>
      <c r="K385" s="242" t="n">
        <v>1</v>
      </c>
      <c r="L385" s="242" t="s">
        <v>387</v>
      </c>
      <c r="M385" s="242" t="s">
        <v>387</v>
      </c>
      <c r="N385" s="242" t="s">
        <v>387</v>
      </c>
      <c r="O385" s="242" t="s">
        <v>387</v>
      </c>
      <c r="P385" s="242" t="s">
        <v>387</v>
      </c>
      <c r="Q385" s="242" t="s">
        <v>387</v>
      </c>
      <c r="R385" s="242" t="s">
        <v>387</v>
      </c>
      <c r="S385" s="242" t="s">
        <v>387</v>
      </c>
      <c r="T385" s="242" t="s">
        <v>387</v>
      </c>
      <c r="U385" s="245" t="s">
        <v>387</v>
      </c>
      <c r="V385" s="245" t="s">
        <v>387</v>
      </c>
      <c r="W385" s="245" t="s">
        <v>387</v>
      </c>
      <c r="X385" s="245" t="s">
        <v>387</v>
      </c>
      <c r="Y385" s="245" t="s">
        <v>387</v>
      </c>
    </row>
    <row r="386" s="120" customFormat="true" ht="11.25" hidden="false" customHeight="false" outlineLevel="0" collapsed="false">
      <c r="A386" s="120" t="s">
        <v>1443</v>
      </c>
      <c r="B386" s="242" t="n">
        <v>368</v>
      </c>
      <c r="C386" s="242" t="n">
        <v>1</v>
      </c>
      <c r="D386" s="242" t="s">
        <v>387</v>
      </c>
      <c r="E386" s="242" t="s">
        <v>387</v>
      </c>
      <c r="F386" s="242" t="s">
        <v>387</v>
      </c>
      <c r="G386" s="242" t="s">
        <v>387</v>
      </c>
      <c r="H386" s="242" t="n">
        <v>364</v>
      </c>
      <c r="I386" s="242" t="s">
        <v>387</v>
      </c>
      <c r="J386" s="242" t="s">
        <v>387</v>
      </c>
      <c r="K386" s="242" t="n">
        <v>3</v>
      </c>
      <c r="L386" s="242" t="s">
        <v>387</v>
      </c>
      <c r="M386" s="242" t="s">
        <v>387</v>
      </c>
      <c r="N386" s="242" t="s">
        <v>387</v>
      </c>
      <c r="O386" s="242" t="s">
        <v>387</v>
      </c>
      <c r="P386" s="242" t="s">
        <v>387</v>
      </c>
      <c r="Q386" s="242" t="s">
        <v>387</v>
      </c>
      <c r="R386" s="242" t="s">
        <v>387</v>
      </c>
      <c r="S386" s="242" t="s">
        <v>387</v>
      </c>
      <c r="T386" s="242" t="s">
        <v>387</v>
      </c>
      <c r="U386" s="245" t="s">
        <v>387</v>
      </c>
      <c r="V386" s="245" t="s">
        <v>387</v>
      </c>
      <c r="W386" s="245" t="s">
        <v>387</v>
      </c>
      <c r="X386" s="245" t="s">
        <v>387</v>
      </c>
      <c r="Y386" s="245" t="s">
        <v>387</v>
      </c>
    </row>
    <row r="387" s="120" customFormat="true" ht="11.25" hidden="false" customHeight="false" outlineLevel="0" collapsed="false">
      <c r="A387" s="120" t="s">
        <v>1444</v>
      </c>
      <c r="B387" s="242" t="n">
        <v>366</v>
      </c>
      <c r="C387" s="242" t="n">
        <v>1</v>
      </c>
      <c r="D387" s="242" t="s">
        <v>387</v>
      </c>
      <c r="E387" s="242" t="s">
        <v>387</v>
      </c>
      <c r="F387" s="242" t="s">
        <v>387</v>
      </c>
      <c r="G387" s="242" t="s">
        <v>387</v>
      </c>
      <c r="H387" s="242" t="n">
        <v>362</v>
      </c>
      <c r="I387" s="242" t="s">
        <v>387</v>
      </c>
      <c r="J387" s="242" t="s">
        <v>387</v>
      </c>
      <c r="K387" s="242" t="n">
        <v>3</v>
      </c>
      <c r="L387" s="242" t="s">
        <v>387</v>
      </c>
      <c r="M387" s="242" t="s">
        <v>387</v>
      </c>
      <c r="N387" s="242" t="s">
        <v>387</v>
      </c>
      <c r="O387" s="242" t="s">
        <v>387</v>
      </c>
      <c r="P387" s="242" t="s">
        <v>387</v>
      </c>
      <c r="Q387" s="242" t="s">
        <v>387</v>
      </c>
      <c r="R387" s="242" t="s">
        <v>387</v>
      </c>
      <c r="S387" s="242" t="s">
        <v>387</v>
      </c>
      <c r="T387" s="242" t="s">
        <v>387</v>
      </c>
      <c r="U387" s="245" t="s">
        <v>387</v>
      </c>
      <c r="V387" s="245" t="s">
        <v>387</v>
      </c>
      <c r="W387" s="245" t="s">
        <v>387</v>
      </c>
      <c r="X387" s="245" t="s">
        <v>387</v>
      </c>
      <c r="Y387" s="245" t="s">
        <v>387</v>
      </c>
    </row>
    <row r="388" s="120" customFormat="true" ht="11.25" hidden="false" customHeight="false" outlineLevel="0" collapsed="false">
      <c r="A388" s="120" t="s">
        <v>1446</v>
      </c>
      <c r="B388" s="242" t="n">
        <v>294</v>
      </c>
      <c r="C388" s="242" t="s">
        <v>387</v>
      </c>
      <c r="D388" s="242" t="s">
        <v>387</v>
      </c>
      <c r="E388" s="242" t="s">
        <v>387</v>
      </c>
      <c r="F388" s="242" t="s">
        <v>387</v>
      </c>
      <c r="G388" s="242" t="s">
        <v>387</v>
      </c>
      <c r="H388" s="242" t="n">
        <v>291</v>
      </c>
      <c r="I388" s="242" t="s">
        <v>387</v>
      </c>
      <c r="J388" s="242" t="s">
        <v>387</v>
      </c>
      <c r="K388" s="242" t="n">
        <v>2</v>
      </c>
      <c r="L388" s="242" t="s">
        <v>387</v>
      </c>
      <c r="M388" s="242" t="s">
        <v>387</v>
      </c>
      <c r="N388" s="242" t="s">
        <v>387</v>
      </c>
      <c r="O388" s="242" t="s">
        <v>387</v>
      </c>
      <c r="P388" s="242" t="s">
        <v>387</v>
      </c>
      <c r="Q388" s="242" t="s">
        <v>387</v>
      </c>
      <c r="R388" s="242" t="s">
        <v>387</v>
      </c>
      <c r="S388" s="242" t="s">
        <v>387</v>
      </c>
      <c r="T388" s="242" t="s">
        <v>387</v>
      </c>
      <c r="U388" s="245" t="s">
        <v>387</v>
      </c>
      <c r="V388" s="245" t="n">
        <v>1</v>
      </c>
      <c r="W388" s="245" t="s">
        <v>387</v>
      </c>
      <c r="X388" s="245" t="s">
        <v>387</v>
      </c>
      <c r="Y388" s="245" t="s">
        <v>387</v>
      </c>
    </row>
    <row r="389" s="120" customFormat="true" ht="11.25" hidden="false" customHeight="false" outlineLevel="0" collapsed="false">
      <c r="A389" s="120" t="s">
        <v>1447</v>
      </c>
      <c r="B389" s="242" t="n">
        <v>292</v>
      </c>
      <c r="C389" s="242" t="s">
        <v>387</v>
      </c>
      <c r="D389" s="242" t="s">
        <v>387</v>
      </c>
      <c r="E389" s="242" t="s">
        <v>387</v>
      </c>
      <c r="F389" s="242" t="s">
        <v>387</v>
      </c>
      <c r="G389" s="242" t="s">
        <v>387</v>
      </c>
      <c r="H389" s="242" t="n">
        <v>291</v>
      </c>
      <c r="I389" s="242" t="s">
        <v>387</v>
      </c>
      <c r="J389" s="242" t="s">
        <v>387</v>
      </c>
      <c r="K389" s="242" t="n">
        <v>1</v>
      </c>
      <c r="L389" s="242" t="s">
        <v>387</v>
      </c>
      <c r="M389" s="242" t="s">
        <v>387</v>
      </c>
      <c r="N389" s="242" t="s">
        <v>387</v>
      </c>
      <c r="O389" s="242" t="s">
        <v>387</v>
      </c>
      <c r="P389" s="242" t="s">
        <v>387</v>
      </c>
      <c r="Q389" s="242" t="s">
        <v>387</v>
      </c>
      <c r="R389" s="242" t="s">
        <v>387</v>
      </c>
      <c r="S389" s="242" t="s">
        <v>387</v>
      </c>
      <c r="T389" s="242" t="s">
        <v>387</v>
      </c>
      <c r="U389" s="245" t="s">
        <v>387</v>
      </c>
      <c r="V389" s="245" t="s">
        <v>387</v>
      </c>
      <c r="W389" s="245" t="s">
        <v>387</v>
      </c>
      <c r="X389" s="245" t="s">
        <v>387</v>
      </c>
      <c r="Y389" s="245" t="s">
        <v>387</v>
      </c>
    </row>
    <row r="390" s="120" customFormat="true" ht="11.25" hidden="false" customHeight="false" outlineLevel="0" collapsed="false">
      <c r="A390" s="120" t="s">
        <v>1448</v>
      </c>
      <c r="B390" s="242" t="n">
        <v>24</v>
      </c>
      <c r="C390" s="242" t="s">
        <v>387</v>
      </c>
      <c r="D390" s="242" t="s">
        <v>387</v>
      </c>
      <c r="E390" s="242" t="s">
        <v>387</v>
      </c>
      <c r="F390" s="242" t="s">
        <v>387</v>
      </c>
      <c r="G390" s="242" t="s">
        <v>387</v>
      </c>
      <c r="H390" s="242" t="n">
        <v>24</v>
      </c>
      <c r="I390" s="242" t="s">
        <v>387</v>
      </c>
      <c r="J390" s="242" t="s">
        <v>387</v>
      </c>
      <c r="K390" s="242" t="s">
        <v>387</v>
      </c>
      <c r="L390" s="242" t="s">
        <v>387</v>
      </c>
      <c r="M390" s="242" t="s">
        <v>387</v>
      </c>
      <c r="N390" s="242" t="s">
        <v>387</v>
      </c>
      <c r="O390" s="242" t="s">
        <v>387</v>
      </c>
      <c r="P390" s="242" t="s">
        <v>387</v>
      </c>
      <c r="Q390" s="242" t="s">
        <v>387</v>
      </c>
      <c r="R390" s="242" t="s">
        <v>387</v>
      </c>
      <c r="S390" s="242" t="s">
        <v>387</v>
      </c>
      <c r="T390" s="242" t="s">
        <v>387</v>
      </c>
      <c r="U390" s="245" t="s">
        <v>387</v>
      </c>
      <c r="V390" s="245" t="s">
        <v>387</v>
      </c>
      <c r="W390" s="245" t="s">
        <v>387</v>
      </c>
      <c r="X390" s="245" t="s">
        <v>387</v>
      </c>
      <c r="Y390" s="245" t="s">
        <v>387</v>
      </c>
    </row>
    <row r="391" s="120" customFormat="true" ht="11.25" hidden="false" customHeight="false" outlineLevel="0" collapsed="false">
      <c r="A391" s="120" t="s">
        <v>1449</v>
      </c>
      <c r="B391" s="242" t="n">
        <v>24</v>
      </c>
      <c r="C391" s="242" t="s">
        <v>387</v>
      </c>
      <c r="D391" s="242" t="s">
        <v>387</v>
      </c>
      <c r="E391" s="242" t="s">
        <v>387</v>
      </c>
      <c r="F391" s="242" t="s">
        <v>387</v>
      </c>
      <c r="G391" s="242" t="s">
        <v>387</v>
      </c>
      <c r="H391" s="242" t="n">
        <v>24</v>
      </c>
      <c r="I391" s="242" t="s">
        <v>387</v>
      </c>
      <c r="J391" s="242" t="s">
        <v>387</v>
      </c>
      <c r="K391" s="242" t="s">
        <v>387</v>
      </c>
      <c r="L391" s="242" t="s">
        <v>387</v>
      </c>
      <c r="M391" s="242" t="s">
        <v>387</v>
      </c>
      <c r="N391" s="242" t="s">
        <v>387</v>
      </c>
      <c r="O391" s="242" t="s">
        <v>387</v>
      </c>
      <c r="P391" s="242" t="s">
        <v>387</v>
      </c>
      <c r="Q391" s="242" t="s">
        <v>387</v>
      </c>
      <c r="R391" s="242" t="s">
        <v>387</v>
      </c>
      <c r="S391" s="242" t="s">
        <v>387</v>
      </c>
      <c r="T391" s="242" t="s">
        <v>387</v>
      </c>
      <c r="U391" s="245" t="s">
        <v>387</v>
      </c>
      <c r="V391" s="245" t="s">
        <v>387</v>
      </c>
      <c r="W391" s="245" t="s">
        <v>387</v>
      </c>
      <c r="X391" s="245" t="s">
        <v>387</v>
      </c>
      <c r="Y391" s="245" t="s">
        <v>387</v>
      </c>
    </row>
    <row r="392" s="120" customFormat="true" ht="11.25" hidden="false" customHeight="false" outlineLevel="0" collapsed="false">
      <c r="A392" s="120" t="s">
        <v>1450</v>
      </c>
      <c r="B392" s="242" t="n">
        <v>255</v>
      </c>
      <c r="C392" s="242" t="s">
        <v>387</v>
      </c>
      <c r="D392" s="242" t="s">
        <v>387</v>
      </c>
      <c r="E392" s="242" t="s">
        <v>387</v>
      </c>
      <c r="F392" s="242" t="s">
        <v>387</v>
      </c>
      <c r="G392" s="242" t="s">
        <v>387</v>
      </c>
      <c r="H392" s="242" t="n">
        <v>250</v>
      </c>
      <c r="I392" s="242" t="s">
        <v>387</v>
      </c>
      <c r="J392" s="242" t="s">
        <v>387</v>
      </c>
      <c r="K392" s="242" t="n">
        <v>5</v>
      </c>
      <c r="L392" s="242" t="s">
        <v>387</v>
      </c>
      <c r="M392" s="242" t="s">
        <v>387</v>
      </c>
      <c r="N392" s="242" t="s">
        <v>387</v>
      </c>
      <c r="O392" s="242" t="s">
        <v>387</v>
      </c>
      <c r="P392" s="242" t="s">
        <v>387</v>
      </c>
      <c r="Q392" s="242" t="s">
        <v>387</v>
      </c>
      <c r="R392" s="242" t="s">
        <v>387</v>
      </c>
      <c r="S392" s="242" t="s">
        <v>387</v>
      </c>
      <c r="T392" s="242" t="s">
        <v>387</v>
      </c>
      <c r="U392" s="245" t="s">
        <v>387</v>
      </c>
      <c r="V392" s="245" t="s">
        <v>387</v>
      </c>
      <c r="W392" s="245" t="s">
        <v>387</v>
      </c>
      <c r="X392" s="245" t="s">
        <v>387</v>
      </c>
      <c r="Y392" s="245" t="s">
        <v>387</v>
      </c>
    </row>
    <row r="393" s="120" customFormat="true" ht="11.25" hidden="false" customHeight="false" outlineLevel="0" collapsed="false">
      <c r="A393" s="120" t="s">
        <v>1451</v>
      </c>
      <c r="B393" s="242" t="n">
        <v>250</v>
      </c>
      <c r="C393" s="242" t="s">
        <v>387</v>
      </c>
      <c r="D393" s="242" t="s">
        <v>387</v>
      </c>
      <c r="E393" s="242" t="s">
        <v>387</v>
      </c>
      <c r="F393" s="242" t="s">
        <v>387</v>
      </c>
      <c r="G393" s="242" t="s">
        <v>387</v>
      </c>
      <c r="H393" s="242" t="n">
        <v>250</v>
      </c>
      <c r="I393" s="242" t="s">
        <v>387</v>
      </c>
      <c r="J393" s="242" t="s">
        <v>387</v>
      </c>
      <c r="K393" s="242" t="s">
        <v>387</v>
      </c>
      <c r="L393" s="242" t="s">
        <v>387</v>
      </c>
      <c r="M393" s="242" t="s">
        <v>387</v>
      </c>
      <c r="N393" s="242" t="s">
        <v>387</v>
      </c>
      <c r="O393" s="242" t="s">
        <v>387</v>
      </c>
      <c r="P393" s="242" t="s">
        <v>387</v>
      </c>
      <c r="Q393" s="242" t="s">
        <v>387</v>
      </c>
      <c r="R393" s="242" t="s">
        <v>387</v>
      </c>
      <c r="S393" s="242" t="s">
        <v>387</v>
      </c>
      <c r="T393" s="242" t="s">
        <v>387</v>
      </c>
      <c r="U393" s="245" t="s">
        <v>387</v>
      </c>
      <c r="V393" s="245" t="s">
        <v>387</v>
      </c>
      <c r="W393" s="245" t="s">
        <v>387</v>
      </c>
      <c r="X393" s="245" t="s">
        <v>387</v>
      </c>
      <c r="Y393" s="245" t="s">
        <v>387</v>
      </c>
    </row>
    <row r="394" s="120" customFormat="true" ht="11.25" hidden="false" customHeight="false" outlineLevel="0" collapsed="false">
      <c r="A394" s="120" t="s">
        <v>1452</v>
      </c>
      <c r="B394" s="242" t="n">
        <v>542</v>
      </c>
      <c r="C394" s="242" t="s">
        <v>387</v>
      </c>
      <c r="D394" s="242" t="s">
        <v>387</v>
      </c>
      <c r="E394" s="242" t="s">
        <v>387</v>
      </c>
      <c r="F394" s="242" t="n">
        <v>10</v>
      </c>
      <c r="G394" s="242" t="s">
        <v>387</v>
      </c>
      <c r="H394" s="242" t="n">
        <v>461</v>
      </c>
      <c r="I394" s="242" t="s">
        <v>387</v>
      </c>
      <c r="J394" s="242" t="s">
        <v>387</v>
      </c>
      <c r="K394" s="242" t="n">
        <v>68</v>
      </c>
      <c r="L394" s="242" t="s">
        <v>387</v>
      </c>
      <c r="M394" s="242" t="n">
        <v>3</v>
      </c>
      <c r="N394" s="242" t="s">
        <v>387</v>
      </c>
      <c r="O394" s="242" t="s">
        <v>387</v>
      </c>
      <c r="P394" s="242" t="s">
        <v>387</v>
      </c>
      <c r="Q394" s="242" t="s">
        <v>387</v>
      </c>
      <c r="R394" s="242" t="s">
        <v>387</v>
      </c>
      <c r="S394" s="242" t="s">
        <v>387</v>
      </c>
      <c r="T394" s="242" t="s">
        <v>387</v>
      </c>
      <c r="U394" s="245" t="s">
        <v>387</v>
      </c>
      <c r="V394" s="245" t="s">
        <v>387</v>
      </c>
      <c r="W394" s="245" t="s">
        <v>387</v>
      </c>
      <c r="X394" s="245" t="s">
        <v>387</v>
      </c>
      <c r="Y394" s="245" t="s">
        <v>387</v>
      </c>
    </row>
    <row r="395" s="120" customFormat="true" ht="11.25" hidden="false" customHeight="false" outlineLevel="0" collapsed="false">
      <c r="A395" s="120" t="s">
        <v>1788</v>
      </c>
      <c r="B395" s="242" t="n">
        <v>315</v>
      </c>
      <c r="C395" s="242" t="s">
        <v>387</v>
      </c>
      <c r="D395" s="242" t="s">
        <v>387</v>
      </c>
      <c r="E395" s="242" t="s">
        <v>387</v>
      </c>
      <c r="F395" s="242" t="s">
        <v>387</v>
      </c>
      <c r="G395" s="242" t="s">
        <v>387</v>
      </c>
      <c r="H395" s="242" t="n">
        <v>315</v>
      </c>
      <c r="I395" s="242" t="s">
        <v>387</v>
      </c>
      <c r="J395" s="242" t="s">
        <v>387</v>
      </c>
      <c r="K395" s="242" t="s">
        <v>387</v>
      </c>
      <c r="L395" s="242" t="s">
        <v>387</v>
      </c>
      <c r="M395" s="242" t="s">
        <v>387</v>
      </c>
      <c r="N395" s="242" t="s">
        <v>387</v>
      </c>
      <c r="O395" s="242" t="s">
        <v>387</v>
      </c>
      <c r="P395" s="242" t="s">
        <v>387</v>
      </c>
      <c r="Q395" s="242" t="s">
        <v>387</v>
      </c>
      <c r="R395" s="242" t="s">
        <v>387</v>
      </c>
      <c r="S395" s="242" t="s">
        <v>387</v>
      </c>
      <c r="T395" s="242" t="s">
        <v>387</v>
      </c>
      <c r="U395" s="245" t="s">
        <v>387</v>
      </c>
      <c r="V395" s="245" t="s">
        <v>387</v>
      </c>
      <c r="W395" s="245" t="s">
        <v>387</v>
      </c>
      <c r="X395" s="245" t="s">
        <v>387</v>
      </c>
      <c r="Y395" s="245" t="s">
        <v>387</v>
      </c>
    </row>
    <row r="396" s="120" customFormat="true" ht="11.25" hidden="false" customHeight="false" outlineLevel="0" collapsed="false">
      <c r="A396" s="120" t="s">
        <v>1453</v>
      </c>
      <c r="B396" s="242" t="n">
        <v>227</v>
      </c>
      <c r="C396" s="242" t="s">
        <v>387</v>
      </c>
      <c r="D396" s="242" t="s">
        <v>387</v>
      </c>
      <c r="E396" s="242" t="s">
        <v>387</v>
      </c>
      <c r="F396" s="242" t="n">
        <v>10</v>
      </c>
      <c r="G396" s="242" t="s">
        <v>387</v>
      </c>
      <c r="H396" s="242" t="n">
        <v>146</v>
      </c>
      <c r="I396" s="242" t="s">
        <v>387</v>
      </c>
      <c r="J396" s="242" t="s">
        <v>387</v>
      </c>
      <c r="K396" s="242" t="n">
        <v>68</v>
      </c>
      <c r="L396" s="242" t="s">
        <v>387</v>
      </c>
      <c r="M396" s="242" t="n">
        <v>3</v>
      </c>
      <c r="N396" s="242" t="s">
        <v>387</v>
      </c>
      <c r="O396" s="242" t="s">
        <v>387</v>
      </c>
      <c r="P396" s="242" t="s">
        <v>387</v>
      </c>
      <c r="Q396" s="242" t="s">
        <v>387</v>
      </c>
      <c r="R396" s="242" t="s">
        <v>387</v>
      </c>
      <c r="S396" s="242" t="s">
        <v>387</v>
      </c>
      <c r="T396" s="242" t="s">
        <v>387</v>
      </c>
      <c r="U396" s="245" t="s">
        <v>387</v>
      </c>
      <c r="V396" s="245" t="s">
        <v>387</v>
      </c>
      <c r="W396" s="245" t="s">
        <v>387</v>
      </c>
      <c r="X396" s="245" t="s">
        <v>387</v>
      </c>
      <c r="Y396" s="245" t="s">
        <v>387</v>
      </c>
    </row>
    <row r="397" s="120" customFormat="true" ht="11.25" hidden="false" customHeight="false" outlineLevel="0" collapsed="false">
      <c r="A397" s="120" t="s">
        <v>1456</v>
      </c>
      <c r="B397" s="242" t="n">
        <v>27</v>
      </c>
      <c r="C397" s="242" t="s">
        <v>387</v>
      </c>
      <c r="D397" s="242" t="s">
        <v>387</v>
      </c>
      <c r="E397" s="242" t="s">
        <v>387</v>
      </c>
      <c r="F397" s="242" t="s">
        <v>387</v>
      </c>
      <c r="G397" s="242" t="s">
        <v>387</v>
      </c>
      <c r="H397" s="242" t="n">
        <v>26</v>
      </c>
      <c r="I397" s="242" t="s">
        <v>387</v>
      </c>
      <c r="J397" s="242" t="s">
        <v>387</v>
      </c>
      <c r="K397" s="242" t="n">
        <v>1</v>
      </c>
      <c r="L397" s="242" t="s">
        <v>387</v>
      </c>
      <c r="M397" s="242" t="s">
        <v>387</v>
      </c>
      <c r="N397" s="242" t="s">
        <v>387</v>
      </c>
      <c r="O397" s="242" t="s">
        <v>387</v>
      </c>
      <c r="P397" s="242" t="s">
        <v>387</v>
      </c>
      <c r="Q397" s="242" t="s">
        <v>387</v>
      </c>
      <c r="R397" s="242" t="s">
        <v>387</v>
      </c>
      <c r="S397" s="242" t="s">
        <v>387</v>
      </c>
      <c r="T397" s="242" t="s">
        <v>387</v>
      </c>
      <c r="U397" s="245" t="s">
        <v>387</v>
      </c>
      <c r="V397" s="245" t="s">
        <v>387</v>
      </c>
      <c r="W397" s="245" t="s">
        <v>387</v>
      </c>
      <c r="X397" s="245" t="s">
        <v>387</v>
      </c>
      <c r="Y397" s="245" t="s">
        <v>387</v>
      </c>
    </row>
    <row r="398" s="120" customFormat="true" ht="11.25" hidden="false" customHeight="false" outlineLevel="0" collapsed="false">
      <c r="A398" s="120" t="s">
        <v>1457</v>
      </c>
      <c r="B398" s="242" t="n">
        <v>27</v>
      </c>
      <c r="C398" s="242" t="s">
        <v>387</v>
      </c>
      <c r="D398" s="242" t="s">
        <v>387</v>
      </c>
      <c r="E398" s="242" t="s">
        <v>387</v>
      </c>
      <c r="F398" s="242" t="s">
        <v>387</v>
      </c>
      <c r="G398" s="242" t="s">
        <v>387</v>
      </c>
      <c r="H398" s="242" t="n">
        <v>26</v>
      </c>
      <c r="I398" s="242" t="s">
        <v>387</v>
      </c>
      <c r="J398" s="242" t="s">
        <v>387</v>
      </c>
      <c r="K398" s="242" t="n">
        <v>1</v>
      </c>
      <c r="L398" s="242" t="s">
        <v>387</v>
      </c>
      <c r="M398" s="242" t="s">
        <v>387</v>
      </c>
      <c r="N398" s="242" t="s">
        <v>387</v>
      </c>
      <c r="O398" s="242" t="s">
        <v>387</v>
      </c>
      <c r="P398" s="242" t="s">
        <v>387</v>
      </c>
      <c r="Q398" s="242" t="s">
        <v>387</v>
      </c>
      <c r="R398" s="242" t="s">
        <v>387</v>
      </c>
      <c r="S398" s="242" t="s">
        <v>387</v>
      </c>
      <c r="T398" s="242" t="s">
        <v>387</v>
      </c>
      <c r="U398" s="245" t="s">
        <v>387</v>
      </c>
      <c r="V398" s="245" t="s">
        <v>387</v>
      </c>
      <c r="W398" s="245" t="s">
        <v>387</v>
      </c>
      <c r="X398" s="245" t="s">
        <v>387</v>
      </c>
      <c r="Y398" s="245" t="s">
        <v>387</v>
      </c>
    </row>
    <row r="399" s="120" customFormat="true" ht="11.25" hidden="false" customHeight="false" outlineLevel="0" collapsed="false">
      <c r="A399" s="120" t="s">
        <v>1458</v>
      </c>
      <c r="B399" s="242" t="n">
        <v>244</v>
      </c>
      <c r="C399" s="242" t="s">
        <v>387</v>
      </c>
      <c r="D399" s="242" t="s">
        <v>387</v>
      </c>
      <c r="E399" s="242" t="s">
        <v>387</v>
      </c>
      <c r="F399" s="242" t="s">
        <v>387</v>
      </c>
      <c r="G399" s="242" t="s">
        <v>387</v>
      </c>
      <c r="H399" s="242" t="n">
        <v>175</v>
      </c>
      <c r="I399" s="242" t="s">
        <v>387</v>
      </c>
      <c r="J399" s="242" t="s">
        <v>387</v>
      </c>
      <c r="K399" s="242" t="n">
        <v>69</v>
      </c>
      <c r="L399" s="242" t="s">
        <v>387</v>
      </c>
      <c r="M399" s="242" t="s">
        <v>387</v>
      </c>
      <c r="N399" s="242" t="s">
        <v>387</v>
      </c>
      <c r="O399" s="242" t="s">
        <v>387</v>
      </c>
      <c r="P399" s="242" t="s">
        <v>387</v>
      </c>
      <c r="Q399" s="242" t="s">
        <v>387</v>
      </c>
      <c r="R399" s="242" t="s">
        <v>387</v>
      </c>
      <c r="S399" s="242" t="s">
        <v>387</v>
      </c>
      <c r="T399" s="242" t="s">
        <v>387</v>
      </c>
      <c r="U399" s="245" t="s">
        <v>387</v>
      </c>
      <c r="V399" s="245" t="s">
        <v>387</v>
      </c>
      <c r="W399" s="245" t="s">
        <v>387</v>
      </c>
      <c r="X399" s="245" t="s">
        <v>387</v>
      </c>
      <c r="Y399" s="245" t="s">
        <v>387</v>
      </c>
    </row>
    <row r="400" s="120" customFormat="true" ht="11.25" hidden="false" customHeight="false" outlineLevel="0" collapsed="false">
      <c r="A400" s="120" t="s">
        <v>1459</v>
      </c>
      <c r="B400" s="242" t="n">
        <v>244</v>
      </c>
      <c r="C400" s="242" t="s">
        <v>387</v>
      </c>
      <c r="D400" s="242" t="s">
        <v>387</v>
      </c>
      <c r="E400" s="242" t="s">
        <v>387</v>
      </c>
      <c r="F400" s="242" t="s">
        <v>387</v>
      </c>
      <c r="G400" s="242" t="s">
        <v>387</v>
      </c>
      <c r="H400" s="242" t="n">
        <v>175</v>
      </c>
      <c r="I400" s="242" t="s">
        <v>387</v>
      </c>
      <c r="J400" s="242" t="s">
        <v>387</v>
      </c>
      <c r="K400" s="242" t="n">
        <v>69</v>
      </c>
      <c r="L400" s="242" t="s">
        <v>387</v>
      </c>
      <c r="M400" s="242" t="s">
        <v>387</v>
      </c>
      <c r="N400" s="242" t="s">
        <v>387</v>
      </c>
      <c r="O400" s="242" t="s">
        <v>387</v>
      </c>
      <c r="P400" s="242" t="s">
        <v>387</v>
      </c>
      <c r="Q400" s="242" t="s">
        <v>387</v>
      </c>
      <c r="R400" s="242" t="s">
        <v>387</v>
      </c>
      <c r="S400" s="242" t="s">
        <v>387</v>
      </c>
      <c r="T400" s="242" t="s">
        <v>387</v>
      </c>
      <c r="U400" s="245" t="s">
        <v>387</v>
      </c>
      <c r="V400" s="245" t="s">
        <v>387</v>
      </c>
      <c r="W400" s="245" t="s">
        <v>387</v>
      </c>
      <c r="X400" s="245" t="s">
        <v>387</v>
      </c>
      <c r="Y400" s="245" t="s">
        <v>387</v>
      </c>
    </row>
    <row r="401" s="120" customFormat="true" ht="11.25" hidden="false" customHeight="false" outlineLevel="0" collapsed="false">
      <c r="A401" s="120" t="s">
        <v>1460</v>
      </c>
      <c r="B401" s="120" t="n">
        <v>298</v>
      </c>
      <c r="C401" s="120" t="s">
        <v>387</v>
      </c>
      <c r="D401" s="120" t="s">
        <v>387</v>
      </c>
      <c r="E401" s="120" t="s">
        <v>387</v>
      </c>
      <c r="F401" s="120" t="n">
        <v>9</v>
      </c>
      <c r="G401" s="120" t="s">
        <v>387</v>
      </c>
      <c r="H401" s="120" t="n">
        <v>210</v>
      </c>
      <c r="I401" s="120" t="s">
        <v>387</v>
      </c>
      <c r="J401" s="120" t="s">
        <v>387</v>
      </c>
      <c r="K401" s="120" t="n">
        <v>79</v>
      </c>
      <c r="L401" s="120" t="s">
        <v>387</v>
      </c>
      <c r="M401" s="120" t="s">
        <v>387</v>
      </c>
      <c r="N401" s="120" t="s">
        <v>387</v>
      </c>
      <c r="O401" s="120" t="s">
        <v>387</v>
      </c>
      <c r="P401" s="120" t="s">
        <v>387</v>
      </c>
      <c r="Q401" s="120" t="s">
        <v>387</v>
      </c>
      <c r="R401" s="120" t="s">
        <v>387</v>
      </c>
      <c r="S401" s="120" t="s">
        <v>387</v>
      </c>
      <c r="T401" s="120" t="s">
        <v>387</v>
      </c>
      <c r="U401" s="245" t="s">
        <v>387</v>
      </c>
      <c r="V401" s="245" t="s">
        <v>387</v>
      </c>
      <c r="W401" s="245" t="s">
        <v>387</v>
      </c>
      <c r="X401" s="245" t="s">
        <v>387</v>
      </c>
      <c r="Y401" s="245" t="s">
        <v>387</v>
      </c>
    </row>
    <row r="402" s="120" customFormat="true" ht="11.25" hidden="false" customHeight="false" outlineLevel="0" collapsed="false">
      <c r="A402" s="120" t="s">
        <v>1461</v>
      </c>
      <c r="B402" s="120" t="n">
        <v>298</v>
      </c>
      <c r="C402" s="120" t="s">
        <v>387</v>
      </c>
      <c r="D402" s="120" t="s">
        <v>387</v>
      </c>
      <c r="E402" s="120" t="s">
        <v>387</v>
      </c>
      <c r="F402" s="120" t="n">
        <v>9</v>
      </c>
      <c r="G402" s="120" t="s">
        <v>387</v>
      </c>
      <c r="H402" s="120" t="n">
        <v>210</v>
      </c>
      <c r="I402" s="120" t="s">
        <v>387</v>
      </c>
      <c r="J402" s="120" t="s">
        <v>387</v>
      </c>
      <c r="K402" s="120" t="n">
        <v>79</v>
      </c>
      <c r="L402" s="120" t="s">
        <v>387</v>
      </c>
      <c r="M402" s="120" t="s">
        <v>387</v>
      </c>
      <c r="N402" s="120" t="s">
        <v>387</v>
      </c>
      <c r="O402" s="120" t="s">
        <v>387</v>
      </c>
      <c r="P402" s="120" t="s">
        <v>387</v>
      </c>
      <c r="Q402" s="120" t="s">
        <v>387</v>
      </c>
      <c r="R402" s="120" t="s">
        <v>387</v>
      </c>
      <c r="S402" s="120" t="s">
        <v>387</v>
      </c>
      <c r="T402" s="120" t="s">
        <v>387</v>
      </c>
      <c r="U402" s="245" t="s">
        <v>387</v>
      </c>
      <c r="V402" s="245" t="s">
        <v>387</v>
      </c>
      <c r="W402" s="245" t="s">
        <v>387</v>
      </c>
      <c r="X402" s="245" t="s">
        <v>387</v>
      </c>
      <c r="Y402" s="245" t="s">
        <v>387</v>
      </c>
    </row>
    <row r="403" s="120" customFormat="true" ht="11.25" hidden="false" customHeight="false" outlineLevel="0" collapsed="false">
      <c r="A403" s="120" t="s">
        <v>1462</v>
      </c>
      <c r="B403" s="120" t="n">
        <v>80</v>
      </c>
      <c r="C403" s="120" t="s">
        <v>387</v>
      </c>
      <c r="D403" s="120" t="s">
        <v>387</v>
      </c>
      <c r="E403" s="120" t="s">
        <v>387</v>
      </c>
      <c r="F403" s="120" t="s">
        <v>387</v>
      </c>
      <c r="G403" s="120" t="s">
        <v>387</v>
      </c>
      <c r="H403" s="120" t="n">
        <v>80</v>
      </c>
      <c r="I403" s="120" t="s">
        <v>387</v>
      </c>
      <c r="J403" s="120" t="s">
        <v>387</v>
      </c>
      <c r="K403" s="120" t="s">
        <v>387</v>
      </c>
      <c r="L403" s="120" t="s">
        <v>387</v>
      </c>
      <c r="M403" s="120" t="s">
        <v>387</v>
      </c>
      <c r="N403" s="120" t="s">
        <v>387</v>
      </c>
      <c r="O403" s="120" t="s">
        <v>387</v>
      </c>
      <c r="P403" s="120" t="s">
        <v>387</v>
      </c>
      <c r="Q403" s="120" t="s">
        <v>387</v>
      </c>
      <c r="R403" s="120" t="s">
        <v>387</v>
      </c>
      <c r="S403" s="120" t="s">
        <v>387</v>
      </c>
      <c r="T403" s="120" t="s">
        <v>387</v>
      </c>
      <c r="U403" s="245" t="s">
        <v>387</v>
      </c>
      <c r="V403" s="245" t="s">
        <v>387</v>
      </c>
      <c r="W403" s="245" t="s">
        <v>387</v>
      </c>
      <c r="X403" s="245" t="s">
        <v>387</v>
      </c>
      <c r="Y403" s="245" t="s">
        <v>387</v>
      </c>
    </row>
    <row r="404" s="120" customFormat="true" ht="11.25" hidden="false" customHeight="false" outlineLevel="0" collapsed="false">
      <c r="A404" s="120" t="s">
        <v>1463</v>
      </c>
      <c r="B404" s="120" t="n">
        <v>80</v>
      </c>
      <c r="C404" s="120" t="s">
        <v>387</v>
      </c>
      <c r="D404" s="120" t="s">
        <v>387</v>
      </c>
      <c r="E404" s="120" t="s">
        <v>387</v>
      </c>
      <c r="F404" s="120" t="s">
        <v>387</v>
      </c>
      <c r="G404" s="120" t="s">
        <v>387</v>
      </c>
      <c r="H404" s="120" t="n">
        <v>80</v>
      </c>
      <c r="I404" s="120" t="s">
        <v>387</v>
      </c>
      <c r="J404" s="120" t="s">
        <v>387</v>
      </c>
      <c r="K404" s="120" t="s">
        <v>387</v>
      </c>
      <c r="L404" s="120" t="s">
        <v>387</v>
      </c>
      <c r="M404" s="120" t="s">
        <v>387</v>
      </c>
      <c r="N404" s="120" t="s">
        <v>387</v>
      </c>
      <c r="O404" s="120" t="s">
        <v>387</v>
      </c>
      <c r="P404" s="120" t="s">
        <v>387</v>
      </c>
      <c r="Q404" s="120" t="s">
        <v>387</v>
      </c>
      <c r="R404" s="120" t="s">
        <v>387</v>
      </c>
      <c r="S404" s="120" t="s">
        <v>387</v>
      </c>
      <c r="T404" s="120" t="s">
        <v>387</v>
      </c>
      <c r="U404" s="245" t="s">
        <v>387</v>
      </c>
      <c r="V404" s="245" t="s">
        <v>387</v>
      </c>
      <c r="W404" s="245" t="s">
        <v>387</v>
      </c>
      <c r="X404" s="245" t="s">
        <v>387</v>
      </c>
      <c r="Y404" s="245" t="s">
        <v>387</v>
      </c>
    </row>
    <row r="405" s="120" customFormat="true" ht="11.25" hidden="false" customHeight="false" outlineLevel="0" collapsed="false">
      <c r="A405" s="120" t="s">
        <v>1464</v>
      </c>
      <c r="B405" s="120" t="n">
        <v>1183</v>
      </c>
      <c r="C405" s="120" t="s">
        <v>387</v>
      </c>
      <c r="D405" s="120" t="n">
        <v>3</v>
      </c>
      <c r="E405" s="120" t="s">
        <v>387</v>
      </c>
      <c r="F405" s="120" t="n">
        <v>76</v>
      </c>
      <c r="G405" s="120" t="n">
        <v>84</v>
      </c>
      <c r="H405" s="120" t="n">
        <v>892</v>
      </c>
      <c r="I405" s="120" t="n">
        <v>2</v>
      </c>
      <c r="J405" s="120" t="s">
        <v>387</v>
      </c>
      <c r="K405" s="120" t="n">
        <v>107</v>
      </c>
      <c r="L405" s="120" t="s">
        <v>387</v>
      </c>
      <c r="M405" s="120" t="s">
        <v>387</v>
      </c>
      <c r="N405" s="120" t="s">
        <v>387</v>
      </c>
      <c r="O405" s="120" t="s">
        <v>387</v>
      </c>
      <c r="P405" s="120" t="n">
        <v>5</v>
      </c>
      <c r="Q405" s="120" t="s">
        <v>387</v>
      </c>
      <c r="R405" s="120" t="s">
        <v>387</v>
      </c>
      <c r="S405" s="120" t="s">
        <v>387</v>
      </c>
      <c r="T405" s="120" t="n">
        <v>14</v>
      </c>
      <c r="U405" s="245" t="s">
        <v>387</v>
      </c>
      <c r="V405" s="245" t="s">
        <v>387</v>
      </c>
      <c r="W405" s="245" t="s">
        <v>387</v>
      </c>
      <c r="X405" s="245" t="s">
        <v>387</v>
      </c>
      <c r="Y405" s="245" t="s">
        <v>387</v>
      </c>
    </row>
    <row r="406" s="120" customFormat="true" ht="11.25" hidden="false" customHeight="false" outlineLevel="0" collapsed="false">
      <c r="A406" s="120" t="s">
        <v>1465</v>
      </c>
      <c r="B406" s="120" t="n">
        <v>908</v>
      </c>
      <c r="C406" s="120" t="s">
        <v>387</v>
      </c>
      <c r="D406" s="120" t="s">
        <v>387</v>
      </c>
      <c r="E406" s="120" t="s">
        <v>387</v>
      </c>
      <c r="F406" s="120" t="s">
        <v>387</v>
      </c>
      <c r="G406" s="120" t="n">
        <v>84</v>
      </c>
      <c r="H406" s="120" t="n">
        <v>735</v>
      </c>
      <c r="I406" s="120" t="s">
        <v>387</v>
      </c>
      <c r="J406" s="120" t="s">
        <v>387</v>
      </c>
      <c r="K406" s="120" t="n">
        <v>75</v>
      </c>
      <c r="L406" s="120" t="s">
        <v>387</v>
      </c>
      <c r="M406" s="120" t="s">
        <v>387</v>
      </c>
      <c r="N406" s="120" t="s">
        <v>387</v>
      </c>
      <c r="O406" s="120" t="s">
        <v>387</v>
      </c>
      <c r="P406" s="120" t="s">
        <v>387</v>
      </c>
      <c r="Q406" s="120" t="s">
        <v>387</v>
      </c>
      <c r="R406" s="120" t="s">
        <v>387</v>
      </c>
      <c r="S406" s="120" t="s">
        <v>387</v>
      </c>
      <c r="T406" s="120" t="n">
        <v>14</v>
      </c>
      <c r="U406" s="245" t="s">
        <v>387</v>
      </c>
      <c r="V406" s="245" t="s">
        <v>387</v>
      </c>
      <c r="W406" s="245" t="s">
        <v>387</v>
      </c>
      <c r="X406" s="245" t="s">
        <v>387</v>
      </c>
      <c r="Y406" s="245" t="s">
        <v>387</v>
      </c>
    </row>
    <row r="407" s="120" customFormat="true" ht="11.25" hidden="false" customHeight="false" outlineLevel="0" collapsed="false">
      <c r="A407" s="120" t="s">
        <v>1466</v>
      </c>
      <c r="B407" s="120" t="n">
        <v>241</v>
      </c>
      <c r="C407" s="120" t="s">
        <v>387</v>
      </c>
      <c r="D407" s="120" t="s">
        <v>387</v>
      </c>
      <c r="E407" s="120" t="s">
        <v>387</v>
      </c>
      <c r="F407" s="120" t="n">
        <v>76</v>
      </c>
      <c r="G407" s="120" t="s">
        <v>387</v>
      </c>
      <c r="H407" s="120" t="n">
        <v>140</v>
      </c>
      <c r="I407" s="120" t="s">
        <v>387</v>
      </c>
      <c r="J407" s="120" t="s">
        <v>387</v>
      </c>
      <c r="K407" s="120" t="n">
        <v>25</v>
      </c>
      <c r="L407" s="120" t="s">
        <v>387</v>
      </c>
      <c r="M407" s="120" t="s">
        <v>387</v>
      </c>
      <c r="N407" s="120" t="s">
        <v>387</v>
      </c>
      <c r="O407" s="120" t="s">
        <v>387</v>
      </c>
      <c r="P407" s="120" t="s">
        <v>387</v>
      </c>
      <c r="Q407" s="120" t="s">
        <v>387</v>
      </c>
      <c r="R407" s="120" t="s">
        <v>387</v>
      </c>
      <c r="S407" s="120" t="s">
        <v>387</v>
      </c>
      <c r="T407" s="120" t="s">
        <v>387</v>
      </c>
      <c r="U407" s="245" t="s">
        <v>387</v>
      </c>
      <c r="V407" s="245" t="s">
        <v>387</v>
      </c>
      <c r="W407" s="245" t="s">
        <v>387</v>
      </c>
      <c r="X407" s="245" t="s">
        <v>387</v>
      </c>
      <c r="Y407" s="245" t="s">
        <v>387</v>
      </c>
    </row>
    <row r="408" s="88" customFormat="true" ht="11.25" hidden="false" customHeight="false" outlineLevel="0" collapsed="false">
      <c r="A408" s="120" t="s">
        <v>1467</v>
      </c>
      <c r="B408" s="120" t="n">
        <v>17</v>
      </c>
      <c r="C408" s="120" t="s">
        <v>387</v>
      </c>
      <c r="D408" s="120" t="s">
        <v>387</v>
      </c>
      <c r="E408" s="120" t="s">
        <v>387</v>
      </c>
      <c r="F408" s="120" t="s">
        <v>387</v>
      </c>
      <c r="G408" s="120" t="s">
        <v>387</v>
      </c>
      <c r="H408" s="120" t="n">
        <v>17</v>
      </c>
      <c r="I408" s="120" t="s">
        <v>387</v>
      </c>
      <c r="J408" s="120" t="s">
        <v>387</v>
      </c>
      <c r="K408" s="120" t="s">
        <v>387</v>
      </c>
      <c r="L408" s="120" t="s">
        <v>387</v>
      </c>
      <c r="M408" s="120" t="s">
        <v>387</v>
      </c>
      <c r="N408" s="120" t="s">
        <v>387</v>
      </c>
      <c r="O408" s="120" t="s">
        <v>387</v>
      </c>
      <c r="P408" s="120" t="s">
        <v>387</v>
      </c>
      <c r="Q408" s="120" t="s">
        <v>387</v>
      </c>
      <c r="R408" s="120" t="s">
        <v>387</v>
      </c>
      <c r="S408" s="120" t="s">
        <v>387</v>
      </c>
      <c r="T408" s="120" t="s">
        <v>387</v>
      </c>
      <c r="U408" s="245" t="s">
        <v>387</v>
      </c>
      <c r="V408" s="245" t="s">
        <v>387</v>
      </c>
      <c r="W408" s="245" t="s">
        <v>387</v>
      </c>
      <c r="X408" s="245" t="s">
        <v>387</v>
      </c>
      <c r="Y408" s="245" t="s">
        <v>387</v>
      </c>
    </row>
    <row r="409" s="88" customFormat="true" ht="11.25" hidden="false" customHeight="false" outlineLevel="0" collapsed="false">
      <c r="A409" s="120" t="s">
        <v>1468</v>
      </c>
      <c r="B409" s="120" t="n">
        <v>28640</v>
      </c>
      <c r="C409" s="120" t="n">
        <v>2</v>
      </c>
      <c r="D409" s="120" t="n">
        <v>12</v>
      </c>
      <c r="E409" s="120" t="n">
        <v>9</v>
      </c>
      <c r="F409" s="120" t="n">
        <v>1280</v>
      </c>
      <c r="G409" s="120" t="n">
        <v>866</v>
      </c>
      <c r="H409" s="120" t="n">
        <v>21207</v>
      </c>
      <c r="I409" s="120" t="n">
        <v>661</v>
      </c>
      <c r="J409" s="120" t="n">
        <v>7</v>
      </c>
      <c r="K409" s="120" t="n">
        <v>4323</v>
      </c>
      <c r="L409" s="120" t="n">
        <v>1</v>
      </c>
      <c r="M409" s="120" t="n">
        <v>98</v>
      </c>
      <c r="N409" s="120" t="n">
        <v>18</v>
      </c>
      <c r="O409" s="120" t="n">
        <v>2</v>
      </c>
      <c r="P409" s="120" t="n">
        <v>3</v>
      </c>
      <c r="Q409" s="120" t="n">
        <v>82</v>
      </c>
      <c r="R409" s="120" t="n">
        <v>37</v>
      </c>
      <c r="S409" s="120" t="n">
        <v>2</v>
      </c>
      <c r="T409" s="120" t="n">
        <v>13</v>
      </c>
      <c r="U409" s="245" t="n">
        <v>1</v>
      </c>
      <c r="V409" s="245" t="n">
        <v>8</v>
      </c>
      <c r="W409" s="245" t="s">
        <v>387</v>
      </c>
      <c r="X409" s="245" t="n">
        <v>4</v>
      </c>
      <c r="Y409" s="245" t="n">
        <v>4</v>
      </c>
    </row>
    <row r="410" s="88" customFormat="true" ht="11.25" hidden="false" customHeight="false" outlineLevel="0" collapsed="false">
      <c r="A410" s="120" t="s">
        <v>1469</v>
      </c>
      <c r="B410" s="120" t="n">
        <v>3183</v>
      </c>
      <c r="C410" s="120" t="n">
        <v>2</v>
      </c>
      <c r="D410" s="120" t="n">
        <v>11</v>
      </c>
      <c r="E410" s="120" t="n">
        <v>3</v>
      </c>
      <c r="F410" s="120" t="n">
        <v>61</v>
      </c>
      <c r="G410" s="120" t="n">
        <v>20</v>
      </c>
      <c r="H410" s="120" t="n">
        <v>2560</v>
      </c>
      <c r="I410" s="120" t="n">
        <v>7</v>
      </c>
      <c r="J410" s="120" t="n">
        <v>3</v>
      </c>
      <c r="K410" s="120" t="n">
        <v>464</v>
      </c>
      <c r="L410" s="120" t="s">
        <v>387</v>
      </c>
      <c r="M410" s="120" t="n">
        <v>5</v>
      </c>
      <c r="N410" s="120" t="n">
        <v>4</v>
      </c>
      <c r="O410" s="120" t="n">
        <v>1</v>
      </c>
      <c r="P410" s="120" t="n">
        <v>1</v>
      </c>
      <c r="Q410" s="120" t="n">
        <v>2</v>
      </c>
      <c r="R410" s="120" t="n">
        <v>35</v>
      </c>
      <c r="S410" s="120" t="s">
        <v>387</v>
      </c>
      <c r="T410" s="120" t="n">
        <v>1</v>
      </c>
      <c r="U410" s="245" t="s">
        <v>387</v>
      </c>
      <c r="V410" s="245" t="n">
        <v>3</v>
      </c>
      <c r="W410" s="245" t="s">
        <v>387</v>
      </c>
      <c r="X410" s="245" t="s">
        <v>387</v>
      </c>
      <c r="Y410" s="245" t="s">
        <v>387</v>
      </c>
    </row>
    <row r="411" s="88" customFormat="true" ht="11.25" hidden="false" customHeight="false" outlineLevel="0" collapsed="false">
      <c r="A411" s="120" t="s">
        <v>1470</v>
      </c>
      <c r="B411" s="120" t="n">
        <v>586</v>
      </c>
      <c r="C411" s="120" t="s">
        <v>387</v>
      </c>
      <c r="D411" s="120" t="s">
        <v>387</v>
      </c>
      <c r="E411" s="120" t="s">
        <v>387</v>
      </c>
      <c r="F411" s="120" t="s">
        <v>387</v>
      </c>
      <c r="G411" s="120" t="s">
        <v>387</v>
      </c>
      <c r="H411" s="120" t="n">
        <v>477</v>
      </c>
      <c r="I411" s="120" t="s">
        <v>387</v>
      </c>
      <c r="J411" s="120" t="s">
        <v>387</v>
      </c>
      <c r="K411" s="120" t="n">
        <v>108</v>
      </c>
      <c r="L411" s="120" t="s">
        <v>387</v>
      </c>
      <c r="M411" s="120" t="s">
        <v>387</v>
      </c>
      <c r="N411" s="120" t="s">
        <v>387</v>
      </c>
      <c r="O411" s="120" t="n">
        <v>1</v>
      </c>
      <c r="P411" s="120" t="s">
        <v>387</v>
      </c>
      <c r="Q411" s="120" t="s">
        <v>387</v>
      </c>
      <c r="R411" s="120" t="s">
        <v>387</v>
      </c>
      <c r="S411" s="120" t="s">
        <v>387</v>
      </c>
      <c r="T411" s="120" t="s">
        <v>387</v>
      </c>
      <c r="U411" s="245" t="s">
        <v>387</v>
      </c>
      <c r="V411" s="245" t="s">
        <v>387</v>
      </c>
      <c r="W411" s="245" t="s">
        <v>387</v>
      </c>
      <c r="X411" s="245" t="s">
        <v>387</v>
      </c>
      <c r="Y411" s="245" t="s">
        <v>387</v>
      </c>
    </row>
    <row r="412" s="88" customFormat="true" ht="11.25" hidden="false" customHeight="false" outlineLevel="0" collapsed="false">
      <c r="A412" s="120" t="s">
        <v>1471</v>
      </c>
      <c r="B412" s="120" t="n">
        <v>14</v>
      </c>
      <c r="C412" s="120" t="s">
        <v>387</v>
      </c>
      <c r="D412" s="120" t="s">
        <v>387</v>
      </c>
      <c r="E412" s="120" t="s">
        <v>387</v>
      </c>
      <c r="F412" s="120" t="s">
        <v>387</v>
      </c>
      <c r="G412" s="120" t="s">
        <v>387</v>
      </c>
      <c r="H412" s="120" t="n">
        <v>14</v>
      </c>
      <c r="I412" s="120" t="s">
        <v>387</v>
      </c>
      <c r="J412" s="120" t="s">
        <v>387</v>
      </c>
      <c r="K412" s="120" t="s">
        <v>387</v>
      </c>
      <c r="L412" s="120" t="s">
        <v>387</v>
      </c>
      <c r="M412" s="120" t="s">
        <v>387</v>
      </c>
      <c r="N412" s="120" t="s">
        <v>387</v>
      </c>
      <c r="O412" s="120" t="s">
        <v>387</v>
      </c>
      <c r="P412" s="120" t="s">
        <v>387</v>
      </c>
      <c r="Q412" s="120" t="s">
        <v>387</v>
      </c>
      <c r="R412" s="120" t="s">
        <v>387</v>
      </c>
      <c r="S412" s="120" t="s">
        <v>387</v>
      </c>
      <c r="T412" s="120" t="s">
        <v>387</v>
      </c>
      <c r="U412" s="245" t="s">
        <v>387</v>
      </c>
      <c r="V412" s="245" t="s">
        <v>387</v>
      </c>
      <c r="W412" s="245" t="s">
        <v>387</v>
      </c>
      <c r="X412" s="245" t="s">
        <v>387</v>
      </c>
      <c r="Y412" s="245" t="s">
        <v>387</v>
      </c>
    </row>
    <row r="413" s="88" customFormat="true" ht="11.25" hidden="false" customHeight="false" outlineLevel="0" collapsed="false">
      <c r="A413" s="120" t="s">
        <v>1472</v>
      </c>
      <c r="B413" s="120" t="n">
        <v>66</v>
      </c>
      <c r="C413" s="120" t="n">
        <v>1</v>
      </c>
      <c r="D413" s="120" t="s">
        <v>387</v>
      </c>
      <c r="E413" s="120" t="n">
        <v>1</v>
      </c>
      <c r="F413" s="120" t="s">
        <v>387</v>
      </c>
      <c r="G413" s="120" t="s">
        <v>387</v>
      </c>
      <c r="H413" s="120" t="n">
        <v>47</v>
      </c>
      <c r="I413" s="120" t="s">
        <v>387</v>
      </c>
      <c r="J413" s="120" t="s">
        <v>387</v>
      </c>
      <c r="K413" s="120" t="n">
        <v>16</v>
      </c>
      <c r="L413" s="120" t="s">
        <v>387</v>
      </c>
      <c r="M413" s="120" t="n">
        <v>1</v>
      </c>
      <c r="N413" s="120" t="s">
        <v>387</v>
      </c>
      <c r="O413" s="120" t="s">
        <v>387</v>
      </c>
      <c r="P413" s="120" t="s">
        <v>387</v>
      </c>
      <c r="Q413" s="120" t="s">
        <v>387</v>
      </c>
      <c r="R413" s="120" t="s">
        <v>387</v>
      </c>
      <c r="S413" s="120" t="s">
        <v>387</v>
      </c>
      <c r="T413" s="120" t="s">
        <v>387</v>
      </c>
      <c r="U413" s="245" t="s">
        <v>387</v>
      </c>
      <c r="V413" s="245" t="s">
        <v>387</v>
      </c>
      <c r="W413" s="245" t="s">
        <v>387</v>
      </c>
      <c r="X413" s="245" t="s">
        <v>387</v>
      </c>
      <c r="Y413" s="245" t="s">
        <v>387</v>
      </c>
    </row>
    <row r="414" s="88" customFormat="true" ht="11.25" hidden="false" customHeight="false" outlineLevel="0" collapsed="false">
      <c r="A414" s="120" t="s">
        <v>2074</v>
      </c>
      <c r="B414" s="120" t="n">
        <v>99</v>
      </c>
      <c r="C414" s="120" t="s">
        <v>387</v>
      </c>
      <c r="D414" s="120" t="s">
        <v>387</v>
      </c>
      <c r="E414" s="120" t="s">
        <v>387</v>
      </c>
      <c r="F414" s="120" t="n">
        <v>1</v>
      </c>
      <c r="G414" s="120" t="n">
        <v>12</v>
      </c>
      <c r="H414" s="120" t="n">
        <v>74</v>
      </c>
      <c r="I414" s="120" t="n">
        <v>3</v>
      </c>
      <c r="J414" s="120" t="n">
        <v>1</v>
      </c>
      <c r="K414" s="120" t="n">
        <v>1</v>
      </c>
      <c r="L414" s="120" t="s">
        <v>387</v>
      </c>
      <c r="M414" s="120" t="n">
        <v>1</v>
      </c>
      <c r="N414" s="120" t="s">
        <v>387</v>
      </c>
      <c r="O414" s="120" t="s">
        <v>387</v>
      </c>
      <c r="P414" s="120" t="s">
        <v>387</v>
      </c>
      <c r="Q414" s="120" t="n">
        <v>2</v>
      </c>
      <c r="R414" s="120" t="s">
        <v>387</v>
      </c>
      <c r="S414" s="120" t="s">
        <v>387</v>
      </c>
      <c r="T414" s="120" t="n">
        <v>1</v>
      </c>
      <c r="U414" s="245" t="s">
        <v>387</v>
      </c>
      <c r="V414" s="245" t="n">
        <v>3</v>
      </c>
      <c r="W414" s="245" t="s">
        <v>387</v>
      </c>
      <c r="X414" s="245" t="s">
        <v>387</v>
      </c>
      <c r="Y414" s="245" t="s">
        <v>387</v>
      </c>
    </row>
    <row r="415" s="88" customFormat="true" ht="11.25" hidden="false" customHeight="false" outlineLevel="0" collapsed="false">
      <c r="A415" s="120" t="s">
        <v>1473</v>
      </c>
      <c r="B415" s="120" t="n">
        <v>1451</v>
      </c>
      <c r="C415" s="120" t="s">
        <v>387</v>
      </c>
      <c r="D415" s="120" t="s">
        <v>387</v>
      </c>
      <c r="E415" s="120" t="s">
        <v>387</v>
      </c>
      <c r="F415" s="120" t="n">
        <v>40</v>
      </c>
      <c r="G415" s="120" t="n">
        <v>1</v>
      </c>
      <c r="H415" s="120" t="n">
        <v>1122</v>
      </c>
      <c r="I415" s="120" t="n">
        <v>1</v>
      </c>
      <c r="J415" s="120" t="s">
        <v>387</v>
      </c>
      <c r="K415" s="120" t="n">
        <v>286</v>
      </c>
      <c r="L415" s="120" t="s">
        <v>387</v>
      </c>
      <c r="M415" s="120" t="n">
        <v>1</v>
      </c>
      <c r="N415" s="120" t="s">
        <v>387</v>
      </c>
      <c r="O415" s="120" t="s">
        <v>387</v>
      </c>
      <c r="P415" s="120" t="s">
        <v>387</v>
      </c>
      <c r="Q415" s="120" t="s">
        <v>387</v>
      </c>
      <c r="R415" s="120" t="s">
        <v>387</v>
      </c>
      <c r="S415" s="120" t="s">
        <v>387</v>
      </c>
      <c r="T415" s="120" t="s">
        <v>387</v>
      </c>
      <c r="U415" s="245" t="s">
        <v>387</v>
      </c>
      <c r="V415" s="245" t="s">
        <v>387</v>
      </c>
      <c r="W415" s="245" t="s">
        <v>387</v>
      </c>
      <c r="X415" s="245" t="s">
        <v>387</v>
      </c>
      <c r="Y415" s="245" t="s">
        <v>387</v>
      </c>
    </row>
    <row r="416" s="88" customFormat="true" ht="11.25" hidden="false" customHeight="false" outlineLevel="0" collapsed="false">
      <c r="A416" s="120" t="s">
        <v>1474</v>
      </c>
      <c r="B416" s="120" t="n">
        <v>448</v>
      </c>
      <c r="C416" s="120" t="s">
        <v>387</v>
      </c>
      <c r="D416" s="120" t="s">
        <v>387</v>
      </c>
      <c r="E416" s="120" t="s">
        <v>387</v>
      </c>
      <c r="F416" s="120" t="n">
        <v>20</v>
      </c>
      <c r="G416" s="120" t="s">
        <v>387</v>
      </c>
      <c r="H416" s="120" t="n">
        <v>378</v>
      </c>
      <c r="I416" s="120" t="s">
        <v>387</v>
      </c>
      <c r="J416" s="120" t="s">
        <v>387</v>
      </c>
      <c r="K416" s="120" t="n">
        <v>50</v>
      </c>
      <c r="L416" s="120" t="s">
        <v>387</v>
      </c>
      <c r="M416" s="120" t="s">
        <v>387</v>
      </c>
      <c r="N416" s="120" t="s">
        <v>387</v>
      </c>
      <c r="O416" s="120" t="s">
        <v>387</v>
      </c>
      <c r="P416" s="120" t="s">
        <v>387</v>
      </c>
      <c r="Q416" s="120" t="s">
        <v>387</v>
      </c>
      <c r="R416" s="120" t="s">
        <v>387</v>
      </c>
      <c r="S416" s="120" t="s">
        <v>387</v>
      </c>
      <c r="T416" s="120" t="s">
        <v>387</v>
      </c>
      <c r="U416" s="245" t="s">
        <v>387</v>
      </c>
      <c r="V416" s="245" t="s">
        <v>387</v>
      </c>
      <c r="W416" s="245" t="s">
        <v>387</v>
      </c>
      <c r="X416" s="245" t="s">
        <v>387</v>
      </c>
      <c r="Y416" s="245" t="s">
        <v>387</v>
      </c>
    </row>
    <row r="417" s="88" customFormat="true" ht="11.25" hidden="false" customHeight="false" outlineLevel="0" collapsed="false">
      <c r="A417" s="120" t="s">
        <v>1475</v>
      </c>
      <c r="B417" s="120" t="n">
        <v>399</v>
      </c>
      <c r="C417" s="120" t="s">
        <v>387</v>
      </c>
      <c r="D417" s="120" t="s">
        <v>387</v>
      </c>
      <c r="E417" s="120" t="s">
        <v>387</v>
      </c>
      <c r="F417" s="120" t="s">
        <v>387</v>
      </c>
      <c r="G417" s="120" t="s">
        <v>387</v>
      </c>
      <c r="H417" s="120" t="n">
        <v>399</v>
      </c>
      <c r="I417" s="120" t="s">
        <v>387</v>
      </c>
      <c r="J417" s="120" t="s">
        <v>387</v>
      </c>
      <c r="K417" s="120" t="s">
        <v>387</v>
      </c>
      <c r="L417" s="120" t="s">
        <v>387</v>
      </c>
      <c r="M417" s="120" t="s">
        <v>387</v>
      </c>
      <c r="N417" s="120" t="s">
        <v>387</v>
      </c>
      <c r="O417" s="120" t="s">
        <v>387</v>
      </c>
      <c r="P417" s="120" t="s">
        <v>387</v>
      </c>
      <c r="Q417" s="120" t="s">
        <v>387</v>
      </c>
      <c r="R417" s="120" t="s">
        <v>387</v>
      </c>
      <c r="S417" s="120" t="s">
        <v>387</v>
      </c>
      <c r="T417" s="120" t="s">
        <v>387</v>
      </c>
      <c r="U417" s="245" t="s">
        <v>387</v>
      </c>
      <c r="V417" s="245" t="s">
        <v>387</v>
      </c>
      <c r="W417" s="245" t="s">
        <v>387</v>
      </c>
      <c r="X417" s="245" t="s">
        <v>387</v>
      </c>
      <c r="Y417" s="245" t="s">
        <v>387</v>
      </c>
    </row>
    <row r="418" s="88" customFormat="true" ht="11.25" hidden="false" customHeight="false" outlineLevel="0" collapsed="false">
      <c r="A418" s="120" t="s">
        <v>2282</v>
      </c>
      <c r="B418" s="120" t="n">
        <v>11</v>
      </c>
      <c r="C418" s="120" t="s">
        <v>387</v>
      </c>
      <c r="D418" s="120" t="s">
        <v>387</v>
      </c>
      <c r="E418" s="120" t="s">
        <v>387</v>
      </c>
      <c r="F418" s="120" t="s">
        <v>387</v>
      </c>
      <c r="G418" s="120" t="n">
        <v>4</v>
      </c>
      <c r="H418" s="120" t="n">
        <v>2</v>
      </c>
      <c r="I418" s="120" t="n">
        <v>1</v>
      </c>
      <c r="J418" s="120" t="n">
        <v>1</v>
      </c>
      <c r="K418" s="120" t="s">
        <v>387</v>
      </c>
      <c r="L418" s="120" t="s">
        <v>387</v>
      </c>
      <c r="M418" s="120" t="s">
        <v>387</v>
      </c>
      <c r="N418" s="120" t="n">
        <v>1</v>
      </c>
      <c r="O418" s="120" t="s">
        <v>387</v>
      </c>
      <c r="P418" s="120" t="n">
        <v>1</v>
      </c>
      <c r="Q418" s="120" t="s">
        <v>387</v>
      </c>
      <c r="R418" s="120" t="n">
        <v>1</v>
      </c>
      <c r="S418" s="120" t="s">
        <v>387</v>
      </c>
      <c r="T418" s="120" t="s">
        <v>387</v>
      </c>
      <c r="U418" s="245" t="s">
        <v>387</v>
      </c>
      <c r="V418" s="245" t="s">
        <v>387</v>
      </c>
      <c r="W418" s="245" t="s">
        <v>387</v>
      </c>
      <c r="X418" s="245" t="s">
        <v>387</v>
      </c>
      <c r="Y418" s="245" t="s">
        <v>387</v>
      </c>
    </row>
    <row r="419" s="88" customFormat="true" ht="11.25" hidden="false" customHeight="false" outlineLevel="0" collapsed="false">
      <c r="A419" s="120" t="s">
        <v>1476</v>
      </c>
      <c r="B419" s="120" t="n">
        <v>38</v>
      </c>
      <c r="C419" s="120" t="s">
        <v>387</v>
      </c>
      <c r="D419" s="120" t="s">
        <v>387</v>
      </c>
      <c r="E419" s="120" t="s">
        <v>387</v>
      </c>
      <c r="F419" s="120" t="s">
        <v>387</v>
      </c>
      <c r="G419" s="120" t="s">
        <v>387</v>
      </c>
      <c r="H419" s="120" t="n">
        <v>38</v>
      </c>
      <c r="I419" s="120" t="s">
        <v>387</v>
      </c>
      <c r="J419" s="120" t="s">
        <v>387</v>
      </c>
      <c r="K419" s="120" t="s">
        <v>387</v>
      </c>
      <c r="L419" s="120" t="s">
        <v>387</v>
      </c>
      <c r="M419" s="120" t="s">
        <v>387</v>
      </c>
      <c r="N419" s="120" t="s">
        <v>387</v>
      </c>
      <c r="O419" s="120" t="s">
        <v>387</v>
      </c>
      <c r="P419" s="120" t="s">
        <v>387</v>
      </c>
      <c r="Q419" s="120" t="s">
        <v>387</v>
      </c>
      <c r="R419" s="120" t="s">
        <v>387</v>
      </c>
      <c r="S419" s="120" t="s">
        <v>387</v>
      </c>
      <c r="T419" s="120" t="s">
        <v>387</v>
      </c>
      <c r="U419" s="245" t="s">
        <v>387</v>
      </c>
      <c r="V419" s="245" t="s">
        <v>387</v>
      </c>
      <c r="W419" s="245" t="s">
        <v>387</v>
      </c>
      <c r="X419" s="245" t="s">
        <v>387</v>
      </c>
      <c r="Y419" s="245" t="s">
        <v>387</v>
      </c>
    </row>
    <row r="420" s="88" customFormat="true" ht="11.25" hidden="false" customHeight="false" outlineLevel="0" collapsed="false">
      <c r="A420" s="120" t="s">
        <v>1477</v>
      </c>
      <c r="B420" s="120" t="n">
        <v>57</v>
      </c>
      <c r="C420" s="120" t="n">
        <v>1</v>
      </c>
      <c r="D420" s="120" t="n">
        <v>11</v>
      </c>
      <c r="E420" s="120" t="n">
        <v>1</v>
      </c>
      <c r="F420" s="120" t="s">
        <v>387</v>
      </c>
      <c r="G420" s="120" t="s">
        <v>387</v>
      </c>
      <c r="H420" s="120" t="n">
        <v>2</v>
      </c>
      <c r="I420" s="120" t="n">
        <v>2</v>
      </c>
      <c r="J420" s="120" t="n">
        <v>1</v>
      </c>
      <c r="K420" s="120" t="n">
        <v>1</v>
      </c>
      <c r="L420" s="120" t="s">
        <v>387</v>
      </c>
      <c r="M420" s="120" t="n">
        <v>1</v>
      </c>
      <c r="N420" s="120" t="n">
        <v>3</v>
      </c>
      <c r="O420" s="120" t="s">
        <v>387</v>
      </c>
      <c r="P420" s="120" t="s">
        <v>387</v>
      </c>
      <c r="Q420" s="120" t="s">
        <v>387</v>
      </c>
      <c r="R420" s="120" t="n">
        <v>34</v>
      </c>
      <c r="S420" s="120" t="s">
        <v>387</v>
      </c>
      <c r="T420" s="120" t="s">
        <v>387</v>
      </c>
      <c r="U420" s="245" t="s">
        <v>387</v>
      </c>
      <c r="V420" s="245" t="s">
        <v>387</v>
      </c>
      <c r="W420" s="245" t="s">
        <v>387</v>
      </c>
      <c r="X420" s="245" t="s">
        <v>387</v>
      </c>
      <c r="Y420" s="245" t="s">
        <v>387</v>
      </c>
    </row>
    <row r="421" s="88" customFormat="true" ht="11.25" hidden="false" customHeight="false" outlineLevel="0" collapsed="false">
      <c r="A421" s="120" t="s">
        <v>1478</v>
      </c>
      <c r="B421" s="120" t="n">
        <v>21016</v>
      </c>
      <c r="C421" s="120" t="s">
        <v>387</v>
      </c>
      <c r="D421" s="120" t="n">
        <v>1</v>
      </c>
      <c r="E421" s="120" t="n">
        <v>6</v>
      </c>
      <c r="F421" s="120" t="n">
        <v>869</v>
      </c>
      <c r="G421" s="120" t="n">
        <v>844</v>
      </c>
      <c r="H421" s="120" t="n">
        <v>15123</v>
      </c>
      <c r="I421" s="120" t="n">
        <v>654</v>
      </c>
      <c r="J421" s="120" t="n">
        <v>4</v>
      </c>
      <c r="K421" s="120" t="n">
        <v>3466</v>
      </c>
      <c r="L421" s="120" t="n">
        <v>1</v>
      </c>
      <c r="M421" s="120" t="n">
        <v>10</v>
      </c>
      <c r="N421" s="120" t="n">
        <v>14</v>
      </c>
      <c r="O421" s="120" t="n">
        <v>1</v>
      </c>
      <c r="P421" s="120" t="n">
        <v>2</v>
      </c>
      <c r="Q421" s="120" t="n">
        <v>1</v>
      </c>
      <c r="R421" s="120" t="n">
        <v>1</v>
      </c>
      <c r="S421" s="120" t="n">
        <v>2</v>
      </c>
      <c r="T421" s="120" t="n">
        <v>11</v>
      </c>
      <c r="U421" s="245" t="s">
        <v>387</v>
      </c>
      <c r="V421" s="245" t="n">
        <v>2</v>
      </c>
      <c r="W421" s="245" t="s">
        <v>387</v>
      </c>
      <c r="X421" s="245" t="n">
        <v>4</v>
      </c>
      <c r="Y421" s="245" t="s">
        <v>387</v>
      </c>
    </row>
    <row r="422" s="88" customFormat="true" ht="11.25" hidden="false" customHeight="false" outlineLevel="0" collapsed="false">
      <c r="A422" s="120" t="s">
        <v>1479</v>
      </c>
      <c r="B422" s="120" t="n">
        <v>9846</v>
      </c>
      <c r="C422" s="120" t="s">
        <v>387</v>
      </c>
      <c r="D422" s="120" t="s">
        <v>387</v>
      </c>
      <c r="E422" s="120" t="n">
        <v>5</v>
      </c>
      <c r="F422" s="120" t="n">
        <v>309</v>
      </c>
      <c r="G422" s="120" t="n">
        <v>762</v>
      </c>
      <c r="H422" s="120" t="n">
        <v>6852</v>
      </c>
      <c r="I422" s="120" t="n">
        <v>290</v>
      </c>
      <c r="J422" s="120" t="n">
        <v>3</v>
      </c>
      <c r="K422" s="120" t="n">
        <v>1593</v>
      </c>
      <c r="L422" s="120" t="n">
        <v>1</v>
      </c>
      <c r="M422" s="120" t="n">
        <v>8</v>
      </c>
      <c r="N422" s="120" t="n">
        <v>10</v>
      </c>
      <c r="O422" s="120" t="s">
        <v>387</v>
      </c>
      <c r="P422" s="120" t="n">
        <v>2</v>
      </c>
      <c r="Q422" s="120" t="n">
        <v>1</v>
      </c>
      <c r="R422" s="120" t="s">
        <v>387</v>
      </c>
      <c r="S422" s="120" t="s">
        <v>387</v>
      </c>
      <c r="T422" s="120" t="n">
        <v>7</v>
      </c>
      <c r="U422" s="245" t="s">
        <v>387</v>
      </c>
      <c r="V422" s="245" t="n">
        <v>1</v>
      </c>
      <c r="W422" s="245" t="s">
        <v>387</v>
      </c>
      <c r="X422" s="245" t="n">
        <v>2</v>
      </c>
      <c r="Y422" s="245" t="s">
        <v>387</v>
      </c>
    </row>
    <row r="423" s="88" customFormat="true" ht="11.25" hidden="false" customHeight="false" outlineLevel="0" collapsed="false">
      <c r="A423" s="120" t="s">
        <v>1480</v>
      </c>
      <c r="B423" s="120" t="n">
        <v>2450</v>
      </c>
      <c r="C423" s="120" t="s">
        <v>387</v>
      </c>
      <c r="D423" s="120" t="s">
        <v>387</v>
      </c>
      <c r="E423" s="120" t="s">
        <v>387</v>
      </c>
      <c r="F423" s="120" t="s">
        <v>387</v>
      </c>
      <c r="G423" s="120" t="n">
        <v>19</v>
      </c>
      <c r="H423" s="120" t="n">
        <v>2086</v>
      </c>
      <c r="I423" s="120" t="s">
        <v>387</v>
      </c>
      <c r="J423" s="120" t="s">
        <v>387</v>
      </c>
      <c r="K423" s="120" t="n">
        <v>344</v>
      </c>
      <c r="L423" s="120" t="s">
        <v>387</v>
      </c>
      <c r="M423" s="120" t="s">
        <v>387</v>
      </c>
      <c r="N423" s="120" t="n">
        <v>1</v>
      </c>
      <c r="O423" s="120" t="s">
        <v>387</v>
      </c>
      <c r="P423" s="120" t="s">
        <v>387</v>
      </c>
      <c r="Q423" s="120" t="s">
        <v>387</v>
      </c>
      <c r="R423" s="120" t="s">
        <v>387</v>
      </c>
      <c r="S423" s="120" t="s">
        <v>387</v>
      </c>
      <c r="T423" s="120" t="s">
        <v>387</v>
      </c>
      <c r="U423" s="245" t="s">
        <v>387</v>
      </c>
      <c r="V423" s="245" t="s">
        <v>387</v>
      </c>
      <c r="W423" s="245" t="s">
        <v>387</v>
      </c>
      <c r="X423" s="245" t="s">
        <v>387</v>
      </c>
      <c r="Y423" s="245" t="s">
        <v>387</v>
      </c>
    </row>
    <row r="424" s="88" customFormat="true" ht="11.25" hidden="false" customHeight="false" outlineLevel="0" collapsed="false">
      <c r="A424" s="120" t="s">
        <v>1481</v>
      </c>
      <c r="B424" s="120" t="n">
        <v>1691</v>
      </c>
      <c r="C424" s="120" t="s">
        <v>387</v>
      </c>
      <c r="D424" s="120" t="s">
        <v>387</v>
      </c>
      <c r="E424" s="120" t="s">
        <v>387</v>
      </c>
      <c r="F424" s="120" t="n">
        <v>307</v>
      </c>
      <c r="G424" s="120" t="n">
        <v>307</v>
      </c>
      <c r="H424" s="120" t="n">
        <v>777</v>
      </c>
      <c r="I424" s="120" t="s">
        <v>387</v>
      </c>
      <c r="J424" s="120" t="s">
        <v>387</v>
      </c>
      <c r="K424" s="120" t="n">
        <v>299</v>
      </c>
      <c r="L424" s="120" t="s">
        <v>387</v>
      </c>
      <c r="M424" s="120" t="s">
        <v>387</v>
      </c>
      <c r="N424" s="120" t="s">
        <v>387</v>
      </c>
      <c r="O424" s="120" t="s">
        <v>387</v>
      </c>
      <c r="P424" s="120" t="s">
        <v>387</v>
      </c>
      <c r="Q424" s="120" t="s">
        <v>387</v>
      </c>
      <c r="R424" s="120" t="s">
        <v>387</v>
      </c>
      <c r="S424" s="120" t="s">
        <v>387</v>
      </c>
      <c r="T424" s="120" t="s">
        <v>387</v>
      </c>
      <c r="U424" s="245" t="s">
        <v>387</v>
      </c>
      <c r="V424" s="245" t="s">
        <v>387</v>
      </c>
      <c r="W424" s="245" t="s">
        <v>387</v>
      </c>
      <c r="X424" s="245" t="n">
        <v>1</v>
      </c>
      <c r="Y424" s="245" t="s">
        <v>387</v>
      </c>
    </row>
    <row r="425" s="88" customFormat="true" ht="11.25" hidden="false" customHeight="false" outlineLevel="0" collapsed="false">
      <c r="A425" s="120" t="s">
        <v>2075</v>
      </c>
      <c r="B425" s="120" t="n">
        <v>44</v>
      </c>
      <c r="C425" s="120" t="s">
        <v>387</v>
      </c>
      <c r="D425" s="120" t="s">
        <v>387</v>
      </c>
      <c r="E425" s="120" t="n">
        <v>4</v>
      </c>
      <c r="F425" s="120" t="s">
        <v>387</v>
      </c>
      <c r="G425" s="120" t="n">
        <v>8</v>
      </c>
      <c r="H425" s="120" t="n">
        <v>12</v>
      </c>
      <c r="I425" s="120" t="n">
        <v>6</v>
      </c>
      <c r="J425" s="120" t="n">
        <v>2</v>
      </c>
      <c r="K425" s="120" t="n">
        <v>1</v>
      </c>
      <c r="L425" s="120" t="s">
        <v>387</v>
      </c>
      <c r="M425" s="120" t="n">
        <v>4</v>
      </c>
      <c r="N425" s="120" t="n">
        <v>2</v>
      </c>
      <c r="O425" s="120" t="s">
        <v>387</v>
      </c>
      <c r="P425" s="120" t="n">
        <v>1</v>
      </c>
      <c r="Q425" s="120" t="s">
        <v>387</v>
      </c>
      <c r="R425" s="120" t="s">
        <v>387</v>
      </c>
      <c r="S425" s="120" t="s">
        <v>387</v>
      </c>
      <c r="T425" s="120" t="n">
        <v>3</v>
      </c>
      <c r="U425" s="245" t="s">
        <v>387</v>
      </c>
      <c r="V425" s="245" t="n">
        <v>1</v>
      </c>
      <c r="W425" s="245" t="s">
        <v>387</v>
      </c>
      <c r="X425" s="245" t="s">
        <v>387</v>
      </c>
      <c r="Y425" s="245" t="s">
        <v>387</v>
      </c>
    </row>
    <row r="426" s="88" customFormat="true" ht="11.25" hidden="false" customHeight="false" outlineLevel="0" collapsed="false">
      <c r="A426" s="120" t="s">
        <v>1482</v>
      </c>
      <c r="B426" s="120" t="n">
        <v>764</v>
      </c>
      <c r="C426" s="120" t="s">
        <v>387</v>
      </c>
      <c r="D426" s="120" t="s">
        <v>387</v>
      </c>
      <c r="E426" s="120" t="s">
        <v>387</v>
      </c>
      <c r="F426" s="120" t="s">
        <v>387</v>
      </c>
      <c r="G426" s="120" t="n">
        <v>1</v>
      </c>
      <c r="H426" s="120" t="n">
        <v>547</v>
      </c>
      <c r="I426" s="120" t="s">
        <v>387</v>
      </c>
      <c r="J426" s="120" t="s">
        <v>387</v>
      </c>
      <c r="K426" s="120" t="n">
        <v>215</v>
      </c>
      <c r="L426" s="120" t="s">
        <v>387</v>
      </c>
      <c r="M426" s="120" t="s">
        <v>387</v>
      </c>
      <c r="N426" s="120" t="n">
        <v>1</v>
      </c>
      <c r="O426" s="120" t="s">
        <v>387</v>
      </c>
      <c r="P426" s="120" t="s">
        <v>387</v>
      </c>
      <c r="Q426" s="120" t="s">
        <v>387</v>
      </c>
      <c r="R426" s="120" t="s">
        <v>387</v>
      </c>
      <c r="S426" s="120" t="s">
        <v>387</v>
      </c>
      <c r="T426" s="120" t="s">
        <v>387</v>
      </c>
      <c r="U426" s="245" t="s">
        <v>387</v>
      </c>
      <c r="V426" s="245" t="s">
        <v>387</v>
      </c>
      <c r="W426" s="245" t="s">
        <v>387</v>
      </c>
      <c r="X426" s="245" t="s">
        <v>387</v>
      </c>
      <c r="Y426" s="245" t="s">
        <v>387</v>
      </c>
    </row>
    <row r="427" s="88" customFormat="true" ht="11.25" hidden="false" customHeight="false" outlineLevel="0" collapsed="false">
      <c r="A427" s="120" t="s">
        <v>1483</v>
      </c>
      <c r="B427" s="120" t="n">
        <v>1367</v>
      </c>
      <c r="C427" s="120" t="s">
        <v>387</v>
      </c>
      <c r="D427" s="120" t="s">
        <v>387</v>
      </c>
      <c r="E427" s="120" t="s">
        <v>387</v>
      </c>
      <c r="F427" s="120" t="s">
        <v>387</v>
      </c>
      <c r="G427" s="120" t="n">
        <v>280</v>
      </c>
      <c r="H427" s="120" t="n">
        <v>720</v>
      </c>
      <c r="I427" s="120" t="s">
        <v>387</v>
      </c>
      <c r="J427" s="120" t="s">
        <v>387</v>
      </c>
      <c r="K427" s="120" t="n">
        <v>367</v>
      </c>
      <c r="L427" s="120" t="s">
        <v>387</v>
      </c>
      <c r="M427" s="120" t="s">
        <v>387</v>
      </c>
      <c r="N427" s="120" t="s">
        <v>387</v>
      </c>
      <c r="O427" s="120" t="s">
        <v>387</v>
      </c>
      <c r="P427" s="120" t="s">
        <v>387</v>
      </c>
      <c r="Q427" s="120" t="s">
        <v>387</v>
      </c>
      <c r="R427" s="120" t="s">
        <v>387</v>
      </c>
      <c r="S427" s="120" t="s">
        <v>387</v>
      </c>
      <c r="T427" s="120" t="s">
        <v>387</v>
      </c>
      <c r="U427" s="245" t="s">
        <v>387</v>
      </c>
      <c r="V427" s="245" t="s">
        <v>387</v>
      </c>
      <c r="W427" s="245" t="s">
        <v>387</v>
      </c>
      <c r="X427" s="245" t="s">
        <v>387</v>
      </c>
      <c r="Y427" s="245" t="s">
        <v>387</v>
      </c>
    </row>
    <row r="428" s="88" customFormat="true" ht="11.25" hidden="false" customHeight="false" outlineLevel="0" collapsed="false">
      <c r="A428" s="120" t="s">
        <v>1484</v>
      </c>
      <c r="B428" s="120" t="n">
        <v>307</v>
      </c>
      <c r="C428" s="120" t="s">
        <v>387</v>
      </c>
      <c r="D428" s="120" t="s">
        <v>387</v>
      </c>
      <c r="E428" s="120" t="s">
        <v>387</v>
      </c>
      <c r="F428" s="120" t="s">
        <v>387</v>
      </c>
      <c r="G428" s="120" t="s">
        <v>387</v>
      </c>
      <c r="H428" s="120" t="n">
        <v>307</v>
      </c>
      <c r="I428" s="120" t="s">
        <v>387</v>
      </c>
      <c r="J428" s="120" t="s">
        <v>387</v>
      </c>
      <c r="K428" s="120" t="s">
        <v>387</v>
      </c>
      <c r="L428" s="120" t="s">
        <v>387</v>
      </c>
      <c r="M428" s="120" t="s">
        <v>387</v>
      </c>
      <c r="N428" s="120" t="s">
        <v>387</v>
      </c>
      <c r="O428" s="120" t="s">
        <v>387</v>
      </c>
      <c r="P428" s="120" t="s">
        <v>387</v>
      </c>
      <c r="Q428" s="120" t="s">
        <v>387</v>
      </c>
      <c r="R428" s="120" t="s">
        <v>387</v>
      </c>
      <c r="S428" s="120" t="s">
        <v>387</v>
      </c>
      <c r="T428" s="120" t="s">
        <v>387</v>
      </c>
      <c r="U428" s="245" t="s">
        <v>387</v>
      </c>
      <c r="V428" s="245" t="s">
        <v>387</v>
      </c>
      <c r="W428" s="245" t="s">
        <v>387</v>
      </c>
      <c r="X428" s="245" t="s">
        <v>387</v>
      </c>
      <c r="Y428" s="245" t="s">
        <v>387</v>
      </c>
    </row>
    <row r="429" s="88" customFormat="true" ht="11.25" hidden="false" customHeight="false" outlineLevel="0" collapsed="false">
      <c r="A429" s="120" t="s">
        <v>1485</v>
      </c>
      <c r="B429" s="120" t="n">
        <v>1674</v>
      </c>
      <c r="C429" s="120" t="s">
        <v>387</v>
      </c>
      <c r="D429" s="120" t="s">
        <v>387</v>
      </c>
      <c r="E429" s="120" t="s">
        <v>387</v>
      </c>
      <c r="F429" s="120" t="s">
        <v>387</v>
      </c>
      <c r="G429" s="120" t="s">
        <v>387</v>
      </c>
      <c r="H429" s="120" t="n">
        <v>1305</v>
      </c>
      <c r="I429" s="120" t="n">
        <v>3</v>
      </c>
      <c r="J429" s="120" t="s">
        <v>387</v>
      </c>
      <c r="K429" s="120" t="n">
        <v>365</v>
      </c>
      <c r="L429" s="120" t="s">
        <v>387</v>
      </c>
      <c r="M429" s="120" t="s">
        <v>387</v>
      </c>
      <c r="N429" s="120" t="s">
        <v>387</v>
      </c>
      <c r="O429" s="120" t="s">
        <v>387</v>
      </c>
      <c r="P429" s="120" t="s">
        <v>387</v>
      </c>
      <c r="Q429" s="120" t="s">
        <v>387</v>
      </c>
      <c r="R429" s="120" t="s">
        <v>387</v>
      </c>
      <c r="S429" s="120" t="s">
        <v>387</v>
      </c>
      <c r="T429" s="120" t="n">
        <v>1</v>
      </c>
      <c r="U429" s="245" t="s">
        <v>387</v>
      </c>
      <c r="V429" s="245" t="s">
        <v>387</v>
      </c>
      <c r="W429" s="245" t="s">
        <v>387</v>
      </c>
      <c r="X429" s="245" t="s">
        <v>387</v>
      </c>
      <c r="Y429" s="245" t="s">
        <v>387</v>
      </c>
    </row>
    <row r="430" s="88" customFormat="true" ht="11.25" hidden="false" customHeight="false" outlineLevel="0" collapsed="false">
      <c r="A430" s="120" t="s">
        <v>1486</v>
      </c>
      <c r="B430" s="120" t="n">
        <v>736</v>
      </c>
      <c r="C430" s="120" t="s">
        <v>387</v>
      </c>
      <c r="D430" s="120" t="s">
        <v>387</v>
      </c>
      <c r="E430" s="120" t="s">
        <v>387</v>
      </c>
      <c r="F430" s="120" t="n">
        <v>2</v>
      </c>
      <c r="G430" s="120" t="n">
        <v>2</v>
      </c>
      <c r="H430" s="120" t="n">
        <v>729</v>
      </c>
      <c r="I430" s="120" t="n">
        <v>2</v>
      </c>
      <c r="J430" s="120" t="s">
        <v>387</v>
      </c>
      <c r="K430" s="120" t="s">
        <v>387</v>
      </c>
      <c r="L430" s="120" t="n">
        <v>1</v>
      </c>
      <c r="M430" s="120" t="s">
        <v>387</v>
      </c>
      <c r="N430" s="120" t="s">
        <v>387</v>
      </c>
      <c r="O430" s="120" t="s">
        <v>387</v>
      </c>
      <c r="P430" s="120" t="s">
        <v>387</v>
      </c>
      <c r="Q430" s="120" t="s">
        <v>387</v>
      </c>
      <c r="R430" s="120" t="s">
        <v>387</v>
      </c>
      <c r="S430" s="120" t="s">
        <v>387</v>
      </c>
      <c r="T430" s="120" t="s">
        <v>387</v>
      </c>
      <c r="U430" s="245" t="s">
        <v>387</v>
      </c>
      <c r="V430" s="245" t="s">
        <v>387</v>
      </c>
      <c r="W430" s="245" t="s">
        <v>387</v>
      </c>
      <c r="X430" s="245" t="s">
        <v>387</v>
      </c>
      <c r="Y430" s="245" t="s">
        <v>387</v>
      </c>
    </row>
    <row r="431" s="88" customFormat="true" ht="11.25" hidden="false" customHeight="false" outlineLevel="0" collapsed="false">
      <c r="A431" s="120" t="s">
        <v>1487</v>
      </c>
      <c r="B431" s="120" t="n">
        <v>350</v>
      </c>
      <c r="C431" s="120" t="s">
        <v>387</v>
      </c>
      <c r="D431" s="120" t="s">
        <v>387</v>
      </c>
      <c r="E431" s="120" t="s">
        <v>387</v>
      </c>
      <c r="F431" s="120" t="s">
        <v>387</v>
      </c>
      <c r="G431" s="120" t="s">
        <v>387</v>
      </c>
      <c r="H431" s="120" t="n">
        <v>350</v>
      </c>
      <c r="I431" s="120" t="s">
        <v>387</v>
      </c>
      <c r="J431" s="120" t="s">
        <v>387</v>
      </c>
      <c r="K431" s="120" t="s">
        <v>387</v>
      </c>
      <c r="L431" s="120" t="s">
        <v>387</v>
      </c>
      <c r="M431" s="120" t="s">
        <v>387</v>
      </c>
      <c r="N431" s="120" t="s">
        <v>387</v>
      </c>
      <c r="O431" s="120" t="s">
        <v>387</v>
      </c>
      <c r="P431" s="120" t="s">
        <v>387</v>
      </c>
      <c r="Q431" s="120" t="s">
        <v>387</v>
      </c>
      <c r="R431" s="120" t="s">
        <v>387</v>
      </c>
      <c r="S431" s="120" t="s">
        <v>387</v>
      </c>
      <c r="T431" s="120" t="s">
        <v>387</v>
      </c>
      <c r="U431" s="245" t="s">
        <v>387</v>
      </c>
      <c r="V431" s="245" t="s">
        <v>387</v>
      </c>
      <c r="W431" s="245" t="s">
        <v>387</v>
      </c>
      <c r="X431" s="245" t="s">
        <v>387</v>
      </c>
      <c r="Y431" s="245" t="s">
        <v>387</v>
      </c>
    </row>
    <row r="432" s="88" customFormat="true" ht="11.25" hidden="false" customHeight="false" outlineLevel="0" collapsed="false">
      <c r="A432" s="120" t="s">
        <v>1488</v>
      </c>
      <c r="B432" s="120" t="n">
        <v>451</v>
      </c>
      <c r="C432" s="120" t="s">
        <v>387</v>
      </c>
      <c r="D432" s="120" t="s">
        <v>387</v>
      </c>
      <c r="E432" s="120" t="n">
        <v>1</v>
      </c>
      <c r="F432" s="120" t="s">
        <v>387</v>
      </c>
      <c r="G432" s="120" t="n">
        <v>144</v>
      </c>
      <c r="H432" s="120" t="n">
        <v>16</v>
      </c>
      <c r="I432" s="120" t="n">
        <v>275</v>
      </c>
      <c r="J432" s="120" t="n">
        <v>1</v>
      </c>
      <c r="K432" s="120" t="n">
        <v>2</v>
      </c>
      <c r="L432" s="120" t="s">
        <v>387</v>
      </c>
      <c r="M432" s="120" t="n">
        <v>4</v>
      </c>
      <c r="N432" s="120" t="n">
        <v>5</v>
      </c>
      <c r="O432" s="120" t="s">
        <v>387</v>
      </c>
      <c r="P432" s="120" t="s">
        <v>387</v>
      </c>
      <c r="Q432" s="120" t="n">
        <v>1</v>
      </c>
      <c r="R432" s="120" t="s">
        <v>387</v>
      </c>
      <c r="S432" s="120" t="s">
        <v>387</v>
      </c>
      <c r="T432" s="120" t="n">
        <v>1</v>
      </c>
      <c r="U432" s="245" t="s">
        <v>387</v>
      </c>
      <c r="V432" s="245" t="s">
        <v>387</v>
      </c>
      <c r="W432" s="245" t="s">
        <v>387</v>
      </c>
      <c r="X432" s="245" t="n">
        <v>1</v>
      </c>
      <c r="Y432" s="245" t="s">
        <v>387</v>
      </c>
    </row>
    <row r="433" s="88" customFormat="true" ht="11.25" hidden="false" customHeight="false" outlineLevel="0" collapsed="false">
      <c r="A433" s="120" t="s">
        <v>1489</v>
      </c>
      <c r="B433" s="120" t="n">
        <v>3901</v>
      </c>
      <c r="C433" s="120" t="s">
        <v>387</v>
      </c>
      <c r="D433" s="120" t="s">
        <v>387</v>
      </c>
      <c r="E433" s="120" t="s">
        <v>387</v>
      </c>
      <c r="F433" s="120" t="n">
        <v>234</v>
      </c>
      <c r="G433" s="120" t="n">
        <v>38</v>
      </c>
      <c r="H433" s="120" t="n">
        <v>2309</v>
      </c>
      <c r="I433" s="120" t="n">
        <v>363</v>
      </c>
      <c r="J433" s="120" t="s">
        <v>387</v>
      </c>
      <c r="K433" s="120" t="n">
        <v>954</v>
      </c>
      <c r="L433" s="120" t="s">
        <v>387</v>
      </c>
      <c r="M433" s="120" t="n">
        <v>1</v>
      </c>
      <c r="N433" s="120" t="s">
        <v>387</v>
      </c>
      <c r="O433" s="120" t="s">
        <v>387</v>
      </c>
      <c r="P433" s="120" t="s">
        <v>387</v>
      </c>
      <c r="Q433" s="120" t="s">
        <v>387</v>
      </c>
      <c r="R433" s="120" t="s">
        <v>387</v>
      </c>
      <c r="S433" s="120" t="s">
        <v>387</v>
      </c>
      <c r="T433" s="120" t="n">
        <v>2</v>
      </c>
      <c r="U433" s="245" t="s">
        <v>387</v>
      </c>
      <c r="V433" s="245" t="s">
        <v>387</v>
      </c>
      <c r="W433" s="245" t="s">
        <v>387</v>
      </c>
      <c r="X433" s="245" t="s">
        <v>387</v>
      </c>
      <c r="Y433" s="245" t="s">
        <v>387</v>
      </c>
    </row>
    <row r="434" s="88" customFormat="true" ht="11.25" hidden="false" customHeight="false" outlineLevel="0" collapsed="false">
      <c r="A434" s="120" t="s">
        <v>1851</v>
      </c>
      <c r="B434" s="120" t="n">
        <v>33</v>
      </c>
      <c r="C434" s="120" t="s">
        <v>387</v>
      </c>
      <c r="D434" s="120" t="s">
        <v>387</v>
      </c>
      <c r="E434" s="120" t="s">
        <v>387</v>
      </c>
      <c r="F434" s="120" t="s">
        <v>387</v>
      </c>
      <c r="G434" s="120" t="n">
        <v>33</v>
      </c>
      <c r="H434" s="120" t="s">
        <v>387</v>
      </c>
      <c r="I434" s="120" t="s">
        <v>387</v>
      </c>
      <c r="J434" s="120" t="s">
        <v>387</v>
      </c>
      <c r="K434" s="120" t="s">
        <v>387</v>
      </c>
      <c r="L434" s="120" t="s">
        <v>387</v>
      </c>
      <c r="M434" s="120" t="s">
        <v>387</v>
      </c>
      <c r="N434" s="120" t="s">
        <v>387</v>
      </c>
      <c r="O434" s="120" t="s">
        <v>387</v>
      </c>
      <c r="P434" s="120" t="s">
        <v>387</v>
      </c>
      <c r="Q434" s="120" t="s">
        <v>387</v>
      </c>
      <c r="R434" s="120" t="s">
        <v>387</v>
      </c>
      <c r="S434" s="120" t="s">
        <v>387</v>
      </c>
      <c r="T434" s="120" t="s">
        <v>387</v>
      </c>
      <c r="U434" s="245" t="s">
        <v>387</v>
      </c>
      <c r="V434" s="245" t="s">
        <v>387</v>
      </c>
      <c r="W434" s="245" t="s">
        <v>387</v>
      </c>
      <c r="X434" s="245" t="s">
        <v>387</v>
      </c>
      <c r="Y434" s="245" t="s">
        <v>387</v>
      </c>
    </row>
    <row r="435" s="88" customFormat="true" ht="11.25" hidden="false" customHeight="false" outlineLevel="0" collapsed="false">
      <c r="A435" s="120" t="s">
        <v>1854</v>
      </c>
      <c r="B435" s="120" t="n">
        <v>211</v>
      </c>
      <c r="C435" s="120" t="s">
        <v>387</v>
      </c>
      <c r="D435" s="120" t="s">
        <v>387</v>
      </c>
      <c r="E435" s="120" t="s">
        <v>387</v>
      </c>
      <c r="F435" s="120" t="s">
        <v>387</v>
      </c>
      <c r="G435" s="120" t="s">
        <v>387</v>
      </c>
      <c r="H435" s="120" t="n">
        <v>211</v>
      </c>
      <c r="I435" s="120" t="s">
        <v>387</v>
      </c>
      <c r="J435" s="120" t="s">
        <v>387</v>
      </c>
      <c r="K435" s="120" t="s">
        <v>387</v>
      </c>
      <c r="L435" s="120" t="s">
        <v>387</v>
      </c>
      <c r="M435" s="120" t="s">
        <v>387</v>
      </c>
      <c r="N435" s="120" t="s">
        <v>387</v>
      </c>
      <c r="O435" s="120" t="s">
        <v>387</v>
      </c>
      <c r="P435" s="120" t="s">
        <v>387</v>
      </c>
      <c r="Q435" s="120" t="s">
        <v>387</v>
      </c>
      <c r="R435" s="120" t="s">
        <v>387</v>
      </c>
      <c r="S435" s="120" t="s">
        <v>387</v>
      </c>
      <c r="T435" s="120" t="s">
        <v>387</v>
      </c>
      <c r="U435" s="245" t="s">
        <v>387</v>
      </c>
      <c r="V435" s="245" t="s">
        <v>387</v>
      </c>
      <c r="W435" s="245" t="s">
        <v>387</v>
      </c>
      <c r="X435" s="245" t="s">
        <v>387</v>
      </c>
      <c r="Y435" s="245" t="s">
        <v>387</v>
      </c>
    </row>
    <row r="436" s="88" customFormat="true" ht="11.25" hidden="false" customHeight="false" outlineLevel="0" collapsed="false">
      <c r="A436" s="120" t="s">
        <v>1490</v>
      </c>
      <c r="B436" s="120" t="n">
        <v>626</v>
      </c>
      <c r="C436" s="120" t="s">
        <v>387</v>
      </c>
      <c r="D436" s="120" t="s">
        <v>387</v>
      </c>
      <c r="E436" s="120" t="s">
        <v>387</v>
      </c>
      <c r="F436" s="120" t="s">
        <v>387</v>
      </c>
      <c r="G436" s="120" t="s">
        <v>387</v>
      </c>
      <c r="H436" s="120" t="n">
        <v>367</v>
      </c>
      <c r="I436" s="120" t="s">
        <v>387</v>
      </c>
      <c r="J436" s="120" t="s">
        <v>387</v>
      </c>
      <c r="K436" s="120" t="n">
        <v>259</v>
      </c>
      <c r="L436" s="120" t="s">
        <v>387</v>
      </c>
      <c r="M436" s="120" t="s">
        <v>387</v>
      </c>
      <c r="N436" s="120" t="s">
        <v>387</v>
      </c>
      <c r="O436" s="120" t="s">
        <v>387</v>
      </c>
      <c r="P436" s="120" t="s">
        <v>387</v>
      </c>
      <c r="Q436" s="120" t="s">
        <v>387</v>
      </c>
      <c r="R436" s="120" t="s">
        <v>387</v>
      </c>
      <c r="S436" s="120" t="s">
        <v>387</v>
      </c>
      <c r="T436" s="120" t="s">
        <v>387</v>
      </c>
      <c r="U436" s="245" t="s">
        <v>387</v>
      </c>
      <c r="V436" s="245" t="s">
        <v>387</v>
      </c>
      <c r="W436" s="245" t="s">
        <v>387</v>
      </c>
      <c r="X436" s="245" t="s">
        <v>387</v>
      </c>
      <c r="Y436" s="245" t="s">
        <v>387</v>
      </c>
    </row>
    <row r="437" s="88" customFormat="true" ht="11.25" hidden="false" customHeight="false" outlineLevel="0" collapsed="false">
      <c r="A437" s="120" t="s">
        <v>1491</v>
      </c>
      <c r="B437" s="120" t="n">
        <v>2006</v>
      </c>
      <c r="C437" s="120" t="s">
        <v>387</v>
      </c>
      <c r="D437" s="120" t="s">
        <v>387</v>
      </c>
      <c r="E437" s="120" t="s">
        <v>387</v>
      </c>
      <c r="F437" s="120" t="s">
        <v>387</v>
      </c>
      <c r="G437" s="120" t="n">
        <v>4</v>
      </c>
      <c r="H437" s="120" t="n">
        <v>1118</v>
      </c>
      <c r="I437" s="120" t="n">
        <v>362</v>
      </c>
      <c r="J437" s="120" t="s">
        <v>387</v>
      </c>
      <c r="K437" s="120" t="n">
        <v>521</v>
      </c>
      <c r="L437" s="120" t="s">
        <v>387</v>
      </c>
      <c r="M437" s="120" t="s">
        <v>387</v>
      </c>
      <c r="N437" s="120" t="s">
        <v>387</v>
      </c>
      <c r="O437" s="120" t="s">
        <v>387</v>
      </c>
      <c r="P437" s="120" t="s">
        <v>387</v>
      </c>
      <c r="Q437" s="120" t="s">
        <v>387</v>
      </c>
      <c r="R437" s="120" t="s">
        <v>387</v>
      </c>
      <c r="S437" s="120" t="s">
        <v>387</v>
      </c>
      <c r="T437" s="120" t="n">
        <v>1</v>
      </c>
      <c r="U437" s="245" t="s">
        <v>387</v>
      </c>
      <c r="V437" s="245" t="s">
        <v>387</v>
      </c>
      <c r="W437" s="245" t="s">
        <v>387</v>
      </c>
      <c r="X437" s="245" t="s">
        <v>387</v>
      </c>
      <c r="Y437" s="245" t="s">
        <v>387</v>
      </c>
    </row>
    <row r="438" s="88" customFormat="true" ht="11.25" hidden="false" customHeight="false" outlineLevel="0" collapsed="false">
      <c r="A438" s="120" t="s">
        <v>1492</v>
      </c>
      <c r="B438" s="120" t="n">
        <v>659</v>
      </c>
      <c r="C438" s="120" t="s">
        <v>387</v>
      </c>
      <c r="D438" s="120" t="s">
        <v>387</v>
      </c>
      <c r="E438" s="120" t="s">
        <v>387</v>
      </c>
      <c r="F438" s="120" t="n">
        <v>45</v>
      </c>
      <c r="G438" s="120" t="s">
        <v>387</v>
      </c>
      <c r="H438" s="120" t="n">
        <v>451</v>
      </c>
      <c r="I438" s="120" t="s">
        <v>387</v>
      </c>
      <c r="J438" s="120" t="s">
        <v>387</v>
      </c>
      <c r="K438" s="120" t="n">
        <v>163</v>
      </c>
      <c r="L438" s="120" t="s">
        <v>387</v>
      </c>
      <c r="M438" s="120" t="s">
        <v>387</v>
      </c>
      <c r="N438" s="120" t="s">
        <v>387</v>
      </c>
      <c r="O438" s="120" t="s">
        <v>387</v>
      </c>
      <c r="P438" s="120" t="s">
        <v>387</v>
      </c>
      <c r="Q438" s="120" t="s">
        <v>387</v>
      </c>
      <c r="R438" s="120" t="s">
        <v>387</v>
      </c>
      <c r="S438" s="120" t="s">
        <v>387</v>
      </c>
      <c r="T438" s="120" t="s">
        <v>387</v>
      </c>
      <c r="U438" s="245" t="s">
        <v>387</v>
      </c>
      <c r="V438" s="245" t="s">
        <v>387</v>
      </c>
      <c r="W438" s="245" t="s">
        <v>387</v>
      </c>
      <c r="X438" s="245" t="s">
        <v>387</v>
      </c>
      <c r="Y438" s="245" t="s">
        <v>387</v>
      </c>
    </row>
    <row r="439" s="88" customFormat="true" ht="11.25" hidden="false" customHeight="false" outlineLevel="0" collapsed="false">
      <c r="A439" s="120" t="s">
        <v>1493</v>
      </c>
      <c r="B439" s="120" t="n">
        <v>154</v>
      </c>
      <c r="C439" s="120" t="s">
        <v>387</v>
      </c>
      <c r="D439" s="120" t="s">
        <v>387</v>
      </c>
      <c r="E439" s="120" t="s">
        <v>387</v>
      </c>
      <c r="F439" s="120" t="n">
        <v>50</v>
      </c>
      <c r="G439" s="120" t="s">
        <v>387</v>
      </c>
      <c r="H439" s="120" t="n">
        <v>104</v>
      </c>
      <c r="I439" s="120" t="s">
        <v>387</v>
      </c>
      <c r="J439" s="120" t="s">
        <v>387</v>
      </c>
      <c r="K439" s="120" t="s">
        <v>387</v>
      </c>
      <c r="L439" s="120" t="s">
        <v>387</v>
      </c>
      <c r="M439" s="120" t="s">
        <v>387</v>
      </c>
      <c r="N439" s="120" t="s">
        <v>387</v>
      </c>
      <c r="O439" s="120" t="s">
        <v>387</v>
      </c>
      <c r="P439" s="120" t="s">
        <v>387</v>
      </c>
      <c r="Q439" s="120" t="s">
        <v>387</v>
      </c>
      <c r="R439" s="120" t="s">
        <v>387</v>
      </c>
      <c r="S439" s="120" t="s">
        <v>387</v>
      </c>
      <c r="T439" s="120" t="s">
        <v>387</v>
      </c>
      <c r="U439" s="245" t="s">
        <v>387</v>
      </c>
      <c r="V439" s="245" t="s">
        <v>387</v>
      </c>
      <c r="W439" s="245" t="s">
        <v>387</v>
      </c>
      <c r="X439" s="245" t="s">
        <v>387</v>
      </c>
      <c r="Y439" s="245" t="s">
        <v>387</v>
      </c>
    </row>
    <row r="440" s="88" customFormat="true" ht="11.25" hidden="false" customHeight="false" outlineLevel="0" collapsed="false">
      <c r="A440" s="120" t="s">
        <v>1494</v>
      </c>
      <c r="B440" s="120" t="n">
        <v>202</v>
      </c>
      <c r="C440" s="120" t="s">
        <v>387</v>
      </c>
      <c r="D440" s="120" t="s">
        <v>387</v>
      </c>
      <c r="E440" s="120" t="s">
        <v>387</v>
      </c>
      <c r="F440" s="120" t="n">
        <v>139</v>
      </c>
      <c r="G440" s="120" t="n">
        <v>1</v>
      </c>
      <c r="H440" s="120" t="n">
        <v>53</v>
      </c>
      <c r="I440" s="120" t="s">
        <v>387</v>
      </c>
      <c r="J440" s="120" t="s">
        <v>387</v>
      </c>
      <c r="K440" s="120" t="n">
        <v>9</v>
      </c>
      <c r="L440" s="120" t="s">
        <v>387</v>
      </c>
      <c r="M440" s="120" t="s">
        <v>387</v>
      </c>
      <c r="N440" s="120" t="s">
        <v>387</v>
      </c>
      <c r="O440" s="120" t="s">
        <v>387</v>
      </c>
      <c r="P440" s="120" t="s">
        <v>387</v>
      </c>
      <c r="Q440" s="120" t="s">
        <v>387</v>
      </c>
      <c r="R440" s="120" t="s">
        <v>387</v>
      </c>
      <c r="S440" s="120" t="s">
        <v>387</v>
      </c>
      <c r="T440" s="120" t="s">
        <v>387</v>
      </c>
      <c r="U440" s="245" t="s">
        <v>387</v>
      </c>
      <c r="V440" s="245" t="s">
        <v>387</v>
      </c>
      <c r="W440" s="245" t="s">
        <v>387</v>
      </c>
      <c r="X440" s="245" t="s">
        <v>387</v>
      </c>
      <c r="Y440" s="245" t="s">
        <v>387</v>
      </c>
    </row>
    <row r="441" s="88" customFormat="true" ht="11.25" hidden="false" customHeight="false" outlineLevel="0" collapsed="false">
      <c r="A441" s="120" t="s">
        <v>1495</v>
      </c>
      <c r="B441" s="120" t="n">
        <v>2870</v>
      </c>
      <c r="C441" s="120" t="s">
        <v>387</v>
      </c>
      <c r="D441" s="120" t="s">
        <v>387</v>
      </c>
      <c r="E441" s="120" t="s">
        <v>387</v>
      </c>
      <c r="F441" s="120" t="n">
        <v>281</v>
      </c>
      <c r="G441" s="120" t="n">
        <v>3</v>
      </c>
      <c r="H441" s="120" t="n">
        <v>2221</v>
      </c>
      <c r="I441" s="120" t="s">
        <v>387</v>
      </c>
      <c r="J441" s="120" t="s">
        <v>387</v>
      </c>
      <c r="K441" s="120" t="n">
        <v>362</v>
      </c>
      <c r="L441" s="120" t="s">
        <v>387</v>
      </c>
      <c r="M441" s="120" t="s">
        <v>387</v>
      </c>
      <c r="N441" s="120" t="n">
        <v>1</v>
      </c>
      <c r="O441" s="120" t="s">
        <v>387</v>
      </c>
      <c r="P441" s="120" t="s">
        <v>387</v>
      </c>
      <c r="Q441" s="120" t="s">
        <v>387</v>
      </c>
      <c r="R441" s="120" t="n">
        <v>1</v>
      </c>
      <c r="S441" s="120" t="s">
        <v>387</v>
      </c>
      <c r="T441" s="120" t="s">
        <v>387</v>
      </c>
      <c r="U441" s="245" t="s">
        <v>387</v>
      </c>
      <c r="V441" s="245" t="s">
        <v>387</v>
      </c>
      <c r="W441" s="245" t="s">
        <v>387</v>
      </c>
      <c r="X441" s="245" t="n">
        <v>1</v>
      </c>
      <c r="Y441" s="245" t="s">
        <v>387</v>
      </c>
    </row>
    <row r="442" s="88" customFormat="true" ht="11.25" hidden="false" customHeight="false" outlineLevel="0" collapsed="false">
      <c r="A442" s="120" t="s">
        <v>1496</v>
      </c>
      <c r="B442" s="120" t="n">
        <v>2862</v>
      </c>
      <c r="C442" s="120" t="s">
        <v>387</v>
      </c>
      <c r="D442" s="120" t="s">
        <v>387</v>
      </c>
      <c r="E442" s="120" t="s">
        <v>387</v>
      </c>
      <c r="F442" s="120" t="n">
        <v>281</v>
      </c>
      <c r="G442" s="120" t="s">
        <v>387</v>
      </c>
      <c r="H442" s="120" t="n">
        <v>2219</v>
      </c>
      <c r="I442" s="120" t="s">
        <v>387</v>
      </c>
      <c r="J442" s="120" t="s">
        <v>387</v>
      </c>
      <c r="K442" s="120" t="n">
        <v>362</v>
      </c>
      <c r="L442" s="120" t="s">
        <v>387</v>
      </c>
      <c r="M442" s="120" t="s">
        <v>387</v>
      </c>
      <c r="N442" s="120" t="s">
        <v>387</v>
      </c>
      <c r="O442" s="120" t="s">
        <v>387</v>
      </c>
      <c r="P442" s="120" t="s">
        <v>387</v>
      </c>
      <c r="Q442" s="120" t="s">
        <v>387</v>
      </c>
      <c r="R442" s="120" t="s">
        <v>387</v>
      </c>
      <c r="S442" s="120" t="s">
        <v>387</v>
      </c>
      <c r="T442" s="120" t="s">
        <v>387</v>
      </c>
      <c r="U442" s="245" t="s">
        <v>387</v>
      </c>
      <c r="V442" s="245" t="s">
        <v>387</v>
      </c>
      <c r="W442" s="245" t="s">
        <v>387</v>
      </c>
      <c r="X442" s="245" t="s">
        <v>387</v>
      </c>
      <c r="Y442" s="245" t="s">
        <v>387</v>
      </c>
    </row>
    <row r="443" s="88" customFormat="true" ht="11.25" hidden="false" customHeight="false" outlineLevel="0" collapsed="false">
      <c r="A443" s="120" t="s">
        <v>1497</v>
      </c>
      <c r="B443" s="120" t="n">
        <v>1073</v>
      </c>
      <c r="C443" s="120" t="s">
        <v>387</v>
      </c>
      <c r="D443" s="120" t="s">
        <v>387</v>
      </c>
      <c r="E443" s="120" t="n">
        <v>1</v>
      </c>
      <c r="F443" s="120" t="s">
        <v>387</v>
      </c>
      <c r="G443" s="120" t="n">
        <v>1</v>
      </c>
      <c r="H443" s="120" t="n">
        <v>1066</v>
      </c>
      <c r="I443" s="120" t="s">
        <v>387</v>
      </c>
      <c r="J443" s="120" t="n">
        <v>1</v>
      </c>
      <c r="K443" s="120" t="s">
        <v>387</v>
      </c>
      <c r="L443" s="120" t="s">
        <v>387</v>
      </c>
      <c r="M443" s="120" t="s">
        <v>387</v>
      </c>
      <c r="N443" s="120" t="n">
        <v>1</v>
      </c>
      <c r="O443" s="120" t="n">
        <v>1</v>
      </c>
      <c r="P443" s="120" t="s">
        <v>387</v>
      </c>
      <c r="Q443" s="120" t="s">
        <v>387</v>
      </c>
      <c r="R443" s="120" t="s">
        <v>387</v>
      </c>
      <c r="S443" s="120" t="s">
        <v>387</v>
      </c>
      <c r="T443" s="120" t="n">
        <v>1</v>
      </c>
      <c r="U443" s="245" t="s">
        <v>387</v>
      </c>
      <c r="V443" s="245" t="s">
        <v>387</v>
      </c>
      <c r="W443" s="245" t="s">
        <v>387</v>
      </c>
      <c r="X443" s="245" t="n">
        <v>1</v>
      </c>
      <c r="Y443" s="245" t="s">
        <v>387</v>
      </c>
    </row>
    <row r="444" s="88" customFormat="true" ht="11.25" hidden="false" customHeight="false" outlineLevel="0" collapsed="false">
      <c r="A444" s="120" t="s">
        <v>1498</v>
      </c>
      <c r="B444" s="120" t="n">
        <v>715</v>
      </c>
      <c r="C444" s="120" t="s">
        <v>387</v>
      </c>
      <c r="D444" s="120" t="s">
        <v>387</v>
      </c>
      <c r="E444" s="120" t="s">
        <v>387</v>
      </c>
      <c r="F444" s="120" t="s">
        <v>387</v>
      </c>
      <c r="G444" s="120" t="s">
        <v>387</v>
      </c>
      <c r="H444" s="120" t="n">
        <v>714</v>
      </c>
      <c r="I444" s="120" t="s">
        <v>387</v>
      </c>
      <c r="J444" s="120" t="s">
        <v>387</v>
      </c>
      <c r="K444" s="120" t="s">
        <v>387</v>
      </c>
      <c r="L444" s="120" t="s">
        <v>387</v>
      </c>
      <c r="M444" s="120" t="s">
        <v>387</v>
      </c>
      <c r="N444" s="120" t="n">
        <v>1</v>
      </c>
      <c r="O444" s="120" t="s">
        <v>387</v>
      </c>
      <c r="P444" s="120" t="s">
        <v>387</v>
      </c>
      <c r="Q444" s="120" t="s">
        <v>387</v>
      </c>
      <c r="R444" s="120" t="s">
        <v>387</v>
      </c>
      <c r="S444" s="120" t="s">
        <v>387</v>
      </c>
      <c r="T444" s="120" t="s">
        <v>387</v>
      </c>
      <c r="U444" s="245" t="s">
        <v>387</v>
      </c>
      <c r="V444" s="245" t="s">
        <v>387</v>
      </c>
      <c r="W444" s="245" t="s">
        <v>387</v>
      </c>
      <c r="X444" s="245" t="s">
        <v>387</v>
      </c>
      <c r="Y444" s="245" t="s">
        <v>387</v>
      </c>
    </row>
    <row r="445" s="88" customFormat="true" ht="11.25" hidden="false" customHeight="false" outlineLevel="0" collapsed="false">
      <c r="A445" s="120" t="s">
        <v>1499</v>
      </c>
      <c r="B445" s="120" t="n">
        <v>350</v>
      </c>
      <c r="C445" s="120" t="s">
        <v>387</v>
      </c>
      <c r="D445" s="120" t="s">
        <v>387</v>
      </c>
      <c r="E445" s="120" t="s">
        <v>387</v>
      </c>
      <c r="F445" s="120" t="s">
        <v>387</v>
      </c>
      <c r="G445" s="120" t="s">
        <v>387</v>
      </c>
      <c r="H445" s="120" t="n">
        <v>348</v>
      </c>
      <c r="I445" s="120" t="s">
        <v>387</v>
      </c>
      <c r="J445" s="120" t="s">
        <v>387</v>
      </c>
      <c r="K445" s="120" t="s">
        <v>387</v>
      </c>
      <c r="L445" s="120" t="s">
        <v>387</v>
      </c>
      <c r="M445" s="120" t="s">
        <v>387</v>
      </c>
      <c r="N445" s="120" t="s">
        <v>387</v>
      </c>
      <c r="O445" s="120" t="s">
        <v>387</v>
      </c>
      <c r="P445" s="120" t="s">
        <v>387</v>
      </c>
      <c r="Q445" s="120" t="s">
        <v>387</v>
      </c>
      <c r="R445" s="120" t="s">
        <v>387</v>
      </c>
      <c r="S445" s="120" t="s">
        <v>387</v>
      </c>
      <c r="T445" s="120" t="n">
        <v>1</v>
      </c>
      <c r="U445" s="245" t="s">
        <v>387</v>
      </c>
      <c r="V445" s="245" t="s">
        <v>387</v>
      </c>
      <c r="W445" s="245" t="s">
        <v>387</v>
      </c>
      <c r="X445" s="245" t="n">
        <v>1</v>
      </c>
      <c r="Y445" s="245" t="s">
        <v>387</v>
      </c>
    </row>
    <row r="446" s="88" customFormat="true" ht="11.25" hidden="false" customHeight="false" outlineLevel="0" collapsed="false">
      <c r="A446" s="120" t="s">
        <v>1500</v>
      </c>
      <c r="B446" s="120" t="n">
        <v>299</v>
      </c>
      <c r="C446" s="120" t="s">
        <v>387</v>
      </c>
      <c r="D446" s="120" t="s">
        <v>387</v>
      </c>
      <c r="E446" s="120" t="s">
        <v>387</v>
      </c>
      <c r="F446" s="120" t="s">
        <v>387</v>
      </c>
      <c r="G446" s="120" t="n">
        <v>1</v>
      </c>
      <c r="H446" s="120" t="n">
        <v>296</v>
      </c>
      <c r="I446" s="120" t="n">
        <v>1</v>
      </c>
      <c r="J446" s="120" t="s">
        <v>387</v>
      </c>
      <c r="K446" s="120" t="s">
        <v>387</v>
      </c>
      <c r="L446" s="120" t="s">
        <v>387</v>
      </c>
      <c r="M446" s="120" t="s">
        <v>387</v>
      </c>
      <c r="N446" s="120" t="n">
        <v>1</v>
      </c>
      <c r="O446" s="120" t="s">
        <v>387</v>
      </c>
      <c r="P446" s="120" t="s">
        <v>387</v>
      </c>
      <c r="Q446" s="120" t="s">
        <v>387</v>
      </c>
      <c r="R446" s="120" t="s">
        <v>387</v>
      </c>
      <c r="S446" s="120" t="s">
        <v>387</v>
      </c>
      <c r="T446" s="120" t="s">
        <v>387</v>
      </c>
      <c r="U446" s="245" t="s">
        <v>387</v>
      </c>
      <c r="V446" s="245" t="s">
        <v>387</v>
      </c>
      <c r="W446" s="245" t="s">
        <v>387</v>
      </c>
      <c r="X446" s="245" t="s">
        <v>387</v>
      </c>
      <c r="Y446" s="245" t="s">
        <v>387</v>
      </c>
    </row>
    <row r="447" s="88" customFormat="true" ht="11.25" hidden="false" customHeight="false" outlineLevel="0" collapsed="false">
      <c r="A447" s="120" t="s">
        <v>1501</v>
      </c>
      <c r="B447" s="120" t="n">
        <v>295</v>
      </c>
      <c r="C447" s="120" t="s">
        <v>387</v>
      </c>
      <c r="D447" s="120" t="s">
        <v>387</v>
      </c>
      <c r="E447" s="120" t="s">
        <v>387</v>
      </c>
      <c r="F447" s="120" t="s">
        <v>387</v>
      </c>
      <c r="G447" s="120" t="s">
        <v>387</v>
      </c>
      <c r="H447" s="120" t="n">
        <v>295</v>
      </c>
      <c r="I447" s="120" t="s">
        <v>387</v>
      </c>
      <c r="J447" s="120" t="s">
        <v>387</v>
      </c>
      <c r="K447" s="120" t="s">
        <v>387</v>
      </c>
      <c r="L447" s="120" t="s">
        <v>387</v>
      </c>
      <c r="M447" s="120" t="s">
        <v>387</v>
      </c>
      <c r="N447" s="120" t="s">
        <v>387</v>
      </c>
      <c r="O447" s="120" t="s">
        <v>387</v>
      </c>
      <c r="P447" s="120" t="s">
        <v>387</v>
      </c>
      <c r="Q447" s="120" t="s">
        <v>387</v>
      </c>
      <c r="R447" s="120" t="s">
        <v>387</v>
      </c>
      <c r="S447" s="120" t="s">
        <v>387</v>
      </c>
      <c r="T447" s="120" t="s">
        <v>387</v>
      </c>
      <c r="U447" s="245" t="s">
        <v>387</v>
      </c>
      <c r="V447" s="245" t="s">
        <v>387</v>
      </c>
      <c r="W447" s="245" t="s">
        <v>387</v>
      </c>
      <c r="X447" s="245" t="s">
        <v>387</v>
      </c>
      <c r="Y447" s="245" t="s">
        <v>387</v>
      </c>
    </row>
    <row r="448" s="88" customFormat="true" ht="11.25" hidden="false" customHeight="false" outlineLevel="0" collapsed="false">
      <c r="A448" s="120" t="s">
        <v>1906</v>
      </c>
      <c r="B448" s="120" t="n">
        <v>2526</v>
      </c>
      <c r="C448" s="120" t="s">
        <v>387</v>
      </c>
      <c r="D448" s="120" t="n">
        <v>1</v>
      </c>
      <c r="E448" s="120" t="s">
        <v>387</v>
      </c>
      <c r="F448" s="120" t="n">
        <v>45</v>
      </c>
      <c r="G448" s="120" t="n">
        <v>38</v>
      </c>
      <c r="H448" s="120" t="n">
        <v>1880</v>
      </c>
      <c r="I448" s="120" t="s">
        <v>387</v>
      </c>
      <c r="J448" s="120" t="s">
        <v>387</v>
      </c>
      <c r="K448" s="120" t="n">
        <v>557</v>
      </c>
      <c r="L448" s="120" t="s">
        <v>387</v>
      </c>
      <c r="M448" s="120" t="n">
        <v>1</v>
      </c>
      <c r="N448" s="120" t="n">
        <v>1</v>
      </c>
      <c r="O448" s="120" t="s">
        <v>387</v>
      </c>
      <c r="P448" s="120" t="s">
        <v>387</v>
      </c>
      <c r="Q448" s="120" t="s">
        <v>387</v>
      </c>
      <c r="R448" s="120" t="s">
        <v>387</v>
      </c>
      <c r="S448" s="120" t="n">
        <v>2</v>
      </c>
      <c r="T448" s="120" t="n">
        <v>1</v>
      </c>
      <c r="U448" s="245" t="s">
        <v>387</v>
      </c>
      <c r="V448" s="245" t="s">
        <v>387</v>
      </c>
      <c r="W448" s="245" t="s">
        <v>387</v>
      </c>
      <c r="X448" s="245" t="s">
        <v>387</v>
      </c>
      <c r="Y448" s="245" t="s">
        <v>387</v>
      </c>
    </row>
    <row r="449" s="88" customFormat="true" ht="11.25" hidden="false" customHeight="false" outlineLevel="0" collapsed="false">
      <c r="A449" s="120" t="s">
        <v>1503</v>
      </c>
      <c r="B449" s="120" t="n">
        <v>1098</v>
      </c>
      <c r="C449" s="120" t="s">
        <v>387</v>
      </c>
      <c r="D449" s="120" t="n">
        <v>1</v>
      </c>
      <c r="E449" s="120" t="s">
        <v>387</v>
      </c>
      <c r="F449" s="120" t="n">
        <v>45</v>
      </c>
      <c r="G449" s="120" t="n">
        <v>37</v>
      </c>
      <c r="H449" s="120" t="n">
        <v>736</v>
      </c>
      <c r="I449" s="120" t="s">
        <v>387</v>
      </c>
      <c r="J449" s="120" t="s">
        <v>387</v>
      </c>
      <c r="K449" s="120" t="n">
        <v>277</v>
      </c>
      <c r="L449" s="120" t="s">
        <v>387</v>
      </c>
      <c r="M449" s="120" t="n">
        <v>1</v>
      </c>
      <c r="N449" s="120" t="n">
        <v>1</v>
      </c>
      <c r="O449" s="120" t="s">
        <v>387</v>
      </c>
      <c r="P449" s="120" t="s">
        <v>387</v>
      </c>
      <c r="Q449" s="120" t="s">
        <v>387</v>
      </c>
      <c r="R449" s="120" t="s">
        <v>387</v>
      </c>
      <c r="S449" s="120" t="s">
        <v>387</v>
      </c>
      <c r="T449" s="120" t="s">
        <v>387</v>
      </c>
      <c r="U449" s="245" t="s">
        <v>387</v>
      </c>
      <c r="V449" s="245" t="s">
        <v>387</v>
      </c>
      <c r="W449" s="245" t="s">
        <v>387</v>
      </c>
      <c r="X449" s="245" t="s">
        <v>387</v>
      </c>
      <c r="Y449" s="245" t="s">
        <v>387</v>
      </c>
    </row>
    <row r="450" s="88" customFormat="true" ht="11.25" hidden="false" customHeight="false" outlineLevel="0" collapsed="false">
      <c r="A450" s="120" t="s">
        <v>1504</v>
      </c>
      <c r="B450" s="120" t="n">
        <v>1008</v>
      </c>
      <c r="C450" s="120" t="s">
        <v>387</v>
      </c>
      <c r="D450" s="120" t="s">
        <v>387</v>
      </c>
      <c r="E450" s="120" t="s">
        <v>387</v>
      </c>
      <c r="F450" s="120" t="s">
        <v>387</v>
      </c>
      <c r="G450" s="120" t="s">
        <v>387</v>
      </c>
      <c r="H450" s="120" t="n">
        <v>731</v>
      </c>
      <c r="I450" s="120" t="s">
        <v>387</v>
      </c>
      <c r="J450" s="120" t="s">
        <v>387</v>
      </c>
      <c r="K450" s="120" t="n">
        <v>277</v>
      </c>
      <c r="L450" s="120" t="s">
        <v>387</v>
      </c>
      <c r="M450" s="120" t="s">
        <v>387</v>
      </c>
      <c r="N450" s="120" t="s">
        <v>387</v>
      </c>
      <c r="O450" s="120" t="s">
        <v>387</v>
      </c>
      <c r="P450" s="120" t="s">
        <v>387</v>
      </c>
      <c r="Q450" s="120" t="s">
        <v>387</v>
      </c>
      <c r="R450" s="120" t="s">
        <v>387</v>
      </c>
      <c r="S450" s="120" t="s">
        <v>387</v>
      </c>
      <c r="T450" s="120" t="s">
        <v>387</v>
      </c>
      <c r="U450" s="245" t="s">
        <v>387</v>
      </c>
      <c r="V450" s="245" t="s">
        <v>387</v>
      </c>
      <c r="W450" s="245" t="s">
        <v>387</v>
      </c>
      <c r="X450" s="245" t="s">
        <v>387</v>
      </c>
      <c r="Y450" s="245" t="s">
        <v>387</v>
      </c>
    </row>
    <row r="451" s="88" customFormat="true" ht="11.25" hidden="false" customHeight="false" outlineLevel="0" collapsed="false">
      <c r="A451" s="120" t="s">
        <v>1505</v>
      </c>
      <c r="B451" s="120" t="n">
        <v>42</v>
      </c>
      <c r="C451" s="120" t="s">
        <v>387</v>
      </c>
      <c r="D451" s="120" t="s">
        <v>387</v>
      </c>
      <c r="E451" s="120" t="s">
        <v>387</v>
      </c>
      <c r="F451" s="120" t="s">
        <v>387</v>
      </c>
      <c r="G451" s="120" t="n">
        <v>1</v>
      </c>
      <c r="H451" s="120" t="n">
        <v>40</v>
      </c>
      <c r="I451" s="120" t="s">
        <v>387</v>
      </c>
      <c r="J451" s="120" t="s">
        <v>387</v>
      </c>
      <c r="K451" s="120" t="n">
        <v>1</v>
      </c>
      <c r="L451" s="120" t="s">
        <v>387</v>
      </c>
      <c r="M451" s="120" t="s">
        <v>387</v>
      </c>
      <c r="N451" s="120" t="s">
        <v>387</v>
      </c>
      <c r="O451" s="120" t="s">
        <v>387</v>
      </c>
      <c r="P451" s="120" t="s">
        <v>387</v>
      </c>
      <c r="Q451" s="120" t="s">
        <v>387</v>
      </c>
      <c r="R451" s="120" t="s">
        <v>387</v>
      </c>
      <c r="S451" s="120" t="s">
        <v>387</v>
      </c>
      <c r="T451" s="120" t="s">
        <v>387</v>
      </c>
      <c r="U451" s="245" t="s">
        <v>387</v>
      </c>
      <c r="V451" s="245" t="s">
        <v>387</v>
      </c>
      <c r="W451" s="245" t="s">
        <v>387</v>
      </c>
      <c r="X451" s="245" t="s">
        <v>387</v>
      </c>
      <c r="Y451" s="245" t="s">
        <v>387</v>
      </c>
    </row>
    <row r="452" s="88" customFormat="true" ht="11.25" hidden="false" customHeight="false" outlineLevel="0" collapsed="false">
      <c r="A452" s="120" t="s">
        <v>1506</v>
      </c>
      <c r="B452" s="120" t="n">
        <v>13</v>
      </c>
      <c r="C452" s="120" t="s">
        <v>387</v>
      </c>
      <c r="D452" s="120" t="s">
        <v>387</v>
      </c>
      <c r="E452" s="120" t="s">
        <v>387</v>
      </c>
      <c r="F452" s="120" t="s">
        <v>387</v>
      </c>
      <c r="G452" s="120" t="s">
        <v>387</v>
      </c>
      <c r="H452" s="120" t="n">
        <v>13</v>
      </c>
      <c r="I452" s="120" t="s">
        <v>387</v>
      </c>
      <c r="J452" s="120" t="s">
        <v>387</v>
      </c>
      <c r="K452" s="120" t="s">
        <v>387</v>
      </c>
      <c r="L452" s="120" t="s">
        <v>387</v>
      </c>
      <c r="M452" s="120" t="s">
        <v>387</v>
      </c>
      <c r="N452" s="120" t="s">
        <v>387</v>
      </c>
      <c r="O452" s="120" t="s">
        <v>387</v>
      </c>
      <c r="P452" s="120" t="s">
        <v>387</v>
      </c>
      <c r="Q452" s="120" t="s">
        <v>387</v>
      </c>
      <c r="R452" s="120" t="s">
        <v>387</v>
      </c>
      <c r="S452" s="120" t="s">
        <v>387</v>
      </c>
      <c r="T452" s="120" t="s">
        <v>387</v>
      </c>
      <c r="U452" s="245" t="s">
        <v>387</v>
      </c>
      <c r="V452" s="245" t="s">
        <v>387</v>
      </c>
      <c r="W452" s="245" t="s">
        <v>387</v>
      </c>
      <c r="X452" s="245" t="s">
        <v>387</v>
      </c>
      <c r="Y452" s="245" t="s">
        <v>387</v>
      </c>
    </row>
    <row r="453" s="88" customFormat="true" ht="11.25" hidden="false" customHeight="false" outlineLevel="0" collapsed="false">
      <c r="A453" s="120" t="s">
        <v>1507</v>
      </c>
      <c r="B453" s="120" t="n">
        <v>359</v>
      </c>
      <c r="C453" s="120" t="s">
        <v>387</v>
      </c>
      <c r="D453" s="120" t="s">
        <v>387</v>
      </c>
      <c r="E453" s="120" t="s">
        <v>387</v>
      </c>
      <c r="F453" s="120" t="s">
        <v>387</v>
      </c>
      <c r="G453" s="120" t="s">
        <v>387</v>
      </c>
      <c r="H453" s="120" t="n">
        <v>358</v>
      </c>
      <c r="I453" s="120" t="s">
        <v>387</v>
      </c>
      <c r="J453" s="120" t="s">
        <v>387</v>
      </c>
      <c r="K453" s="120" t="n">
        <v>1</v>
      </c>
      <c r="L453" s="120" t="s">
        <v>387</v>
      </c>
      <c r="M453" s="120" t="s">
        <v>387</v>
      </c>
      <c r="N453" s="120" t="s">
        <v>387</v>
      </c>
      <c r="O453" s="120" t="s">
        <v>387</v>
      </c>
      <c r="P453" s="120" t="s">
        <v>387</v>
      </c>
      <c r="Q453" s="120" t="s">
        <v>387</v>
      </c>
      <c r="R453" s="120" t="s">
        <v>387</v>
      </c>
      <c r="S453" s="120" t="s">
        <v>387</v>
      </c>
      <c r="T453" s="120" t="s">
        <v>387</v>
      </c>
      <c r="U453" s="245" t="s">
        <v>387</v>
      </c>
      <c r="V453" s="245" t="s">
        <v>387</v>
      </c>
      <c r="W453" s="245" t="s">
        <v>387</v>
      </c>
      <c r="X453" s="245" t="s">
        <v>387</v>
      </c>
      <c r="Y453" s="245" t="s">
        <v>387</v>
      </c>
    </row>
    <row r="454" s="88" customFormat="true" ht="11.25" hidden="false" customHeight="false" outlineLevel="0" collapsed="false">
      <c r="A454" s="120" t="s">
        <v>1508</v>
      </c>
      <c r="B454" s="120" t="n">
        <v>500</v>
      </c>
      <c r="C454" s="120" t="s">
        <v>387</v>
      </c>
      <c r="D454" s="120" t="s">
        <v>387</v>
      </c>
      <c r="E454" s="120" t="s">
        <v>387</v>
      </c>
      <c r="F454" s="120" t="s">
        <v>387</v>
      </c>
      <c r="G454" s="120" t="n">
        <v>1</v>
      </c>
      <c r="H454" s="120" t="n">
        <v>498</v>
      </c>
      <c r="I454" s="120" t="s">
        <v>387</v>
      </c>
      <c r="J454" s="120" t="s">
        <v>387</v>
      </c>
      <c r="K454" s="120" t="s">
        <v>387</v>
      </c>
      <c r="L454" s="120" t="s">
        <v>387</v>
      </c>
      <c r="M454" s="120" t="s">
        <v>387</v>
      </c>
      <c r="N454" s="120" t="s">
        <v>387</v>
      </c>
      <c r="O454" s="120" t="s">
        <v>387</v>
      </c>
      <c r="P454" s="120" t="s">
        <v>387</v>
      </c>
      <c r="Q454" s="120" t="s">
        <v>387</v>
      </c>
      <c r="R454" s="120" t="s">
        <v>387</v>
      </c>
      <c r="S454" s="120" t="s">
        <v>387</v>
      </c>
      <c r="T454" s="120" t="s">
        <v>387</v>
      </c>
      <c r="U454" s="245" t="s">
        <v>387</v>
      </c>
      <c r="V454" s="245" t="n">
        <v>1</v>
      </c>
      <c r="W454" s="245" t="s">
        <v>387</v>
      </c>
      <c r="X454" s="245" t="s">
        <v>387</v>
      </c>
      <c r="Y454" s="245" t="s">
        <v>387</v>
      </c>
    </row>
    <row r="455" s="88" customFormat="true" ht="11.25" hidden="false" customHeight="false" outlineLevel="0" collapsed="false">
      <c r="A455" s="120" t="s">
        <v>1509</v>
      </c>
      <c r="B455" s="120" t="n">
        <v>344</v>
      </c>
      <c r="C455" s="120" t="s">
        <v>387</v>
      </c>
      <c r="D455" s="120" t="s">
        <v>387</v>
      </c>
      <c r="E455" s="120" t="s">
        <v>387</v>
      </c>
      <c r="F455" s="120" t="s">
        <v>387</v>
      </c>
      <c r="G455" s="120" t="s">
        <v>387</v>
      </c>
      <c r="H455" s="120" t="n">
        <v>344</v>
      </c>
      <c r="I455" s="120" t="s">
        <v>387</v>
      </c>
      <c r="J455" s="120" t="s">
        <v>387</v>
      </c>
      <c r="K455" s="120" t="s">
        <v>387</v>
      </c>
      <c r="L455" s="120" t="s">
        <v>387</v>
      </c>
      <c r="M455" s="120" t="s">
        <v>387</v>
      </c>
      <c r="N455" s="120" t="s">
        <v>387</v>
      </c>
      <c r="O455" s="120" t="s">
        <v>387</v>
      </c>
      <c r="P455" s="120" t="s">
        <v>387</v>
      </c>
      <c r="Q455" s="120" t="s">
        <v>387</v>
      </c>
      <c r="R455" s="120" t="s">
        <v>387</v>
      </c>
      <c r="S455" s="120" t="s">
        <v>387</v>
      </c>
      <c r="T455" s="120" t="s">
        <v>387</v>
      </c>
      <c r="U455" s="245" t="s">
        <v>387</v>
      </c>
      <c r="V455" s="245" t="s">
        <v>387</v>
      </c>
      <c r="W455" s="245" t="s">
        <v>387</v>
      </c>
      <c r="X455" s="245" t="s">
        <v>387</v>
      </c>
      <c r="Y455" s="245" t="s">
        <v>387</v>
      </c>
    </row>
    <row r="456" s="88" customFormat="true" ht="11.25" hidden="false" customHeight="false" outlineLevel="0" collapsed="false">
      <c r="A456" s="120" t="s">
        <v>1510</v>
      </c>
      <c r="B456" s="120" t="n">
        <v>155</v>
      </c>
      <c r="C456" s="120" t="s">
        <v>387</v>
      </c>
      <c r="D456" s="120" t="s">
        <v>387</v>
      </c>
      <c r="E456" s="120" t="s">
        <v>387</v>
      </c>
      <c r="F456" s="120" t="s">
        <v>387</v>
      </c>
      <c r="G456" s="120" t="n">
        <v>1</v>
      </c>
      <c r="H456" s="120" t="n">
        <v>154</v>
      </c>
      <c r="I456" s="120" t="s">
        <v>387</v>
      </c>
      <c r="J456" s="120" t="s">
        <v>387</v>
      </c>
      <c r="K456" s="120" t="s">
        <v>387</v>
      </c>
      <c r="L456" s="120" t="s">
        <v>387</v>
      </c>
      <c r="M456" s="120" t="s">
        <v>387</v>
      </c>
      <c r="N456" s="120" t="s">
        <v>387</v>
      </c>
      <c r="O456" s="120" t="s">
        <v>387</v>
      </c>
      <c r="P456" s="120" t="s">
        <v>387</v>
      </c>
      <c r="Q456" s="120" t="s">
        <v>387</v>
      </c>
      <c r="R456" s="120" t="s">
        <v>387</v>
      </c>
      <c r="S456" s="120" t="s">
        <v>387</v>
      </c>
      <c r="T456" s="120" t="s">
        <v>387</v>
      </c>
      <c r="U456" s="245" t="s">
        <v>387</v>
      </c>
      <c r="V456" s="245" t="s">
        <v>387</v>
      </c>
      <c r="W456" s="245" t="s">
        <v>387</v>
      </c>
      <c r="X456" s="245" t="s">
        <v>387</v>
      </c>
      <c r="Y456" s="245" t="s">
        <v>387</v>
      </c>
    </row>
    <row r="457" s="88" customFormat="true" ht="11.25" hidden="false" customHeight="false" outlineLevel="0" collapsed="false">
      <c r="A457" s="120" t="s">
        <v>1511</v>
      </c>
      <c r="B457" s="120" t="n">
        <v>56</v>
      </c>
      <c r="C457" s="120" t="s">
        <v>387</v>
      </c>
      <c r="D457" s="120" t="s">
        <v>387</v>
      </c>
      <c r="E457" s="120" t="s">
        <v>387</v>
      </c>
      <c r="F457" s="120" t="s">
        <v>387</v>
      </c>
      <c r="G457" s="120" t="s">
        <v>387</v>
      </c>
      <c r="H457" s="120" t="n">
        <v>56</v>
      </c>
      <c r="I457" s="120" t="s">
        <v>387</v>
      </c>
      <c r="J457" s="120" t="s">
        <v>387</v>
      </c>
      <c r="K457" s="120" t="s">
        <v>387</v>
      </c>
      <c r="L457" s="120" t="s">
        <v>387</v>
      </c>
      <c r="M457" s="120" t="s">
        <v>387</v>
      </c>
      <c r="N457" s="120" t="s">
        <v>387</v>
      </c>
      <c r="O457" s="120" t="s">
        <v>387</v>
      </c>
      <c r="P457" s="120" t="s">
        <v>387</v>
      </c>
      <c r="Q457" s="120" t="s">
        <v>387</v>
      </c>
      <c r="R457" s="120" t="s">
        <v>387</v>
      </c>
      <c r="S457" s="120" t="s">
        <v>387</v>
      </c>
      <c r="T457" s="120" t="s">
        <v>387</v>
      </c>
      <c r="U457" s="245" t="s">
        <v>387</v>
      </c>
      <c r="V457" s="245" t="s">
        <v>387</v>
      </c>
      <c r="W457" s="245" t="s">
        <v>387</v>
      </c>
      <c r="X457" s="245" t="s">
        <v>387</v>
      </c>
      <c r="Y457" s="245" t="s">
        <v>387</v>
      </c>
    </row>
    <row r="458" s="88" customFormat="true" ht="11.25" hidden="false" customHeight="false" outlineLevel="0" collapsed="false">
      <c r="A458" s="120" t="s">
        <v>1512</v>
      </c>
      <c r="B458" s="120" t="n">
        <v>56</v>
      </c>
      <c r="C458" s="120" t="s">
        <v>387</v>
      </c>
      <c r="D458" s="120" t="s">
        <v>387</v>
      </c>
      <c r="E458" s="120" t="s">
        <v>387</v>
      </c>
      <c r="F458" s="120" t="s">
        <v>387</v>
      </c>
      <c r="G458" s="120" t="s">
        <v>387</v>
      </c>
      <c r="H458" s="120" t="n">
        <v>56</v>
      </c>
      <c r="I458" s="120" t="s">
        <v>387</v>
      </c>
      <c r="J458" s="120" t="s">
        <v>387</v>
      </c>
      <c r="K458" s="120" t="s">
        <v>387</v>
      </c>
      <c r="L458" s="120" t="s">
        <v>387</v>
      </c>
      <c r="M458" s="120" t="s">
        <v>387</v>
      </c>
      <c r="N458" s="120" t="s">
        <v>387</v>
      </c>
      <c r="O458" s="120" t="s">
        <v>387</v>
      </c>
      <c r="P458" s="120" t="s">
        <v>387</v>
      </c>
      <c r="Q458" s="120" t="s">
        <v>387</v>
      </c>
      <c r="R458" s="120" t="s">
        <v>387</v>
      </c>
      <c r="S458" s="120" t="s">
        <v>387</v>
      </c>
      <c r="T458" s="120" t="s">
        <v>387</v>
      </c>
      <c r="U458" s="245" t="s">
        <v>387</v>
      </c>
      <c r="V458" s="245" t="s">
        <v>387</v>
      </c>
      <c r="W458" s="245" t="s">
        <v>387</v>
      </c>
      <c r="X458" s="245" t="s">
        <v>387</v>
      </c>
      <c r="Y458" s="245" t="s">
        <v>387</v>
      </c>
    </row>
    <row r="459" s="88" customFormat="true" ht="11.25" hidden="false" customHeight="false" outlineLevel="0" collapsed="false">
      <c r="A459" s="120" t="s">
        <v>1515</v>
      </c>
      <c r="B459" s="120" t="n">
        <v>1020</v>
      </c>
      <c r="C459" s="120" t="s">
        <v>387</v>
      </c>
      <c r="D459" s="120" t="s">
        <v>387</v>
      </c>
      <c r="E459" s="120" t="s">
        <v>387</v>
      </c>
      <c r="F459" s="120" t="n">
        <v>190</v>
      </c>
      <c r="G459" s="120" t="n">
        <v>1</v>
      </c>
      <c r="H459" s="120" t="n">
        <v>504</v>
      </c>
      <c r="I459" s="120" t="s">
        <v>387</v>
      </c>
      <c r="J459" s="120" t="s">
        <v>387</v>
      </c>
      <c r="K459" s="120" t="n">
        <v>213</v>
      </c>
      <c r="L459" s="120" t="s">
        <v>387</v>
      </c>
      <c r="M459" s="120" t="n">
        <v>57</v>
      </c>
      <c r="N459" s="120" t="s">
        <v>387</v>
      </c>
      <c r="O459" s="120" t="s">
        <v>387</v>
      </c>
      <c r="P459" s="120" t="s">
        <v>387</v>
      </c>
      <c r="Q459" s="120" t="n">
        <v>55</v>
      </c>
      <c r="R459" s="120" t="s">
        <v>387</v>
      </c>
      <c r="S459" s="120" t="s">
        <v>387</v>
      </c>
      <c r="T459" s="120" t="s">
        <v>387</v>
      </c>
      <c r="U459" s="245" t="s">
        <v>387</v>
      </c>
      <c r="V459" s="245" t="s">
        <v>387</v>
      </c>
      <c r="W459" s="245" t="s">
        <v>387</v>
      </c>
      <c r="X459" s="245" t="s">
        <v>387</v>
      </c>
      <c r="Y459" s="245" t="s">
        <v>387</v>
      </c>
    </row>
    <row r="460" s="88" customFormat="true" ht="11.25" hidden="false" customHeight="false" outlineLevel="0" collapsed="false">
      <c r="A460" s="120" t="s">
        <v>1517</v>
      </c>
      <c r="B460" s="120" t="n">
        <v>312</v>
      </c>
      <c r="C460" s="120" t="s">
        <v>387</v>
      </c>
      <c r="D460" s="120" t="s">
        <v>387</v>
      </c>
      <c r="E460" s="120" t="s">
        <v>387</v>
      </c>
      <c r="F460" s="120" t="n">
        <v>54</v>
      </c>
      <c r="G460" s="120" t="s">
        <v>387</v>
      </c>
      <c r="H460" s="120" t="n">
        <v>153</v>
      </c>
      <c r="I460" s="120" t="s">
        <v>387</v>
      </c>
      <c r="J460" s="120" t="s">
        <v>387</v>
      </c>
      <c r="K460" s="120" t="n">
        <v>53</v>
      </c>
      <c r="L460" s="120" t="s">
        <v>387</v>
      </c>
      <c r="M460" s="120" t="n">
        <v>26</v>
      </c>
      <c r="N460" s="120" t="s">
        <v>387</v>
      </c>
      <c r="O460" s="120" t="s">
        <v>387</v>
      </c>
      <c r="P460" s="120" t="s">
        <v>387</v>
      </c>
      <c r="Q460" s="120" t="n">
        <v>26</v>
      </c>
      <c r="R460" s="120" t="s">
        <v>387</v>
      </c>
      <c r="S460" s="120" t="s">
        <v>387</v>
      </c>
      <c r="T460" s="120" t="s">
        <v>387</v>
      </c>
      <c r="U460" s="245" t="s">
        <v>387</v>
      </c>
      <c r="V460" s="245" t="s">
        <v>387</v>
      </c>
      <c r="W460" s="245" t="s">
        <v>387</v>
      </c>
      <c r="X460" s="245" t="s">
        <v>387</v>
      </c>
      <c r="Y460" s="245" t="s">
        <v>387</v>
      </c>
    </row>
    <row r="461" s="88" customFormat="true" ht="11.25" hidden="false" customHeight="false" outlineLevel="0" collapsed="false">
      <c r="A461" s="120" t="s">
        <v>1518</v>
      </c>
      <c r="B461" s="120" t="n">
        <v>594</v>
      </c>
      <c r="C461" s="120" t="s">
        <v>387</v>
      </c>
      <c r="D461" s="120" t="s">
        <v>387</v>
      </c>
      <c r="E461" s="120" t="s">
        <v>387</v>
      </c>
      <c r="F461" s="120" t="n">
        <v>114</v>
      </c>
      <c r="G461" s="120" t="n">
        <v>1</v>
      </c>
      <c r="H461" s="120" t="n">
        <v>295</v>
      </c>
      <c r="I461" s="120" t="s">
        <v>387</v>
      </c>
      <c r="J461" s="120" t="s">
        <v>387</v>
      </c>
      <c r="K461" s="120" t="n">
        <v>125</v>
      </c>
      <c r="L461" s="120" t="s">
        <v>387</v>
      </c>
      <c r="M461" s="120" t="n">
        <v>30</v>
      </c>
      <c r="N461" s="120" t="s">
        <v>387</v>
      </c>
      <c r="O461" s="120" t="s">
        <v>387</v>
      </c>
      <c r="P461" s="120" t="s">
        <v>387</v>
      </c>
      <c r="Q461" s="120" t="n">
        <v>29</v>
      </c>
      <c r="R461" s="120" t="s">
        <v>387</v>
      </c>
      <c r="S461" s="120" t="s">
        <v>387</v>
      </c>
      <c r="T461" s="120" t="s">
        <v>387</v>
      </c>
      <c r="U461" s="245" t="s">
        <v>387</v>
      </c>
      <c r="V461" s="245" t="s">
        <v>387</v>
      </c>
      <c r="W461" s="245" t="s">
        <v>387</v>
      </c>
      <c r="X461" s="245" t="s">
        <v>387</v>
      </c>
      <c r="Y461" s="245" t="s">
        <v>387</v>
      </c>
    </row>
    <row r="462" s="88" customFormat="true" ht="11.25" hidden="false" customHeight="false" outlineLevel="0" collapsed="false">
      <c r="A462" s="120" t="s">
        <v>1519</v>
      </c>
      <c r="B462" s="120" t="n">
        <v>105</v>
      </c>
      <c r="C462" s="120" t="s">
        <v>387</v>
      </c>
      <c r="D462" s="120" t="s">
        <v>387</v>
      </c>
      <c r="E462" s="120" t="s">
        <v>387</v>
      </c>
      <c r="F462" s="120" t="n">
        <v>22</v>
      </c>
      <c r="G462" s="120" t="s">
        <v>387</v>
      </c>
      <c r="H462" s="120" t="n">
        <v>50</v>
      </c>
      <c r="I462" s="120" t="s">
        <v>387</v>
      </c>
      <c r="J462" s="120" t="s">
        <v>387</v>
      </c>
      <c r="K462" s="120" t="n">
        <v>32</v>
      </c>
      <c r="L462" s="120" t="s">
        <v>387</v>
      </c>
      <c r="M462" s="120" t="n">
        <v>1</v>
      </c>
      <c r="N462" s="120" t="s">
        <v>387</v>
      </c>
      <c r="O462" s="120" t="s">
        <v>387</v>
      </c>
      <c r="P462" s="120" t="s">
        <v>387</v>
      </c>
      <c r="Q462" s="120" t="s">
        <v>387</v>
      </c>
      <c r="R462" s="120" t="s">
        <v>387</v>
      </c>
      <c r="S462" s="120" t="s">
        <v>387</v>
      </c>
      <c r="T462" s="120" t="s">
        <v>387</v>
      </c>
      <c r="U462" s="245" t="s">
        <v>387</v>
      </c>
      <c r="V462" s="245" t="s">
        <v>387</v>
      </c>
      <c r="W462" s="245" t="s">
        <v>387</v>
      </c>
      <c r="X462" s="245" t="s">
        <v>387</v>
      </c>
      <c r="Y462" s="245" t="s">
        <v>387</v>
      </c>
    </row>
    <row r="463" s="88" customFormat="true" ht="11.25" hidden="false" customHeight="false" outlineLevel="0" collapsed="false">
      <c r="A463" s="120" t="s">
        <v>1520</v>
      </c>
      <c r="B463" s="120" t="n">
        <v>22</v>
      </c>
      <c r="C463" s="120" t="s">
        <v>387</v>
      </c>
      <c r="D463" s="120" t="s">
        <v>387</v>
      </c>
      <c r="E463" s="120" t="s">
        <v>387</v>
      </c>
      <c r="F463" s="120" t="s">
        <v>387</v>
      </c>
      <c r="G463" s="120" t="s">
        <v>387</v>
      </c>
      <c r="H463" s="120" t="n">
        <v>22</v>
      </c>
      <c r="I463" s="120" t="s">
        <v>387</v>
      </c>
      <c r="J463" s="120" t="s">
        <v>387</v>
      </c>
      <c r="K463" s="120" t="s">
        <v>387</v>
      </c>
      <c r="L463" s="120" t="s">
        <v>387</v>
      </c>
      <c r="M463" s="120" t="s">
        <v>387</v>
      </c>
      <c r="N463" s="120" t="s">
        <v>387</v>
      </c>
      <c r="O463" s="120" t="s">
        <v>387</v>
      </c>
      <c r="P463" s="120" t="s">
        <v>387</v>
      </c>
      <c r="Q463" s="120" t="s">
        <v>387</v>
      </c>
      <c r="R463" s="120" t="s">
        <v>387</v>
      </c>
      <c r="S463" s="120" t="s">
        <v>387</v>
      </c>
      <c r="T463" s="120" t="s">
        <v>387</v>
      </c>
      <c r="U463" s="245" t="s">
        <v>387</v>
      </c>
      <c r="V463" s="245" t="s">
        <v>387</v>
      </c>
      <c r="W463" s="245" t="s">
        <v>387</v>
      </c>
      <c r="X463" s="245" t="s">
        <v>387</v>
      </c>
      <c r="Y463" s="245" t="s">
        <v>387</v>
      </c>
    </row>
    <row r="464" s="88" customFormat="true" ht="11.25" hidden="false" customHeight="false" outlineLevel="0" collapsed="false">
      <c r="A464" s="120" t="s">
        <v>1521</v>
      </c>
      <c r="B464" s="120" t="n">
        <v>22</v>
      </c>
      <c r="C464" s="120" t="s">
        <v>387</v>
      </c>
      <c r="D464" s="120" t="s">
        <v>387</v>
      </c>
      <c r="E464" s="120" t="s">
        <v>387</v>
      </c>
      <c r="F464" s="120" t="s">
        <v>387</v>
      </c>
      <c r="G464" s="120" t="s">
        <v>387</v>
      </c>
      <c r="H464" s="120" t="n">
        <v>22</v>
      </c>
      <c r="I464" s="120" t="s">
        <v>387</v>
      </c>
      <c r="J464" s="120" t="s">
        <v>387</v>
      </c>
      <c r="K464" s="120" t="s">
        <v>387</v>
      </c>
      <c r="L464" s="120" t="s">
        <v>387</v>
      </c>
      <c r="M464" s="120" t="s">
        <v>387</v>
      </c>
      <c r="N464" s="120" t="s">
        <v>387</v>
      </c>
      <c r="O464" s="120" t="s">
        <v>387</v>
      </c>
      <c r="P464" s="120" t="s">
        <v>387</v>
      </c>
      <c r="Q464" s="120" t="s">
        <v>387</v>
      </c>
      <c r="R464" s="120" t="s">
        <v>387</v>
      </c>
      <c r="S464" s="120" t="s">
        <v>387</v>
      </c>
      <c r="T464" s="120" t="s">
        <v>387</v>
      </c>
      <c r="U464" s="245" t="s">
        <v>387</v>
      </c>
      <c r="V464" s="245" t="s">
        <v>387</v>
      </c>
      <c r="W464" s="245" t="s">
        <v>387</v>
      </c>
      <c r="X464" s="245" t="s">
        <v>387</v>
      </c>
      <c r="Y464" s="245" t="s">
        <v>387</v>
      </c>
    </row>
    <row r="465" s="88" customFormat="true" ht="11.25" hidden="false" customHeight="false" outlineLevel="0" collapsed="false">
      <c r="A465" s="120" t="s">
        <v>1522</v>
      </c>
      <c r="B465" s="120" t="n">
        <v>117</v>
      </c>
      <c r="C465" s="120" t="s">
        <v>387</v>
      </c>
      <c r="D465" s="120" t="s">
        <v>387</v>
      </c>
      <c r="E465" s="120" t="s">
        <v>387</v>
      </c>
      <c r="F465" s="120" t="n">
        <v>20</v>
      </c>
      <c r="G465" s="120" t="s">
        <v>387</v>
      </c>
      <c r="H465" s="120" t="n">
        <v>75</v>
      </c>
      <c r="I465" s="120" t="s">
        <v>387</v>
      </c>
      <c r="J465" s="120" t="s">
        <v>387</v>
      </c>
      <c r="K465" s="120" t="n">
        <v>22</v>
      </c>
      <c r="L465" s="120" t="s">
        <v>387</v>
      </c>
      <c r="M465" s="120" t="s">
        <v>387</v>
      </c>
      <c r="N465" s="120" t="s">
        <v>387</v>
      </c>
      <c r="O465" s="120" t="s">
        <v>387</v>
      </c>
      <c r="P465" s="120" t="s">
        <v>387</v>
      </c>
      <c r="Q465" s="120" t="s">
        <v>387</v>
      </c>
      <c r="R465" s="120" t="s">
        <v>387</v>
      </c>
      <c r="S465" s="120" t="s">
        <v>387</v>
      </c>
      <c r="T465" s="120" t="s">
        <v>387</v>
      </c>
      <c r="U465" s="245" t="s">
        <v>387</v>
      </c>
      <c r="V465" s="245" t="s">
        <v>387</v>
      </c>
      <c r="W465" s="245" t="s">
        <v>387</v>
      </c>
      <c r="X465" s="245" t="s">
        <v>387</v>
      </c>
      <c r="Y465" s="245" t="s">
        <v>387</v>
      </c>
    </row>
    <row r="466" s="88" customFormat="true" ht="11.25" hidden="false" customHeight="false" outlineLevel="0" collapsed="false">
      <c r="A466" s="120" t="s">
        <v>1523</v>
      </c>
      <c r="B466" s="120" t="n">
        <v>117</v>
      </c>
      <c r="C466" s="120" t="s">
        <v>387</v>
      </c>
      <c r="D466" s="120" t="s">
        <v>387</v>
      </c>
      <c r="E466" s="120" t="s">
        <v>387</v>
      </c>
      <c r="F466" s="120" t="n">
        <v>20</v>
      </c>
      <c r="G466" s="120" t="s">
        <v>387</v>
      </c>
      <c r="H466" s="120" t="n">
        <v>75</v>
      </c>
      <c r="I466" s="120" t="s">
        <v>387</v>
      </c>
      <c r="J466" s="120" t="s">
        <v>387</v>
      </c>
      <c r="K466" s="120" t="n">
        <v>22</v>
      </c>
      <c r="L466" s="120" t="s">
        <v>387</v>
      </c>
      <c r="M466" s="120" t="s">
        <v>387</v>
      </c>
      <c r="N466" s="120" t="s">
        <v>387</v>
      </c>
      <c r="O466" s="120" t="s">
        <v>387</v>
      </c>
      <c r="P466" s="120" t="s">
        <v>387</v>
      </c>
      <c r="Q466" s="120" t="s">
        <v>387</v>
      </c>
      <c r="R466" s="120" t="s">
        <v>387</v>
      </c>
      <c r="S466" s="120" t="s">
        <v>387</v>
      </c>
      <c r="T466" s="120" t="s">
        <v>387</v>
      </c>
      <c r="U466" s="245" t="s">
        <v>387</v>
      </c>
      <c r="V466" s="245" t="s">
        <v>387</v>
      </c>
      <c r="W466" s="245" t="s">
        <v>387</v>
      </c>
      <c r="X466" s="245" t="s">
        <v>387</v>
      </c>
      <c r="Y466" s="245" t="s">
        <v>387</v>
      </c>
    </row>
    <row r="467" s="88" customFormat="true" ht="11.25" hidden="false" customHeight="false" outlineLevel="0" collapsed="false">
      <c r="A467" s="120" t="s">
        <v>1524</v>
      </c>
      <c r="B467" s="120" t="n">
        <v>610</v>
      </c>
      <c r="C467" s="120" t="s">
        <v>387</v>
      </c>
      <c r="D467" s="120" t="s">
        <v>387</v>
      </c>
      <c r="E467" s="120" t="s">
        <v>387</v>
      </c>
      <c r="F467" s="120" t="n">
        <v>86</v>
      </c>
      <c r="G467" s="120" t="n">
        <v>1</v>
      </c>
      <c r="H467" s="120" t="n">
        <v>369</v>
      </c>
      <c r="I467" s="120" t="s">
        <v>387</v>
      </c>
      <c r="J467" s="120" t="s">
        <v>387</v>
      </c>
      <c r="K467" s="120" t="n">
        <v>104</v>
      </c>
      <c r="L467" s="120" t="s">
        <v>387</v>
      </c>
      <c r="M467" s="120" t="n">
        <v>26</v>
      </c>
      <c r="N467" s="120" t="s">
        <v>387</v>
      </c>
      <c r="O467" s="120" t="s">
        <v>387</v>
      </c>
      <c r="P467" s="120" t="s">
        <v>387</v>
      </c>
      <c r="Q467" s="120" t="n">
        <v>24</v>
      </c>
      <c r="R467" s="120" t="s">
        <v>387</v>
      </c>
      <c r="S467" s="120" t="s">
        <v>387</v>
      </c>
      <c r="T467" s="120" t="s">
        <v>387</v>
      </c>
      <c r="U467" s="245" t="s">
        <v>387</v>
      </c>
      <c r="V467" s="245" t="s">
        <v>387</v>
      </c>
      <c r="W467" s="245" t="s">
        <v>387</v>
      </c>
      <c r="X467" s="245" t="s">
        <v>387</v>
      </c>
      <c r="Y467" s="245" t="s">
        <v>387</v>
      </c>
    </row>
    <row r="468" s="88" customFormat="true" ht="11.25" hidden="false" customHeight="false" outlineLevel="0" collapsed="false">
      <c r="A468" s="120" t="s">
        <v>1525</v>
      </c>
      <c r="B468" s="120" t="n">
        <v>113</v>
      </c>
      <c r="C468" s="120" t="s">
        <v>387</v>
      </c>
      <c r="D468" s="120" t="s">
        <v>387</v>
      </c>
      <c r="E468" s="120" t="s">
        <v>387</v>
      </c>
      <c r="F468" s="120" t="n">
        <v>9</v>
      </c>
      <c r="G468" s="120" t="s">
        <v>387</v>
      </c>
      <c r="H468" s="120" t="n">
        <v>104</v>
      </c>
      <c r="I468" s="120" t="s">
        <v>387</v>
      </c>
      <c r="J468" s="120" t="s">
        <v>387</v>
      </c>
      <c r="K468" s="120" t="s">
        <v>387</v>
      </c>
      <c r="L468" s="120" t="s">
        <v>387</v>
      </c>
      <c r="M468" s="120" t="s">
        <v>387</v>
      </c>
      <c r="N468" s="120" t="s">
        <v>387</v>
      </c>
      <c r="O468" s="120" t="s">
        <v>387</v>
      </c>
      <c r="P468" s="120" t="s">
        <v>387</v>
      </c>
      <c r="Q468" s="120" t="s">
        <v>387</v>
      </c>
      <c r="R468" s="120" t="s">
        <v>387</v>
      </c>
      <c r="S468" s="120" t="s">
        <v>387</v>
      </c>
      <c r="T468" s="120" t="s">
        <v>387</v>
      </c>
      <c r="U468" s="245" t="s">
        <v>387</v>
      </c>
      <c r="V468" s="245" t="s">
        <v>387</v>
      </c>
      <c r="W468" s="245" t="s">
        <v>387</v>
      </c>
      <c r="X468" s="245" t="s">
        <v>387</v>
      </c>
      <c r="Y468" s="245" t="s">
        <v>387</v>
      </c>
    </row>
    <row r="469" s="88" customFormat="true" ht="11.25" hidden="false" customHeight="false" outlineLevel="0" collapsed="false">
      <c r="A469" s="120" t="s">
        <v>1526</v>
      </c>
      <c r="B469" s="120" t="n">
        <v>373</v>
      </c>
      <c r="C469" s="120" t="s">
        <v>387</v>
      </c>
      <c r="D469" s="120" t="s">
        <v>387</v>
      </c>
      <c r="E469" s="120" t="s">
        <v>387</v>
      </c>
      <c r="F469" s="120" t="n">
        <v>60</v>
      </c>
      <c r="G469" s="120" t="n">
        <v>1</v>
      </c>
      <c r="H469" s="120" t="n">
        <v>158</v>
      </c>
      <c r="I469" s="120" t="s">
        <v>387</v>
      </c>
      <c r="J469" s="120" t="s">
        <v>387</v>
      </c>
      <c r="K469" s="120" t="n">
        <v>104</v>
      </c>
      <c r="L469" s="120" t="s">
        <v>387</v>
      </c>
      <c r="M469" s="120" t="n">
        <v>26</v>
      </c>
      <c r="N469" s="120" t="s">
        <v>387</v>
      </c>
      <c r="O469" s="120" t="s">
        <v>387</v>
      </c>
      <c r="P469" s="120" t="s">
        <v>387</v>
      </c>
      <c r="Q469" s="120" t="n">
        <v>24</v>
      </c>
      <c r="R469" s="120" t="s">
        <v>387</v>
      </c>
      <c r="S469" s="120" t="s">
        <v>387</v>
      </c>
      <c r="T469" s="120" t="s">
        <v>387</v>
      </c>
      <c r="U469" s="245" t="s">
        <v>387</v>
      </c>
      <c r="V469" s="245" t="s">
        <v>387</v>
      </c>
      <c r="W469" s="245" t="s">
        <v>387</v>
      </c>
      <c r="X469" s="245" t="s">
        <v>387</v>
      </c>
      <c r="Y469" s="245" t="s">
        <v>387</v>
      </c>
    </row>
    <row r="470" s="88" customFormat="true" ht="11.25" hidden="false" customHeight="false" outlineLevel="0" collapsed="false">
      <c r="A470" s="120" t="s">
        <v>1527</v>
      </c>
      <c r="B470" s="120" t="n">
        <v>123</v>
      </c>
      <c r="C470" s="120" t="s">
        <v>387</v>
      </c>
      <c r="D470" s="120" t="s">
        <v>387</v>
      </c>
      <c r="E470" s="120" t="s">
        <v>387</v>
      </c>
      <c r="F470" s="120" t="n">
        <v>17</v>
      </c>
      <c r="G470" s="120" t="s">
        <v>387</v>
      </c>
      <c r="H470" s="120" t="n">
        <v>106</v>
      </c>
      <c r="I470" s="120" t="s">
        <v>387</v>
      </c>
      <c r="J470" s="120" t="s">
        <v>387</v>
      </c>
      <c r="K470" s="120" t="s">
        <v>387</v>
      </c>
      <c r="L470" s="120" t="s">
        <v>387</v>
      </c>
      <c r="M470" s="120" t="s">
        <v>387</v>
      </c>
      <c r="N470" s="120" t="s">
        <v>387</v>
      </c>
      <c r="O470" s="120" t="s">
        <v>387</v>
      </c>
      <c r="P470" s="120" t="s">
        <v>387</v>
      </c>
      <c r="Q470" s="120" t="s">
        <v>387</v>
      </c>
      <c r="R470" s="120" t="s">
        <v>387</v>
      </c>
      <c r="S470" s="120" t="s">
        <v>387</v>
      </c>
      <c r="T470" s="120" t="s">
        <v>387</v>
      </c>
      <c r="U470" s="245" t="s">
        <v>387</v>
      </c>
      <c r="V470" s="245" t="s">
        <v>387</v>
      </c>
      <c r="W470" s="245" t="s">
        <v>387</v>
      </c>
      <c r="X470" s="245" t="s">
        <v>387</v>
      </c>
      <c r="Y470" s="245" t="s">
        <v>387</v>
      </c>
    </row>
    <row r="471" s="88" customFormat="true" ht="11.25" hidden="false" customHeight="false" outlineLevel="0" collapsed="false">
      <c r="A471" s="120" t="s">
        <v>1529</v>
      </c>
      <c r="B471" s="120" t="n">
        <v>24</v>
      </c>
      <c r="C471" s="120" t="s">
        <v>387</v>
      </c>
      <c r="D471" s="120" t="s">
        <v>387</v>
      </c>
      <c r="E471" s="120" t="s">
        <v>387</v>
      </c>
      <c r="F471" s="120" t="s">
        <v>387</v>
      </c>
      <c r="G471" s="120" t="s">
        <v>387</v>
      </c>
      <c r="H471" s="120" t="n">
        <v>24</v>
      </c>
      <c r="I471" s="120" t="s">
        <v>387</v>
      </c>
      <c r="J471" s="120" t="s">
        <v>387</v>
      </c>
      <c r="K471" s="120" t="s">
        <v>387</v>
      </c>
      <c r="L471" s="120" t="s">
        <v>387</v>
      </c>
      <c r="M471" s="120" t="s">
        <v>387</v>
      </c>
      <c r="N471" s="120" t="s">
        <v>387</v>
      </c>
      <c r="O471" s="120" t="s">
        <v>387</v>
      </c>
      <c r="P471" s="120" t="s">
        <v>387</v>
      </c>
      <c r="Q471" s="120" t="s">
        <v>387</v>
      </c>
      <c r="R471" s="120" t="s">
        <v>387</v>
      </c>
      <c r="S471" s="120" t="s">
        <v>387</v>
      </c>
      <c r="T471" s="120" t="s">
        <v>387</v>
      </c>
      <c r="U471" s="245" t="s">
        <v>387</v>
      </c>
      <c r="V471" s="245" t="s">
        <v>387</v>
      </c>
      <c r="W471" s="245" t="s">
        <v>387</v>
      </c>
      <c r="X471" s="245" t="s">
        <v>387</v>
      </c>
      <c r="Y471" s="245" t="s">
        <v>387</v>
      </c>
    </row>
    <row r="472" s="88" customFormat="true" ht="11.25" hidden="false" customHeight="false" outlineLevel="0" collapsed="false">
      <c r="A472" s="120" t="s">
        <v>1530</v>
      </c>
      <c r="B472" s="120" t="n">
        <v>24</v>
      </c>
      <c r="C472" s="120" t="s">
        <v>387</v>
      </c>
      <c r="D472" s="120" t="s">
        <v>387</v>
      </c>
      <c r="E472" s="120" t="s">
        <v>387</v>
      </c>
      <c r="F472" s="120" t="s">
        <v>387</v>
      </c>
      <c r="G472" s="120" t="s">
        <v>387</v>
      </c>
      <c r="H472" s="120" t="n">
        <v>24</v>
      </c>
      <c r="I472" s="120" t="s">
        <v>387</v>
      </c>
      <c r="J472" s="120" t="s">
        <v>387</v>
      </c>
      <c r="K472" s="120" t="s">
        <v>387</v>
      </c>
      <c r="L472" s="120" t="s">
        <v>387</v>
      </c>
      <c r="M472" s="120" t="s">
        <v>387</v>
      </c>
      <c r="N472" s="120" t="s">
        <v>387</v>
      </c>
      <c r="O472" s="120" t="s">
        <v>387</v>
      </c>
      <c r="P472" s="120" t="s">
        <v>387</v>
      </c>
      <c r="Q472" s="120" t="s">
        <v>387</v>
      </c>
      <c r="R472" s="120" t="s">
        <v>387</v>
      </c>
      <c r="S472" s="120" t="s">
        <v>387</v>
      </c>
      <c r="T472" s="120" t="s">
        <v>387</v>
      </c>
      <c r="U472" s="245" t="s">
        <v>387</v>
      </c>
      <c r="V472" s="245" t="s">
        <v>387</v>
      </c>
      <c r="W472" s="245" t="s">
        <v>387</v>
      </c>
      <c r="X472" s="245" t="s">
        <v>387</v>
      </c>
      <c r="Y472" s="245" t="s">
        <v>387</v>
      </c>
    </row>
    <row r="473" s="88" customFormat="true" ht="11.25" hidden="false" customHeight="false" outlineLevel="0" collapsed="false">
      <c r="A473" s="120" t="s">
        <v>1531</v>
      </c>
      <c r="B473" s="120" t="n">
        <v>774</v>
      </c>
      <c r="C473" s="120" t="s">
        <v>387</v>
      </c>
      <c r="D473" s="120" t="s">
        <v>387</v>
      </c>
      <c r="E473" s="120" t="s">
        <v>387</v>
      </c>
      <c r="F473" s="120" t="n">
        <v>52</v>
      </c>
      <c r="G473" s="120" t="s">
        <v>387</v>
      </c>
      <c r="H473" s="120" t="n">
        <v>669</v>
      </c>
      <c r="I473" s="120" t="s">
        <v>387</v>
      </c>
      <c r="J473" s="120" t="s">
        <v>387</v>
      </c>
      <c r="K473" s="120" t="n">
        <v>53</v>
      </c>
      <c r="L473" s="120" t="s">
        <v>387</v>
      </c>
      <c r="M473" s="120" t="s">
        <v>387</v>
      </c>
      <c r="N473" s="120" t="s">
        <v>387</v>
      </c>
      <c r="O473" s="120" t="s">
        <v>387</v>
      </c>
      <c r="P473" s="120" t="s">
        <v>387</v>
      </c>
      <c r="Q473" s="120" t="s">
        <v>387</v>
      </c>
      <c r="R473" s="120" t="s">
        <v>387</v>
      </c>
      <c r="S473" s="120" t="s">
        <v>387</v>
      </c>
      <c r="T473" s="120" t="s">
        <v>387</v>
      </c>
      <c r="U473" s="245" t="s">
        <v>387</v>
      </c>
      <c r="V473" s="245" t="s">
        <v>387</v>
      </c>
      <c r="W473" s="245" t="s">
        <v>387</v>
      </c>
      <c r="X473" s="245" t="s">
        <v>387</v>
      </c>
      <c r="Y473" s="245" t="s">
        <v>387</v>
      </c>
    </row>
    <row r="474" s="88" customFormat="true" ht="11.25" hidden="false" customHeight="false" outlineLevel="0" collapsed="false">
      <c r="A474" s="120" t="s">
        <v>1532</v>
      </c>
      <c r="B474" s="120" t="n">
        <v>500</v>
      </c>
      <c r="C474" s="120" t="s">
        <v>387</v>
      </c>
      <c r="D474" s="120" t="s">
        <v>387</v>
      </c>
      <c r="E474" s="120" t="s">
        <v>387</v>
      </c>
      <c r="F474" s="120" t="s">
        <v>387</v>
      </c>
      <c r="G474" s="120" t="s">
        <v>387</v>
      </c>
      <c r="H474" s="120" t="n">
        <v>500</v>
      </c>
      <c r="I474" s="120" t="s">
        <v>387</v>
      </c>
      <c r="J474" s="120" t="s">
        <v>387</v>
      </c>
      <c r="K474" s="120" t="s">
        <v>387</v>
      </c>
      <c r="L474" s="120" t="s">
        <v>387</v>
      </c>
      <c r="M474" s="120" t="s">
        <v>387</v>
      </c>
      <c r="N474" s="120" t="s">
        <v>387</v>
      </c>
      <c r="O474" s="120" t="s">
        <v>387</v>
      </c>
      <c r="P474" s="120" t="s">
        <v>387</v>
      </c>
      <c r="Q474" s="120" t="s">
        <v>387</v>
      </c>
      <c r="R474" s="120" t="s">
        <v>387</v>
      </c>
      <c r="S474" s="120" t="s">
        <v>387</v>
      </c>
      <c r="T474" s="120" t="s">
        <v>387</v>
      </c>
      <c r="U474" s="245" t="s">
        <v>387</v>
      </c>
      <c r="V474" s="245" t="s">
        <v>387</v>
      </c>
      <c r="W474" s="245" t="s">
        <v>387</v>
      </c>
      <c r="X474" s="245" t="s">
        <v>387</v>
      </c>
      <c r="Y474" s="245" t="s">
        <v>387</v>
      </c>
    </row>
    <row r="475" s="88" customFormat="true" ht="11.25" hidden="false" customHeight="false" outlineLevel="0" collapsed="false">
      <c r="A475" s="120" t="s">
        <v>1533</v>
      </c>
      <c r="B475" s="120" t="n">
        <v>271</v>
      </c>
      <c r="C475" s="120" t="s">
        <v>387</v>
      </c>
      <c r="D475" s="120" t="s">
        <v>387</v>
      </c>
      <c r="E475" s="120" t="s">
        <v>387</v>
      </c>
      <c r="F475" s="120" t="n">
        <v>52</v>
      </c>
      <c r="G475" s="120" t="s">
        <v>387</v>
      </c>
      <c r="H475" s="120" t="n">
        <v>166</v>
      </c>
      <c r="I475" s="120" t="s">
        <v>387</v>
      </c>
      <c r="J475" s="120" t="s">
        <v>387</v>
      </c>
      <c r="K475" s="120" t="n">
        <v>53</v>
      </c>
      <c r="L475" s="120" t="s">
        <v>387</v>
      </c>
      <c r="M475" s="120" t="s">
        <v>387</v>
      </c>
      <c r="N475" s="120" t="s">
        <v>387</v>
      </c>
      <c r="O475" s="120" t="s">
        <v>387</v>
      </c>
      <c r="P475" s="120" t="s">
        <v>387</v>
      </c>
      <c r="Q475" s="120" t="s">
        <v>387</v>
      </c>
      <c r="R475" s="120" t="s">
        <v>387</v>
      </c>
      <c r="S475" s="120" t="s">
        <v>387</v>
      </c>
      <c r="T475" s="120" t="s">
        <v>387</v>
      </c>
      <c r="U475" s="245" t="s">
        <v>387</v>
      </c>
      <c r="V475" s="245" t="s">
        <v>387</v>
      </c>
      <c r="W475" s="245" t="s">
        <v>387</v>
      </c>
      <c r="X475" s="245" t="s">
        <v>387</v>
      </c>
      <c r="Y475" s="245" t="s">
        <v>387</v>
      </c>
    </row>
    <row r="476" s="88" customFormat="true" ht="11.25" hidden="false" customHeight="false" outlineLevel="0" collapsed="false">
      <c r="A476" s="120" t="s">
        <v>1534</v>
      </c>
      <c r="B476" s="120" t="n">
        <v>36</v>
      </c>
      <c r="C476" s="120" t="s">
        <v>387</v>
      </c>
      <c r="D476" s="120" t="s">
        <v>387</v>
      </c>
      <c r="E476" s="120" t="s">
        <v>387</v>
      </c>
      <c r="F476" s="120" t="s">
        <v>387</v>
      </c>
      <c r="G476" s="120" t="s">
        <v>387</v>
      </c>
      <c r="H476" s="120" t="n">
        <v>36</v>
      </c>
      <c r="I476" s="120" t="s">
        <v>387</v>
      </c>
      <c r="J476" s="120" t="s">
        <v>387</v>
      </c>
      <c r="K476" s="120" t="s">
        <v>387</v>
      </c>
      <c r="L476" s="120" t="s">
        <v>387</v>
      </c>
      <c r="M476" s="120" t="s">
        <v>387</v>
      </c>
      <c r="N476" s="120" t="s">
        <v>387</v>
      </c>
      <c r="O476" s="120" t="s">
        <v>387</v>
      </c>
      <c r="P476" s="120" t="s">
        <v>387</v>
      </c>
      <c r="Q476" s="120" t="s">
        <v>387</v>
      </c>
      <c r="R476" s="120" t="s">
        <v>387</v>
      </c>
      <c r="S476" s="120" t="s">
        <v>387</v>
      </c>
      <c r="T476" s="120" t="s">
        <v>387</v>
      </c>
      <c r="U476" s="245" t="s">
        <v>387</v>
      </c>
      <c r="V476" s="245" t="s">
        <v>387</v>
      </c>
      <c r="W476" s="245" t="s">
        <v>387</v>
      </c>
      <c r="X476" s="245" t="s">
        <v>387</v>
      </c>
      <c r="Y476" s="245" t="s">
        <v>387</v>
      </c>
    </row>
    <row r="477" s="88" customFormat="true" ht="11.25" hidden="false" customHeight="false" outlineLevel="0" collapsed="false">
      <c r="A477" s="120" t="s">
        <v>1535</v>
      </c>
      <c r="B477" s="120" t="n">
        <v>36</v>
      </c>
      <c r="C477" s="120" t="s">
        <v>387</v>
      </c>
      <c r="D477" s="120" t="s">
        <v>387</v>
      </c>
      <c r="E477" s="120" t="s">
        <v>387</v>
      </c>
      <c r="F477" s="120" t="s">
        <v>387</v>
      </c>
      <c r="G477" s="120" t="s">
        <v>387</v>
      </c>
      <c r="H477" s="120" t="n">
        <v>36</v>
      </c>
      <c r="I477" s="120" t="s">
        <v>387</v>
      </c>
      <c r="J477" s="120" t="s">
        <v>387</v>
      </c>
      <c r="K477" s="120" t="s">
        <v>387</v>
      </c>
      <c r="L477" s="120" t="s">
        <v>387</v>
      </c>
      <c r="M477" s="120" t="s">
        <v>387</v>
      </c>
      <c r="N477" s="120" t="s">
        <v>387</v>
      </c>
      <c r="O477" s="120" t="s">
        <v>387</v>
      </c>
      <c r="P477" s="120" t="s">
        <v>387</v>
      </c>
      <c r="Q477" s="120" t="s">
        <v>387</v>
      </c>
      <c r="R477" s="120" t="s">
        <v>387</v>
      </c>
      <c r="S477" s="120" t="s">
        <v>387</v>
      </c>
      <c r="T477" s="120" t="s">
        <v>387</v>
      </c>
      <c r="U477" s="245" t="s">
        <v>387</v>
      </c>
      <c r="V477" s="245" t="s">
        <v>387</v>
      </c>
      <c r="W477" s="245" t="s">
        <v>387</v>
      </c>
      <c r="X477" s="245" t="s">
        <v>387</v>
      </c>
      <c r="Y477" s="245" t="s">
        <v>387</v>
      </c>
    </row>
    <row r="478" s="88" customFormat="true" ht="11.25" hidden="false" customHeight="false" outlineLevel="0" collapsed="false">
      <c r="A478" s="120" t="s">
        <v>1536</v>
      </c>
      <c r="B478" s="120" t="n">
        <v>363</v>
      </c>
      <c r="C478" s="120" t="s">
        <v>387</v>
      </c>
      <c r="D478" s="120" t="s">
        <v>387</v>
      </c>
      <c r="E478" s="120" t="s">
        <v>387</v>
      </c>
      <c r="F478" s="120" t="s">
        <v>387</v>
      </c>
      <c r="G478" s="120" t="s">
        <v>387</v>
      </c>
      <c r="H478" s="120" t="n">
        <v>361</v>
      </c>
      <c r="I478" s="120" t="s">
        <v>387</v>
      </c>
      <c r="J478" s="120" t="s">
        <v>387</v>
      </c>
      <c r="K478" s="120" t="s">
        <v>387</v>
      </c>
      <c r="L478" s="120" t="s">
        <v>387</v>
      </c>
      <c r="M478" s="120" t="s">
        <v>387</v>
      </c>
      <c r="N478" s="120" t="s">
        <v>387</v>
      </c>
      <c r="O478" s="120" t="s">
        <v>387</v>
      </c>
      <c r="P478" s="120" t="s">
        <v>387</v>
      </c>
      <c r="Q478" s="120" t="s">
        <v>387</v>
      </c>
      <c r="R478" s="120" t="s">
        <v>387</v>
      </c>
      <c r="S478" s="120" t="s">
        <v>387</v>
      </c>
      <c r="T478" s="120" t="n">
        <v>1</v>
      </c>
      <c r="U478" s="245" t="n">
        <v>1</v>
      </c>
      <c r="V478" s="245" t="s">
        <v>387</v>
      </c>
      <c r="W478" s="245" t="s">
        <v>387</v>
      </c>
      <c r="X478" s="245" t="s">
        <v>387</v>
      </c>
      <c r="Y478" s="245" t="s">
        <v>387</v>
      </c>
    </row>
    <row r="479" s="88" customFormat="true" ht="11.25" hidden="false" customHeight="false" outlineLevel="0" collapsed="false">
      <c r="A479" s="120" t="s">
        <v>1537</v>
      </c>
      <c r="B479" s="120" t="n">
        <v>361</v>
      </c>
      <c r="C479" s="120" t="s">
        <v>387</v>
      </c>
      <c r="D479" s="120" t="s">
        <v>387</v>
      </c>
      <c r="E479" s="120" t="s">
        <v>387</v>
      </c>
      <c r="F479" s="120" t="s">
        <v>387</v>
      </c>
      <c r="G479" s="120" t="s">
        <v>387</v>
      </c>
      <c r="H479" s="120" t="n">
        <v>361</v>
      </c>
      <c r="I479" s="120" t="s">
        <v>387</v>
      </c>
      <c r="J479" s="120" t="s">
        <v>387</v>
      </c>
      <c r="K479" s="120" t="s">
        <v>387</v>
      </c>
      <c r="L479" s="120" t="s">
        <v>387</v>
      </c>
      <c r="M479" s="120" t="s">
        <v>387</v>
      </c>
      <c r="N479" s="120" t="s">
        <v>387</v>
      </c>
      <c r="O479" s="120" t="s">
        <v>387</v>
      </c>
      <c r="P479" s="120" t="s">
        <v>387</v>
      </c>
      <c r="Q479" s="120" t="s">
        <v>387</v>
      </c>
      <c r="R479" s="120" t="s">
        <v>387</v>
      </c>
      <c r="S479" s="120" t="s">
        <v>387</v>
      </c>
      <c r="T479" s="120" t="s">
        <v>387</v>
      </c>
      <c r="U479" s="245" t="s">
        <v>387</v>
      </c>
      <c r="V479" s="245" t="s">
        <v>387</v>
      </c>
      <c r="W479" s="245" t="s">
        <v>387</v>
      </c>
      <c r="X479" s="245" t="s">
        <v>387</v>
      </c>
      <c r="Y479" s="245" t="s">
        <v>387</v>
      </c>
    </row>
    <row r="480" s="88" customFormat="true" ht="11.25" hidden="false" customHeight="false" outlineLevel="0" collapsed="false">
      <c r="A480" s="120" t="s">
        <v>1538</v>
      </c>
      <c r="B480" s="120" t="n">
        <v>1106</v>
      </c>
      <c r="C480" s="120" t="s">
        <v>387</v>
      </c>
      <c r="D480" s="120" t="s">
        <v>387</v>
      </c>
      <c r="E480" s="120" t="s">
        <v>387</v>
      </c>
      <c r="F480" s="120" t="s">
        <v>387</v>
      </c>
      <c r="G480" s="120" t="s">
        <v>387</v>
      </c>
      <c r="H480" s="120" t="n">
        <v>1105</v>
      </c>
      <c r="I480" s="120" t="s">
        <v>387</v>
      </c>
      <c r="J480" s="120" t="s">
        <v>387</v>
      </c>
      <c r="K480" s="120" t="s">
        <v>387</v>
      </c>
      <c r="L480" s="120" t="s">
        <v>387</v>
      </c>
      <c r="M480" s="120" t="s">
        <v>387</v>
      </c>
      <c r="N480" s="120" t="s">
        <v>387</v>
      </c>
      <c r="O480" s="120" t="s">
        <v>387</v>
      </c>
      <c r="P480" s="120" t="s">
        <v>387</v>
      </c>
      <c r="Q480" s="120" t="s">
        <v>387</v>
      </c>
      <c r="R480" s="120" t="s">
        <v>387</v>
      </c>
      <c r="S480" s="120" t="s">
        <v>387</v>
      </c>
      <c r="T480" s="120" t="s">
        <v>387</v>
      </c>
      <c r="U480" s="245" t="s">
        <v>387</v>
      </c>
      <c r="V480" s="245" t="n">
        <v>1</v>
      </c>
      <c r="W480" s="245" t="s">
        <v>387</v>
      </c>
      <c r="X480" s="245" t="s">
        <v>387</v>
      </c>
      <c r="Y480" s="245" t="s">
        <v>387</v>
      </c>
    </row>
    <row r="481" s="88" customFormat="true" ht="11.25" hidden="false" customHeight="false" outlineLevel="0" collapsed="false">
      <c r="A481" s="120" t="s">
        <v>1539</v>
      </c>
      <c r="B481" s="120" t="n">
        <v>362</v>
      </c>
      <c r="C481" s="120" t="s">
        <v>387</v>
      </c>
      <c r="D481" s="120" t="s">
        <v>387</v>
      </c>
      <c r="E481" s="120" t="s">
        <v>387</v>
      </c>
      <c r="F481" s="120" t="s">
        <v>387</v>
      </c>
      <c r="G481" s="120" t="s">
        <v>387</v>
      </c>
      <c r="H481" s="120" t="n">
        <v>362</v>
      </c>
      <c r="I481" s="120" t="s">
        <v>387</v>
      </c>
      <c r="J481" s="120" t="s">
        <v>387</v>
      </c>
      <c r="K481" s="120" t="s">
        <v>387</v>
      </c>
      <c r="L481" s="120" t="s">
        <v>387</v>
      </c>
      <c r="M481" s="120" t="s">
        <v>387</v>
      </c>
      <c r="N481" s="120" t="s">
        <v>387</v>
      </c>
      <c r="O481" s="120" t="s">
        <v>387</v>
      </c>
      <c r="P481" s="120" t="s">
        <v>387</v>
      </c>
      <c r="Q481" s="120" t="s">
        <v>387</v>
      </c>
      <c r="R481" s="120" t="s">
        <v>387</v>
      </c>
      <c r="S481" s="120" t="s">
        <v>387</v>
      </c>
      <c r="T481" s="120" t="s">
        <v>387</v>
      </c>
      <c r="U481" s="245" t="s">
        <v>387</v>
      </c>
      <c r="V481" s="245" t="s">
        <v>387</v>
      </c>
      <c r="W481" s="245" t="s">
        <v>387</v>
      </c>
      <c r="X481" s="245" t="s">
        <v>387</v>
      </c>
      <c r="Y481" s="245" t="s">
        <v>387</v>
      </c>
    </row>
    <row r="482" s="88" customFormat="true" ht="11.25" hidden="false" customHeight="false" outlineLevel="0" collapsed="false">
      <c r="A482" s="120" t="s">
        <v>1541</v>
      </c>
      <c r="B482" s="120" t="n">
        <v>737</v>
      </c>
      <c r="C482" s="120" t="s">
        <v>387</v>
      </c>
      <c r="D482" s="120" t="s">
        <v>387</v>
      </c>
      <c r="E482" s="120" t="s">
        <v>387</v>
      </c>
      <c r="F482" s="120" t="s">
        <v>387</v>
      </c>
      <c r="G482" s="120" t="s">
        <v>387</v>
      </c>
      <c r="H482" s="120" t="n">
        <v>737</v>
      </c>
      <c r="I482" s="120" t="s">
        <v>387</v>
      </c>
      <c r="J482" s="120" t="s">
        <v>387</v>
      </c>
      <c r="K482" s="120" t="s">
        <v>387</v>
      </c>
      <c r="L482" s="120" t="s">
        <v>387</v>
      </c>
      <c r="M482" s="120" t="s">
        <v>387</v>
      </c>
      <c r="N482" s="120" t="s">
        <v>387</v>
      </c>
      <c r="O482" s="120" t="s">
        <v>387</v>
      </c>
      <c r="P482" s="120" t="s">
        <v>387</v>
      </c>
      <c r="Q482" s="120" t="s">
        <v>387</v>
      </c>
      <c r="R482" s="120" t="s">
        <v>387</v>
      </c>
      <c r="S482" s="120" t="s">
        <v>387</v>
      </c>
      <c r="T482" s="120" t="s">
        <v>387</v>
      </c>
      <c r="U482" s="245" t="s">
        <v>387</v>
      </c>
      <c r="V482" s="245" t="s">
        <v>387</v>
      </c>
      <c r="W482" s="245" t="s">
        <v>387</v>
      </c>
      <c r="X482" s="245" t="s">
        <v>387</v>
      </c>
      <c r="Y482" s="245" t="s">
        <v>387</v>
      </c>
    </row>
    <row r="483" s="88" customFormat="true" ht="11.25" hidden="false" customHeight="false" outlineLevel="0" collapsed="false">
      <c r="A483" s="120" t="s">
        <v>1544</v>
      </c>
      <c r="B483" s="120" t="n">
        <v>297</v>
      </c>
      <c r="C483" s="120" t="s">
        <v>387</v>
      </c>
      <c r="D483" s="120" t="s">
        <v>387</v>
      </c>
      <c r="E483" s="120" t="s">
        <v>387</v>
      </c>
      <c r="F483" s="120" t="s">
        <v>387</v>
      </c>
      <c r="G483" s="120" t="s">
        <v>387</v>
      </c>
      <c r="H483" s="120" t="n">
        <v>297</v>
      </c>
      <c r="I483" s="120" t="s">
        <v>387</v>
      </c>
      <c r="J483" s="120" t="s">
        <v>387</v>
      </c>
      <c r="K483" s="120" t="s">
        <v>387</v>
      </c>
      <c r="L483" s="120" t="s">
        <v>387</v>
      </c>
      <c r="M483" s="120" t="s">
        <v>387</v>
      </c>
      <c r="N483" s="120" t="s">
        <v>387</v>
      </c>
      <c r="O483" s="120" t="s">
        <v>387</v>
      </c>
      <c r="P483" s="120" t="s">
        <v>387</v>
      </c>
      <c r="Q483" s="120" t="s">
        <v>387</v>
      </c>
      <c r="R483" s="120" t="s">
        <v>387</v>
      </c>
      <c r="S483" s="120" t="s">
        <v>387</v>
      </c>
      <c r="T483" s="120" t="s">
        <v>387</v>
      </c>
      <c r="U483" s="245" t="s">
        <v>387</v>
      </c>
      <c r="V483" s="245" t="s">
        <v>387</v>
      </c>
      <c r="W483" s="245" t="s">
        <v>387</v>
      </c>
      <c r="X483" s="245" t="s">
        <v>387</v>
      </c>
      <c r="Y483" s="245" t="s">
        <v>387</v>
      </c>
    </row>
    <row r="484" s="88" customFormat="true" ht="11.25" hidden="false" customHeight="false" outlineLevel="0" collapsed="false">
      <c r="A484" s="120" t="s">
        <v>1545</v>
      </c>
      <c r="B484" s="120" t="n">
        <v>289</v>
      </c>
      <c r="C484" s="120" t="s">
        <v>387</v>
      </c>
      <c r="D484" s="120" t="s">
        <v>387</v>
      </c>
      <c r="E484" s="120" t="s">
        <v>387</v>
      </c>
      <c r="F484" s="120" t="s">
        <v>387</v>
      </c>
      <c r="G484" s="120" t="s">
        <v>387</v>
      </c>
      <c r="H484" s="120" t="n">
        <v>289</v>
      </c>
      <c r="I484" s="120" t="s">
        <v>387</v>
      </c>
      <c r="J484" s="120" t="s">
        <v>387</v>
      </c>
      <c r="K484" s="120" t="s">
        <v>387</v>
      </c>
      <c r="L484" s="120" t="s">
        <v>387</v>
      </c>
      <c r="M484" s="120" t="s">
        <v>387</v>
      </c>
      <c r="N484" s="120" t="s">
        <v>387</v>
      </c>
      <c r="O484" s="120" t="s">
        <v>387</v>
      </c>
      <c r="P484" s="120" t="s">
        <v>387</v>
      </c>
      <c r="Q484" s="120" t="s">
        <v>387</v>
      </c>
      <c r="R484" s="120" t="s">
        <v>387</v>
      </c>
      <c r="S484" s="120" t="s">
        <v>387</v>
      </c>
      <c r="T484" s="120" t="s">
        <v>387</v>
      </c>
      <c r="U484" s="245" t="s">
        <v>387</v>
      </c>
      <c r="V484" s="245" t="s">
        <v>387</v>
      </c>
      <c r="W484" s="245" t="s">
        <v>387</v>
      </c>
      <c r="X484" s="245" t="s">
        <v>387</v>
      </c>
      <c r="Y484" s="245" t="s">
        <v>387</v>
      </c>
    </row>
    <row r="485" s="88" customFormat="true" ht="11.25" hidden="false" customHeight="false" outlineLevel="0" collapsed="false">
      <c r="A485" s="120" t="s">
        <v>1547</v>
      </c>
      <c r="B485" s="120" t="n">
        <v>27830</v>
      </c>
      <c r="C485" s="120" t="n">
        <v>121</v>
      </c>
      <c r="D485" s="120" t="n">
        <v>701</v>
      </c>
      <c r="E485" s="120" t="n">
        <v>1</v>
      </c>
      <c r="F485" s="120" t="n">
        <v>905</v>
      </c>
      <c r="G485" s="120" t="n">
        <v>1173</v>
      </c>
      <c r="H485" s="120" t="n">
        <v>20799</v>
      </c>
      <c r="I485" s="120" t="n">
        <v>23</v>
      </c>
      <c r="J485" s="120" t="n">
        <v>19</v>
      </c>
      <c r="K485" s="120" t="n">
        <v>3634</v>
      </c>
      <c r="L485" s="120" t="n">
        <v>74</v>
      </c>
      <c r="M485" s="120" t="n">
        <v>183</v>
      </c>
      <c r="N485" s="120" t="n">
        <v>5</v>
      </c>
      <c r="O485" s="120" t="s">
        <v>387</v>
      </c>
      <c r="P485" s="120" t="n">
        <v>1</v>
      </c>
      <c r="Q485" s="120" t="n">
        <v>7</v>
      </c>
      <c r="R485" s="120" t="n">
        <v>1</v>
      </c>
      <c r="S485" s="120" t="s">
        <v>387</v>
      </c>
      <c r="T485" s="120" t="n">
        <v>164</v>
      </c>
      <c r="U485" s="245" t="s">
        <v>387</v>
      </c>
      <c r="V485" s="245" t="n">
        <v>4</v>
      </c>
      <c r="W485" s="245" t="n">
        <v>1</v>
      </c>
      <c r="X485" s="245" t="n">
        <v>14</v>
      </c>
      <c r="Y485" s="245" t="s">
        <v>387</v>
      </c>
    </row>
    <row r="486" s="88" customFormat="true" ht="11.25" hidden="false" customHeight="false" outlineLevel="0" collapsed="false">
      <c r="A486" s="120" t="s">
        <v>1548</v>
      </c>
      <c r="B486" s="120" t="n">
        <v>880</v>
      </c>
      <c r="C486" s="120" t="s">
        <v>387</v>
      </c>
      <c r="D486" s="120" t="n">
        <v>198</v>
      </c>
      <c r="E486" s="120" t="s">
        <v>387</v>
      </c>
      <c r="F486" s="120" t="s">
        <v>387</v>
      </c>
      <c r="G486" s="120" t="n">
        <v>31</v>
      </c>
      <c r="H486" s="120" t="n">
        <v>617</v>
      </c>
      <c r="I486" s="120" t="n">
        <v>10</v>
      </c>
      <c r="J486" s="120" t="n">
        <v>7</v>
      </c>
      <c r="K486" s="120" t="n">
        <v>10</v>
      </c>
      <c r="L486" s="120" t="n">
        <v>1</v>
      </c>
      <c r="M486" s="120" t="s">
        <v>387</v>
      </c>
      <c r="N486" s="120" t="n">
        <v>2</v>
      </c>
      <c r="O486" s="120" t="s">
        <v>387</v>
      </c>
      <c r="P486" s="120" t="s">
        <v>387</v>
      </c>
      <c r="Q486" s="120" t="s">
        <v>387</v>
      </c>
      <c r="R486" s="120" t="s">
        <v>387</v>
      </c>
      <c r="S486" s="120" t="s">
        <v>387</v>
      </c>
      <c r="T486" s="120" t="n">
        <v>1</v>
      </c>
      <c r="U486" s="245" t="s">
        <v>387</v>
      </c>
      <c r="V486" s="245" t="s">
        <v>387</v>
      </c>
      <c r="W486" s="245" t="s">
        <v>387</v>
      </c>
      <c r="X486" s="245" t="n">
        <v>3</v>
      </c>
      <c r="Y486" s="245" t="s">
        <v>387</v>
      </c>
    </row>
    <row r="487" s="88" customFormat="true" ht="11.25" hidden="false" customHeight="false" outlineLevel="0" collapsed="false">
      <c r="A487" s="120" t="s">
        <v>1549</v>
      </c>
      <c r="B487" s="120" t="n">
        <v>394</v>
      </c>
      <c r="C487" s="120" t="s">
        <v>387</v>
      </c>
      <c r="D487" s="120" t="n">
        <v>1</v>
      </c>
      <c r="E487" s="120" t="s">
        <v>387</v>
      </c>
      <c r="F487" s="120" t="s">
        <v>387</v>
      </c>
      <c r="G487" s="120" t="n">
        <v>1</v>
      </c>
      <c r="H487" s="120" t="n">
        <v>389</v>
      </c>
      <c r="I487" s="120" t="s">
        <v>387</v>
      </c>
      <c r="J487" s="120" t="s">
        <v>387</v>
      </c>
      <c r="K487" s="120" t="n">
        <v>3</v>
      </c>
      <c r="L487" s="120" t="s">
        <v>387</v>
      </c>
      <c r="M487" s="120" t="s">
        <v>387</v>
      </c>
      <c r="N487" s="120" t="s">
        <v>387</v>
      </c>
      <c r="O487" s="120" t="s">
        <v>387</v>
      </c>
      <c r="P487" s="120" t="s">
        <v>387</v>
      </c>
      <c r="Q487" s="120" t="s">
        <v>387</v>
      </c>
      <c r="R487" s="120" t="s">
        <v>387</v>
      </c>
      <c r="S487" s="120" t="s">
        <v>387</v>
      </c>
      <c r="T487" s="120" t="s">
        <v>387</v>
      </c>
      <c r="U487" s="245" t="s">
        <v>387</v>
      </c>
      <c r="V487" s="245" t="s">
        <v>387</v>
      </c>
      <c r="W487" s="245" t="s">
        <v>387</v>
      </c>
      <c r="X487" s="245" t="s">
        <v>387</v>
      </c>
      <c r="Y487" s="245" t="s">
        <v>387</v>
      </c>
    </row>
    <row r="488" s="88" customFormat="true" ht="11.25" hidden="false" customHeight="false" outlineLevel="0" collapsed="false">
      <c r="A488" s="120" t="s">
        <v>1550</v>
      </c>
      <c r="B488" s="120" t="n">
        <v>27</v>
      </c>
      <c r="C488" s="120" t="s">
        <v>387</v>
      </c>
      <c r="D488" s="120" t="s">
        <v>387</v>
      </c>
      <c r="E488" s="120" t="s">
        <v>387</v>
      </c>
      <c r="F488" s="120" t="s">
        <v>387</v>
      </c>
      <c r="G488" s="120" t="n">
        <v>10</v>
      </c>
      <c r="H488" s="120" t="n">
        <v>6</v>
      </c>
      <c r="I488" s="120" t="n">
        <v>10</v>
      </c>
      <c r="J488" s="120" t="s">
        <v>387</v>
      </c>
      <c r="K488" s="120" t="s">
        <v>387</v>
      </c>
      <c r="L488" s="120" t="n">
        <v>1</v>
      </c>
      <c r="M488" s="120" t="s">
        <v>387</v>
      </c>
      <c r="N488" s="120" t="s">
        <v>387</v>
      </c>
      <c r="O488" s="120" t="s">
        <v>387</v>
      </c>
      <c r="P488" s="120" t="s">
        <v>387</v>
      </c>
      <c r="Q488" s="120" t="s">
        <v>387</v>
      </c>
      <c r="R488" s="120" t="s">
        <v>387</v>
      </c>
      <c r="S488" s="120" t="s">
        <v>387</v>
      </c>
      <c r="T488" s="120" t="s">
        <v>387</v>
      </c>
      <c r="U488" s="245" t="s">
        <v>387</v>
      </c>
      <c r="V488" s="245" t="s">
        <v>387</v>
      </c>
      <c r="W488" s="245" t="s">
        <v>387</v>
      </c>
      <c r="X488" s="245" t="s">
        <v>387</v>
      </c>
      <c r="Y488" s="245" t="s">
        <v>387</v>
      </c>
    </row>
    <row r="489" s="88" customFormat="true" ht="11.25" hidden="false" customHeight="false" outlineLevel="0" collapsed="false">
      <c r="A489" s="120" t="s">
        <v>1551</v>
      </c>
      <c r="B489" s="120" t="n">
        <v>76</v>
      </c>
      <c r="C489" s="120" t="s">
        <v>387</v>
      </c>
      <c r="D489" s="120" t="n">
        <v>22</v>
      </c>
      <c r="E489" s="120" t="s">
        <v>387</v>
      </c>
      <c r="F489" s="120" t="s">
        <v>387</v>
      </c>
      <c r="G489" s="120" t="n">
        <v>4</v>
      </c>
      <c r="H489" s="120" t="n">
        <v>46</v>
      </c>
      <c r="I489" s="120" t="s">
        <v>387</v>
      </c>
      <c r="J489" s="120" t="n">
        <v>4</v>
      </c>
      <c r="K489" s="120" t="s">
        <v>387</v>
      </c>
      <c r="L489" s="120" t="s">
        <v>387</v>
      </c>
      <c r="M489" s="120" t="s">
        <v>387</v>
      </c>
      <c r="N489" s="120" t="s">
        <v>387</v>
      </c>
      <c r="O489" s="120" t="s">
        <v>387</v>
      </c>
      <c r="P489" s="120" t="s">
        <v>387</v>
      </c>
      <c r="Q489" s="120" t="s">
        <v>387</v>
      </c>
      <c r="R489" s="120" t="s">
        <v>387</v>
      </c>
      <c r="S489" s="120" t="s">
        <v>387</v>
      </c>
      <c r="T489" s="120" t="s">
        <v>387</v>
      </c>
      <c r="U489" s="245" t="s">
        <v>387</v>
      </c>
      <c r="V489" s="245" t="s">
        <v>387</v>
      </c>
      <c r="W489" s="245" t="s">
        <v>387</v>
      </c>
      <c r="X489" s="245" t="s">
        <v>387</v>
      </c>
      <c r="Y489" s="245" t="s">
        <v>387</v>
      </c>
    </row>
    <row r="490" s="88" customFormat="true" ht="11.25" hidden="false" customHeight="false" outlineLevel="0" collapsed="false">
      <c r="A490" s="120" t="s">
        <v>1552</v>
      </c>
      <c r="B490" s="120" t="n">
        <v>136</v>
      </c>
      <c r="C490" s="120" t="s">
        <v>387</v>
      </c>
      <c r="D490" s="120" t="n">
        <v>74</v>
      </c>
      <c r="E490" s="120" t="s">
        <v>387</v>
      </c>
      <c r="F490" s="120" t="s">
        <v>387</v>
      </c>
      <c r="G490" s="120" t="n">
        <v>14</v>
      </c>
      <c r="H490" s="120" t="n">
        <v>46</v>
      </c>
      <c r="I490" s="120" t="s">
        <v>387</v>
      </c>
      <c r="J490" s="120" t="n">
        <v>2</v>
      </c>
      <c r="K490" s="120" t="s">
        <v>387</v>
      </c>
      <c r="L490" s="120" t="s">
        <v>387</v>
      </c>
      <c r="M490" s="120" t="s">
        <v>387</v>
      </c>
      <c r="N490" s="120" t="s">
        <v>387</v>
      </c>
      <c r="O490" s="120" t="s">
        <v>387</v>
      </c>
      <c r="P490" s="120" t="s">
        <v>387</v>
      </c>
      <c r="Q490" s="120" t="s">
        <v>387</v>
      </c>
      <c r="R490" s="120" t="s">
        <v>387</v>
      </c>
      <c r="S490" s="120" t="s">
        <v>387</v>
      </c>
      <c r="T490" s="120" t="s">
        <v>387</v>
      </c>
      <c r="U490" s="245" t="s">
        <v>387</v>
      </c>
      <c r="V490" s="245" t="s">
        <v>387</v>
      </c>
      <c r="W490" s="245" t="s">
        <v>387</v>
      </c>
      <c r="X490" s="245" t="s">
        <v>387</v>
      </c>
      <c r="Y490" s="245" t="s">
        <v>387</v>
      </c>
    </row>
    <row r="491" s="88" customFormat="true" ht="11.25" hidden="false" customHeight="false" outlineLevel="0" collapsed="false">
      <c r="A491" s="120" t="s">
        <v>1553</v>
      </c>
      <c r="B491" s="120" t="n">
        <v>60</v>
      </c>
      <c r="C491" s="120" t="s">
        <v>387</v>
      </c>
      <c r="D491" s="120" t="n">
        <v>33</v>
      </c>
      <c r="E491" s="120" t="s">
        <v>387</v>
      </c>
      <c r="F491" s="120" t="s">
        <v>387</v>
      </c>
      <c r="G491" s="120" t="s">
        <v>387</v>
      </c>
      <c r="H491" s="120" t="n">
        <v>26</v>
      </c>
      <c r="I491" s="120" t="s">
        <v>387</v>
      </c>
      <c r="J491" s="120" t="s">
        <v>387</v>
      </c>
      <c r="K491" s="120" t="s">
        <v>387</v>
      </c>
      <c r="L491" s="120" t="s">
        <v>387</v>
      </c>
      <c r="M491" s="120" t="s">
        <v>387</v>
      </c>
      <c r="N491" s="120" t="s">
        <v>387</v>
      </c>
      <c r="O491" s="120" t="s">
        <v>387</v>
      </c>
      <c r="P491" s="120" t="s">
        <v>387</v>
      </c>
      <c r="Q491" s="120" t="s">
        <v>387</v>
      </c>
      <c r="R491" s="120" t="s">
        <v>387</v>
      </c>
      <c r="S491" s="120" t="s">
        <v>387</v>
      </c>
      <c r="T491" s="120" t="s">
        <v>387</v>
      </c>
      <c r="U491" s="245" t="s">
        <v>387</v>
      </c>
      <c r="V491" s="245" t="s">
        <v>387</v>
      </c>
      <c r="W491" s="245" t="s">
        <v>387</v>
      </c>
      <c r="X491" s="245" t="n">
        <v>1</v>
      </c>
      <c r="Y491" s="245" t="s">
        <v>387</v>
      </c>
    </row>
    <row r="492" s="88" customFormat="true" ht="11.25" hidden="false" customHeight="false" outlineLevel="0" collapsed="false">
      <c r="A492" s="120" t="s">
        <v>1554</v>
      </c>
      <c r="B492" s="120" t="n">
        <v>177</v>
      </c>
      <c r="C492" s="120" t="s">
        <v>387</v>
      </c>
      <c r="D492" s="120" t="n">
        <v>67</v>
      </c>
      <c r="E492" s="120" t="s">
        <v>387</v>
      </c>
      <c r="F492" s="120" t="s">
        <v>387</v>
      </c>
      <c r="G492" s="120" t="n">
        <v>1</v>
      </c>
      <c r="H492" s="120" t="n">
        <v>104</v>
      </c>
      <c r="I492" s="120" t="s">
        <v>387</v>
      </c>
      <c r="J492" s="120" t="n">
        <v>1</v>
      </c>
      <c r="K492" s="120" t="n">
        <v>3</v>
      </c>
      <c r="L492" s="120" t="s">
        <v>387</v>
      </c>
      <c r="M492" s="120" t="s">
        <v>387</v>
      </c>
      <c r="N492" s="120" t="n">
        <v>1</v>
      </c>
      <c r="O492" s="120" t="s">
        <v>387</v>
      </c>
      <c r="P492" s="120" t="s">
        <v>387</v>
      </c>
      <c r="Q492" s="120" t="s">
        <v>387</v>
      </c>
      <c r="R492" s="120" t="s">
        <v>387</v>
      </c>
      <c r="S492" s="120" t="s">
        <v>387</v>
      </c>
      <c r="T492" s="120" t="s">
        <v>387</v>
      </c>
      <c r="U492" s="245" t="s">
        <v>387</v>
      </c>
      <c r="V492" s="245" t="s">
        <v>387</v>
      </c>
      <c r="W492" s="245" t="s">
        <v>387</v>
      </c>
      <c r="X492" s="245" t="s">
        <v>387</v>
      </c>
      <c r="Y492" s="245" t="s">
        <v>387</v>
      </c>
    </row>
    <row r="493" s="88" customFormat="true" ht="11.25" hidden="false" customHeight="false" outlineLevel="0" collapsed="false">
      <c r="A493" s="120" t="s">
        <v>1556</v>
      </c>
      <c r="B493" s="120" t="n">
        <v>118</v>
      </c>
      <c r="C493" s="120" t="s">
        <v>387</v>
      </c>
      <c r="D493" s="120" t="n">
        <v>64</v>
      </c>
      <c r="E493" s="120" t="s">
        <v>387</v>
      </c>
      <c r="F493" s="120" t="s">
        <v>387</v>
      </c>
      <c r="G493" s="120" t="s">
        <v>387</v>
      </c>
      <c r="H493" s="120" t="n">
        <v>47</v>
      </c>
      <c r="I493" s="120" t="s">
        <v>387</v>
      </c>
      <c r="J493" s="120" t="s">
        <v>387</v>
      </c>
      <c r="K493" s="120" t="n">
        <v>7</v>
      </c>
      <c r="L493" s="120" t="s">
        <v>387</v>
      </c>
      <c r="M493" s="120" t="s">
        <v>387</v>
      </c>
      <c r="N493" s="120" t="s">
        <v>387</v>
      </c>
      <c r="O493" s="120" t="s">
        <v>387</v>
      </c>
      <c r="P493" s="120" t="s">
        <v>387</v>
      </c>
      <c r="Q493" s="120" t="s">
        <v>387</v>
      </c>
      <c r="R493" s="120" t="s">
        <v>387</v>
      </c>
      <c r="S493" s="120" t="s">
        <v>387</v>
      </c>
      <c r="T493" s="120" t="s">
        <v>387</v>
      </c>
      <c r="U493" s="245" t="s">
        <v>387</v>
      </c>
      <c r="V493" s="245" t="s">
        <v>387</v>
      </c>
      <c r="W493" s="245" t="s">
        <v>387</v>
      </c>
      <c r="X493" s="245" t="s">
        <v>387</v>
      </c>
      <c r="Y493" s="245" t="s">
        <v>387</v>
      </c>
    </row>
    <row r="494" s="88" customFormat="true" ht="11.25" hidden="false" customHeight="false" outlineLevel="0" collapsed="false">
      <c r="A494" s="120" t="s">
        <v>1557</v>
      </c>
      <c r="B494" s="120" t="n">
        <v>118</v>
      </c>
      <c r="C494" s="120" t="s">
        <v>387</v>
      </c>
      <c r="D494" s="120" t="n">
        <v>64</v>
      </c>
      <c r="E494" s="120" t="s">
        <v>387</v>
      </c>
      <c r="F494" s="120" t="s">
        <v>387</v>
      </c>
      <c r="G494" s="120" t="s">
        <v>387</v>
      </c>
      <c r="H494" s="120" t="n">
        <v>47</v>
      </c>
      <c r="I494" s="120" t="s">
        <v>387</v>
      </c>
      <c r="J494" s="120" t="s">
        <v>387</v>
      </c>
      <c r="K494" s="120" t="n">
        <v>7</v>
      </c>
      <c r="L494" s="120" t="s">
        <v>387</v>
      </c>
      <c r="M494" s="120" t="s">
        <v>387</v>
      </c>
      <c r="N494" s="120" t="s">
        <v>387</v>
      </c>
      <c r="O494" s="120" t="s">
        <v>387</v>
      </c>
      <c r="P494" s="120" t="s">
        <v>387</v>
      </c>
      <c r="Q494" s="120" t="s">
        <v>387</v>
      </c>
      <c r="R494" s="120" t="s">
        <v>387</v>
      </c>
      <c r="S494" s="120" t="s">
        <v>387</v>
      </c>
      <c r="T494" s="120" t="s">
        <v>387</v>
      </c>
      <c r="U494" s="245" t="s">
        <v>387</v>
      </c>
      <c r="V494" s="245" t="s">
        <v>387</v>
      </c>
      <c r="W494" s="245" t="s">
        <v>387</v>
      </c>
      <c r="X494" s="245" t="s">
        <v>387</v>
      </c>
      <c r="Y494" s="245" t="s">
        <v>387</v>
      </c>
    </row>
    <row r="495" s="88" customFormat="true" ht="11.25" hidden="false" customHeight="false" outlineLevel="0" collapsed="false">
      <c r="A495" s="120" t="s">
        <v>1558</v>
      </c>
      <c r="B495" s="120" t="n">
        <v>1054</v>
      </c>
      <c r="C495" s="120" t="s">
        <v>387</v>
      </c>
      <c r="D495" s="120" t="n">
        <v>422</v>
      </c>
      <c r="E495" s="120" t="s">
        <v>387</v>
      </c>
      <c r="F495" s="120" t="s">
        <v>387</v>
      </c>
      <c r="G495" s="120" t="n">
        <v>44</v>
      </c>
      <c r="H495" s="120" t="n">
        <v>462</v>
      </c>
      <c r="I495" s="120" t="n">
        <v>1</v>
      </c>
      <c r="J495" s="120" t="s">
        <v>387</v>
      </c>
      <c r="K495" s="120" t="n">
        <v>77</v>
      </c>
      <c r="L495" s="120" t="s">
        <v>387</v>
      </c>
      <c r="M495" s="120" t="n">
        <v>1</v>
      </c>
      <c r="N495" s="120" t="s">
        <v>387</v>
      </c>
      <c r="O495" s="120" t="s">
        <v>387</v>
      </c>
      <c r="P495" s="120" t="s">
        <v>387</v>
      </c>
      <c r="Q495" s="120" t="n">
        <v>1</v>
      </c>
      <c r="R495" s="120" t="s">
        <v>387</v>
      </c>
      <c r="S495" s="120" t="s">
        <v>387</v>
      </c>
      <c r="T495" s="120" t="n">
        <v>46</v>
      </c>
      <c r="U495" s="245" t="s">
        <v>387</v>
      </c>
      <c r="V495" s="245" t="s">
        <v>387</v>
      </c>
      <c r="W495" s="245" t="s">
        <v>387</v>
      </c>
      <c r="X495" s="245" t="s">
        <v>387</v>
      </c>
      <c r="Y495" s="245" t="s">
        <v>387</v>
      </c>
    </row>
    <row r="496" s="88" customFormat="true" ht="11.25" hidden="false" customHeight="false" outlineLevel="0" collapsed="false">
      <c r="A496" s="120" t="s">
        <v>1559</v>
      </c>
      <c r="B496" s="120" t="n">
        <v>46</v>
      </c>
      <c r="C496" s="120" t="s">
        <v>387</v>
      </c>
      <c r="D496" s="120" t="n">
        <v>36</v>
      </c>
      <c r="E496" s="120" t="s">
        <v>387</v>
      </c>
      <c r="F496" s="120" t="s">
        <v>387</v>
      </c>
      <c r="G496" s="120" t="s">
        <v>387</v>
      </c>
      <c r="H496" s="120" t="n">
        <v>1</v>
      </c>
      <c r="I496" s="120" t="s">
        <v>387</v>
      </c>
      <c r="J496" s="120" t="s">
        <v>387</v>
      </c>
      <c r="K496" s="120" t="n">
        <v>9</v>
      </c>
      <c r="L496" s="120" t="s">
        <v>387</v>
      </c>
      <c r="M496" s="120" t="s">
        <v>387</v>
      </c>
      <c r="N496" s="120" t="s">
        <v>387</v>
      </c>
      <c r="O496" s="120" t="s">
        <v>387</v>
      </c>
      <c r="P496" s="120" t="s">
        <v>387</v>
      </c>
      <c r="Q496" s="120" t="s">
        <v>387</v>
      </c>
      <c r="R496" s="120" t="s">
        <v>387</v>
      </c>
      <c r="S496" s="120" t="s">
        <v>387</v>
      </c>
      <c r="T496" s="120" t="s">
        <v>387</v>
      </c>
      <c r="U496" s="245" t="s">
        <v>387</v>
      </c>
      <c r="V496" s="245" t="s">
        <v>387</v>
      </c>
      <c r="W496" s="245" t="s">
        <v>387</v>
      </c>
      <c r="X496" s="245" t="s">
        <v>387</v>
      </c>
      <c r="Y496" s="245" t="s">
        <v>387</v>
      </c>
    </row>
    <row r="497" s="88" customFormat="true" ht="11.25" hidden="false" customHeight="false" outlineLevel="0" collapsed="false">
      <c r="A497" s="120" t="s">
        <v>1560</v>
      </c>
      <c r="B497" s="120" t="n">
        <v>368</v>
      </c>
      <c r="C497" s="120" t="s">
        <v>387</v>
      </c>
      <c r="D497" s="120" t="n">
        <v>210</v>
      </c>
      <c r="E497" s="120" t="s">
        <v>387</v>
      </c>
      <c r="F497" s="120" t="s">
        <v>387</v>
      </c>
      <c r="G497" s="120" t="n">
        <v>44</v>
      </c>
      <c r="H497" s="120" t="n">
        <v>106</v>
      </c>
      <c r="I497" s="120" t="s">
        <v>387</v>
      </c>
      <c r="J497" s="120" t="s">
        <v>387</v>
      </c>
      <c r="K497" s="120" t="n">
        <v>8</v>
      </c>
      <c r="L497" s="120" t="s">
        <v>387</v>
      </c>
      <c r="M497" s="120" t="s">
        <v>387</v>
      </c>
      <c r="N497" s="120" t="s">
        <v>387</v>
      </c>
      <c r="O497" s="120" t="s">
        <v>387</v>
      </c>
      <c r="P497" s="120" t="s">
        <v>387</v>
      </c>
      <c r="Q497" s="120" t="s">
        <v>387</v>
      </c>
      <c r="R497" s="120" t="s">
        <v>387</v>
      </c>
      <c r="S497" s="120" t="s">
        <v>387</v>
      </c>
      <c r="T497" s="120" t="s">
        <v>387</v>
      </c>
      <c r="U497" s="245" t="s">
        <v>387</v>
      </c>
      <c r="V497" s="245" t="s">
        <v>387</v>
      </c>
      <c r="W497" s="245" t="s">
        <v>387</v>
      </c>
      <c r="X497" s="245" t="s">
        <v>387</v>
      </c>
      <c r="Y497" s="245" t="s">
        <v>387</v>
      </c>
    </row>
    <row r="498" s="88" customFormat="true" ht="11.25" hidden="false" customHeight="false" outlineLevel="0" collapsed="false">
      <c r="A498" s="120" t="s">
        <v>1561</v>
      </c>
      <c r="B498" s="120" t="n">
        <v>317</v>
      </c>
      <c r="C498" s="120" t="s">
        <v>387</v>
      </c>
      <c r="D498" s="120" t="n">
        <v>99</v>
      </c>
      <c r="E498" s="120" t="s">
        <v>387</v>
      </c>
      <c r="F498" s="120" t="s">
        <v>387</v>
      </c>
      <c r="G498" s="120" t="s">
        <v>387</v>
      </c>
      <c r="H498" s="120" t="n">
        <v>161</v>
      </c>
      <c r="I498" s="120" t="n">
        <v>1</v>
      </c>
      <c r="J498" s="120" t="s">
        <v>387</v>
      </c>
      <c r="K498" s="120" t="n">
        <v>11</v>
      </c>
      <c r="L498" s="120" t="s">
        <v>387</v>
      </c>
      <c r="M498" s="120" t="s">
        <v>387</v>
      </c>
      <c r="N498" s="120" t="s">
        <v>387</v>
      </c>
      <c r="O498" s="120" t="s">
        <v>387</v>
      </c>
      <c r="P498" s="120" t="s">
        <v>387</v>
      </c>
      <c r="Q498" s="120" t="n">
        <v>1</v>
      </c>
      <c r="R498" s="120" t="s">
        <v>387</v>
      </c>
      <c r="S498" s="120" t="s">
        <v>387</v>
      </c>
      <c r="T498" s="120" t="n">
        <v>44</v>
      </c>
      <c r="U498" s="245" t="s">
        <v>387</v>
      </c>
      <c r="V498" s="245" t="s">
        <v>387</v>
      </c>
      <c r="W498" s="245" t="s">
        <v>387</v>
      </c>
      <c r="X498" s="245" t="s">
        <v>387</v>
      </c>
      <c r="Y498" s="245" t="s">
        <v>387</v>
      </c>
    </row>
    <row r="499" s="88" customFormat="true" ht="11.25" hidden="false" customHeight="false" outlineLevel="0" collapsed="false">
      <c r="A499" s="120" t="s">
        <v>1562</v>
      </c>
      <c r="B499" s="120" t="n">
        <v>243</v>
      </c>
      <c r="C499" s="120" t="s">
        <v>387</v>
      </c>
      <c r="D499" s="120" t="n">
        <v>24</v>
      </c>
      <c r="E499" s="120" t="s">
        <v>387</v>
      </c>
      <c r="F499" s="120" t="s">
        <v>387</v>
      </c>
      <c r="G499" s="120" t="s">
        <v>387</v>
      </c>
      <c r="H499" s="120" t="n">
        <v>168</v>
      </c>
      <c r="I499" s="120" t="s">
        <v>387</v>
      </c>
      <c r="J499" s="120" t="s">
        <v>387</v>
      </c>
      <c r="K499" s="120" t="n">
        <v>49</v>
      </c>
      <c r="L499" s="120" t="s">
        <v>387</v>
      </c>
      <c r="M499" s="120" t="n">
        <v>1</v>
      </c>
      <c r="N499" s="120" t="s">
        <v>387</v>
      </c>
      <c r="O499" s="120" t="s">
        <v>387</v>
      </c>
      <c r="P499" s="120" t="s">
        <v>387</v>
      </c>
      <c r="Q499" s="120" t="s">
        <v>387</v>
      </c>
      <c r="R499" s="120" t="s">
        <v>387</v>
      </c>
      <c r="S499" s="120" t="s">
        <v>387</v>
      </c>
      <c r="T499" s="120" t="n">
        <v>1</v>
      </c>
      <c r="U499" s="245" t="s">
        <v>387</v>
      </c>
      <c r="V499" s="245" t="s">
        <v>387</v>
      </c>
      <c r="W499" s="245" t="s">
        <v>387</v>
      </c>
      <c r="X499" s="245" t="s">
        <v>387</v>
      </c>
      <c r="Y499" s="245" t="s">
        <v>387</v>
      </c>
    </row>
    <row r="500" s="88" customFormat="true" ht="11.25" hidden="false" customHeight="false" outlineLevel="0" collapsed="false">
      <c r="A500" s="120" t="s">
        <v>1563</v>
      </c>
      <c r="B500" s="120" t="n">
        <v>71</v>
      </c>
      <c r="C500" s="120" t="s">
        <v>387</v>
      </c>
      <c r="D500" s="120" t="n">
        <v>45</v>
      </c>
      <c r="E500" s="120" t="s">
        <v>387</v>
      </c>
      <c r="F500" s="120" t="s">
        <v>387</v>
      </c>
      <c r="G500" s="120" t="s">
        <v>387</v>
      </c>
      <c r="H500" s="120" t="n">
        <v>26</v>
      </c>
      <c r="I500" s="120" t="s">
        <v>387</v>
      </c>
      <c r="J500" s="120" t="s">
        <v>387</v>
      </c>
      <c r="K500" s="120" t="s">
        <v>387</v>
      </c>
      <c r="L500" s="120" t="s">
        <v>387</v>
      </c>
      <c r="M500" s="120" t="s">
        <v>387</v>
      </c>
      <c r="N500" s="120" t="s">
        <v>387</v>
      </c>
      <c r="O500" s="120" t="s">
        <v>387</v>
      </c>
      <c r="P500" s="120" t="s">
        <v>387</v>
      </c>
      <c r="Q500" s="120" t="s">
        <v>387</v>
      </c>
      <c r="R500" s="120" t="s">
        <v>387</v>
      </c>
      <c r="S500" s="120" t="s">
        <v>387</v>
      </c>
      <c r="T500" s="120" t="s">
        <v>387</v>
      </c>
      <c r="U500" s="245" t="s">
        <v>387</v>
      </c>
      <c r="V500" s="245" t="s">
        <v>387</v>
      </c>
      <c r="W500" s="245" t="s">
        <v>387</v>
      </c>
      <c r="X500" s="245" t="s">
        <v>387</v>
      </c>
      <c r="Y500" s="245" t="s">
        <v>387</v>
      </c>
    </row>
    <row r="501" s="88" customFormat="true" ht="11.25" hidden="false" customHeight="false" outlineLevel="0" collapsed="false">
      <c r="A501" s="120" t="s">
        <v>1566</v>
      </c>
      <c r="B501" s="120" t="n">
        <v>69</v>
      </c>
      <c r="C501" s="120" t="s">
        <v>387</v>
      </c>
      <c r="D501" s="120" t="s">
        <v>387</v>
      </c>
      <c r="E501" s="120" t="s">
        <v>387</v>
      </c>
      <c r="F501" s="120" t="s">
        <v>387</v>
      </c>
      <c r="G501" s="120" t="n">
        <v>2</v>
      </c>
      <c r="H501" s="120" t="n">
        <v>63</v>
      </c>
      <c r="I501" s="120" t="s">
        <v>387</v>
      </c>
      <c r="J501" s="120" t="n">
        <v>1</v>
      </c>
      <c r="K501" s="120" t="s">
        <v>387</v>
      </c>
      <c r="L501" s="120" t="s">
        <v>387</v>
      </c>
      <c r="M501" s="120" t="s">
        <v>387</v>
      </c>
      <c r="N501" s="120" t="s">
        <v>387</v>
      </c>
      <c r="O501" s="120" t="s">
        <v>387</v>
      </c>
      <c r="P501" s="120" t="s">
        <v>387</v>
      </c>
      <c r="Q501" s="120" t="n">
        <v>1</v>
      </c>
      <c r="R501" s="120" t="s">
        <v>387</v>
      </c>
      <c r="S501" s="120" t="s">
        <v>387</v>
      </c>
      <c r="T501" s="120" t="s">
        <v>387</v>
      </c>
      <c r="U501" s="245" t="s">
        <v>387</v>
      </c>
      <c r="V501" s="245" t="s">
        <v>387</v>
      </c>
      <c r="W501" s="245" t="s">
        <v>387</v>
      </c>
      <c r="X501" s="245" t="n">
        <v>2</v>
      </c>
      <c r="Y501" s="245" t="s">
        <v>387</v>
      </c>
    </row>
    <row r="502" s="88" customFormat="true" ht="11.25" hidden="false" customHeight="false" outlineLevel="0" collapsed="false">
      <c r="A502" s="120" t="s">
        <v>1567</v>
      </c>
      <c r="B502" s="120" t="n">
        <v>65</v>
      </c>
      <c r="C502" s="120" t="s">
        <v>387</v>
      </c>
      <c r="D502" s="120" t="s">
        <v>387</v>
      </c>
      <c r="E502" s="120" t="s">
        <v>387</v>
      </c>
      <c r="F502" s="120" t="s">
        <v>387</v>
      </c>
      <c r="G502" s="120" t="n">
        <v>2</v>
      </c>
      <c r="H502" s="120" t="n">
        <v>61</v>
      </c>
      <c r="I502" s="120" t="s">
        <v>387</v>
      </c>
      <c r="J502" s="120" t="n">
        <v>1</v>
      </c>
      <c r="K502" s="120" t="s">
        <v>387</v>
      </c>
      <c r="L502" s="120" t="s">
        <v>387</v>
      </c>
      <c r="M502" s="120" t="s">
        <v>387</v>
      </c>
      <c r="N502" s="120" t="s">
        <v>387</v>
      </c>
      <c r="O502" s="120" t="s">
        <v>387</v>
      </c>
      <c r="P502" s="120" t="s">
        <v>387</v>
      </c>
      <c r="Q502" s="120" t="s">
        <v>387</v>
      </c>
      <c r="R502" s="120" t="s">
        <v>387</v>
      </c>
      <c r="S502" s="120" t="s">
        <v>387</v>
      </c>
      <c r="T502" s="120" t="s">
        <v>387</v>
      </c>
      <c r="U502" s="245" t="s">
        <v>387</v>
      </c>
      <c r="V502" s="245" t="s">
        <v>387</v>
      </c>
      <c r="W502" s="245" t="s">
        <v>387</v>
      </c>
      <c r="X502" s="245" t="n">
        <v>1</v>
      </c>
      <c r="Y502" s="245" t="s">
        <v>387</v>
      </c>
    </row>
    <row r="503" s="88" customFormat="true" ht="11.25" hidden="false" customHeight="false" outlineLevel="0" collapsed="false">
      <c r="A503" s="120" t="s">
        <v>1568</v>
      </c>
      <c r="B503" s="120" t="n">
        <v>632</v>
      </c>
      <c r="C503" s="120" t="s">
        <v>387</v>
      </c>
      <c r="D503" s="120" t="s">
        <v>387</v>
      </c>
      <c r="E503" s="120" t="s">
        <v>387</v>
      </c>
      <c r="F503" s="120" t="s">
        <v>387</v>
      </c>
      <c r="G503" s="120" t="n">
        <v>41</v>
      </c>
      <c r="H503" s="120" t="n">
        <v>588</v>
      </c>
      <c r="I503" s="120" t="n">
        <v>1</v>
      </c>
      <c r="J503" s="120" t="s">
        <v>387</v>
      </c>
      <c r="K503" s="120" t="n">
        <v>1</v>
      </c>
      <c r="L503" s="120" t="n">
        <v>1</v>
      </c>
      <c r="M503" s="120" t="s">
        <v>387</v>
      </c>
      <c r="N503" s="120" t="s">
        <v>387</v>
      </c>
      <c r="O503" s="120" t="s">
        <v>387</v>
      </c>
      <c r="P503" s="120" t="s">
        <v>387</v>
      </c>
      <c r="Q503" s="120" t="s">
        <v>387</v>
      </c>
      <c r="R503" s="120" t="s">
        <v>387</v>
      </c>
      <c r="S503" s="120" t="s">
        <v>387</v>
      </c>
      <c r="T503" s="120" t="s">
        <v>387</v>
      </c>
      <c r="U503" s="245" t="s">
        <v>387</v>
      </c>
      <c r="V503" s="245" t="s">
        <v>387</v>
      </c>
      <c r="W503" s="245" t="s">
        <v>387</v>
      </c>
      <c r="X503" s="245" t="s">
        <v>387</v>
      </c>
      <c r="Y503" s="245" t="s">
        <v>387</v>
      </c>
    </row>
    <row r="504" s="88" customFormat="true" ht="11.25" hidden="false" customHeight="false" outlineLevel="0" collapsed="false">
      <c r="A504" s="120" t="s">
        <v>1569</v>
      </c>
      <c r="B504" s="120" t="n">
        <v>585</v>
      </c>
      <c r="C504" s="120" t="s">
        <v>387</v>
      </c>
      <c r="D504" s="120" t="s">
        <v>387</v>
      </c>
      <c r="E504" s="120" t="s">
        <v>387</v>
      </c>
      <c r="F504" s="120" t="s">
        <v>387</v>
      </c>
      <c r="G504" s="120" t="s">
        <v>387</v>
      </c>
      <c r="H504" s="120" t="n">
        <v>584</v>
      </c>
      <c r="I504" s="120" t="s">
        <v>387</v>
      </c>
      <c r="J504" s="120" t="s">
        <v>387</v>
      </c>
      <c r="K504" s="120" t="n">
        <v>1</v>
      </c>
      <c r="L504" s="120" t="s">
        <v>387</v>
      </c>
      <c r="M504" s="120" t="s">
        <v>387</v>
      </c>
      <c r="N504" s="120" t="s">
        <v>387</v>
      </c>
      <c r="O504" s="120" t="s">
        <v>387</v>
      </c>
      <c r="P504" s="120" t="s">
        <v>387</v>
      </c>
      <c r="Q504" s="120" t="s">
        <v>387</v>
      </c>
      <c r="R504" s="120" t="s">
        <v>387</v>
      </c>
      <c r="S504" s="120" t="s">
        <v>387</v>
      </c>
      <c r="T504" s="120" t="s">
        <v>387</v>
      </c>
      <c r="U504" s="245" t="s">
        <v>387</v>
      </c>
      <c r="V504" s="245" t="s">
        <v>387</v>
      </c>
      <c r="W504" s="245" t="s">
        <v>387</v>
      </c>
      <c r="X504" s="245" t="s">
        <v>387</v>
      </c>
      <c r="Y504" s="245" t="s">
        <v>387</v>
      </c>
    </row>
    <row r="505" s="88" customFormat="true" ht="11.25" hidden="false" customHeight="false" outlineLevel="0" collapsed="false">
      <c r="A505" s="120" t="s">
        <v>1986</v>
      </c>
      <c r="B505" s="120" t="n">
        <v>46</v>
      </c>
      <c r="C505" s="120" t="s">
        <v>387</v>
      </c>
      <c r="D505" s="120" t="s">
        <v>387</v>
      </c>
      <c r="E505" s="120" t="s">
        <v>387</v>
      </c>
      <c r="F505" s="120" t="s">
        <v>387</v>
      </c>
      <c r="G505" s="120" t="n">
        <v>41</v>
      </c>
      <c r="H505" s="120" t="n">
        <v>4</v>
      </c>
      <c r="I505" s="120" t="s">
        <v>387</v>
      </c>
      <c r="J505" s="120" t="s">
        <v>387</v>
      </c>
      <c r="K505" s="120" t="s">
        <v>387</v>
      </c>
      <c r="L505" s="120" t="n">
        <v>1</v>
      </c>
      <c r="M505" s="120" t="s">
        <v>387</v>
      </c>
      <c r="N505" s="120" t="s">
        <v>387</v>
      </c>
      <c r="O505" s="120" t="s">
        <v>387</v>
      </c>
      <c r="P505" s="120" t="s">
        <v>387</v>
      </c>
      <c r="Q505" s="120" t="s">
        <v>387</v>
      </c>
      <c r="R505" s="120" t="s">
        <v>387</v>
      </c>
      <c r="S505" s="120" t="s">
        <v>387</v>
      </c>
      <c r="T505" s="120" t="s">
        <v>387</v>
      </c>
      <c r="U505" s="245" t="s">
        <v>387</v>
      </c>
      <c r="V505" s="245" t="s">
        <v>387</v>
      </c>
      <c r="W505" s="245" t="s">
        <v>387</v>
      </c>
      <c r="X505" s="245" t="s">
        <v>387</v>
      </c>
      <c r="Y505" s="245" t="s">
        <v>387</v>
      </c>
    </row>
    <row r="506" s="88" customFormat="true" ht="11.25" hidden="false" customHeight="false" outlineLevel="0" collapsed="false">
      <c r="A506" s="120" t="s">
        <v>1570</v>
      </c>
      <c r="B506" s="120" t="n">
        <v>667</v>
      </c>
      <c r="C506" s="120" t="s">
        <v>387</v>
      </c>
      <c r="D506" s="120" t="s">
        <v>387</v>
      </c>
      <c r="E506" s="120" t="s">
        <v>387</v>
      </c>
      <c r="F506" s="120" t="s">
        <v>387</v>
      </c>
      <c r="G506" s="120" t="n">
        <v>239</v>
      </c>
      <c r="H506" s="120" t="n">
        <v>427</v>
      </c>
      <c r="I506" s="120" t="s">
        <v>387</v>
      </c>
      <c r="J506" s="120" t="s">
        <v>387</v>
      </c>
      <c r="K506" s="120" t="n">
        <v>1</v>
      </c>
      <c r="L506" s="120" t="s">
        <v>387</v>
      </c>
      <c r="M506" s="120" t="s">
        <v>387</v>
      </c>
      <c r="N506" s="120" t="s">
        <v>387</v>
      </c>
      <c r="O506" s="120" t="s">
        <v>387</v>
      </c>
      <c r="P506" s="120" t="s">
        <v>387</v>
      </c>
      <c r="Q506" s="120" t="s">
        <v>387</v>
      </c>
      <c r="R506" s="120" t="s">
        <v>387</v>
      </c>
      <c r="S506" s="120" t="s">
        <v>387</v>
      </c>
      <c r="T506" s="120" t="s">
        <v>387</v>
      </c>
      <c r="U506" s="245" t="s">
        <v>387</v>
      </c>
      <c r="V506" s="245" t="s">
        <v>387</v>
      </c>
      <c r="W506" s="245" t="s">
        <v>387</v>
      </c>
      <c r="X506" s="245" t="s">
        <v>387</v>
      </c>
      <c r="Y506" s="245" t="s">
        <v>387</v>
      </c>
    </row>
    <row r="507" s="88" customFormat="true" ht="11.25" hidden="false" customHeight="false" outlineLevel="0" collapsed="false">
      <c r="A507" s="120" t="s">
        <v>1571</v>
      </c>
      <c r="B507" s="120" t="n">
        <v>667</v>
      </c>
      <c r="C507" s="120" t="s">
        <v>387</v>
      </c>
      <c r="D507" s="120" t="s">
        <v>387</v>
      </c>
      <c r="E507" s="120" t="s">
        <v>387</v>
      </c>
      <c r="F507" s="120" t="s">
        <v>387</v>
      </c>
      <c r="G507" s="120" t="n">
        <v>239</v>
      </c>
      <c r="H507" s="120" t="n">
        <v>427</v>
      </c>
      <c r="I507" s="120" t="s">
        <v>387</v>
      </c>
      <c r="J507" s="120" t="s">
        <v>387</v>
      </c>
      <c r="K507" s="120" t="n">
        <v>1</v>
      </c>
      <c r="L507" s="120" t="s">
        <v>387</v>
      </c>
      <c r="M507" s="120" t="s">
        <v>387</v>
      </c>
      <c r="N507" s="120" t="s">
        <v>387</v>
      </c>
      <c r="O507" s="120" t="s">
        <v>387</v>
      </c>
      <c r="P507" s="120" t="s">
        <v>387</v>
      </c>
      <c r="Q507" s="120" t="s">
        <v>387</v>
      </c>
      <c r="R507" s="120" t="s">
        <v>387</v>
      </c>
      <c r="S507" s="120" t="s">
        <v>387</v>
      </c>
      <c r="T507" s="120" t="s">
        <v>387</v>
      </c>
      <c r="U507" s="245" t="s">
        <v>387</v>
      </c>
      <c r="V507" s="245" t="s">
        <v>387</v>
      </c>
      <c r="W507" s="245" t="s">
        <v>387</v>
      </c>
      <c r="X507" s="245" t="s">
        <v>387</v>
      </c>
      <c r="Y507" s="245" t="s">
        <v>387</v>
      </c>
    </row>
    <row r="508" s="88" customFormat="true" ht="11.25" hidden="false" customHeight="false" outlineLevel="0" collapsed="false">
      <c r="A508" s="120" t="s">
        <v>1572</v>
      </c>
      <c r="B508" s="120" t="n">
        <v>1175</v>
      </c>
      <c r="C508" s="120" t="n">
        <v>121</v>
      </c>
      <c r="D508" s="120" t="s">
        <v>387</v>
      </c>
      <c r="E508" s="120" t="s">
        <v>387</v>
      </c>
      <c r="F508" s="120" t="n">
        <v>190</v>
      </c>
      <c r="G508" s="120" t="n">
        <v>105</v>
      </c>
      <c r="H508" s="120" t="n">
        <v>573</v>
      </c>
      <c r="I508" s="120" t="s">
        <v>387</v>
      </c>
      <c r="J508" s="120" t="s">
        <v>387</v>
      </c>
      <c r="K508" s="120" t="n">
        <v>109</v>
      </c>
      <c r="L508" s="120" t="n">
        <v>15</v>
      </c>
      <c r="M508" s="120" t="s">
        <v>387</v>
      </c>
      <c r="N508" s="120" t="s">
        <v>387</v>
      </c>
      <c r="O508" s="120" t="s">
        <v>387</v>
      </c>
      <c r="P508" s="120" t="s">
        <v>387</v>
      </c>
      <c r="Q508" s="120" t="s">
        <v>387</v>
      </c>
      <c r="R508" s="120" t="s">
        <v>387</v>
      </c>
      <c r="S508" s="120" t="s">
        <v>387</v>
      </c>
      <c r="T508" s="120" t="n">
        <v>60</v>
      </c>
      <c r="U508" s="245" t="s">
        <v>387</v>
      </c>
      <c r="V508" s="245" t="s">
        <v>387</v>
      </c>
      <c r="W508" s="245" t="s">
        <v>387</v>
      </c>
      <c r="X508" s="245" t="n">
        <v>2</v>
      </c>
      <c r="Y508" s="245" t="s">
        <v>387</v>
      </c>
    </row>
    <row r="509" s="88" customFormat="true" ht="11.25" hidden="false" customHeight="false" outlineLevel="0" collapsed="false">
      <c r="A509" s="120" t="s">
        <v>1573</v>
      </c>
      <c r="B509" s="120" t="n">
        <v>1174</v>
      </c>
      <c r="C509" s="120" t="n">
        <v>121</v>
      </c>
      <c r="D509" s="120" t="s">
        <v>387</v>
      </c>
      <c r="E509" s="120" t="s">
        <v>387</v>
      </c>
      <c r="F509" s="120" t="n">
        <v>190</v>
      </c>
      <c r="G509" s="120" t="n">
        <v>105</v>
      </c>
      <c r="H509" s="120" t="n">
        <v>573</v>
      </c>
      <c r="I509" s="120" t="s">
        <v>387</v>
      </c>
      <c r="J509" s="120" t="s">
        <v>387</v>
      </c>
      <c r="K509" s="120" t="n">
        <v>109</v>
      </c>
      <c r="L509" s="120" t="n">
        <v>15</v>
      </c>
      <c r="M509" s="120" t="s">
        <v>387</v>
      </c>
      <c r="N509" s="120" t="s">
        <v>387</v>
      </c>
      <c r="O509" s="120" t="s">
        <v>387</v>
      </c>
      <c r="P509" s="120" t="s">
        <v>387</v>
      </c>
      <c r="Q509" s="120" t="s">
        <v>387</v>
      </c>
      <c r="R509" s="120" t="s">
        <v>387</v>
      </c>
      <c r="S509" s="120" t="s">
        <v>387</v>
      </c>
      <c r="T509" s="120" t="n">
        <v>60</v>
      </c>
      <c r="U509" s="245" t="s">
        <v>387</v>
      </c>
      <c r="V509" s="245" t="s">
        <v>387</v>
      </c>
      <c r="W509" s="245" t="s">
        <v>387</v>
      </c>
      <c r="X509" s="245" t="n">
        <v>1</v>
      </c>
      <c r="Y509" s="245" t="s">
        <v>387</v>
      </c>
    </row>
    <row r="510" s="88" customFormat="true" ht="11.25" hidden="false" customHeight="false" outlineLevel="0" collapsed="false">
      <c r="A510" s="120" t="s">
        <v>1574</v>
      </c>
      <c r="B510" s="120" t="n">
        <v>1619</v>
      </c>
      <c r="C510" s="120" t="s">
        <v>387</v>
      </c>
      <c r="D510" s="120" t="n">
        <v>1</v>
      </c>
      <c r="E510" s="120" t="s">
        <v>387</v>
      </c>
      <c r="F510" s="120" t="n">
        <v>1</v>
      </c>
      <c r="G510" s="120" t="s">
        <v>387</v>
      </c>
      <c r="H510" s="120" t="n">
        <v>1146</v>
      </c>
      <c r="I510" s="120" t="s">
        <v>387</v>
      </c>
      <c r="J510" s="120" t="s">
        <v>387</v>
      </c>
      <c r="K510" s="120" t="n">
        <v>323</v>
      </c>
      <c r="L510" s="120" t="n">
        <v>2</v>
      </c>
      <c r="M510" s="120" t="n">
        <v>145</v>
      </c>
      <c r="N510" s="120" t="s">
        <v>387</v>
      </c>
      <c r="O510" s="120" t="s">
        <v>387</v>
      </c>
      <c r="P510" s="120" t="s">
        <v>387</v>
      </c>
      <c r="Q510" s="120" t="s">
        <v>387</v>
      </c>
      <c r="R510" s="120" t="n">
        <v>1</v>
      </c>
      <c r="S510" s="120" t="s">
        <v>387</v>
      </c>
      <c r="T510" s="120" t="s">
        <v>387</v>
      </c>
      <c r="U510" s="245" t="s">
        <v>387</v>
      </c>
      <c r="V510" s="245" t="s">
        <v>387</v>
      </c>
      <c r="W510" s="245" t="s">
        <v>387</v>
      </c>
      <c r="X510" s="245" t="s">
        <v>387</v>
      </c>
      <c r="Y510" s="245" t="s">
        <v>387</v>
      </c>
    </row>
    <row r="511" s="88" customFormat="true" ht="11.25" hidden="false" customHeight="false" outlineLevel="0" collapsed="false">
      <c r="A511" s="120" t="s">
        <v>1575</v>
      </c>
      <c r="B511" s="120" t="n">
        <v>1614</v>
      </c>
      <c r="C511" s="120" t="s">
        <v>387</v>
      </c>
      <c r="D511" s="120" t="n">
        <v>1</v>
      </c>
      <c r="E511" s="120" t="s">
        <v>387</v>
      </c>
      <c r="F511" s="120" t="n">
        <v>1</v>
      </c>
      <c r="G511" s="120" t="s">
        <v>387</v>
      </c>
      <c r="H511" s="120" t="n">
        <v>1145</v>
      </c>
      <c r="I511" s="120" t="s">
        <v>387</v>
      </c>
      <c r="J511" s="120" t="s">
        <v>387</v>
      </c>
      <c r="K511" s="120" t="n">
        <v>319</v>
      </c>
      <c r="L511" s="120" t="n">
        <v>2</v>
      </c>
      <c r="M511" s="120" t="n">
        <v>145</v>
      </c>
      <c r="N511" s="120" t="s">
        <v>387</v>
      </c>
      <c r="O511" s="120" t="s">
        <v>387</v>
      </c>
      <c r="P511" s="120" t="s">
        <v>387</v>
      </c>
      <c r="Q511" s="120" t="s">
        <v>387</v>
      </c>
      <c r="R511" s="120" t="n">
        <v>1</v>
      </c>
      <c r="S511" s="120" t="s">
        <v>387</v>
      </c>
      <c r="T511" s="120" t="s">
        <v>387</v>
      </c>
      <c r="U511" s="245" t="s">
        <v>387</v>
      </c>
      <c r="V511" s="245" t="s">
        <v>387</v>
      </c>
      <c r="W511" s="245" t="s">
        <v>387</v>
      </c>
      <c r="X511" s="245" t="s">
        <v>387</v>
      </c>
      <c r="Y511" s="245" t="s">
        <v>387</v>
      </c>
    </row>
    <row r="512" s="88" customFormat="true" ht="11.25" hidden="false" customHeight="false" outlineLevel="0" collapsed="false">
      <c r="A512" s="120" t="s">
        <v>1576</v>
      </c>
      <c r="B512" s="120" t="n">
        <v>33</v>
      </c>
      <c r="C512" s="120" t="s">
        <v>387</v>
      </c>
      <c r="D512" s="120" t="s">
        <v>387</v>
      </c>
      <c r="E512" s="120" t="s">
        <v>387</v>
      </c>
      <c r="F512" s="120" t="s">
        <v>387</v>
      </c>
      <c r="G512" s="120" t="s">
        <v>387</v>
      </c>
      <c r="H512" s="120" t="n">
        <v>32</v>
      </c>
      <c r="I512" s="120" t="s">
        <v>387</v>
      </c>
      <c r="J512" s="120" t="s">
        <v>387</v>
      </c>
      <c r="K512" s="120" t="n">
        <v>1</v>
      </c>
      <c r="L512" s="120" t="s">
        <v>387</v>
      </c>
      <c r="M512" s="120" t="s">
        <v>387</v>
      </c>
      <c r="N512" s="120" t="s">
        <v>387</v>
      </c>
      <c r="O512" s="120" t="s">
        <v>387</v>
      </c>
      <c r="P512" s="120" t="s">
        <v>387</v>
      </c>
      <c r="Q512" s="120" t="s">
        <v>387</v>
      </c>
      <c r="R512" s="120" t="s">
        <v>387</v>
      </c>
      <c r="S512" s="120" t="s">
        <v>387</v>
      </c>
      <c r="T512" s="120" t="s">
        <v>387</v>
      </c>
      <c r="U512" s="245" t="s">
        <v>387</v>
      </c>
      <c r="V512" s="245" t="s">
        <v>387</v>
      </c>
      <c r="W512" s="245" t="s">
        <v>387</v>
      </c>
      <c r="X512" s="245" t="s">
        <v>387</v>
      </c>
      <c r="Y512" s="245" t="s">
        <v>387</v>
      </c>
    </row>
    <row r="513" s="88" customFormat="true" ht="11.25" hidden="false" customHeight="false" outlineLevel="0" collapsed="false">
      <c r="A513" s="120" t="s">
        <v>1577</v>
      </c>
      <c r="B513" s="120" t="n">
        <v>33</v>
      </c>
      <c r="C513" s="120" t="s">
        <v>387</v>
      </c>
      <c r="D513" s="120" t="s">
        <v>387</v>
      </c>
      <c r="E513" s="120" t="s">
        <v>387</v>
      </c>
      <c r="F513" s="120" t="s">
        <v>387</v>
      </c>
      <c r="G513" s="120" t="s">
        <v>387</v>
      </c>
      <c r="H513" s="120" t="n">
        <v>32</v>
      </c>
      <c r="I513" s="120" t="s">
        <v>387</v>
      </c>
      <c r="J513" s="120" t="s">
        <v>387</v>
      </c>
      <c r="K513" s="120" t="n">
        <v>1</v>
      </c>
      <c r="L513" s="120" t="s">
        <v>387</v>
      </c>
      <c r="M513" s="120" t="s">
        <v>387</v>
      </c>
      <c r="N513" s="120" t="s">
        <v>387</v>
      </c>
      <c r="O513" s="120" t="s">
        <v>387</v>
      </c>
      <c r="P513" s="120" t="s">
        <v>387</v>
      </c>
      <c r="Q513" s="120" t="s">
        <v>387</v>
      </c>
      <c r="R513" s="120" t="s">
        <v>387</v>
      </c>
      <c r="S513" s="120" t="s">
        <v>387</v>
      </c>
      <c r="T513" s="120" t="s">
        <v>387</v>
      </c>
      <c r="U513" s="245" t="s">
        <v>387</v>
      </c>
      <c r="V513" s="245" t="s">
        <v>387</v>
      </c>
      <c r="W513" s="245" t="s">
        <v>387</v>
      </c>
      <c r="X513" s="245" t="s">
        <v>387</v>
      </c>
      <c r="Y513" s="245" t="s">
        <v>387</v>
      </c>
    </row>
    <row r="514" s="88" customFormat="true" ht="11.25" hidden="false" customHeight="false" outlineLevel="0" collapsed="false">
      <c r="A514" s="120" t="s">
        <v>1578</v>
      </c>
      <c r="B514" s="120" t="n">
        <v>594</v>
      </c>
      <c r="C514" s="120" t="s">
        <v>387</v>
      </c>
      <c r="D514" s="120" t="s">
        <v>387</v>
      </c>
      <c r="E514" s="120" t="n">
        <v>1</v>
      </c>
      <c r="F514" s="120" t="s">
        <v>387</v>
      </c>
      <c r="G514" s="120" t="s">
        <v>387</v>
      </c>
      <c r="H514" s="120" t="n">
        <v>513</v>
      </c>
      <c r="I514" s="120" t="n">
        <v>2</v>
      </c>
      <c r="J514" s="120" t="n">
        <v>1</v>
      </c>
      <c r="K514" s="120" t="n">
        <v>53</v>
      </c>
      <c r="L514" s="120" t="n">
        <v>6</v>
      </c>
      <c r="M514" s="120" t="s">
        <v>387</v>
      </c>
      <c r="N514" s="120" t="s">
        <v>387</v>
      </c>
      <c r="O514" s="120" t="s">
        <v>387</v>
      </c>
      <c r="P514" s="120" t="s">
        <v>387</v>
      </c>
      <c r="Q514" s="120" t="s">
        <v>387</v>
      </c>
      <c r="R514" s="120" t="s">
        <v>387</v>
      </c>
      <c r="S514" s="120" t="s">
        <v>387</v>
      </c>
      <c r="T514" s="120" t="n">
        <v>16</v>
      </c>
      <c r="U514" s="245" t="s">
        <v>387</v>
      </c>
      <c r="V514" s="245" t="s">
        <v>387</v>
      </c>
      <c r="W514" s="245" t="s">
        <v>387</v>
      </c>
      <c r="X514" s="245" t="n">
        <v>2</v>
      </c>
      <c r="Y514" s="245" t="s">
        <v>387</v>
      </c>
    </row>
    <row r="515" s="88" customFormat="true" ht="11.25" hidden="false" customHeight="false" outlineLevel="0" collapsed="false">
      <c r="A515" s="120" t="s">
        <v>1579</v>
      </c>
      <c r="B515" s="120" t="n">
        <v>582</v>
      </c>
      <c r="C515" s="120" t="s">
        <v>387</v>
      </c>
      <c r="D515" s="120" t="s">
        <v>387</v>
      </c>
      <c r="E515" s="120" t="s">
        <v>387</v>
      </c>
      <c r="F515" s="120" t="s">
        <v>387</v>
      </c>
      <c r="G515" s="120" t="s">
        <v>387</v>
      </c>
      <c r="H515" s="120" t="n">
        <v>509</v>
      </c>
      <c r="I515" s="120" t="s">
        <v>387</v>
      </c>
      <c r="J515" s="120" t="s">
        <v>387</v>
      </c>
      <c r="K515" s="120" t="n">
        <v>52</v>
      </c>
      <c r="L515" s="120" t="n">
        <v>5</v>
      </c>
      <c r="M515" s="120" t="s">
        <v>387</v>
      </c>
      <c r="N515" s="120" t="s">
        <v>387</v>
      </c>
      <c r="O515" s="120" t="s">
        <v>387</v>
      </c>
      <c r="P515" s="120" t="s">
        <v>387</v>
      </c>
      <c r="Q515" s="120" t="s">
        <v>387</v>
      </c>
      <c r="R515" s="120" t="s">
        <v>387</v>
      </c>
      <c r="S515" s="120" t="s">
        <v>387</v>
      </c>
      <c r="T515" s="120" t="n">
        <v>16</v>
      </c>
      <c r="U515" s="245" t="s">
        <v>387</v>
      </c>
      <c r="V515" s="245" t="s">
        <v>387</v>
      </c>
      <c r="W515" s="245" t="s">
        <v>387</v>
      </c>
      <c r="X515" s="245" t="s">
        <v>387</v>
      </c>
      <c r="Y515" s="245" t="s">
        <v>387</v>
      </c>
    </row>
    <row r="516" s="88" customFormat="true" ht="11.25" hidden="false" customHeight="false" outlineLevel="0" collapsed="false">
      <c r="A516" s="120" t="s">
        <v>2080</v>
      </c>
      <c r="B516" s="120" t="n">
        <v>11</v>
      </c>
      <c r="C516" s="120" t="s">
        <v>387</v>
      </c>
      <c r="D516" s="120" t="s">
        <v>387</v>
      </c>
      <c r="E516" s="120" t="n">
        <v>1</v>
      </c>
      <c r="F516" s="120" t="s">
        <v>387</v>
      </c>
      <c r="G516" s="120" t="s">
        <v>387</v>
      </c>
      <c r="H516" s="120" t="n">
        <v>4</v>
      </c>
      <c r="I516" s="120" t="n">
        <v>2</v>
      </c>
      <c r="J516" s="120" t="n">
        <v>1</v>
      </c>
      <c r="K516" s="120" t="n">
        <v>1</v>
      </c>
      <c r="L516" s="120" t="n">
        <v>1</v>
      </c>
      <c r="M516" s="120" t="s">
        <v>387</v>
      </c>
      <c r="N516" s="120" t="s">
        <v>387</v>
      </c>
      <c r="O516" s="120" t="s">
        <v>387</v>
      </c>
      <c r="P516" s="120" t="s">
        <v>387</v>
      </c>
      <c r="Q516" s="120" t="s">
        <v>387</v>
      </c>
      <c r="R516" s="120" t="s">
        <v>387</v>
      </c>
      <c r="S516" s="120" t="s">
        <v>387</v>
      </c>
      <c r="T516" s="120" t="s">
        <v>387</v>
      </c>
      <c r="U516" s="245" t="s">
        <v>387</v>
      </c>
      <c r="V516" s="245" t="s">
        <v>387</v>
      </c>
      <c r="W516" s="245" t="s">
        <v>387</v>
      </c>
      <c r="X516" s="245" t="n">
        <v>1</v>
      </c>
      <c r="Y516" s="245" t="s">
        <v>387</v>
      </c>
    </row>
    <row r="517" s="88" customFormat="true" ht="11.25" hidden="false" customHeight="false" outlineLevel="0" collapsed="false">
      <c r="A517" s="120" t="s">
        <v>1580</v>
      </c>
      <c r="B517" s="120" t="n">
        <v>620</v>
      </c>
      <c r="C517" s="120" t="s">
        <v>387</v>
      </c>
      <c r="D517" s="120" t="n">
        <v>13</v>
      </c>
      <c r="E517" s="120" t="s">
        <v>387</v>
      </c>
      <c r="F517" s="120" t="n">
        <v>1</v>
      </c>
      <c r="G517" s="120" t="s">
        <v>387</v>
      </c>
      <c r="H517" s="120" t="n">
        <v>354</v>
      </c>
      <c r="I517" s="120" t="n">
        <v>1</v>
      </c>
      <c r="J517" s="120" t="s">
        <v>387</v>
      </c>
      <c r="K517" s="120" t="n">
        <v>250</v>
      </c>
      <c r="L517" s="120" t="s">
        <v>387</v>
      </c>
      <c r="M517" s="120" t="s">
        <v>387</v>
      </c>
      <c r="N517" s="120" t="s">
        <v>387</v>
      </c>
      <c r="O517" s="120" t="s">
        <v>387</v>
      </c>
      <c r="P517" s="120" t="s">
        <v>387</v>
      </c>
      <c r="Q517" s="120" t="s">
        <v>387</v>
      </c>
      <c r="R517" s="120" t="s">
        <v>387</v>
      </c>
      <c r="S517" s="120" t="s">
        <v>387</v>
      </c>
      <c r="T517" s="120" t="n">
        <v>1</v>
      </c>
      <c r="U517" s="245" t="s">
        <v>387</v>
      </c>
      <c r="V517" s="245" t="s">
        <v>387</v>
      </c>
      <c r="W517" s="245" t="s">
        <v>387</v>
      </c>
      <c r="X517" s="245" t="s">
        <v>387</v>
      </c>
      <c r="Y517" s="245" t="s">
        <v>387</v>
      </c>
    </row>
    <row r="518" s="88" customFormat="true" ht="11.25" hidden="false" customHeight="false" outlineLevel="0" collapsed="false">
      <c r="A518" s="120" t="s">
        <v>1581</v>
      </c>
      <c r="B518" s="120" t="n">
        <v>619</v>
      </c>
      <c r="C518" s="120" t="s">
        <v>387</v>
      </c>
      <c r="D518" s="120" t="n">
        <v>13</v>
      </c>
      <c r="E518" s="120" t="s">
        <v>387</v>
      </c>
      <c r="F518" s="120" t="n">
        <v>1</v>
      </c>
      <c r="G518" s="120" t="s">
        <v>387</v>
      </c>
      <c r="H518" s="120" t="n">
        <v>354</v>
      </c>
      <c r="I518" s="120" t="s">
        <v>387</v>
      </c>
      <c r="J518" s="120" t="s">
        <v>387</v>
      </c>
      <c r="K518" s="120" t="n">
        <v>250</v>
      </c>
      <c r="L518" s="120" t="s">
        <v>387</v>
      </c>
      <c r="M518" s="120" t="s">
        <v>387</v>
      </c>
      <c r="N518" s="120" t="s">
        <v>387</v>
      </c>
      <c r="O518" s="120" t="s">
        <v>387</v>
      </c>
      <c r="P518" s="120" t="s">
        <v>387</v>
      </c>
      <c r="Q518" s="120" t="s">
        <v>387</v>
      </c>
      <c r="R518" s="120" t="s">
        <v>387</v>
      </c>
      <c r="S518" s="120" t="s">
        <v>387</v>
      </c>
      <c r="T518" s="120" t="n">
        <v>1</v>
      </c>
      <c r="U518" s="245" t="s">
        <v>387</v>
      </c>
      <c r="V518" s="245" t="s">
        <v>387</v>
      </c>
      <c r="W518" s="245" t="s">
        <v>387</v>
      </c>
      <c r="X518" s="245" t="s">
        <v>387</v>
      </c>
      <c r="Y518" s="245" t="s">
        <v>387</v>
      </c>
    </row>
    <row r="519" s="88" customFormat="true" ht="11.25" hidden="false" customHeight="false" outlineLevel="0" collapsed="false">
      <c r="A519" s="120" t="s">
        <v>1582</v>
      </c>
      <c r="B519" s="120" t="n">
        <v>550</v>
      </c>
      <c r="C519" s="120" t="s">
        <v>387</v>
      </c>
      <c r="D519" s="120" t="s">
        <v>387</v>
      </c>
      <c r="E519" s="120" t="s">
        <v>387</v>
      </c>
      <c r="F519" s="120" t="s">
        <v>387</v>
      </c>
      <c r="G519" s="120" t="n">
        <v>11</v>
      </c>
      <c r="H519" s="120" t="n">
        <v>526</v>
      </c>
      <c r="I519" s="120" t="n">
        <v>1</v>
      </c>
      <c r="J519" s="120" t="n">
        <v>9</v>
      </c>
      <c r="K519" s="120" t="n">
        <v>1</v>
      </c>
      <c r="L519" s="120" t="s">
        <v>387</v>
      </c>
      <c r="M519" s="120" t="s">
        <v>387</v>
      </c>
      <c r="N519" s="120" t="s">
        <v>387</v>
      </c>
      <c r="O519" s="120" t="s">
        <v>387</v>
      </c>
      <c r="P519" s="120" t="s">
        <v>387</v>
      </c>
      <c r="Q519" s="120" t="s">
        <v>387</v>
      </c>
      <c r="R519" s="120" t="s">
        <v>387</v>
      </c>
      <c r="S519" s="120" t="s">
        <v>387</v>
      </c>
      <c r="T519" s="120" t="n">
        <v>1</v>
      </c>
      <c r="U519" s="245" t="s">
        <v>387</v>
      </c>
      <c r="V519" s="245" t="s">
        <v>387</v>
      </c>
      <c r="W519" s="245" t="n">
        <v>1</v>
      </c>
      <c r="X519" s="245" t="s">
        <v>387</v>
      </c>
      <c r="Y519" s="245" t="s">
        <v>387</v>
      </c>
    </row>
    <row r="520" s="88" customFormat="true" ht="11.25" hidden="false" customHeight="false" outlineLevel="0" collapsed="false">
      <c r="A520" s="120" t="s">
        <v>1583</v>
      </c>
      <c r="B520" s="120" t="n">
        <v>549</v>
      </c>
      <c r="C520" s="120" t="s">
        <v>387</v>
      </c>
      <c r="D520" s="120" t="s">
        <v>387</v>
      </c>
      <c r="E520" s="120" t="s">
        <v>387</v>
      </c>
      <c r="F520" s="120" t="s">
        <v>387</v>
      </c>
      <c r="G520" s="120" t="n">
        <v>11</v>
      </c>
      <c r="H520" s="120" t="n">
        <v>526</v>
      </c>
      <c r="I520" s="120" t="n">
        <v>1</v>
      </c>
      <c r="J520" s="120" t="n">
        <v>9</v>
      </c>
      <c r="K520" s="120" t="n">
        <v>1</v>
      </c>
      <c r="L520" s="120" t="s">
        <v>387</v>
      </c>
      <c r="M520" s="120" t="s">
        <v>387</v>
      </c>
      <c r="N520" s="120" t="s">
        <v>387</v>
      </c>
      <c r="O520" s="120" t="s">
        <v>387</v>
      </c>
      <c r="P520" s="120" t="s">
        <v>387</v>
      </c>
      <c r="Q520" s="120" t="s">
        <v>387</v>
      </c>
      <c r="R520" s="120" t="s">
        <v>387</v>
      </c>
      <c r="S520" s="120" t="s">
        <v>387</v>
      </c>
      <c r="T520" s="120" t="n">
        <v>1</v>
      </c>
      <c r="U520" s="245" t="s">
        <v>387</v>
      </c>
      <c r="V520" s="245" t="s">
        <v>387</v>
      </c>
      <c r="W520" s="245" t="s">
        <v>387</v>
      </c>
      <c r="X520" s="245" t="s">
        <v>387</v>
      </c>
      <c r="Y520" s="245" t="s">
        <v>387</v>
      </c>
    </row>
    <row r="521" s="88" customFormat="true" ht="11.25" hidden="false" customHeight="false" outlineLevel="0" collapsed="false">
      <c r="A521" s="120" t="s">
        <v>1584</v>
      </c>
      <c r="B521" s="120" t="n">
        <v>606</v>
      </c>
      <c r="C521" s="120" t="s">
        <v>387</v>
      </c>
      <c r="D521" s="120" t="s">
        <v>387</v>
      </c>
      <c r="E521" s="120" t="s">
        <v>387</v>
      </c>
      <c r="F521" s="120" t="n">
        <v>32</v>
      </c>
      <c r="G521" s="120" t="n">
        <v>3</v>
      </c>
      <c r="H521" s="120" t="n">
        <v>518</v>
      </c>
      <c r="I521" s="120" t="n">
        <v>2</v>
      </c>
      <c r="J521" s="120" t="s">
        <v>387</v>
      </c>
      <c r="K521" s="120" t="n">
        <v>3</v>
      </c>
      <c r="L521" s="120" t="n">
        <v>42</v>
      </c>
      <c r="M521" s="120" t="n">
        <v>3</v>
      </c>
      <c r="N521" s="120" t="n">
        <v>1</v>
      </c>
      <c r="O521" s="120" t="s">
        <v>387</v>
      </c>
      <c r="P521" s="120" t="n">
        <v>1</v>
      </c>
      <c r="Q521" s="120" t="s">
        <v>387</v>
      </c>
      <c r="R521" s="120" t="s">
        <v>387</v>
      </c>
      <c r="S521" s="120" t="s">
        <v>387</v>
      </c>
      <c r="T521" s="120" t="s">
        <v>387</v>
      </c>
      <c r="U521" s="245" t="s">
        <v>387</v>
      </c>
      <c r="V521" s="245" t="s">
        <v>387</v>
      </c>
      <c r="W521" s="245" t="s">
        <v>387</v>
      </c>
      <c r="X521" s="245" t="n">
        <v>1</v>
      </c>
      <c r="Y521" s="245" t="s">
        <v>387</v>
      </c>
    </row>
    <row r="522" s="88" customFormat="true" ht="11.25" hidden="false" customHeight="false" outlineLevel="0" collapsed="false">
      <c r="A522" s="120" t="s">
        <v>1585</v>
      </c>
      <c r="B522" s="120" t="n">
        <v>606</v>
      </c>
      <c r="C522" s="120" t="s">
        <v>387</v>
      </c>
      <c r="D522" s="120" t="s">
        <v>387</v>
      </c>
      <c r="E522" s="120" t="s">
        <v>387</v>
      </c>
      <c r="F522" s="120" t="n">
        <v>32</v>
      </c>
      <c r="G522" s="120" t="n">
        <v>3</v>
      </c>
      <c r="H522" s="120" t="n">
        <v>518</v>
      </c>
      <c r="I522" s="120" t="n">
        <v>2</v>
      </c>
      <c r="J522" s="120" t="s">
        <v>387</v>
      </c>
      <c r="K522" s="120" t="n">
        <v>3</v>
      </c>
      <c r="L522" s="120" t="n">
        <v>42</v>
      </c>
      <c r="M522" s="120" t="n">
        <v>3</v>
      </c>
      <c r="N522" s="120" t="n">
        <v>1</v>
      </c>
      <c r="O522" s="120" t="s">
        <v>387</v>
      </c>
      <c r="P522" s="120" t="n">
        <v>1</v>
      </c>
      <c r="Q522" s="120" t="s">
        <v>387</v>
      </c>
      <c r="R522" s="120" t="s">
        <v>387</v>
      </c>
      <c r="S522" s="120" t="s">
        <v>387</v>
      </c>
      <c r="T522" s="120" t="s">
        <v>387</v>
      </c>
      <c r="U522" s="245" t="s">
        <v>387</v>
      </c>
      <c r="V522" s="245" t="s">
        <v>387</v>
      </c>
      <c r="W522" s="245" t="s">
        <v>387</v>
      </c>
      <c r="X522" s="245" t="n">
        <v>1</v>
      </c>
      <c r="Y522" s="245" t="s">
        <v>387</v>
      </c>
    </row>
    <row r="523" s="88" customFormat="true" ht="11.25" hidden="false" customHeight="false" outlineLevel="0" collapsed="false">
      <c r="A523" s="120" t="s">
        <v>1588</v>
      </c>
      <c r="B523" s="120" t="n">
        <v>578</v>
      </c>
      <c r="C523" s="120" t="s">
        <v>387</v>
      </c>
      <c r="D523" s="120" t="s">
        <v>387</v>
      </c>
      <c r="E523" s="120" t="s">
        <v>387</v>
      </c>
      <c r="F523" s="120" t="n">
        <v>6</v>
      </c>
      <c r="G523" s="120" t="n">
        <v>9</v>
      </c>
      <c r="H523" s="120" t="n">
        <v>539</v>
      </c>
      <c r="I523" s="120" t="s">
        <v>387</v>
      </c>
      <c r="J523" s="120" t="s">
        <v>387</v>
      </c>
      <c r="K523" s="120" t="n">
        <v>11</v>
      </c>
      <c r="L523" s="120" t="n">
        <v>3</v>
      </c>
      <c r="M523" s="120" t="n">
        <v>3</v>
      </c>
      <c r="N523" s="120" t="n">
        <v>1</v>
      </c>
      <c r="O523" s="120" t="s">
        <v>387</v>
      </c>
      <c r="P523" s="120" t="s">
        <v>387</v>
      </c>
      <c r="Q523" s="120" t="n">
        <v>2</v>
      </c>
      <c r="R523" s="120" t="s">
        <v>387</v>
      </c>
      <c r="S523" s="120" t="s">
        <v>387</v>
      </c>
      <c r="T523" s="120" t="n">
        <v>1</v>
      </c>
      <c r="U523" s="245" t="s">
        <v>387</v>
      </c>
      <c r="V523" s="245" t="s">
        <v>387</v>
      </c>
      <c r="W523" s="245" t="s">
        <v>387</v>
      </c>
      <c r="X523" s="245" t="n">
        <v>3</v>
      </c>
      <c r="Y523" s="245" t="s">
        <v>387</v>
      </c>
    </row>
    <row r="524" s="88" customFormat="true" ht="11.25" hidden="false" customHeight="false" outlineLevel="0" collapsed="false">
      <c r="A524" s="120" t="s">
        <v>1590</v>
      </c>
      <c r="B524" s="120" t="n">
        <v>263</v>
      </c>
      <c r="C524" s="120" t="s">
        <v>387</v>
      </c>
      <c r="D524" s="120" t="s">
        <v>387</v>
      </c>
      <c r="E524" s="120" t="s">
        <v>387</v>
      </c>
      <c r="F524" s="120" t="n">
        <v>6</v>
      </c>
      <c r="G524" s="120" t="n">
        <v>5</v>
      </c>
      <c r="H524" s="120" t="n">
        <v>246</v>
      </c>
      <c r="I524" s="120" t="s">
        <v>387</v>
      </c>
      <c r="J524" s="120" t="s">
        <v>387</v>
      </c>
      <c r="K524" s="120" t="s">
        <v>387</v>
      </c>
      <c r="L524" s="120" t="s">
        <v>387</v>
      </c>
      <c r="M524" s="120" t="n">
        <v>1</v>
      </c>
      <c r="N524" s="120" t="n">
        <v>1</v>
      </c>
      <c r="O524" s="120" t="s">
        <v>387</v>
      </c>
      <c r="P524" s="120" t="s">
        <v>387</v>
      </c>
      <c r="Q524" s="120" t="n">
        <v>1</v>
      </c>
      <c r="R524" s="120" t="s">
        <v>387</v>
      </c>
      <c r="S524" s="120" t="s">
        <v>387</v>
      </c>
      <c r="T524" s="120" t="n">
        <v>1</v>
      </c>
      <c r="U524" s="245" t="s">
        <v>387</v>
      </c>
      <c r="V524" s="245" t="s">
        <v>387</v>
      </c>
      <c r="W524" s="245" t="s">
        <v>387</v>
      </c>
      <c r="X524" s="245" t="n">
        <v>2</v>
      </c>
      <c r="Y524" s="245" t="s">
        <v>387</v>
      </c>
    </row>
    <row r="525" s="88" customFormat="true" ht="11.25" hidden="false" customHeight="false" outlineLevel="0" collapsed="false">
      <c r="A525" s="120" t="s">
        <v>1592</v>
      </c>
      <c r="B525" s="120" t="n">
        <v>302</v>
      </c>
      <c r="C525" s="120" t="s">
        <v>387</v>
      </c>
      <c r="D525" s="120" t="s">
        <v>387</v>
      </c>
      <c r="E525" s="120" t="s">
        <v>387</v>
      </c>
      <c r="F525" s="120" t="s">
        <v>387</v>
      </c>
      <c r="G525" s="120" t="n">
        <v>4</v>
      </c>
      <c r="H525" s="120" t="n">
        <v>286</v>
      </c>
      <c r="I525" s="120" t="s">
        <v>387</v>
      </c>
      <c r="J525" s="120" t="s">
        <v>387</v>
      </c>
      <c r="K525" s="120" t="n">
        <v>6</v>
      </c>
      <c r="L525" s="120" t="n">
        <v>3</v>
      </c>
      <c r="M525" s="120" t="n">
        <v>2</v>
      </c>
      <c r="N525" s="120" t="s">
        <v>387</v>
      </c>
      <c r="O525" s="120" t="s">
        <v>387</v>
      </c>
      <c r="P525" s="120" t="s">
        <v>387</v>
      </c>
      <c r="Q525" s="120" t="n">
        <v>1</v>
      </c>
      <c r="R525" s="120" t="s">
        <v>387</v>
      </c>
      <c r="S525" s="120" t="s">
        <v>387</v>
      </c>
      <c r="T525" s="120" t="s">
        <v>387</v>
      </c>
      <c r="U525" s="245" t="s">
        <v>387</v>
      </c>
      <c r="V525" s="245" t="s">
        <v>387</v>
      </c>
      <c r="W525" s="245" t="s">
        <v>387</v>
      </c>
      <c r="X525" s="245" t="s">
        <v>387</v>
      </c>
      <c r="Y525" s="245" t="s">
        <v>387</v>
      </c>
    </row>
    <row r="526" s="88" customFormat="true" ht="11.25" hidden="false" customHeight="false" outlineLevel="0" collapsed="false">
      <c r="A526" s="120" t="s">
        <v>1594</v>
      </c>
      <c r="B526" s="120" t="n">
        <v>238</v>
      </c>
      <c r="C526" s="120" t="s">
        <v>387</v>
      </c>
      <c r="D526" s="120" t="s">
        <v>387</v>
      </c>
      <c r="E526" s="120" t="s">
        <v>387</v>
      </c>
      <c r="F526" s="120" t="s">
        <v>387</v>
      </c>
      <c r="G526" s="120" t="s">
        <v>387</v>
      </c>
      <c r="H526" s="120" t="n">
        <v>169</v>
      </c>
      <c r="I526" s="120" t="s">
        <v>387</v>
      </c>
      <c r="J526" s="120" t="s">
        <v>387</v>
      </c>
      <c r="K526" s="120" t="n">
        <v>51</v>
      </c>
      <c r="L526" s="120" t="s">
        <v>387</v>
      </c>
      <c r="M526" s="120" t="n">
        <v>17</v>
      </c>
      <c r="N526" s="120" t="s">
        <v>387</v>
      </c>
      <c r="O526" s="120" t="s">
        <v>387</v>
      </c>
      <c r="P526" s="120" t="s">
        <v>387</v>
      </c>
      <c r="Q526" s="120" t="s">
        <v>387</v>
      </c>
      <c r="R526" s="120" t="s">
        <v>387</v>
      </c>
      <c r="S526" s="120" t="s">
        <v>387</v>
      </c>
      <c r="T526" s="120" t="s">
        <v>387</v>
      </c>
      <c r="U526" s="245" t="s">
        <v>387</v>
      </c>
      <c r="V526" s="245" t="s">
        <v>387</v>
      </c>
      <c r="W526" s="245" t="s">
        <v>387</v>
      </c>
      <c r="X526" s="245" t="n">
        <v>1</v>
      </c>
      <c r="Y526" s="245" t="s">
        <v>387</v>
      </c>
    </row>
    <row r="527" s="88" customFormat="true" ht="11.25" hidden="false" customHeight="false" outlineLevel="0" collapsed="false">
      <c r="A527" s="120" t="s">
        <v>1595</v>
      </c>
      <c r="B527" s="120" t="n">
        <v>75</v>
      </c>
      <c r="C527" s="120" t="s">
        <v>387</v>
      </c>
      <c r="D527" s="120" t="s">
        <v>387</v>
      </c>
      <c r="E527" s="120" t="s">
        <v>387</v>
      </c>
      <c r="F527" s="120" t="s">
        <v>387</v>
      </c>
      <c r="G527" s="120" t="s">
        <v>387</v>
      </c>
      <c r="H527" s="120" t="n">
        <v>60</v>
      </c>
      <c r="I527" s="120" t="s">
        <v>387</v>
      </c>
      <c r="J527" s="120" t="s">
        <v>387</v>
      </c>
      <c r="K527" s="120" t="n">
        <v>1</v>
      </c>
      <c r="L527" s="120" t="s">
        <v>387</v>
      </c>
      <c r="M527" s="120" t="n">
        <v>14</v>
      </c>
      <c r="N527" s="120" t="s">
        <v>387</v>
      </c>
      <c r="O527" s="120" t="s">
        <v>387</v>
      </c>
      <c r="P527" s="120" t="s">
        <v>387</v>
      </c>
      <c r="Q527" s="120" t="s">
        <v>387</v>
      </c>
      <c r="R527" s="120" t="s">
        <v>387</v>
      </c>
      <c r="S527" s="120" t="s">
        <v>387</v>
      </c>
      <c r="T527" s="120" t="s">
        <v>387</v>
      </c>
      <c r="U527" s="245" t="s">
        <v>387</v>
      </c>
      <c r="V527" s="245" t="s">
        <v>387</v>
      </c>
      <c r="W527" s="245" t="s">
        <v>387</v>
      </c>
      <c r="X527" s="245" t="s">
        <v>387</v>
      </c>
      <c r="Y527" s="245" t="s">
        <v>387</v>
      </c>
    </row>
    <row r="528" s="88" customFormat="true" ht="11.25" hidden="false" customHeight="false" outlineLevel="0" collapsed="false">
      <c r="A528" s="120" t="s">
        <v>1596</v>
      </c>
      <c r="B528" s="120" t="n">
        <v>163</v>
      </c>
      <c r="C528" s="120" t="s">
        <v>387</v>
      </c>
      <c r="D528" s="120" t="s">
        <v>387</v>
      </c>
      <c r="E528" s="120" t="s">
        <v>387</v>
      </c>
      <c r="F528" s="120" t="s">
        <v>387</v>
      </c>
      <c r="G528" s="120" t="s">
        <v>387</v>
      </c>
      <c r="H528" s="120" t="n">
        <v>109</v>
      </c>
      <c r="I528" s="120" t="s">
        <v>387</v>
      </c>
      <c r="J528" s="120" t="s">
        <v>387</v>
      </c>
      <c r="K528" s="120" t="n">
        <v>50</v>
      </c>
      <c r="L528" s="120" t="s">
        <v>387</v>
      </c>
      <c r="M528" s="120" t="n">
        <v>3</v>
      </c>
      <c r="N528" s="120" t="s">
        <v>387</v>
      </c>
      <c r="O528" s="120" t="s">
        <v>387</v>
      </c>
      <c r="P528" s="120" t="s">
        <v>387</v>
      </c>
      <c r="Q528" s="120" t="s">
        <v>387</v>
      </c>
      <c r="R528" s="120" t="s">
        <v>387</v>
      </c>
      <c r="S528" s="120" t="s">
        <v>387</v>
      </c>
      <c r="T528" s="120" t="s">
        <v>387</v>
      </c>
      <c r="U528" s="245" t="s">
        <v>387</v>
      </c>
      <c r="V528" s="245" t="s">
        <v>387</v>
      </c>
      <c r="W528" s="245" t="s">
        <v>387</v>
      </c>
      <c r="X528" s="245" t="n">
        <v>1</v>
      </c>
      <c r="Y528" s="245" t="s">
        <v>387</v>
      </c>
    </row>
    <row r="529" s="88" customFormat="true" ht="11.25" hidden="false" customHeight="false" outlineLevel="0" collapsed="false">
      <c r="A529" s="120" t="s">
        <v>1597</v>
      </c>
      <c r="B529" s="120" t="n">
        <v>3975</v>
      </c>
      <c r="C529" s="120" t="s">
        <v>387</v>
      </c>
      <c r="D529" s="120" t="n">
        <v>1</v>
      </c>
      <c r="E529" s="120" t="s">
        <v>387</v>
      </c>
      <c r="F529" s="120" t="n">
        <v>459</v>
      </c>
      <c r="G529" s="120" t="n">
        <v>133</v>
      </c>
      <c r="H529" s="120" t="n">
        <v>2225</v>
      </c>
      <c r="I529" s="120" t="n">
        <v>2</v>
      </c>
      <c r="J529" s="120" t="s">
        <v>387</v>
      </c>
      <c r="K529" s="120" t="n">
        <v>1150</v>
      </c>
      <c r="L529" s="120" t="n">
        <v>1</v>
      </c>
      <c r="M529" s="120" t="s">
        <v>387</v>
      </c>
      <c r="N529" s="120" t="n">
        <v>1</v>
      </c>
      <c r="O529" s="120" t="s">
        <v>387</v>
      </c>
      <c r="P529" s="120" t="s">
        <v>387</v>
      </c>
      <c r="Q529" s="120" t="s">
        <v>387</v>
      </c>
      <c r="R529" s="120" t="s">
        <v>387</v>
      </c>
      <c r="S529" s="120" t="s">
        <v>387</v>
      </c>
      <c r="T529" s="120" t="n">
        <v>3</v>
      </c>
      <c r="U529" s="245" t="s">
        <v>387</v>
      </c>
      <c r="V529" s="245" t="s">
        <v>387</v>
      </c>
      <c r="W529" s="245" t="s">
        <v>387</v>
      </c>
      <c r="X529" s="245" t="s">
        <v>387</v>
      </c>
      <c r="Y529" s="245" t="s">
        <v>387</v>
      </c>
    </row>
    <row r="530" s="88" customFormat="true" ht="11.25" hidden="false" customHeight="false" outlineLevel="0" collapsed="false">
      <c r="A530" s="120" t="s">
        <v>1598</v>
      </c>
      <c r="B530" s="120" t="n">
        <v>390</v>
      </c>
      <c r="C530" s="120" t="s">
        <v>387</v>
      </c>
      <c r="D530" s="120" t="s">
        <v>387</v>
      </c>
      <c r="E530" s="120" t="s">
        <v>387</v>
      </c>
      <c r="F530" s="120" t="n">
        <v>1</v>
      </c>
      <c r="G530" s="120" t="n">
        <v>50</v>
      </c>
      <c r="H530" s="120" t="n">
        <v>292</v>
      </c>
      <c r="I530" s="120" t="s">
        <v>387</v>
      </c>
      <c r="J530" s="120" t="s">
        <v>387</v>
      </c>
      <c r="K530" s="120" t="n">
        <v>46</v>
      </c>
      <c r="L530" s="120" t="s">
        <v>387</v>
      </c>
      <c r="M530" s="120" t="s">
        <v>387</v>
      </c>
      <c r="N530" s="120" t="s">
        <v>387</v>
      </c>
      <c r="O530" s="120" t="s">
        <v>387</v>
      </c>
      <c r="P530" s="120" t="s">
        <v>387</v>
      </c>
      <c r="Q530" s="120" t="s">
        <v>387</v>
      </c>
      <c r="R530" s="120" t="s">
        <v>387</v>
      </c>
      <c r="S530" s="120" t="s">
        <v>387</v>
      </c>
      <c r="T530" s="120" t="n">
        <v>1</v>
      </c>
      <c r="U530" s="245" t="s">
        <v>387</v>
      </c>
      <c r="V530" s="245" t="s">
        <v>387</v>
      </c>
      <c r="W530" s="245" t="s">
        <v>387</v>
      </c>
      <c r="X530" s="245" t="s">
        <v>387</v>
      </c>
      <c r="Y530" s="245" t="s">
        <v>387</v>
      </c>
    </row>
    <row r="531" s="88" customFormat="true" ht="11.25" hidden="false" customHeight="false" outlineLevel="0" collapsed="false">
      <c r="A531" s="120" t="s">
        <v>1599</v>
      </c>
      <c r="B531" s="120" t="n">
        <v>163</v>
      </c>
      <c r="C531" s="120" t="s">
        <v>387</v>
      </c>
      <c r="D531" s="120" t="s">
        <v>387</v>
      </c>
      <c r="E531" s="120" t="s">
        <v>387</v>
      </c>
      <c r="F531" s="120" t="s">
        <v>387</v>
      </c>
      <c r="G531" s="120" t="n">
        <v>2</v>
      </c>
      <c r="H531" s="120" t="n">
        <v>57</v>
      </c>
      <c r="I531" s="120" t="s">
        <v>387</v>
      </c>
      <c r="J531" s="120" t="s">
        <v>387</v>
      </c>
      <c r="K531" s="120" t="n">
        <v>103</v>
      </c>
      <c r="L531" s="120" t="n">
        <v>1</v>
      </c>
      <c r="M531" s="120" t="s">
        <v>387</v>
      </c>
      <c r="N531" s="120" t="s">
        <v>387</v>
      </c>
      <c r="O531" s="120" t="s">
        <v>387</v>
      </c>
      <c r="P531" s="120" t="s">
        <v>387</v>
      </c>
      <c r="Q531" s="120" t="s">
        <v>387</v>
      </c>
      <c r="R531" s="120" t="s">
        <v>387</v>
      </c>
      <c r="S531" s="120" t="s">
        <v>387</v>
      </c>
      <c r="T531" s="120" t="s">
        <v>387</v>
      </c>
      <c r="U531" s="245" t="s">
        <v>387</v>
      </c>
      <c r="V531" s="245" t="s">
        <v>387</v>
      </c>
      <c r="W531" s="245" t="s">
        <v>387</v>
      </c>
      <c r="X531" s="245" t="s">
        <v>387</v>
      </c>
      <c r="Y531" s="245" t="s">
        <v>387</v>
      </c>
    </row>
    <row r="532" s="88" customFormat="true" ht="11.25" hidden="false" customHeight="false" outlineLevel="0" collapsed="false">
      <c r="A532" s="120" t="s">
        <v>1600</v>
      </c>
      <c r="B532" s="120" t="n">
        <v>3418</v>
      </c>
      <c r="C532" s="120" t="s">
        <v>387</v>
      </c>
      <c r="D532" s="120" t="n">
        <v>1</v>
      </c>
      <c r="E532" s="120" t="s">
        <v>387</v>
      </c>
      <c r="F532" s="120" t="n">
        <v>458</v>
      </c>
      <c r="G532" s="120" t="n">
        <v>80</v>
      </c>
      <c r="H532" s="120" t="n">
        <v>1876</v>
      </c>
      <c r="I532" s="120" t="n">
        <v>2</v>
      </c>
      <c r="J532" s="120" t="s">
        <v>387</v>
      </c>
      <c r="K532" s="120" t="n">
        <v>998</v>
      </c>
      <c r="L532" s="120" t="s">
        <v>387</v>
      </c>
      <c r="M532" s="120" t="s">
        <v>387</v>
      </c>
      <c r="N532" s="120" t="n">
        <v>1</v>
      </c>
      <c r="O532" s="120" t="s">
        <v>387</v>
      </c>
      <c r="P532" s="120" t="s">
        <v>387</v>
      </c>
      <c r="Q532" s="120" t="s">
        <v>387</v>
      </c>
      <c r="R532" s="120" t="s">
        <v>387</v>
      </c>
      <c r="S532" s="120" t="s">
        <v>387</v>
      </c>
      <c r="T532" s="120" t="n">
        <v>2</v>
      </c>
      <c r="U532" s="245" t="s">
        <v>387</v>
      </c>
      <c r="V532" s="245" t="s">
        <v>387</v>
      </c>
      <c r="W532" s="245" t="s">
        <v>387</v>
      </c>
      <c r="X532" s="245" t="s">
        <v>387</v>
      </c>
      <c r="Y532" s="245" t="s">
        <v>387</v>
      </c>
    </row>
    <row r="533" s="88" customFormat="true" ht="11.25" hidden="false" customHeight="false" outlineLevel="0" collapsed="false">
      <c r="A533" s="120" t="s">
        <v>1601</v>
      </c>
      <c r="B533" s="120" t="n">
        <v>10</v>
      </c>
      <c r="C533" s="120" t="s">
        <v>387</v>
      </c>
      <c r="D533" s="120" t="s">
        <v>387</v>
      </c>
      <c r="E533" s="120" t="s">
        <v>387</v>
      </c>
      <c r="F533" s="120" t="s">
        <v>387</v>
      </c>
      <c r="G533" s="120" t="s">
        <v>387</v>
      </c>
      <c r="H533" s="120" t="n">
        <v>9</v>
      </c>
      <c r="I533" s="120" t="s">
        <v>387</v>
      </c>
      <c r="J533" s="120" t="s">
        <v>387</v>
      </c>
      <c r="K533" s="120" t="s">
        <v>387</v>
      </c>
      <c r="L533" s="120" t="s">
        <v>387</v>
      </c>
      <c r="M533" s="120" t="s">
        <v>387</v>
      </c>
      <c r="N533" s="120" t="s">
        <v>387</v>
      </c>
      <c r="O533" s="120" t="s">
        <v>387</v>
      </c>
      <c r="P533" s="120" t="s">
        <v>387</v>
      </c>
      <c r="Q533" s="120" t="s">
        <v>387</v>
      </c>
      <c r="R533" s="120" t="s">
        <v>387</v>
      </c>
      <c r="S533" s="120" t="s">
        <v>387</v>
      </c>
      <c r="T533" s="120" t="n">
        <v>1</v>
      </c>
      <c r="U533" s="245" t="s">
        <v>387</v>
      </c>
      <c r="V533" s="245" t="s">
        <v>387</v>
      </c>
      <c r="W533" s="245" t="s">
        <v>387</v>
      </c>
      <c r="X533" s="245" t="s">
        <v>387</v>
      </c>
      <c r="Y533" s="245" t="s">
        <v>387</v>
      </c>
    </row>
    <row r="534" s="88" customFormat="true" ht="11.25" hidden="false" customHeight="false" outlineLevel="0" collapsed="false">
      <c r="A534" s="120" t="s">
        <v>1602</v>
      </c>
      <c r="B534" s="120" t="n">
        <v>10</v>
      </c>
      <c r="C534" s="120" t="s">
        <v>387</v>
      </c>
      <c r="D534" s="120" t="s">
        <v>387</v>
      </c>
      <c r="E534" s="120" t="s">
        <v>387</v>
      </c>
      <c r="F534" s="120" t="s">
        <v>387</v>
      </c>
      <c r="G534" s="120" t="s">
        <v>387</v>
      </c>
      <c r="H534" s="120" t="n">
        <v>9</v>
      </c>
      <c r="I534" s="120" t="s">
        <v>387</v>
      </c>
      <c r="J534" s="120" t="s">
        <v>387</v>
      </c>
      <c r="K534" s="120" t="s">
        <v>387</v>
      </c>
      <c r="L534" s="120" t="s">
        <v>387</v>
      </c>
      <c r="M534" s="120" t="s">
        <v>387</v>
      </c>
      <c r="N534" s="120" t="s">
        <v>387</v>
      </c>
      <c r="O534" s="120" t="s">
        <v>387</v>
      </c>
      <c r="P534" s="120" t="s">
        <v>387</v>
      </c>
      <c r="Q534" s="120" t="s">
        <v>387</v>
      </c>
      <c r="R534" s="120" t="s">
        <v>387</v>
      </c>
      <c r="S534" s="120" t="s">
        <v>387</v>
      </c>
      <c r="T534" s="120" t="n">
        <v>1</v>
      </c>
      <c r="U534" s="245" t="s">
        <v>387</v>
      </c>
      <c r="V534" s="245" t="s">
        <v>387</v>
      </c>
      <c r="W534" s="245" t="s">
        <v>387</v>
      </c>
      <c r="X534" s="245" t="s">
        <v>387</v>
      </c>
      <c r="Y534" s="245" t="s">
        <v>387</v>
      </c>
    </row>
    <row r="535" s="88" customFormat="true" ht="11.25" hidden="false" customHeight="false" outlineLevel="0" collapsed="false">
      <c r="A535" s="120" t="s">
        <v>1603</v>
      </c>
      <c r="B535" s="120" t="n">
        <v>52</v>
      </c>
      <c r="C535" s="120" t="s">
        <v>387</v>
      </c>
      <c r="D535" s="120" t="s">
        <v>387</v>
      </c>
      <c r="E535" s="120" t="s">
        <v>387</v>
      </c>
      <c r="F535" s="120" t="s">
        <v>387</v>
      </c>
      <c r="G535" s="120" t="s">
        <v>387</v>
      </c>
      <c r="H535" s="120" t="n">
        <v>52</v>
      </c>
      <c r="I535" s="120" t="s">
        <v>387</v>
      </c>
      <c r="J535" s="120" t="s">
        <v>387</v>
      </c>
      <c r="K535" s="120" t="s">
        <v>387</v>
      </c>
      <c r="L535" s="120" t="s">
        <v>387</v>
      </c>
      <c r="M535" s="120" t="s">
        <v>387</v>
      </c>
      <c r="N535" s="120" t="s">
        <v>387</v>
      </c>
      <c r="O535" s="120" t="s">
        <v>387</v>
      </c>
      <c r="P535" s="120" t="s">
        <v>387</v>
      </c>
      <c r="Q535" s="120" t="s">
        <v>387</v>
      </c>
      <c r="R535" s="120" t="s">
        <v>387</v>
      </c>
      <c r="S535" s="120" t="s">
        <v>387</v>
      </c>
      <c r="T535" s="120" t="s">
        <v>387</v>
      </c>
      <c r="U535" s="245" t="s">
        <v>387</v>
      </c>
      <c r="V535" s="245" t="s">
        <v>387</v>
      </c>
      <c r="W535" s="245" t="s">
        <v>387</v>
      </c>
      <c r="X535" s="245" t="s">
        <v>387</v>
      </c>
      <c r="Y535" s="245" t="s">
        <v>387</v>
      </c>
    </row>
    <row r="536" s="88" customFormat="true" ht="11.25" hidden="false" customHeight="false" outlineLevel="0" collapsed="false">
      <c r="A536" s="120" t="s">
        <v>1604</v>
      </c>
      <c r="B536" s="120" t="n">
        <v>52</v>
      </c>
      <c r="C536" s="120" t="s">
        <v>387</v>
      </c>
      <c r="D536" s="120" t="s">
        <v>387</v>
      </c>
      <c r="E536" s="120" t="s">
        <v>387</v>
      </c>
      <c r="F536" s="120" t="s">
        <v>387</v>
      </c>
      <c r="G536" s="120" t="s">
        <v>387</v>
      </c>
      <c r="H536" s="120" t="n">
        <v>52</v>
      </c>
      <c r="I536" s="120" t="s">
        <v>387</v>
      </c>
      <c r="J536" s="120" t="s">
        <v>387</v>
      </c>
      <c r="K536" s="120" t="s">
        <v>387</v>
      </c>
      <c r="L536" s="120" t="s">
        <v>387</v>
      </c>
      <c r="M536" s="120" t="s">
        <v>387</v>
      </c>
      <c r="N536" s="120" t="s">
        <v>387</v>
      </c>
      <c r="O536" s="120" t="s">
        <v>387</v>
      </c>
      <c r="P536" s="120" t="s">
        <v>387</v>
      </c>
      <c r="Q536" s="120" t="s">
        <v>387</v>
      </c>
      <c r="R536" s="120" t="s">
        <v>387</v>
      </c>
      <c r="S536" s="120" t="s">
        <v>387</v>
      </c>
      <c r="T536" s="120" t="s">
        <v>387</v>
      </c>
      <c r="U536" s="245" t="s">
        <v>387</v>
      </c>
      <c r="V536" s="245" t="s">
        <v>387</v>
      </c>
      <c r="W536" s="245" t="s">
        <v>387</v>
      </c>
      <c r="X536" s="245" t="s">
        <v>387</v>
      </c>
      <c r="Y536" s="245" t="s">
        <v>387</v>
      </c>
    </row>
    <row r="537" s="88" customFormat="true" ht="11.25" hidden="false" customHeight="false" outlineLevel="0" collapsed="false">
      <c r="A537" s="120" t="s">
        <v>1605</v>
      </c>
      <c r="B537" s="120" t="n">
        <v>2575</v>
      </c>
      <c r="C537" s="120" t="s">
        <v>387</v>
      </c>
      <c r="D537" s="120" t="s">
        <v>387</v>
      </c>
      <c r="E537" s="120" t="s">
        <v>387</v>
      </c>
      <c r="F537" s="120" t="s">
        <v>387</v>
      </c>
      <c r="G537" s="120" t="n">
        <v>162</v>
      </c>
      <c r="H537" s="120" t="n">
        <v>2284</v>
      </c>
      <c r="I537" s="120" t="s">
        <v>387</v>
      </c>
      <c r="J537" s="120" t="s">
        <v>387</v>
      </c>
      <c r="K537" s="120" t="n">
        <v>128</v>
      </c>
      <c r="L537" s="120" t="s">
        <v>387</v>
      </c>
      <c r="M537" s="120" t="s">
        <v>387</v>
      </c>
      <c r="N537" s="120" t="s">
        <v>387</v>
      </c>
      <c r="O537" s="120" t="s">
        <v>387</v>
      </c>
      <c r="P537" s="120" t="s">
        <v>387</v>
      </c>
      <c r="Q537" s="120" t="n">
        <v>1</v>
      </c>
      <c r="R537" s="120" t="s">
        <v>387</v>
      </c>
      <c r="S537" s="120" t="s">
        <v>387</v>
      </c>
      <c r="T537" s="120" t="s">
        <v>387</v>
      </c>
      <c r="U537" s="245" t="s">
        <v>387</v>
      </c>
      <c r="V537" s="245" t="s">
        <v>387</v>
      </c>
      <c r="W537" s="245" t="s">
        <v>387</v>
      </c>
      <c r="X537" s="245" t="s">
        <v>387</v>
      </c>
      <c r="Y537" s="245" t="s">
        <v>387</v>
      </c>
    </row>
    <row r="538" s="88" customFormat="true" ht="11.25" hidden="false" customHeight="false" outlineLevel="0" collapsed="false">
      <c r="A538" s="120" t="s">
        <v>1606</v>
      </c>
      <c r="B538" s="120" t="n">
        <v>711</v>
      </c>
      <c r="C538" s="120" t="s">
        <v>387</v>
      </c>
      <c r="D538" s="120" t="s">
        <v>387</v>
      </c>
      <c r="E538" s="120" t="s">
        <v>387</v>
      </c>
      <c r="F538" s="120" t="s">
        <v>387</v>
      </c>
      <c r="G538" s="120" t="n">
        <v>31</v>
      </c>
      <c r="H538" s="120" t="n">
        <v>563</v>
      </c>
      <c r="I538" s="120" t="s">
        <v>387</v>
      </c>
      <c r="J538" s="120" t="s">
        <v>387</v>
      </c>
      <c r="K538" s="120" t="n">
        <v>117</v>
      </c>
      <c r="L538" s="120" t="s">
        <v>387</v>
      </c>
      <c r="M538" s="120" t="s">
        <v>387</v>
      </c>
      <c r="N538" s="120" t="s">
        <v>387</v>
      </c>
      <c r="O538" s="120" t="s">
        <v>387</v>
      </c>
      <c r="P538" s="120" t="s">
        <v>387</v>
      </c>
      <c r="Q538" s="120" t="s">
        <v>387</v>
      </c>
      <c r="R538" s="120" t="s">
        <v>387</v>
      </c>
      <c r="S538" s="120" t="s">
        <v>387</v>
      </c>
      <c r="T538" s="120" t="s">
        <v>387</v>
      </c>
      <c r="U538" s="245" t="s">
        <v>387</v>
      </c>
      <c r="V538" s="245" t="s">
        <v>387</v>
      </c>
      <c r="W538" s="245" t="s">
        <v>387</v>
      </c>
      <c r="X538" s="245" t="s">
        <v>387</v>
      </c>
      <c r="Y538" s="245" t="s">
        <v>387</v>
      </c>
    </row>
    <row r="539" s="88" customFormat="true" ht="11.25" hidden="false" customHeight="false" outlineLevel="0" collapsed="false">
      <c r="A539" s="120" t="s">
        <v>1607</v>
      </c>
      <c r="B539" s="120" t="n">
        <v>451</v>
      </c>
      <c r="C539" s="120" t="s">
        <v>387</v>
      </c>
      <c r="D539" s="120" t="s">
        <v>387</v>
      </c>
      <c r="E539" s="120" t="s">
        <v>387</v>
      </c>
      <c r="F539" s="120" t="s">
        <v>387</v>
      </c>
      <c r="G539" s="120" t="n">
        <v>1</v>
      </c>
      <c r="H539" s="120" t="n">
        <v>450</v>
      </c>
      <c r="I539" s="120" t="s">
        <v>387</v>
      </c>
      <c r="J539" s="120" t="s">
        <v>387</v>
      </c>
      <c r="K539" s="120" t="s">
        <v>387</v>
      </c>
      <c r="L539" s="120" t="s">
        <v>387</v>
      </c>
      <c r="M539" s="120" t="s">
        <v>387</v>
      </c>
      <c r="N539" s="120" t="s">
        <v>387</v>
      </c>
      <c r="O539" s="120" t="s">
        <v>387</v>
      </c>
      <c r="P539" s="120" t="s">
        <v>387</v>
      </c>
      <c r="Q539" s="120" t="s">
        <v>387</v>
      </c>
      <c r="R539" s="120" t="s">
        <v>387</v>
      </c>
      <c r="S539" s="120" t="s">
        <v>387</v>
      </c>
      <c r="T539" s="120" t="s">
        <v>387</v>
      </c>
      <c r="U539" s="245" t="s">
        <v>387</v>
      </c>
      <c r="V539" s="245" t="s">
        <v>387</v>
      </c>
      <c r="W539" s="245" t="s">
        <v>387</v>
      </c>
      <c r="X539" s="245" t="s">
        <v>387</v>
      </c>
      <c r="Y539" s="245" t="s">
        <v>387</v>
      </c>
    </row>
    <row r="540" s="88" customFormat="true" ht="11.25" hidden="false" customHeight="false" outlineLevel="0" collapsed="false">
      <c r="A540" s="120" t="s">
        <v>1608</v>
      </c>
      <c r="B540" s="120" t="n">
        <v>876</v>
      </c>
      <c r="C540" s="120" t="s">
        <v>387</v>
      </c>
      <c r="D540" s="120" t="s">
        <v>387</v>
      </c>
      <c r="E540" s="120" t="s">
        <v>387</v>
      </c>
      <c r="F540" s="120" t="s">
        <v>387</v>
      </c>
      <c r="G540" s="120" t="n">
        <v>101</v>
      </c>
      <c r="H540" s="120" t="n">
        <v>774</v>
      </c>
      <c r="I540" s="120" t="s">
        <v>387</v>
      </c>
      <c r="J540" s="120" t="s">
        <v>387</v>
      </c>
      <c r="K540" s="120" t="n">
        <v>1</v>
      </c>
      <c r="L540" s="120" t="s">
        <v>387</v>
      </c>
      <c r="M540" s="120" t="s">
        <v>387</v>
      </c>
      <c r="N540" s="120" t="s">
        <v>387</v>
      </c>
      <c r="O540" s="120" t="s">
        <v>387</v>
      </c>
      <c r="P540" s="120" t="s">
        <v>387</v>
      </c>
      <c r="Q540" s="120" t="s">
        <v>387</v>
      </c>
      <c r="R540" s="120" t="s">
        <v>387</v>
      </c>
      <c r="S540" s="120" t="s">
        <v>387</v>
      </c>
      <c r="T540" s="120" t="s">
        <v>387</v>
      </c>
      <c r="U540" s="245" t="s">
        <v>387</v>
      </c>
      <c r="V540" s="245" t="s">
        <v>387</v>
      </c>
      <c r="W540" s="245" t="s">
        <v>387</v>
      </c>
      <c r="X540" s="245" t="s">
        <v>387</v>
      </c>
      <c r="Y540" s="245" t="s">
        <v>387</v>
      </c>
    </row>
    <row r="541" s="88" customFormat="true" ht="11.25" hidden="false" customHeight="false" outlineLevel="0" collapsed="false">
      <c r="A541" s="120" t="s">
        <v>1993</v>
      </c>
      <c r="B541" s="120" t="n">
        <v>66</v>
      </c>
      <c r="C541" s="120" t="s">
        <v>387</v>
      </c>
      <c r="D541" s="120" t="s">
        <v>387</v>
      </c>
      <c r="E541" s="120" t="s">
        <v>387</v>
      </c>
      <c r="F541" s="120" t="s">
        <v>387</v>
      </c>
      <c r="G541" s="120" t="n">
        <v>17</v>
      </c>
      <c r="H541" s="120" t="n">
        <v>49</v>
      </c>
      <c r="I541" s="120" t="s">
        <v>387</v>
      </c>
      <c r="J541" s="120" t="s">
        <v>387</v>
      </c>
      <c r="K541" s="120" t="s">
        <v>387</v>
      </c>
      <c r="L541" s="120" t="s">
        <v>387</v>
      </c>
      <c r="M541" s="120" t="s">
        <v>387</v>
      </c>
      <c r="N541" s="120" t="s">
        <v>387</v>
      </c>
      <c r="O541" s="120" t="s">
        <v>387</v>
      </c>
      <c r="P541" s="120" t="s">
        <v>387</v>
      </c>
      <c r="Q541" s="120" t="s">
        <v>387</v>
      </c>
      <c r="R541" s="120" t="s">
        <v>387</v>
      </c>
      <c r="S541" s="120" t="s">
        <v>387</v>
      </c>
      <c r="T541" s="120" t="s">
        <v>387</v>
      </c>
      <c r="U541" s="245" t="s">
        <v>387</v>
      </c>
      <c r="V541" s="245" t="s">
        <v>387</v>
      </c>
      <c r="W541" s="245" t="s">
        <v>387</v>
      </c>
      <c r="X541" s="245" t="s">
        <v>387</v>
      </c>
      <c r="Y541" s="245" t="s">
        <v>387</v>
      </c>
    </row>
    <row r="542" s="88" customFormat="true" ht="11.25" hidden="false" customHeight="false" outlineLevel="0" collapsed="false">
      <c r="A542" s="120" t="s">
        <v>1609</v>
      </c>
      <c r="B542" s="120" t="n">
        <v>19</v>
      </c>
      <c r="C542" s="120" t="s">
        <v>387</v>
      </c>
      <c r="D542" s="120" t="s">
        <v>387</v>
      </c>
      <c r="E542" s="120" t="s">
        <v>387</v>
      </c>
      <c r="F542" s="120" t="s">
        <v>387</v>
      </c>
      <c r="G542" s="120" t="s">
        <v>387</v>
      </c>
      <c r="H542" s="120" t="n">
        <v>10</v>
      </c>
      <c r="I542" s="120" t="s">
        <v>387</v>
      </c>
      <c r="J542" s="120" t="s">
        <v>387</v>
      </c>
      <c r="K542" s="120" t="n">
        <v>9</v>
      </c>
      <c r="L542" s="120" t="s">
        <v>387</v>
      </c>
      <c r="M542" s="120" t="s">
        <v>387</v>
      </c>
      <c r="N542" s="120" t="s">
        <v>387</v>
      </c>
      <c r="O542" s="120" t="s">
        <v>387</v>
      </c>
      <c r="P542" s="120" t="s">
        <v>387</v>
      </c>
      <c r="Q542" s="120" t="s">
        <v>387</v>
      </c>
      <c r="R542" s="120" t="s">
        <v>387</v>
      </c>
      <c r="S542" s="120" t="s">
        <v>387</v>
      </c>
      <c r="T542" s="120" t="s">
        <v>387</v>
      </c>
      <c r="U542" s="245" t="s">
        <v>387</v>
      </c>
      <c r="V542" s="245" t="s">
        <v>387</v>
      </c>
      <c r="W542" s="245" t="s">
        <v>387</v>
      </c>
      <c r="X542" s="245" t="s">
        <v>387</v>
      </c>
      <c r="Y542" s="245" t="s">
        <v>387</v>
      </c>
    </row>
    <row r="543" s="88" customFormat="true" ht="11.25" hidden="false" customHeight="false" outlineLevel="0" collapsed="false">
      <c r="A543" s="120" t="s">
        <v>1610</v>
      </c>
      <c r="B543" s="120" t="n">
        <v>451</v>
      </c>
      <c r="C543" s="120" t="s">
        <v>387</v>
      </c>
      <c r="D543" s="120" t="s">
        <v>387</v>
      </c>
      <c r="E543" s="120" t="s">
        <v>387</v>
      </c>
      <c r="F543" s="120" t="s">
        <v>387</v>
      </c>
      <c r="G543" s="120" t="n">
        <v>12</v>
      </c>
      <c r="H543" s="120" t="n">
        <v>438</v>
      </c>
      <c r="I543" s="120" t="s">
        <v>387</v>
      </c>
      <c r="J543" s="120" t="s">
        <v>387</v>
      </c>
      <c r="K543" s="120" t="n">
        <v>1</v>
      </c>
      <c r="L543" s="120" t="s">
        <v>387</v>
      </c>
      <c r="M543" s="120" t="s">
        <v>387</v>
      </c>
      <c r="N543" s="120" t="s">
        <v>387</v>
      </c>
      <c r="O543" s="120" t="s">
        <v>387</v>
      </c>
      <c r="P543" s="120" t="s">
        <v>387</v>
      </c>
      <c r="Q543" s="120" t="s">
        <v>387</v>
      </c>
      <c r="R543" s="120" t="s">
        <v>387</v>
      </c>
      <c r="S543" s="120" t="s">
        <v>387</v>
      </c>
      <c r="T543" s="120" t="s">
        <v>387</v>
      </c>
      <c r="U543" s="245" t="s">
        <v>387</v>
      </c>
      <c r="V543" s="245" t="s">
        <v>387</v>
      </c>
      <c r="W543" s="245" t="s">
        <v>387</v>
      </c>
      <c r="X543" s="245" t="s">
        <v>387</v>
      </c>
      <c r="Y543" s="245" t="s">
        <v>387</v>
      </c>
    </row>
    <row r="544" s="88" customFormat="true" ht="11.25" hidden="false" customHeight="false" outlineLevel="0" collapsed="false">
      <c r="A544" s="120" t="s">
        <v>1611</v>
      </c>
      <c r="B544" s="120" t="n">
        <v>403</v>
      </c>
      <c r="C544" s="120" t="s">
        <v>387</v>
      </c>
      <c r="D544" s="120" t="s">
        <v>387</v>
      </c>
      <c r="E544" s="120" t="s">
        <v>387</v>
      </c>
      <c r="F544" s="120" t="n">
        <v>45</v>
      </c>
      <c r="G544" s="120" t="s">
        <v>387</v>
      </c>
      <c r="H544" s="120" t="n">
        <v>293</v>
      </c>
      <c r="I544" s="120" t="s">
        <v>387</v>
      </c>
      <c r="J544" s="120" t="s">
        <v>387</v>
      </c>
      <c r="K544" s="120" t="n">
        <v>52</v>
      </c>
      <c r="L544" s="120" t="s">
        <v>387</v>
      </c>
      <c r="M544" s="120" t="n">
        <v>13</v>
      </c>
      <c r="N544" s="120" t="s">
        <v>387</v>
      </c>
      <c r="O544" s="120" t="s">
        <v>387</v>
      </c>
      <c r="P544" s="120" t="s">
        <v>387</v>
      </c>
      <c r="Q544" s="120" t="s">
        <v>387</v>
      </c>
      <c r="R544" s="120" t="s">
        <v>387</v>
      </c>
      <c r="S544" s="120" t="s">
        <v>387</v>
      </c>
      <c r="T544" s="120" t="s">
        <v>387</v>
      </c>
      <c r="U544" s="245" t="s">
        <v>387</v>
      </c>
      <c r="V544" s="245" t="s">
        <v>387</v>
      </c>
      <c r="W544" s="245" t="s">
        <v>387</v>
      </c>
      <c r="X544" s="245" t="s">
        <v>387</v>
      </c>
      <c r="Y544" s="245" t="s">
        <v>387</v>
      </c>
    </row>
    <row r="545" s="88" customFormat="true" ht="11.25" hidden="false" customHeight="false" outlineLevel="0" collapsed="false">
      <c r="A545" s="120" t="s">
        <v>1612</v>
      </c>
      <c r="B545" s="120" t="n">
        <v>402</v>
      </c>
      <c r="C545" s="120" t="s">
        <v>387</v>
      </c>
      <c r="D545" s="120" t="s">
        <v>387</v>
      </c>
      <c r="E545" s="120" t="s">
        <v>387</v>
      </c>
      <c r="F545" s="120" t="n">
        <v>45</v>
      </c>
      <c r="G545" s="120" t="s">
        <v>387</v>
      </c>
      <c r="H545" s="120" t="n">
        <v>293</v>
      </c>
      <c r="I545" s="120" t="s">
        <v>387</v>
      </c>
      <c r="J545" s="120" t="s">
        <v>387</v>
      </c>
      <c r="K545" s="120" t="n">
        <v>51</v>
      </c>
      <c r="L545" s="120" t="s">
        <v>387</v>
      </c>
      <c r="M545" s="120" t="n">
        <v>13</v>
      </c>
      <c r="N545" s="120" t="s">
        <v>387</v>
      </c>
      <c r="O545" s="120" t="s">
        <v>387</v>
      </c>
      <c r="P545" s="120" t="s">
        <v>387</v>
      </c>
      <c r="Q545" s="120" t="s">
        <v>387</v>
      </c>
      <c r="R545" s="120" t="s">
        <v>387</v>
      </c>
      <c r="S545" s="120" t="s">
        <v>387</v>
      </c>
      <c r="T545" s="120" t="s">
        <v>387</v>
      </c>
      <c r="U545" s="245" t="s">
        <v>387</v>
      </c>
      <c r="V545" s="245" t="s">
        <v>387</v>
      </c>
      <c r="W545" s="245" t="s">
        <v>387</v>
      </c>
      <c r="X545" s="245" t="s">
        <v>387</v>
      </c>
      <c r="Y545" s="245" t="s">
        <v>387</v>
      </c>
    </row>
    <row r="546" s="88" customFormat="true" ht="11.25" hidden="false" customHeight="false" outlineLevel="0" collapsed="false">
      <c r="A546" s="120" t="s">
        <v>1613</v>
      </c>
      <c r="B546" s="120" t="n">
        <v>257</v>
      </c>
      <c r="C546" s="120" t="s">
        <v>387</v>
      </c>
      <c r="D546" s="120" t="s">
        <v>387</v>
      </c>
      <c r="E546" s="120" t="s">
        <v>387</v>
      </c>
      <c r="F546" s="120" t="n">
        <v>66</v>
      </c>
      <c r="G546" s="120" t="s">
        <v>387</v>
      </c>
      <c r="H546" s="120" t="n">
        <v>86</v>
      </c>
      <c r="I546" s="120" t="s">
        <v>387</v>
      </c>
      <c r="J546" s="120" t="s">
        <v>387</v>
      </c>
      <c r="K546" s="120" t="n">
        <v>104</v>
      </c>
      <c r="L546" s="120" t="s">
        <v>387</v>
      </c>
      <c r="M546" s="120" t="s">
        <v>387</v>
      </c>
      <c r="N546" s="120" t="s">
        <v>387</v>
      </c>
      <c r="O546" s="120" t="s">
        <v>387</v>
      </c>
      <c r="P546" s="120" t="s">
        <v>387</v>
      </c>
      <c r="Q546" s="120" t="s">
        <v>387</v>
      </c>
      <c r="R546" s="120" t="s">
        <v>387</v>
      </c>
      <c r="S546" s="120" t="s">
        <v>387</v>
      </c>
      <c r="T546" s="120" t="s">
        <v>387</v>
      </c>
      <c r="U546" s="245" t="s">
        <v>387</v>
      </c>
      <c r="V546" s="245" t="n">
        <v>1</v>
      </c>
      <c r="W546" s="245" t="s">
        <v>387</v>
      </c>
      <c r="X546" s="245" t="s">
        <v>387</v>
      </c>
      <c r="Y546" s="245" t="s">
        <v>387</v>
      </c>
    </row>
    <row r="547" s="88" customFormat="true" ht="11.25" hidden="false" customHeight="false" outlineLevel="0" collapsed="false">
      <c r="A547" s="120" t="s">
        <v>1614</v>
      </c>
      <c r="B547" s="120" t="n">
        <v>256</v>
      </c>
      <c r="C547" s="120" t="s">
        <v>387</v>
      </c>
      <c r="D547" s="120" t="s">
        <v>387</v>
      </c>
      <c r="E547" s="120" t="s">
        <v>387</v>
      </c>
      <c r="F547" s="120" t="n">
        <v>66</v>
      </c>
      <c r="G547" s="120" t="s">
        <v>387</v>
      </c>
      <c r="H547" s="120" t="n">
        <v>86</v>
      </c>
      <c r="I547" s="120" t="s">
        <v>387</v>
      </c>
      <c r="J547" s="120" t="s">
        <v>387</v>
      </c>
      <c r="K547" s="120" t="n">
        <v>104</v>
      </c>
      <c r="L547" s="120" t="s">
        <v>387</v>
      </c>
      <c r="M547" s="120" t="s">
        <v>387</v>
      </c>
      <c r="N547" s="120" t="s">
        <v>387</v>
      </c>
      <c r="O547" s="120" t="s">
        <v>387</v>
      </c>
      <c r="P547" s="120" t="s">
        <v>387</v>
      </c>
      <c r="Q547" s="120" t="s">
        <v>387</v>
      </c>
      <c r="R547" s="120" t="s">
        <v>387</v>
      </c>
      <c r="S547" s="120" t="s">
        <v>387</v>
      </c>
      <c r="T547" s="120" t="s">
        <v>387</v>
      </c>
      <c r="U547" s="245" t="s">
        <v>387</v>
      </c>
      <c r="V547" s="245" t="s">
        <v>387</v>
      </c>
      <c r="W547" s="245" t="s">
        <v>387</v>
      </c>
      <c r="X547" s="245" t="s">
        <v>387</v>
      </c>
      <c r="Y547" s="245" t="s">
        <v>387</v>
      </c>
    </row>
    <row r="548" s="88" customFormat="true" ht="11.25" hidden="false" customHeight="false" outlineLevel="0" collapsed="false">
      <c r="A548" s="120" t="s">
        <v>1615</v>
      </c>
      <c r="B548" s="120" t="n">
        <v>115</v>
      </c>
      <c r="C548" s="120" t="s">
        <v>387</v>
      </c>
      <c r="D548" s="120" t="n">
        <v>1</v>
      </c>
      <c r="E548" s="120" t="s">
        <v>387</v>
      </c>
      <c r="F548" s="120" t="s">
        <v>387</v>
      </c>
      <c r="G548" s="120" t="n">
        <v>3</v>
      </c>
      <c r="H548" s="120" t="n">
        <v>109</v>
      </c>
      <c r="I548" s="120" t="s">
        <v>387</v>
      </c>
      <c r="J548" s="120" t="s">
        <v>387</v>
      </c>
      <c r="K548" s="120" t="s">
        <v>387</v>
      </c>
      <c r="L548" s="120" t="s">
        <v>387</v>
      </c>
      <c r="M548" s="120" t="s">
        <v>387</v>
      </c>
      <c r="N548" s="120" t="s">
        <v>387</v>
      </c>
      <c r="O548" s="120" t="s">
        <v>387</v>
      </c>
      <c r="P548" s="120" t="s">
        <v>387</v>
      </c>
      <c r="Q548" s="120" t="s">
        <v>387</v>
      </c>
      <c r="R548" s="120" t="s">
        <v>387</v>
      </c>
      <c r="S548" s="120" t="s">
        <v>387</v>
      </c>
      <c r="T548" s="120" t="n">
        <v>2</v>
      </c>
      <c r="U548" s="245" t="s">
        <v>387</v>
      </c>
      <c r="V548" s="245" t="s">
        <v>387</v>
      </c>
      <c r="W548" s="245" t="s">
        <v>387</v>
      </c>
      <c r="X548" s="245" t="s">
        <v>387</v>
      </c>
      <c r="Y548" s="245" t="s">
        <v>387</v>
      </c>
    </row>
    <row r="549" s="88" customFormat="true" ht="11.25" hidden="false" customHeight="false" outlineLevel="0" collapsed="false">
      <c r="A549" s="120" t="s">
        <v>1616</v>
      </c>
      <c r="B549" s="120" t="n">
        <v>52</v>
      </c>
      <c r="C549" s="120" t="s">
        <v>387</v>
      </c>
      <c r="D549" s="120" t="s">
        <v>387</v>
      </c>
      <c r="E549" s="120" t="s">
        <v>387</v>
      </c>
      <c r="F549" s="120" t="s">
        <v>387</v>
      </c>
      <c r="G549" s="120" t="s">
        <v>387</v>
      </c>
      <c r="H549" s="120" t="n">
        <v>52</v>
      </c>
      <c r="I549" s="120" t="s">
        <v>387</v>
      </c>
      <c r="J549" s="120" t="s">
        <v>387</v>
      </c>
      <c r="K549" s="120" t="s">
        <v>387</v>
      </c>
      <c r="L549" s="120" t="s">
        <v>387</v>
      </c>
      <c r="M549" s="120" t="s">
        <v>387</v>
      </c>
      <c r="N549" s="120" t="s">
        <v>387</v>
      </c>
      <c r="O549" s="120" t="s">
        <v>387</v>
      </c>
      <c r="P549" s="120" t="s">
        <v>387</v>
      </c>
      <c r="Q549" s="120" t="s">
        <v>387</v>
      </c>
      <c r="R549" s="120" t="s">
        <v>387</v>
      </c>
      <c r="S549" s="120" t="s">
        <v>387</v>
      </c>
      <c r="T549" s="120" t="s">
        <v>387</v>
      </c>
      <c r="U549" s="245" t="s">
        <v>387</v>
      </c>
      <c r="V549" s="245" t="s">
        <v>387</v>
      </c>
      <c r="W549" s="245" t="s">
        <v>387</v>
      </c>
      <c r="X549" s="245" t="s">
        <v>387</v>
      </c>
      <c r="Y549" s="245" t="s">
        <v>387</v>
      </c>
    </row>
    <row r="550" s="88" customFormat="true" ht="11.25" hidden="false" customHeight="false" outlineLevel="0" collapsed="false">
      <c r="A550" s="120" t="s">
        <v>1617</v>
      </c>
      <c r="B550" s="120" t="n">
        <v>58</v>
      </c>
      <c r="C550" s="120" t="s">
        <v>387</v>
      </c>
      <c r="D550" s="120" t="s">
        <v>387</v>
      </c>
      <c r="E550" s="120" t="s">
        <v>387</v>
      </c>
      <c r="F550" s="120" t="s">
        <v>387</v>
      </c>
      <c r="G550" s="120" t="n">
        <v>2</v>
      </c>
      <c r="H550" s="120" t="n">
        <v>56</v>
      </c>
      <c r="I550" s="120" t="s">
        <v>387</v>
      </c>
      <c r="J550" s="120" t="s">
        <v>387</v>
      </c>
      <c r="K550" s="120" t="s">
        <v>387</v>
      </c>
      <c r="L550" s="120" t="s">
        <v>387</v>
      </c>
      <c r="M550" s="120" t="s">
        <v>387</v>
      </c>
      <c r="N550" s="120" t="s">
        <v>387</v>
      </c>
      <c r="O550" s="120" t="s">
        <v>387</v>
      </c>
      <c r="P550" s="120" t="s">
        <v>387</v>
      </c>
      <c r="Q550" s="120" t="s">
        <v>387</v>
      </c>
      <c r="R550" s="120" t="s">
        <v>387</v>
      </c>
      <c r="S550" s="120" t="s">
        <v>387</v>
      </c>
      <c r="T550" s="120" t="s">
        <v>387</v>
      </c>
      <c r="U550" s="245" t="s">
        <v>387</v>
      </c>
      <c r="V550" s="245" t="s">
        <v>387</v>
      </c>
      <c r="W550" s="245" t="s">
        <v>387</v>
      </c>
      <c r="X550" s="245" t="s">
        <v>387</v>
      </c>
      <c r="Y550" s="245" t="s">
        <v>387</v>
      </c>
    </row>
    <row r="551" s="88" customFormat="true" ht="11.25" hidden="false" customHeight="false" outlineLevel="0" collapsed="false">
      <c r="A551" s="120" t="s">
        <v>1620</v>
      </c>
      <c r="B551" s="120" t="n">
        <v>2196</v>
      </c>
      <c r="C551" s="120" t="s">
        <v>387</v>
      </c>
      <c r="D551" s="120" t="s">
        <v>387</v>
      </c>
      <c r="E551" s="120" t="s">
        <v>387</v>
      </c>
      <c r="F551" s="120" t="n">
        <v>68</v>
      </c>
      <c r="G551" s="120" t="s">
        <v>387</v>
      </c>
      <c r="H551" s="120" t="n">
        <v>1629</v>
      </c>
      <c r="I551" s="120" t="n">
        <v>3</v>
      </c>
      <c r="J551" s="120" t="s">
        <v>387</v>
      </c>
      <c r="K551" s="120" t="n">
        <v>495</v>
      </c>
      <c r="L551" s="120" t="n">
        <v>1</v>
      </c>
      <c r="M551" s="120" t="s">
        <v>387</v>
      </c>
      <c r="N551" s="120" t="s">
        <v>387</v>
      </c>
      <c r="O551" s="120" t="s">
        <v>387</v>
      </c>
      <c r="P551" s="120" t="s">
        <v>387</v>
      </c>
      <c r="Q551" s="120" t="s">
        <v>387</v>
      </c>
      <c r="R551" s="120" t="s">
        <v>387</v>
      </c>
      <c r="S551" s="120" t="s">
        <v>387</v>
      </c>
      <c r="T551" s="120" t="s">
        <v>387</v>
      </c>
      <c r="U551" s="245" t="s">
        <v>387</v>
      </c>
      <c r="V551" s="245" t="s">
        <v>387</v>
      </c>
      <c r="W551" s="245" t="s">
        <v>387</v>
      </c>
      <c r="X551" s="245" t="s">
        <v>387</v>
      </c>
      <c r="Y551" s="245" t="s">
        <v>387</v>
      </c>
    </row>
    <row r="552" s="88" customFormat="true" ht="11.25" hidden="false" customHeight="false" outlineLevel="0" collapsed="false">
      <c r="A552" s="120" t="s">
        <v>1621</v>
      </c>
      <c r="B552" s="120" t="n">
        <v>1122</v>
      </c>
      <c r="C552" s="120" t="s">
        <v>387</v>
      </c>
      <c r="D552" s="120" t="s">
        <v>387</v>
      </c>
      <c r="E552" s="120" t="s">
        <v>387</v>
      </c>
      <c r="F552" s="120" t="n">
        <v>35</v>
      </c>
      <c r="G552" s="120" t="s">
        <v>387</v>
      </c>
      <c r="H552" s="120" t="n">
        <v>911</v>
      </c>
      <c r="I552" s="120" t="n">
        <v>3</v>
      </c>
      <c r="J552" s="120" t="s">
        <v>387</v>
      </c>
      <c r="K552" s="120" t="n">
        <v>172</v>
      </c>
      <c r="L552" s="120" t="n">
        <v>1</v>
      </c>
      <c r="M552" s="120" t="s">
        <v>387</v>
      </c>
      <c r="N552" s="120" t="s">
        <v>387</v>
      </c>
      <c r="O552" s="120" t="s">
        <v>387</v>
      </c>
      <c r="P552" s="120" t="s">
        <v>387</v>
      </c>
      <c r="Q552" s="120" t="s">
        <v>387</v>
      </c>
      <c r="R552" s="120" t="s">
        <v>387</v>
      </c>
      <c r="S552" s="120" t="s">
        <v>387</v>
      </c>
      <c r="T552" s="120" t="s">
        <v>387</v>
      </c>
      <c r="U552" s="245" t="s">
        <v>387</v>
      </c>
      <c r="V552" s="245" t="s">
        <v>387</v>
      </c>
      <c r="W552" s="245" t="s">
        <v>387</v>
      </c>
      <c r="X552" s="245" t="s">
        <v>387</v>
      </c>
      <c r="Y552" s="245" t="s">
        <v>387</v>
      </c>
    </row>
    <row r="553" s="88" customFormat="true" ht="11.25" hidden="false" customHeight="false" outlineLevel="0" collapsed="false">
      <c r="A553" s="120" t="s">
        <v>1623</v>
      </c>
      <c r="B553" s="120" t="n">
        <v>1074</v>
      </c>
      <c r="C553" s="120" t="s">
        <v>387</v>
      </c>
      <c r="D553" s="120" t="s">
        <v>387</v>
      </c>
      <c r="E553" s="120" t="s">
        <v>387</v>
      </c>
      <c r="F553" s="120" t="n">
        <v>33</v>
      </c>
      <c r="G553" s="120" t="s">
        <v>387</v>
      </c>
      <c r="H553" s="120" t="n">
        <v>718</v>
      </c>
      <c r="I553" s="120" t="s">
        <v>387</v>
      </c>
      <c r="J553" s="120" t="s">
        <v>387</v>
      </c>
      <c r="K553" s="120" t="n">
        <v>323</v>
      </c>
      <c r="L553" s="120" t="s">
        <v>387</v>
      </c>
      <c r="M553" s="120" t="s">
        <v>387</v>
      </c>
      <c r="N553" s="120" t="s">
        <v>387</v>
      </c>
      <c r="O553" s="120" t="s">
        <v>387</v>
      </c>
      <c r="P553" s="120" t="s">
        <v>387</v>
      </c>
      <c r="Q553" s="120" t="s">
        <v>387</v>
      </c>
      <c r="R553" s="120" t="s">
        <v>387</v>
      </c>
      <c r="S553" s="120" t="s">
        <v>387</v>
      </c>
      <c r="T553" s="120" t="s">
        <v>387</v>
      </c>
      <c r="U553" s="245" t="s">
        <v>387</v>
      </c>
      <c r="V553" s="245" t="s">
        <v>387</v>
      </c>
      <c r="W553" s="245" t="s">
        <v>387</v>
      </c>
      <c r="X553" s="245" t="s">
        <v>387</v>
      </c>
      <c r="Y553" s="245" t="s">
        <v>387</v>
      </c>
    </row>
    <row r="554" s="88" customFormat="true" ht="11.25" hidden="false" customHeight="false" outlineLevel="0" collapsed="false">
      <c r="A554" s="120" t="s">
        <v>1625</v>
      </c>
      <c r="B554" s="120" t="n">
        <v>1340</v>
      </c>
      <c r="C554" s="120" t="s">
        <v>387</v>
      </c>
      <c r="D554" s="120" t="s">
        <v>387</v>
      </c>
      <c r="E554" s="120" t="s">
        <v>387</v>
      </c>
      <c r="F554" s="120" t="s">
        <v>387</v>
      </c>
      <c r="G554" s="120" t="n">
        <v>334</v>
      </c>
      <c r="H554" s="120" t="n">
        <v>863</v>
      </c>
      <c r="I554" s="120" t="s">
        <v>387</v>
      </c>
      <c r="J554" s="120" t="s">
        <v>387</v>
      </c>
      <c r="K554" s="120" t="n">
        <v>112</v>
      </c>
      <c r="L554" s="120" t="s">
        <v>387</v>
      </c>
      <c r="M554" s="120" t="s">
        <v>387</v>
      </c>
      <c r="N554" s="120" t="s">
        <v>387</v>
      </c>
      <c r="O554" s="120" t="s">
        <v>387</v>
      </c>
      <c r="P554" s="120" t="s">
        <v>387</v>
      </c>
      <c r="Q554" s="120" t="s">
        <v>387</v>
      </c>
      <c r="R554" s="120" t="s">
        <v>387</v>
      </c>
      <c r="S554" s="120" t="s">
        <v>387</v>
      </c>
      <c r="T554" s="120" t="n">
        <v>31</v>
      </c>
      <c r="U554" s="245" t="s">
        <v>387</v>
      </c>
      <c r="V554" s="245" t="s">
        <v>387</v>
      </c>
      <c r="W554" s="245" t="s">
        <v>387</v>
      </c>
      <c r="X554" s="245" t="s">
        <v>387</v>
      </c>
      <c r="Y554" s="245" t="s">
        <v>387</v>
      </c>
    </row>
    <row r="555" s="88" customFormat="true" ht="11.25" hidden="false" customHeight="false" outlineLevel="0" collapsed="false">
      <c r="A555" s="120" t="s">
        <v>1626</v>
      </c>
      <c r="B555" s="120" t="n">
        <v>1340</v>
      </c>
      <c r="C555" s="120" t="s">
        <v>387</v>
      </c>
      <c r="D555" s="120" t="s">
        <v>387</v>
      </c>
      <c r="E555" s="120" t="s">
        <v>387</v>
      </c>
      <c r="F555" s="120" t="s">
        <v>387</v>
      </c>
      <c r="G555" s="120" t="n">
        <v>334</v>
      </c>
      <c r="H555" s="120" t="n">
        <v>863</v>
      </c>
      <c r="I555" s="120" t="s">
        <v>387</v>
      </c>
      <c r="J555" s="120" t="s">
        <v>387</v>
      </c>
      <c r="K555" s="120" t="n">
        <v>112</v>
      </c>
      <c r="L555" s="120" t="s">
        <v>387</v>
      </c>
      <c r="M555" s="120" t="s">
        <v>387</v>
      </c>
      <c r="N555" s="120" t="s">
        <v>387</v>
      </c>
      <c r="O555" s="120" t="s">
        <v>387</v>
      </c>
      <c r="P555" s="120" t="s">
        <v>387</v>
      </c>
      <c r="Q555" s="120" t="s">
        <v>387</v>
      </c>
      <c r="R555" s="120" t="s">
        <v>387</v>
      </c>
      <c r="S555" s="120" t="s">
        <v>387</v>
      </c>
      <c r="T555" s="120" t="n">
        <v>31</v>
      </c>
      <c r="U555" s="245" t="s">
        <v>387</v>
      </c>
      <c r="V555" s="245" t="s">
        <v>387</v>
      </c>
      <c r="W555" s="245" t="s">
        <v>387</v>
      </c>
      <c r="X555" s="245" t="s">
        <v>387</v>
      </c>
      <c r="Y555" s="245" t="s">
        <v>387</v>
      </c>
    </row>
    <row r="556" s="88" customFormat="true" ht="11.25" hidden="false" customHeight="false" outlineLevel="0" collapsed="false">
      <c r="A556" s="120" t="s">
        <v>1629</v>
      </c>
      <c r="B556" s="120" t="n">
        <v>2002</v>
      </c>
      <c r="C556" s="120" t="s">
        <v>387</v>
      </c>
      <c r="D556" s="120" t="s">
        <v>387</v>
      </c>
      <c r="E556" s="120" t="s">
        <v>387</v>
      </c>
      <c r="F556" s="120" t="s">
        <v>387</v>
      </c>
      <c r="G556" s="120" t="n">
        <v>1</v>
      </c>
      <c r="H556" s="120" t="n">
        <v>1694</v>
      </c>
      <c r="I556" s="120" t="s">
        <v>387</v>
      </c>
      <c r="J556" s="120" t="s">
        <v>387</v>
      </c>
      <c r="K556" s="120" t="n">
        <v>306</v>
      </c>
      <c r="L556" s="120" t="n">
        <v>1</v>
      </c>
      <c r="M556" s="120" t="s">
        <v>387</v>
      </c>
      <c r="N556" s="120" t="s">
        <v>387</v>
      </c>
      <c r="O556" s="120" t="s">
        <v>387</v>
      </c>
      <c r="P556" s="120" t="s">
        <v>387</v>
      </c>
      <c r="Q556" s="120" t="s">
        <v>387</v>
      </c>
      <c r="R556" s="120" t="s">
        <v>387</v>
      </c>
      <c r="S556" s="120" t="s">
        <v>387</v>
      </c>
      <c r="T556" s="120" t="s">
        <v>387</v>
      </c>
      <c r="U556" s="245" t="s">
        <v>387</v>
      </c>
      <c r="V556" s="245" t="s">
        <v>387</v>
      </c>
      <c r="W556" s="245" t="s">
        <v>387</v>
      </c>
      <c r="X556" s="245" t="s">
        <v>387</v>
      </c>
      <c r="Y556" s="245" t="s">
        <v>387</v>
      </c>
    </row>
    <row r="557" s="88" customFormat="true" ht="11.25" hidden="false" customHeight="false" outlineLevel="0" collapsed="false">
      <c r="A557" s="120" t="s">
        <v>1630</v>
      </c>
      <c r="B557" s="120" t="n">
        <v>1409</v>
      </c>
      <c r="C557" s="120" t="s">
        <v>387</v>
      </c>
      <c r="D557" s="120" t="s">
        <v>387</v>
      </c>
      <c r="E557" s="120" t="s">
        <v>387</v>
      </c>
      <c r="F557" s="120" t="s">
        <v>387</v>
      </c>
      <c r="G557" s="120" t="n">
        <v>1</v>
      </c>
      <c r="H557" s="120" t="n">
        <v>1102</v>
      </c>
      <c r="I557" s="120" t="s">
        <v>387</v>
      </c>
      <c r="J557" s="120" t="s">
        <v>387</v>
      </c>
      <c r="K557" s="120" t="n">
        <v>306</v>
      </c>
      <c r="L557" s="120" t="s">
        <v>387</v>
      </c>
      <c r="M557" s="120" t="s">
        <v>387</v>
      </c>
      <c r="N557" s="120" t="s">
        <v>387</v>
      </c>
      <c r="O557" s="120" t="s">
        <v>387</v>
      </c>
      <c r="P557" s="120" t="s">
        <v>387</v>
      </c>
      <c r="Q557" s="120" t="s">
        <v>387</v>
      </c>
      <c r="R557" s="120" t="s">
        <v>387</v>
      </c>
      <c r="S557" s="120" t="s">
        <v>387</v>
      </c>
      <c r="T557" s="120" t="s">
        <v>387</v>
      </c>
      <c r="U557" s="245" t="s">
        <v>387</v>
      </c>
      <c r="V557" s="245" t="s">
        <v>387</v>
      </c>
      <c r="W557" s="245" t="s">
        <v>387</v>
      </c>
      <c r="X557" s="245" t="s">
        <v>387</v>
      </c>
      <c r="Y557" s="245" t="s">
        <v>387</v>
      </c>
    </row>
    <row r="558" s="88" customFormat="true" ht="11.25" hidden="false" customHeight="false" outlineLevel="0" collapsed="false">
      <c r="A558" s="120" t="s">
        <v>1631</v>
      </c>
      <c r="B558" s="120" t="n">
        <v>225</v>
      </c>
      <c r="C558" s="120" t="s">
        <v>387</v>
      </c>
      <c r="D558" s="120" t="s">
        <v>387</v>
      </c>
      <c r="E558" s="120" t="s">
        <v>387</v>
      </c>
      <c r="F558" s="120" t="s">
        <v>387</v>
      </c>
      <c r="G558" s="120" t="s">
        <v>387</v>
      </c>
      <c r="H558" s="120" t="n">
        <v>225</v>
      </c>
      <c r="I558" s="120" t="s">
        <v>387</v>
      </c>
      <c r="J558" s="120" t="s">
        <v>387</v>
      </c>
      <c r="K558" s="120" t="s">
        <v>387</v>
      </c>
      <c r="L558" s="120" t="s">
        <v>387</v>
      </c>
      <c r="M558" s="120" t="s">
        <v>387</v>
      </c>
      <c r="N558" s="120" t="s">
        <v>387</v>
      </c>
      <c r="O558" s="120" t="s">
        <v>387</v>
      </c>
      <c r="P558" s="120" t="s">
        <v>387</v>
      </c>
      <c r="Q558" s="120" t="s">
        <v>387</v>
      </c>
      <c r="R558" s="120" t="s">
        <v>387</v>
      </c>
      <c r="S558" s="120" t="s">
        <v>387</v>
      </c>
      <c r="T558" s="120" t="s">
        <v>387</v>
      </c>
      <c r="U558" s="245" t="s">
        <v>387</v>
      </c>
      <c r="V558" s="245" t="s">
        <v>387</v>
      </c>
      <c r="W558" s="245" t="s">
        <v>387</v>
      </c>
      <c r="X558" s="245" t="s">
        <v>387</v>
      </c>
      <c r="Y558" s="245" t="s">
        <v>387</v>
      </c>
    </row>
    <row r="559" s="88" customFormat="true" ht="11.25" hidden="false" customHeight="false" outlineLevel="0" collapsed="false">
      <c r="A559" s="120" t="s">
        <v>1632</v>
      </c>
      <c r="B559" s="120" t="n">
        <v>366</v>
      </c>
      <c r="C559" s="120" t="s">
        <v>387</v>
      </c>
      <c r="D559" s="120" t="s">
        <v>387</v>
      </c>
      <c r="E559" s="120" t="s">
        <v>387</v>
      </c>
      <c r="F559" s="120" t="s">
        <v>387</v>
      </c>
      <c r="G559" s="120" t="s">
        <v>387</v>
      </c>
      <c r="H559" s="120" t="n">
        <v>366</v>
      </c>
      <c r="I559" s="120" t="s">
        <v>387</v>
      </c>
      <c r="J559" s="120" t="s">
        <v>387</v>
      </c>
      <c r="K559" s="120" t="s">
        <v>387</v>
      </c>
      <c r="L559" s="120" t="s">
        <v>387</v>
      </c>
      <c r="M559" s="120" t="s">
        <v>387</v>
      </c>
      <c r="N559" s="120" t="s">
        <v>387</v>
      </c>
      <c r="O559" s="120" t="s">
        <v>387</v>
      </c>
      <c r="P559" s="120" t="s">
        <v>387</v>
      </c>
      <c r="Q559" s="120" t="s">
        <v>387</v>
      </c>
      <c r="R559" s="120" t="s">
        <v>387</v>
      </c>
      <c r="S559" s="120" t="s">
        <v>387</v>
      </c>
      <c r="T559" s="120" t="s">
        <v>387</v>
      </c>
      <c r="U559" s="245" t="s">
        <v>387</v>
      </c>
      <c r="V559" s="245" t="s">
        <v>387</v>
      </c>
      <c r="W559" s="245" t="s">
        <v>387</v>
      </c>
      <c r="X559" s="245" t="s">
        <v>387</v>
      </c>
      <c r="Y559" s="245" t="s">
        <v>387</v>
      </c>
    </row>
    <row r="560" s="88" customFormat="true" ht="11.25" hidden="false" customHeight="false" outlineLevel="0" collapsed="false">
      <c r="A560" s="120" t="s">
        <v>1633</v>
      </c>
      <c r="B560" s="120" t="n">
        <v>1303</v>
      </c>
      <c r="C560" s="120" t="s">
        <v>387</v>
      </c>
      <c r="D560" s="120" t="s">
        <v>387</v>
      </c>
      <c r="E560" s="120" t="s">
        <v>387</v>
      </c>
      <c r="F560" s="120" t="s">
        <v>387</v>
      </c>
      <c r="G560" s="120" t="n">
        <v>1</v>
      </c>
      <c r="H560" s="120" t="n">
        <v>1302</v>
      </c>
      <c r="I560" s="120" t="s">
        <v>387</v>
      </c>
      <c r="J560" s="120" t="s">
        <v>387</v>
      </c>
      <c r="K560" s="120" t="s">
        <v>387</v>
      </c>
      <c r="L560" s="120" t="s">
        <v>387</v>
      </c>
      <c r="M560" s="120" t="s">
        <v>387</v>
      </c>
      <c r="N560" s="120" t="s">
        <v>387</v>
      </c>
      <c r="O560" s="120" t="s">
        <v>387</v>
      </c>
      <c r="P560" s="120" t="s">
        <v>387</v>
      </c>
      <c r="Q560" s="120" t="s">
        <v>387</v>
      </c>
      <c r="R560" s="120" t="s">
        <v>387</v>
      </c>
      <c r="S560" s="120" t="s">
        <v>387</v>
      </c>
      <c r="T560" s="120" t="s">
        <v>387</v>
      </c>
      <c r="U560" s="245" t="s">
        <v>387</v>
      </c>
      <c r="V560" s="245" t="s">
        <v>387</v>
      </c>
      <c r="W560" s="245" t="s">
        <v>387</v>
      </c>
      <c r="X560" s="245" t="s">
        <v>387</v>
      </c>
      <c r="Y560" s="245" t="s">
        <v>387</v>
      </c>
    </row>
    <row r="561" s="120" customFormat="true" ht="11.25" hidden="false" customHeight="false" outlineLevel="0" collapsed="false">
      <c r="A561" s="120" t="s">
        <v>1634</v>
      </c>
      <c r="B561" s="120" t="n">
        <v>1302</v>
      </c>
      <c r="C561" s="120" t="s">
        <v>387</v>
      </c>
      <c r="D561" s="120" t="s">
        <v>387</v>
      </c>
      <c r="E561" s="120" t="s">
        <v>387</v>
      </c>
      <c r="F561" s="120" t="s">
        <v>387</v>
      </c>
      <c r="G561" s="120" t="n">
        <v>1</v>
      </c>
      <c r="H561" s="120" t="n">
        <v>1301</v>
      </c>
      <c r="I561" s="120" t="s">
        <v>387</v>
      </c>
      <c r="J561" s="120" t="s">
        <v>387</v>
      </c>
      <c r="K561" s="120" t="s">
        <v>387</v>
      </c>
      <c r="L561" s="120" t="s">
        <v>387</v>
      </c>
      <c r="M561" s="120" t="s">
        <v>387</v>
      </c>
      <c r="N561" s="120" t="s">
        <v>387</v>
      </c>
      <c r="O561" s="120" t="s">
        <v>387</v>
      </c>
      <c r="P561" s="120" t="s">
        <v>387</v>
      </c>
      <c r="Q561" s="120" t="s">
        <v>387</v>
      </c>
      <c r="R561" s="120" t="s">
        <v>387</v>
      </c>
      <c r="S561" s="120" t="s">
        <v>387</v>
      </c>
      <c r="T561" s="120" t="s">
        <v>387</v>
      </c>
      <c r="U561" s="245" t="s">
        <v>387</v>
      </c>
      <c r="V561" s="245" t="s">
        <v>387</v>
      </c>
      <c r="W561" s="245" t="s">
        <v>387</v>
      </c>
      <c r="X561" s="245" t="s">
        <v>387</v>
      </c>
      <c r="Y561" s="245" t="s">
        <v>387</v>
      </c>
    </row>
    <row r="562" s="120" customFormat="true" ht="11.25" hidden="false" customHeight="false" outlineLevel="0" collapsed="false">
      <c r="A562" s="120" t="s">
        <v>1637</v>
      </c>
      <c r="B562" s="120" t="n">
        <v>460</v>
      </c>
      <c r="C562" s="120" t="s">
        <v>387</v>
      </c>
      <c r="D562" s="120" t="s">
        <v>387</v>
      </c>
      <c r="E562" s="120" t="s">
        <v>387</v>
      </c>
      <c r="F562" s="120" t="s">
        <v>387</v>
      </c>
      <c r="G562" s="120" t="n">
        <v>13</v>
      </c>
      <c r="H562" s="120" t="n">
        <v>446</v>
      </c>
      <c r="I562" s="120" t="s">
        <v>387</v>
      </c>
      <c r="J562" s="120" t="s">
        <v>387</v>
      </c>
      <c r="K562" s="120" t="s">
        <v>387</v>
      </c>
      <c r="L562" s="120" t="s">
        <v>387</v>
      </c>
      <c r="M562" s="120" t="s">
        <v>387</v>
      </c>
      <c r="N562" s="120" t="s">
        <v>387</v>
      </c>
      <c r="O562" s="120" t="s">
        <v>387</v>
      </c>
      <c r="P562" s="120" t="s">
        <v>387</v>
      </c>
      <c r="Q562" s="120" t="n">
        <v>1</v>
      </c>
      <c r="R562" s="120" t="s">
        <v>387</v>
      </c>
      <c r="S562" s="120" t="s">
        <v>387</v>
      </c>
      <c r="T562" s="120" t="s">
        <v>387</v>
      </c>
      <c r="U562" s="245" t="s">
        <v>387</v>
      </c>
      <c r="V562" s="245" t="s">
        <v>387</v>
      </c>
      <c r="W562" s="245" t="s">
        <v>387</v>
      </c>
      <c r="X562" s="245" t="s">
        <v>387</v>
      </c>
      <c r="Y562" s="245" t="s">
        <v>387</v>
      </c>
    </row>
    <row r="563" s="120" customFormat="true" ht="11.25" hidden="false" customHeight="false" outlineLevel="0" collapsed="false">
      <c r="A563" s="120" t="s">
        <v>1638</v>
      </c>
      <c r="B563" s="120" t="n">
        <v>458</v>
      </c>
      <c r="C563" s="120" t="s">
        <v>387</v>
      </c>
      <c r="D563" s="120" t="s">
        <v>387</v>
      </c>
      <c r="E563" s="120" t="s">
        <v>387</v>
      </c>
      <c r="F563" s="120" t="s">
        <v>387</v>
      </c>
      <c r="G563" s="120" t="n">
        <v>12</v>
      </c>
      <c r="H563" s="120" t="n">
        <v>446</v>
      </c>
      <c r="I563" s="120" t="s">
        <v>387</v>
      </c>
      <c r="J563" s="120" t="s">
        <v>387</v>
      </c>
      <c r="K563" s="120" t="s">
        <v>387</v>
      </c>
      <c r="L563" s="120" t="s">
        <v>387</v>
      </c>
      <c r="M563" s="120" t="s">
        <v>387</v>
      </c>
      <c r="N563" s="120" t="s">
        <v>387</v>
      </c>
      <c r="O563" s="120" t="s">
        <v>387</v>
      </c>
      <c r="P563" s="120" t="s">
        <v>387</v>
      </c>
      <c r="Q563" s="120" t="s">
        <v>387</v>
      </c>
      <c r="R563" s="120" t="s">
        <v>387</v>
      </c>
      <c r="S563" s="120" t="s">
        <v>387</v>
      </c>
      <c r="T563" s="120" t="s">
        <v>387</v>
      </c>
      <c r="U563" s="245" t="s">
        <v>387</v>
      </c>
      <c r="V563" s="245" t="s">
        <v>387</v>
      </c>
      <c r="W563" s="245" t="s">
        <v>387</v>
      </c>
      <c r="X563" s="245" t="s">
        <v>387</v>
      </c>
      <c r="Y563" s="245" t="s">
        <v>387</v>
      </c>
    </row>
    <row r="564" s="120" customFormat="true" ht="11.25" hidden="false" customHeight="false" outlineLevel="0" collapsed="false">
      <c r="A564" s="120" t="s">
        <v>1640</v>
      </c>
      <c r="B564" s="120" t="n">
        <v>12</v>
      </c>
      <c r="C564" s="120" t="s">
        <v>387</v>
      </c>
      <c r="D564" s="120" t="s">
        <v>387</v>
      </c>
      <c r="E564" s="120" t="s">
        <v>387</v>
      </c>
      <c r="F564" s="120" t="s">
        <v>387</v>
      </c>
      <c r="G564" s="120" t="n">
        <v>12</v>
      </c>
      <c r="H564" s="120" t="s">
        <v>387</v>
      </c>
      <c r="I564" s="120" t="s">
        <v>387</v>
      </c>
      <c r="J564" s="120" t="s">
        <v>387</v>
      </c>
      <c r="K564" s="120" t="s">
        <v>387</v>
      </c>
      <c r="L564" s="120" t="s">
        <v>387</v>
      </c>
      <c r="M564" s="120" t="s">
        <v>387</v>
      </c>
      <c r="N564" s="120" t="s">
        <v>387</v>
      </c>
      <c r="O564" s="120" t="s">
        <v>387</v>
      </c>
      <c r="P564" s="120" t="s">
        <v>387</v>
      </c>
      <c r="Q564" s="120" t="s">
        <v>387</v>
      </c>
      <c r="R564" s="120" t="s">
        <v>387</v>
      </c>
      <c r="S564" s="120" t="s">
        <v>387</v>
      </c>
      <c r="T564" s="120" t="s">
        <v>387</v>
      </c>
      <c r="U564" s="245" t="s">
        <v>387</v>
      </c>
      <c r="V564" s="245" t="s">
        <v>387</v>
      </c>
      <c r="W564" s="245" t="s">
        <v>387</v>
      </c>
      <c r="X564" s="245" t="s">
        <v>387</v>
      </c>
      <c r="Y564" s="245" t="s">
        <v>387</v>
      </c>
    </row>
    <row r="565" s="120" customFormat="true" ht="11.25" hidden="false" customHeight="false" outlineLevel="0" collapsed="false">
      <c r="A565" s="120" t="s">
        <v>2033</v>
      </c>
      <c r="B565" s="120" t="n">
        <v>12</v>
      </c>
      <c r="C565" s="120" t="s">
        <v>387</v>
      </c>
      <c r="D565" s="120" t="s">
        <v>387</v>
      </c>
      <c r="E565" s="120" t="s">
        <v>387</v>
      </c>
      <c r="F565" s="120" t="s">
        <v>387</v>
      </c>
      <c r="G565" s="120" t="n">
        <v>12</v>
      </c>
      <c r="H565" s="120" t="s">
        <v>387</v>
      </c>
      <c r="I565" s="120" t="s">
        <v>387</v>
      </c>
      <c r="J565" s="120" t="s">
        <v>387</v>
      </c>
      <c r="K565" s="120" t="s">
        <v>387</v>
      </c>
      <c r="L565" s="120" t="s">
        <v>387</v>
      </c>
      <c r="M565" s="120" t="s">
        <v>387</v>
      </c>
      <c r="N565" s="120" t="s">
        <v>387</v>
      </c>
      <c r="O565" s="120" t="s">
        <v>387</v>
      </c>
      <c r="P565" s="120" t="s">
        <v>387</v>
      </c>
      <c r="Q565" s="120" t="s">
        <v>387</v>
      </c>
      <c r="R565" s="120" t="s">
        <v>387</v>
      </c>
      <c r="S565" s="120" t="s">
        <v>387</v>
      </c>
      <c r="T565" s="120" t="s">
        <v>387</v>
      </c>
      <c r="U565" s="245" t="s">
        <v>387</v>
      </c>
      <c r="V565" s="245" t="s">
        <v>387</v>
      </c>
      <c r="W565" s="245" t="s">
        <v>387</v>
      </c>
      <c r="X565" s="245" t="s">
        <v>387</v>
      </c>
      <c r="Y565" s="245" t="s">
        <v>387</v>
      </c>
    </row>
    <row r="566" s="120" customFormat="true" ht="11.25" hidden="false" customHeight="false" outlineLevel="0" collapsed="false">
      <c r="A566" s="120" t="s">
        <v>1642</v>
      </c>
      <c r="B566" s="120" t="n">
        <v>1465</v>
      </c>
      <c r="C566" s="120" t="s">
        <v>387</v>
      </c>
      <c r="D566" s="120" t="s">
        <v>387</v>
      </c>
      <c r="E566" s="120" t="s">
        <v>387</v>
      </c>
      <c r="F566" s="120" t="s">
        <v>387</v>
      </c>
      <c r="G566" s="120" t="s">
        <v>387</v>
      </c>
      <c r="H566" s="120" t="n">
        <v>1465</v>
      </c>
      <c r="I566" s="120" t="s">
        <v>387</v>
      </c>
      <c r="J566" s="120" t="s">
        <v>387</v>
      </c>
      <c r="K566" s="120" t="s">
        <v>387</v>
      </c>
      <c r="L566" s="120" t="s">
        <v>387</v>
      </c>
      <c r="M566" s="120" t="s">
        <v>387</v>
      </c>
      <c r="N566" s="120" t="s">
        <v>387</v>
      </c>
      <c r="O566" s="120" t="s">
        <v>387</v>
      </c>
      <c r="P566" s="120" t="s">
        <v>387</v>
      </c>
      <c r="Q566" s="120" t="s">
        <v>387</v>
      </c>
      <c r="R566" s="120" t="s">
        <v>387</v>
      </c>
      <c r="S566" s="120" t="s">
        <v>387</v>
      </c>
      <c r="T566" s="120" t="s">
        <v>387</v>
      </c>
      <c r="U566" s="245" t="s">
        <v>387</v>
      </c>
      <c r="V566" s="245" t="s">
        <v>387</v>
      </c>
      <c r="W566" s="245" t="s">
        <v>387</v>
      </c>
      <c r="X566" s="245" t="s">
        <v>387</v>
      </c>
      <c r="Y566" s="245" t="s">
        <v>387</v>
      </c>
    </row>
    <row r="567" s="120" customFormat="true" ht="11.25" hidden="false" customHeight="false" outlineLevel="0" collapsed="false">
      <c r="A567" s="120" t="s">
        <v>1643</v>
      </c>
      <c r="B567" s="120" t="n">
        <v>1465</v>
      </c>
      <c r="C567" s="120" t="s">
        <v>387</v>
      </c>
      <c r="D567" s="120" t="s">
        <v>387</v>
      </c>
      <c r="E567" s="120" t="s">
        <v>387</v>
      </c>
      <c r="F567" s="120" t="s">
        <v>387</v>
      </c>
      <c r="G567" s="120" t="s">
        <v>387</v>
      </c>
      <c r="H567" s="120" t="n">
        <v>1465</v>
      </c>
      <c r="I567" s="120" t="s">
        <v>387</v>
      </c>
      <c r="J567" s="120" t="s">
        <v>387</v>
      </c>
      <c r="K567" s="120" t="s">
        <v>387</v>
      </c>
      <c r="L567" s="120" t="s">
        <v>387</v>
      </c>
      <c r="M567" s="120" t="s">
        <v>387</v>
      </c>
      <c r="N567" s="120" t="s">
        <v>387</v>
      </c>
      <c r="O567" s="120" t="s">
        <v>387</v>
      </c>
      <c r="P567" s="120" t="s">
        <v>387</v>
      </c>
      <c r="Q567" s="120" t="s">
        <v>387</v>
      </c>
      <c r="R567" s="120" t="s">
        <v>387</v>
      </c>
      <c r="S567" s="120" t="s">
        <v>387</v>
      </c>
      <c r="T567" s="120" t="s">
        <v>387</v>
      </c>
      <c r="U567" s="245" t="s">
        <v>387</v>
      </c>
      <c r="V567" s="245" t="s">
        <v>387</v>
      </c>
      <c r="W567" s="245" t="s">
        <v>387</v>
      </c>
      <c r="X567" s="245" t="s">
        <v>387</v>
      </c>
      <c r="Y567" s="245" t="s">
        <v>387</v>
      </c>
    </row>
    <row r="568" s="120" customFormat="true" ht="11.25" hidden="false" customHeight="false" outlineLevel="0" collapsed="false">
      <c r="A568" s="120" t="s">
        <v>1644</v>
      </c>
      <c r="B568" s="120" t="n">
        <v>1993</v>
      </c>
      <c r="C568" s="120" t="s">
        <v>387</v>
      </c>
      <c r="D568" s="120" t="s">
        <v>387</v>
      </c>
      <c r="E568" s="120" t="s">
        <v>387</v>
      </c>
      <c r="F568" s="120" t="n">
        <v>36</v>
      </c>
      <c r="G568" s="120" t="n">
        <v>24</v>
      </c>
      <c r="H568" s="120" t="n">
        <v>1545</v>
      </c>
      <c r="I568" s="120" t="s">
        <v>387</v>
      </c>
      <c r="J568" s="120" t="s">
        <v>387</v>
      </c>
      <c r="K568" s="120" t="n">
        <v>385</v>
      </c>
      <c r="L568" s="120" t="s">
        <v>387</v>
      </c>
      <c r="M568" s="120" t="s">
        <v>387</v>
      </c>
      <c r="N568" s="120" t="s">
        <v>387</v>
      </c>
      <c r="O568" s="120" t="s">
        <v>387</v>
      </c>
      <c r="P568" s="120" t="s">
        <v>387</v>
      </c>
      <c r="Q568" s="120" t="s">
        <v>387</v>
      </c>
      <c r="R568" s="120" t="s">
        <v>387</v>
      </c>
      <c r="S568" s="120" t="s">
        <v>387</v>
      </c>
      <c r="T568" s="120" t="s">
        <v>387</v>
      </c>
      <c r="U568" s="245" t="s">
        <v>387</v>
      </c>
      <c r="V568" s="245" t="n">
        <v>3</v>
      </c>
      <c r="W568" s="245" t="s">
        <v>387</v>
      </c>
      <c r="X568" s="245" t="s">
        <v>387</v>
      </c>
      <c r="Y568" s="245" t="s">
        <v>387</v>
      </c>
    </row>
    <row r="569" s="120" customFormat="true" ht="11.25" hidden="false" customHeight="false" outlineLevel="0" collapsed="false">
      <c r="A569" s="120" t="s">
        <v>1645</v>
      </c>
      <c r="B569" s="120" t="n">
        <v>1920</v>
      </c>
      <c r="C569" s="120" t="s">
        <v>387</v>
      </c>
      <c r="D569" s="120" t="s">
        <v>387</v>
      </c>
      <c r="E569" s="120" t="s">
        <v>387</v>
      </c>
      <c r="F569" s="120" t="n">
        <v>34</v>
      </c>
      <c r="G569" s="120" t="n">
        <v>24</v>
      </c>
      <c r="H569" s="120" t="n">
        <v>1511</v>
      </c>
      <c r="I569" s="120" t="s">
        <v>387</v>
      </c>
      <c r="J569" s="120" t="s">
        <v>387</v>
      </c>
      <c r="K569" s="120" t="n">
        <v>351</v>
      </c>
      <c r="L569" s="120" t="s">
        <v>387</v>
      </c>
      <c r="M569" s="120" t="s">
        <v>387</v>
      </c>
      <c r="N569" s="120" t="s">
        <v>387</v>
      </c>
      <c r="O569" s="120" t="s">
        <v>387</v>
      </c>
      <c r="P569" s="120" t="s">
        <v>387</v>
      </c>
      <c r="Q569" s="120" t="s">
        <v>387</v>
      </c>
      <c r="R569" s="120" t="s">
        <v>387</v>
      </c>
      <c r="S569" s="120" t="s">
        <v>387</v>
      </c>
      <c r="T569" s="120" t="s">
        <v>387</v>
      </c>
      <c r="U569" s="245" t="s">
        <v>387</v>
      </c>
      <c r="V569" s="245" t="s">
        <v>387</v>
      </c>
      <c r="W569" s="245" t="s">
        <v>387</v>
      </c>
      <c r="X569" s="245" t="s">
        <v>387</v>
      </c>
      <c r="Y569" s="245" t="s">
        <v>387</v>
      </c>
    </row>
    <row r="570" s="120" customFormat="true" ht="11.25" hidden="false" customHeight="false" outlineLevel="0" collapsed="false">
      <c r="A570" s="120" t="s">
        <v>1646</v>
      </c>
      <c r="B570" s="120" t="n">
        <v>69</v>
      </c>
      <c r="C570" s="120" t="s">
        <v>387</v>
      </c>
      <c r="D570" s="120" t="s">
        <v>387</v>
      </c>
      <c r="E570" s="120" t="s">
        <v>387</v>
      </c>
      <c r="F570" s="120" t="n">
        <v>2</v>
      </c>
      <c r="G570" s="120" t="s">
        <v>387</v>
      </c>
      <c r="H570" s="120" t="n">
        <v>33</v>
      </c>
      <c r="I570" s="120" t="s">
        <v>387</v>
      </c>
      <c r="J570" s="120" t="s">
        <v>387</v>
      </c>
      <c r="K570" s="120" t="n">
        <v>34</v>
      </c>
      <c r="L570" s="120" t="s">
        <v>387</v>
      </c>
      <c r="M570" s="120" t="s">
        <v>387</v>
      </c>
      <c r="N570" s="120" t="s">
        <v>387</v>
      </c>
      <c r="O570" s="120" t="s">
        <v>387</v>
      </c>
      <c r="P570" s="120" t="s">
        <v>387</v>
      </c>
      <c r="Q570" s="120" t="s">
        <v>387</v>
      </c>
      <c r="R570" s="120" t="s">
        <v>387</v>
      </c>
      <c r="S570" s="120" t="s">
        <v>387</v>
      </c>
      <c r="T570" s="120" t="s">
        <v>387</v>
      </c>
      <c r="U570" s="245" t="s">
        <v>387</v>
      </c>
      <c r="V570" s="245" t="s">
        <v>387</v>
      </c>
      <c r="W570" s="245" t="s">
        <v>387</v>
      </c>
      <c r="X570" s="245" t="s">
        <v>387</v>
      </c>
      <c r="Y570" s="245" t="s">
        <v>387</v>
      </c>
    </row>
    <row r="571" s="120" customFormat="true" ht="11.25" hidden="false" customHeight="false" outlineLevel="0" collapsed="false">
      <c r="A571" s="120" t="s">
        <v>1647</v>
      </c>
      <c r="B571" s="120" t="n">
        <v>210</v>
      </c>
      <c r="C571" s="120" t="s">
        <v>387</v>
      </c>
      <c r="D571" s="120" t="s">
        <v>387</v>
      </c>
      <c r="E571" s="120" t="s">
        <v>387</v>
      </c>
      <c r="F571" s="120" t="s">
        <v>387</v>
      </c>
      <c r="G571" s="120" t="s">
        <v>387</v>
      </c>
      <c r="H571" s="120" t="n">
        <v>210</v>
      </c>
      <c r="I571" s="120" t="s">
        <v>387</v>
      </c>
      <c r="J571" s="120" t="s">
        <v>387</v>
      </c>
      <c r="K571" s="120" t="s">
        <v>387</v>
      </c>
      <c r="L571" s="120" t="s">
        <v>387</v>
      </c>
      <c r="M571" s="120" t="s">
        <v>387</v>
      </c>
      <c r="N571" s="120" t="s">
        <v>387</v>
      </c>
      <c r="O571" s="120" t="s">
        <v>387</v>
      </c>
      <c r="P571" s="120" t="s">
        <v>387</v>
      </c>
      <c r="Q571" s="120" t="s">
        <v>387</v>
      </c>
      <c r="R571" s="120" t="s">
        <v>387</v>
      </c>
      <c r="S571" s="120" t="s">
        <v>387</v>
      </c>
      <c r="T571" s="120" t="s">
        <v>387</v>
      </c>
      <c r="U571" s="245" t="s">
        <v>387</v>
      </c>
      <c r="V571" s="245" t="s">
        <v>387</v>
      </c>
      <c r="W571" s="245" t="s">
        <v>387</v>
      </c>
      <c r="X571" s="245" t="s">
        <v>387</v>
      </c>
      <c r="Y571" s="245" t="s">
        <v>387</v>
      </c>
    </row>
    <row r="572" s="120" customFormat="true" ht="11.25" hidden="false" customHeight="false" outlineLevel="0" collapsed="false">
      <c r="A572" s="120" t="s">
        <v>1648</v>
      </c>
      <c r="B572" s="120" t="n">
        <v>210</v>
      </c>
      <c r="C572" s="120" t="s">
        <v>387</v>
      </c>
      <c r="D572" s="120" t="s">
        <v>387</v>
      </c>
      <c r="E572" s="120" t="s">
        <v>387</v>
      </c>
      <c r="F572" s="120" t="s">
        <v>387</v>
      </c>
      <c r="G572" s="120" t="s">
        <v>387</v>
      </c>
      <c r="H572" s="120" t="n">
        <v>210</v>
      </c>
      <c r="I572" s="120" t="s">
        <v>387</v>
      </c>
      <c r="J572" s="120" t="s">
        <v>387</v>
      </c>
      <c r="K572" s="120" t="s">
        <v>387</v>
      </c>
      <c r="L572" s="120" t="s">
        <v>387</v>
      </c>
      <c r="M572" s="120" t="s">
        <v>387</v>
      </c>
      <c r="N572" s="120" t="s">
        <v>387</v>
      </c>
      <c r="O572" s="120" t="s">
        <v>387</v>
      </c>
      <c r="P572" s="120" t="s">
        <v>387</v>
      </c>
      <c r="Q572" s="120" t="s">
        <v>387</v>
      </c>
      <c r="R572" s="120" t="s">
        <v>387</v>
      </c>
      <c r="S572" s="120" t="s">
        <v>387</v>
      </c>
      <c r="T572" s="120" t="s">
        <v>387</v>
      </c>
      <c r="U572" s="245" t="s">
        <v>387</v>
      </c>
      <c r="V572" s="245" t="s">
        <v>387</v>
      </c>
      <c r="W572" s="245" t="s">
        <v>387</v>
      </c>
      <c r="X572" s="245" t="s">
        <v>387</v>
      </c>
      <c r="Y572" s="245" t="s">
        <v>387</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4.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3" t="s">
        <v>194</v>
      </c>
      <c r="C1" s="43"/>
      <c r="D1" s="44"/>
    </row>
    <row r="2" customFormat="false" ht="15" hidden="false" customHeight="true" outlineLevel="0" collapsed="false">
      <c r="B2" s="45" t="s">
        <v>195</v>
      </c>
      <c r="C2" s="45"/>
      <c r="D2" s="44"/>
    </row>
    <row r="3" customFormat="false" ht="15" hidden="false" customHeight="true" outlineLevel="0" collapsed="false">
      <c r="B3" s="45" t="s">
        <v>196</v>
      </c>
      <c r="C3" s="45"/>
      <c r="D3" s="44"/>
    </row>
    <row r="4" customFormat="false" ht="15" hidden="false" customHeight="true" outlineLevel="0" collapsed="false">
      <c r="B4" s="45" t="s">
        <v>197</v>
      </c>
      <c r="C4" s="45"/>
      <c r="D4" s="44"/>
    </row>
    <row r="5" customFormat="false" ht="15" hidden="false" customHeight="true" outlineLevel="0" collapsed="false">
      <c r="B5" s="45" t="s">
        <v>198</v>
      </c>
      <c r="C5" s="45"/>
      <c r="D5" s="44"/>
    </row>
    <row r="6" customFormat="false" ht="15" hidden="false" customHeight="true" outlineLevel="0" collapsed="false">
      <c r="B6" s="45" t="s">
        <v>199</v>
      </c>
      <c r="C6" s="45"/>
      <c r="D6" s="44"/>
    </row>
    <row r="7" customFormat="false" ht="15" hidden="false" customHeight="true" outlineLevel="0" collapsed="false">
      <c r="B7" s="45" t="s">
        <v>200</v>
      </c>
      <c r="C7" s="45"/>
      <c r="D7" s="44"/>
    </row>
    <row r="8" customFormat="false" ht="15" hidden="false" customHeight="true" outlineLevel="0" collapsed="false">
      <c r="B8" s="45" t="s">
        <v>201</v>
      </c>
      <c r="C8" s="45"/>
      <c r="D8" s="44"/>
    </row>
    <row r="9" customFormat="false" ht="20.25" hidden="false" customHeight="true" outlineLevel="0" collapsed="false">
      <c r="A9" s="46" t="s">
        <v>0</v>
      </c>
      <c r="B9" s="44"/>
      <c r="C9" s="44"/>
      <c r="D9" s="44"/>
    </row>
    <row r="10" customFormat="false" ht="21" hidden="false" customHeight="true" outlineLevel="0" collapsed="false">
      <c r="B10" s="43" t="s">
        <v>202</v>
      </c>
      <c r="C10" s="43"/>
      <c r="D10" s="44"/>
    </row>
    <row r="11" customFormat="false" ht="15" hidden="false" customHeight="true" outlineLevel="0" collapsed="false">
      <c r="B11" s="45" t="s">
        <v>203</v>
      </c>
      <c r="C11" s="45"/>
      <c r="D11" s="44"/>
    </row>
    <row r="12" customFormat="false" ht="15" hidden="false" customHeight="true" outlineLevel="0" collapsed="false">
      <c r="B12" s="45" t="s">
        <v>204</v>
      </c>
      <c r="C12" s="45"/>
      <c r="D12" s="44"/>
    </row>
    <row r="13" customFormat="false" ht="15" hidden="false" customHeight="true" outlineLevel="0" collapsed="false">
      <c r="B13" s="45" t="s">
        <v>205</v>
      </c>
      <c r="C13" s="45"/>
      <c r="D13" s="44"/>
    </row>
    <row r="14" customFormat="false" ht="15" hidden="false" customHeight="true" outlineLevel="0" collapsed="false">
      <c r="B14" s="45" t="s">
        <v>206</v>
      </c>
      <c r="C14" s="45"/>
      <c r="D14" s="44"/>
    </row>
    <row r="15" customFormat="false" ht="15" hidden="false" customHeight="true" outlineLevel="0" collapsed="false">
      <c r="B15" s="45" t="s">
        <v>207</v>
      </c>
      <c r="C15" s="45"/>
      <c r="D15" s="44"/>
    </row>
    <row r="16" customFormat="false" ht="15" hidden="false" customHeight="true" outlineLevel="0" collapsed="false">
      <c r="B16" s="45" t="s">
        <v>208</v>
      </c>
      <c r="C16" s="45"/>
      <c r="D16" s="44"/>
    </row>
    <row r="17" customFormat="false" ht="20.25" hidden="false" customHeight="true" outlineLevel="0" collapsed="false">
      <c r="B17" s="46"/>
      <c r="C17" s="46"/>
      <c r="D17" s="44"/>
    </row>
    <row r="18" customFormat="false" ht="28.5" hidden="false" customHeight="true" outlineLevel="0" collapsed="false">
      <c r="A18" s="47" t="s">
        <v>209</v>
      </c>
      <c r="B18" s="47"/>
      <c r="C18" s="47"/>
      <c r="D18" s="47"/>
    </row>
    <row r="19" customFormat="false" ht="18" hidden="false" customHeight="true" outlineLevel="0" collapsed="false">
      <c r="A19" s="48" t="s">
        <v>210</v>
      </c>
      <c r="B19" s="48" t="s">
        <v>211</v>
      </c>
      <c r="C19" s="49" t="s">
        <v>212</v>
      </c>
      <c r="D19" s="49"/>
    </row>
    <row r="20" customFormat="false" ht="18" hidden="false" customHeight="true" outlineLevel="0" collapsed="false">
      <c r="A20" s="44" t="s">
        <v>213</v>
      </c>
      <c r="B20" s="44" t="s">
        <v>214</v>
      </c>
      <c r="C20" s="50" t="s">
        <v>215</v>
      </c>
      <c r="D20" s="50"/>
    </row>
    <row r="21" customFormat="false" ht="18" hidden="false" customHeight="true" outlineLevel="0" collapsed="false">
      <c r="A21" s="44" t="s">
        <v>216</v>
      </c>
      <c r="B21" s="44" t="s">
        <v>217</v>
      </c>
      <c r="C21" s="50" t="s">
        <v>218</v>
      </c>
      <c r="D21" s="50"/>
    </row>
    <row r="22" customFormat="false" ht="18" hidden="false" customHeight="true" outlineLevel="0" collapsed="false">
      <c r="A22" s="44" t="s">
        <v>219</v>
      </c>
      <c r="B22" s="44" t="s">
        <v>220</v>
      </c>
      <c r="C22" s="50" t="s">
        <v>221</v>
      </c>
      <c r="D22" s="50"/>
    </row>
    <row r="23" customFormat="false" ht="18" hidden="false" customHeight="true" outlineLevel="0" collapsed="false">
      <c r="A23" s="44" t="s">
        <v>222</v>
      </c>
      <c r="B23" s="44" t="s">
        <v>223</v>
      </c>
      <c r="C23" s="50" t="s">
        <v>224</v>
      </c>
      <c r="D23" s="50"/>
    </row>
    <row r="24" customFormat="false" ht="18" hidden="false" customHeight="true" outlineLevel="0" collapsed="false">
      <c r="A24" s="44" t="s">
        <v>225</v>
      </c>
      <c r="B24" s="44" t="s">
        <v>226</v>
      </c>
      <c r="C24" s="50" t="s">
        <v>227</v>
      </c>
      <c r="D24" s="50"/>
    </row>
    <row r="25" customFormat="false" ht="18" hidden="false" customHeight="true" outlineLevel="0" collapsed="false">
      <c r="A25" s="44" t="s">
        <v>228</v>
      </c>
      <c r="B25" s="44" t="s">
        <v>229</v>
      </c>
      <c r="C25" s="50" t="s">
        <v>230</v>
      </c>
      <c r="D25" s="50"/>
    </row>
    <row r="26" customFormat="false" ht="18" hidden="false" customHeight="true" outlineLevel="0" collapsed="false">
      <c r="A26" s="44" t="s">
        <v>231</v>
      </c>
      <c r="B26" s="44" t="s">
        <v>232</v>
      </c>
      <c r="C26" s="50" t="s">
        <v>233</v>
      </c>
      <c r="D26" s="50"/>
    </row>
    <row r="27" customFormat="false" ht="18" hidden="false" customHeight="true" outlineLevel="0" collapsed="false">
      <c r="A27" s="44" t="s">
        <v>234</v>
      </c>
      <c r="B27" s="44" t="s">
        <v>235</v>
      </c>
      <c r="C27" s="50" t="s">
        <v>236</v>
      </c>
      <c r="D27" s="50"/>
    </row>
    <row r="28" customFormat="false" ht="18" hidden="false" customHeight="true" outlineLevel="0" collapsed="false">
      <c r="A28" s="44" t="s">
        <v>237</v>
      </c>
      <c r="B28" s="44" t="s">
        <v>238</v>
      </c>
      <c r="C28" s="50" t="s">
        <v>239</v>
      </c>
      <c r="D28" s="50"/>
    </row>
    <row r="29" customFormat="false" ht="18" hidden="false" customHeight="true" outlineLevel="0" collapsed="false">
      <c r="A29" s="44" t="s">
        <v>240</v>
      </c>
      <c r="B29" s="44" t="s">
        <v>241</v>
      </c>
      <c r="C29" s="50" t="s">
        <v>242</v>
      </c>
      <c r="D29" s="50"/>
    </row>
    <row r="30" customFormat="false" ht="18" hidden="false" customHeight="true" outlineLevel="0" collapsed="false">
      <c r="A30" s="44" t="s">
        <v>243</v>
      </c>
      <c r="B30" s="44" t="s">
        <v>244</v>
      </c>
      <c r="C30" s="50" t="s">
        <v>245</v>
      </c>
      <c r="D30" s="50"/>
    </row>
    <row r="31" customFormat="false" ht="18" hidden="false" customHeight="true" outlineLevel="0" collapsed="false">
      <c r="A31" s="44" t="s">
        <v>246</v>
      </c>
      <c r="B31" s="44" t="s">
        <v>247</v>
      </c>
      <c r="C31" s="50" t="s">
        <v>248</v>
      </c>
      <c r="D31" s="50"/>
    </row>
    <row r="32" customFormat="false" ht="18" hidden="false" customHeight="true" outlineLevel="0" collapsed="false">
      <c r="A32" s="44" t="s">
        <v>249</v>
      </c>
      <c r="B32" s="44" t="s">
        <v>250</v>
      </c>
      <c r="C32" s="50" t="s">
        <v>251</v>
      </c>
      <c r="D32" s="50"/>
    </row>
    <row r="33" customFormat="false" ht="18" hidden="false" customHeight="true" outlineLevel="0" collapsed="false">
      <c r="A33" s="44" t="s">
        <v>252</v>
      </c>
      <c r="B33" s="44" t="s">
        <v>253</v>
      </c>
      <c r="C33" s="50" t="s">
        <v>254</v>
      </c>
      <c r="D33" s="50"/>
    </row>
    <row r="34" customFormat="false" ht="18" hidden="false" customHeight="true" outlineLevel="0" collapsed="false">
      <c r="A34" s="44" t="s">
        <v>255</v>
      </c>
      <c r="B34" s="44" t="s">
        <v>256</v>
      </c>
      <c r="C34" s="50" t="s">
        <v>257</v>
      </c>
      <c r="D34" s="50"/>
    </row>
    <row r="35" customFormat="false" ht="18" hidden="false" customHeight="true" outlineLevel="0" collapsed="false">
      <c r="A35" s="44" t="s">
        <v>258</v>
      </c>
      <c r="B35" s="44" t="s">
        <v>259</v>
      </c>
      <c r="C35" s="50" t="s">
        <v>260</v>
      </c>
      <c r="D35" s="50"/>
    </row>
    <row r="36" customFormat="false" ht="18" hidden="false" customHeight="true" outlineLevel="0" collapsed="false">
      <c r="A36" s="44" t="s">
        <v>261</v>
      </c>
      <c r="B36" s="44" t="s">
        <v>262</v>
      </c>
      <c r="C36" s="50" t="s">
        <v>263</v>
      </c>
      <c r="D36" s="50"/>
    </row>
    <row r="37" customFormat="false" ht="18" hidden="false" customHeight="true" outlineLevel="0" collapsed="false">
      <c r="A37" s="44" t="s">
        <v>264</v>
      </c>
      <c r="B37" s="44" t="s">
        <v>265</v>
      </c>
      <c r="C37" s="44" t="s">
        <v>266</v>
      </c>
      <c r="D37" s="44"/>
    </row>
    <row r="38" customFormat="false" ht="18" hidden="false" customHeight="true" outlineLevel="0" collapsed="false">
      <c r="A38" s="44" t="s">
        <v>267</v>
      </c>
      <c r="B38" s="44" t="s">
        <v>268</v>
      </c>
      <c r="C38" s="44" t="s">
        <v>269</v>
      </c>
      <c r="D38" s="44"/>
    </row>
    <row r="39" customFormat="false" ht="18" hidden="false" customHeight="true" outlineLevel="0" collapsed="false">
      <c r="A39" s="44" t="s">
        <v>270</v>
      </c>
      <c r="B39" s="44" t="s">
        <v>271</v>
      </c>
      <c r="C39" s="44" t="s">
        <v>272</v>
      </c>
      <c r="D39" s="44"/>
    </row>
    <row r="40" customFormat="false" ht="18" hidden="false" customHeight="true" outlineLevel="0" collapsed="false">
      <c r="A40" s="44" t="s">
        <v>273</v>
      </c>
      <c r="B40" s="44" t="s">
        <v>274</v>
      </c>
      <c r="C40" s="44" t="s">
        <v>275</v>
      </c>
    </row>
    <row r="41" customFormat="false" ht="18" hidden="false" customHeight="true" outlineLevel="0" collapsed="false">
      <c r="A41" s="44" t="s">
        <v>276</v>
      </c>
      <c r="B41" s="44" t="s">
        <v>277</v>
      </c>
      <c r="C41" s="44" t="s">
        <v>278</v>
      </c>
    </row>
    <row r="42" customFormat="false" ht="18" hidden="false" customHeight="true" outlineLevel="0" collapsed="false">
      <c r="A42" s="44" t="s">
        <v>279</v>
      </c>
      <c r="B42" s="44" t="s">
        <v>280</v>
      </c>
      <c r="C42" s="44" t="s">
        <v>281</v>
      </c>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9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0" ySplit="6" topLeftCell="BM7" activePane="bottomLeft" state="frozen"/>
      <selection pane="topLeft" activeCell="A1" activeCellId="0" sqref="A1"/>
      <selection pane="bottomLeft" activeCell="B3" activeCellId="0" sqref="B3"/>
    </sheetView>
  </sheetViews>
  <sheetFormatPr defaultColWidth="11.41796875" defaultRowHeight="9" zeroHeight="false" outlineLevelRow="0" outlineLevelCol="0"/>
  <cols>
    <col collapsed="false" customWidth="true" hidden="false" outlineLevel="0" max="1" min="1" style="333" width="0.7"/>
    <col collapsed="false" customWidth="true" hidden="false" outlineLevel="0" max="2" min="2" style="333" width="25.7"/>
    <col collapsed="false" customWidth="true" hidden="false" outlineLevel="0" max="3" min="3" style="333" width="0.13"/>
    <col collapsed="false" customWidth="true" hidden="false" outlineLevel="0" max="4" min="4" style="333" width="6.41"/>
    <col collapsed="false" customWidth="true" hidden="false" outlineLevel="0" max="5" min="5" style="333" width="7.7"/>
    <col collapsed="false" customWidth="true" hidden="false" outlineLevel="0" max="6" min="6" style="333" width="6.7"/>
    <col collapsed="false" customWidth="true" hidden="false" outlineLevel="0" max="7" min="7" style="333" width="6.41"/>
    <col collapsed="false" customWidth="true" hidden="false" outlineLevel="0" max="8" min="8" style="333" width="6.7"/>
    <col collapsed="false" customWidth="true" hidden="false" outlineLevel="0" max="9" min="9" style="333" width="7.42"/>
    <col collapsed="false" customWidth="true" hidden="false" outlineLevel="0" max="10" min="10" style="333" width="7.7"/>
    <col collapsed="false" customWidth="true" hidden="false" outlineLevel="0" max="11" min="11" style="333" width="7.85"/>
    <col collapsed="false" customWidth="true" hidden="false" outlineLevel="0" max="12" min="12" style="333" width="6.85"/>
    <col collapsed="false" customWidth="true" hidden="false" outlineLevel="0" max="14" min="13" style="333" width="7.7"/>
    <col collapsed="false" customWidth="true" hidden="false" outlineLevel="0" max="15" min="15" style="333" width="6.85"/>
    <col collapsed="false" customWidth="true" hidden="false" outlineLevel="0" max="17" min="16" style="333" width="7.7"/>
    <col collapsed="false" customWidth="true" hidden="false" outlineLevel="0" max="19" min="18" style="333" width="6.99"/>
    <col collapsed="false" customWidth="true" hidden="false" outlineLevel="0" max="20" min="20" style="333" width="7.14"/>
    <col collapsed="false" customWidth="true" hidden="false" outlineLevel="0" max="21" min="21" style="333" width="8.28"/>
    <col collapsed="false" customWidth="false" hidden="false" outlineLevel="0" max="257" min="22" style="333" width="11.42"/>
  </cols>
  <sheetData>
    <row r="1" customFormat="false" ht="15" hidden="false" customHeight="true" outlineLevel="0" collapsed="false">
      <c r="C1" s="334"/>
      <c r="D1" s="335" t="s">
        <v>2283</v>
      </c>
      <c r="E1" s="335"/>
      <c r="F1" s="335"/>
      <c r="G1" s="335"/>
      <c r="H1" s="335"/>
      <c r="I1" s="335"/>
      <c r="J1" s="335"/>
      <c r="K1" s="335"/>
      <c r="L1" s="335"/>
      <c r="M1" s="335" t="s">
        <v>2283</v>
      </c>
      <c r="N1" s="335"/>
      <c r="O1" s="335"/>
      <c r="P1" s="335"/>
      <c r="Q1" s="335"/>
      <c r="R1" s="335"/>
      <c r="S1" s="335"/>
      <c r="T1" s="335"/>
      <c r="U1" s="335"/>
    </row>
    <row r="2" customFormat="false" ht="21.75" hidden="false" customHeight="true" outlineLevel="0" collapsed="false">
      <c r="C2" s="336"/>
      <c r="D2" s="337" t="s">
        <v>2284</v>
      </c>
      <c r="E2" s="337"/>
      <c r="F2" s="337"/>
      <c r="G2" s="337"/>
      <c r="H2" s="337"/>
      <c r="I2" s="337"/>
      <c r="J2" s="337"/>
      <c r="K2" s="337"/>
      <c r="L2" s="337"/>
      <c r="M2" s="338" t="s">
        <v>2284</v>
      </c>
      <c r="N2" s="338"/>
      <c r="O2" s="338"/>
      <c r="P2" s="338"/>
      <c r="Q2" s="338"/>
      <c r="R2" s="338"/>
      <c r="S2" s="338"/>
      <c r="T2" s="338"/>
      <c r="U2" s="338"/>
    </row>
    <row r="3" customFormat="false" ht="18.75" hidden="false" customHeight="true" outlineLevel="0" collapsed="false">
      <c r="A3" s="339"/>
      <c r="C3" s="340"/>
      <c r="D3" s="341" t="s">
        <v>123</v>
      </c>
      <c r="E3" s="341"/>
      <c r="F3" s="341"/>
      <c r="G3" s="341"/>
      <c r="H3" s="341"/>
      <c r="I3" s="341"/>
      <c r="J3" s="341"/>
      <c r="K3" s="341"/>
      <c r="L3" s="341"/>
      <c r="M3" s="341" t="s">
        <v>123</v>
      </c>
      <c r="N3" s="341"/>
      <c r="O3" s="341"/>
      <c r="P3" s="341"/>
      <c r="Q3" s="341"/>
      <c r="R3" s="341"/>
      <c r="S3" s="341"/>
      <c r="T3" s="341"/>
      <c r="U3" s="341"/>
    </row>
    <row r="4" customFormat="false" ht="11.25" hidden="false" customHeight="true" outlineLevel="0" collapsed="false">
      <c r="B4" s="342"/>
      <c r="C4" s="343"/>
      <c r="D4" s="344" t="s">
        <v>2285</v>
      </c>
      <c r="E4" s="344"/>
      <c r="F4" s="344"/>
      <c r="G4" s="344"/>
      <c r="H4" s="344"/>
      <c r="I4" s="344"/>
      <c r="J4" s="344"/>
      <c r="K4" s="344"/>
      <c r="L4" s="344"/>
      <c r="M4" s="345" t="s">
        <v>2285</v>
      </c>
      <c r="N4" s="345"/>
      <c r="O4" s="345"/>
      <c r="P4" s="345"/>
      <c r="Q4" s="345" t="s">
        <v>306</v>
      </c>
      <c r="R4" s="345" t="s">
        <v>2286</v>
      </c>
      <c r="S4" s="346" t="s">
        <v>2287</v>
      </c>
      <c r="T4" s="345" t="s">
        <v>309</v>
      </c>
      <c r="U4" s="344" t="s">
        <v>2288</v>
      </c>
    </row>
    <row r="5" s="338" customFormat="true" ht="27.75" hidden="false" customHeight="true" outlineLevel="0" collapsed="false">
      <c r="A5" s="347" t="s">
        <v>2289</v>
      </c>
      <c r="B5" s="347"/>
      <c r="C5" s="348"/>
      <c r="D5" s="346" t="s">
        <v>2290</v>
      </c>
      <c r="E5" s="345" t="s">
        <v>2291</v>
      </c>
      <c r="F5" s="345"/>
      <c r="G5" s="345" t="s">
        <v>460</v>
      </c>
      <c r="H5" s="345"/>
      <c r="I5" s="345" t="s">
        <v>2292</v>
      </c>
      <c r="J5" s="345"/>
      <c r="K5" s="349" t="s">
        <v>2293</v>
      </c>
      <c r="L5" s="349"/>
      <c r="M5" s="345" t="s">
        <v>2294</v>
      </c>
      <c r="N5" s="345"/>
      <c r="O5" s="345" t="s">
        <v>2295</v>
      </c>
      <c r="P5" s="345" t="s">
        <v>447</v>
      </c>
      <c r="Q5" s="345"/>
      <c r="R5" s="345"/>
      <c r="S5" s="346"/>
      <c r="T5" s="345"/>
      <c r="U5" s="344"/>
    </row>
    <row r="6" s="337" customFormat="true" ht="10.5" hidden="false" customHeight="true" outlineLevel="0" collapsed="false">
      <c r="A6" s="350"/>
      <c r="B6" s="350"/>
      <c r="C6" s="351"/>
      <c r="D6" s="346"/>
      <c r="E6" s="352" t="s">
        <v>462</v>
      </c>
      <c r="F6" s="352" t="s">
        <v>2296</v>
      </c>
      <c r="G6" s="352" t="s">
        <v>462</v>
      </c>
      <c r="H6" s="352" t="s">
        <v>2296</v>
      </c>
      <c r="I6" s="352" t="s">
        <v>462</v>
      </c>
      <c r="J6" s="352" t="s">
        <v>2296</v>
      </c>
      <c r="K6" s="352" t="s">
        <v>462</v>
      </c>
      <c r="L6" s="353" t="s">
        <v>2296</v>
      </c>
      <c r="M6" s="352" t="s">
        <v>462</v>
      </c>
      <c r="N6" s="352" t="s">
        <v>2296</v>
      </c>
      <c r="O6" s="345"/>
      <c r="P6" s="345"/>
      <c r="Q6" s="345"/>
      <c r="R6" s="345"/>
      <c r="S6" s="346"/>
      <c r="T6" s="345"/>
      <c r="U6" s="344"/>
    </row>
    <row r="7" s="357" customFormat="true" ht="18.75" hidden="false" customHeight="true" outlineLevel="0" collapsed="false">
      <c r="A7" s="354" t="s">
        <v>466</v>
      </c>
      <c r="B7" s="354"/>
      <c r="C7" s="355"/>
      <c r="D7" s="356" t="n">
        <f aca="false">SUM(D62+D113+D178+D182)</f>
        <v>3831</v>
      </c>
      <c r="E7" s="356" t="n">
        <f aca="false">SUM(E62+E113+E178+E182)</f>
        <v>11495</v>
      </c>
      <c r="F7" s="356" t="n">
        <f aca="false">SUM(F62+F113+F178+F182)</f>
        <v>1684</v>
      </c>
      <c r="G7" s="356" t="n">
        <f aca="false">SUM(G62+G113+G178+G182)</f>
        <v>10453</v>
      </c>
      <c r="H7" s="356" t="n">
        <f aca="false">SUM(H62+H113+H178+H182)</f>
        <v>27545</v>
      </c>
      <c r="I7" s="356" t="n">
        <f aca="false">SUM(I62+I113+I178+I182)</f>
        <v>4156</v>
      </c>
      <c r="J7" s="356" t="n">
        <f aca="false">SUM(J62+J113+J178+J182)</f>
        <v>4056</v>
      </c>
      <c r="K7" s="356" t="n">
        <f aca="false">SUM(K62+K113+K178+K182)</f>
        <v>2305</v>
      </c>
      <c r="L7" s="356" t="n">
        <f aca="false">SUM(L62+L113+L178+L182)</f>
        <v>255</v>
      </c>
      <c r="M7" s="356" t="n">
        <f aca="false">SUM(M62+M113+M178+M182)</f>
        <v>61575</v>
      </c>
      <c r="N7" s="356" t="n">
        <f aca="false">SUM(N62+N113+N178+N182)</f>
        <v>36932</v>
      </c>
      <c r="O7" s="356" t="n">
        <f aca="false">SUM(O62+O113+O178+O182)</f>
        <v>25808</v>
      </c>
      <c r="P7" s="356" t="n">
        <f aca="false">SUM(D7:O7)</f>
        <v>190095</v>
      </c>
      <c r="Q7" s="356" t="n">
        <f aca="false">SUM(Q62+Q113+Q178+Q182)</f>
        <v>119612</v>
      </c>
      <c r="R7" s="356" t="n">
        <f aca="false">SUM(R62+R113+R178+R182)</f>
        <v>59687</v>
      </c>
      <c r="S7" s="356" t="n">
        <f aca="false">SUM(S62+S113+S178+S182)</f>
        <v>58811</v>
      </c>
      <c r="T7" s="356" t="n">
        <f aca="false">SUM(T62+T113+T178+T182)</f>
        <v>436</v>
      </c>
      <c r="U7" s="356" t="n">
        <f aca="false">SUM(P7:T7)</f>
        <v>428641</v>
      </c>
    </row>
    <row r="8" s="357" customFormat="true" ht="18.75" hidden="false" customHeight="true" outlineLevel="0" collapsed="false">
      <c r="A8" s="358" t="s">
        <v>2297</v>
      </c>
      <c r="B8" s="358"/>
      <c r="C8" s="355"/>
      <c r="D8" s="359"/>
      <c r="E8" s="359"/>
      <c r="F8" s="359"/>
      <c r="G8" s="359"/>
      <c r="H8" s="359"/>
      <c r="I8" s="359"/>
      <c r="J8" s="359"/>
      <c r="K8" s="359"/>
      <c r="L8" s="359"/>
      <c r="M8" s="356"/>
      <c r="N8" s="356"/>
      <c r="O8" s="356"/>
      <c r="P8" s="356"/>
      <c r="Q8" s="356"/>
      <c r="R8" s="356"/>
      <c r="S8" s="356"/>
      <c r="T8" s="356"/>
      <c r="U8" s="356"/>
    </row>
    <row r="9" s="360" customFormat="true" ht="18.75" hidden="false" customHeight="true" outlineLevel="0" collapsed="false">
      <c r="B9" s="361" t="s">
        <v>275</v>
      </c>
      <c r="C9" s="362" t="s">
        <v>2298</v>
      </c>
      <c r="D9" s="359" t="n">
        <v>0</v>
      </c>
      <c r="E9" s="359" t="n">
        <v>598</v>
      </c>
      <c r="F9" s="359" t="n">
        <v>0</v>
      </c>
      <c r="G9" s="359" t="n">
        <v>1073</v>
      </c>
      <c r="H9" s="359" t="n">
        <v>2377</v>
      </c>
      <c r="I9" s="359" t="n">
        <v>0</v>
      </c>
      <c r="J9" s="359" t="n">
        <v>0</v>
      </c>
      <c r="K9" s="359" t="n">
        <v>8</v>
      </c>
      <c r="L9" s="359" t="n">
        <v>0</v>
      </c>
      <c r="M9" s="359" t="n">
        <v>6582</v>
      </c>
      <c r="N9" s="359" t="n">
        <v>1</v>
      </c>
      <c r="O9" s="359" t="n">
        <v>61</v>
      </c>
      <c r="P9" s="356" t="n">
        <f aca="false">SUM(D9:O9)</f>
        <v>10700</v>
      </c>
      <c r="Q9" s="359" t="n">
        <v>613</v>
      </c>
      <c r="R9" s="359" t="n">
        <v>537</v>
      </c>
      <c r="S9" s="359" t="n">
        <v>146</v>
      </c>
      <c r="T9" s="359" t="n">
        <v>0</v>
      </c>
      <c r="U9" s="356" t="n">
        <f aca="false">SUM(P9:T9)</f>
        <v>11996</v>
      </c>
    </row>
    <row r="10" s="360" customFormat="true" ht="13.5" hidden="false" customHeight="true" outlineLevel="0" collapsed="false">
      <c r="B10" s="361" t="s">
        <v>278</v>
      </c>
      <c r="C10" s="362" t="s">
        <v>2298</v>
      </c>
      <c r="D10" s="359" t="n">
        <v>57</v>
      </c>
      <c r="E10" s="359" t="n">
        <v>603</v>
      </c>
      <c r="F10" s="359" t="n">
        <v>3</v>
      </c>
      <c r="G10" s="359" t="n">
        <v>461</v>
      </c>
      <c r="H10" s="359" t="n">
        <v>3367</v>
      </c>
      <c r="I10" s="359" t="n">
        <v>0</v>
      </c>
      <c r="J10" s="359" t="n">
        <v>0</v>
      </c>
      <c r="K10" s="359" t="n">
        <v>28</v>
      </c>
      <c r="L10" s="359" t="n">
        <v>0</v>
      </c>
      <c r="M10" s="359" t="n">
        <v>2790</v>
      </c>
      <c r="N10" s="359" t="n">
        <v>2264</v>
      </c>
      <c r="O10" s="359" t="n">
        <v>0</v>
      </c>
      <c r="P10" s="356" t="n">
        <f aca="false">SUM(D10:O10)</f>
        <v>9573</v>
      </c>
      <c r="Q10" s="359" t="n">
        <v>0</v>
      </c>
      <c r="R10" s="359" t="n">
        <v>95</v>
      </c>
      <c r="S10" s="359" t="n">
        <v>17</v>
      </c>
      <c r="T10" s="359" t="n">
        <v>0</v>
      </c>
      <c r="U10" s="356" t="n">
        <f aca="false">SUM(P10:T10)</f>
        <v>9685</v>
      </c>
    </row>
    <row r="11" customFormat="false" ht="13.5" hidden="false" customHeight="true" outlineLevel="0" collapsed="false">
      <c r="B11" s="361" t="s">
        <v>353</v>
      </c>
      <c r="C11" s="363" t="s">
        <v>2298</v>
      </c>
      <c r="D11" s="359" t="n">
        <v>3713</v>
      </c>
      <c r="E11" s="359" t="n">
        <v>1575</v>
      </c>
      <c r="F11" s="359" t="n">
        <v>0</v>
      </c>
      <c r="G11" s="359" t="n">
        <v>491</v>
      </c>
      <c r="H11" s="359" t="n">
        <v>0</v>
      </c>
      <c r="I11" s="359" t="n">
        <v>0</v>
      </c>
      <c r="J11" s="359" t="n">
        <v>0</v>
      </c>
      <c r="K11" s="359" t="n">
        <v>2033</v>
      </c>
      <c r="L11" s="359" t="n">
        <v>0</v>
      </c>
      <c r="M11" s="359" t="n">
        <v>2300</v>
      </c>
      <c r="N11" s="359" t="n">
        <v>0</v>
      </c>
      <c r="O11" s="359" t="n">
        <v>0</v>
      </c>
      <c r="P11" s="356" t="n">
        <f aca="false">SUM(D11:O11)</f>
        <v>10112</v>
      </c>
      <c r="Q11" s="359" t="n">
        <v>0</v>
      </c>
      <c r="R11" s="359" t="n">
        <v>7</v>
      </c>
      <c r="S11" s="359" t="n">
        <v>0</v>
      </c>
      <c r="T11" s="359" t="n">
        <v>0</v>
      </c>
      <c r="U11" s="356" t="n">
        <f aca="false">SUM(P11:T11)</f>
        <v>10119</v>
      </c>
    </row>
    <row r="12" customFormat="false" ht="13.5" hidden="false" customHeight="true" outlineLevel="0" collapsed="false">
      <c r="B12" s="361" t="s">
        <v>2299</v>
      </c>
      <c r="C12" s="363" t="s">
        <v>2298</v>
      </c>
      <c r="D12" s="359" t="n">
        <v>0</v>
      </c>
      <c r="E12" s="359" t="n">
        <v>457</v>
      </c>
      <c r="F12" s="359" t="n">
        <v>725</v>
      </c>
      <c r="G12" s="359" t="n">
        <v>106</v>
      </c>
      <c r="H12" s="359" t="n">
        <v>741</v>
      </c>
      <c r="I12" s="359" t="n">
        <v>0</v>
      </c>
      <c r="J12" s="359" t="n">
        <v>0</v>
      </c>
      <c r="K12" s="359" t="n">
        <v>14</v>
      </c>
      <c r="L12" s="359" t="n">
        <v>18</v>
      </c>
      <c r="M12" s="359" t="n">
        <v>3822</v>
      </c>
      <c r="N12" s="359" t="n">
        <v>2080</v>
      </c>
      <c r="O12" s="359" t="n">
        <v>1647</v>
      </c>
      <c r="P12" s="356" t="n">
        <f aca="false">SUM(D12:O12)</f>
        <v>9610</v>
      </c>
      <c r="Q12" s="359" t="n">
        <v>2454</v>
      </c>
      <c r="R12" s="359" t="n">
        <v>1474</v>
      </c>
      <c r="S12" s="359" t="n">
        <v>4417</v>
      </c>
      <c r="T12" s="359" t="n">
        <v>5</v>
      </c>
      <c r="U12" s="356" t="n">
        <f aca="false">SUM(P12:T12)</f>
        <v>17960</v>
      </c>
    </row>
    <row r="13" s="360" customFormat="true" ht="13.5" hidden="false" customHeight="true" outlineLevel="0" collapsed="false">
      <c r="B13" s="361" t="s">
        <v>2300</v>
      </c>
      <c r="C13" s="362" t="s">
        <v>2298</v>
      </c>
      <c r="D13" s="359" t="n">
        <v>0</v>
      </c>
      <c r="E13" s="359" t="n">
        <v>0</v>
      </c>
      <c r="F13" s="359" t="n">
        <v>0</v>
      </c>
      <c r="G13" s="359" t="n">
        <v>0</v>
      </c>
      <c r="H13" s="359" t="n">
        <v>0</v>
      </c>
      <c r="I13" s="359" t="n">
        <v>992</v>
      </c>
      <c r="J13" s="359" t="n">
        <v>1173</v>
      </c>
      <c r="K13" s="359" t="n">
        <v>0</v>
      </c>
      <c r="L13" s="359" t="n">
        <v>0</v>
      </c>
      <c r="M13" s="359" t="n">
        <v>0</v>
      </c>
      <c r="N13" s="359" t="n">
        <v>0</v>
      </c>
      <c r="O13" s="359" t="n">
        <v>256</v>
      </c>
      <c r="P13" s="356" t="n">
        <f aca="false">SUM(D13:O13)</f>
        <v>2421</v>
      </c>
      <c r="Q13" s="359" t="n">
        <v>1958</v>
      </c>
      <c r="R13" s="359" t="n">
        <v>830</v>
      </c>
      <c r="S13" s="359" t="n">
        <v>408</v>
      </c>
      <c r="T13" s="359" t="n">
        <v>58</v>
      </c>
      <c r="U13" s="356" t="n">
        <f aca="false">SUM(P13:T13)</f>
        <v>5675</v>
      </c>
    </row>
    <row r="14" s="360" customFormat="true" ht="13.5" hidden="false" customHeight="true" outlineLevel="0" collapsed="false">
      <c r="B14" s="361" t="s">
        <v>2301</v>
      </c>
      <c r="C14" s="362" t="s">
        <v>2298</v>
      </c>
      <c r="D14" s="359" t="n">
        <v>0</v>
      </c>
      <c r="E14" s="359" t="n">
        <v>0</v>
      </c>
      <c r="F14" s="359" t="n">
        <v>0</v>
      </c>
      <c r="G14" s="359" t="n">
        <v>0</v>
      </c>
      <c r="H14" s="359" t="n">
        <v>0</v>
      </c>
      <c r="I14" s="359" t="n">
        <v>0</v>
      </c>
      <c r="J14" s="359" t="n">
        <v>0</v>
      </c>
      <c r="K14" s="359" t="n">
        <v>0</v>
      </c>
      <c r="L14" s="359" t="n">
        <v>0</v>
      </c>
      <c r="M14" s="359" t="n">
        <v>0</v>
      </c>
      <c r="N14" s="359" t="n">
        <v>0</v>
      </c>
      <c r="O14" s="359" t="n">
        <v>212</v>
      </c>
      <c r="P14" s="356" t="n">
        <f aca="false">SUM(D14:O14)</f>
        <v>212</v>
      </c>
      <c r="Q14" s="359" t="n">
        <v>1046</v>
      </c>
      <c r="R14" s="359" t="n">
        <v>1123</v>
      </c>
      <c r="S14" s="359" t="n">
        <v>69</v>
      </c>
      <c r="T14" s="359" t="n">
        <v>4</v>
      </c>
      <c r="U14" s="356" t="n">
        <f aca="false">SUM(P14:T14)</f>
        <v>2454</v>
      </c>
    </row>
    <row r="15" s="360" customFormat="true" ht="13.5" hidden="false" customHeight="true" outlineLevel="0" collapsed="false">
      <c r="B15" s="361" t="s">
        <v>2302</v>
      </c>
      <c r="C15" s="362" t="s">
        <v>2298</v>
      </c>
      <c r="D15" s="359" t="n">
        <v>0</v>
      </c>
      <c r="E15" s="359" t="n">
        <v>0</v>
      </c>
      <c r="F15" s="359" t="n">
        <v>0</v>
      </c>
      <c r="G15" s="359" t="n">
        <v>0</v>
      </c>
      <c r="H15" s="359" t="n">
        <v>0</v>
      </c>
      <c r="I15" s="359" t="n">
        <v>0</v>
      </c>
      <c r="J15" s="359" t="n">
        <v>0</v>
      </c>
      <c r="K15" s="359" t="n">
        <v>0</v>
      </c>
      <c r="L15" s="359" t="n">
        <v>0</v>
      </c>
      <c r="M15" s="359" t="n">
        <v>277</v>
      </c>
      <c r="N15" s="359" t="n">
        <v>387</v>
      </c>
      <c r="O15" s="359" t="n">
        <v>123</v>
      </c>
      <c r="P15" s="356" t="n">
        <f aca="false">SUM(D15:O15)</f>
        <v>787</v>
      </c>
      <c r="Q15" s="359" t="n">
        <v>217</v>
      </c>
      <c r="R15" s="359" t="n">
        <v>658</v>
      </c>
      <c r="S15" s="359" t="n">
        <v>436</v>
      </c>
      <c r="T15" s="359" t="n">
        <v>6</v>
      </c>
      <c r="U15" s="356" t="n">
        <f aca="false">SUM(P15:T15)</f>
        <v>2104</v>
      </c>
    </row>
    <row r="16" s="360" customFormat="true" ht="13.5" hidden="false" customHeight="true" outlineLevel="0" collapsed="false">
      <c r="B16" s="361" t="s">
        <v>2303</v>
      </c>
      <c r="C16" s="362" t="s">
        <v>2298</v>
      </c>
      <c r="D16" s="359" t="n">
        <v>0</v>
      </c>
      <c r="E16" s="359" t="n">
        <v>0</v>
      </c>
      <c r="F16" s="359" t="n">
        <v>0</v>
      </c>
      <c r="G16" s="359" t="n">
        <v>0</v>
      </c>
      <c r="H16" s="359" t="n">
        <v>0</v>
      </c>
      <c r="I16" s="359" t="n">
        <v>311</v>
      </c>
      <c r="J16" s="359" t="n">
        <v>0</v>
      </c>
      <c r="K16" s="359" t="n">
        <v>0</v>
      </c>
      <c r="L16" s="359" t="n">
        <v>0</v>
      </c>
      <c r="M16" s="359" t="n">
        <v>40</v>
      </c>
      <c r="N16" s="359" t="n">
        <v>0</v>
      </c>
      <c r="O16" s="359" t="n">
        <v>18</v>
      </c>
      <c r="P16" s="356" t="n">
        <f aca="false">SUM(D16:O16)</f>
        <v>369</v>
      </c>
      <c r="Q16" s="359" t="n">
        <v>18</v>
      </c>
      <c r="R16" s="359" t="n">
        <v>35</v>
      </c>
      <c r="S16" s="359" t="n">
        <v>88</v>
      </c>
      <c r="T16" s="359" t="n">
        <v>0</v>
      </c>
      <c r="U16" s="356" t="n">
        <f aca="false">SUM(P16:T16)</f>
        <v>510</v>
      </c>
    </row>
    <row r="17" s="360" customFormat="true" ht="13.5" hidden="false" customHeight="true" outlineLevel="0" collapsed="false">
      <c r="B17" s="361" t="s">
        <v>2304</v>
      </c>
      <c r="C17" s="362" t="s">
        <v>2298</v>
      </c>
      <c r="D17" s="359" t="n">
        <v>0</v>
      </c>
      <c r="E17" s="359" t="n">
        <v>1</v>
      </c>
      <c r="F17" s="359" t="n">
        <v>0</v>
      </c>
      <c r="G17" s="359" t="n">
        <v>0</v>
      </c>
      <c r="H17" s="359" t="n">
        <v>0</v>
      </c>
      <c r="I17" s="359" t="n">
        <v>0</v>
      </c>
      <c r="J17" s="359" t="n">
        <v>0</v>
      </c>
      <c r="K17" s="359" t="n">
        <v>0</v>
      </c>
      <c r="L17" s="359" t="n">
        <v>0</v>
      </c>
      <c r="M17" s="359" t="n">
        <v>34</v>
      </c>
      <c r="N17" s="359" t="n">
        <v>161</v>
      </c>
      <c r="O17" s="359" t="n">
        <v>564</v>
      </c>
      <c r="P17" s="356" t="n">
        <f aca="false">SUM(D17:O17)</f>
        <v>760</v>
      </c>
      <c r="Q17" s="359" t="n">
        <v>555</v>
      </c>
      <c r="R17" s="359" t="n">
        <v>153</v>
      </c>
      <c r="S17" s="359" t="n">
        <v>1178</v>
      </c>
      <c r="T17" s="359" t="n">
        <v>0</v>
      </c>
      <c r="U17" s="356" t="n">
        <f aca="false">SUM(P17:T17)</f>
        <v>2646</v>
      </c>
    </row>
    <row r="18" s="360" customFormat="true" ht="13.5" hidden="false" customHeight="true" outlineLevel="0" collapsed="false">
      <c r="B18" s="361" t="s">
        <v>2305</v>
      </c>
      <c r="C18" s="362" t="s">
        <v>2298</v>
      </c>
      <c r="D18" s="359" t="n">
        <v>0</v>
      </c>
      <c r="E18" s="359" t="n">
        <v>34</v>
      </c>
      <c r="F18" s="359" t="n">
        <v>1</v>
      </c>
      <c r="G18" s="359" t="n">
        <v>702</v>
      </c>
      <c r="H18" s="359" t="n">
        <v>435</v>
      </c>
      <c r="I18" s="359" t="n">
        <v>56</v>
      </c>
      <c r="J18" s="359" t="n">
        <v>19</v>
      </c>
      <c r="K18" s="359" t="n">
        <v>2</v>
      </c>
      <c r="L18" s="359" t="n">
        <v>0</v>
      </c>
      <c r="M18" s="359" t="n">
        <v>2839</v>
      </c>
      <c r="N18" s="359" t="n">
        <v>208</v>
      </c>
      <c r="O18" s="359" t="n">
        <v>642</v>
      </c>
      <c r="P18" s="356" t="n">
        <f aca="false">SUM(D18:O18)</f>
        <v>4938</v>
      </c>
      <c r="Q18" s="359" t="n">
        <v>1428</v>
      </c>
      <c r="R18" s="359" t="n">
        <v>391</v>
      </c>
      <c r="S18" s="359" t="n">
        <v>0</v>
      </c>
      <c r="T18" s="359" t="n">
        <v>2</v>
      </c>
      <c r="U18" s="356" t="n">
        <f aca="false">SUM(P18:T18)</f>
        <v>6759</v>
      </c>
    </row>
    <row r="19" s="360" customFormat="true" ht="13.5" hidden="false" customHeight="true" outlineLevel="0" collapsed="false">
      <c r="B19" s="361" t="s">
        <v>2306</v>
      </c>
      <c r="C19" s="362" t="s">
        <v>2298</v>
      </c>
      <c r="D19" s="359" t="n">
        <v>2</v>
      </c>
      <c r="E19" s="359" t="n">
        <v>0</v>
      </c>
      <c r="F19" s="359" t="n">
        <v>0</v>
      </c>
      <c r="G19" s="359" t="n">
        <v>22</v>
      </c>
      <c r="H19" s="359" t="n">
        <v>0</v>
      </c>
      <c r="I19" s="359" t="n">
        <v>0</v>
      </c>
      <c r="J19" s="359" t="n">
        <v>0</v>
      </c>
      <c r="K19" s="359" t="n">
        <v>0</v>
      </c>
      <c r="L19" s="359" t="n">
        <v>0</v>
      </c>
      <c r="M19" s="359" t="n">
        <v>65</v>
      </c>
      <c r="N19" s="359" t="n">
        <v>57</v>
      </c>
      <c r="O19" s="359" t="n">
        <v>120</v>
      </c>
      <c r="P19" s="356" t="n">
        <f aca="false">SUM(D19:O19)</f>
        <v>266</v>
      </c>
      <c r="Q19" s="359" t="n">
        <v>1157</v>
      </c>
      <c r="R19" s="359" t="n">
        <v>183</v>
      </c>
      <c r="S19" s="359" t="n">
        <v>320</v>
      </c>
      <c r="T19" s="359" t="n">
        <v>0</v>
      </c>
      <c r="U19" s="356" t="n">
        <f aca="false">SUM(P19:T19)</f>
        <v>1926</v>
      </c>
    </row>
    <row r="20" s="360" customFormat="true" ht="13.5" hidden="false" customHeight="true" outlineLevel="0" collapsed="false">
      <c r="B20" s="361" t="s">
        <v>2307</v>
      </c>
      <c r="C20" s="362" t="s">
        <v>2298</v>
      </c>
      <c r="D20" s="359" t="n">
        <v>0</v>
      </c>
      <c r="E20" s="359" t="n">
        <v>0</v>
      </c>
      <c r="F20" s="359" t="n">
        <v>0</v>
      </c>
      <c r="G20" s="359" t="n">
        <v>0</v>
      </c>
      <c r="H20" s="359" t="n">
        <v>0</v>
      </c>
      <c r="I20" s="359" t="n">
        <v>0</v>
      </c>
      <c r="J20" s="359" t="n">
        <v>6</v>
      </c>
      <c r="K20" s="359" t="n">
        <v>0</v>
      </c>
      <c r="L20" s="359" t="n">
        <v>0</v>
      </c>
      <c r="M20" s="359" t="n">
        <v>285</v>
      </c>
      <c r="N20" s="359" t="n">
        <v>60</v>
      </c>
      <c r="O20" s="359" t="n">
        <v>327</v>
      </c>
      <c r="P20" s="356" t="n">
        <f aca="false">SUM(D20:O20)</f>
        <v>678</v>
      </c>
      <c r="Q20" s="359" t="n">
        <v>1252</v>
      </c>
      <c r="R20" s="359" t="n">
        <v>505</v>
      </c>
      <c r="S20" s="359" t="n">
        <v>105</v>
      </c>
      <c r="T20" s="359" t="n">
        <v>5</v>
      </c>
      <c r="U20" s="356" t="n">
        <f aca="false">SUM(P20:T20)</f>
        <v>2545</v>
      </c>
    </row>
    <row r="21" s="360" customFormat="true" ht="13.5" hidden="false" customHeight="true" outlineLevel="0" collapsed="false">
      <c r="B21" s="361" t="s">
        <v>2308</v>
      </c>
      <c r="C21" s="362" t="s">
        <v>2298</v>
      </c>
      <c r="D21" s="359" t="n">
        <v>0</v>
      </c>
      <c r="E21" s="359" t="n">
        <v>0</v>
      </c>
      <c r="F21" s="359" t="n">
        <v>0</v>
      </c>
      <c r="G21" s="359" t="n">
        <v>0</v>
      </c>
      <c r="H21" s="359" t="n">
        <v>0</v>
      </c>
      <c r="I21" s="359" t="n">
        <v>0</v>
      </c>
      <c r="J21" s="359" t="n">
        <v>0</v>
      </c>
      <c r="K21" s="359" t="n">
        <v>0</v>
      </c>
      <c r="L21" s="359" t="n">
        <v>0</v>
      </c>
      <c r="M21" s="359" t="n">
        <v>172</v>
      </c>
      <c r="N21" s="359" t="n">
        <v>249</v>
      </c>
      <c r="O21" s="359" t="n">
        <v>259</v>
      </c>
      <c r="P21" s="356" t="n">
        <f aca="false">SUM(D21:O21)</f>
        <v>680</v>
      </c>
      <c r="Q21" s="359" t="n">
        <v>1309</v>
      </c>
      <c r="R21" s="359" t="n">
        <v>378</v>
      </c>
      <c r="S21" s="359" t="n">
        <v>26</v>
      </c>
      <c r="T21" s="359" t="n">
        <v>0</v>
      </c>
      <c r="U21" s="356" t="n">
        <f aca="false">SUM(P21:T21)</f>
        <v>2393</v>
      </c>
    </row>
    <row r="22" s="360" customFormat="true" ht="13.5" hidden="false" customHeight="true" outlineLevel="0" collapsed="false">
      <c r="B22" s="361" t="s">
        <v>2309</v>
      </c>
      <c r="C22" s="362" t="s">
        <v>2298</v>
      </c>
      <c r="D22" s="359" t="n">
        <v>0</v>
      </c>
      <c r="E22" s="359" t="n">
        <v>0</v>
      </c>
      <c r="F22" s="359" t="n">
        <v>0</v>
      </c>
      <c r="G22" s="359" t="n">
        <v>0</v>
      </c>
      <c r="H22" s="359" t="n">
        <v>0</v>
      </c>
      <c r="I22" s="359" t="n">
        <v>0</v>
      </c>
      <c r="J22" s="359" t="n">
        <v>0</v>
      </c>
      <c r="K22" s="359" t="n">
        <v>0</v>
      </c>
      <c r="L22" s="359" t="n">
        <v>0</v>
      </c>
      <c r="M22" s="359" t="n">
        <v>174</v>
      </c>
      <c r="N22" s="359" t="n">
        <v>188</v>
      </c>
      <c r="O22" s="359" t="n">
        <v>121</v>
      </c>
      <c r="P22" s="356" t="n">
        <f aca="false">SUM(D22:O22)</f>
        <v>483</v>
      </c>
      <c r="Q22" s="359" t="n">
        <v>452</v>
      </c>
      <c r="R22" s="359" t="n">
        <v>1652</v>
      </c>
      <c r="S22" s="359" t="n">
        <v>102</v>
      </c>
      <c r="T22" s="359" t="n">
        <v>0</v>
      </c>
      <c r="U22" s="356" t="n">
        <f aca="false">SUM(P22:T22)</f>
        <v>2689</v>
      </c>
    </row>
    <row r="23" s="360" customFormat="true" ht="13.5" hidden="false" customHeight="true" outlineLevel="0" collapsed="false">
      <c r="B23" s="361" t="s">
        <v>2310</v>
      </c>
      <c r="C23" s="362" t="s">
        <v>2298</v>
      </c>
      <c r="D23" s="359" t="n">
        <v>0</v>
      </c>
      <c r="E23" s="359" t="n">
        <v>14</v>
      </c>
      <c r="F23" s="359" t="n">
        <v>2</v>
      </c>
      <c r="G23" s="359" t="n">
        <v>111</v>
      </c>
      <c r="H23" s="359" t="n">
        <v>896</v>
      </c>
      <c r="I23" s="359" t="n">
        <v>0</v>
      </c>
      <c r="J23" s="359" t="n">
        <v>0</v>
      </c>
      <c r="K23" s="359" t="n">
        <v>0</v>
      </c>
      <c r="L23" s="359" t="n">
        <v>0</v>
      </c>
      <c r="M23" s="359" t="n">
        <v>1038</v>
      </c>
      <c r="N23" s="359" t="n">
        <v>1548</v>
      </c>
      <c r="O23" s="359" t="n">
        <v>11</v>
      </c>
      <c r="P23" s="356" t="n">
        <f aca="false">SUM(D23:O23)</f>
        <v>3620</v>
      </c>
      <c r="Q23" s="359" t="n">
        <v>279</v>
      </c>
      <c r="R23" s="359" t="n">
        <v>1186</v>
      </c>
      <c r="S23" s="359" t="n">
        <v>9227</v>
      </c>
      <c r="T23" s="359" t="n">
        <v>0</v>
      </c>
      <c r="U23" s="356" t="n">
        <f aca="false">SUM(P23:T23)</f>
        <v>14312</v>
      </c>
    </row>
    <row r="24" s="360" customFormat="true" ht="13.5" hidden="false" customHeight="true" outlineLevel="0" collapsed="false">
      <c r="B24" s="361" t="s">
        <v>2311</v>
      </c>
      <c r="C24" s="362" t="s">
        <v>2298</v>
      </c>
      <c r="D24" s="359" t="n">
        <v>4</v>
      </c>
      <c r="E24" s="359" t="n">
        <v>48</v>
      </c>
      <c r="F24" s="359" t="n">
        <v>0</v>
      </c>
      <c r="G24" s="359" t="n">
        <v>87</v>
      </c>
      <c r="H24" s="359" t="n">
        <v>177</v>
      </c>
      <c r="I24" s="359" t="n">
        <v>0</v>
      </c>
      <c r="J24" s="359" t="n">
        <v>44</v>
      </c>
      <c r="K24" s="359" t="n">
        <v>0</v>
      </c>
      <c r="L24" s="359" t="n">
        <v>0</v>
      </c>
      <c r="M24" s="359" t="n">
        <v>251</v>
      </c>
      <c r="N24" s="359" t="n">
        <v>217</v>
      </c>
      <c r="O24" s="359" t="n">
        <v>403</v>
      </c>
      <c r="P24" s="356" t="n">
        <f aca="false">SUM(D24:O24)</f>
        <v>1231</v>
      </c>
      <c r="Q24" s="359" t="n">
        <v>403</v>
      </c>
      <c r="R24" s="359" t="n">
        <v>486</v>
      </c>
      <c r="S24" s="359" t="n">
        <v>184</v>
      </c>
      <c r="T24" s="359" t="n">
        <v>21</v>
      </c>
      <c r="U24" s="356" t="n">
        <f aca="false">SUM(P24:T24)</f>
        <v>2325</v>
      </c>
    </row>
    <row r="25" s="360" customFormat="true" ht="13.5" hidden="false" customHeight="true" outlineLevel="0" collapsed="false">
      <c r="B25" s="361" t="s">
        <v>2312</v>
      </c>
      <c r="C25" s="362" t="s">
        <v>2298</v>
      </c>
      <c r="D25" s="359" t="n">
        <v>0</v>
      </c>
      <c r="E25" s="359" t="n">
        <v>1436</v>
      </c>
      <c r="F25" s="359" t="n">
        <v>214</v>
      </c>
      <c r="G25" s="359" t="n">
        <v>196</v>
      </c>
      <c r="H25" s="359" t="n">
        <v>754</v>
      </c>
      <c r="I25" s="359" t="n">
        <v>30</v>
      </c>
      <c r="J25" s="359" t="n">
        <v>15</v>
      </c>
      <c r="K25" s="359" t="n">
        <v>1</v>
      </c>
      <c r="L25" s="359" t="n">
        <v>0</v>
      </c>
      <c r="M25" s="359" t="n">
        <v>1294</v>
      </c>
      <c r="N25" s="359" t="n">
        <v>775</v>
      </c>
      <c r="O25" s="359" t="n">
        <v>173</v>
      </c>
      <c r="P25" s="356" t="n">
        <f aca="false">SUM(D25:O25)</f>
        <v>4888</v>
      </c>
      <c r="Q25" s="359" t="n">
        <v>1166</v>
      </c>
      <c r="R25" s="359" t="n">
        <v>545</v>
      </c>
      <c r="S25" s="359" t="n">
        <v>1545</v>
      </c>
      <c r="T25" s="359" t="n">
        <v>5</v>
      </c>
      <c r="U25" s="356" t="n">
        <f aca="false">SUM(P25:T25)</f>
        <v>8149</v>
      </c>
    </row>
    <row r="26" s="360" customFormat="true" ht="13.5" hidden="false" customHeight="true" outlineLevel="0" collapsed="false">
      <c r="B26" s="361" t="s">
        <v>2313</v>
      </c>
      <c r="C26" s="362" t="s">
        <v>2298</v>
      </c>
      <c r="D26" s="359" t="n">
        <v>0</v>
      </c>
      <c r="E26" s="359" t="n">
        <v>0</v>
      </c>
      <c r="F26" s="359" t="n">
        <v>0</v>
      </c>
      <c r="G26" s="359" t="n">
        <v>400</v>
      </c>
      <c r="H26" s="359" t="n">
        <v>300</v>
      </c>
      <c r="I26" s="359" t="n">
        <v>40</v>
      </c>
      <c r="J26" s="359" t="n">
        <v>40</v>
      </c>
      <c r="K26" s="359" t="n">
        <v>0</v>
      </c>
      <c r="L26" s="359" t="n">
        <v>0</v>
      </c>
      <c r="M26" s="359" t="n">
        <v>560</v>
      </c>
      <c r="N26" s="359" t="n">
        <v>560</v>
      </c>
      <c r="O26" s="359" t="n">
        <v>1600</v>
      </c>
      <c r="P26" s="356" t="n">
        <f aca="false">SUM(D26:O26)</f>
        <v>3500</v>
      </c>
      <c r="Q26" s="359" t="n">
        <v>1800</v>
      </c>
      <c r="R26" s="359" t="n">
        <v>1600</v>
      </c>
      <c r="S26" s="359" t="n">
        <v>1400</v>
      </c>
      <c r="T26" s="359" t="n">
        <v>0</v>
      </c>
      <c r="U26" s="356" t="n">
        <f aca="false">SUM(P26:T26)</f>
        <v>8300</v>
      </c>
    </row>
    <row r="27" s="360" customFormat="true" ht="13.5" hidden="false" customHeight="true" outlineLevel="0" collapsed="false">
      <c r="B27" s="361" t="s">
        <v>2314</v>
      </c>
      <c r="C27" s="362" t="s">
        <v>2298</v>
      </c>
      <c r="D27" s="359" t="n">
        <v>0</v>
      </c>
      <c r="E27" s="359" t="n">
        <v>132</v>
      </c>
      <c r="F27" s="359" t="n">
        <v>20</v>
      </c>
      <c r="G27" s="359" t="n">
        <v>67</v>
      </c>
      <c r="H27" s="359" t="n">
        <v>10</v>
      </c>
      <c r="I27" s="359" t="n">
        <v>0</v>
      </c>
      <c r="J27" s="359" t="n">
        <v>1</v>
      </c>
      <c r="K27" s="359" t="n">
        <v>9</v>
      </c>
      <c r="L27" s="359" t="n">
        <v>0</v>
      </c>
      <c r="M27" s="359" t="n">
        <v>1998</v>
      </c>
      <c r="N27" s="359" t="n">
        <v>1932</v>
      </c>
      <c r="O27" s="359" t="n">
        <v>203</v>
      </c>
      <c r="P27" s="356" t="n">
        <f aca="false">SUM(D27:O27)</f>
        <v>4372</v>
      </c>
      <c r="Q27" s="359" t="n">
        <v>1</v>
      </c>
      <c r="R27" s="359" t="n">
        <v>1042</v>
      </c>
      <c r="S27" s="359" t="n">
        <v>819</v>
      </c>
      <c r="T27" s="359" t="n">
        <v>0</v>
      </c>
      <c r="U27" s="356" t="n">
        <f aca="false">SUM(P27:T27)</f>
        <v>6234</v>
      </c>
    </row>
    <row r="28" s="360" customFormat="true" ht="13.5" hidden="false" customHeight="true" outlineLevel="0" collapsed="false">
      <c r="B28" s="361" t="s">
        <v>2315</v>
      </c>
      <c r="C28" s="362" t="s">
        <v>2298</v>
      </c>
      <c r="D28" s="359" t="n">
        <v>0</v>
      </c>
      <c r="E28" s="359" t="n">
        <v>0</v>
      </c>
      <c r="F28" s="359" t="n">
        <v>0</v>
      </c>
      <c r="G28" s="359" t="n">
        <v>11</v>
      </c>
      <c r="H28" s="359" t="n">
        <v>4</v>
      </c>
      <c r="I28" s="359" t="n">
        <v>0</v>
      </c>
      <c r="J28" s="359" t="n">
        <v>0</v>
      </c>
      <c r="K28" s="359" t="n">
        <v>0</v>
      </c>
      <c r="L28" s="359" t="n">
        <v>0</v>
      </c>
      <c r="M28" s="359" t="n">
        <v>74</v>
      </c>
      <c r="N28" s="359" t="n">
        <v>222</v>
      </c>
      <c r="O28" s="359" t="n">
        <v>311</v>
      </c>
      <c r="P28" s="356" t="n">
        <f aca="false">SUM(D28:O28)</f>
        <v>622</v>
      </c>
      <c r="Q28" s="359" t="n">
        <v>1302</v>
      </c>
      <c r="R28" s="359" t="n">
        <v>354</v>
      </c>
      <c r="S28" s="359" t="n">
        <v>12</v>
      </c>
      <c r="T28" s="359" t="n">
        <v>0</v>
      </c>
      <c r="U28" s="356" t="n">
        <f aca="false">SUM(P28:T28)</f>
        <v>2290</v>
      </c>
    </row>
    <row r="29" s="360" customFormat="true" ht="13.5" hidden="false" customHeight="true" outlineLevel="0" collapsed="false">
      <c r="B29" s="361" t="s">
        <v>2316</v>
      </c>
      <c r="C29" s="362" t="s">
        <v>2298</v>
      </c>
      <c r="D29" s="359" t="n">
        <v>0</v>
      </c>
      <c r="E29" s="359" t="n">
        <v>0</v>
      </c>
      <c r="F29" s="359" t="n">
        <v>0</v>
      </c>
      <c r="G29" s="359" t="n">
        <v>26</v>
      </c>
      <c r="H29" s="359" t="n">
        <v>710</v>
      </c>
      <c r="I29" s="359" t="n">
        <v>3</v>
      </c>
      <c r="J29" s="359" t="n">
        <v>15</v>
      </c>
      <c r="K29" s="359" t="n">
        <v>0</v>
      </c>
      <c r="L29" s="359" t="n">
        <v>0</v>
      </c>
      <c r="M29" s="359" t="n">
        <v>293</v>
      </c>
      <c r="N29" s="359" t="n">
        <v>1506</v>
      </c>
      <c r="O29" s="359" t="n">
        <v>645</v>
      </c>
      <c r="P29" s="356" t="n">
        <f aca="false">SUM(D29:O29)</f>
        <v>3198</v>
      </c>
      <c r="Q29" s="359" t="n">
        <v>645</v>
      </c>
      <c r="R29" s="359" t="n">
        <v>250</v>
      </c>
      <c r="S29" s="359" t="n">
        <v>432</v>
      </c>
      <c r="T29" s="359" t="n">
        <v>2</v>
      </c>
      <c r="U29" s="356" t="n">
        <f aca="false">SUM(P29:T29)</f>
        <v>4527</v>
      </c>
    </row>
    <row r="30" s="360" customFormat="true" ht="13.5" hidden="false" customHeight="true" outlineLevel="0" collapsed="false">
      <c r="B30" s="361" t="s">
        <v>2317</v>
      </c>
      <c r="C30" s="362" t="s">
        <v>2298</v>
      </c>
      <c r="D30" s="359" t="n">
        <v>0</v>
      </c>
      <c r="E30" s="359" t="n">
        <v>0</v>
      </c>
      <c r="F30" s="359" t="n">
        <v>0</v>
      </c>
      <c r="G30" s="359" t="n">
        <v>0</v>
      </c>
      <c r="H30" s="359" t="n">
        <v>0</v>
      </c>
      <c r="I30" s="359" t="n">
        <v>27</v>
      </c>
      <c r="J30" s="359" t="n">
        <v>55</v>
      </c>
      <c r="K30" s="359" t="n">
        <v>0</v>
      </c>
      <c r="L30" s="359" t="n">
        <v>0</v>
      </c>
      <c r="M30" s="359" t="n">
        <v>0</v>
      </c>
      <c r="N30" s="359" t="n">
        <v>0</v>
      </c>
      <c r="O30" s="359" t="n">
        <v>0</v>
      </c>
      <c r="P30" s="356" t="n">
        <f aca="false">SUM(D30:O30)</f>
        <v>82</v>
      </c>
      <c r="Q30" s="359" t="n">
        <v>0</v>
      </c>
      <c r="R30" s="359" t="n">
        <v>0</v>
      </c>
      <c r="S30" s="359" t="n">
        <v>18</v>
      </c>
      <c r="T30" s="359" t="n">
        <v>0</v>
      </c>
      <c r="U30" s="356" t="n">
        <f aca="false">SUM(P30:T30)</f>
        <v>100</v>
      </c>
    </row>
    <row r="31" s="360" customFormat="true" ht="13.5" hidden="false" customHeight="true" outlineLevel="0" collapsed="false">
      <c r="B31" s="361" t="s">
        <v>2318</v>
      </c>
      <c r="C31" s="362" t="s">
        <v>2298</v>
      </c>
      <c r="D31" s="359" t="n">
        <v>0</v>
      </c>
      <c r="E31" s="359" t="n">
        <v>0</v>
      </c>
      <c r="F31" s="359" t="n">
        <v>0</v>
      </c>
      <c r="G31" s="359" t="n">
        <v>2434</v>
      </c>
      <c r="H31" s="359" t="n">
        <v>5688</v>
      </c>
      <c r="I31" s="359" t="n">
        <v>0</v>
      </c>
      <c r="J31" s="359" t="n">
        <v>0</v>
      </c>
      <c r="K31" s="359" t="n">
        <v>38</v>
      </c>
      <c r="L31" s="359" t="n">
        <v>197</v>
      </c>
      <c r="M31" s="359" t="n">
        <v>0</v>
      </c>
      <c r="N31" s="359" t="n">
        <v>0</v>
      </c>
      <c r="O31" s="359" t="n">
        <v>1105</v>
      </c>
      <c r="P31" s="356" t="n">
        <f aca="false">SUM(D31:O31)</f>
        <v>9462</v>
      </c>
      <c r="Q31" s="359" t="n">
        <v>4701</v>
      </c>
      <c r="R31" s="359" t="n">
        <v>1710</v>
      </c>
      <c r="S31" s="359" t="n">
        <v>1638</v>
      </c>
      <c r="T31" s="359" t="n">
        <v>1</v>
      </c>
      <c r="U31" s="356" t="n">
        <f aca="false">SUM(P31:T31)</f>
        <v>17512</v>
      </c>
    </row>
    <row r="32" s="360" customFormat="true" ht="13.5" hidden="false" customHeight="true" outlineLevel="0" collapsed="false">
      <c r="B32" s="361" t="s">
        <v>2319</v>
      </c>
      <c r="C32" s="362"/>
      <c r="D32" s="359" t="n">
        <v>0</v>
      </c>
      <c r="E32" s="359" t="n">
        <v>0</v>
      </c>
      <c r="F32" s="359" t="n">
        <v>0</v>
      </c>
      <c r="G32" s="359" t="n">
        <v>0</v>
      </c>
      <c r="H32" s="359" t="n">
        <v>0</v>
      </c>
      <c r="I32" s="359" t="n">
        <v>0</v>
      </c>
      <c r="J32" s="359" t="n">
        <v>0</v>
      </c>
      <c r="K32" s="359" t="n">
        <v>0</v>
      </c>
      <c r="L32" s="359" t="n">
        <v>0</v>
      </c>
      <c r="M32" s="359" t="n">
        <v>171</v>
      </c>
      <c r="N32" s="359" t="n">
        <v>407</v>
      </c>
      <c r="O32" s="359" t="n">
        <v>420</v>
      </c>
      <c r="P32" s="356" t="n">
        <f aca="false">SUM(D32:O32)</f>
        <v>998</v>
      </c>
      <c r="Q32" s="359" t="n">
        <v>420</v>
      </c>
      <c r="R32" s="359" t="n">
        <v>770</v>
      </c>
      <c r="S32" s="359" t="n">
        <v>37</v>
      </c>
      <c r="T32" s="359" t="n">
        <v>0</v>
      </c>
      <c r="U32" s="356" t="n">
        <f aca="false">SUM(P32:T32)</f>
        <v>2225</v>
      </c>
    </row>
    <row r="33" s="360" customFormat="true" ht="13.5" hidden="false" customHeight="true" outlineLevel="0" collapsed="false">
      <c r="B33" s="361" t="s">
        <v>2320</v>
      </c>
      <c r="C33" s="362" t="s">
        <v>2298</v>
      </c>
      <c r="D33" s="359" t="n">
        <v>0</v>
      </c>
      <c r="E33" s="359" t="n">
        <v>0</v>
      </c>
      <c r="F33" s="359" t="n">
        <v>0</v>
      </c>
      <c r="G33" s="359" t="n">
        <v>0</v>
      </c>
      <c r="H33" s="359" t="n">
        <v>205</v>
      </c>
      <c r="I33" s="359" t="n">
        <v>0</v>
      </c>
      <c r="J33" s="359" t="n">
        <v>0</v>
      </c>
      <c r="K33" s="359" t="n">
        <v>8</v>
      </c>
      <c r="L33" s="359" t="n">
        <v>0</v>
      </c>
      <c r="M33" s="359" t="n">
        <v>211</v>
      </c>
      <c r="N33" s="359" t="n">
        <v>368</v>
      </c>
      <c r="O33" s="359" t="n">
        <v>113</v>
      </c>
      <c r="P33" s="356" t="n">
        <f aca="false">SUM(D33:O33)</f>
        <v>905</v>
      </c>
      <c r="Q33" s="359" t="n">
        <v>79</v>
      </c>
      <c r="R33" s="359" t="n">
        <v>832</v>
      </c>
      <c r="S33" s="359" t="n">
        <v>965</v>
      </c>
      <c r="T33" s="359" t="n">
        <v>0</v>
      </c>
      <c r="U33" s="356" t="n">
        <f aca="false">SUM(P33:T33)</f>
        <v>2781</v>
      </c>
    </row>
    <row r="34" s="360" customFormat="true" ht="13.5" hidden="false" customHeight="true" outlineLevel="0" collapsed="false">
      <c r="B34" s="361" t="s">
        <v>2321</v>
      </c>
      <c r="C34" s="362" t="s">
        <v>2298</v>
      </c>
      <c r="D34" s="359" t="n">
        <v>0</v>
      </c>
      <c r="E34" s="359" t="n">
        <v>1</v>
      </c>
      <c r="F34" s="359" t="n">
        <v>0</v>
      </c>
      <c r="G34" s="359" t="n">
        <v>258</v>
      </c>
      <c r="H34" s="359" t="n">
        <v>1622</v>
      </c>
      <c r="I34" s="359" t="n">
        <v>17</v>
      </c>
      <c r="J34" s="359" t="n">
        <v>51</v>
      </c>
      <c r="K34" s="359" t="n">
        <v>21</v>
      </c>
      <c r="L34" s="359" t="n">
        <v>26</v>
      </c>
      <c r="M34" s="359" t="n">
        <v>1805</v>
      </c>
      <c r="N34" s="359" t="n">
        <v>2422</v>
      </c>
      <c r="O34" s="359" t="n">
        <v>54</v>
      </c>
      <c r="P34" s="356" t="n">
        <f aca="false">SUM(D34:O34)</f>
        <v>6277</v>
      </c>
      <c r="Q34" s="359" t="n">
        <v>0</v>
      </c>
      <c r="R34" s="359" t="n">
        <v>589</v>
      </c>
      <c r="S34" s="359" t="n">
        <v>1416</v>
      </c>
      <c r="T34" s="359" t="n">
        <v>4</v>
      </c>
      <c r="U34" s="356" t="n">
        <f aca="false">SUM(P34:T34)</f>
        <v>8286</v>
      </c>
    </row>
    <row r="35" s="360" customFormat="true" ht="13.5" hidden="false" customHeight="true" outlineLevel="0" collapsed="false">
      <c r="B35" s="361" t="s">
        <v>2322</v>
      </c>
      <c r="C35" s="362" t="s">
        <v>2298</v>
      </c>
      <c r="D35" s="359" t="n">
        <v>0</v>
      </c>
      <c r="E35" s="359" t="n">
        <v>0</v>
      </c>
      <c r="F35" s="359" t="n">
        <v>0</v>
      </c>
      <c r="G35" s="359" t="n">
        <v>0</v>
      </c>
      <c r="H35" s="359" t="n">
        <v>0</v>
      </c>
      <c r="I35" s="359" t="n">
        <v>0</v>
      </c>
      <c r="J35" s="359" t="n">
        <v>0</v>
      </c>
      <c r="K35" s="359" t="n">
        <v>0</v>
      </c>
      <c r="L35" s="359" t="n">
        <v>0</v>
      </c>
      <c r="M35" s="359" t="n">
        <v>8</v>
      </c>
      <c r="N35" s="359" t="n">
        <v>1</v>
      </c>
      <c r="O35" s="359" t="n">
        <v>0</v>
      </c>
      <c r="P35" s="356" t="n">
        <f aca="false">SUM(D35:O35)</f>
        <v>9</v>
      </c>
      <c r="Q35" s="359" t="n">
        <v>2</v>
      </c>
      <c r="R35" s="359" t="n">
        <v>34</v>
      </c>
      <c r="S35" s="359" t="n">
        <v>0</v>
      </c>
      <c r="T35" s="359" t="n">
        <v>0</v>
      </c>
      <c r="U35" s="356" t="n">
        <f aca="false">SUM(P35:T35)</f>
        <v>45</v>
      </c>
    </row>
    <row r="36" s="360" customFormat="true" ht="13.5" hidden="false" customHeight="true" outlineLevel="0" collapsed="false">
      <c r="B36" s="361" t="s">
        <v>2323</v>
      </c>
      <c r="C36" s="362" t="s">
        <v>2298</v>
      </c>
      <c r="D36" s="359" t="n">
        <v>0</v>
      </c>
      <c r="E36" s="359" t="n">
        <v>38</v>
      </c>
      <c r="F36" s="359" t="n">
        <v>0</v>
      </c>
      <c r="G36" s="359" t="n">
        <v>0</v>
      </c>
      <c r="H36" s="359" t="n">
        <v>0</v>
      </c>
      <c r="I36" s="359" t="n">
        <v>0</v>
      </c>
      <c r="J36" s="359" t="n">
        <v>0</v>
      </c>
      <c r="K36" s="359" t="n">
        <v>0</v>
      </c>
      <c r="L36" s="359" t="n">
        <v>0</v>
      </c>
      <c r="M36" s="359" t="n">
        <v>101</v>
      </c>
      <c r="N36" s="359" t="n">
        <v>468</v>
      </c>
      <c r="O36" s="359" t="n">
        <v>92</v>
      </c>
      <c r="P36" s="356" t="n">
        <f aca="false">SUM(D36:O36)</f>
        <v>699</v>
      </c>
      <c r="Q36" s="359" t="n">
        <v>1195</v>
      </c>
      <c r="R36" s="359" t="n">
        <v>198</v>
      </c>
      <c r="S36" s="359" t="n">
        <v>111</v>
      </c>
      <c r="T36" s="359" t="n">
        <v>15</v>
      </c>
      <c r="U36" s="356" t="n">
        <f aca="false">SUM(P36:T36)</f>
        <v>2218</v>
      </c>
    </row>
    <row r="37" s="360" customFormat="true" ht="13.5" hidden="false" customHeight="true" outlineLevel="0" collapsed="false">
      <c r="B37" s="361" t="s">
        <v>2324</v>
      </c>
      <c r="C37" s="362" t="s">
        <v>2298</v>
      </c>
      <c r="D37" s="359" t="n">
        <v>0</v>
      </c>
      <c r="E37" s="359" t="n">
        <v>0</v>
      </c>
      <c r="F37" s="359" t="n">
        <v>0</v>
      </c>
      <c r="G37" s="359" t="n">
        <v>0</v>
      </c>
      <c r="H37" s="359" t="n">
        <v>0</v>
      </c>
      <c r="I37" s="359" t="n">
        <v>0</v>
      </c>
      <c r="J37" s="359" t="n">
        <v>0</v>
      </c>
      <c r="K37" s="359" t="n">
        <v>21</v>
      </c>
      <c r="L37" s="359" t="n">
        <v>0</v>
      </c>
      <c r="M37" s="359" t="n">
        <v>915</v>
      </c>
      <c r="N37" s="359" t="n">
        <v>385</v>
      </c>
      <c r="O37" s="359" t="n">
        <v>72</v>
      </c>
      <c r="P37" s="356" t="n">
        <f aca="false">SUM(D37:O37)</f>
        <v>1393</v>
      </c>
      <c r="Q37" s="359" t="n">
        <v>72</v>
      </c>
      <c r="R37" s="359" t="n">
        <v>653</v>
      </c>
      <c r="S37" s="359" t="n">
        <v>4648</v>
      </c>
      <c r="T37" s="359" t="n">
        <v>0</v>
      </c>
      <c r="U37" s="356" t="n">
        <f aca="false">SUM(P37:T37)</f>
        <v>6766</v>
      </c>
    </row>
    <row r="38" s="360" customFormat="true" ht="13.5" hidden="false" customHeight="true" outlineLevel="0" collapsed="false">
      <c r="B38" s="361" t="s">
        <v>2325</v>
      </c>
      <c r="C38" s="362" t="s">
        <v>2298</v>
      </c>
      <c r="D38" s="359" t="n">
        <v>0</v>
      </c>
      <c r="E38" s="359" t="n">
        <v>695</v>
      </c>
      <c r="F38" s="359" t="n">
        <v>0</v>
      </c>
      <c r="G38" s="359" t="n">
        <v>227</v>
      </c>
      <c r="H38" s="359" t="n">
        <v>238</v>
      </c>
      <c r="I38" s="359" t="n">
        <v>0</v>
      </c>
      <c r="J38" s="359" t="n">
        <v>0</v>
      </c>
      <c r="K38" s="359" t="n">
        <v>8</v>
      </c>
      <c r="L38" s="359" t="n">
        <v>0</v>
      </c>
      <c r="M38" s="359" t="n">
        <v>1414</v>
      </c>
      <c r="N38" s="359" t="n">
        <v>405</v>
      </c>
      <c r="O38" s="359" t="n">
        <v>2</v>
      </c>
      <c r="P38" s="356" t="n">
        <f aca="false">SUM(D38:O38)</f>
        <v>2989</v>
      </c>
      <c r="Q38" s="359" t="n">
        <v>2</v>
      </c>
      <c r="R38" s="359" t="n">
        <v>277</v>
      </c>
      <c r="S38" s="359" t="n">
        <v>2447</v>
      </c>
      <c r="T38" s="359" t="n">
        <v>0</v>
      </c>
      <c r="U38" s="356" t="n">
        <f aca="false">SUM(P38:T38)</f>
        <v>5715</v>
      </c>
    </row>
    <row r="39" s="360" customFormat="true" ht="13.5" hidden="false" customHeight="true" outlineLevel="0" collapsed="false">
      <c r="B39" s="361" t="s">
        <v>2326</v>
      </c>
      <c r="C39" s="362" t="s">
        <v>2298</v>
      </c>
      <c r="D39" s="359" t="n">
        <v>0</v>
      </c>
      <c r="E39" s="359" t="n">
        <v>0</v>
      </c>
      <c r="F39" s="359" t="n">
        <v>0</v>
      </c>
      <c r="G39" s="359" t="n">
        <v>0</v>
      </c>
      <c r="H39" s="359" t="n">
        <v>0</v>
      </c>
      <c r="I39" s="359" t="n">
        <v>0</v>
      </c>
      <c r="J39" s="359" t="n">
        <v>0</v>
      </c>
      <c r="K39" s="359" t="n">
        <v>0</v>
      </c>
      <c r="L39" s="359" t="n">
        <v>0</v>
      </c>
      <c r="M39" s="359" t="n">
        <v>303</v>
      </c>
      <c r="N39" s="359" t="n">
        <v>544</v>
      </c>
      <c r="O39" s="359" t="n">
        <v>332</v>
      </c>
      <c r="P39" s="356" t="n">
        <f aca="false">SUM(D39:O39)</f>
        <v>1179</v>
      </c>
      <c r="Q39" s="359" t="n">
        <v>1393</v>
      </c>
      <c r="R39" s="359" t="n">
        <v>749</v>
      </c>
      <c r="S39" s="359" t="n">
        <v>127</v>
      </c>
      <c r="T39" s="359" t="n">
        <v>3</v>
      </c>
      <c r="U39" s="356" t="n">
        <f aca="false">SUM(P39:T39)</f>
        <v>3451</v>
      </c>
    </row>
    <row r="40" s="364" customFormat="true" ht="13.5" hidden="false" customHeight="true" outlineLevel="0" collapsed="false">
      <c r="B40" s="365" t="s">
        <v>2327</v>
      </c>
      <c r="C40" s="366"/>
      <c r="D40" s="359" t="n">
        <v>9</v>
      </c>
      <c r="E40" s="359" t="n">
        <v>0</v>
      </c>
      <c r="F40" s="359" t="n">
        <v>0</v>
      </c>
      <c r="G40" s="359" t="n">
        <v>1672</v>
      </c>
      <c r="H40" s="359" t="n">
        <v>2037</v>
      </c>
      <c r="I40" s="359" t="n">
        <v>26</v>
      </c>
      <c r="J40" s="359" t="n">
        <v>22</v>
      </c>
      <c r="K40" s="359" t="n">
        <v>0</v>
      </c>
      <c r="L40" s="359" t="n">
        <v>0</v>
      </c>
      <c r="M40" s="359" t="n">
        <v>3656</v>
      </c>
      <c r="N40" s="359" t="n">
        <v>1535</v>
      </c>
      <c r="O40" s="359" t="n">
        <v>0</v>
      </c>
      <c r="P40" s="367" t="n">
        <f aca="false">SUM(D40:O40)</f>
        <v>8957</v>
      </c>
      <c r="Q40" s="359" t="n">
        <v>0</v>
      </c>
      <c r="R40" s="359" t="n">
        <v>2</v>
      </c>
      <c r="S40" s="359" t="n">
        <v>412</v>
      </c>
      <c r="T40" s="359" t="n">
        <v>0</v>
      </c>
      <c r="U40" s="367" t="n">
        <f aca="false">SUM(P40:T40)</f>
        <v>9371</v>
      </c>
    </row>
    <row r="41" s="360" customFormat="true" ht="13.5" hidden="false" customHeight="true" outlineLevel="0" collapsed="false">
      <c r="B41" s="361" t="s">
        <v>2328</v>
      </c>
      <c r="C41" s="362" t="s">
        <v>2298</v>
      </c>
      <c r="D41" s="359" t="n">
        <v>0</v>
      </c>
      <c r="E41" s="359" t="n">
        <v>4037</v>
      </c>
      <c r="F41" s="359" t="n">
        <v>592</v>
      </c>
      <c r="G41" s="359" t="n">
        <v>408</v>
      </c>
      <c r="H41" s="359" t="n">
        <v>1963</v>
      </c>
      <c r="I41" s="359" t="n">
        <v>0</v>
      </c>
      <c r="J41" s="359" t="n">
        <v>2</v>
      </c>
      <c r="K41" s="359" t="n">
        <v>58</v>
      </c>
      <c r="L41" s="359" t="n">
        <v>7</v>
      </c>
      <c r="M41" s="359" t="n">
        <v>1258</v>
      </c>
      <c r="N41" s="359" t="n">
        <v>996</v>
      </c>
      <c r="O41" s="359" t="n">
        <v>333</v>
      </c>
      <c r="P41" s="356" t="n">
        <f aca="false">SUM(D41:O41)</f>
        <v>9654</v>
      </c>
      <c r="Q41" s="359" t="n">
        <v>2281</v>
      </c>
      <c r="R41" s="359" t="n">
        <v>485</v>
      </c>
      <c r="S41" s="359" t="n">
        <v>309</v>
      </c>
      <c r="T41" s="359" t="n">
        <v>0</v>
      </c>
      <c r="U41" s="356" t="n">
        <f aca="false">SUM(P41:T41)</f>
        <v>12729</v>
      </c>
    </row>
    <row r="42" s="360" customFormat="true" ht="13.5" hidden="false" customHeight="true" outlineLevel="0" collapsed="false">
      <c r="B42" s="361" t="s">
        <v>2329</v>
      </c>
      <c r="C42" s="362" t="s">
        <v>2298</v>
      </c>
      <c r="D42" s="359" t="n">
        <v>0</v>
      </c>
      <c r="E42" s="359" t="n">
        <v>13</v>
      </c>
      <c r="F42" s="359" t="n">
        <v>13</v>
      </c>
      <c r="G42" s="359" t="n">
        <v>300</v>
      </c>
      <c r="H42" s="359" t="n">
        <v>1063</v>
      </c>
      <c r="I42" s="359" t="n">
        <v>0</v>
      </c>
      <c r="J42" s="359" t="n">
        <v>0</v>
      </c>
      <c r="K42" s="359" t="n">
        <v>12</v>
      </c>
      <c r="L42" s="359" t="n">
        <v>1</v>
      </c>
      <c r="M42" s="359" t="n">
        <v>1827</v>
      </c>
      <c r="N42" s="359" t="n">
        <v>743</v>
      </c>
      <c r="O42" s="359" t="n">
        <v>272</v>
      </c>
      <c r="P42" s="356" t="n">
        <f aca="false">SUM(D42:O42)</f>
        <v>4244</v>
      </c>
      <c r="Q42" s="359" t="n">
        <v>927</v>
      </c>
      <c r="R42" s="359" t="n">
        <v>1480</v>
      </c>
      <c r="S42" s="359" t="n">
        <v>2298</v>
      </c>
      <c r="T42" s="359" t="n">
        <v>0</v>
      </c>
      <c r="U42" s="356" t="n">
        <f aca="false">SUM(P42:T42)</f>
        <v>8949</v>
      </c>
    </row>
    <row r="43" s="360" customFormat="true" ht="13.5" hidden="false" customHeight="true" outlineLevel="0" collapsed="false">
      <c r="B43" s="361" t="s">
        <v>2330</v>
      </c>
      <c r="C43" s="362" t="s">
        <v>2298</v>
      </c>
      <c r="D43" s="359" t="n">
        <v>0</v>
      </c>
      <c r="E43" s="359" t="n">
        <v>170</v>
      </c>
      <c r="F43" s="359" t="n">
        <v>6</v>
      </c>
      <c r="G43" s="359" t="n">
        <v>370</v>
      </c>
      <c r="H43" s="359" t="n">
        <v>346</v>
      </c>
      <c r="I43" s="359" t="n">
        <v>0</v>
      </c>
      <c r="J43" s="359" t="n">
        <v>0</v>
      </c>
      <c r="K43" s="359" t="n">
        <v>0</v>
      </c>
      <c r="L43" s="359" t="n">
        <v>0</v>
      </c>
      <c r="M43" s="359" t="n">
        <v>2013</v>
      </c>
      <c r="N43" s="359" t="n">
        <v>80</v>
      </c>
      <c r="O43" s="359" t="n">
        <v>0</v>
      </c>
      <c r="P43" s="356" t="n">
        <f aca="false">SUM(D43:O43)</f>
        <v>2985</v>
      </c>
      <c r="Q43" s="359" t="n">
        <v>0</v>
      </c>
      <c r="R43" s="359" t="n">
        <v>585</v>
      </c>
      <c r="S43" s="359" t="n">
        <v>2718</v>
      </c>
      <c r="T43" s="359" t="n">
        <v>0</v>
      </c>
      <c r="U43" s="356" t="n">
        <f aca="false">SUM(P43:T43)</f>
        <v>6288</v>
      </c>
    </row>
    <row r="44" s="360" customFormat="true" ht="13.5" hidden="false" customHeight="true" outlineLevel="0" collapsed="false">
      <c r="B44" s="361" t="s">
        <v>2331</v>
      </c>
      <c r="C44" s="362" t="s">
        <v>2298</v>
      </c>
      <c r="D44" s="359" t="n">
        <v>19</v>
      </c>
      <c r="E44" s="359" t="n">
        <v>2</v>
      </c>
      <c r="F44" s="359" t="n">
        <v>0</v>
      </c>
      <c r="G44" s="359" t="n">
        <v>0</v>
      </c>
      <c r="H44" s="359" t="n">
        <v>0</v>
      </c>
      <c r="I44" s="359" t="n">
        <v>0</v>
      </c>
      <c r="J44" s="359" t="n">
        <v>0</v>
      </c>
      <c r="K44" s="359" t="n">
        <v>0</v>
      </c>
      <c r="L44" s="359" t="n">
        <v>0</v>
      </c>
      <c r="M44" s="359" t="n">
        <v>202</v>
      </c>
      <c r="N44" s="359" t="n">
        <v>215</v>
      </c>
      <c r="O44" s="359" t="n">
        <v>2</v>
      </c>
      <c r="P44" s="356" t="n">
        <f aca="false">SUM(D44:O44)</f>
        <v>440</v>
      </c>
      <c r="Q44" s="359" t="n">
        <v>2</v>
      </c>
      <c r="R44" s="359" t="n">
        <v>18</v>
      </c>
      <c r="S44" s="359" t="n">
        <v>69</v>
      </c>
      <c r="T44" s="359" t="n">
        <v>0</v>
      </c>
      <c r="U44" s="356" t="n">
        <f aca="false">SUM(P44:T44)</f>
        <v>529</v>
      </c>
    </row>
    <row r="45" s="360" customFormat="true" ht="13.5" hidden="false" customHeight="true" outlineLevel="0" collapsed="false">
      <c r="B45" s="361" t="s">
        <v>2332</v>
      </c>
      <c r="C45" s="362"/>
      <c r="D45" s="359" t="n">
        <v>0</v>
      </c>
      <c r="E45" s="359" t="n">
        <v>0</v>
      </c>
      <c r="F45" s="359" t="n">
        <v>0</v>
      </c>
      <c r="G45" s="359" t="n">
        <v>54</v>
      </c>
      <c r="H45" s="359" t="n">
        <v>174</v>
      </c>
      <c r="I45" s="359" t="n">
        <v>0</v>
      </c>
      <c r="J45" s="359" t="n">
        <v>0</v>
      </c>
      <c r="K45" s="359" t="n">
        <v>1</v>
      </c>
      <c r="L45" s="359" t="n">
        <v>0</v>
      </c>
      <c r="M45" s="359" t="n">
        <v>538</v>
      </c>
      <c r="N45" s="359" t="n">
        <v>380</v>
      </c>
      <c r="O45" s="359" t="n">
        <v>3</v>
      </c>
      <c r="P45" s="356" t="n">
        <f aca="false">SUM(D45:O45)</f>
        <v>1150</v>
      </c>
      <c r="Q45" s="359" t="n">
        <v>0</v>
      </c>
      <c r="R45" s="359" t="n">
        <v>171</v>
      </c>
      <c r="S45" s="359" t="n">
        <v>2308</v>
      </c>
      <c r="T45" s="359" t="n">
        <v>0</v>
      </c>
      <c r="U45" s="356" t="n">
        <f aca="false">SUM(P45:T45)</f>
        <v>3629</v>
      </c>
    </row>
    <row r="46" s="360" customFormat="true" ht="13.5" hidden="false" customHeight="true" outlineLevel="0" collapsed="false">
      <c r="B46" s="361" t="s">
        <v>2333</v>
      </c>
      <c r="C46" s="362" t="s">
        <v>2298</v>
      </c>
      <c r="D46" s="359" t="n">
        <v>0</v>
      </c>
      <c r="E46" s="359" t="n">
        <v>309</v>
      </c>
      <c r="F46" s="359" t="n">
        <v>15</v>
      </c>
      <c r="G46" s="359" t="n">
        <v>40</v>
      </c>
      <c r="H46" s="359" t="n">
        <v>162</v>
      </c>
      <c r="I46" s="359" t="n">
        <v>0</v>
      </c>
      <c r="J46" s="359" t="n">
        <v>0</v>
      </c>
      <c r="K46" s="359" t="n">
        <v>0</v>
      </c>
      <c r="L46" s="359" t="n">
        <v>0</v>
      </c>
      <c r="M46" s="359" t="n">
        <v>243</v>
      </c>
      <c r="N46" s="359" t="n">
        <v>182</v>
      </c>
      <c r="O46" s="359" t="n">
        <v>27</v>
      </c>
      <c r="P46" s="356" t="n">
        <f aca="false">SUM(D46:O46)</f>
        <v>978</v>
      </c>
      <c r="Q46" s="359" t="n">
        <v>210</v>
      </c>
      <c r="R46" s="359" t="n">
        <v>286</v>
      </c>
      <c r="S46" s="359" t="n">
        <v>35</v>
      </c>
      <c r="T46" s="359" t="n">
        <v>0</v>
      </c>
      <c r="U46" s="356" t="n">
        <f aca="false">SUM(P46:T46)</f>
        <v>1509</v>
      </c>
    </row>
    <row r="47" s="360" customFormat="true" ht="13.5" hidden="false" customHeight="true" outlineLevel="0" collapsed="false">
      <c r="B47" s="361" t="s">
        <v>2334</v>
      </c>
      <c r="C47" s="362" t="s">
        <v>2298</v>
      </c>
      <c r="D47" s="359" t="n">
        <v>0</v>
      </c>
      <c r="E47" s="359" t="n">
        <v>0</v>
      </c>
      <c r="F47" s="359" t="n">
        <v>0</v>
      </c>
      <c r="G47" s="359" t="n">
        <v>0</v>
      </c>
      <c r="H47" s="359" t="n">
        <v>0</v>
      </c>
      <c r="I47" s="359" t="n">
        <v>0</v>
      </c>
      <c r="J47" s="359" t="n">
        <v>0</v>
      </c>
      <c r="K47" s="359" t="n">
        <v>0</v>
      </c>
      <c r="L47" s="359" t="n">
        <v>0</v>
      </c>
      <c r="M47" s="359" t="n">
        <v>39</v>
      </c>
      <c r="N47" s="359" t="n">
        <v>65</v>
      </c>
      <c r="O47" s="359" t="n">
        <v>0</v>
      </c>
      <c r="P47" s="356" t="n">
        <f aca="false">SUM(D47:O47)</f>
        <v>104</v>
      </c>
      <c r="Q47" s="359" t="n">
        <v>0</v>
      </c>
      <c r="R47" s="359" t="n">
        <v>0</v>
      </c>
      <c r="S47" s="359" t="n">
        <v>0</v>
      </c>
      <c r="T47" s="359" t="n">
        <v>0</v>
      </c>
      <c r="U47" s="356" t="n">
        <f aca="false">SUM(P47:T47)</f>
        <v>104</v>
      </c>
    </row>
    <row r="48" s="360" customFormat="true" ht="13.5" hidden="false" customHeight="true" outlineLevel="0" collapsed="false">
      <c r="B48" s="361" t="s">
        <v>2335</v>
      </c>
      <c r="C48" s="362" t="s">
        <v>2298</v>
      </c>
      <c r="D48" s="359" t="n">
        <v>0</v>
      </c>
      <c r="E48" s="359" t="n">
        <v>0</v>
      </c>
      <c r="F48" s="359" t="n">
        <v>0</v>
      </c>
      <c r="G48" s="359" t="n">
        <v>4</v>
      </c>
      <c r="H48" s="359" t="n">
        <v>6</v>
      </c>
      <c r="I48" s="359" t="n">
        <v>0</v>
      </c>
      <c r="J48" s="359" t="n">
        <v>0</v>
      </c>
      <c r="K48" s="359" t="n">
        <v>0</v>
      </c>
      <c r="L48" s="359" t="n">
        <v>0</v>
      </c>
      <c r="M48" s="359" t="n">
        <v>0</v>
      </c>
      <c r="N48" s="359" t="n">
        <v>0</v>
      </c>
      <c r="O48" s="359" t="n">
        <v>2</v>
      </c>
      <c r="P48" s="356" t="n">
        <f aca="false">SUM(D48:O48)</f>
        <v>12</v>
      </c>
      <c r="Q48" s="359" t="n">
        <v>12</v>
      </c>
      <c r="R48" s="359" t="n">
        <v>1028</v>
      </c>
      <c r="S48" s="359" t="n">
        <v>348</v>
      </c>
      <c r="T48" s="359" t="n">
        <v>0</v>
      </c>
      <c r="U48" s="356" t="n">
        <f aca="false">SUM(P48:T48)</f>
        <v>1400</v>
      </c>
    </row>
    <row r="49" s="360" customFormat="true" ht="13.5" hidden="false" customHeight="true" outlineLevel="0" collapsed="false">
      <c r="B49" s="361" t="s">
        <v>2336</v>
      </c>
      <c r="C49" s="362" t="s">
        <v>2298</v>
      </c>
      <c r="D49" s="359" t="n">
        <v>0</v>
      </c>
      <c r="E49" s="359" t="n">
        <v>0</v>
      </c>
      <c r="F49" s="359" t="n">
        <v>0</v>
      </c>
      <c r="G49" s="359" t="n">
        <v>36</v>
      </c>
      <c r="H49" s="359" t="n">
        <v>223</v>
      </c>
      <c r="I49" s="359" t="n">
        <v>0</v>
      </c>
      <c r="J49" s="359" t="n">
        <v>0</v>
      </c>
      <c r="K49" s="359" t="n">
        <v>0</v>
      </c>
      <c r="L49" s="359" t="n">
        <v>0</v>
      </c>
      <c r="M49" s="359" t="n">
        <v>1260</v>
      </c>
      <c r="N49" s="359" t="n">
        <v>521</v>
      </c>
      <c r="O49" s="359" t="n">
        <v>188</v>
      </c>
      <c r="P49" s="356" t="n">
        <f aca="false">SUM(D49:O49)</f>
        <v>2228</v>
      </c>
      <c r="Q49" s="359" t="n">
        <v>2854</v>
      </c>
      <c r="R49" s="359" t="n">
        <v>687</v>
      </c>
      <c r="S49" s="359" t="n">
        <v>0</v>
      </c>
      <c r="T49" s="359" t="n">
        <v>0</v>
      </c>
      <c r="U49" s="356" t="n">
        <f aca="false">SUM(P49:T49)</f>
        <v>5769</v>
      </c>
    </row>
    <row r="50" customFormat="false" ht="13.5" hidden="false" customHeight="true" outlineLevel="0" collapsed="false">
      <c r="B50" s="368" t="s">
        <v>2337</v>
      </c>
      <c r="C50" s="363" t="s">
        <v>2298</v>
      </c>
      <c r="D50" s="359" t="n">
        <v>0</v>
      </c>
      <c r="E50" s="359" t="n">
        <v>112</v>
      </c>
      <c r="F50" s="359" t="n">
        <v>0</v>
      </c>
      <c r="G50" s="359" t="n">
        <v>48</v>
      </c>
      <c r="H50" s="359" t="n">
        <v>382</v>
      </c>
      <c r="I50" s="359" t="n">
        <v>0</v>
      </c>
      <c r="J50" s="359" t="n">
        <v>50</v>
      </c>
      <c r="K50" s="359" t="n">
        <v>0</v>
      </c>
      <c r="L50" s="359" t="n">
        <v>0</v>
      </c>
      <c r="M50" s="359" t="n">
        <v>879</v>
      </c>
      <c r="N50" s="359" t="n">
        <v>1015</v>
      </c>
      <c r="O50" s="359" t="n">
        <v>0</v>
      </c>
      <c r="P50" s="356" t="n">
        <f aca="false">SUM(D50:O50)</f>
        <v>2486</v>
      </c>
      <c r="Q50" s="359" t="n">
        <v>0</v>
      </c>
      <c r="R50" s="359" t="n">
        <v>253</v>
      </c>
      <c r="S50" s="359" t="n">
        <v>1</v>
      </c>
      <c r="T50" s="359" t="n">
        <v>0</v>
      </c>
      <c r="U50" s="356" t="n">
        <f aca="false">SUM(P50:T50)</f>
        <v>2740</v>
      </c>
    </row>
    <row r="51" s="360" customFormat="true" ht="13.5" hidden="false" customHeight="true" outlineLevel="0" collapsed="false">
      <c r="B51" s="361" t="s">
        <v>2338</v>
      </c>
      <c r="C51" s="362" t="s">
        <v>2298</v>
      </c>
      <c r="D51" s="359" t="n">
        <v>0</v>
      </c>
      <c r="E51" s="359" t="n">
        <v>0</v>
      </c>
      <c r="F51" s="359" t="n">
        <v>0</v>
      </c>
      <c r="G51" s="359" t="n">
        <v>0</v>
      </c>
      <c r="H51" s="359" t="n">
        <v>0</v>
      </c>
      <c r="I51" s="359" t="n">
        <v>0</v>
      </c>
      <c r="J51" s="359" t="n">
        <v>0</v>
      </c>
      <c r="K51" s="359" t="n">
        <v>0</v>
      </c>
      <c r="L51" s="359" t="n">
        <v>0</v>
      </c>
      <c r="M51" s="359" t="n">
        <v>110</v>
      </c>
      <c r="N51" s="359" t="n">
        <v>48</v>
      </c>
      <c r="O51" s="359" t="n">
        <v>0</v>
      </c>
      <c r="P51" s="356" t="n">
        <f aca="false">SUM(D51:O51)</f>
        <v>158</v>
      </c>
      <c r="Q51" s="359" t="n">
        <v>444</v>
      </c>
      <c r="R51" s="359" t="n">
        <v>468</v>
      </c>
      <c r="S51" s="359" t="n">
        <v>242</v>
      </c>
      <c r="T51" s="359" t="n">
        <v>0</v>
      </c>
      <c r="U51" s="356" t="n">
        <f aca="false">SUM(P51:T51)</f>
        <v>1312</v>
      </c>
    </row>
    <row r="52" s="360" customFormat="true" ht="13.5" hidden="false" customHeight="true" outlineLevel="0" collapsed="false">
      <c r="B52" s="361" t="s">
        <v>2339</v>
      </c>
      <c r="C52" s="362" t="s">
        <v>2298</v>
      </c>
      <c r="D52" s="359" t="n">
        <v>0</v>
      </c>
      <c r="E52" s="359" t="n">
        <v>0</v>
      </c>
      <c r="F52" s="359" t="n">
        <v>0</v>
      </c>
      <c r="G52" s="359" t="n">
        <v>0</v>
      </c>
      <c r="H52" s="359" t="n">
        <v>0</v>
      </c>
      <c r="I52" s="359" t="n">
        <v>0</v>
      </c>
      <c r="J52" s="359" t="n">
        <v>0</v>
      </c>
      <c r="K52" s="359" t="n">
        <v>0</v>
      </c>
      <c r="L52" s="359" t="n">
        <v>0</v>
      </c>
      <c r="M52" s="359" t="n">
        <v>624</v>
      </c>
      <c r="N52" s="359" t="n">
        <v>0</v>
      </c>
      <c r="O52" s="359" t="n">
        <v>0</v>
      </c>
      <c r="P52" s="356" t="n">
        <f aca="false">SUM(D52:O52)</f>
        <v>624</v>
      </c>
      <c r="Q52" s="359" t="n">
        <v>0</v>
      </c>
      <c r="R52" s="359" t="n">
        <v>27</v>
      </c>
      <c r="S52" s="359" t="n">
        <v>0</v>
      </c>
      <c r="T52" s="359" t="n">
        <v>0</v>
      </c>
      <c r="U52" s="356" t="n">
        <f aca="false">SUM(P52:T52)</f>
        <v>651</v>
      </c>
    </row>
    <row r="53" s="360" customFormat="true" ht="13.5" hidden="false" customHeight="true" outlineLevel="0" collapsed="false">
      <c r="B53" s="361" t="s">
        <v>2340</v>
      </c>
      <c r="C53" s="362" t="s">
        <v>2298</v>
      </c>
      <c r="D53" s="359" t="n">
        <v>0</v>
      </c>
      <c r="E53" s="359" t="n">
        <v>656</v>
      </c>
      <c r="F53" s="359" t="n">
        <v>29</v>
      </c>
      <c r="G53" s="359" t="n">
        <v>50</v>
      </c>
      <c r="H53" s="359" t="n">
        <v>347</v>
      </c>
      <c r="I53" s="359" t="n">
        <v>105</v>
      </c>
      <c r="J53" s="359" t="n">
        <v>99</v>
      </c>
      <c r="K53" s="359" t="n">
        <v>3</v>
      </c>
      <c r="L53" s="359" t="n">
        <v>0</v>
      </c>
      <c r="M53" s="359" t="n">
        <v>2771</v>
      </c>
      <c r="N53" s="359" t="n">
        <v>3052</v>
      </c>
      <c r="O53" s="359" t="n">
        <v>557</v>
      </c>
      <c r="P53" s="356" t="n">
        <f aca="false">SUM(D53:O53)</f>
        <v>7669</v>
      </c>
      <c r="Q53" s="359" t="n">
        <v>557</v>
      </c>
      <c r="R53" s="359" t="n">
        <v>869</v>
      </c>
      <c r="S53" s="359" t="n">
        <v>4610</v>
      </c>
      <c r="T53" s="359" t="n">
        <v>0</v>
      </c>
      <c r="U53" s="356" t="n">
        <f aca="false">SUM(P53:T53)</f>
        <v>13705</v>
      </c>
    </row>
    <row r="54" s="360" customFormat="true" ht="13.5" hidden="false" customHeight="true" outlineLevel="0" collapsed="false">
      <c r="B54" s="361" t="s">
        <v>2341</v>
      </c>
      <c r="C54" s="362" t="s">
        <v>2298</v>
      </c>
      <c r="D54" s="359" t="n">
        <v>0</v>
      </c>
      <c r="E54" s="359" t="n">
        <v>32</v>
      </c>
      <c r="F54" s="359" t="n">
        <v>0</v>
      </c>
      <c r="G54" s="359" t="n">
        <v>86</v>
      </c>
      <c r="H54" s="359" t="n">
        <v>1430</v>
      </c>
      <c r="I54" s="359" t="n">
        <v>0</v>
      </c>
      <c r="J54" s="359" t="n">
        <v>0</v>
      </c>
      <c r="K54" s="359" t="n">
        <v>3</v>
      </c>
      <c r="L54" s="359" t="n">
        <v>0</v>
      </c>
      <c r="M54" s="359" t="n">
        <v>48</v>
      </c>
      <c r="N54" s="359" t="n">
        <v>0</v>
      </c>
      <c r="O54" s="359" t="n">
        <v>5</v>
      </c>
      <c r="P54" s="356" t="n">
        <f aca="false">SUM(D54:O54)</f>
        <v>1604</v>
      </c>
      <c r="Q54" s="359" t="n">
        <v>5</v>
      </c>
      <c r="R54" s="359" t="n">
        <v>282</v>
      </c>
      <c r="S54" s="359" t="n">
        <v>205</v>
      </c>
      <c r="T54" s="359" t="n">
        <v>0</v>
      </c>
      <c r="U54" s="356" t="n">
        <f aca="false">SUM(P54:T54)</f>
        <v>2096</v>
      </c>
    </row>
    <row r="55" s="360" customFormat="true" ht="13.5" hidden="false" customHeight="true" outlineLevel="0" collapsed="false">
      <c r="B55" s="361" t="s">
        <v>2342</v>
      </c>
      <c r="C55" s="362" t="s">
        <v>2298</v>
      </c>
      <c r="D55" s="359" t="n">
        <v>0</v>
      </c>
      <c r="E55" s="359" t="n">
        <v>0</v>
      </c>
      <c r="F55" s="359" t="n">
        <v>0</v>
      </c>
      <c r="G55" s="359" t="n">
        <v>0</v>
      </c>
      <c r="H55" s="359" t="n">
        <v>0</v>
      </c>
      <c r="I55" s="359" t="n">
        <v>0</v>
      </c>
      <c r="J55" s="359" t="n">
        <v>0</v>
      </c>
      <c r="K55" s="359" t="n">
        <v>0</v>
      </c>
      <c r="L55" s="359" t="n">
        <v>0</v>
      </c>
      <c r="M55" s="359" t="n">
        <v>19</v>
      </c>
      <c r="N55" s="359" t="n">
        <v>2</v>
      </c>
      <c r="O55" s="359" t="n">
        <v>243</v>
      </c>
      <c r="P55" s="356" t="n">
        <f aca="false">SUM(D55:O55)</f>
        <v>264</v>
      </c>
      <c r="Q55" s="359" t="n">
        <v>243</v>
      </c>
      <c r="R55" s="359" t="n">
        <v>0</v>
      </c>
      <c r="S55" s="359" t="n">
        <v>30</v>
      </c>
      <c r="T55" s="359" t="n">
        <v>0</v>
      </c>
      <c r="U55" s="356" t="n">
        <f aca="false">SUM(P55:T55)</f>
        <v>537</v>
      </c>
    </row>
    <row r="56" s="360" customFormat="true" ht="13.5" hidden="false" customHeight="true" outlineLevel="0" collapsed="false">
      <c r="B56" s="361" t="s">
        <v>2343</v>
      </c>
      <c r="C56" s="362" t="s">
        <v>2298</v>
      </c>
      <c r="D56" s="359" t="n">
        <v>0</v>
      </c>
      <c r="E56" s="359" t="n">
        <v>42</v>
      </c>
      <c r="F56" s="359" t="n">
        <v>0</v>
      </c>
      <c r="G56" s="359" t="n">
        <v>66</v>
      </c>
      <c r="H56" s="359" t="n">
        <v>120</v>
      </c>
      <c r="I56" s="359" t="n">
        <v>0</v>
      </c>
      <c r="J56" s="359" t="n">
        <v>16</v>
      </c>
      <c r="K56" s="359" t="n">
        <v>7</v>
      </c>
      <c r="L56" s="359" t="n">
        <v>0</v>
      </c>
      <c r="M56" s="359" t="n">
        <v>3188</v>
      </c>
      <c r="N56" s="359" t="n">
        <v>496</v>
      </c>
      <c r="O56" s="359" t="n">
        <v>534</v>
      </c>
      <c r="P56" s="356" t="n">
        <f aca="false">SUM(D56:O56)</f>
        <v>4469</v>
      </c>
      <c r="Q56" s="359" t="n">
        <v>1525</v>
      </c>
      <c r="R56" s="359" t="n">
        <v>923</v>
      </c>
      <c r="S56" s="359" t="n">
        <v>5049</v>
      </c>
      <c r="T56" s="359" t="n">
        <v>4</v>
      </c>
      <c r="U56" s="356" t="n">
        <f aca="false">SUM(P56:T56)</f>
        <v>11970</v>
      </c>
    </row>
    <row r="57" s="360" customFormat="true" ht="13.5" hidden="false" customHeight="true" outlineLevel="0" collapsed="false">
      <c r="B57" s="361" t="s">
        <v>2344</v>
      </c>
      <c r="C57" s="362"/>
      <c r="D57" s="359" t="n">
        <v>0</v>
      </c>
      <c r="E57" s="359" t="n">
        <v>0</v>
      </c>
      <c r="F57" s="359" t="n">
        <v>0</v>
      </c>
      <c r="G57" s="359" t="n">
        <v>119</v>
      </c>
      <c r="H57" s="359" t="n">
        <v>630</v>
      </c>
      <c r="I57" s="359" t="n">
        <v>0</v>
      </c>
      <c r="J57" s="359" t="n">
        <v>0</v>
      </c>
      <c r="K57" s="359" t="n">
        <v>0</v>
      </c>
      <c r="L57" s="359" t="n">
        <v>0</v>
      </c>
      <c r="M57" s="359" t="n">
        <v>19</v>
      </c>
      <c r="N57" s="359" t="n">
        <v>0</v>
      </c>
      <c r="O57" s="359" t="n">
        <v>3</v>
      </c>
      <c r="P57" s="356" t="n">
        <f aca="false">SUM(D57:O57)</f>
        <v>771</v>
      </c>
      <c r="Q57" s="359" t="n">
        <v>31</v>
      </c>
      <c r="R57" s="359" t="n">
        <v>556</v>
      </c>
      <c r="S57" s="359" t="n">
        <v>114</v>
      </c>
      <c r="T57" s="359" t="n">
        <v>0</v>
      </c>
      <c r="U57" s="356" t="n">
        <f aca="false">SUM(P57:T57)</f>
        <v>1472</v>
      </c>
    </row>
    <row r="58" s="360" customFormat="true" ht="13.5" hidden="false" customHeight="true" outlineLevel="0" collapsed="false">
      <c r="B58" s="361" t="s">
        <v>2345</v>
      </c>
      <c r="C58" s="362" t="s">
        <v>2298</v>
      </c>
      <c r="D58" s="359" t="n">
        <v>0</v>
      </c>
      <c r="E58" s="359" t="n">
        <v>0</v>
      </c>
      <c r="F58" s="359" t="n">
        <v>0</v>
      </c>
      <c r="G58" s="359" t="n">
        <v>0</v>
      </c>
      <c r="H58" s="359" t="n">
        <v>0</v>
      </c>
      <c r="I58" s="359" t="n">
        <v>0</v>
      </c>
      <c r="J58" s="359" t="n">
        <v>0</v>
      </c>
      <c r="K58" s="359" t="n">
        <v>0</v>
      </c>
      <c r="L58" s="359" t="n">
        <v>0</v>
      </c>
      <c r="M58" s="359" t="n">
        <v>67</v>
      </c>
      <c r="N58" s="359" t="n">
        <v>231</v>
      </c>
      <c r="O58" s="359" t="n">
        <v>375</v>
      </c>
      <c r="P58" s="356" t="n">
        <f aca="false">SUM(D58:O58)</f>
        <v>673</v>
      </c>
      <c r="Q58" s="359" t="n">
        <v>2246</v>
      </c>
      <c r="R58" s="359" t="n">
        <v>779</v>
      </c>
      <c r="S58" s="359" t="n">
        <v>384</v>
      </c>
      <c r="T58" s="359" t="n">
        <v>0</v>
      </c>
      <c r="U58" s="356" t="n">
        <f aca="false">SUM(P58:T58)</f>
        <v>4082</v>
      </c>
    </row>
    <row r="59" s="364" customFormat="true" ht="13.5" hidden="false" customHeight="true" outlineLevel="0" collapsed="false">
      <c r="B59" s="365" t="s">
        <v>2346</v>
      </c>
      <c r="C59" s="366" t="s">
        <v>2298</v>
      </c>
      <c r="D59" s="359" t="n">
        <v>0</v>
      </c>
      <c r="E59" s="359" t="n">
        <v>0</v>
      </c>
      <c r="F59" s="359" t="n">
        <v>0</v>
      </c>
      <c r="G59" s="359" t="n">
        <v>31</v>
      </c>
      <c r="H59" s="359" t="n">
        <v>186</v>
      </c>
      <c r="I59" s="359" t="n">
        <v>0</v>
      </c>
      <c r="J59" s="359" t="n">
        <v>0</v>
      </c>
      <c r="K59" s="359" t="n">
        <v>0</v>
      </c>
      <c r="L59" s="359" t="n">
        <v>0</v>
      </c>
      <c r="M59" s="359" t="n">
        <v>27</v>
      </c>
      <c r="N59" s="359" t="n">
        <v>0</v>
      </c>
      <c r="O59" s="359" t="n">
        <v>973</v>
      </c>
      <c r="P59" s="367" t="n">
        <f aca="false">SUM(D59:O59)</f>
        <v>1217</v>
      </c>
      <c r="Q59" s="359" t="n">
        <v>973</v>
      </c>
      <c r="R59" s="359" t="n">
        <v>267</v>
      </c>
      <c r="S59" s="359" t="n">
        <v>11</v>
      </c>
      <c r="T59" s="359" t="n">
        <v>13</v>
      </c>
      <c r="U59" s="367" t="n">
        <f aca="false">SUM(P59:T59)</f>
        <v>2481</v>
      </c>
    </row>
    <row r="60" s="360" customFormat="true" ht="13.5" hidden="false" customHeight="true" outlineLevel="0" collapsed="false">
      <c r="B60" s="361" t="s">
        <v>2347</v>
      </c>
      <c r="C60" s="362" t="s">
        <v>2298</v>
      </c>
      <c r="D60" s="359" t="n">
        <v>0</v>
      </c>
      <c r="E60" s="359" t="n">
        <v>27</v>
      </c>
      <c r="F60" s="359" t="n">
        <v>9</v>
      </c>
      <c r="G60" s="359" t="n">
        <v>138</v>
      </c>
      <c r="H60" s="359" t="n">
        <v>465</v>
      </c>
      <c r="I60" s="359" t="n">
        <v>2</v>
      </c>
      <c r="J60" s="359" t="n">
        <v>0</v>
      </c>
      <c r="K60" s="359" t="n">
        <v>0</v>
      </c>
      <c r="L60" s="359" t="n">
        <v>0</v>
      </c>
      <c r="M60" s="359" t="n">
        <v>1092</v>
      </c>
      <c r="N60" s="359" t="n">
        <v>2844</v>
      </c>
      <c r="O60" s="359" t="n">
        <v>526</v>
      </c>
      <c r="P60" s="356" t="n">
        <f aca="false">SUM(D60:O60)</f>
        <v>5103</v>
      </c>
      <c r="Q60" s="359" t="n">
        <v>1162</v>
      </c>
      <c r="R60" s="359" t="n">
        <v>967</v>
      </c>
      <c r="S60" s="359" t="n">
        <v>454</v>
      </c>
      <c r="T60" s="359" t="n">
        <v>0</v>
      </c>
      <c r="U60" s="356" t="n">
        <f aca="false">SUM(P60:T60)</f>
        <v>7686</v>
      </c>
    </row>
    <row r="61" s="360" customFormat="true" ht="13.5" hidden="false" customHeight="true" outlineLevel="0" collapsed="false">
      <c r="B61" s="361" t="s">
        <v>2348</v>
      </c>
      <c r="C61" s="362" t="s">
        <v>2298</v>
      </c>
      <c r="D61" s="359" t="n">
        <v>0</v>
      </c>
      <c r="E61" s="359" t="n">
        <v>19</v>
      </c>
      <c r="F61" s="359" t="n">
        <v>6</v>
      </c>
      <c r="G61" s="359" t="n">
        <v>28</v>
      </c>
      <c r="H61" s="359" t="n">
        <v>295</v>
      </c>
      <c r="I61" s="359" t="n">
        <v>0</v>
      </c>
      <c r="J61" s="359" t="n">
        <v>0</v>
      </c>
      <c r="K61" s="359" t="n">
        <v>0</v>
      </c>
      <c r="L61" s="359" t="n">
        <v>0</v>
      </c>
      <c r="M61" s="359" t="n">
        <v>892</v>
      </c>
      <c r="N61" s="359" t="n">
        <v>849</v>
      </c>
      <c r="O61" s="359" t="n">
        <v>283</v>
      </c>
      <c r="P61" s="356" t="n">
        <f aca="false">SUM(D61:O61)</f>
        <v>2372</v>
      </c>
      <c r="Q61" s="359" t="n">
        <v>0</v>
      </c>
      <c r="R61" s="359" t="n">
        <v>867</v>
      </c>
      <c r="S61" s="359" t="n">
        <v>250</v>
      </c>
      <c r="T61" s="359" t="n">
        <v>1</v>
      </c>
      <c r="U61" s="356" t="n">
        <f aca="false">SUM(P61:T61)</f>
        <v>3490</v>
      </c>
    </row>
    <row r="62" s="357" customFormat="true" ht="13.5" hidden="false" customHeight="true" outlineLevel="0" collapsed="false">
      <c r="B62" s="369" t="s">
        <v>2349</v>
      </c>
      <c r="C62" s="370"/>
      <c r="D62" s="371" t="n">
        <f aca="false">SUM(D9:D61)</f>
        <v>3804</v>
      </c>
      <c r="E62" s="371" t="n">
        <f aca="false">SUM(E9:E61)</f>
        <v>11051</v>
      </c>
      <c r="F62" s="371" t="n">
        <f aca="false">SUM(F9:F61)</f>
        <v>1635</v>
      </c>
      <c r="G62" s="371" t="n">
        <f aca="false">SUM(G9:G61)</f>
        <v>10122</v>
      </c>
      <c r="H62" s="371" t="n">
        <f aca="false">SUM(H9:H61)</f>
        <v>27353</v>
      </c>
      <c r="I62" s="371" t="n">
        <f aca="false">SUM(I9:I61)</f>
        <v>1609</v>
      </c>
      <c r="J62" s="371" t="n">
        <f aca="false">SUM(J9:J61)</f>
        <v>1608</v>
      </c>
      <c r="K62" s="371" t="n">
        <f aca="false">SUM(K9:K61)</f>
        <v>2275</v>
      </c>
      <c r="L62" s="371" t="n">
        <f aca="false">SUM(L9:L61)</f>
        <v>249</v>
      </c>
      <c r="M62" s="371" t="n">
        <f aca="false">SUM(M9:M61)</f>
        <v>50588</v>
      </c>
      <c r="N62" s="371" t="n">
        <f aca="false">SUM(N9:N61)</f>
        <v>30669</v>
      </c>
      <c r="O62" s="371" t="n">
        <f aca="false">SUM(O9:O61)</f>
        <v>14212</v>
      </c>
      <c r="P62" s="371" t="n">
        <f aca="false">SUM(D62:O62)</f>
        <v>155175</v>
      </c>
      <c r="Q62" s="371" t="n">
        <f aca="false">SUM(Q9:Q61)</f>
        <v>39391</v>
      </c>
      <c r="R62" s="371" t="n">
        <f aca="false">SUM(R9:R61)</f>
        <v>30296</v>
      </c>
      <c r="S62" s="371" t="n">
        <f aca="false">SUM(S9:S61)</f>
        <v>52185</v>
      </c>
      <c r="T62" s="371" t="n">
        <f aca="false">SUM(T9:T61)</f>
        <v>149</v>
      </c>
      <c r="U62" s="371" t="n">
        <f aca="false">SUM(P62:T62)</f>
        <v>277196</v>
      </c>
    </row>
    <row r="63" s="357" customFormat="true" ht="18.75" hidden="false" customHeight="true" outlineLevel="0" collapsed="false">
      <c r="A63" s="358" t="s">
        <v>2350</v>
      </c>
      <c r="B63" s="358"/>
      <c r="C63" s="370"/>
      <c r="D63" s="372"/>
      <c r="E63" s="371"/>
      <c r="F63" s="371"/>
      <c r="G63" s="371"/>
      <c r="H63" s="371"/>
      <c r="I63" s="371"/>
      <c r="J63" s="371"/>
      <c r="K63" s="371"/>
      <c r="L63" s="371"/>
      <c r="M63" s="371"/>
      <c r="N63" s="371"/>
      <c r="O63" s="371"/>
      <c r="P63" s="356"/>
      <c r="Q63" s="371"/>
      <c r="R63" s="371"/>
      <c r="S63" s="371"/>
      <c r="T63" s="371"/>
      <c r="U63" s="356"/>
    </row>
    <row r="64" s="357" customFormat="true" ht="18.75" hidden="false" customHeight="true" outlineLevel="0" collapsed="false">
      <c r="A64" s="370"/>
      <c r="B64" s="368" t="s">
        <v>2351</v>
      </c>
      <c r="C64" s="370"/>
      <c r="D64" s="359" t="n">
        <v>0</v>
      </c>
      <c r="E64" s="359" t="n">
        <v>0</v>
      </c>
      <c r="F64" s="359" t="n">
        <v>0</v>
      </c>
      <c r="G64" s="359" t="n">
        <v>0</v>
      </c>
      <c r="H64" s="359" t="n">
        <v>0</v>
      </c>
      <c r="I64" s="359" t="n">
        <v>0</v>
      </c>
      <c r="J64" s="359" t="n">
        <v>0</v>
      </c>
      <c r="K64" s="359" t="n">
        <v>0</v>
      </c>
      <c r="L64" s="359" t="n">
        <v>0</v>
      </c>
      <c r="M64" s="359" t="n">
        <v>40</v>
      </c>
      <c r="N64" s="359" t="n">
        <v>0</v>
      </c>
      <c r="O64" s="359" t="n">
        <v>0</v>
      </c>
      <c r="P64" s="356" t="n">
        <f aca="false">SUM(D64:O64)</f>
        <v>40</v>
      </c>
      <c r="Q64" s="359" t="n">
        <v>0</v>
      </c>
      <c r="R64" s="359" t="n">
        <v>0</v>
      </c>
      <c r="S64" s="359" t="n">
        <v>0</v>
      </c>
      <c r="T64" s="359" t="n">
        <v>0</v>
      </c>
      <c r="U64" s="356" t="n">
        <f aca="false">SUM(P64:T64)</f>
        <v>40</v>
      </c>
    </row>
    <row r="65" customFormat="false" ht="13.5" hidden="false" customHeight="true" outlineLevel="0" collapsed="false">
      <c r="B65" s="368" t="s">
        <v>2352</v>
      </c>
      <c r="C65" s="363" t="s">
        <v>2353</v>
      </c>
      <c r="D65" s="359" t="n">
        <v>0</v>
      </c>
      <c r="E65" s="359" t="n">
        <v>0</v>
      </c>
      <c r="F65" s="359" t="n">
        <v>0</v>
      </c>
      <c r="G65" s="359" t="n">
        <v>0</v>
      </c>
      <c r="H65" s="359" t="n">
        <v>0</v>
      </c>
      <c r="I65" s="359" t="n">
        <v>0</v>
      </c>
      <c r="J65" s="359" t="n">
        <v>0</v>
      </c>
      <c r="K65" s="359" t="n">
        <v>0</v>
      </c>
      <c r="L65" s="359" t="n">
        <v>0</v>
      </c>
      <c r="M65" s="359" t="n">
        <v>28</v>
      </c>
      <c r="N65" s="359" t="n">
        <v>0</v>
      </c>
      <c r="O65" s="359" t="n">
        <v>0</v>
      </c>
      <c r="P65" s="356" t="n">
        <f aca="false">SUM(D65:O65)</f>
        <v>28</v>
      </c>
      <c r="Q65" s="359" t="n">
        <v>0</v>
      </c>
      <c r="R65" s="359" t="n">
        <v>0</v>
      </c>
      <c r="S65" s="359" t="n">
        <v>0</v>
      </c>
      <c r="T65" s="359" t="n">
        <v>0</v>
      </c>
      <c r="U65" s="356" t="n">
        <f aca="false">SUM(P65:T65)</f>
        <v>28</v>
      </c>
    </row>
    <row r="66" customFormat="false" ht="13.5" hidden="false" customHeight="true" outlineLevel="0" collapsed="false">
      <c r="B66" s="368" t="s">
        <v>2354</v>
      </c>
      <c r="C66" s="363" t="s">
        <v>2353</v>
      </c>
      <c r="D66" s="359" t="n">
        <v>0</v>
      </c>
      <c r="E66" s="359" t="n">
        <v>0</v>
      </c>
      <c r="F66" s="359" t="n">
        <v>0</v>
      </c>
      <c r="G66" s="359" t="n">
        <v>0</v>
      </c>
      <c r="H66" s="359" t="n">
        <v>0</v>
      </c>
      <c r="I66" s="359" t="n">
        <v>0</v>
      </c>
      <c r="J66" s="359" t="n">
        <v>0</v>
      </c>
      <c r="K66" s="359" t="n">
        <v>0</v>
      </c>
      <c r="L66" s="359" t="n">
        <v>0</v>
      </c>
      <c r="M66" s="359" t="n">
        <v>347</v>
      </c>
      <c r="N66" s="359" t="n">
        <v>0</v>
      </c>
      <c r="O66" s="359" t="n">
        <v>0</v>
      </c>
      <c r="P66" s="356" t="n">
        <f aca="false">SUM(D66:O66)</f>
        <v>347</v>
      </c>
      <c r="Q66" s="359" t="n">
        <v>0</v>
      </c>
      <c r="R66" s="359" t="n">
        <v>0</v>
      </c>
      <c r="S66" s="359" t="n">
        <v>0</v>
      </c>
      <c r="T66" s="359" t="n">
        <v>0</v>
      </c>
      <c r="U66" s="356" t="n">
        <f aca="false">SUM(P66:T66)</f>
        <v>347</v>
      </c>
    </row>
    <row r="67" customFormat="false" ht="13.5" hidden="false" customHeight="true" outlineLevel="0" collapsed="false">
      <c r="B67" s="368" t="s">
        <v>2355</v>
      </c>
      <c r="C67" s="363" t="s">
        <v>2353</v>
      </c>
      <c r="D67" s="359" t="n">
        <v>0</v>
      </c>
      <c r="E67" s="359" t="n">
        <v>0</v>
      </c>
      <c r="F67" s="359" t="n">
        <v>0</v>
      </c>
      <c r="G67" s="359" t="n">
        <v>0</v>
      </c>
      <c r="H67" s="359" t="n">
        <v>0</v>
      </c>
      <c r="I67" s="359" t="n">
        <v>0</v>
      </c>
      <c r="J67" s="359" t="n">
        <v>0</v>
      </c>
      <c r="K67" s="359" t="n">
        <v>0</v>
      </c>
      <c r="L67" s="359" t="n">
        <v>0</v>
      </c>
      <c r="M67" s="359" t="n">
        <v>29</v>
      </c>
      <c r="N67" s="359" t="n">
        <v>0</v>
      </c>
      <c r="O67" s="359" t="n">
        <v>0</v>
      </c>
      <c r="P67" s="356" t="n">
        <f aca="false">SUM(D67:O67)</f>
        <v>29</v>
      </c>
      <c r="Q67" s="359" t="n">
        <v>0</v>
      </c>
      <c r="R67" s="359" t="n">
        <v>0</v>
      </c>
      <c r="S67" s="359" t="n">
        <v>0</v>
      </c>
      <c r="T67" s="359" t="n">
        <v>0</v>
      </c>
      <c r="U67" s="356" t="n">
        <f aca="false">SUM(P67:T67)</f>
        <v>29</v>
      </c>
    </row>
    <row r="68" customFormat="false" ht="13.5" hidden="false" customHeight="true" outlineLevel="0" collapsed="false">
      <c r="B68" s="368" t="s">
        <v>2356</v>
      </c>
      <c r="C68" s="363"/>
      <c r="D68" s="359" t="n">
        <v>0</v>
      </c>
      <c r="E68" s="359" t="n">
        <v>0</v>
      </c>
      <c r="F68" s="359" t="n">
        <v>0</v>
      </c>
      <c r="G68" s="359" t="n">
        <v>0</v>
      </c>
      <c r="H68" s="359" t="n">
        <v>0</v>
      </c>
      <c r="I68" s="359" t="n">
        <v>0</v>
      </c>
      <c r="J68" s="359" t="n">
        <v>0</v>
      </c>
      <c r="K68" s="359" t="n">
        <v>0</v>
      </c>
      <c r="L68" s="359" t="n">
        <v>0</v>
      </c>
      <c r="M68" s="359" t="n">
        <v>106</v>
      </c>
      <c r="N68" s="359" t="n">
        <v>0</v>
      </c>
      <c r="O68" s="359" t="n">
        <v>0</v>
      </c>
      <c r="P68" s="356" t="n">
        <f aca="false">SUM(D68:O68)</f>
        <v>106</v>
      </c>
      <c r="Q68" s="359" t="n">
        <v>0</v>
      </c>
      <c r="R68" s="359" t="n">
        <v>0</v>
      </c>
      <c r="S68" s="359" t="n">
        <v>0</v>
      </c>
      <c r="T68" s="359" t="n">
        <v>0</v>
      </c>
      <c r="U68" s="356" t="n">
        <f aca="false">SUM(P68:T68)</f>
        <v>106</v>
      </c>
    </row>
    <row r="69" customFormat="false" ht="13.5" hidden="false" customHeight="true" outlineLevel="0" collapsed="false">
      <c r="B69" s="368" t="s">
        <v>2357</v>
      </c>
      <c r="C69" s="363" t="s">
        <v>2353</v>
      </c>
      <c r="D69" s="359" t="n">
        <v>0</v>
      </c>
      <c r="E69" s="359" t="n">
        <v>0</v>
      </c>
      <c r="F69" s="359" t="n">
        <v>0</v>
      </c>
      <c r="G69" s="359" t="n">
        <v>0</v>
      </c>
      <c r="H69" s="359" t="n">
        <v>0</v>
      </c>
      <c r="I69" s="359" t="n">
        <v>0</v>
      </c>
      <c r="J69" s="359" t="n">
        <v>0</v>
      </c>
      <c r="K69" s="359" t="n">
        <v>0</v>
      </c>
      <c r="L69" s="359" t="n">
        <v>0</v>
      </c>
      <c r="M69" s="359" t="n">
        <v>5</v>
      </c>
      <c r="N69" s="359" t="n">
        <v>0</v>
      </c>
      <c r="O69" s="359" t="n">
        <v>0</v>
      </c>
      <c r="P69" s="356" t="n">
        <f aca="false">SUM(D69:O69)</f>
        <v>5</v>
      </c>
      <c r="Q69" s="359" t="n">
        <v>0</v>
      </c>
      <c r="R69" s="359" t="n">
        <v>0</v>
      </c>
      <c r="S69" s="359" t="n">
        <v>0</v>
      </c>
      <c r="T69" s="359" t="n">
        <v>0</v>
      </c>
      <c r="U69" s="356" t="n">
        <f aca="false">SUM(P69:T69)</f>
        <v>5</v>
      </c>
    </row>
    <row r="70" customFormat="false" ht="13.5" hidden="false" customHeight="true" outlineLevel="0" collapsed="false">
      <c r="B70" s="368" t="s">
        <v>2358</v>
      </c>
      <c r="C70" s="363"/>
      <c r="D70" s="359" t="n">
        <v>0</v>
      </c>
      <c r="E70" s="359" t="n">
        <v>82</v>
      </c>
      <c r="F70" s="359" t="n">
        <v>30</v>
      </c>
      <c r="G70" s="359" t="n">
        <v>0</v>
      </c>
      <c r="H70" s="359" t="n">
        <v>0</v>
      </c>
      <c r="I70" s="359" t="n">
        <v>0</v>
      </c>
      <c r="J70" s="359" t="n">
        <v>0</v>
      </c>
      <c r="K70" s="359" t="n">
        <v>0</v>
      </c>
      <c r="L70" s="359" t="n">
        <v>0</v>
      </c>
      <c r="M70" s="359" t="n">
        <v>10</v>
      </c>
      <c r="N70" s="359" t="n">
        <v>3</v>
      </c>
      <c r="O70" s="359" t="n">
        <v>0</v>
      </c>
      <c r="P70" s="356" t="n">
        <f aca="false">SUM(D70:O70)</f>
        <v>125</v>
      </c>
      <c r="Q70" s="359" t="n">
        <v>0</v>
      </c>
      <c r="R70" s="359" t="n">
        <v>0</v>
      </c>
      <c r="S70" s="359" t="n">
        <v>0</v>
      </c>
      <c r="T70" s="359" t="n">
        <v>0</v>
      </c>
      <c r="U70" s="356" t="n">
        <f aca="false">SUM(P70:T70)</f>
        <v>125</v>
      </c>
    </row>
    <row r="71" customFormat="false" ht="13.5" hidden="false" customHeight="true" outlineLevel="0" collapsed="false">
      <c r="B71" s="368" t="s">
        <v>2359</v>
      </c>
      <c r="C71" s="363"/>
      <c r="D71" s="359" t="n">
        <v>0</v>
      </c>
      <c r="E71" s="359" t="n">
        <v>11</v>
      </c>
      <c r="F71" s="359" t="n">
        <v>0</v>
      </c>
      <c r="G71" s="359" t="n">
        <v>0</v>
      </c>
      <c r="H71" s="359" t="n">
        <v>0</v>
      </c>
      <c r="I71" s="359" t="n">
        <v>0</v>
      </c>
      <c r="J71" s="359" t="n">
        <v>0</v>
      </c>
      <c r="K71" s="359" t="n">
        <v>0</v>
      </c>
      <c r="L71" s="359" t="n">
        <v>0</v>
      </c>
      <c r="M71" s="359" t="n">
        <v>0</v>
      </c>
      <c r="N71" s="359" t="n">
        <v>0</v>
      </c>
      <c r="O71" s="359" t="n">
        <v>0</v>
      </c>
      <c r="P71" s="356" t="n">
        <f aca="false">SUM(D71:O71)</f>
        <v>11</v>
      </c>
      <c r="Q71" s="359" t="n">
        <v>0</v>
      </c>
      <c r="R71" s="359" t="n">
        <v>0</v>
      </c>
      <c r="S71" s="359" t="n">
        <v>0</v>
      </c>
      <c r="T71" s="359" t="n">
        <v>0</v>
      </c>
      <c r="U71" s="356" t="n">
        <f aca="false">SUM(P71:T71)</f>
        <v>11</v>
      </c>
    </row>
    <row r="72" customFormat="false" ht="13.5" hidden="false" customHeight="true" outlineLevel="0" collapsed="false">
      <c r="B72" s="368" t="s">
        <v>2360</v>
      </c>
      <c r="C72" s="363"/>
      <c r="D72" s="359" t="n">
        <v>0</v>
      </c>
      <c r="E72" s="359" t="n">
        <v>0</v>
      </c>
      <c r="F72" s="359" t="n">
        <v>0</v>
      </c>
      <c r="G72" s="359" t="n">
        <v>0</v>
      </c>
      <c r="H72" s="359" t="n">
        <v>0</v>
      </c>
      <c r="I72" s="359" t="n">
        <v>0</v>
      </c>
      <c r="J72" s="359" t="n">
        <v>0</v>
      </c>
      <c r="K72" s="359" t="n">
        <v>0</v>
      </c>
      <c r="L72" s="359" t="n">
        <v>0</v>
      </c>
      <c r="M72" s="359" t="n">
        <v>108</v>
      </c>
      <c r="N72" s="359" t="n">
        <v>0</v>
      </c>
      <c r="O72" s="359" t="n">
        <v>0</v>
      </c>
      <c r="P72" s="356" t="n">
        <f aca="false">SUM(D72:O72)</f>
        <v>108</v>
      </c>
      <c r="Q72" s="359" t="n">
        <v>0</v>
      </c>
      <c r="R72" s="359" t="n">
        <v>0</v>
      </c>
      <c r="S72" s="359" t="n">
        <v>0</v>
      </c>
      <c r="T72" s="359" t="n">
        <v>0</v>
      </c>
      <c r="U72" s="356" t="n">
        <f aca="false">SUM(P72:T72)</f>
        <v>108</v>
      </c>
    </row>
    <row r="73" customFormat="false" ht="13.5" hidden="false" customHeight="true" outlineLevel="0" collapsed="false">
      <c r="B73" s="368" t="s">
        <v>2361</v>
      </c>
      <c r="C73" s="363"/>
      <c r="D73" s="359" t="n">
        <v>0</v>
      </c>
      <c r="E73" s="359" t="n">
        <v>171</v>
      </c>
      <c r="F73" s="359" t="n">
        <v>0</v>
      </c>
      <c r="G73" s="359" t="n">
        <v>0</v>
      </c>
      <c r="H73" s="359" t="n">
        <v>0</v>
      </c>
      <c r="I73" s="359" t="n">
        <v>0</v>
      </c>
      <c r="J73" s="359" t="n">
        <v>0</v>
      </c>
      <c r="K73" s="359" t="n">
        <v>0</v>
      </c>
      <c r="L73" s="359" t="n">
        <v>0</v>
      </c>
      <c r="M73" s="359" t="n">
        <v>0</v>
      </c>
      <c r="N73" s="359" t="n">
        <v>0</v>
      </c>
      <c r="O73" s="359" t="n">
        <v>0</v>
      </c>
      <c r="P73" s="356" t="n">
        <f aca="false">SUM(D73:O73)</f>
        <v>171</v>
      </c>
      <c r="Q73" s="359" t="n">
        <v>0</v>
      </c>
      <c r="R73" s="359" t="n">
        <v>0</v>
      </c>
      <c r="S73" s="359" t="n">
        <v>0</v>
      </c>
      <c r="T73" s="359" t="n">
        <v>0</v>
      </c>
      <c r="U73" s="356" t="n">
        <f aca="false">SUM(P73:T73)</f>
        <v>171</v>
      </c>
    </row>
    <row r="74" customFormat="false" ht="13.5" hidden="false" customHeight="true" outlineLevel="0" collapsed="false">
      <c r="B74" s="368" t="s">
        <v>2362</v>
      </c>
      <c r="C74" s="363" t="s">
        <v>2353</v>
      </c>
      <c r="D74" s="359" t="n">
        <v>0</v>
      </c>
      <c r="E74" s="359" t="n">
        <v>0</v>
      </c>
      <c r="F74" s="359" t="n">
        <v>0</v>
      </c>
      <c r="G74" s="359" t="n">
        <v>0</v>
      </c>
      <c r="H74" s="359" t="n">
        <v>0</v>
      </c>
      <c r="I74" s="359" t="n">
        <v>0</v>
      </c>
      <c r="J74" s="359" t="n">
        <v>0</v>
      </c>
      <c r="K74" s="359" t="n">
        <v>0</v>
      </c>
      <c r="L74" s="359" t="n">
        <v>0</v>
      </c>
      <c r="M74" s="359" t="n">
        <v>31</v>
      </c>
      <c r="N74" s="359" t="n">
        <v>0</v>
      </c>
      <c r="O74" s="359" t="n">
        <v>0</v>
      </c>
      <c r="P74" s="356" t="n">
        <f aca="false">SUM(D74:O74)</f>
        <v>31</v>
      </c>
      <c r="Q74" s="359" t="n">
        <v>0</v>
      </c>
      <c r="R74" s="359" t="n">
        <v>0</v>
      </c>
      <c r="S74" s="359" t="n">
        <v>0</v>
      </c>
      <c r="T74" s="359" t="n">
        <v>0</v>
      </c>
      <c r="U74" s="356" t="n">
        <f aca="false">SUM(P74:T74)</f>
        <v>31</v>
      </c>
    </row>
    <row r="75" customFormat="false" ht="13.5" hidden="false" customHeight="true" outlineLevel="0" collapsed="false">
      <c r="B75" s="368" t="s">
        <v>2363</v>
      </c>
      <c r="C75" s="363" t="s">
        <v>2353</v>
      </c>
      <c r="D75" s="359" t="n">
        <v>0</v>
      </c>
      <c r="E75" s="359" t="n">
        <v>30</v>
      </c>
      <c r="F75" s="359" t="n">
        <v>0</v>
      </c>
      <c r="G75" s="359" t="n">
        <v>0</v>
      </c>
      <c r="H75" s="359" t="n">
        <v>0</v>
      </c>
      <c r="I75" s="359" t="n">
        <v>0</v>
      </c>
      <c r="J75" s="359" t="n">
        <v>0</v>
      </c>
      <c r="K75" s="359" t="n">
        <v>0</v>
      </c>
      <c r="L75" s="359" t="n">
        <v>0</v>
      </c>
      <c r="M75" s="359" t="n">
        <v>12</v>
      </c>
      <c r="N75" s="359" t="n">
        <v>10</v>
      </c>
      <c r="O75" s="359" t="n">
        <v>0</v>
      </c>
      <c r="P75" s="356" t="n">
        <f aca="false">SUM(D75:O75)</f>
        <v>52</v>
      </c>
      <c r="Q75" s="359" t="n">
        <v>0</v>
      </c>
      <c r="R75" s="359" t="n">
        <v>0</v>
      </c>
      <c r="S75" s="359" t="n">
        <v>0</v>
      </c>
      <c r="T75" s="359" t="n">
        <v>0</v>
      </c>
      <c r="U75" s="356" t="n">
        <f aca="false">SUM(P75:T75)</f>
        <v>52</v>
      </c>
    </row>
    <row r="76" customFormat="false" ht="13.5" hidden="false" customHeight="true" outlineLevel="0" collapsed="false">
      <c r="B76" s="368" t="s">
        <v>2364</v>
      </c>
      <c r="C76" s="363"/>
      <c r="D76" s="359" t="n">
        <v>0</v>
      </c>
      <c r="E76" s="359" t="n">
        <v>0</v>
      </c>
      <c r="F76" s="359" t="n">
        <v>0</v>
      </c>
      <c r="G76" s="359" t="n">
        <v>0</v>
      </c>
      <c r="H76" s="359" t="n">
        <v>0</v>
      </c>
      <c r="I76" s="359" t="n">
        <v>0</v>
      </c>
      <c r="J76" s="359" t="n">
        <v>0</v>
      </c>
      <c r="K76" s="359" t="n">
        <v>0</v>
      </c>
      <c r="L76" s="359" t="n">
        <v>0</v>
      </c>
      <c r="M76" s="359" t="n">
        <v>38</v>
      </c>
      <c r="N76" s="359" t="n">
        <v>0</v>
      </c>
      <c r="O76" s="359" t="n">
        <v>0</v>
      </c>
      <c r="P76" s="356" t="n">
        <f aca="false">SUM(D76:O76)</f>
        <v>38</v>
      </c>
      <c r="Q76" s="359" t="n">
        <v>0</v>
      </c>
      <c r="R76" s="359" t="n">
        <v>0</v>
      </c>
      <c r="S76" s="359" t="n">
        <v>0</v>
      </c>
      <c r="T76" s="359" t="n">
        <v>0</v>
      </c>
      <c r="U76" s="356" t="n">
        <f aca="false">SUM(P76:T76)</f>
        <v>38</v>
      </c>
    </row>
    <row r="77" customFormat="false" ht="13.5" hidden="false" customHeight="true" outlineLevel="0" collapsed="false">
      <c r="B77" s="368" t="s">
        <v>2365</v>
      </c>
      <c r="C77" s="363"/>
      <c r="D77" s="359" t="n">
        <v>0</v>
      </c>
      <c r="E77" s="359" t="n">
        <v>0</v>
      </c>
      <c r="F77" s="359" t="n">
        <v>0</v>
      </c>
      <c r="G77" s="359" t="n">
        <v>0</v>
      </c>
      <c r="H77" s="359" t="n">
        <v>0</v>
      </c>
      <c r="I77" s="359" t="n">
        <v>0</v>
      </c>
      <c r="J77" s="359" t="n">
        <v>0</v>
      </c>
      <c r="K77" s="359" t="n">
        <v>0</v>
      </c>
      <c r="L77" s="359" t="n">
        <v>0</v>
      </c>
      <c r="M77" s="359" t="n">
        <v>41</v>
      </c>
      <c r="N77" s="359" t="n">
        <v>0</v>
      </c>
      <c r="O77" s="359" t="n">
        <v>0</v>
      </c>
      <c r="P77" s="356" t="n">
        <f aca="false">SUM(D77:O77)</f>
        <v>41</v>
      </c>
      <c r="Q77" s="359" t="n">
        <v>0</v>
      </c>
      <c r="R77" s="359" t="n">
        <v>0</v>
      </c>
      <c r="S77" s="359" t="n">
        <v>0</v>
      </c>
      <c r="T77" s="359" t="n">
        <v>0</v>
      </c>
      <c r="U77" s="356" t="n">
        <f aca="false">SUM(P77:T77)</f>
        <v>41</v>
      </c>
    </row>
    <row r="78" customFormat="false" ht="13.5" hidden="false" customHeight="true" outlineLevel="0" collapsed="false">
      <c r="B78" s="368" t="s">
        <v>2366</v>
      </c>
      <c r="C78" s="363"/>
      <c r="D78" s="359" t="n">
        <v>0</v>
      </c>
      <c r="E78" s="359" t="n">
        <v>0</v>
      </c>
      <c r="F78" s="359" t="n">
        <v>0</v>
      </c>
      <c r="G78" s="359" t="n">
        <v>0</v>
      </c>
      <c r="H78" s="359" t="n">
        <v>0</v>
      </c>
      <c r="I78" s="359" t="n">
        <v>0</v>
      </c>
      <c r="J78" s="359" t="n">
        <v>0</v>
      </c>
      <c r="K78" s="359" t="n">
        <v>0</v>
      </c>
      <c r="L78" s="359" t="n">
        <v>0</v>
      </c>
      <c r="M78" s="359" t="n">
        <v>1016</v>
      </c>
      <c r="N78" s="359" t="n">
        <v>0</v>
      </c>
      <c r="O78" s="359" t="n">
        <v>0</v>
      </c>
      <c r="P78" s="356" t="n">
        <f aca="false">SUM(D78:O78)</f>
        <v>1016</v>
      </c>
      <c r="Q78" s="359" t="n">
        <v>0</v>
      </c>
      <c r="R78" s="359" t="n">
        <v>0</v>
      </c>
      <c r="S78" s="359" t="n">
        <v>0</v>
      </c>
      <c r="T78" s="359" t="n">
        <v>0</v>
      </c>
      <c r="U78" s="356" t="n">
        <f aca="false">SUM(P78:T78)</f>
        <v>1016</v>
      </c>
    </row>
    <row r="79" customFormat="false" ht="13.5" hidden="false" customHeight="true" outlineLevel="0" collapsed="false">
      <c r="B79" s="368" t="s">
        <v>2367</v>
      </c>
      <c r="C79" s="363"/>
      <c r="D79" s="359" t="n">
        <v>0</v>
      </c>
      <c r="E79" s="359" t="n">
        <v>0</v>
      </c>
      <c r="F79" s="359" t="n">
        <v>0</v>
      </c>
      <c r="G79" s="359" t="n">
        <v>0</v>
      </c>
      <c r="H79" s="359" t="n">
        <v>0</v>
      </c>
      <c r="I79" s="359" t="n">
        <v>0</v>
      </c>
      <c r="J79" s="359" t="n">
        <v>0</v>
      </c>
      <c r="K79" s="359" t="n">
        <v>0</v>
      </c>
      <c r="L79" s="359" t="n">
        <v>0</v>
      </c>
      <c r="M79" s="359" t="n">
        <v>815</v>
      </c>
      <c r="N79" s="359" t="n">
        <v>0</v>
      </c>
      <c r="O79" s="359" t="n">
        <v>0</v>
      </c>
      <c r="P79" s="356" t="n">
        <f aca="false">SUM(D79:O79)</f>
        <v>815</v>
      </c>
      <c r="Q79" s="359" t="n">
        <v>0</v>
      </c>
      <c r="R79" s="359" t="n">
        <v>0</v>
      </c>
      <c r="S79" s="359" t="n">
        <v>0</v>
      </c>
      <c r="T79" s="359" t="n">
        <v>0</v>
      </c>
      <c r="U79" s="356" t="n">
        <f aca="false">SUM(P79:T79)</f>
        <v>815</v>
      </c>
    </row>
    <row r="80" customFormat="false" ht="13.5" hidden="false" customHeight="true" outlineLevel="0" collapsed="false">
      <c r="B80" s="368" t="s">
        <v>2368</v>
      </c>
      <c r="C80" s="363"/>
      <c r="D80" s="359" t="n">
        <v>0</v>
      </c>
      <c r="E80" s="359" t="n">
        <v>83</v>
      </c>
      <c r="F80" s="359" t="n">
        <v>0</v>
      </c>
      <c r="G80" s="359" t="n">
        <v>0</v>
      </c>
      <c r="H80" s="359" t="n">
        <v>0</v>
      </c>
      <c r="I80" s="359" t="n">
        <v>0</v>
      </c>
      <c r="J80" s="359" t="n">
        <v>0</v>
      </c>
      <c r="K80" s="359" t="n">
        <v>0</v>
      </c>
      <c r="L80" s="359" t="n">
        <v>0</v>
      </c>
      <c r="M80" s="359" t="n">
        <v>0</v>
      </c>
      <c r="N80" s="359" t="n">
        <v>0</v>
      </c>
      <c r="O80" s="359" t="n">
        <v>0</v>
      </c>
      <c r="P80" s="356" t="n">
        <f aca="false">SUM(D80:O80)</f>
        <v>83</v>
      </c>
      <c r="Q80" s="359" t="n">
        <v>0</v>
      </c>
      <c r="R80" s="359" t="n">
        <v>0</v>
      </c>
      <c r="S80" s="359" t="n">
        <v>0</v>
      </c>
      <c r="T80" s="359" t="n">
        <v>0</v>
      </c>
      <c r="U80" s="356" t="n">
        <f aca="false">SUM(P80:T80)</f>
        <v>83</v>
      </c>
    </row>
    <row r="81" customFormat="false" ht="13.5" hidden="false" customHeight="true" outlineLevel="0" collapsed="false">
      <c r="B81" s="368" t="s">
        <v>2369</v>
      </c>
      <c r="C81" s="363" t="s">
        <v>2353</v>
      </c>
      <c r="D81" s="359" t="n">
        <v>0</v>
      </c>
      <c r="E81" s="359" t="n">
        <v>0</v>
      </c>
      <c r="F81" s="359" t="n">
        <v>0</v>
      </c>
      <c r="G81" s="359" t="n">
        <v>0</v>
      </c>
      <c r="H81" s="359" t="n">
        <v>0</v>
      </c>
      <c r="I81" s="359" t="n">
        <v>0</v>
      </c>
      <c r="J81" s="359" t="n">
        <v>0</v>
      </c>
      <c r="K81" s="359" t="n">
        <v>0</v>
      </c>
      <c r="L81" s="359" t="n">
        <v>0</v>
      </c>
      <c r="M81" s="359" t="n">
        <v>97</v>
      </c>
      <c r="N81" s="359" t="n">
        <v>0</v>
      </c>
      <c r="O81" s="359" t="n">
        <v>0</v>
      </c>
      <c r="P81" s="356" t="n">
        <f aca="false">SUM(D81:O81)</f>
        <v>97</v>
      </c>
      <c r="Q81" s="359" t="n">
        <v>0</v>
      </c>
      <c r="R81" s="359" t="n">
        <v>0</v>
      </c>
      <c r="S81" s="359" t="n">
        <v>0</v>
      </c>
      <c r="T81" s="359" t="n">
        <v>0</v>
      </c>
      <c r="U81" s="356" t="n">
        <f aca="false">SUM(P81:T81)</f>
        <v>97</v>
      </c>
    </row>
    <row r="82" customFormat="false" ht="13.5" hidden="false" customHeight="true" outlineLevel="0" collapsed="false">
      <c r="B82" s="368" t="s">
        <v>2370</v>
      </c>
      <c r="C82" s="363"/>
      <c r="D82" s="359" t="n">
        <v>0</v>
      </c>
      <c r="E82" s="359" t="n">
        <v>7</v>
      </c>
      <c r="F82" s="359" t="n">
        <v>0</v>
      </c>
      <c r="G82" s="359" t="n">
        <v>0</v>
      </c>
      <c r="H82" s="359" t="n">
        <v>0</v>
      </c>
      <c r="I82" s="359" t="n">
        <v>0</v>
      </c>
      <c r="J82" s="359" t="n">
        <v>0</v>
      </c>
      <c r="K82" s="359" t="n">
        <v>0</v>
      </c>
      <c r="L82" s="359" t="n">
        <v>0</v>
      </c>
      <c r="M82" s="359" t="n">
        <v>0</v>
      </c>
      <c r="N82" s="359" t="n">
        <v>0</v>
      </c>
      <c r="O82" s="359" t="n">
        <v>0</v>
      </c>
      <c r="P82" s="356" t="n">
        <f aca="false">SUM(D82:O82)</f>
        <v>7</v>
      </c>
      <c r="Q82" s="359" t="n">
        <v>0</v>
      </c>
      <c r="R82" s="359" t="n">
        <v>0</v>
      </c>
      <c r="S82" s="359" t="n">
        <v>0</v>
      </c>
      <c r="T82" s="359" t="n">
        <v>0</v>
      </c>
      <c r="U82" s="356" t="n">
        <f aca="false">SUM(P82:T82)</f>
        <v>7</v>
      </c>
    </row>
    <row r="83" customFormat="false" ht="13.5" hidden="false" customHeight="true" outlineLevel="0" collapsed="false">
      <c r="B83" s="368" t="s">
        <v>2371</v>
      </c>
      <c r="C83" s="363" t="s">
        <v>2353</v>
      </c>
      <c r="D83" s="359" t="n">
        <v>0</v>
      </c>
      <c r="E83" s="359" t="n">
        <v>0</v>
      </c>
      <c r="F83" s="359" t="n">
        <v>0</v>
      </c>
      <c r="G83" s="359" t="n">
        <v>0</v>
      </c>
      <c r="H83" s="359" t="n">
        <v>0</v>
      </c>
      <c r="I83" s="359" t="n">
        <v>0</v>
      </c>
      <c r="J83" s="359" t="n">
        <v>0</v>
      </c>
      <c r="K83" s="359" t="n">
        <v>0</v>
      </c>
      <c r="L83" s="359" t="n">
        <v>0</v>
      </c>
      <c r="M83" s="359" t="n">
        <v>1188</v>
      </c>
      <c r="N83" s="359" t="n">
        <v>0</v>
      </c>
      <c r="O83" s="359" t="n">
        <v>0</v>
      </c>
      <c r="P83" s="356" t="n">
        <f aca="false">SUM(D83:O83)</f>
        <v>1188</v>
      </c>
      <c r="Q83" s="359" t="n">
        <v>0</v>
      </c>
      <c r="R83" s="359" t="n">
        <v>0</v>
      </c>
      <c r="S83" s="359" t="n">
        <v>0</v>
      </c>
      <c r="T83" s="359" t="n">
        <v>0</v>
      </c>
      <c r="U83" s="356" t="n">
        <f aca="false">SUM(P83:T83)</f>
        <v>1188</v>
      </c>
    </row>
    <row r="84" customFormat="false" ht="13.5" hidden="false" customHeight="true" outlineLevel="0" collapsed="false">
      <c r="B84" s="368" t="s">
        <v>2372</v>
      </c>
      <c r="C84" s="373" t="s">
        <v>2353</v>
      </c>
      <c r="D84" s="359" t="n">
        <v>0</v>
      </c>
      <c r="E84" s="359" t="n">
        <v>0</v>
      </c>
      <c r="F84" s="359" t="n">
        <v>0</v>
      </c>
      <c r="G84" s="359" t="n">
        <v>0</v>
      </c>
      <c r="H84" s="359" t="n">
        <v>0</v>
      </c>
      <c r="I84" s="359" t="n">
        <v>0</v>
      </c>
      <c r="J84" s="359" t="n">
        <v>0</v>
      </c>
      <c r="K84" s="359" t="n">
        <v>0</v>
      </c>
      <c r="L84" s="359" t="n">
        <v>0</v>
      </c>
      <c r="M84" s="359" t="n">
        <v>323</v>
      </c>
      <c r="N84" s="359" t="n">
        <v>0</v>
      </c>
      <c r="O84" s="359" t="n">
        <v>0</v>
      </c>
      <c r="P84" s="356" t="n">
        <f aca="false">SUM(D84:O84)</f>
        <v>323</v>
      </c>
      <c r="Q84" s="359" t="n">
        <v>0</v>
      </c>
      <c r="R84" s="359" t="n">
        <v>0</v>
      </c>
      <c r="S84" s="359" t="n">
        <v>0</v>
      </c>
      <c r="T84" s="359" t="n">
        <v>0</v>
      </c>
      <c r="U84" s="356" t="n">
        <f aca="false">SUM(P84:T84)</f>
        <v>323</v>
      </c>
    </row>
    <row r="85" customFormat="false" ht="13.5" hidden="false" customHeight="true" outlineLevel="0" collapsed="false">
      <c r="B85" s="368" t="s">
        <v>2373</v>
      </c>
      <c r="C85" s="363" t="s">
        <v>2353</v>
      </c>
      <c r="D85" s="359" t="n">
        <v>0</v>
      </c>
      <c r="E85" s="359" t="n">
        <v>0</v>
      </c>
      <c r="F85" s="359" t="n">
        <v>0</v>
      </c>
      <c r="G85" s="359" t="n">
        <v>0</v>
      </c>
      <c r="H85" s="359" t="n">
        <v>0</v>
      </c>
      <c r="I85" s="359" t="n">
        <v>0</v>
      </c>
      <c r="J85" s="359" t="n">
        <v>0</v>
      </c>
      <c r="K85" s="359" t="n">
        <v>0</v>
      </c>
      <c r="L85" s="359" t="n">
        <v>0</v>
      </c>
      <c r="M85" s="359" t="n">
        <v>28</v>
      </c>
      <c r="N85" s="359" t="n">
        <v>0</v>
      </c>
      <c r="O85" s="359" t="n">
        <v>0</v>
      </c>
      <c r="P85" s="356" t="n">
        <f aca="false">SUM(D85:O85)</f>
        <v>28</v>
      </c>
      <c r="Q85" s="359" t="n">
        <v>0</v>
      </c>
      <c r="R85" s="359" t="n">
        <v>0</v>
      </c>
      <c r="S85" s="359" t="n">
        <v>0</v>
      </c>
      <c r="T85" s="359" t="n">
        <v>0</v>
      </c>
      <c r="U85" s="356" t="n">
        <f aca="false">SUM(P85:T85)</f>
        <v>28</v>
      </c>
    </row>
    <row r="86" customFormat="false" ht="13.5" hidden="false" customHeight="true" outlineLevel="0" collapsed="false">
      <c r="B86" s="368" t="s">
        <v>2374</v>
      </c>
      <c r="C86" s="363"/>
      <c r="D86" s="359" t="n">
        <v>0</v>
      </c>
      <c r="E86" s="359" t="n">
        <v>0</v>
      </c>
      <c r="F86" s="359" t="n">
        <v>0</v>
      </c>
      <c r="G86" s="359" t="n">
        <v>0</v>
      </c>
      <c r="H86" s="359" t="n">
        <v>0</v>
      </c>
      <c r="I86" s="359" t="n">
        <v>0</v>
      </c>
      <c r="J86" s="359" t="n">
        <v>0</v>
      </c>
      <c r="K86" s="359" t="n">
        <v>0</v>
      </c>
      <c r="L86" s="359" t="n">
        <v>0</v>
      </c>
      <c r="M86" s="359" t="n">
        <v>10</v>
      </c>
      <c r="N86" s="359" t="n">
        <v>0</v>
      </c>
      <c r="O86" s="359" t="n">
        <v>0</v>
      </c>
      <c r="P86" s="356" t="n">
        <f aca="false">SUM(D86:O86)</f>
        <v>10</v>
      </c>
      <c r="Q86" s="359" t="n">
        <v>0</v>
      </c>
      <c r="R86" s="359" t="n">
        <v>0</v>
      </c>
      <c r="S86" s="359" t="n">
        <v>0</v>
      </c>
      <c r="T86" s="359" t="n">
        <v>0</v>
      </c>
      <c r="U86" s="356" t="n">
        <f aca="false">SUM(P86:T86)</f>
        <v>10</v>
      </c>
    </row>
    <row r="87" customFormat="false" ht="13.5" hidden="false" customHeight="true" outlineLevel="0" collapsed="false">
      <c r="B87" s="368" t="s">
        <v>2375</v>
      </c>
      <c r="C87" s="363" t="s">
        <v>2353</v>
      </c>
      <c r="D87" s="359" t="n">
        <v>0</v>
      </c>
      <c r="E87" s="359" t="n">
        <v>0</v>
      </c>
      <c r="F87" s="359" t="n">
        <v>0</v>
      </c>
      <c r="G87" s="359" t="n">
        <v>0</v>
      </c>
      <c r="H87" s="359" t="n">
        <v>0</v>
      </c>
      <c r="I87" s="359" t="n">
        <v>0</v>
      </c>
      <c r="J87" s="359" t="n">
        <v>0</v>
      </c>
      <c r="K87" s="359" t="n">
        <v>0</v>
      </c>
      <c r="L87" s="359" t="n">
        <v>0</v>
      </c>
      <c r="M87" s="359" t="n">
        <v>1122</v>
      </c>
      <c r="N87" s="359" t="n">
        <v>0</v>
      </c>
      <c r="O87" s="359" t="n">
        <v>0</v>
      </c>
      <c r="P87" s="356" t="n">
        <f aca="false">SUM(D87:O87)</f>
        <v>1122</v>
      </c>
      <c r="Q87" s="359" t="n">
        <v>0</v>
      </c>
      <c r="R87" s="359" t="n">
        <v>0</v>
      </c>
      <c r="S87" s="359" t="n">
        <v>0</v>
      </c>
      <c r="T87" s="359" t="n">
        <v>0</v>
      </c>
      <c r="U87" s="356" t="n">
        <f aca="false">SUM(P87:T87)</f>
        <v>1122</v>
      </c>
    </row>
    <row r="88" customFormat="false" ht="13.5" hidden="false" customHeight="true" outlineLevel="0" collapsed="false">
      <c r="B88" s="368" t="s">
        <v>2376</v>
      </c>
      <c r="C88" s="363" t="s">
        <v>2353</v>
      </c>
      <c r="D88" s="359" t="n">
        <v>0</v>
      </c>
      <c r="E88" s="359" t="n">
        <v>0</v>
      </c>
      <c r="F88" s="359" t="n">
        <v>0</v>
      </c>
      <c r="G88" s="359" t="n">
        <v>0</v>
      </c>
      <c r="H88" s="359" t="n">
        <v>0</v>
      </c>
      <c r="I88" s="359" t="n">
        <v>0</v>
      </c>
      <c r="J88" s="359" t="n">
        <v>0</v>
      </c>
      <c r="K88" s="359" t="n">
        <v>0</v>
      </c>
      <c r="L88" s="359" t="n">
        <v>0</v>
      </c>
      <c r="M88" s="359" t="n">
        <v>170</v>
      </c>
      <c r="N88" s="359" t="n">
        <v>0</v>
      </c>
      <c r="O88" s="359" t="n">
        <v>0</v>
      </c>
      <c r="P88" s="356" t="n">
        <f aca="false">SUM(D88:O88)</f>
        <v>170</v>
      </c>
      <c r="Q88" s="359" t="n">
        <v>0</v>
      </c>
      <c r="R88" s="359" t="n">
        <v>0</v>
      </c>
      <c r="S88" s="359" t="n">
        <v>0</v>
      </c>
      <c r="T88" s="359" t="n">
        <v>0</v>
      </c>
      <c r="U88" s="356" t="n">
        <f aca="false">SUM(P88:T88)</f>
        <v>170</v>
      </c>
    </row>
    <row r="89" customFormat="false" ht="13.5" hidden="false" customHeight="true" outlineLevel="0" collapsed="false">
      <c r="B89" s="368" t="s">
        <v>2377</v>
      </c>
      <c r="C89" s="363" t="s">
        <v>2353</v>
      </c>
      <c r="D89" s="359" t="n">
        <v>0</v>
      </c>
      <c r="E89" s="359" t="n">
        <v>0</v>
      </c>
      <c r="F89" s="359" t="n">
        <v>0</v>
      </c>
      <c r="G89" s="359" t="n">
        <v>0</v>
      </c>
      <c r="H89" s="359" t="n">
        <v>0</v>
      </c>
      <c r="I89" s="359" t="n">
        <v>0</v>
      </c>
      <c r="J89" s="359" t="n">
        <v>0</v>
      </c>
      <c r="K89" s="359" t="n">
        <v>0</v>
      </c>
      <c r="L89" s="359" t="n">
        <v>0</v>
      </c>
      <c r="M89" s="359" t="n">
        <v>147</v>
      </c>
      <c r="N89" s="359" t="n">
        <v>0</v>
      </c>
      <c r="O89" s="359" t="n">
        <v>0</v>
      </c>
      <c r="P89" s="356" t="n">
        <f aca="false">SUM(D89:O89)</f>
        <v>147</v>
      </c>
      <c r="Q89" s="359" t="n">
        <v>0</v>
      </c>
      <c r="R89" s="359" t="n">
        <v>0</v>
      </c>
      <c r="S89" s="359" t="n">
        <v>0</v>
      </c>
      <c r="T89" s="359" t="n">
        <v>0</v>
      </c>
      <c r="U89" s="356" t="n">
        <f aca="false">SUM(P89:T89)</f>
        <v>147</v>
      </c>
    </row>
    <row r="90" customFormat="false" ht="13.5" hidden="false" customHeight="true" outlineLevel="0" collapsed="false">
      <c r="B90" s="368" t="s">
        <v>2378</v>
      </c>
      <c r="C90" s="363" t="s">
        <v>2353</v>
      </c>
      <c r="D90" s="359" t="n">
        <v>0</v>
      </c>
      <c r="E90" s="359" t="n">
        <v>0</v>
      </c>
      <c r="F90" s="359" t="n">
        <v>0</v>
      </c>
      <c r="G90" s="359" t="n">
        <v>0</v>
      </c>
      <c r="H90" s="359" t="n">
        <v>0</v>
      </c>
      <c r="I90" s="359" t="n">
        <v>0</v>
      </c>
      <c r="J90" s="359" t="n">
        <v>0</v>
      </c>
      <c r="K90" s="359" t="n">
        <v>0</v>
      </c>
      <c r="L90" s="359" t="n">
        <v>0</v>
      </c>
      <c r="M90" s="359" t="n">
        <v>9</v>
      </c>
      <c r="N90" s="359" t="n">
        <v>0</v>
      </c>
      <c r="O90" s="359" t="n">
        <v>0</v>
      </c>
      <c r="P90" s="356" t="n">
        <f aca="false">SUM(D90:O90)</f>
        <v>9</v>
      </c>
      <c r="Q90" s="359" t="n">
        <v>0</v>
      </c>
      <c r="R90" s="359" t="n">
        <v>0</v>
      </c>
      <c r="S90" s="359" t="n">
        <v>0</v>
      </c>
      <c r="T90" s="359" t="n">
        <v>0</v>
      </c>
      <c r="U90" s="356" t="n">
        <f aca="false">SUM(P90:T90)</f>
        <v>9</v>
      </c>
    </row>
    <row r="91" customFormat="false" ht="13.5" hidden="false" customHeight="true" outlineLevel="0" collapsed="false">
      <c r="B91" s="368" t="s">
        <v>2379</v>
      </c>
      <c r="C91" s="363" t="s">
        <v>2353</v>
      </c>
      <c r="D91" s="359" t="n">
        <v>0</v>
      </c>
      <c r="E91" s="359" t="n">
        <v>0</v>
      </c>
      <c r="F91" s="359" t="n">
        <v>0</v>
      </c>
      <c r="G91" s="359" t="n">
        <v>0</v>
      </c>
      <c r="H91" s="359" t="n">
        <v>0</v>
      </c>
      <c r="I91" s="359" t="n">
        <v>0</v>
      </c>
      <c r="J91" s="359" t="n">
        <v>0</v>
      </c>
      <c r="K91" s="359" t="n">
        <v>0</v>
      </c>
      <c r="L91" s="359" t="n">
        <v>0</v>
      </c>
      <c r="M91" s="359" t="n">
        <v>9</v>
      </c>
      <c r="N91" s="359" t="n">
        <v>0</v>
      </c>
      <c r="O91" s="359" t="n">
        <v>0</v>
      </c>
      <c r="P91" s="356" t="n">
        <f aca="false">SUM(D91:O91)</f>
        <v>9</v>
      </c>
      <c r="Q91" s="359" t="n">
        <v>0</v>
      </c>
      <c r="R91" s="359" t="n">
        <v>0</v>
      </c>
      <c r="S91" s="359" t="n">
        <v>0</v>
      </c>
      <c r="T91" s="359" t="n">
        <v>0</v>
      </c>
      <c r="U91" s="356" t="n">
        <f aca="false">SUM(P91:T91)</f>
        <v>9</v>
      </c>
    </row>
    <row r="92" customFormat="false" ht="13.5" hidden="false" customHeight="true" outlineLevel="0" collapsed="false">
      <c r="B92" s="368" t="s">
        <v>2380</v>
      </c>
      <c r="C92" s="363"/>
      <c r="D92" s="359" t="n">
        <v>0</v>
      </c>
      <c r="E92" s="359" t="n">
        <v>0</v>
      </c>
      <c r="F92" s="359" t="n">
        <v>0</v>
      </c>
      <c r="G92" s="359" t="n">
        <v>0</v>
      </c>
      <c r="H92" s="359" t="n">
        <v>0</v>
      </c>
      <c r="I92" s="359" t="n">
        <v>0</v>
      </c>
      <c r="J92" s="359" t="n">
        <v>0</v>
      </c>
      <c r="K92" s="359" t="n">
        <v>0</v>
      </c>
      <c r="L92" s="359" t="n">
        <v>0</v>
      </c>
      <c r="M92" s="359" t="n">
        <v>12</v>
      </c>
      <c r="N92" s="359" t="n">
        <v>0</v>
      </c>
      <c r="O92" s="359" t="n">
        <v>0</v>
      </c>
      <c r="P92" s="356" t="n">
        <f aca="false">SUM(D92:O92)</f>
        <v>12</v>
      </c>
      <c r="Q92" s="359" t="n">
        <v>0</v>
      </c>
      <c r="R92" s="359" t="n">
        <v>0</v>
      </c>
      <c r="S92" s="359" t="n">
        <v>0</v>
      </c>
      <c r="T92" s="359" t="n">
        <v>0</v>
      </c>
      <c r="U92" s="356" t="n">
        <f aca="false">SUM(P92:T92)</f>
        <v>12</v>
      </c>
    </row>
    <row r="93" customFormat="false" ht="13.5" hidden="false" customHeight="true" outlineLevel="0" collapsed="false">
      <c r="B93" s="368" t="s">
        <v>2381</v>
      </c>
      <c r="C93" s="363" t="s">
        <v>2353</v>
      </c>
      <c r="D93" s="359" t="n">
        <v>0</v>
      </c>
      <c r="E93" s="359" t="n">
        <v>0</v>
      </c>
      <c r="F93" s="359" t="n">
        <v>0</v>
      </c>
      <c r="G93" s="359" t="n">
        <v>0</v>
      </c>
      <c r="H93" s="359" t="n">
        <v>0</v>
      </c>
      <c r="I93" s="359" t="n">
        <v>0</v>
      </c>
      <c r="J93" s="359" t="n">
        <v>0</v>
      </c>
      <c r="K93" s="359" t="n">
        <v>0</v>
      </c>
      <c r="L93" s="359" t="n">
        <v>0</v>
      </c>
      <c r="M93" s="359" t="n">
        <v>12</v>
      </c>
      <c r="N93" s="359" t="n">
        <v>0</v>
      </c>
      <c r="O93" s="359" t="n">
        <v>0</v>
      </c>
      <c r="P93" s="356" t="n">
        <f aca="false">SUM(D93:O93)</f>
        <v>12</v>
      </c>
      <c r="Q93" s="359" t="n">
        <v>0</v>
      </c>
      <c r="R93" s="359" t="n">
        <v>0</v>
      </c>
      <c r="S93" s="359" t="n">
        <v>0</v>
      </c>
      <c r="T93" s="359" t="n">
        <v>0</v>
      </c>
      <c r="U93" s="356" t="n">
        <f aca="false">SUM(P93:T93)</f>
        <v>12</v>
      </c>
    </row>
    <row r="94" customFormat="false" ht="13.5" hidden="false" customHeight="true" outlineLevel="0" collapsed="false">
      <c r="B94" s="368" t="s">
        <v>2382</v>
      </c>
      <c r="C94" s="363" t="s">
        <v>2353</v>
      </c>
      <c r="D94" s="359" t="n">
        <v>0</v>
      </c>
      <c r="E94" s="359" t="n">
        <v>0</v>
      </c>
      <c r="F94" s="359" t="n">
        <v>0</v>
      </c>
      <c r="G94" s="359" t="n">
        <v>0</v>
      </c>
      <c r="H94" s="359" t="n">
        <v>0</v>
      </c>
      <c r="I94" s="359" t="n">
        <v>0</v>
      </c>
      <c r="J94" s="359" t="n">
        <v>0</v>
      </c>
      <c r="K94" s="359" t="n">
        <v>0</v>
      </c>
      <c r="L94" s="359" t="n">
        <v>0</v>
      </c>
      <c r="M94" s="359" t="n">
        <v>5</v>
      </c>
      <c r="N94" s="359" t="n">
        <v>0</v>
      </c>
      <c r="O94" s="359" t="n">
        <v>0</v>
      </c>
      <c r="P94" s="356" t="n">
        <f aca="false">SUM(D94:O94)</f>
        <v>5</v>
      </c>
      <c r="Q94" s="359" t="n">
        <v>0</v>
      </c>
      <c r="R94" s="359" t="n">
        <v>0</v>
      </c>
      <c r="S94" s="359" t="n">
        <v>0</v>
      </c>
      <c r="T94" s="359" t="n">
        <v>0</v>
      </c>
      <c r="U94" s="356" t="n">
        <f aca="false">SUM(P94:T94)</f>
        <v>5</v>
      </c>
    </row>
    <row r="95" customFormat="false" ht="13.5" hidden="false" customHeight="true" outlineLevel="0" collapsed="false">
      <c r="B95" s="368" t="s">
        <v>2383</v>
      </c>
      <c r="C95" s="363"/>
      <c r="D95" s="359" t="n">
        <v>0</v>
      </c>
      <c r="E95" s="359" t="n">
        <v>0</v>
      </c>
      <c r="F95" s="359" t="n">
        <v>0</v>
      </c>
      <c r="G95" s="359" t="n">
        <v>0</v>
      </c>
      <c r="H95" s="359" t="n">
        <v>0</v>
      </c>
      <c r="I95" s="359" t="n">
        <v>0</v>
      </c>
      <c r="J95" s="359" t="n">
        <v>0</v>
      </c>
      <c r="K95" s="359" t="n">
        <v>0</v>
      </c>
      <c r="L95" s="359" t="n">
        <v>0</v>
      </c>
      <c r="M95" s="359" t="n">
        <v>36</v>
      </c>
      <c r="N95" s="359" t="n">
        <v>0</v>
      </c>
      <c r="O95" s="359" t="n">
        <v>0</v>
      </c>
      <c r="P95" s="356" t="n">
        <f aca="false">SUM(D95:O95)</f>
        <v>36</v>
      </c>
      <c r="Q95" s="359" t="n">
        <v>0</v>
      </c>
      <c r="R95" s="359" t="n">
        <v>0</v>
      </c>
      <c r="S95" s="359" t="n">
        <v>0</v>
      </c>
      <c r="T95" s="359" t="n">
        <v>0</v>
      </c>
      <c r="U95" s="356" t="n">
        <f aca="false">SUM(P95:T95)</f>
        <v>36</v>
      </c>
    </row>
    <row r="96" customFormat="false" ht="13.5" hidden="false" customHeight="true" outlineLevel="0" collapsed="false">
      <c r="B96" s="368" t="s">
        <v>2384</v>
      </c>
      <c r="C96" s="363"/>
      <c r="D96" s="359" t="n">
        <v>0</v>
      </c>
      <c r="E96" s="359" t="n">
        <v>0</v>
      </c>
      <c r="F96" s="359" t="n">
        <v>0</v>
      </c>
      <c r="G96" s="359" t="n">
        <v>0</v>
      </c>
      <c r="H96" s="359" t="n">
        <v>0</v>
      </c>
      <c r="I96" s="359" t="n">
        <v>0</v>
      </c>
      <c r="J96" s="359" t="n">
        <v>0</v>
      </c>
      <c r="K96" s="359" t="n">
        <v>0</v>
      </c>
      <c r="L96" s="359" t="n">
        <v>0</v>
      </c>
      <c r="M96" s="359" t="n">
        <v>20</v>
      </c>
      <c r="N96" s="359" t="n">
        <v>0</v>
      </c>
      <c r="O96" s="359" t="n">
        <v>0</v>
      </c>
      <c r="P96" s="356" t="n">
        <f aca="false">SUM(D96:O96)</f>
        <v>20</v>
      </c>
      <c r="Q96" s="359" t="n">
        <v>0</v>
      </c>
      <c r="R96" s="359" t="n">
        <v>0</v>
      </c>
      <c r="S96" s="359" t="n">
        <v>0</v>
      </c>
      <c r="T96" s="359" t="n">
        <v>0</v>
      </c>
      <c r="U96" s="356" t="n">
        <f aca="false">SUM(P96:T96)</f>
        <v>20</v>
      </c>
    </row>
    <row r="97" customFormat="false" ht="13.5" hidden="false" customHeight="true" outlineLevel="0" collapsed="false">
      <c r="B97" s="368" t="s">
        <v>2385</v>
      </c>
      <c r="C97" s="363"/>
      <c r="D97" s="359" t="n">
        <v>0</v>
      </c>
      <c r="E97" s="359" t="n">
        <v>0</v>
      </c>
      <c r="F97" s="359" t="n">
        <v>0</v>
      </c>
      <c r="G97" s="359" t="n">
        <v>0</v>
      </c>
      <c r="H97" s="359" t="n">
        <v>0</v>
      </c>
      <c r="I97" s="359" t="n">
        <v>0</v>
      </c>
      <c r="J97" s="359" t="n">
        <v>0</v>
      </c>
      <c r="K97" s="359" t="n">
        <v>0</v>
      </c>
      <c r="L97" s="359" t="n">
        <v>0</v>
      </c>
      <c r="M97" s="359" t="n">
        <v>16</v>
      </c>
      <c r="N97" s="359" t="n">
        <v>0</v>
      </c>
      <c r="O97" s="359" t="n">
        <v>0</v>
      </c>
      <c r="P97" s="356" t="n">
        <f aca="false">SUM(D97:O97)</f>
        <v>16</v>
      </c>
      <c r="Q97" s="359" t="n">
        <v>0</v>
      </c>
      <c r="R97" s="359" t="n">
        <v>0</v>
      </c>
      <c r="S97" s="359" t="n">
        <v>0</v>
      </c>
      <c r="T97" s="359" t="n">
        <v>0</v>
      </c>
      <c r="U97" s="356" t="n">
        <f aca="false">SUM(P97:T97)</f>
        <v>16</v>
      </c>
    </row>
    <row r="98" customFormat="false" ht="13.5" hidden="false" customHeight="true" outlineLevel="0" collapsed="false">
      <c r="B98" s="368" t="s">
        <v>2386</v>
      </c>
      <c r="C98" s="363"/>
      <c r="D98" s="359" t="n">
        <v>0</v>
      </c>
      <c r="E98" s="359" t="n">
        <v>0</v>
      </c>
      <c r="F98" s="359" t="n">
        <v>0</v>
      </c>
      <c r="G98" s="359" t="n">
        <v>0</v>
      </c>
      <c r="H98" s="359" t="n">
        <v>0</v>
      </c>
      <c r="I98" s="359" t="n">
        <v>0</v>
      </c>
      <c r="J98" s="359" t="n">
        <v>0</v>
      </c>
      <c r="K98" s="359" t="n">
        <v>0</v>
      </c>
      <c r="L98" s="359" t="n">
        <v>0</v>
      </c>
      <c r="M98" s="359" t="n">
        <v>202</v>
      </c>
      <c r="N98" s="359" t="n">
        <v>0</v>
      </c>
      <c r="O98" s="359" t="n">
        <v>0</v>
      </c>
      <c r="P98" s="356" t="n">
        <f aca="false">SUM(D98:O98)</f>
        <v>202</v>
      </c>
      <c r="Q98" s="359" t="n">
        <v>0</v>
      </c>
      <c r="R98" s="359" t="n">
        <v>0</v>
      </c>
      <c r="S98" s="359" t="n">
        <v>0</v>
      </c>
      <c r="T98" s="359" t="n">
        <v>0</v>
      </c>
      <c r="U98" s="356" t="n">
        <f aca="false">SUM(P98:T98)</f>
        <v>202</v>
      </c>
    </row>
    <row r="99" customFormat="false" ht="13.5" hidden="false" customHeight="true" outlineLevel="0" collapsed="false">
      <c r="B99" s="368" t="s">
        <v>2387</v>
      </c>
      <c r="C99" s="363" t="s">
        <v>2353</v>
      </c>
      <c r="D99" s="359" t="n">
        <v>0</v>
      </c>
      <c r="E99" s="359" t="n">
        <v>0</v>
      </c>
      <c r="F99" s="359" t="n">
        <v>0</v>
      </c>
      <c r="G99" s="359" t="n">
        <v>0</v>
      </c>
      <c r="H99" s="359" t="n">
        <v>0</v>
      </c>
      <c r="I99" s="359" t="n">
        <v>0</v>
      </c>
      <c r="J99" s="359" t="n">
        <v>0</v>
      </c>
      <c r="K99" s="359" t="n">
        <v>0</v>
      </c>
      <c r="L99" s="359" t="n">
        <v>0</v>
      </c>
      <c r="M99" s="359" t="n">
        <v>48</v>
      </c>
      <c r="N99" s="359" t="n">
        <v>0</v>
      </c>
      <c r="O99" s="359" t="n">
        <v>0</v>
      </c>
      <c r="P99" s="356" t="n">
        <f aca="false">SUM(D99:O99)</f>
        <v>48</v>
      </c>
      <c r="Q99" s="359" t="n">
        <v>0</v>
      </c>
      <c r="R99" s="359" t="n">
        <v>0</v>
      </c>
      <c r="S99" s="359" t="n">
        <v>0</v>
      </c>
      <c r="T99" s="359" t="n">
        <v>0</v>
      </c>
      <c r="U99" s="356" t="n">
        <f aca="false">SUM(P99:T99)</f>
        <v>48</v>
      </c>
    </row>
    <row r="100" customFormat="false" ht="13.5" hidden="false" customHeight="true" outlineLevel="0" collapsed="false">
      <c r="B100" s="368" t="s">
        <v>2388</v>
      </c>
      <c r="C100" s="363"/>
      <c r="D100" s="359" t="n">
        <v>0</v>
      </c>
      <c r="E100" s="359" t="n">
        <v>25</v>
      </c>
      <c r="F100" s="359" t="n">
        <v>19</v>
      </c>
      <c r="G100" s="359" t="n">
        <v>0</v>
      </c>
      <c r="H100" s="359" t="n">
        <v>0</v>
      </c>
      <c r="I100" s="359" t="n">
        <v>0</v>
      </c>
      <c r="J100" s="359" t="n">
        <v>0</v>
      </c>
      <c r="K100" s="359" t="n">
        <v>0</v>
      </c>
      <c r="L100" s="359" t="n">
        <v>0</v>
      </c>
      <c r="M100" s="359" t="n">
        <v>0</v>
      </c>
      <c r="N100" s="359" t="n">
        <v>0</v>
      </c>
      <c r="O100" s="359" t="n">
        <v>0</v>
      </c>
      <c r="P100" s="356" t="n">
        <f aca="false">SUM(D100:O100)</f>
        <v>44</v>
      </c>
      <c r="Q100" s="359" t="n">
        <v>0</v>
      </c>
      <c r="R100" s="359" t="n">
        <v>0</v>
      </c>
      <c r="S100" s="359" t="n">
        <v>0</v>
      </c>
      <c r="T100" s="359" t="n">
        <v>0</v>
      </c>
      <c r="U100" s="356" t="n">
        <f aca="false">SUM(P100:T100)</f>
        <v>44</v>
      </c>
    </row>
    <row r="101" customFormat="false" ht="13.5" hidden="false" customHeight="true" outlineLevel="0" collapsed="false">
      <c r="B101" s="368" t="s">
        <v>2389</v>
      </c>
      <c r="C101" s="363"/>
      <c r="D101" s="359" t="n">
        <v>0</v>
      </c>
      <c r="E101" s="359" t="n">
        <v>0</v>
      </c>
      <c r="F101" s="359" t="n">
        <v>0</v>
      </c>
      <c r="G101" s="359" t="n">
        <v>0</v>
      </c>
      <c r="H101" s="359" t="n">
        <v>0</v>
      </c>
      <c r="I101" s="359" t="n">
        <v>0</v>
      </c>
      <c r="J101" s="359" t="n">
        <v>0</v>
      </c>
      <c r="K101" s="359" t="n">
        <v>0</v>
      </c>
      <c r="L101" s="359" t="n">
        <v>0</v>
      </c>
      <c r="M101" s="359" t="n">
        <v>32</v>
      </c>
      <c r="N101" s="359" t="n">
        <v>0</v>
      </c>
      <c r="O101" s="359" t="n">
        <v>0</v>
      </c>
      <c r="P101" s="356" t="n">
        <f aca="false">SUM(D101:O101)</f>
        <v>32</v>
      </c>
      <c r="Q101" s="359" t="n">
        <v>0</v>
      </c>
      <c r="R101" s="359" t="n">
        <v>0</v>
      </c>
      <c r="S101" s="359" t="n">
        <v>0</v>
      </c>
      <c r="T101" s="359" t="n">
        <v>0</v>
      </c>
      <c r="U101" s="356" t="n">
        <f aca="false">SUM(P101:T101)</f>
        <v>32</v>
      </c>
    </row>
    <row r="102" customFormat="false" ht="13.5" hidden="false" customHeight="true" outlineLevel="0" collapsed="false">
      <c r="B102" s="368" t="s">
        <v>2390</v>
      </c>
      <c r="C102" s="363"/>
      <c r="D102" s="359" t="n">
        <v>0</v>
      </c>
      <c r="E102" s="359" t="n">
        <v>0</v>
      </c>
      <c r="F102" s="359" t="n">
        <v>0</v>
      </c>
      <c r="G102" s="359" t="n">
        <v>0</v>
      </c>
      <c r="H102" s="359" t="n">
        <v>0</v>
      </c>
      <c r="I102" s="359" t="n">
        <v>0</v>
      </c>
      <c r="J102" s="359" t="n">
        <v>0</v>
      </c>
      <c r="K102" s="359" t="n">
        <v>0</v>
      </c>
      <c r="L102" s="359" t="n">
        <v>0</v>
      </c>
      <c r="M102" s="359" t="n">
        <v>2</v>
      </c>
      <c r="N102" s="359" t="n">
        <v>0</v>
      </c>
      <c r="O102" s="359" t="n">
        <v>0</v>
      </c>
      <c r="P102" s="356" t="n">
        <f aca="false">SUM(D102:O102)</f>
        <v>2</v>
      </c>
      <c r="Q102" s="359" t="n">
        <v>0</v>
      </c>
      <c r="R102" s="359" t="n">
        <v>0</v>
      </c>
      <c r="S102" s="359" t="n">
        <v>0</v>
      </c>
      <c r="T102" s="359" t="n">
        <v>0</v>
      </c>
      <c r="U102" s="356" t="n">
        <f aca="false">SUM(P102:T102)</f>
        <v>2</v>
      </c>
    </row>
    <row r="103" customFormat="false" ht="13.5" hidden="false" customHeight="true" outlineLevel="0" collapsed="false">
      <c r="B103" s="368" t="s">
        <v>2391</v>
      </c>
      <c r="C103" s="363"/>
      <c r="D103" s="359" t="n">
        <v>0</v>
      </c>
      <c r="E103" s="359" t="n">
        <v>0</v>
      </c>
      <c r="F103" s="359" t="n">
        <v>0</v>
      </c>
      <c r="G103" s="359" t="n">
        <v>0</v>
      </c>
      <c r="H103" s="359" t="n">
        <v>0</v>
      </c>
      <c r="I103" s="359" t="n">
        <v>0</v>
      </c>
      <c r="J103" s="359" t="n">
        <v>0</v>
      </c>
      <c r="K103" s="359" t="n">
        <v>0</v>
      </c>
      <c r="L103" s="359" t="n">
        <v>0</v>
      </c>
      <c r="M103" s="359" t="n">
        <v>6</v>
      </c>
      <c r="N103" s="359" t="n">
        <v>0</v>
      </c>
      <c r="O103" s="359" t="n">
        <v>0</v>
      </c>
      <c r="P103" s="356" t="n">
        <f aca="false">SUM(D103:O103)</f>
        <v>6</v>
      </c>
      <c r="Q103" s="359" t="n">
        <v>0</v>
      </c>
      <c r="R103" s="359" t="n">
        <v>0</v>
      </c>
      <c r="S103" s="359" t="n">
        <v>0</v>
      </c>
      <c r="T103" s="359" t="n">
        <v>0</v>
      </c>
      <c r="U103" s="356" t="n">
        <f aca="false">SUM(P103:T103)</f>
        <v>6</v>
      </c>
    </row>
    <row r="104" customFormat="false" ht="13.5" hidden="false" customHeight="true" outlineLevel="0" collapsed="false">
      <c r="B104" s="368" t="s">
        <v>2392</v>
      </c>
      <c r="C104" s="363"/>
      <c r="D104" s="359" t="n">
        <v>0</v>
      </c>
      <c r="E104" s="359" t="n">
        <v>0</v>
      </c>
      <c r="F104" s="359" t="n">
        <v>0</v>
      </c>
      <c r="G104" s="359" t="n">
        <v>0</v>
      </c>
      <c r="H104" s="359" t="n">
        <v>0</v>
      </c>
      <c r="I104" s="359" t="n">
        <v>0</v>
      </c>
      <c r="J104" s="359" t="n">
        <v>0</v>
      </c>
      <c r="K104" s="359" t="n">
        <v>0</v>
      </c>
      <c r="L104" s="359" t="n">
        <v>0</v>
      </c>
      <c r="M104" s="359" t="n">
        <v>1230</v>
      </c>
      <c r="N104" s="359" t="n">
        <v>0</v>
      </c>
      <c r="O104" s="359" t="n">
        <v>0</v>
      </c>
      <c r="P104" s="356" t="n">
        <f aca="false">SUM(D104:O104)</f>
        <v>1230</v>
      </c>
      <c r="Q104" s="359" t="n">
        <v>0</v>
      </c>
      <c r="R104" s="359" t="n">
        <v>0</v>
      </c>
      <c r="S104" s="359" t="n">
        <v>0</v>
      </c>
      <c r="T104" s="359" t="n">
        <v>0</v>
      </c>
      <c r="U104" s="356" t="n">
        <f aca="false">SUM(P104:T104)</f>
        <v>1230</v>
      </c>
    </row>
    <row r="105" customFormat="false" ht="13.5" hidden="false" customHeight="true" outlineLevel="0" collapsed="false">
      <c r="B105" s="363" t="s">
        <v>2393</v>
      </c>
      <c r="C105" s="373"/>
      <c r="D105" s="359" t="n">
        <v>0</v>
      </c>
      <c r="E105" s="359" t="n">
        <v>23</v>
      </c>
      <c r="F105" s="359" t="n">
        <v>0</v>
      </c>
      <c r="G105" s="359" t="n">
        <v>0</v>
      </c>
      <c r="H105" s="359" t="n">
        <v>0</v>
      </c>
      <c r="I105" s="359" t="n">
        <v>0</v>
      </c>
      <c r="J105" s="359" t="n">
        <v>0</v>
      </c>
      <c r="K105" s="359" t="n">
        <v>0</v>
      </c>
      <c r="L105" s="359" t="n">
        <v>0</v>
      </c>
      <c r="M105" s="359" t="n">
        <v>0</v>
      </c>
      <c r="N105" s="359" t="n">
        <v>0</v>
      </c>
      <c r="O105" s="359" t="n">
        <v>0</v>
      </c>
      <c r="P105" s="356" t="n">
        <f aca="false">SUM(D105:O105)</f>
        <v>23</v>
      </c>
      <c r="Q105" s="359" t="n">
        <v>0</v>
      </c>
      <c r="R105" s="359" t="n">
        <v>0</v>
      </c>
      <c r="S105" s="359" t="n">
        <v>0</v>
      </c>
      <c r="T105" s="359" t="n">
        <v>0</v>
      </c>
      <c r="U105" s="356" t="n">
        <f aca="false">SUM(P105:T105)</f>
        <v>23</v>
      </c>
    </row>
    <row r="106" customFormat="false" ht="13.5" hidden="false" customHeight="true" outlineLevel="0" collapsed="false">
      <c r="B106" s="368" t="s">
        <v>2394</v>
      </c>
      <c r="C106" s="363" t="s">
        <v>2353</v>
      </c>
      <c r="D106" s="359" t="n">
        <v>0</v>
      </c>
      <c r="E106" s="359" t="n">
        <v>0</v>
      </c>
      <c r="F106" s="359" t="n">
        <v>0</v>
      </c>
      <c r="G106" s="359" t="n">
        <v>0</v>
      </c>
      <c r="H106" s="359" t="n">
        <v>0</v>
      </c>
      <c r="I106" s="359" t="n">
        <v>0</v>
      </c>
      <c r="J106" s="359" t="n">
        <v>0</v>
      </c>
      <c r="K106" s="359" t="n">
        <v>0</v>
      </c>
      <c r="L106" s="359" t="n">
        <v>0</v>
      </c>
      <c r="M106" s="359" t="n">
        <v>116</v>
      </c>
      <c r="N106" s="359" t="n">
        <v>0</v>
      </c>
      <c r="O106" s="359" t="n">
        <v>0</v>
      </c>
      <c r="P106" s="356" t="n">
        <f aca="false">SUM(D106:O106)</f>
        <v>116</v>
      </c>
      <c r="Q106" s="359" t="n">
        <v>0</v>
      </c>
      <c r="R106" s="359" t="n">
        <v>0</v>
      </c>
      <c r="S106" s="359" t="n">
        <v>0</v>
      </c>
      <c r="T106" s="359" t="n">
        <v>0</v>
      </c>
      <c r="U106" s="356" t="n">
        <f aca="false">SUM(P106:T106)</f>
        <v>116</v>
      </c>
    </row>
    <row r="107" customFormat="false" ht="13.5" hidden="false" customHeight="true" outlineLevel="0" collapsed="false">
      <c r="B107" s="368" t="s">
        <v>2395</v>
      </c>
      <c r="C107" s="363" t="s">
        <v>2353</v>
      </c>
      <c r="D107" s="359" t="n">
        <v>0</v>
      </c>
      <c r="E107" s="359" t="n">
        <v>0</v>
      </c>
      <c r="F107" s="359" t="n">
        <v>0</v>
      </c>
      <c r="G107" s="359" t="n">
        <v>0</v>
      </c>
      <c r="H107" s="359" t="n">
        <v>0</v>
      </c>
      <c r="I107" s="359" t="n">
        <v>0</v>
      </c>
      <c r="J107" s="359" t="n">
        <v>0</v>
      </c>
      <c r="K107" s="359" t="n">
        <v>0</v>
      </c>
      <c r="L107" s="359" t="n">
        <v>0</v>
      </c>
      <c r="M107" s="359" t="n">
        <v>56</v>
      </c>
      <c r="N107" s="359" t="n">
        <v>0</v>
      </c>
      <c r="O107" s="359" t="n">
        <v>0</v>
      </c>
      <c r="P107" s="356" t="n">
        <f aca="false">SUM(D107:O107)</f>
        <v>56</v>
      </c>
      <c r="Q107" s="359" t="n">
        <v>0</v>
      </c>
      <c r="R107" s="359" t="n">
        <v>0</v>
      </c>
      <c r="S107" s="359" t="n">
        <v>0</v>
      </c>
      <c r="T107" s="359" t="n">
        <v>0</v>
      </c>
      <c r="U107" s="356" t="n">
        <f aca="false">SUM(P107:T107)</f>
        <v>56</v>
      </c>
    </row>
    <row r="108" customFormat="false" ht="13.5" hidden="false" customHeight="true" outlineLevel="0" collapsed="false">
      <c r="B108" s="368" t="s">
        <v>2396</v>
      </c>
      <c r="C108" s="363"/>
      <c r="D108" s="359" t="n">
        <v>0</v>
      </c>
      <c r="E108" s="359" t="n">
        <v>0</v>
      </c>
      <c r="F108" s="359" t="n">
        <v>0</v>
      </c>
      <c r="G108" s="359" t="n">
        <v>0</v>
      </c>
      <c r="H108" s="359" t="n">
        <v>0</v>
      </c>
      <c r="I108" s="359" t="n">
        <v>0</v>
      </c>
      <c r="J108" s="359" t="n">
        <v>0</v>
      </c>
      <c r="K108" s="359" t="n">
        <v>0</v>
      </c>
      <c r="L108" s="359" t="n">
        <v>0</v>
      </c>
      <c r="M108" s="359" t="n">
        <v>213</v>
      </c>
      <c r="N108" s="359" t="n">
        <v>0</v>
      </c>
      <c r="O108" s="359" t="n">
        <v>0</v>
      </c>
      <c r="P108" s="356" t="n">
        <f aca="false">SUM(D108:O108)</f>
        <v>213</v>
      </c>
      <c r="Q108" s="359" t="n">
        <v>0</v>
      </c>
      <c r="R108" s="359" t="n">
        <v>0</v>
      </c>
      <c r="S108" s="359" t="n">
        <v>0</v>
      </c>
      <c r="T108" s="359" t="n">
        <v>0</v>
      </c>
      <c r="U108" s="356" t="n">
        <f aca="false">SUM(P108:T108)</f>
        <v>213</v>
      </c>
    </row>
    <row r="109" customFormat="false" ht="13.5" hidden="false" customHeight="true" outlineLevel="0" collapsed="false">
      <c r="B109" s="368" t="s">
        <v>2397</v>
      </c>
      <c r="C109" s="363" t="s">
        <v>2353</v>
      </c>
      <c r="D109" s="359" t="n">
        <v>0</v>
      </c>
      <c r="E109" s="359" t="n">
        <v>0</v>
      </c>
      <c r="F109" s="359" t="n">
        <v>0</v>
      </c>
      <c r="G109" s="359" t="n">
        <v>0</v>
      </c>
      <c r="H109" s="359" t="n">
        <v>0</v>
      </c>
      <c r="I109" s="359" t="n">
        <v>0</v>
      </c>
      <c r="J109" s="359" t="n">
        <v>0</v>
      </c>
      <c r="K109" s="359" t="n">
        <v>0</v>
      </c>
      <c r="L109" s="359" t="n">
        <v>0</v>
      </c>
      <c r="M109" s="359" t="n">
        <v>58</v>
      </c>
      <c r="N109" s="359" t="n">
        <v>0</v>
      </c>
      <c r="O109" s="359" t="n">
        <v>0</v>
      </c>
      <c r="P109" s="356" t="n">
        <f aca="false">SUM(D109:O109)</f>
        <v>58</v>
      </c>
      <c r="Q109" s="359" t="n">
        <v>0</v>
      </c>
      <c r="R109" s="359" t="n">
        <v>0</v>
      </c>
      <c r="S109" s="359" t="n">
        <v>0</v>
      </c>
      <c r="T109" s="359" t="n">
        <v>0</v>
      </c>
      <c r="U109" s="356" t="n">
        <f aca="false">SUM(P109:T109)</f>
        <v>58</v>
      </c>
    </row>
    <row r="110" customFormat="false" ht="13.5" hidden="false" customHeight="true" outlineLevel="0" collapsed="false">
      <c r="B110" s="368" t="s">
        <v>2398</v>
      </c>
      <c r="C110" s="363"/>
      <c r="D110" s="359" t="n">
        <v>0</v>
      </c>
      <c r="E110" s="359" t="n">
        <v>0</v>
      </c>
      <c r="F110" s="359" t="n">
        <v>0</v>
      </c>
      <c r="G110" s="359" t="n">
        <v>0</v>
      </c>
      <c r="H110" s="359" t="n">
        <v>0</v>
      </c>
      <c r="I110" s="359" t="n">
        <v>0</v>
      </c>
      <c r="J110" s="359" t="n">
        <v>0</v>
      </c>
      <c r="K110" s="359" t="n">
        <v>0</v>
      </c>
      <c r="L110" s="359" t="n">
        <v>0</v>
      </c>
      <c r="M110" s="359" t="n">
        <v>217</v>
      </c>
      <c r="N110" s="359" t="n">
        <v>0</v>
      </c>
      <c r="O110" s="359" t="n">
        <v>0</v>
      </c>
      <c r="P110" s="356" t="n">
        <f aca="false">SUM(D110:O110)</f>
        <v>217</v>
      </c>
      <c r="Q110" s="359" t="n">
        <v>0</v>
      </c>
      <c r="R110" s="359" t="n">
        <v>0</v>
      </c>
      <c r="S110" s="359" t="n">
        <v>0</v>
      </c>
      <c r="T110" s="359" t="n">
        <v>0</v>
      </c>
      <c r="U110" s="356" t="n">
        <f aca="false">SUM(P110:T110)</f>
        <v>217</v>
      </c>
    </row>
    <row r="111" customFormat="false" ht="13.5" hidden="false" customHeight="true" outlineLevel="0" collapsed="false">
      <c r="B111" s="368" t="s">
        <v>2399</v>
      </c>
      <c r="C111" s="363" t="s">
        <v>2353</v>
      </c>
      <c r="D111" s="359" t="n">
        <v>0</v>
      </c>
      <c r="E111" s="359" t="n">
        <v>0</v>
      </c>
      <c r="F111" s="359" t="n">
        <v>0</v>
      </c>
      <c r="G111" s="359" t="n">
        <v>0</v>
      </c>
      <c r="H111" s="359" t="n">
        <v>0</v>
      </c>
      <c r="I111" s="359" t="n">
        <v>0</v>
      </c>
      <c r="J111" s="359" t="n">
        <v>0</v>
      </c>
      <c r="K111" s="359" t="n">
        <v>0</v>
      </c>
      <c r="L111" s="359" t="n">
        <v>0</v>
      </c>
      <c r="M111" s="359" t="n">
        <v>3</v>
      </c>
      <c r="N111" s="359" t="n">
        <v>0</v>
      </c>
      <c r="O111" s="359" t="n">
        <v>0</v>
      </c>
      <c r="P111" s="356" t="n">
        <f aca="false">SUM(D111:O111)</f>
        <v>3</v>
      </c>
      <c r="Q111" s="359" t="n">
        <v>0</v>
      </c>
      <c r="R111" s="359" t="n">
        <v>0</v>
      </c>
      <c r="S111" s="359" t="n">
        <v>0</v>
      </c>
      <c r="T111" s="359" t="n">
        <v>0</v>
      </c>
      <c r="U111" s="356" t="n">
        <f aca="false">SUM(P111:T111)</f>
        <v>3</v>
      </c>
    </row>
    <row r="112" s="357" customFormat="true" ht="13.5" hidden="false" customHeight="true" outlineLevel="0" collapsed="false">
      <c r="B112" s="368" t="s">
        <v>2400</v>
      </c>
      <c r="C112" s="370"/>
      <c r="D112" s="359" t="n">
        <v>0</v>
      </c>
      <c r="E112" s="359" t="n">
        <v>0</v>
      </c>
      <c r="F112" s="359" t="n">
        <v>0</v>
      </c>
      <c r="G112" s="359" t="n">
        <v>0</v>
      </c>
      <c r="H112" s="359" t="n">
        <v>0</v>
      </c>
      <c r="I112" s="359" t="n">
        <v>0</v>
      </c>
      <c r="J112" s="359" t="n">
        <v>0</v>
      </c>
      <c r="K112" s="359" t="n">
        <v>26</v>
      </c>
      <c r="L112" s="359" t="n">
        <v>0</v>
      </c>
      <c r="M112" s="359" t="n">
        <v>0</v>
      </c>
      <c r="N112" s="359" t="n">
        <v>0</v>
      </c>
      <c r="O112" s="359" t="n">
        <v>0</v>
      </c>
      <c r="P112" s="356" t="n">
        <f aca="false">SUM(D112:O112)</f>
        <v>26</v>
      </c>
      <c r="Q112" s="359" t="n">
        <v>0</v>
      </c>
      <c r="R112" s="359" t="n">
        <v>0</v>
      </c>
      <c r="S112" s="359" t="n">
        <v>0</v>
      </c>
      <c r="T112" s="359" t="n">
        <v>0</v>
      </c>
      <c r="U112" s="356" t="n">
        <f aca="false">SUM(P112:T112)</f>
        <v>26</v>
      </c>
    </row>
    <row r="113" s="357" customFormat="true" ht="13.5" hidden="false" customHeight="true" outlineLevel="0" collapsed="false">
      <c r="B113" s="369" t="s">
        <v>2349</v>
      </c>
      <c r="C113" s="370"/>
      <c r="D113" s="371" t="n">
        <f aca="false">SUM(D64:D112)</f>
        <v>0</v>
      </c>
      <c r="E113" s="371" t="n">
        <f aca="false">SUM(E64:E112)</f>
        <v>432</v>
      </c>
      <c r="F113" s="371" t="n">
        <f aca="false">SUM(F64:F112)</f>
        <v>49</v>
      </c>
      <c r="G113" s="371" t="n">
        <f aca="false">SUM(G64:G112)</f>
        <v>0</v>
      </c>
      <c r="H113" s="371" t="n">
        <f aca="false">SUM(H64:H112)</f>
        <v>0</v>
      </c>
      <c r="I113" s="371" t="n">
        <f aca="false">SUM(I64:I112)</f>
        <v>0</v>
      </c>
      <c r="J113" s="371" t="n">
        <f aca="false">SUM(J64:J112)</f>
        <v>0</v>
      </c>
      <c r="K113" s="371" t="n">
        <f aca="false">SUM(K64:K112)</f>
        <v>26</v>
      </c>
      <c r="L113" s="371" t="n">
        <f aca="false">SUM(L64:L112)</f>
        <v>0</v>
      </c>
      <c r="M113" s="371" t="n">
        <f aca="false">SUM(M64:M112)</f>
        <v>8013</v>
      </c>
      <c r="N113" s="371" t="n">
        <f aca="false">SUM(N64:N112)</f>
        <v>13</v>
      </c>
      <c r="O113" s="371" t="n">
        <f aca="false">SUM(O64:O112)</f>
        <v>0</v>
      </c>
      <c r="P113" s="356" t="n">
        <f aca="false">SUM(D113:O113)</f>
        <v>8533</v>
      </c>
      <c r="Q113" s="371" t="n">
        <f aca="false">SUM(Q64:Q112)</f>
        <v>0</v>
      </c>
      <c r="R113" s="371" t="n">
        <f aca="false">SUM(R64:R112)</f>
        <v>0</v>
      </c>
      <c r="S113" s="371" t="n">
        <f aca="false">SUM(S64:S112)</f>
        <v>0</v>
      </c>
      <c r="T113" s="371" t="n">
        <f aca="false">SUM(T64:T112)</f>
        <v>0</v>
      </c>
      <c r="U113" s="356" t="n">
        <f aca="false">SUM(P113:T113)</f>
        <v>8533</v>
      </c>
    </row>
    <row r="114" s="357" customFormat="true" ht="18.75" hidden="false" customHeight="true" outlineLevel="0" collapsed="false">
      <c r="A114" s="358" t="s">
        <v>2401</v>
      </c>
      <c r="B114" s="358"/>
      <c r="C114" s="370"/>
      <c r="D114" s="372"/>
      <c r="E114" s="371"/>
      <c r="F114" s="371"/>
      <c r="G114" s="371"/>
      <c r="H114" s="371"/>
      <c r="I114" s="371"/>
      <c r="J114" s="371"/>
      <c r="K114" s="371"/>
      <c r="L114" s="371"/>
      <c r="M114" s="371"/>
      <c r="N114" s="371"/>
      <c r="O114" s="371"/>
      <c r="P114" s="356"/>
      <c r="Q114" s="371"/>
      <c r="R114" s="371"/>
      <c r="S114" s="371"/>
      <c r="T114" s="371"/>
      <c r="U114" s="356"/>
    </row>
    <row r="115" customFormat="false" ht="18.75" hidden="false" customHeight="true" outlineLevel="0" collapsed="false">
      <c r="B115" s="368" t="s">
        <v>2402</v>
      </c>
      <c r="C115" s="363"/>
      <c r="D115" s="359" t="n">
        <v>0</v>
      </c>
      <c r="E115" s="359" t="n">
        <v>0</v>
      </c>
      <c r="F115" s="359" t="n">
        <v>0</v>
      </c>
      <c r="G115" s="359" t="n">
        <v>0</v>
      </c>
      <c r="H115" s="359" t="n">
        <v>0</v>
      </c>
      <c r="I115" s="359" t="n">
        <v>0</v>
      </c>
      <c r="J115" s="359" t="n">
        <v>0</v>
      </c>
      <c r="K115" s="359" t="n">
        <v>0</v>
      </c>
      <c r="L115" s="359" t="n">
        <v>0</v>
      </c>
      <c r="M115" s="359" t="n">
        <v>39</v>
      </c>
      <c r="N115" s="359" t="n">
        <v>147</v>
      </c>
      <c r="O115" s="359" t="n">
        <v>890</v>
      </c>
      <c r="P115" s="356" t="n">
        <f aca="false">SUM(D115:O115)</f>
        <v>1076</v>
      </c>
      <c r="Q115" s="359" t="n">
        <v>1506</v>
      </c>
      <c r="R115" s="359" t="n">
        <v>659</v>
      </c>
      <c r="S115" s="359" t="n">
        <v>271</v>
      </c>
      <c r="T115" s="359" t="n">
        <v>0</v>
      </c>
      <c r="U115" s="356" t="n">
        <f aca="false">SUM(P115:T115)</f>
        <v>3512</v>
      </c>
    </row>
    <row r="116" customFormat="false" ht="15" hidden="false" customHeight="true" outlineLevel="0" collapsed="false">
      <c r="B116" s="368" t="s">
        <v>2403</v>
      </c>
      <c r="C116" s="363"/>
      <c r="D116" s="359" t="n">
        <v>1</v>
      </c>
      <c r="E116" s="359" t="n">
        <v>0</v>
      </c>
      <c r="F116" s="359" t="n">
        <v>0</v>
      </c>
      <c r="G116" s="359" t="n">
        <v>0</v>
      </c>
      <c r="H116" s="359" t="n">
        <v>0</v>
      </c>
      <c r="I116" s="359" t="n">
        <v>0</v>
      </c>
      <c r="J116" s="359" t="n">
        <v>0</v>
      </c>
      <c r="K116" s="359" t="n">
        <v>1</v>
      </c>
      <c r="L116" s="359" t="n">
        <v>1</v>
      </c>
      <c r="M116" s="359" t="n">
        <v>17</v>
      </c>
      <c r="N116" s="359" t="n">
        <v>94</v>
      </c>
      <c r="O116" s="359" t="n">
        <v>610</v>
      </c>
      <c r="P116" s="356" t="n">
        <f aca="false">SUM(D116:O116)</f>
        <v>724</v>
      </c>
      <c r="Q116" s="359" t="n">
        <v>2575</v>
      </c>
      <c r="R116" s="359" t="n">
        <v>763</v>
      </c>
      <c r="S116" s="359" t="n">
        <v>46</v>
      </c>
      <c r="T116" s="359" t="n">
        <v>0</v>
      </c>
      <c r="U116" s="356" t="n">
        <f aca="false">SUM(P116:T116)</f>
        <v>4108</v>
      </c>
    </row>
    <row r="117" customFormat="false" ht="13.5" hidden="false" customHeight="true" outlineLevel="0" collapsed="false">
      <c r="B117" s="368" t="s">
        <v>2404</v>
      </c>
      <c r="C117" s="363" t="s">
        <v>2405</v>
      </c>
      <c r="D117" s="359" t="n">
        <v>0</v>
      </c>
      <c r="E117" s="359" t="n">
        <v>0</v>
      </c>
      <c r="F117" s="359" t="n">
        <v>0</v>
      </c>
      <c r="G117" s="359" t="n">
        <v>0</v>
      </c>
      <c r="H117" s="359" t="n">
        <v>0</v>
      </c>
      <c r="I117" s="359" t="n">
        <v>0</v>
      </c>
      <c r="J117" s="359" t="n">
        <v>0</v>
      </c>
      <c r="K117" s="359" t="n">
        <v>0</v>
      </c>
      <c r="L117" s="359" t="n">
        <v>0</v>
      </c>
      <c r="M117" s="359" t="n">
        <v>0</v>
      </c>
      <c r="N117" s="359" t="n">
        <v>0</v>
      </c>
      <c r="O117" s="359" t="n">
        <v>0</v>
      </c>
      <c r="P117" s="356" t="n">
        <f aca="false">SUM(D117:O117)</f>
        <v>0</v>
      </c>
      <c r="Q117" s="359" t="n">
        <v>453</v>
      </c>
      <c r="R117" s="359" t="n">
        <v>592</v>
      </c>
      <c r="S117" s="359" t="n">
        <v>8</v>
      </c>
      <c r="T117" s="359" t="n">
        <v>2</v>
      </c>
      <c r="U117" s="356" t="n">
        <f aca="false">SUM(P117:T117)</f>
        <v>1055</v>
      </c>
    </row>
    <row r="118" customFormat="false" ht="13.5" hidden="false" customHeight="true" outlineLevel="0" collapsed="false">
      <c r="B118" s="368" t="s">
        <v>2406</v>
      </c>
      <c r="C118" s="363" t="s">
        <v>2405</v>
      </c>
      <c r="D118" s="359" t="n">
        <v>0</v>
      </c>
      <c r="E118" s="359" t="n">
        <v>0</v>
      </c>
      <c r="F118" s="359" t="n">
        <v>0</v>
      </c>
      <c r="G118" s="359" t="n">
        <v>0</v>
      </c>
      <c r="H118" s="359" t="n">
        <v>0</v>
      </c>
      <c r="I118" s="359" t="n">
        <v>0</v>
      </c>
      <c r="J118" s="359" t="n">
        <v>0</v>
      </c>
      <c r="K118" s="359" t="n">
        <v>0</v>
      </c>
      <c r="L118" s="359" t="n">
        <v>0</v>
      </c>
      <c r="M118" s="359" t="n">
        <v>0</v>
      </c>
      <c r="N118" s="359" t="n">
        <v>0</v>
      </c>
      <c r="O118" s="359" t="n">
        <v>0</v>
      </c>
      <c r="P118" s="356" t="n">
        <f aca="false">SUM(D118:O118)</f>
        <v>0</v>
      </c>
      <c r="Q118" s="359" t="n">
        <v>1213</v>
      </c>
      <c r="R118" s="359" t="n">
        <v>85</v>
      </c>
      <c r="S118" s="359" t="n">
        <v>0</v>
      </c>
      <c r="T118" s="359" t="n">
        <v>0</v>
      </c>
      <c r="U118" s="356" t="n">
        <f aca="false">SUM(P118:T118)</f>
        <v>1298</v>
      </c>
    </row>
    <row r="119" customFormat="false" ht="13.5" hidden="false" customHeight="true" outlineLevel="0" collapsed="false">
      <c r="B119" s="368" t="s">
        <v>2407</v>
      </c>
      <c r="C119" s="363" t="s">
        <v>2405</v>
      </c>
      <c r="D119" s="359" t="n">
        <v>0</v>
      </c>
      <c r="E119" s="359" t="n">
        <v>0</v>
      </c>
      <c r="F119" s="359" t="n">
        <v>0</v>
      </c>
      <c r="G119" s="359" t="n">
        <v>267</v>
      </c>
      <c r="H119" s="359" t="n">
        <v>87</v>
      </c>
      <c r="I119" s="359" t="n">
        <v>0</v>
      </c>
      <c r="J119" s="359" t="n">
        <v>0</v>
      </c>
      <c r="K119" s="359" t="n">
        <v>0</v>
      </c>
      <c r="L119" s="359" t="n">
        <v>0</v>
      </c>
      <c r="M119" s="359" t="n">
        <v>0</v>
      </c>
      <c r="N119" s="359" t="n">
        <v>0</v>
      </c>
      <c r="O119" s="359" t="n">
        <v>184</v>
      </c>
      <c r="P119" s="356" t="n">
        <f aca="false">SUM(D119:O119)</f>
        <v>538</v>
      </c>
      <c r="Q119" s="359" t="n">
        <v>750</v>
      </c>
      <c r="R119" s="359" t="n">
        <v>490</v>
      </c>
      <c r="S119" s="359" t="n">
        <v>0</v>
      </c>
      <c r="T119" s="359" t="n">
        <v>0</v>
      </c>
      <c r="U119" s="356" t="n">
        <f aca="false">SUM(P119:T119)</f>
        <v>1778</v>
      </c>
    </row>
    <row r="120" customFormat="false" ht="13.5" hidden="false" customHeight="true" outlineLevel="0" collapsed="false">
      <c r="B120" s="368" t="s">
        <v>2408</v>
      </c>
      <c r="C120" s="363" t="s">
        <v>2405</v>
      </c>
      <c r="D120" s="359" t="n">
        <v>1</v>
      </c>
      <c r="E120" s="359" t="n">
        <v>0</v>
      </c>
      <c r="F120" s="359" t="n">
        <v>0</v>
      </c>
      <c r="G120" s="359" t="n">
        <v>0</v>
      </c>
      <c r="H120" s="359" t="n">
        <v>0</v>
      </c>
      <c r="I120" s="359" t="n">
        <v>0</v>
      </c>
      <c r="J120" s="359" t="n">
        <v>0</v>
      </c>
      <c r="K120" s="359" t="n">
        <v>0</v>
      </c>
      <c r="L120" s="359" t="n">
        <v>0</v>
      </c>
      <c r="M120" s="359" t="n">
        <v>0</v>
      </c>
      <c r="N120" s="359" t="n">
        <v>0</v>
      </c>
      <c r="O120" s="359" t="n">
        <v>0</v>
      </c>
      <c r="P120" s="356" t="n">
        <f aca="false">SUM(D120:O120)</f>
        <v>1</v>
      </c>
      <c r="Q120" s="359" t="n">
        <v>1274</v>
      </c>
      <c r="R120" s="359" t="n">
        <v>467</v>
      </c>
      <c r="S120" s="359" t="n">
        <v>0</v>
      </c>
      <c r="T120" s="359" t="n">
        <v>0</v>
      </c>
      <c r="U120" s="356" t="n">
        <f aca="false">SUM(P120:T120)</f>
        <v>1742</v>
      </c>
    </row>
    <row r="121" customFormat="false" ht="13.5" hidden="false" customHeight="true" outlineLevel="0" collapsed="false">
      <c r="B121" s="368" t="s">
        <v>2409</v>
      </c>
      <c r="C121" s="363" t="s">
        <v>2405</v>
      </c>
      <c r="D121" s="359" t="n">
        <v>0</v>
      </c>
      <c r="E121" s="359" t="n">
        <v>0</v>
      </c>
      <c r="F121" s="359" t="n">
        <v>0</v>
      </c>
      <c r="G121" s="359" t="n">
        <v>0</v>
      </c>
      <c r="H121" s="359" t="n">
        <v>0</v>
      </c>
      <c r="I121" s="359" t="n">
        <v>0</v>
      </c>
      <c r="J121" s="359" t="n">
        <v>0</v>
      </c>
      <c r="K121" s="359" t="n">
        <v>0</v>
      </c>
      <c r="L121" s="359" t="n">
        <v>0</v>
      </c>
      <c r="M121" s="359" t="n">
        <v>0</v>
      </c>
      <c r="N121" s="359" t="n">
        <v>0</v>
      </c>
      <c r="O121" s="359" t="n">
        <v>0</v>
      </c>
      <c r="P121" s="356" t="n">
        <f aca="false">SUM(D121:O121)</f>
        <v>0</v>
      </c>
      <c r="Q121" s="359" t="n">
        <v>779</v>
      </c>
      <c r="R121" s="359" t="n">
        <v>0</v>
      </c>
      <c r="S121" s="359" t="n">
        <v>144</v>
      </c>
      <c r="T121" s="359" t="n">
        <v>0</v>
      </c>
      <c r="U121" s="356" t="n">
        <f aca="false">SUM(P121:T121)</f>
        <v>923</v>
      </c>
    </row>
    <row r="122" customFormat="false" ht="13.5" hidden="false" customHeight="true" outlineLevel="0" collapsed="false">
      <c r="B122" s="368" t="s">
        <v>2410</v>
      </c>
      <c r="C122" s="363" t="s">
        <v>2405</v>
      </c>
      <c r="D122" s="359" t="n">
        <v>0</v>
      </c>
      <c r="E122" s="359" t="n">
        <v>0</v>
      </c>
      <c r="F122" s="359" t="n">
        <v>0</v>
      </c>
      <c r="G122" s="359" t="n">
        <v>13</v>
      </c>
      <c r="H122" s="359" t="n">
        <v>18</v>
      </c>
      <c r="I122" s="359" t="n">
        <v>0</v>
      </c>
      <c r="J122" s="359" t="n">
        <v>0</v>
      </c>
      <c r="K122" s="359" t="n">
        <v>0</v>
      </c>
      <c r="L122" s="359" t="n">
        <v>0</v>
      </c>
      <c r="M122" s="359" t="n">
        <v>137</v>
      </c>
      <c r="N122" s="359" t="n">
        <v>215</v>
      </c>
      <c r="O122" s="359" t="n">
        <v>276</v>
      </c>
      <c r="P122" s="356" t="n">
        <f aca="false">SUM(D122:O122)</f>
        <v>659</v>
      </c>
      <c r="Q122" s="359" t="n">
        <v>1180</v>
      </c>
      <c r="R122" s="359" t="n">
        <v>397</v>
      </c>
      <c r="S122" s="359" t="n">
        <v>72</v>
      </c>
      <c r="T122" s="359" t="n">
        <v>14</v>
      </c>
      <c r="U122" s="356" t="n">
        <f aca="false">SUM(P122:T122)</f>
        <v>2322</v>
      </c>
    </row>
    <row r="123" customFormat="false" ht="13.5" hidden="false" customHeight="true" outlineLevel="0" collapsed="false">
      <c r="B123" s="368" t="s">
        <v>2411</v>
      </c>
      <c r="C123" s="363" t="s">
        <v>2405</v>
      </c>
      <c r="D123" s="359" t="n">
        <v>0</v>
      </c>
      <c r="E123" s="359" t="n">
        <v>0</v>
      </c>
      <c r="F123" s="359" t="n">
        <v>0</v>
      </c>
      <c r="G123" s="359" t="n">
        <v>0</v>
      </c>
      <c r="H123" s="359" t="n">
        <v>0</v>
      </c>
      <c r="I123" s="359" t="n">
        <v>350</v>
      </c>
      <c r="J123" s="359" t="n">
        <v>737</v>
      </c>
      <c r="K123" s="359" t="n">
        <v>0</v>
      </c>
      <c r="L123" s="359" t="n">
        <v>5</v>
      </c>
      <c r="M123" s="359" t="n">
        <v>35</v>
      </c>
      <c r="N123" s="359" t="n">
        <v>0</v>
      </c>
      <c r="O123" s="359" t="n">
        <v>380</v>
      </c>
      <c r="P123" s="356" t="n">
        <f aca="false">SUM(D123:O123)</f>
        <v>1507</v>
      </c>
      <c r="Q123" s="359" t="n">
        <v>2145</v>
      </c>
      <c r="R123" s="359" t="n">
        <v>1120</v>
      </c>
      <c r="S123" s="359" t="n">
        <v>630</v>
      </c>
      <c r="T123" s="359" t="n">
        <v>90</v>
      </c>
      <c r="U123" s="356" t="n">
        <f aca="false">SUM(P123:T123)</f>
        <v>5492</v>
      </c>
    </row>
    <row r="124" customFormat="false" ht="13.5" hidden="false" customHeight="true" outlineLevel="0" collapsed="false">
      <c r="B124" s="368" t="s">
        <v>2412</v>
      </c>
      <c r="C124" s="363" t="s">
        <v>2405</v>
      </c>
      <c r="D124" s="359" t="n">
        <v>0</v>
      </c>
      <c r="E124" s="359" t="n">
        <v>0</v>
      </c>
      <c r="F124" s="359" t="n">
        <v>0</v>
      </c>
      <c r="G124" s="359" t="n">
        <v>0</v>
      </c>
      <c r="H124" s="359" t="n">
        <v>0</v>
      </c>
      <c r="I124" s="359" t="n">
        <v>0</v>
      </c>
      <c r="J124" s="359" t="n">
        <v>0</v>
      </c>
      <c r="K124" s="359" t="n">
        <v>0</v>
      </c>
      <c r="L124" s="359" t="n">
        <v>0</v>
      </c>
      <c r="M124" s="359" t="n">
        <v>20</v>
      </c>
      <c r="N124" s="359" t="n">
        <v>5</v>
      </c>
      <c r="O124" s="359" t="n">
        <v>229</v>
      </c>
      <c r="P124" s="356" t="n">
        <f aca="false">SUM(D124:O124)</f>
        <v>254</v>
      </c>
      <c r="Q124" s="359" t="n">
        <v>1520</v>
      </c>
      <c r="R124" s="359" t="n">
        <v>279</v>
      </c>
      <c r="S124" s="359" t="n">
        <v>12</v>
      </c>
      <c r="T124" s="359" t="n">
        <v>4</v>
      </c>
      <c r="U124" s="356" t="n">
        <f aca="false">SUM(P124:T124)</f>
        <v>2069</v>
      </c>
    </row>
    <row r="125" customFormat="false" ht="13.5" hidden="false" customHeight="true" outlineLevel="0" collapsed="false">
      <c r="B125" s="368" t="s">
        <v>2413</v>
      </c>
      <c r="C125" s="363" t="s">
        <v>2405</v>
      </c>
      <c r="D125" s="359" t="n">
        <v>0</v>
      </c>
      <c r="E125" s="359" t="n">
        <v>0</v>
      </c>
      <c r="F125" s="359" t="n">
        <v>0</v>
      </c>
      <c r="G125" s="359" t="n">
        <v>32</v>
      </c>
      <c r="H125" s="359" t="n">
        <v>56</v>
      </c>
      <c r="I125" s="359" t="n">
        <v>11</v>
      </c>
      <c r="J125" s="359" t="n">
        <v>15</v>
      </c>
      <c r="K125" s="359" t="n">
        <v>0</v>
      </c>
      <c r="L125" s="359" t="n">
        <v>0</v>
      </c>
      <c r="M125" s="359" t="n">
        <v>71</v>
      </c>
      <c r="N125" s="359" t="n">
        <v>150</v>
      </c>
      <c r="O125" s="359" t="n">
        <v>209</v>
      </c>
      <c r="P125" s="356" t="n">
        <f aca="false">SUM(D125:O125)</f>
        <v>544</v>
      </c>
      <c r="Q125" s="359" t="n">
        <v>1002</v>
      </c>
      <c r="R125" s="359" t="n">
        <v>310</v>
      </c>
      <c r="S125" s="359" t="n">
        <v>291</v>
      </c>
      <c r="T125" s="359" t="n">
        <v>0</v>
      </c>
      <c r="U125" s="356" t="n">
        <f aca="false">SUM(P125:T125)</f>
        <v>2147</v>
      </c>
    </row>
    <row r="126" customFormat="false" ht="13.5" hidden="false" customHeight="true" outlineLevel="0" collapsed="false">
      <c r="B126" s="368" t="s">
        <v>2414</v>
      </c>
      <c r="C126" s="363" t="s">
        <v>2405</v>
      </c>
      <c r="D126" s="359" t="n">
        <v>0</v>
      </c>
      <c r="E126" s="359" t="n">
        <v>0</v>
      </c>
      <c r="F126" s="359" t="n">
        <v>0</v>
      </c>
      <c r="G126" s="359" t="n">
        <v>0</v>
      </c>
      <c r="H126" s="359" t="n">
        <v>0</v>
      </c>
      <c r="I126" s="359" t="n">
        <v>0</v>
      </c>
      <c r="J126" s="359" t="n">
        <v>0</v>
      </c>
      <c r="K126" s="359" t="n">
        <v>0</v>
      </c>
      <c r="L126" s="359" t="n">
        <v>0</v>
      </c>
      <c r="M126" s="359" t="n">
        <v>321</v>
      </c>
      <c r="N126" s="359" t="n">
        <v>947</v>
      </c>
      <c r="O126" s="359" t="n">
        <v>292</v>
      </c>
      <c r="P126" s="356" t="n">
        <f aca="false">SUM(D126:O126)</f>
        <v>1560</v>
      </c>
      <c r="Q126" s="359" t="n">
        <v>1701</v>
      </c>
      <c r="R126" s="359" t="n">
        <v>832</v>
      </c>
      <c r="S126" s="359" t="n">
        <v>15</v>
      </c>
      <c r="T126" s="359" t="n">
        <v>0</v>
      </c>
      <c r="U126" s="356" t="n">
        <f aca="false">SUM(P126:T126)</f>
        <v>4108</v>
      </c>
    </row>
    <row r="127" s="374" customFormat="true" ht="13.5" hidden="false" customHeight="true" outlineLevel="0" collapsed="false">
      <c r="B127" s="375" t="s">
        <v>2415</v>
      </c>
      <c r="C127" s="376" t="s">
        <v>2405</v>
      </c>
      <c r="D127" s="359" t="n">
        <v>0</v>
      </c>
      <c r="E127" s="359" t="n">
        <v>0</v>
      </c>
      <c r="F127" s="359" t="n">
        <v>0</v>
      </c>
      <c r="G127" s="359" t="n">
        <v>0</v>
      </c>
      <c r="H127" s="359" t="n">
        <v>0</v>
      </c>
      <c r="I127" s="359" t="n">
        <v>0</v>
      </c>
      <c r="J127" s="359" t="n">
        <v>0</v>
      </c>
      <c r="K127" s="359" t="n">
        <v>0</v>
      </c>
      <c r="L127" s="359" t="n">
        <v>0</v>
      </c>
      <c r="M127" s="359" t="n">
        <v>40</v>
      </c>
      <c r="N127" s="359" t="n">
        <v>77</v>
      </c>
      <c r="O127" s="359" t="n">
        <v>490</v>
      </c>
      <c r="P127" s="367" t="n">
        <f aca="false">SUM(D127:O127)</f>
        <v>607</v>
      </c>
      <c r="Q127" s="359" t="n">
        <v>1502</v>
      </c>
      <c r="R127" s="359" t="n">
        <v>405</v>
      </c>
      <c r="S127" s="359" t="n">
        <v>26</v>
      </c>
      <c r="T127" s="359" t="n">
        <v>4</v>
      </c>
      <c r="U127" s="367" t="n">
        <f aca="false">SUM(P127:T127)</f>
        <v>2544</v>
      </c>
    </row>
    <row r="128" customFormat="false" ht="13.5" hidden="false" customHeight="true" outlineLevel="0" collapsed="false">
      <c r="B128" s="368" t="s">
        <v>2416</v>
      </c>
      <c r="C128" s="363" t="s">
        <v>2405</v>
      </c>
      <c r="D128" s="359" t="n">
        <v>0</v>
      </c>
      <c r="E128" s="359" t="n">
        <v>0</v>
      </c>
      <c r="F128" s="359" t="n">
        <v>0</v>
      </c>
      <c r="G128" s="359" t="n">
        <v>0</v>
      </c>
      <c r="H128" s="359" t="n">
        <v>0</v>
      </c>
      <c r="I128" s="359" t="n">
        <v>0</v>
      </c>
      <c r="J128" s="359" t="n">
        <v>0</v>
      </c>
      <c r="K128" s="359" t="n">
        <v>0</v>
      </c>
      <c r="L128" s="359" t="n">
        <v>0</v>
      </c>
      <c r="M128" s="359" t="n">
        <v>74</v>
      </c>
      <c r="N128" s="359" t="n">
        <v>489</v>
      </c>
      <c r="O128" s="359" t="n">
        <v>267</v>
      </c>
      <c r="P128" s="356" t="n">
        <f aca="false">SUM(D128:O128)</f>
        <v>830</v>
      </c>
      <c r="Q128" s="359" t="n">
        <v>785</v>
      </c>
      <c r="R128" s="359" t="n">
        <v>750</v>
      </c>
      <c r="S128" s="359" t="n">
        <v>238</v>
      </c>
      <c r="T128" s="359" t="n">
        <v>0</v>
      </c>
      <c r="U128" s="356" t="n">
        <f aca="false">SUM(P128:T128)</f>
        <v>2603</v>
      </c>
    </row>
    <row r="129" customFormat="false" ht="13.5" hidden="false" customHeight="true" outlineLevel="0" collapsed="false">
      <c r="B129" s="363" t="s">
        <v>2417</v>
      </c>
      <c r="C129" s="373" t="s">
        <v>2405</v>
      </c>
      <c r="D129" s="359" t="n">
        <v>0</v>
      </c>
      <c r="E129" s="359" t="n">
        <v>0</v>
      </c>
      <c r="F129" s="359" t="n">
        <v>0</v>
      </c>
      <c r="G129" s="359" t="n">
        <v>0</v>
      </c>
      <c r="H129" s="359" t="n">
        <v>0</v>
      </c>
      <c r="I129" s="359" t="n">
        <v>0</v>
      </c>
      <c r="J129" s="359" t="n">
        <v>0</v>
      </c>
      <c r="K129" s="359" t="n">
        <v>0</v>
      </c>
      <c r="L129" s="359" t="n">
        <v>0</v>
      </c>
      <c r="M129" s="359" t="n">
        <v>158</v>
      </c>
      <c r="N129" s="359" t="n">
        <v>0</v>
      </c>
      <c r="O129" s="359" t="n">
        <v>0</v>
      </c>
      <c r="P129" s="356" t="n">
        <f aca="false">SUM(D129:O129)</f>
        <v>158</v>
      </c>
      <c r="Q129" s="359" t="n">
        <v>1133</v>
      </c>
      <c r="R129" s="359" t="n">
        <v>776</v>
      </c>
      <c r="S129" s="359" t="n">
        <v>333</v>
      </c>
      <c r="T129" s="359" t="n">
        <v>0</v>
      </c>
      <c r="U129" s="356" t="n">
        <f aca="false">SUM(P129:T129)</f>
        <v>2400</v>
      </c>
    </row>
    <row r="130" customFormat="false" ht="13.5" hidden="false" customHeight="true" outlineLevel="0" collapsed="false">
      <c r="B130" s="368" t="s">
        <v>2418</v>
      </c>
      <c r="C130" s="363" t="s">
        <v>2405</v>
      </c>
      <c r="D130" s="359" t="n">
        <v>0</v>
      </c>
      <c r="E130" s="359" t="n">
        <v>0</v>
      </c>
      <c r="F130" s="359" t="n">
        <v>0</v>
      </c>
      <c r="G130" s="359" t="n">
        <v>0</v>
      </c>
      <c r="H130" s="359" t="n">
        <v>0</v>
      </c>
      <c r="I130" s="359" t="n">
        <v>0</v>
      </c>
      <c r="J130" s="359" t="n">
        <v>0</v>
      </c>
      <c r="K130" s="359" t="n">
        <v>0</v>
      </c>
      <c r="L130" s="359" t="n">
        <v>0</v>
      </c>
      <c r="M130" s="359" t="n">
        <v>90</v>
      </c>
      <c r="N130" s="359" t="n">
        <v>277</v>
      </c>
      <c r="O130" s="359" t="n">
        <v>136</v>
      </c>
      <c r="P130" s="356" t="n">
        <f aca="false">SUM(D130:O130)</f>
        <v>503</v>
      </c>
      <c r="Q130" s="359" t="n">
        <v>1349</v>
      </c>
      <c r="R130" s="359" t="n">
        <v>630</v>
      </c>
      <c r="S130" s="359" t="n">
        <v>193</v>
      </c>
      <c r="T130" s="359" t="n">
        <v>1</v>
      </c>
      <c r="U130" s="356" t="n">
        <f aca="false">SUM(P130:T130)</f>
        <v>2676</v>
      </c>
    </row>
    <row r="131" s="374" customFormat="true" ht="13.5" hidden="false" customHeight="true" outlineLevel="0" collapsed="false">
      <c r="B131" s="375" t="s">
        <v>2419</v>
      </c>
      <c r="C131" s="376"/>
      <c r="D131" s="359" t="n">
        <v>0</v>
      </c>
      <c r="E131" s="359" t="n">
        <v>0</v>
      </c>
      <c r="F131" s="359" t="n">
        <v>0</v>
      </c>
      <c r="G131" s="359" t="n">
        <v>0</v>
      </c>
      <c r="H131" s="359" t="n">
        <v>0</v>
      </c>
      <c r="I131" s="359" t="n">
        <v>33</v>
      </c>
      <c r="J131" s="359" t="n">
        <v>243</v>
      </c>
      <c r="K131" s="359" t="n">
        <v>0</v>
      </c>
      <c r="L131" s="359" t="n">
        <v>0</v>
      </c>
      <c r="M131" s="359" t="n">
        <v>0</v>
      </c>
      <c r="N131" s="359" t="n">
        <v>0</v>
      </c>
      <c r="O131" s="359" t="n">
        <v>0</v>
      </c>
      <c r="P131" s="367" t="n">
        <f aca="false">SUM(D131:O131)</f>
        <v>276</v>
      </c>
      <c r="Q131" s="359" t="n">
        <v>1226</v>
      </c>
      <c r="R131" s="359" t="n">
        <v>128</v>
      </c>
      <c r="S131" s="359" t="n">
        <v>65</v>
      </c>
      <c r="T131" s="359" t="n">
        <v>1</v>
      </c>
      <c r="U131" s="367" t="n">
        <f aca="false">SUM(P131:T131)</f>
        <v>1696</v>
      </c>
    </row>
    <row r="132" customFormat="false" ht="13.5" hidden="false" customHeight="true" outlineLevel="0" collapsed="false">
      <c r="B132" s="368" t="s">
        <v>2420</v>
      </c>
      <c r="C132" s="363" t="s">
        <v>2405</v>
      </c>
      <c r="D132" s="359" t="n">
        <v>0</v>
      </c>
      <c r="E132" s="359" t="n">
        <v>0</v>
      </c>
      <c r="F132" s="359" t="n">
        <v>0</v>
      </c>
      <c r="G132" s="359" t="n">
        <v>0</v>
      </c>
      <c r="H132" s="359" t="n">
        <v>0</v>
      </c>
      <c r="I132" s="359" t="n">
        <v>0</v>
      </c>
      <c r="J132" s="359" t="n">
        <v>0</v>
      </c>
      <c r="K132" s="359" t="n">
        <v>0</v>
      </c>
      <c r="L132" s="359" t="n">
        <v>0</v>
      </c>
      <c r="M132" s="359" t="n">
        <v>0</v>
      </c>
      <c r="N132" s="359" t="n">
        <v>0</v>
      </c>
      <c r="O132" s="359" t="n">
        <v>0</v>
      </c>
      <c r="P132" s="356" t="n">
        <f aca="false">SUM(D132:O132)</f>
        <v>0</v>
      </c>
      <c r="Q132" s="359" t="n">
        <v>1190</v>
      </c>
      <c r="R132" s="359" t="n">
        <v>0</v>
      </c>
      <c r="S132" s="359" t="n">
        <v>0</v>
      </c>
      <c r="T132" s="359" t="n">
        <v>0</v>
      </c>
      <c r="U132" s="356" t="n">
        <f aca="false">SUM(P132:T132)</f>
        <v>1190</v>
      </c>
    </row>
    <row r="133" customFormat="false" ht="13.5" hidden="false" customHeight="true" outlineLevel="0" collapsed="false">
      <c r="B133" s="368" t="s">
        <v>2421</v>
      </c>
      <c r="C133" s="363" t="s">
        <v>2405</v>
      </c>
      <c r="D133" s="359" t="n">
        <v>0</v>
      </c>
      <c r="E133" s="359" t="n">
        <v>0</v>
      </c>
      <c r="F133" s="359" t="n">
        <v>0</v>
      </c>
      <c r="G133" s="359" t="n">
        <v>0</v>
      </c>
      <c r="H133" s="359" t="n">
        <v>0</v>
      </c>
      <c r="I133" s="359" t="n">
        <v>0</v>
      </c>
      <c r="J133" s="359" t="n">
        <v>0</v>
      </c>
      <c r="K133" s="359" t="n">
        <v>0</v>
      </c>
      <c r="L133" s="359" t="n">
        <v>0</v>
      </c>
      <c r="M133" s="359" t="n">
        <v>0</v>
      </c>
      <c r="N133" s="359" t="n">
        <v>0</v>
      </c>
      <c r="O133" s="359" t="n">
        <v>0</v>
      </c>
      <c r="P133" s="356" t="n">
        <f aca="false">SUM(D133:O133)</f>
        <v>0</v>
      </c>
      <c r="Q133" s="359" t="n">
        <v>1202</v>
      </c>
      <c r="R133" s="359" t="n">
        <v>352</v>
      </c>
      <c r="S133" s="359" t="n">
        <v>2</v>
      </c>
      <c r="T133" s="359" t="n">
        <v>0</v>
      </c>
      <c r="U133" s="356" t="n">
        <f aca="false">SUM(P133:T133)</f>
        <v>1556</v>
      </c>
    </row>
    <row r="134" customFormat="false" ht="13.5" hidden="false" customHeight="true" outlineLevel="0" collapsed="false">
      <c r="B134" s="368" t="s">
        <v>2422</v>
      </c>
      <c r="C134" s="363" t="s">
        <v>2405</v>
      </c>
      <c r="D134" s="359" t="n">
        <v>11</v>
      </c>
      <c r="E134" s="359" t="n">
        <v>0</v>
      </c>
      <c r="F134" s="359" t="n">
        <v>0</v>
      </c>
      <c r="G134" s="359" t="n">
        <v>0</v>
      </c>
      <c r="H134" s="359" t="n">
        <v>0</v>
      </c>
      <c r="I134" s="359" t="n">
        <v>0</v>
      </c>
      <c r="J134" s="359" t="n">
        <v>0</v>
      </c>
      <c r="K134" s="359" t="n">
        <v>0</v>
      </c>
      <c r="L134" s="359" t="n">
        <v>0</v>
      </c>
      <c r="M134" s="359" t="n">
        <v>0</v>
      </c>
      <c r="N134" s="359" t="n">
        <v>0</v>
      </c>
      <c r="O134" s="359" t="n">
        <v>0</v>
      </c>
      <c r="P134" s="356" t="n">
        <f aca="false">SUM(D134:O134)</f>
        <v>11</v>
      </c>
      <c r="Q134" s="359" t="n">
        <v>634</v>
      </c>
      <c r="R134" s="359" t="n">
        <v>677</v>
      </c>
      <c r="S134" s="359" t="n">
        <v>0</v>
      </c>
      <c r="T134" s="359" t="n">
        <v>0</v>
      </c>
      <c r="U134" s="356" t="n">
        <f aca="false">SUM(P134:T134)</f>
        <v>1322</v>
      </c>
    </row>
    <row r="135" customFormat="false" ht="13.5" hidden="false" customHeight="true" outlineLevel="0" collapsed="false">
      <c r="B135" s="368" t="s">
        <v>2423</v>
      </c>
      <c r="C135" s="363" t="s">
        <v>2405</v>
      </c>
      <c r="D135" s="359" t="n">
        <v>0</v>
      </c>
      <c r="E135" s="359" t="n">
        <v>0</v>
      </c>
      <c r="F135" s="359" t="n">
        <v>0</v>
      </c>
      <c r="G135" s="359" t="n">
        <v>0</v>
      </c>
      <c r="H135" s="359" t="n">
        <v>0</v>
      </c>
      <c r="I135" s="359" t="n">
        <v>9</v>
      </c>
      <c r="J135" s="359" t="n">
        <v>10</v>
      </c>
      <c r="K135" s="359" t="n">
        <v>0</v>
      </c>
      <c r="L135" s="359" t="n">
        <v>0</v>
      </c>
      <c r="M135" s="359" t="n">
        <v>378</v>
      </c>
      <c r="N135" s="359" t="n">
        <v>1190</v>
      </c>
      <c r="O135" s="359" t="n">
        <v>4</v>
      </c>
      <c r="P135" s="356" t="n">
        <f aca="false">SUM(D135:O135)</f>
        <v>1591</v>
      </c>
      <c r="Q135" s="359" t="n">
        <v>603</v>
      </c>
      <c r="R135" s="359" t="n">
        <v>1265</v>
      </c>
      <c r="S135" s="359" t="n">
        <v>6</v>
      </c>
      <c r="T135" s="359" t="n">
        <v>3</v>
      </c>
      <c r="U135" s="356" t="n">
        <f aca="false">SUM(P135:T135)</f>
        <v>3468</v>
      </c>
    </row>
    <row r="136" customFormat="false" ht="13.5" hidden="false" customHeight="true" outlineLevel="0" collapsed="false">
      <c r="B136" s="368" t="s">
        <v>2424</v>
      </c>
      <c r="C136" s="363"/>
      <c r="D136" s="359" t="n">
        <v>0</v>
      </c>
      <c r="E136" s="359" t="n">
        <v>0</v>
      </c>
      <c r="F136" s="359" t="n">
        <v>0</v>
      </c>
      <c r="G136" s="359" t="n">
        <v>0</v>
      </c>
      <c r="H136" s="359" t="n">
        <v>0</v>
      </c>
      <c r="I136" s="359" t="n">
        <v>0</v>
      </c>
      <c r="J136" s="359" t="n">
        <v>0</v>
      </c>
      <c r="K136" s="359" t="n">
        <v>0</v>
      </c>
      <c r="L136" s="359" t="n">
        <v>0</v>
      </c>
      <c r="M136" s="359" t="n">
        <v>0</v>
      </c>
      <c r="N136" s="359" t="n">
        <v>0</v>
      </c>
      <c r="O136" s="359" t="n">
        <v>128</v>
      </c>
      <c r="P136" s="356" t="n">
        <f aca="false">SUM(D136:O136)</f>
        <v>128</v>
      </c>
      <c r="Q136" s="359" t="n">
        <v>434</v>
      </c>
      <c r="R136" s="359" t="n">
        <v>1105</v>
      </c>
      <c r="S136" s="359" t="n">
        <v>45</v>
      </c>
      <c r="T136" s="359" t="n">
        <v>0</v>
      </c>
      <c r="U136" s="356" t="n">
        <f aca="false">SUM(P136:T136)</f>
        <v>1712</v>
      </c>
    </row>
    <row r="137" customFormat="false" ht="13.5" hidden="false" customHeight="true" outlineLevel="0" collapsed="false">
      <c r="B137" s="368" t="s">
        <v>2425</v>
      </c>
      <c r="C137" s="363" t="s">
        <v>2405</v>
      </c>
      <c r="D137" s="359" t="n">
        <v>10</v>
      </c>
      <c r="E137" s="359" t="n">
        <v>0</v>
      </c>
      <c r="F137" s="359" t="n">
        <v>0</v>
      </c>
      <c r="G137" s="359" t="n">
        <v>0</v>
      </c>
      <c r="H137" s="359" t="n">
        <v>0</v>
      </c>
      <c r="I137" s="359" t="n">
        <v>0</v>
      </c>
      <c r="J137" s="359" t="n">
        <v>0</v>
      </c>
      <c r="K137" s="359" t="n">
        <v>0</v>
      </c>
      <c r="L137" s="359" t="n">
        <v>0</v>
      </c>
      <c r="M137" s="359" t="n">
        <v>193</v>
      </c>
      <c r="N137" s="359" t="n">
        <v>512</v>
      </c>
      <c r="O137" s="359" t="n">
        <v>2621</v>
      </c>
      <c r="P137" s="356" t="n">
        <f aca="false">SUM(D137:O137)</f>
        <v>3336</v>
      </c>
      <c r="Q137" s="359" t="n">
        <v>3632</v>
      </c>
      <c r="R137" s="359" t="n">
        <v>2135</v>
      </c>
      <c r="S137" s="359" t="n">
        <v>812</v>
      </c>
      <c r="T137" s="359" t="n">
        <v>0</v>
      </c>
      <c r="U137" s="356" t="n">
        <f aca="false">SUM(P137:T137)</f>
        <v>9915</v>
      </c>
    </row>
    <row r="138" customFormat="false" ht="13.5" hidden="false" customHeight="true" outlineLevel="0" collapsed="false">
      <c r="B138" s="368" t="s">
        <v>2426</v>
      </c>
      <c r="C138" s="363" t="s">
        <v>2405</v>
      </c>
      <c r="D138" s="359" t="n">
        <v>0</v>
      </c>
      <c r="E138" s="359" t="n">
        <v>0</v>
      </c>
      <c r="F138" s="359" t="n">
        <v>0</v>
      </c>
      <c r="G138" s="359" t="n">
        <v>0</v>
      </c>
      <c r="H138" s="359" t="n">
        <v>0</v>
      </c>
      <c r="I138" s="359" t="n">
        <v>0</v>
      </c>
      <c r="J138" s="359" t="n">
        <v>0</v>
      </c>
      <c r="K138" s="359" t="n">
        <v>0</v>
      </c>
      <c r="L138" s="359" t="n">
        <v>0</v>
      </c>
      <c r="M138" s="359" t="n">
        <v>559</v>
      </c>
      <c r="N138" s="359" t="n">
        <v>88</v>
      </c>
      <c r="O138" s="359" t="n">
        <v>68</v>
      </c>
      <c r="P138" s="356" t="n">
        <f aca="false">SUM(D138:O138)</f>
        <v>715</v>
      </c>
      <c r="Q138" s="359" t="n">
        <v>512</v>
      </c>
      <c r="R138" s="359" t="n">
        <v>206</v>
      </c>
      <c r="S138" s="359" t="n">
        <v>74</v>
      </c>
      <c r="T138" s="359" t="n">
        <v>1</v>
      </c>
      <c r="U138" s="356" t="n">
        <f aca="false">SUM(P138:T138)</f>
        <v>1508</v>
      </c>
    </row>
    <row r="139" customFormat="false" ht="13.5" hidden="false" customHeight="true" outlineLevel="0" collapsed="false">
      <c r="B139" s="368" t="s">
        <v>2427</v>
      </c>
      <c r="C139" s="363" t="s">
        <v>2405</v>
      </c>
      <c r="D139" s="359" t="n">
        <v>0</v>
      </c>
      <c r="E139" s="359" t="n">
        <v>0</v>
      </c>
      <c r="F139" s="359" t="n">
        <v>0</v>
      </c>
      <c r="G139" s="359" t="n">
        <v>0</v>
      </c>
      <c r="H139" s="359" t="n">
        <v>0</v>
      </c>
      <c r="I139" s="359" t="n">
        <v>107</v>
      </c>
      <c r="J139" s="359" t="n">
        <v>197</v>
      </c>
      <c r="K139" s="359" t="n">
        <v>0</v>
      </c>
      <c r="L139" s="359" t="n">
        <v>0</v>
      </c>
      <c r="M139" s="359" t="n">
        <v>0</v>
      </c>
      <c r="N139" s="359" t="n">
        <v>0</v>
      </c>
      <c r="O139" s="359" t="n">
        <v>482</v>
      </c>
      <c r="P139" s="356" t="n">
        <f aca="false">SUM(D139:O139)</f>
        <v>786</v>
      </c>
      <c r="Q139" s="359" t="n">
        <v>2163</v>
      </c>
      <c r="R139" s="359" t="n">
        <v>830</v>
      </c>
      <c r="S139" s="359" t="n">
        <v>0</v>
      </c>
      <c r="T139" s="359" t="n">
        <v>0</v>
      </c>
      <c r="U139" s="356" t="n">
        <f aca="false">SUM(P139:T139)</f>
        <v>3779</v>
      </c>
    </row>
    <row r="140" customFormat="false" ht="13.5" hidden="false" customHeight="true" outlineLevel="0" collapsed="false">
      <c r="B140" s="368" t="s">
        <v>2428</v>
      </c>
      <c r="C140" s="363"/>
      <c r="D140" s="359" t="n">
        <v>0</v>
      </c>
      <c r="E140" s="359" t="n">
        <v>0</v>
      </c>
      <c r="F140" s="359" t="n">
        <v>0</v>
      </c>
      <c r="G140" s="359" t="n">
        <v>0</v>
      </c>
      <c r="H140" s="359" t="n">
        <v>0</v>
      </c>
      <c r="I140" s="359" t="n">
        <v>0</v>
      </c>
      <c r="J140" s="359" t="n">
        <v>0</v>
      </c>
      <c r="K140" s="359" t="n">
        <v>0</v>
      </c>
      <c r="L140" s="359" t="n">
        <v>0</v>
      </c>
      <c r="M140" s="359" t="n">
        <v>0</v>
      </c>
      <c r="N140" s="359" t="n">
        <v>0</v>
      </c>
      <c r="O140" s="359" t="n">
        <v>34</v>
      </c>
      <c r="P140" s="356" t="n">
        <f aca="false">SUM(D140:O140)</f>
        <v>34</v>
      </c>
      <c r="Q140" s="359" t="n">
        <v>700</v>
      </c>
      <c r="R140" s="359" t="n">
        <v>206</v>
      </c>
      <c r="S140" s="359" t="n">
        <v>0</v>
      </c>
      <c r="T140" s="359" t="n">
        <v>0</v>
      </c>
      <c r="U140" s="356" t="n">
        <f aca="false">SUM(P140:T140)</f>
        <v>940</v>
      </c>
    </row>
    <row r="141" s="374" customFormat="true" ht="13.5" hidden="false" customHeight="true" outlineLevel="0" collapsed="false">
      <c r="B141" s="375" t="s">
        <v>2429</v>
      </c>
      <c r="C141" s="376" t="s">
        <v>2405</v>
      </c>
      <c r="D141" s="359" t="n">
        <v>0</v>
      </c>
      <c r="E141" s="359" t="n">
        <v>0</v>
      </c>
      <c r="F141" s="359" t="n">
        <v>0</v>
      </c>
      <c r="G141" s="359" t="n">
        <v>0</v>
      </c>
      <c r="H141" s="359" t="n">
        <v>0</v>
      </c>
      <c r="I141" s="359" t="n">
        <v>0</v>
      </c>
      <c r="J141" s="359" t="n">
        <v>0</v>
      </c>
      <c r="K141" s="359" t="n">
        <v>0</v>
      </c>
      <c r="L141" s="359" t="n">
        <v>0</v>
      </c>
      <c r="M141" s="359" t="n">
        <v>0</v>
      </c>
      <c r="N141" s="359" t="n">
        <v>0</v>
      </c>
      <c r="O141" s="359" t="n">
        <v>0</v>
      </c>
      <c r="P141" s="367" t="n">
        <f aca="false">SUM(D141:O141)</f>
        <v>0</v>
      </c>
      <c r="Q141" s="359" t="n">
        <v>1301</v>
      </c>
      <c r="R141" s="359" t="n">
        <v>0</v>
      </c>
      <c r="S141" s="359" t="n">
        <v>0</v>
      </c>
      <c r="T141" s="359" t="n">
        <v>0</v>
      </c>
      <c r="U141" s="367" t="n">
        <f aca="false">SUM(P141:T141)</f>
        <v>1301</v>
      </c>
    </row>
    <row r="142" customFormat="false" ht="13.5" hidden="false" customHeight="true" outlineLevel="0" collapsed="false">
      <c r="B142" s="368" t="s">
        <v>2430</v>
      </c>
      <c r="C142" s="363" t="s">
        <v>2405</v>
      </c>
      <c r="D142" s="359" t="n">
        <v>0</v>
      </c>
      <c r="E142" s="359" t="n">
        <v>0</v>
      </c>
      <c r="F142" s="359" t="n">
        <v>0</v>
      </c>
      <c r="G142" s="359" t="n">
        <v>0</v>
      </c>
      <c r="H142" s="359" t="n">
        <v>0</v>
      </c>
      <c r="I142" s="359" t="n">
        <v>0</v>
      </c>
      <c r="J142" s="359" t="n">
        <v>0</v>
      </c>
      <c r="K142" s="359" t="n">
        <v>0</v>
      </c>
      <c r="L142" s="359" t="n">
        <v>0</v>
      </c>
      <c r="M142" s="359" t="n">
        <v>16</v>
      </c>
      <c r="N142" s="359" t="n">
        <v>49</v>
      </c>
      <c r="O142" s="359" t="n">
        <v>169</v>
      </c>
      <c r="P142" s="356" t="n">
        <f aca="false">SUM(D142:O142)</f>
        <v>234</v>
      </c>
      <c r="Q142" s="359" t="n">
        <v>3396</v>
      </c>
      <c r="R142" s="359" t="n">
        <v>726</v>
      </c>
      <c r="S142" s="359" t="n">
        <v>55</v>
      </c>
      <c r="T142" s="359" t="n">
        <v>0</v>
      </c>
      <c r="U142" s="356" t="n">
        <f aca="false">SUM(P142:T142)</f>
        <v>4411</v>
      </c>
    </row>
    <row r="143" customFormat="false" ht="13.5" hidden="false" customHeight="true" outlineLevel="0" collapsed="false">
      <c r="B143" s="368" t="s">
        <v>2431</v>
      </c>
      <c r="C143" s="363" t="s">
        <v>2405</v>
      </c>
      <c r="D143" s="359" t="n">
        <v>0</v>
      </c>
      <c r="E143" s="359" t="n">
        <v>0</v>
      </c>
      <c r="F143" s="359" t="n">
        <v>0</v>
      </c>
      <c r="G143" s="359" t="n">
        <v>0</v>
      </c>
      <c r="H143" s="359" t="n">
        <v>0</v>
      </c>
      <c r="I143" s="359" t="n">
        <v>32</v>
      </c>
      <c r="J143" s="359" t="n">
        <v>0</v>
      </c>
      <c r="K143" s="359" t="n">
        <v>0</v>
      </c>
      <c r="L143" s="359" t="n">
        <v>0</v>
      </c>
      <c r="M143" s="359" t="n">
        <v>0</v>
      </c>
      <c r="N143" s="359" t="n">
        <v>0</v>
      </c>
      <c r="O143" s="359" t="n">
        <v>6</v>
      </c>
      <c r="P143" s="356" t="n">
        <f aca="false">SUM(D143:O143)</f>
        <v>38</v>
      </c>
      <c r="Q143" s="359" t="n">
        <v>2507</v>
      </c>
      <c r="R143" s="359" t="n">
        <v>1052</v>
      </c>
      <c r="S143" s="359" t="n">
        <v>31</v>
      </c>
      <c r="T143" s="359" t="n">
        <v>0</v>
      </c>
      <c r="U143" s="356" t="n">
        <f aca="false">SUM(P143:T143)</f>
        <v>3628</v>
      </c>
    </row>
    <row r="144" customFormat="false" ht="13.5" hidden="false" customHeight="true" outlineLevel="0" collapsed="false">
      <c r="B144" s="368" t="s">
        <v>2432</v>
      </c>
      <c r="C144" s="363" t="s">
        <v>2405</v>
      </c>
      <c r="D144" s="359" t="n">
        <v>0</v>
      </c>
      <c r="E144" s="359" t="n">
        <v>0</v>
      </c>
      <c r="F144" s="359" t="n">
        <v>0</v>
      </c>
      <c r="G144" s="359" t="n">
        <v>0</v>
      </c>
      <c r="H144" s="359" t="n">
        <v>0</v>
      </c>
      <c r="I144" s="359" t="n">
        <v>0</v>
      </c>
      <c r="J144" s="359" t="n">
        <v>0</v>
      </c>
      <c r="K144" s="359" t="n">
        <v>0</v>
      </c>
      <c r="L144" s="359" t="n">
        <v>0</v>
      </c>
      <c r="M144" s="359" t="n">
        <v>0</v>
      </c>
      <c r="N144" s="359" t="n">
        <v>0</v>
      </c>
      <c r="O144" s="359" t="n">
        <v>0</v>
      </c>
      <c r="P144" s="356" t="n">
        <f aca="false">SUM(D144:O144)</f>
        <v>0</v>
      </c>
      <c r="Q144" s="359" t="n">
        <v>933</v>
      </c>
      <c r="R144" s="359" t="n">
        <v>152</v>
      </c>
      <c r="S144" s="359" t="n">
        <v>1</v>
      </c>
      <c r="T144" s="359" t="n">
        <v>0</v>
      </c>
      <c r="U144" s="356" t="n">
        <f aca="false">SUM(P144:T144)</f>
        <v>1086</v>
      </c>
    </row>
    <row r="145" customFormat="false" ht="13.5" hidden="false" customHeight="true" outlineLevel="0" collapsed="false">
      <c r="B145" s="368" t="s">
        <v>2433</v>
      </c>
      <c r="C145" s="363" t="s">
        <v>2405</v>
      </c>
      <c r="D145" s="359" t="n">
        <v>0</v>
      </c>
      <c r="E145" s="359" t="n">
        <v>0</v>
      </c>
      <c r="F145" s="359" t="n">
        <v>0</v>
      </c>
      <c r="G145" s="359" t="n">
        <v>0</v>
      </c>
      <c r="H145" s="359" t="n">
        <v>0</v>
      </c>
      <c r="I145" s="359" t="n">
        <v>18</v>
      </c>
      <c r="J145" s="359" t="n">
        <v>194</v>
      </c>
      <c r="K145" s="359" t="n">
        <v>0</v>
      </c>
      <c r="L145" s="359" t="n">
        <v>0</v>
      </c>
      <c r="M145" s="359" t="n">
        <v>0</v>
      </c>
      <c r="N145" s="359" t="n">
        <v>0</v>
      </c>
      <c r="O145" s="359" t="n">
        <v>453</v>
      </c>
      <c r="P145" s="356" t="n">
        <f aca="false">SUM(D145:O145)</f>
        <v>665</v>
      </c>
      <c r="Q145" s="359" t="n">
        <v>1420</v>
      </c>
      <c r="R145" s="359" t="n">
        <v>132</v>
      </c>
      <c r="S145" s="359" t="n">
        <v>0</v>
      </c>
      <c r="T145" s="359" t="n">
        <v>0</v>
      </c>
      <c r="U145" s="356" t="n">
        <f aca="false">SUM(P145:T145)</f>
        <v>2217</v>
      </c>
    </row>
    <row r="146" customFormat="false" ht="13.5" hidden="false" customHeight="true" outlineLevel="0" collapsed="false">
      <c r="B146" s="368" t="s">
        <v>2434</v>
      </c>
      <c r="C146" s="363" t="s">
        <v>2405</v>
      </c>
      <c r="D146" s="359" t="n">
        <v>0</v>
      </c>
      <c r="E146" s="359" t="n">
        <v>0</v>
      </c>
      <c r="F146" s="359" t="n">
        <v>0</v>
      </c>
      <c r="G146" s="359" t="n">
        <v>0</v>
      </c>
      <c r="H146" s="359" t="n">
        <v>0</v>
      </c>
      <c r="I146" s="359" t="n">
        <v>0</v>
      </c>
      <c r="J146" s="359" t="n">
        <v>0</v>
      </c>
      <c r="K146" s="359" t="n">
        <v>0</v>
      </c>
      <c r="L146" s="359" t="n">
        <v>0</v>
      </c>
      <c r="M146" s="359" t="n">
        <v>16</v>
      </c>
      <c r="N146" s="359" t="n">
        <v>123</v>
      </c>
      <c r="O146" s="359" t="n">
        <v>10</v>
      </c>
      <c r="P146" s="356" t="n">
        <f aca="false">SUM(D146:O146)</f>
        <v>149</v>
      </c>
      <c r="Q146" s="359" t="n">
        <v>1205</v>
      </c>
      <c r="R146" s="359" t="n">
        <v>354</v>
      </c>
      <c r="S146" s="359" t="n">
        <v>15</v>
      </c>
      <c r="T146" s="359" t="n">
        <v>37</v>
      </c>
      <c r="U146" s="356" t="n">
        <f aca="false">SUM(P146:T146)</f>
        <v>1760</v>
      </c>
    </row>
    <row r="147" customFormat="false" ht="13.5" hidden="false" customHeight="true" outlineLevel="0" collapsed="false">
      <c r="B147" s="368" t="s">
        <v>2435</v>
      </c>
      <c r="C147" s="363" t="s">
        <v>2405</v>
      </c>
      <c r="D147" s="359" t="n">
        <v>0</v>
      </c>
      <c r="E147" s="359" t="n">
        <v>0</v>
      </c>
      <c r="F147" s="359" t="n">
        <v>0</v>
      </c>
      <c r="G147" s="359" t="n">
        <v>0</v>
      </c>
      <c r="H147" s="359" t="n">
        <v>0</v>
      </c>
      <c r="I147" s="359" t="n">
        <v>0</v>
      </c>
      <c r="J147" s="359" t="n">
        <v>0</v>
      </c>
      <c r="K147" s="359" t="n">
        <v>0</v>
      </c>
      <c r="L147" s="359" t="n">
        <v>0</v>
      </c>
      <c r="M147" s="359" t="n">
        <v>26</v>
      </c>
      <c r="N147" s="359" t="n">
        <v>211</v>
      </c>
      <c r="O147" s="359" t="n">
        <v>0</v>
      </c>
      <c r="P147" s="356" t="n">
        <f aca="false">SUM(D147:O147)</f>
        <v>237</v>
      </c>
      <c r="Q147" s="359" t="n">
        <v>1755</v>
      </c>
      <c r="R147" s="359" t="n">
        <v>701</v>
      </c>
      <c r="S147" s="359" t="n">
        <v>349</v>
      </c>
      <c r="T147" s="359" t="n">
        <v>0</v>
      </c>
      <c r="U147" s="356" t="n">
        <f aca="false">SUM(P147:T147)</f>
        <v>3042</v>
      </c>
    </row>
    <row r="148" s="374" customFormat="true" ht="13.5" hidden="false" customHeight="true" outlineLevel="0" collapsed="false">
      <c r="B148" s="375" t="s">
        <v>2436</v>
      </c>
      <c r="C148" s="376" t="s">
        <v>2405</v>
      </c>
      <c r="D148" s="359" t="n">
        <v>0</v>
      </c>
      <c r="E148" s="359" t="n">
        <v>0</v>
      </c>
      <c r="F148" s="359" t="n">
        <v>0</v>
      </c>
      <c r="G148" s="359" t="n">
        <v>0</v>
      </c>
      <c r="H148" s="359" t="n">
        <v>0</v>
      </c>
      <c r="I148" s="359" t="n">
        <v>18</v>
      </c>
      <c r="J148" s="359" t="n">
        <v>13</v>
      </c>
      <c r="K148" s="359" t="n">
        <v>0</v>
      </c>
      <c r="L148" s="359" t="n">
        <v>0</v>
      </c>
      <c r="M148" s="359" t="n">
        <v>0</v>
      </c>
      <c r="N148" s="359" t="n">
        <v>0</v>
      </c>
      <c r="O148" s="359" t="n">
        <v>0</v>
      </c>
      <c r="P148" s="367" t="n">
        <f aca="false">SUM(D148:O148)</f>
        <v>31</v>
      </c>
      <c r="Q148" s="359" t="n">
        <v>2131</v>
      </c>
      <c r="R148" s="359" t="n">
        <v>348</v>
      </c>
      <c r="S148" s="359" t="n">
        <v>0</v>
      </c>
      <c r="T148" s="359" t="n">
        <v>0</v>
      </c>
      <c r="U148" s="367" t="n">
        <f aca="false">SUM(P148:T148)</f>
        <v>2510</v>
      </c>
    </row>
    <row r="149" customFormat="false" ht="13.5" hidden="false" customHeight="true" outlineLevel="0" collapsed="false">
      <c r="B149" s="368" t="s">
        <v>2437</v>
      </c>
      <c r="C149" s="363" t="s">
        <v>2405</v>
      </c>
      <c r="D149" s="359" t="n">
        <v>0</v>
      </c>
      <c r="E149" s="359" t="n">
        <v>0</v>
      </c>
      <c r="F149" s="359" t="n">
        <v>0</v>
      </c>
      <c r="G149" s="359" t="n">
        <v>0</v>
      </c>
      <c r="H149" s="359" t="n">
        <v>0</v>
      </c>
      <c r="I149" s="359" t="n">
        <v>0</v>
      </c>
      <c r="J149" s="359" t="n">
        <v>0</v>
      </c>
      <c r="K149" s="359" t="n">
        <v>0</v>
      </c>
      <c r="L149" s="359" t="n">
        <v>0</v>
      </c>
      <c r="M149" s="359" t="n">
        <v>0</v>
      </c>
      <c r="N149" s="359" t="n">
        <v>0</v>
      </c>
      <c r="O149" s="359" t="n">
        <v>0</v>
      </c>
      <c r="P149" s="356" t="n">
        <f aca="false">SUM(D149:O149)</f>
        <v>0</v>
      </c>
      <c r="Q149" s="359" t="n">
        <v>667</v>
      </c>
      <c r="R149" s="359" t="n">
        <v>0</v>
      </c>
      <c r="S149" s="359" t="n">
        <v>0</v>
      </c>
      <c r="T149" s="359" t="n">
        <v>0</v>
      </c>
      <c r="U149" s="356" t="n">
        <f aca="false">SUM(P149:T149)</f>
        <v>667</v>
      </c>
    </row>
    <row r="150" customFormat="false" ht="13.5" hidden="false" customHeight="true" outlineLevel="0" collapsed="false">
      <c r="B150" s="368" t="s">
        <v>2438</v>
      </c>
      <c r="C150" s="363" t="s">
        <v>2405</v>
      </c>
      <c r="D150" s="359" t="n">
        <v>0</v>
      </c>
      <c r="E150" s="359" t="n">
        <v>0</v>
      </c>
      <c r="F150" s="359" t="n">
        <v>0</v>
      </c>
      <c r="G150" s="359" t="n">
        <v>0</v>
      </c>
      <c r="H150" s="359" t="n">
        <v>0</v>
      </c>
      <c r="I150" s="359" t="n">
        <v>0</v>
      </c>
      <c r="J150" s="359" t="n">
        <v>0</v>
      </c>
      <c r="K150" s="359" t="n">
        <v>0</v>
      </c>
      <c r="L150" s="359" t="n">
        <v>0</v>
      </c>
      <c r="M150" s="359" t="n">
        <v>0</v>
      </c>
      <c r="N150" s="359" t="n">
        <v>0</v>
      </c>
      <c r="O150" s="359" t="n">
        <v>133</v>
      </c>
      <c r="P150" s="356" t="n">
        <f aca="false">SUM(D150:O150)</f>
        <v>133</v>
      </c>
      <c r="Q150" s="359" t="n">
        <v>869</v>
      </c>
      <c r="R150" s="359" t="n">
        <v>592</v>
      </c>
      <c r="S150" s="359" t="n">
        <v>0</v>
      </c>
      <c r="T150" s="359" t="n">
        <v>0</v>
      </c>
      <c r="U150" s="356" t="n">
        <f aca="false">SUM(P150:T150)</f>
        <v>1594</v>
      </c>
    </row>
    <row r="151" customFormat="false" ht="13.5" hidden="false" customHeight="true" outlineLevel="0" collapsed="false">
      <c r="B151" s="368" t="s">
        <v>2439</v>
      </c>
      <c r="C151" s="363" t="s">
        <v>2405</v>
      </c>
      <c r="D151" s="359" t="n">
        <v>0</v>
      </c>
      <c r="E151" s="359" t="n">
        <v>0</v>
      </c>
      <c r="F151" s="359" t="n">
        <v>0</v>
      </c>
      <c r="G151" s="359" t="n">
        <v>0</v>
      </c>
      <c r="H151" s="359" t="n">
        <v>0</v>
      </c>
      <c r="I151" s="359" t="n">
        <v>0</v>
      </c>
      <c r="J151" s="359" t="n">
        <v>0</v>
      </c>
      <c r="K151" s="359" t="n">
        <v>0</v>
      </c>
      <c r="L151" s="359" t="n">
        <v>0</v>
      </c>
      <c r="M151" s="359" t="n">
        <v>0</v>
      </c>
      <c r="N151" s="359" t="n">
        <v>0</v>
      </c>
      <c r="O151" s="359" t="n">
        <v>0</v>
      </c>
      <c r="P151" s="356" t="n">
        <f aca="false">SUM(D151:O151)</f>
        <v>0</v>
      </c>
      <c r="Q151" s="359" t="n">
        <v>319</v>
      </c>
      <c r="R151" s="359" t="n">
        <v>60</v>
      </c>
      <c r="S151" s="359" t="n">
        <v>0</v>
      </c>
      <c r="T151" s="359" t="n">
        <v>0</v>
      </c>
      <c r="U151" s="356" t="n">
        <f aca="false">SUM(P151:T151)</f>
        <v>379</v>
      </c>
    </row>
    <row r="152" customFormat="false" ht="13.5" hidden="false" customHeight="true" outlineLevel="0" collapsed="false">
      <c r="B152" s="368" t="s">
        <v>2440</v>
      </c>
      <c r="C152" s="363" t="s">
        <v>2405</v>
      </c>
      <c r="D152" s="359" t="n">
        <v>0</v>
      </c>
      <c r="E152" s="359" t="n">
        <v>0</v>
      </c>
      <c r="F152" s="359" t="n">
        <v>0</v>
      </c>
      <c r="G152" s="359" t="n">
        <v>0</v>
      </c>
      <c r="H152" s="359" t="n">
        <v>0</v>
      </c>
      <c r="I152" s="359" t="n">
        <v>0</v>
      </c>
      <c r="J152" s="359" t="n">
        <v>0</v>
      </c>
      <c r="K152" s="359" t="n">
        <v>0</v>
      </c>
      <c r="L152" s="359" t="n">
        <v>0</v>
      </c>
      <c r="M152" s="359" t="n">
        <v>14</v>
      </c>
      <c r="N152" s="359" t="n">
        <v>67</v>
      </c>
      <c r="O152" s="359" t="n">
        <v>153</v>
      </c>
      <c r="P152" s="356" t="n">
        <f aca="false">SUM(D152:O152)</f>
        <v>234</v>
      </c>
      <c r="Q152" s="359" t="n">
        <v>986</v>
      </c>
      <c r="R152" s="359" t="n">
        <v>128</v>
      </c>
      <c r="S152" s="359" t="n">
        <v>247</v>
      </c>
      <c r="T152" s="359" t="n">
        <v>0</v>
      </c>
      <c r="U152" s="356" t="n">
        <f aca="false">SUM(P152:T152)</f>
        <v>1595</v>
      </c>
    </row>
    <row r="153" customFormat="false" ht="13.5" hidden="false" customHeight="true" outlineLevel="0" collapsed="false">
      <c r="B153" s="368" t="s">
        <v>2441</v>
      </c>
      <c r="C153" s="363"/>
      <c r="D153" s="359" t="n">
        <v>0</v>
      </c>
      <c r="E153" s="359" t="n">
        <v>0</v>
      </c>
      <c r="F153" s="359" t="n">
        <v>0</v>
      </c>
      <c r="G153" s="359" t="n">
        <v>0</v>
      </c>
      <c r="H153" s="359" t="n">
        <v>0</v>
      </c>
      <c r="I153" s="359" t="n">
        <v>0</v>
      </c>
      <c r="J153" s="359" t="n">
        <v>0</v>
      </c>
      <c r="K153" s="359" t="n">
        <v>0</v>
      </c>
      <c r="L153" s="359" t="n">
        <v>0</v>
      </c>
      <c r="M153" s="359" t="n">
        <v>88</v>
      </c>
      <c r="N153" s="359" t="n">
        <v>48</v>
      </c>
      <c r="O153" s="359" t="n">
        <v>505</v>
      </c>
      <c r="P153" s="356" t="n">
        <f aca="false">SUM(D153:O153)</f>
        <v>641</v>
      </c>
      <c r="Q153" s="359" t="n">
        <v>1151</v>
      </c>
      <c r="R153" s="359" t="n">
        <v>431</v>
      </c>
      <c r="S153" s="359" t="n">
        <v>194</v>
      </c>
      <c r="T153" s="359" t="n">
        <v>0</v>
      </c>
      <c r="U153" s="356" t="n">
        <f aca="false">SUM(P153:T153)</f>
        <v>2417</v>
      </c>
    </row>
    <row r="154" customFormat="false" ht="13.5" hidden="false" customHeight="true" outlineLevel="0" collapsed="false">
      <c r="B154" s="368" t="s">
        <v>2442</v>
      </c>
      <c r="C154" s="363" t="s">
        <v>2405</v>
      </c>
      <c r="D154" s="359" t="n">
        <v>4</v>
      </c>
      <c r="E154" s="359" t="n">
        <v>0</v>
      </c>
      <c r="F154" s="359" t="n">
        <v>0</v>
      </c>
      <c r="G154" s="359" t="n">
        <v>5</v>
      </c>
      <c r="H154" s="359" t="n">
        <v>20</v>
      </c>
      <c r="I154" s="359" t="n">
        <v>0</v>
      </c>
      <c r="J154" s="359" t="n">
        <v>0</v>
      </c>
      <c r="K154" s="359" t="n">
        <v>0</v>
      </c>
      <c r="L154" s="359" t="n">
        <v>0</v>
      </c>
      <c r="M154" s="359" t="n">
        <v>187</v>
      </c>
      <c r="N154" s="359" t="n">
        <v>293</v>
      </c>
      <c r="O154" s="359" t="n">
        <v>327</v>
      </c>
      <c r="P154" s="356" t="n">
        <f aca="false">SUM(D154:O154)</f>
        <v>836</v>
      </c>
      <c r="Q154" s="359" t="n">
        <v>1582</v>
      </c>
      <c r="R154" s="359" t="n">
        <v>125</v>
      </c>
      <c r="S154" s="359" t="n">
        <v>0</v>
      </c>
      <c r="T154" s="359" t="n">
        <v>0</v>
      </c>
      <c r="U154" s="356" t="n">
        <f aca="false">SUM(P154:T154)</f>
        <v>2543</v>
      </c>
    </row>
    <row r="155" customFormat="false" ht="13.5" hidden="false" customHeight="true" outlineLevel="0" collapsed="false">
      <c r="B155" s="368" t="s">
        <v>2443</v>
      </c>
      <c r="C155" s="363" t="s">
        <v>2405</v>
      </c>
      <c r="D155" s="359" t="n">
        <v>0</v>
      </c>
      <c r="E155" s="359" t="n">
        <v>0</v>
      </c>
      <c r="F155" s="359" t="n">
        <v>0</v>
      </c>
      <c r="G155" s="359" t="n">
        <v>0</v>
      </c>
      <c r="H155" s="359" t="n">
        <v>0</v>
      </c>
      <c r="I155" s="359" t="n">
        <v>0</v>
      </c>
      <c r="J155" s="359" t="n">
        <v>0</v>
      </c>
      <c r="K155" s="359" t="n">
        <v>0</v>
      </c>
      <c r="L155" s="359" t="n">
        <v>0</v>
      </c>
      <c r="M155" s="359" t="n">
        <v>32</v>
      </c>
      <c r="N155" s="359" t="n">
        <v>7</v>
      </c>
      <c r="O155" s="359" t="n">
        <v>192</v>
      </c>
      <c r="P155" s="356" t="n">
        <f aca="false">SUM(D155:O155)</f>
        <v>231</v>
      </c>
      <c r="Q155" s="359" t="n">
        <v>666</v>
      </c>
      <c r="R155" s="359" t="n">
        <v>82</v>
      </c>
      <c r="S155" s="359" t="n">
        <v>0</v>
      </c>
      <c r="T155" s="359" t="n">
        <v>0</v>
      </c>
      <c r="U155" s="356" t="n">
        <f aca="false">SUM(P155:T155)</f>
        <v>979</v>
      </c>
    </row>
    <row r="156" customFormat="false" ht="13.5" hidden="false" customHeight="true" outlineLevel="0" collapsed="false">
      <c r="B156" s="368" t="s">
        <v>2444</v>
      </c>
      <c r="C156" s="363" t="s">
        <v>2405</v>
      </c>
      <c r="D156" s="359" t="n">
        <v>0</v>
      </c>
      <c r="E156" s="359" t="n">
        <v>0</v>
      </c>
      <c r="F156" s="359" t="n">
        <v>0</v>
      </c>
      <c r="G156" s="359" t="n">
        <v>0</v>
      </c>
      <c r="H156" s="359" t="n">
        <v>0</v>
      </c>
      <c r="I156" s="359" t="n">
        <v>0</v>
      </c>
      <c r="J156" s="359" t="n">
        <v>0</v>
      </c>
      <c r="K156" s="359" t="n">
        <v>0</v>
      </c>
      <c r="L156" s="359" t="n">
        <v>0</v>
      </c>
      <c r="M156" s="359" t="n">
        <v>0</v>
      </c>
      <c r="N156" s="359" t="n">
        <v>0</v>
      </c>
      <c r="O156" s="359" t="n">
        <v>0</v>
      </c>
      <c r="P156" s="356" t="n">
        <f aca="false">SUM(D156:O156)</f>
        <v>0</v>
      </c>
      <c r="Q156" s="359" t="n">
        <v>301</v>
      </c>
      <c r="R156" s="359" t="n">
        <v>0</v>
      </c>
      <c r="S156" s="359" t="n">
        <v>0</v>
      </c>
      <c r="T156" s="359" t="n">
        <v>0</v>
      </c>
      <c r="U156" s="356" t="n">
        <f aca="false">SUM(P156:T156)</f>
        <v>301</v>
      </c>
    </row>
    <row r="157" customFormat="false" ht="13.5" hidden="false" customHeight="true" outlineLevel="0" collapsed="false">
      <c r="B157" s="368" t="s">
        <v>2445</v>
      </c>
      <c r="C157" s="363" t="s">
        <v>2405</v>
      </c>
      <c r="D157" s="359" t="n">
        <v>0</v>
      </c>
      <c r="E157" s="359" t="n">
        <v>0</v>
      </c>
      <c r="F157" s="359" t="n">
        <v>0</v>
      </c>
      <c r="G157" s="359" t="n">
        <v>0</v>
      </c>
      <c r="H157" s="359" t="n">
        <v>0</v>
      </c>
      <c r="I157" s="359" t="n">
        <v>0</v>
      </c>
      <c r="J157" s="359" t="n">
        <v>0</v>
      </c>
      <c r="K157" s="359" t="n">
        <v>0</v>
      </c>
      <c r="L157" s="359" t="n">
        <v>0</v>
      </c>
      <c r="M157" s="359" t="n">
        <v>84</v>
      </c>
      <c r="N157" s="359" t="n">
        <v>99</v>
      </c>
      <c r="O157" s="359" t="n">
        <v>452</v>
      </c>
      <c r="P157" s="356" t="n">
        <f aca="false">SUM(D157:O157)</f>
        <v>635</v>
      </c>
      <c r="Q157" s="359" t="n">
        <v>1035</v>
      </c>
      <c r="R157" s="359" t="n">
        <v>196</v>
      </c>
      <c r="S157" s="359" t="n">
        <v>0</v>
      </c>
      <c r="T157" s="359" t="n">
        <v>0</v>
      </c>
      <c r="U157" s="356" t="n">
        <f aca="false">SUM(P157:T157)</f>
        <v>1866</v>
      </c>
    </row>
    <row r="158" customFormat="false" ht="13.5" hidden="false" customHeight="true" outlineLevel="0" collapsed="false">
      <c r="B158" s="368" t="s">
        <v>2446</v>
      </c>
      <c r="C158" s="363"/>
      <c r="D158" s="359" t="n">
        <v>0</v>
      </c>
      <c r="E158" s="359" t="n">
        <v>0</v>
      </c>
      <c r="F158" s="359" t="n">
        <v>0</v>
      </c>
      <c r="G158" s="359" t="n">
        <v>0</v>
      </c>
      <c r="H158" s="359" t="n">
        <v>0</v>
      </c>
      <c r="I158" s="359" t="n">
        <v>1620</v>
      </c>
      <c r="J158" s="359" t="n">
        <v>0</v>
      </c>
      <c r="K158" s="359" t="n">
        <v>0</v>
      </c>
      <c r="L158" s="359" t="n">
        <v>0</v>
      </c>
      <c r="M158" s="359" t="n">
        <v>0</v>
      </c>
      <c r="N158" s="359" t="n">
        <v>0</v>
      </c>
      <c r="O158" s="359" t="n">
        <v>98</v>
      </c>
      <c r="P158" s="356" t="n">
        <f aca="false">SUM(D158:O158)</f>
        <v>1718</v>
      </c>
      <c r="Q158" s="359" t="n">
        <v>346</v>
      </c>
      <c r="R158" s="359" t="n">
        <v>429</v>
      </c>
      <c r="S158" s="359" t="n">
        <v>187</v>
      </c>
      <c r="T158" s="359" t="n">
        <v>0</v>
      </c>
      <c r="U158" s="356" t="n">
        <f aca="false">SUM(P158:T158)</f>
        <v>2680</v>
      </c>
    </row>
    <row r="159" s="374" customFormat="true" ht="13.5" hidden="false" customHeight="true" outlineLevel="0" collapsed="false">
      <c r="B159" s="375" t="s">
        <v>2447</v>
      </c>
      <c r="C159" s="376" t="s">
        <v>2405</v>
      </c>
      <c r="D159" s="359" t="n">
        <v>0</v>
      </c>
      <c r="E159" s="359" t="n">
        <v>0</v>
      </c>
      <c r="F159" s="359" t="n">
        <v>0</v>
      </c>
      <c r="G159" s="359" t="n">
        <v>8</v>
      </c>
      <c r="H159" s="359" t="n">
        <v>7</v>
      </c>
      <c r="I159" s="359" t="n">
        <v>0</v>
      </c>
      <c r="J159" s="359" t="n">
        <v>0</v>
      </c>
      <c r="K159" s="359" t="n">
        <v>3</v>
      </c>
      <c r="L159" s="359" t="n">
        <v>0</v>
      </c>
      <c r="M159" s="359" t="n">
        <v>0</v>
      </c>
      <c r="N159" s="359" t="n">
        <v>0</v>
      </c>
      <c r="O159" s="359" t="n">
        <v>0</v>
      </c>
      <c r="P159" s="356" t="n">
        <f aca="false">SUM(D159:O159)</f>
        <v>18</v>
      </c>
      <c r="Q159" s="359" t="n">
        <v>544</v>
      </c>
      <c r="R159" s="359" t="n">
        <v>353</v>
      </c>
      <c r="S159" s="359" t="n">
        <v>28</v>
      </c>
      <c r="T159" s="359" t="n">
        <v>5</v>
      </c>
      <c r="U159" s="367" t="n">
        <f aca="false">SUM(P159:T159)</f>
        <v>948</v>
      </c>
    </row>
    <row r="160" customFormat="false" ht="13.5" hidden="false" customHeight="true" outlineLevel="0" collapsed="false">
      <c r="B160" s="368" t="s">
        <v>2448</v>
      </c>
      <c r="C160" s="363" t="s">
        <v>2405</v>
      </c>
      <c r="D160" s="359" t="n">
        <v>0</v>
      </c>
      <c r="E160" s="359" t="n">
        <v>0</v>
      </c>
      <c r="F160" s="359" t="n">
        <v>0</v>
      </c>
      <c r="G160" s="359" t="n">
        <v>0</v>
      </c>
      <c r="H160" s="359" t="n">
        <v>0</v>
      </c>
      <c r="I160" s="359" t="n">
        <v>0</v>
      </c>
      <c r="J160" s="359" t="n">
        <v>0</v>
      </c>
      <c r="K160" s="359" t="n">
        <v>0</v>
      </c>
      <c r="L160" s="359" t="n">
        <v>0</v>
      </c>
      <c r="M160" s="359" t="n">
        <v>6</v>
      </c>
      <c r="N160" s="359" t="n">
        <v>53</v>
      </c>
      <c r="O160" s="359" t="n">
        <v>0</v>
      </c>
      <c r="P160" s="356" t="n">
        <f aca="false">SUM(D160:O160)</f>
        <v>59</v>
      </c>
      <c r="Q160" s="359" t="n">
        <v>724</v>
      </c>
      <c r="R160" s="359" t="n">
        <v>1039</v>
      </c>
      <c r="S160" s="359" t="n">
        <v>521</v>
      </c>
      <c r="T160" s="359" t="n">
        <v>0</v>
      </c>
      <c r="U160" s="356" t="n">
        <f aca="false">SUM(P160:T160)</f>
        <v>2343</v>
      </c>
    </row>
    <row r="161" customFormat="false" ht="13.5" hidden="false" customHeight="true" outlineLevel="0" collapsed="false">
      <c r="B161" s="368" t="s">
        <v>2449</v>
      </c>
      <c r="C161" s="363"/>
      <c r="D161" s="359" t="n">
        <v>0</v>
      </c>
      <c r="E161" s="359" t="n">
        <v>0</v>
      </c>
      <c r="F161" s="359" t="n">
        <v>0</v>
      </c>
      <c r="G161" s="359" t="n">
        <v>6</v>
      </c>
      <c r="H161" s="359" t="n">
        <v>4</v>
      </c>
      <c r="I161" s="359" t="n">
        <v>0</v>
      </c>
      <c r="J161" s="359" t="n">
        <v>0</v>
      </c>
      <c r="K161" s="359" t="n">
        <v>0</v>
      </c>
      <c r="L161" s="359" t="n">
        <v>0</v>
      </c>
      <c r="M161" s="359" t="n">
        <v>19</v>
      </c>
      <c r="N161" s="359" t="n">
        <v>45</v>
      </c>
      <c r="O161" s="359" t="n">
        <v>8</v>
      </c>
      <c r="P161" s="356" t="n">
        <f aca="false">SUM(D161:O161)</f>
        <v>82</v>
      </c>
      <c r="Q161" s="359" t="n">
        <v>1567</v>
      </c>
      <c r="R161" s="359" t="n">
        <v>444</v>
      </c>
      <c r="S161" s="359" t="n">
        <v>45</v>
      </c>
      <c r="T161" s="359" t="n">
        <v>0</v>
      </c>
      <c r="U161" s="356" t="n">
        <f aca="false">SUM(P161:T161)</f>
        <v>2138</v>
      </c>
    </row>
    <row r="162" customFormat="false" ht="13.5" hidden="false" customHeight="true" outlineLevel="0" collapsed="false">
      <c r="B162" s="368" t="s">
        <v>2450</v>
      </c>
      <c r="C162" s="363"/>
      <c r="D162" s="359" t="n">
        <v>0</v>
      </c>
      <c r="E162" s="359" t="n">
        <v>12</v>
      </c>
      <c r="F162" s="359" t="n">
        <v>0</v>
      </c>
      <c r="G162" s="359" t="n">
        <v>0</v>
      </c>
      <c r="H162" s="359" t="n">
        <v>0</v>
      </c>
      <c r="I162" s="359" t="n">
        <v>169</v>
      </c>
      <c r="J162" s="359" t="n">
        <v>94</v>
      </c>
      <c r="K162" s="359" t="n">
        <v>0</v>
      </c>
      <c r="L162" s="359" t="n">
        <v>0</v>
      </c>
      <c r="M162" s="359" t="n">
        <v>0</v>
      </c>
      <c r="N162" s="359" t="n">
        <v>0</v>
      </c>
      <c r="O162" s="359" t="n">
        <v>206</v>
      </c>
      <c r="P162" s="356" t="n">
        <f aca="false">SUM(D162:O162)</f>
        <v>481</v>
      </c>
      <c r="Q162" s="359" t="n">
        <v>3740</v>
      </c>
      <c r="R162" s="359" t="n">
        <v>501</v>
      </c>
      <c r="S162" s="359" t="n">
        <v>490</v>
      </c>
      <c r="T162" s="359" t="n">
        <v>0</v>
      </c>
      <c r="U162" s="356" t="n">
        <f aca="false">SUM(P162:T162)</f>
        <v>5212</v>
      </c>
    </row>
    <row r="163" customFormat="false" ht="13.5" hidden="false" customHeight="true" outlineLevel="0" collapsed="false">
      <c r="B163" s="368" t="s">
        <v>2451</v>
      </c>
      <c r="C163" s="363" t="s">
        <v>2405</v>
      </c>
      <c r="D163" s="359" t="n">
        <v>0</v>
      </c>
      <c r="E163" s="359" t="n">
        <v>0</v>
      </c>
      <c r="F163" s="359" t="n">
        <v>0</v>
      </c>
      <c r="G163" s="359" t="n">
        <v>0</v>
      </c>
      <c r="H163" s="359" t="n">
        <v>0</v>
      </c>
      <c r="I163" s="359" t="n">
        <v>0</v>
      </c>
      <c r="J163" s="359" t="n">
        <v>0</v>
      </c>
      <c r="K163" s="359" t="n">
        <v>0</v>
      </c>
      <c r="L163" s="359" t="n">
        <v>0</v>
      </c>
      <c r="M163" s="359" t="n">
        <v>81</v>
      </c>
      <c r="N163" s="359" t="n">
        <v>204</v>
      </c>
      <c r="O163" s="359" t="n">
        <v>61</v>
      </c>
      <c r="P163" s="356" t="n">
        <f aca="false">SUM(D163:O163)</f>
        <v>346</v>
      </c>
      <c r="Q163" s="359" t="n">
        <v>635</v>
      </c>
      <c r="R163" s="359" t="n">
        <v>421</v>
      </c>
      <c r="S163" s="359" t="n">
        <v>236</v>
      </c>
      <c r="T163" s="359" t="n">
        <v>0</v>
      </c>
      <c r="U163" s="356" t="n">
        <f aca="false">SUM(P163:T163)</f>
        <v>1638</v>
      </c>
    </row>
    <row r="164" customFormat="false" ht="13.5" hidden="false" customHeight="true" outlineLevel="0" collapsed="false">
      <c r="B164" s="368" t="s">
        <v>2452</v>
      </c>
      <c r="C164" s="363" t="s">
        <v>2405</v>
      </c>
      <c r="D164" s="359" t="n">
        <v>0</v>
      </c>
      <c r="E164" s="359" t="n">
        <v>0</v>
      </c>
      <c r="F164" s="359" t="n">
        <v>0</v>
      </c>
      <c r="G164" s="359" t="n">
        <v>0</v>
      </c>
      <c r="H164" s="359" t="n">
        <v>0</v>
      </c>
      <c r="I164" s="359" t="n">
        <v>0</v>
      </c>
      <c r="J164" s="359" t="n">
        <v>0</v>
      </c>
      <c r="K164" s="359" t="n">
        <v>0</v>
      </c>
      <c r="L164" s="359" t="n">
        <v>0</v>
      </c>
      <c r="M164" s="359" t="n">
        <v>31</v>
      </c>
      <c r="N164" s="359" t="n">
        <v>205</v>
      </c>
      <c r="O164" s="359" t="n">
        <v>0</v>
      </c>
      <c r="P164" s="356" t="n">
        <f aca="false">SUM(D164:O164)</f>
        <v>236</v>
      </c>
      <c r="Q164" s="359" t="n">
        <v>767</v>
      </c>
      <c r="R164" s="359" t="n">
        <v>256</v>
      </c>
      <c r="S164" s="359" t="n">
        <v>78</v>
      </c>
      <c r="T164" s="359" t="n">
        <v>0</v>
      </c>
      <c r="U164" s="356" t="n">
        <f aca="false">SUM(P164:T164)</f>
        <v>1337</v>
      </c>
    </row>
    <row r="165" customFormat="false" ht="13.5" hidden="false" customHeight="true" outlineLevel="0" collapsed="false">
      <c r="B165" s="368" t="s">
        <v>2453</v>
      </c>
      <c r="C165" s="363" t="s">
        <v>2405</v>
      </c>
      <c r="D165" s="359" t="n">
        <v>0</v>
      </c>
      <c r="E165" s="359" t="n">
        <v>0</v>
      </c>
      <c r="F165" s="359" t="n">
        <v>0</v>
      </c>
      <c r="G165" s="359" t="n">
        <v>0</v>
      </c>
      <c r="H165" s="359" t="n">
        <v>0</v>
      </c>
      <c r="I165" s="359" t="n">
        <v>0</v>
      </c>
      <c r="J165" s="359" t="n">
        <v>0</v>
      </c>
      <c r="K165" s="359" t="n">
        <v>0</v>
      </c>
      <c r="L165" s="359" t="n">
        <v>0</v>
      </c>
      <c r="M165" s="359" t="n">
        <v>0</v>
      </c>
      <c r="N165" s="359" t="n">
        <v>0</v>
      </c>
      <c r="O165" s="359" t="n">
        <v>0</v>
      </c>
      <c r="P165" s="356" t="n">
        <f aca="false">SUM(D165:O165)</f>
        <v>0</v>
      </c>
      <c r="Q165" s="359" t="n">
        <v>829</v>
      </c>
      <c r="R165" s="359" t="n">
        <v>0</v>
      </c>
      <c r="S165" s="359" t="n">
        <v>0</v>
      </c>
      <c r="T165" s="359" t="n">
        <v>0</v>
      </c>
      <c r="U165" s="356" t="n">
        <f aca="false">SUM(P165:T165)</f>
        <v>829</v>
      </c>
    </row>
    <row r="166" customFormat="false" ht="13.5" hidden="false" customHeight="true" outlineLevel="0" collapsed="false">
      <c r="B166" s="368" t="s">
        <v>2454</v>
      </c>
      <c r="C166" s="363" t="s">
        <v>2405</v>
      </c>
      <c r="D166" s="359" t="n">
        <v>0</v>
      </c>
      <c r="E166" s="359" t="n">
        <v>0</v>
      </c>
      <c r="F166" s="359" t="n">
        <v>0</v>
      </c>
      <c r="G166" s="359" t="n">
        <v>0</v>
      </c>
      <c r="H166" s="359" t="n">
        <v>0</v>
      </c>
      <c r="I166" s="359" t="n">
        <v>0</v>
      </c>
      <c r="J166" s="359" t="n">
        <v>0</v>
      </c>
      <c r="K166" s="359" t="n">
        <v>0</v>
      </c>
      <c r="L166" s="359" t="n">
        <v>0</v>
      </c>
      <c r="M166" s="359" t="n">
        <v>32</v>
      </c>
      <c r="N166" s="359" t="n">
        <v>31</v>
      </c>
      <c r="O166" s="359" t="n">
        <v>132</v>
      </c>
      <c r="P166" s="356" t="n">
        <f aca="false">SUM(D166:O166)</f>
        <v>195</v>
      </c>
      <c r="Q166" s="359" t="n">
        <v>451</v>
      </c>
      <c r="R166" s="359" t="n">
        <v>404</v>
      </c>
      <c r="S166" s="359" t="n">
        <v>272</v>
      </c>
      <c r="T166" s="359" t="n">
        <v>0</v>
      </c>
      <c r="U166" s="356" t="n">
        <f aca="false">SUM(P166:T166)</f>
        <v>1322</v>
      </c>
    </row>
    <row r="167" customFormat="false" ht="13.5" hidden="false" customHeight="true" outlineLevel="0" collapsed="false">
      <c r="B167" s="368" t="s">
        <v>2455</v>
      </c>
      <c r="C167" s="363" t="s">
        <v>2405</v>
      </c>
      <c r="D167" s="359" t="n">
        <v>0</v>
      </c>
      <c r="E167" s="359" t="n">
        <v>0</v>
      </c>
      <c r="F167" s="359" t="n">
        <v>0</v>
      </c>
      <c r="G167" s="359" t="n">
        <v>0</v>
      </c>
      <c r="H167" s="359" t="n">
        <v>0</v>
      </c>
      <c r="I167" s="359" t="n">
        <v>0</v>
      </c>
      <c r="J167" s="359" t="n">
        <v>0</v>
      </c>
      <c r="K167" s="359" t="n">
        <v>0</v>
      </c>
      <c r="L167" s="359" t="n">
        <v>0</v>
      </c>
      <c r="M167" s="359" t="n">
        <v>14</v>
      </c>
      <c r="N167" s="359" t="n">
        <v>95</v>
      </c>
      <c r="O167" s="359" t="n">
        <v>8</v>
      </c>
      <c r="P167" s="356" t="n">
        <f aca="false">SUM(D167:O167)</f>
        <v>117</v>
      </c>
      <c r="Q167" s="359" t="n">
        <v>814</v>
      </c>
      <c r="R167" s="359" t="n">
        <v>434</v>
      </c>
      <c r="S167" s="359" t="n">
        <v>2</v>
      </c>
      <c r="T167" s="359" t="n">
        <v>3</v>
      </c>
      <c r="U167" s="356" t="n">
        <f aca="false">SUM(P167:T167)</f>
        <v>1370</v>
      </c>
    </row>
    <row r="168" customFormat="false" ht="13.5" hidden="false" customHeight="true" outlineLevel="0" collapsed="false">
      <c r="B168" s="368" t="s">
        <v>2456</v>
      </c>
      <c r="C168" s="363" t="s">
        <v>2405</v>
      </c>
      <c r="D168" s="359" t="n">
        <v>0</v>
      </c>
      <c r="E168" s="359" t="n">
        <v>0</v>
      </c>
      <c r="F168" s="359" t="n">
        <v>0</v>
      </c>
      <c r="G168" s="359" t="n">
        <v>0</v>
      </c>
      <c r="H168" s="359" t="n">
        <v>0</v>
      </c>
      <c r="I168" s="359" t="n">
        <v>0</v>
      </c>
      <c r="J168" s="359" t="n">
        <v>0</v>
      </c>
      <c r="K168" s="359" t="n">
        <v>0</v>
      </c>
      <c r="L168" s="359" t="n">
        <v>0</v>
      </c>
      <c r="M168" s="359" t="n">
        <v>0</v>
      </c>
      <c r="N168" s="359" t="n">
        <v>0</v>
      </c>
      <c r="O168" s="359" t="n">
        <v>0</v>
      </c>
      <c r="P168" s="356" t="n">
        <f aca="false">SUM(D168:O168)</f>
        <v>0</v>
      </c>
      <c r="Q168" s="359" t="n">
        <v>836</v>
      </c>
      <c r="R168" s="359" t="n">
        <v>0</v>
      </c>
      <c r="S168" s="359" t="n">
        <v>0</v>
      </c>
      <c r="T168" s="359" t="n">
        <v>0</v>
      </c>
      <c r="U168" s="356" t="n">
        <f aca="false">SUM(P168:T168)</f>
        <v>836</v>
      </c>
    </row>
    <row r="169" customFormat="false" ht="13.5" hidden="false" customHeight="true" outlineLevel="0" collapsed="false">
      <c r="B169" s="363" t="s">
        <v>2457</v>
      </c>
      <c r="C169" s="373" t="s">
        <v>2405</v>
      </c>
      <c r="D169" s="359" t="n">
        <v>0</v>
      </c>
      <c r="E169" s="359" t="n">
        <v>0</v>
      </c>
      <c r="F169" s="359" t="n">
        <v>0</v>
      </c>
      <c r="G169" s="359" t="n">
        <v>0</v>
      </c>
      <c r="H169" s="359" t="n">
        <v>0</v>
      </c>
      <c r="I169" s="359" t="n">
        <v>0</v>
      </c>
      <c r="J169" s="359" t="n">
        <v>0</v>
      </c>
      <c r="K169" s="359" t="n">
        <v>0</v>
      </c>
      <c r="L169" s="359" t="n">
        <v>0</v>
      </c>
      <c r="M169" s="359" t="n">
        <v>124</v>
      </c>
      <c r="N169" s="359" t="n">
        <v>183</v>
      </c>
      <c r="O169" s="359" t="n">
        <v>148</v>
      </c>
      <c r="P169" s="356" t="n">
        <f aca="false">SUM(D169:O169)</f>
        <v>455</v>
      </c>
      <c r="Q169" s="359" t="n">
        <v>2610</v>
      </c>
      <c r="R169" s="359" t="n">
        <v>495</v>
      </c>
      <c r="S169" s="359" t="n">
        <v>31</v>
      </c>
      <c r="T169" s="359" t="n">
        <v>20</v>
      </c>
      <c r="U169" s="356" t="n">
        <f aca="false">SUM(P169:T169)</f>
        <v>3611</v>
      </c>
    </row>
    <row r="170" customFormat="false" ht="13.5" hidden="false" customHeight="true" outlineLevel="0" collapsed="false">
      <c r="B170" s="368" t="s">
        <v>2458</v>
      </c>
      <c r="C170" s="363" t="s">
        <v>2405</v>
      </c>
      <c r="D170" s="359" t="n">
        <v>0</v>
      </c>
      <c r="E170" s="359" t="n">
        <v>0</v>
      </c>
      <c r="F170" s="359" t="n">
        <v>0</v>
      </c>
      <c r="G170" s="359" t="n">
        <v>0</v>
      </c>
      <c r="H170" s="359" t="n">
        <v>0</v>
      </c>
      <c r="I170" s="359" t="n">
        <v>61</v>
      </c>
      <c r="J170" s="359" t="n">
        <v>545</v>
      </c>
      <c r="K170" s="359" t="n">
        <v>0</v>
      </c>
      <c r="L170" s="359" t="n">
        <v>0</v>
      </c>
      <c r="M170" s="359" t="n">
        <v>0</v>
      </c>
      <c r="N170" s="359" t="n">
        <v>0</v>
      </c>
      <c r="O170" s="359" t="n">
        <v>297</v>
      </c>
      <c r="P170" s="356" t="n">
        <f aca="false">SUM(D170:O170)</f>
        <v>903</v>
      </c>
      <c r="Q170" s="359" t="n">
        <v>374</v>
      </c>
      <c r="R170" s="359" t="n">
        <v>719</v>
      </c>
      <c r="S170" s="359" t="n">
        <v>23</v>
      </c>
      <c r="T170" s="359" t="n">
        <v>45</v>
      </c>
      <c r="U170" s="356" t="n">
        <f aca="false">SUM(P170:T170)</f>
        <v>2064</v>
      </c>
    </row>
    <row r="171" customFormat="false" ht="13.5" hidden="false" customHeight="true" outlineLevel="0" collapsed="false">
      <c r="B171" s="368" t="s">
        <v>2459</v>
      </c>
      <c r="C171" s="363" t="s">
        <v>2405</v>
      </c>
      <c r="D171" s="359" t="n">
        <v>0</v>
      </c>
      <c r="E171" s="359" t="n">
        <v>0</v>
      </c>
      <c r="F171" s="359" t="n">
        <v>0</v>
      </c>
      <c r="G171" s="359" t="n">
        <v>0</v>
      </c>
      <c r="H171" s="359" t="n">
        <v>0</v>
      </c>
      <c r="I171" s="359" t="n">
        <v>0</v>
      </c>
      <c r="J171" s="359" t="n">
        <v>0</v>
      </c>
      <c r="K171" s="359" t="n">
        <v>0</v>
      </c>
      <c r="L171" s="359" t="n">
        <v>0</v>
      </c>
      <c r="M171" s="359" t="n">
        <v>0</v>
      </c>
      <c r="N171" s="359" t="n">
        <v>0</v>
      </c>
      <c r="O171" s="359" t="n">
        <v>0</v>
      </c>
      <c r="P171" s="356" t="n">
        <f aca="false">SUM(D171:O171)</f>
        <v>0</v>
      </c>
      <c r="Q171" s="359" t="n">
        <v>639</v>
      </c>
      <c r="R171" s="359" t="n">
        <v>0</v>
      </c>
      <c r="S171" s="359" t="n">
        <v>0</v>
      </c>
      <c r="T171" s="359" t="n">
        <v>0</v>
      </c>
      <c r="U171" s="356" t="n">
        <f aca="false">SUM(P171:T171)</f>
        <v>639</v>
      </c>
    </row>
    <row r="172" customFormat="false" ht="13.5" hidden="false" customHeight="true" outlineLevel="0" collapsed="false">
      <c r="B172" s="368" t="s">
        <v>2460</v>
      </c>
      <c r="C172" s="363" t="s">
        <v>2405</v>
      </c>
      <c r="D172" s="359" t="n">
        <v>0</v>
      </c>
      <c r="E172" s="359" t="n">
        <v>0</v>
      </c>
      <c r="F172" s="359" t="n">
        <v>0</v>
      </c>
      <c r="G172" s="359" t="n">
        <v>0</v>
      </c>
      <c r="H172" s="359" t="n">
        <v>0</v>
      </c>
      <c r="I172" s="359" t="n">
        <v>0</v>
      </c>
      <c r="J172" s="359" t="n">
        <v>0</v>
      </c>
      <c r="K172" s="359" t="n">
        <v>0</v>
      </c>
      <c r="L172" s="359" t="n">
        <v>0</v>
      </c>
      <c r="M172" s="359" t="n">
        <v>0</v>
      </c>
      <c r="N172" s="359" t="n">
        <v>0</v>
      </c>
      <c r="O172" s="359" t="n">
        <v>0</v>
      </c>
      <c r="P172" s="356" t="n">
        <f aca="false">SUM(D172:O172)</f>
        <v>0</v>
      </c>
      <c r="Q172" s="359" t="n">
        <v>1152</v>
      </c>
      <c r="R172" s="359" t="n">
        <v>405</v>
      </c>
      <c r="S172" s="359" t="n">
        <v>13</v>
      </c>
      <c r="T172" s="359" t="n">
        <v>0</v>
      </c>
      <c r="U172" s="356" t="n">
        <f aca="false">SUM(P172:T172)</f>
        <v>1570</v>
      </c>
    </row>
    <row r="173" customFormat="false" ht="13.5" hidden="false" customHeight="true" outlineLevel="0" collapsed="false">
      <c r="B173" s="368" t="s">
        <v>2461</v>
      </c>
      <c r="C173" s="363" t="s">
        <v>2405</v>
      </c>
      <c r="D173" s="359" t="n">
        <v>0</v>
      </c>
      <c r="E173" s="359" t="n">
        <v>0</v>
      </c>
      <c r="F173" s="359" t="n">
        <v>0</v>
      </c>
      <c r="G173" s="359" t="n">
        <v>0</v>
      </c>
      <c r="H173" s="359" t="n">
        <v>0</v>
      </c>
      <c r="I173" s="359" t="n">
        <v>0</v>
      </c>
      <c r="J173" s="359" t="n">
        <v>0</v>
      </c>
      <c r="K173" s="359" t="n">
        <v>0</v>
      </c>
      <c r="L173" s="359" t="n">
        <v>0</v>
      </c>
      <c r="M173" s="359" t="n">
        <v>0</v>
      </c>
      <c r="N173" s="359" t="n">
        <v>0</v>
      </c>
      <c r="O173" s="359" t="n">
        <v>239</v>
      </c>
      <c r="P173" s="356" t="n">
        <f aca="false">SUM(D173:O173)</f>
        <v>239</v>
      </c>
      <c r="Q173" s="359" t="n">
        <v>4158</v>
      </c>
      <c r="R173" s="359" t="n">
        <v>722</v>
      </c>
      <c r="S173" s="359" t="n">
        <v>0</v>
      </c>
      <c r="T173" s="359" t="n">
        <v>0</v>
      </c>
      <c r="U173" s="356" t="n">
        <f aca="false">SUM(P173:T173)</f>
        <v>5119</v>
      </c>
    </row>
    <row r="174" customFormat="false" ht="13.5" hidden="false" customHeight="true" outlineLevel="0" collapsed="false">
      <c r="B174" s="368" t="s">
        <v>2462</v>
      </c>
      <c r="C174" s="363" t="s">
        <v>2405</v>
      </c>
      <c r="D174" s="359" t="n">
        <v>0</v>
      </c>
      <c r="E174" s="359" t="n">
        <v>0</v>
      </c>
      <c r="F174" s="359" t="n">
        <v>0</v>
      </c>
      <c r="G174" s="359" t="n">
        <v>0</v>
      </c>
      <c r="H174" s="359" t="n">
        <v>0</v>
      </c>
      <c r="I174" s="359" t="n">
        <v>0</v>
      </c>
      <c r="J174" s="359" t="n">
        <v>0</v>
      </c>
      <c r="K174" s="359" t="n">
        <v>0</v>
      </c>
      <c r="L174" s="359" t="n">
        <v>0</v>
      </c>
      <c r="M174" s="359" t="n">
        <v>72</v>
      </c>
      <c r="N174" s="359" t="n">
        <v>346</v>
      </c>
      <c r="O174" s="359" t="n">
        <v>271</v>
      </c>
      <c r="P174" s="356" t="n">
        <f aca="false">SUM(D174:O174)</f>
        <v>689</v>
      </c>
      <c r="Q174" s="359" t="n">
        <v>1020</v>
      </c>
      <c r="R174" s="359" t="n">
        <v>912</v>
      </c>
      <c r="S174" s="359" t="n">
        <v>20</v>
      </c>
      <c r="T174" s="359" t="n">
        <v>11</v>
      </c>
      <c r="U174" s="356" t="n">
        <f aca="false">SUM(P174:T174)</f>
        <v>2652</v>
      </c>
    </row>
    <row r="175" customFormat="false" ht="13.5" hidden="false" customHeight="true" outlineLevel="0" collapsed="false">
      <c r="B175" s="368" t="s">
        <v>2463</v>
      </c>
      <c r="C175" s="363" t="s">
        <v>2405</v>
      </c>
      <c r="D175" s="359" t="n">
        <v>0</v>
      </c>
      <c r="E175" s="359" t="n">
        <v>0</v>
      </c>
      <c r="F175" s="359" t="n">
        <v>0</v>
      </c>
      <c r="G175" s="359" t="n">
        <v>0</v>
      </c>
      <c r="H175" s="359" t="n">
        <v>0</v>
      </c>
      <c r="I175" s="359" t="n">
        <v>119</v>
      </c>
      <c r="J175" s="359" t="n">
        <v>400</v>
      </c>
      <c r="K175" s="359" t="n">
        <v>0</v>
      </c>
      <c r="L175" s="359" t="n">
        <v>0</v>
      </c>
      <c r="M175" s="359" t="n">
        <v>0</v>
      </c>
      <c r="N175" s="359" t="n">
        <v>0</v>
      </c>
      <c r="O175" s="359" t="n">
        <v>428</v>
      </c>
      <c r="P175" s="356" t="n">
        <f aca="false">SUM(D175:O175)</f>
        <v>947</v>
      </c>
      <c r="Q175" s="359" t="n">
        <v>2095</v>
      </c>
      <c r="R175" s="359" t="n">
        <v>583</v>
      </c>
      <c r="S175" s="359" t="n">
        <v>31</v>
      </c>
      <c r="T175" s="359" t="n">
        <v>32</v>
      </c>
      <c r="U175" s="356" t="n">
        <f aca="false">SUM(P175:T175)</f>
        <v>3688</v>
      </c>
    </row>
    <row r="176" customFormat="false" ht="13.5" hidden="false" customHeight="true" outlineLevel="0" collapsed="false">
      <c r="B176" s="368" t="s">
        <v>2464</v>
      </c>
      <c r="C176" s="363"/>
      <c r="D176" s="359" t="n">
        <v>0</v>
      </c>
      <c r="E176" s="359" t="n">
        <v>0</v>
      </c>
      <c r="F176" s="359" t="n">
        <v>0</v>
      </c>
      <c r="G176" s="359" t="n">
        <v>0</v>
      </c>
      <c r="H176" s="359" t="n">
        <v>0</v>
      </c>
      <c r="I176" s="359" t="n">
        <v>0</v>
      </c>
      <c r="J176" s="359" t="n">
        <v>0</v>
      </c>
      <c r="K176" s="359" t="n">
        <v>0</v>
      </c>
      <c r="L176" s="359" t="n">
        <v>0</v>
      </c>
      <c r="M176" s="359" t="n">
        <v>0</v>
      </c>
      <c r="N176" s="359" t="n">
        <v>0</v>
      </c>
      <c r="O176" s="359" t="n">
        <v>0</v>
      </c>
      <c r="P176" s="356" t="n">
        <f aca="false">SUM(D176:O176)</f>
        <v>0</v>
      </c>
      <c r="Q176" s="359" t="n">
        <v>989</v>
      </c>
      <c r="R176" s="359" t="n">
        <v>586</v>
      </c>
      <c r="S176" s="359" t="n">
        <v>28</v>
      </c>
      <c r="T176" s="359" t="n">
        <v>14</v>
      </c>
      <c r="U176" s="356" t="n">
        <f aca="false">SUM(P176:T176)</f>
        <v>1617</v>
      </c>
    </row>
    <row r="177" s="357" customFormat="true" ht="13.5" hidden="false" customHeight="true" outlineLevel="0" collapsed="false">
      <c r="B177" s="368" t="s">
        <v>2465</v>
      </c>
      <c r="C177" s="370"/>
      <c r="D177" s="359" t="n">
        <v>0</v>
      </c>
      <c r="E177" s="359" t="n">
        <v>0</v>
      </c>
      <c r="F177" s="359" t="n">
        <v>0</v>
      </c>
      <c r="G177" s="359" t="n">
        <v>0</v>
      </c>
      <c r="H177" s="359" t="n">
        <v>0</v>
      </c>
      <c r="I177" s="359" t="n">
        <v>0</v>
      </c>
      <c r="J177" s="359" t="n">
        <v>0</v>
      </c>
      <c r="K177" s="359" t="n">
        <v>0</v>
      </c>
      <c r="L177" s="359" t="n">
        <v>0</v>
      </c>
      <c r="M177" s="359" t="n">
        <v>0</v>
      </c>
      <c r="N177" s="359" t="n">
        <v>0</v>
      </c>
      <c r="O177" s="359" t="n">
        <v>0</v>
      </c>
      <c r="P177" s="356" t="n">
        <f aca="false">SUM(D177:O177)</f>
        <v>0</v>
      </c>
      <c r="Q177" s="359" t="n">
        <v>544</v>
      </c>
      <c r="R177" s="359" t="n">
        <v>150</v>
      </c>
      <c r="S177" s="359" t="n">
        <v>0</v>
      </c>
      <c r="T177" s="359" t="n">
        <v>0</v>
      </c>
      <c r="U177" s="356" t="n">
        <f aca="false">SUM(P177:T177)</f>
        <v>694</v>
      </c>
    </row>
    <row r="178" s="357" customFormat="true" ht="13.5" hidden="false" customHeight="true" outlineLevel="0" collapsed="false">
      <c r="B178" s="369" t="s">
        <v>2349</v>
      </c>
      <c r="C178" s="370"/>
      <c r="D178" s="371" t="n">
        <f aca="false">SUM(D115:D177)</f>
        <v>27</v>
      </c>
      <c r="E178" s="371" t="n">
        <f aca="false">SUM(E115:E177)</f>
        <v>12</v>
      </c>
      <c r="F178" s="371" t="n">
        <f aca="false">SUM(F115:F177)</f>
        <v>0</v>
      </c>
      <c r="G178" s="371" t="n">
        <f aca="false">SUM(G115:G177)</f>
        <v>331</v>
      </c>
      <c r="H178" s="371" t="n">
        <f aca="false">SUM(H115:H177)</f>
        <v>192</v>
      </c>
      <c r="I178" s="371" t="n">
        <f aca="false">SUM(I115:I177)</f>
        <v>2547</v>
      </c>
      <c r="J178" s="371" t="n">
        <f aca="false">SUM(J115:J177)</f>
        <v>2448</v>
      </c>
      <c r="K178" s="371" t="n">
        <f aca="false">SUM(K115:K177)</f>
        <v>4</v>
      </c>
      <c r="L178" s="371" t="n">
        <f aca="false">SUM(L115:L177)</f>
        <v>6</v>
      </c>
      <c r="M178" s="371" t="n">
        <f aca="false">SUM(M115:M177)</f>
        <v>2974</v>
      </c>
      <c r="N178" s="371" t="n">
        <f aca="false">SUM(N115:N177)</f>
        <v>6250</v>
      </c>
      <c r="O178" s="371" t="n">
        <f aca="false">SUM(O115:O177)</f>
        <v>11596</v>
      </c>
      <c r="P178" s="356" t="n">
        <f aca="false">SUM(D178:O178)</f>
        <v>26387</v>
      </c>
      <c r="Q178" s="356" t="n">
        <f aca="false">SUM(Q115:Q177)</f>
        <v>80221</v>
      </c>
      <c r="R178" s="356" t="n">
        <f aca="false">SUM(R115:R177)</f>
        <v>29391</v>
      </c>
      <c r="S178" s="356" t="n">
        <f aca="false">SUM(S115:S177)</f>
        <v>6180</v>
      </c>
      <c r="T178" s="356" t="n">
        <f aca="false">SUM(T115:T177)</f>
        <v>287</v>
      </c>
      <c r="U178" s="356" t="n">
        <f aca="false">SUM(P178:T178)</f>
        <v>142466</v>
      </c>
    </row>
    <row r="179" s="357" customFormat="true" ht="18.75" hidden="false" customHeight="true" outlineLevel="0" collapsed="false">
      <c r="A179" s="358" t="s">
        <v>2466</v>
      </c>
      <c r="B179" s="358"/>
      <c r="C179" s="370"/>
      <c r="D179" s="371"/>
      <c r="E179" s="371"/>
      <c r="F179" s="371"/>
      <c r="G179" s="371"/>
      <c r="H179" s="371"/>
      <c r="I179" s="371"/>
      <c r="J179" s="371"/>
      <c r="K179" s="371"/>
      <c r="L179" s="371"/>
      <c r="M179" s="371"/>
      <c r="N179" s="371"/>
      <c r="O179" s="371"/>
      <c r="P179" s="356"/>
      <c r="Q179" s="359"/>
      <c r="R179" s="359"/>
      <c r="S179" s="359"/>
      <c r="T179" s="359"/>
      <c r="U179" s="356"/>
    </row>
    <row r="180" s="377" customFormat="true" ht="19.5" hidden="false" customHeight="true" outlineLevel="0" collapsed="false">
      <c r="B180" s="376" t="s">
        <v>2467</v>
      </c>
      <c r="C180" s="378"/>
      <c r="D180" s="359" t="n">
        <v>0</v>
      </c>
      <c r="E180" s="359" t="n">
        <v>0</v>
      </c>
      <c r="F180" s="359" t="n">
        <v>0</v>
      </c>
      <c r="G180" s="359" t="n">
        <v>0</v>
      </c>
      <c r="H180" s="359" t="n">
        <v>0</v>
      </c>
      <c r="I180" s="359" t="n">
        <v>0</v>
      </c>
      <c r="J180" s="359" t="n">
        <v>0</v>
      </c>
      <c r="K180" s="359" t="n">
        <v>0</v>
      </c>
      <c r="L180" s="359" t="n">
        <v>0</v>
      </c>
      <c r="M180" s="359" t="n">
        <v>0</v>
      </c>
      <c r="N180" s="359" t="n">
        <v>0</v>
      </c>
      <c r="O180" s="359" t="n">
        <v>0</v>
      </c>
      <c r="P180" s="367" t="n">
        <f aca="false">SUM(D180:O180)</f>
        <v>0</v>
      </c>
      <c r="Q180" s="359" t="n">
        <v>0</v>
      </c>
      <c r="R180" s="359" t="n">
        <v>0</v>
      </c>
      <c r="S180" s="359" t="n">
        <v>191</v>
      </c>
      <c r="T180" s="359" t="n">
        <v>0</v>
      </c>
      <c r="U180" s="367" t="n">
        <f aca="false">SUM(P180:T180)</f>
        <v>191</v>
      </c>
    </row>
    <row r="181" customFormat="false" ht="13.5" hidden="false" customHeight="true" outlineLevel="0" collapsed="false">
      <c r="B181" s="368" t="s">
        <v>2468</v>
      </c>
      <c r="C181" s="373"/>
      <c r="D181" s="359" t="n">
        <v>0</v>
      </c>
      <c r="E181" s="359" t="n">
        <v>0</v>
      </c>
      <c r="F181" s="359" t="n">
        <v>0</v>
      </c>
      <c r="G181" s="359" t="n">
        <v>0</v>
      </c>
      <c r="H181" s="359" t="n">
        <v>0</v>
      </c>
      <c r="I181" s="359" t="n">
        <v>0</v>
      </c>
      <c r="J181" s="359" t="n">
        <v>0</v>
      </c>
      <c r="K181" s="359" t="n">
        <v>0</v>
      </c>
      <c r="L181" s="359" t="n">
        <v>0</v>
      </c>
      <c r="M181" s="359" t="n">
        <v>0</v>
      </c>
      <c r="N181" s="359" t="n">
        <v>0</v>
      </c>
      <c r="O181" s="359" t="n">
        <v>0</v>
      </c>
      <c r="P181" s="359" t="n">
        <f aca="false">SUM(D181:O181)</f>
        <v>0</v>
      </c>
      <c r="Q181" s="359" t="n">
        <v>0</v>
      </c>
      <c r="R181" s="359" t="n">
        <v>0</v>
      </c>
      <c r="S181" s="359" t="n">
        <v>255</v>
      </c>
      <c r="T181" s="359" t="n">
        <v>0</v>
      </c>
      <c r="U181" s="356" t="n">
        <f aca="false">SUM(P181:T181)</f>
        <v>255</v>
      </c>
    </row>
    <row r="182" s="357" customFormat="true" ht="13.5" hidden="false" customHeight="true" outlineLevel="0" collapsed="false">
      <c r="B182" s="369" t="s">
        <v>2349</v>
      </c>
      <c r="C182" s="370"/>
      <c r="D182" s="371" t="n">
        <f aca="false">SUM(D180:D181)</f>
        <v>0</v>
      </c>
      <c r="E182" s="371" t="n">
        <f aca="false">SUM(E180:E181)</f>
        <v>0</v>
      </c>
      <c r="F182" s="371" t="n">
        <f aca="false">SUM(F180:F181)</f>
        <v>0</v>
      </c>
      <c r="G182" s="371" t="n">
        <f aca="false">SUM(G180:G181)</f>
        <v>0</v>
      </c>
      <c r="H182" s="371" t="n">
        <f aca="false">SUM(H180:H181)</f>
        <v>0</v>
      </c>
      <c r="I182" s="371" t="n">
        <f aca="false">SUM(I180:I181)</f>
        <v>0</v>
      </c>
      <c r="J182" s="371" t="n">
        <f aca="false">SUM(J180:J181)</f>
        <v>0</v>
      </c>
      <c r="K182" s="371" t="n">
        <f aca="false">SUM(K180:K181)</f>
        <v>0</v>
      </c>
      <c r="L182" s="371" t="n">
        <f aca="false">SUM(L180:L181)</f>
        <v>0</v>
      </c>
      <c r="M182" s="371" t="n">
        <f aca="false">SUM(M180:M181)</f>
        <v>0</v>
      </c>
      <c r="N182" s="371" t="n">
        <f aca="false">SUM(N180:N181)</f>
        <v>0</v>
      </c>
      <c r="O182" s="371" t="n">
        <f aca="false">SUM(O180:O181)</f>
        <v>0</v>
      </c>
      <c r="P182" s="356" t="n">
        <f aca="false">SUM(D182:O182)</f>
        <v>0</v>
      </c>
      <c r="Q182" s="359" t="n">
        <f aca="false">SUM(Q180:Q181)</f>
        <v>0</v>
      </c>
      <c r="R182" s="359" t="n">
        <f aca="false">SUM(R180:R181)</f>
        <v>0</v>
      </c>
      <c r="S182" s="359" t="n">
        <f aca="false">SUM(S180:S181)</f>
        <v>446</v>
      </c>
      <c r="T182" s="359" t="n">
        <f aca="false">SUM(T180:T181)</f>
        <v>0</v>
      </c>
      <c r="U182" s="356" t="n">
        <f aca="false">SUM(P182:T182)</f>
        <v>446</v>
      </c>
    </row>
    <row r="183" s="357" customFormat="true" ht="18.75" hidden="false" customHeight="true" outlineLevel="0" collapsed="false">
      <c r="A183" s="358" t="s">
        <v>494</v>
      </c>
      <c r="B183" s="358"/>
      <c r="C183" s="370"/>
      <c r="D183" s="371" t="n">
        <f aca="false">SUM(D269+D293+D352+D361)</f>
        <v>5284</v>
      </c>
      <c r="E183" s="371" t="n">
        <f aca="false">SUM(E269+E293+E352+E361)</f>
        <v>14557</v>
      </c>
      <c r="F183" s="371" t="n">
        <f aca="false">SUM(F269+F293+F352+F361)</f>
        <v>5316</v>
      </c>
      <c r="G183" s="371" t="n">
        <f aca="false">SUM(G269+G293+G352+G361)</f>
        <v>5883</v>
      </c>
      <c r="H183" s="371" t="n">
        <f aca="false">SUM(H269+H293+H352+H361)</f>
        <v>28104</v>
      </c>
      <c r="I183" s="371" t="n">
        <f aca="false">SUM(I269+I293+I352+I361)</f>
        <v>4308</v>
      </c>
      <c r="J183" s="371" t="n">
        <f aca="false">SUM(J269+J293+J352+J361)</f>
        <v>4030</v>
      </c>
      <c r="K183" s="371" t="n">
        <f aca="false">SUM(K269+K293+K352+K361)</f>
        <v>662</v>
      </c>
      <c r="L183" s="371" t="n">
        <f aca="false">SUM(L269+L293+L352+L361)</f>
        <v>357</v>
      </c>
      <c r="M183" s="371" t="n">
        <f aca="false">SUM(M269+M293+M352+M361)</f>
        <v>66731</v>
      </c>
      <c r="N183" s="371" t="n">
        <f aca="false">SUM(N269+N293+N352+N361)</f>
        <v>79707</v>
      </c>
      <c r="O183" s="371" t="n">
        <f aca="false">SUM(O269+O293+O352+O361)</f>
        <v>31310</v>
      </c>
      <c r="P183" s="356" t="n">
        <f aca="false">SUM(D183:O183)</f>
        <v>246249</v>
      </c>
      <c r="Q183" s="356" t="n">
        <f aca="false">SUM(Q269+Q293+Q352+Q361)</f>
        <v>113996</v>
      </c>
      <c r="R183" s="356" t="n">
        <f aca="false">SUM(R269+R293+R352+R361)</f>
        <v>69565</v>
      </c>
      <c r="S183" s="356" t="n">
        <f aca="false">SUM(S269+S293+S352+S361)</f>
        <v>66079</v>
      </c>
      <c r="T183" s="356" t="n">
        <f aca="false">SUM(T269+T293+T352+T361)</f>
        <v>356</v>
      </c>
      <c r="U183" s="356" t="n">
        <f aca="false">SUM(P183:T183)</f>
        <v>496245</v>
      </c>
    </row>
    <row r="184" customFormat="false" ht="18.75" hidden="false" customHeight="true" outlineLevel="0" collapsed="false">
      <c r="A184" s="358" t="s">
        <v>2297</v>
      </c>
      <c r="B184" s="358"/>
      <c r="C184" s="363"/>
      <c r="D184" s="372"/>
      <c r="E184" s="372"/>
      <c r="F184" s="372"/>
      <c r="G184" s="372"/>
      <c r="H184" s="372"/>
      <c r="I184" s="372"/>
      <c r="J184" s="372"/>
      <c r="K184" s="372"/>
      <c r="L184" s="372"/>
      <c r="M184" s="372"/>
      <c r="N184" s="372"/>
      <c r="O184" s="372"/>
      <c r="P184" s="356"/>
      <c r="Q184" s="359"/>
      <c r="R184" s="359"/>
      <c r="S184" s="359"/>
      <c r="T184" s="359"/>
      <c r="U184" s="356"/>
    </row>
    <row r="185" customFormat="false" ht="18.75" hidden="false" customHeight="true" outlineLevel="0" collapsed="false">
      <c r="B185" s="368" t="s">
        <v>239</v>
      </c>
      <c r="C185" s="363" t="s">
        <v>2298</v>
      </c>
      <c r="D185" s="359" t="n">
        <v>1647</v>
      </c>
      <c r="E185" s="359" t="n">
        <v>1783</v>
      </c>
      <c r="F185" s="359" t="n">
        <v>4</v>
      </c>
      <c r="G185" s="359" t="n">
        <v>0</v>
      </c>
      <c r="H185" s="359" t="n">
        <v>0</v>
      </c>
      <c r="I185" s="359" t="n">
        <v>0</v>
      </c>
      <c r="J185" s="359" t="n">
        <v>0</v>
      </c>
      <c r="K185" s="359" t="n">
        <v>0</v>
      </c>
      <c r="L185" s="359" t="n">
        <v>0</v>
      </c>
      <c r="M185" s="359" t="n">
        <v>1443</v>
      </c>
      <c r="N185" s="359" t="n">
        <v>1352</v>
      </c>
      <c r="O185" s="359" t="n">
        <v>0</v>
      </c>
      <c r="P185" s="356" t="n">
        <f aca="false">SUM(D185:O185)</f>
        <v>6229</v>
      </c>
      <c r="Q185" s="359" t="n">
        <v>0</v>
      </c>
      <c r="R185" s="359" t="n">
        <v>0</v>
      </c>
      <c r="S185" s="359" t="n">
        <v>0</v>
      </c>
      <c r="T185" s="359" t="n">
        <v>0</v>
      </c>
      <c r="U185" s="356" t="n">
        <f aca="false">SUM(P185:T185)</f>
        <v>6229</v>
      </c>
    </row>
    <row r="186" customFormat="false" ht="13.5" hidden="false" customHeight="true" outlineLevel="0" collapsed="false">
      <c r="B186" s="368" t="s">
        <v>236</v>
      </c>
      <c r="C186" s="363" t="s">
        <v>2298</v>
      </c>
      <c r="D186" s="359" t="n">
        <v>3075</v>
      </c>
      <c r="E186" s="359" t="n">
        <v>448</v>
      </c>
      <c r="F186" s="359" t="n">
        <v>3</v>
      </c>
      <c r="G186" s="359" t="n">
        <v>252</v>
      </c>
      <c r="H186" s="359" t="n">
        <v>807</v>
      </c>
      <c r="I186" s="359" t="n">
        <v>0</v>
      </c>
      <c r="J186" s="359" t="n">
        <v>0</v>
      </c>
      <c r="K186" s="359" t="n">
        <v>26</v>
      </c>
      <c r="L186" s="359" t="n">
        <v>0</v>
      </c>
      <c r="M186" s="359" t="n">
        <v>1715</v>
      </c>
      <c r="N186" s="359" t="n">
        <v>1212</v>
      </c>
      <c r="O186" s="359" t="n">
        <v>0</v>
      </c>
      <c r="P186" s="356" t="n">
        <f aca="false">SUM(D186:O186)</f>
        <v>7538</v>
      </c>
      <c r="Q186" s="359" t="n">
        <v>0</v>
      </c>
      <c r="R186" s="359" t="n">
        <v>33</v>
      </c>
      <c r="S186" s="359" t="n">
        <v>1</v>
      </c>
      <c r="T186" s="359" t="n">
        <v>23</v>
      </c>
      <c r="U186" s="356" t="n">
        <f aca="false">SUM(P186:T186)</f>
        <v>7595</v>
      </c>
    </row>
    <row r="187" customFormat="false" ht="13.5" hidden="false" customHeight="true" outlineLevel="0" collapsed="false">
      <c r="B187" s="368" t="s">
        <v>2469</v>
      </c>
      <c r="C187" s="373" t="s">
        <v>2298</v>
      </c>
      <c r="D187" s="359" t="n">
        <v>0</v>
      </c>
      <c r="E187" s="359" t="n">
        <v>9</v>
      </c>
      <c r="F187" s="359" t="n">
        <v>0</v>
      </c>
      <c r="G187" s="359" t="n">
        <v>0</v>
      </c>
      <c r="H187" s="359" t="n">
        <v>0</v>
      </c>
      <c r="I187" s="359" t="n">
        <v>0</v>
      </c>
      <c r="J187" s="359" t="n">
        <v>0</v>
      </c>
      <c r="K187" s="359" t="n">
        <v>0</v>
      </c>
      <c r="L187" s="359" t="n">
        <v>0</v>
      </c>
      <c r="M187" s="359" t="n">
        <v>2905</v>
      </c>
      <c r="N187" s="359" t="n">
        <v>0</v>
      </c>
      <c r="O187" s="359" t="n">
        <v>14</v>
      </c>
      <c r="P187" s="356" t="n">
        <f aca="false">SUM(D187:O187)</f>
        <v>2928</v>
      </c>
      <c r="Q187" s="359" t="n">
        <v>380</v>
      </c>
      <c r="R187" s="359" t="n">
        <v>42</v>
      </c>
      <c r="S187" s="359" t="n">
        <v>480</v>
      </c>
      <c r="T187" s="359" t="n">
        <v>0</v>
      </c>
      <c r="U187" s="356" t="n">
        <f aca="false">SUM(P187:T187)</f>
        <v>3830</v>
      </c>
    </row>
    <row r="188" customFormat="false" ht="13.5" hidden="false" customHeight="true" outlineLevel="0" collapsed="false">
      <c r="B188" s="368" t="s">
        <v>2470</v>
      </c>
      <c r="C188" s="373" t="s">
        <v>2298</v>
      </c>
      <c r="D188" s="359" t="n">
        <v>0</v>
      </c>
      <c r="E188" s="359" t="n">
        <v>0</v>
      </c>
      <c r="F188" s="359" t="n">
        <v>0</v>
      </c>
      <c r="G188" s="359" t="n">
        <v>58</v>
      </c>
      <c r="H188" s="359" t="n">
        <v>502</v>
      </c>
      <c r="I188" s="359" t="n">
        <v>0</v>
      </c>
      <c r="J188" s="359" t="n">
        <v>0</v>
      </c>
      <c r="K188" s="359" t="n">
        <v>0</v>
      </c>
      <c r="L188" s="359" t="n">
        <v>0</v>
      </c>
      <c r="M188" s="359" t="n">
        <v>309</v>
      </c>
      <c r="N188" s="359" t="n">
        <v>653</v>
      </c>
      <c r="O188" s="359" t="n">
        <v>242</v>
      </c>
      <c r="P188" s="356" t="n">
        <f aca="false">SUM(D188:O188)</f>
        <v>1764</v>
      </c>
      <c r="Q188" s="359" t="n">
        <v>859</v>
      </c>
      <c r="R188" s="359" t="n">
        <v>1076</v>
      </c>
      <c r="S188" s="359" t="n">
        <v>96</v>
      </c>
      <c r="T188" s="359" t="n">
        <v>0</v>
      </c>
      <c r="U188" s="356" t="n">
        <f aca="false">SUM(P188:T188)</f>
        <v>3795</v>
      </c>
    </row>
    <row r="189" customFormat="false" ht="13.5" hidden="false" customHeight="true" outlineLevel="0" collapsed="false">
      <c r="B189" s="368" t="s">
        <v>2471</v>
      </c>
      <c r="C189" s="373" t="s">
        <v>2298</v>
      </c>
      <c r="D189" s="359" t="n">
        <v>0</v>
      </c>
      <c r="E189" s="359" t="n">
        <v>28</v>
      </c>
      <c r="F189" s="359" t="n">
        <v>0</v>
      </c>
      <c r="G189" s="359" t="n">
        <v>240</v>
      </c>
      <c r="H189" s="359" t="n">
        <v>65</v>
      </c>
      <c r="I189" s="359" t="n">
        <v>0</v>
      </c>
      <c r="J189" s="359" t="n">
        <v>14</v>
      </c>
      <c r="K189" s="359" t="n">
        <v>0</v>
      </c>
      <c r="L189" s="359" t="n">
        <v>0</v>
      </c>
      <c r="M189" s="359" t="n">
        <v>890</v>
      </c>
      <c r="N189" s="359" t="n">
        <v>248</v>
      </c>
      <c r="O189" s="359" t="n">
        <v>565</v>
      </c>
      <c r="P189" s="356" t="n">
        <f aca="false">SUM(D189:O189)</f>
        <v>2050</v>
      </c>
      <c r="Q189" s="359" t="n">
        <v>586</v>
      </c>
      <c r="R189" s="359" t="n">
        <v>571</v>
      </c>
      <c r="S189" s="359" t="n">
        <v>308</v>
      </c>
      <c r="T189" s="359" t="n">
        <v>5</v>
      </c>
      <c r="U189" s="356" t="n">
        <f aca="false">SUM(P189:T189)</f>
        <v>3520</v>
      </c>
    </row>
    <row r="190" customFormat="false" ht="13.5" hidden="false" customHeight="true" outlineLevel="0" collapsed="false">
      <c r="B190" s="368" t="s">
        <v>2472</v>
      </c>
      <c r="C190" s="373" t="s">
        <v>2298</v>
      </c>
      <c r="D190" s="359" t="n">
        <v>0</v>
      </c>
      <c r="E190" s="359" t="n">
        <v>76</v>
      </c>
      <c r="F190" s="359" t="n">
        <v>44</v>
      </c>
      <c r="G190" s="359" t="n">
        <v>456</v>
      </c>
      <c r="H190" s="359" t="n">
        <v>2831</v>
      </c>
      <c r="I190" s="359" t="n">
        <v>0</v>
      </c>
      <c r="J190" s="359" t="n">
        <v>0</v>
      </c>
      <c r="K190" s="359" t="n">
        <v>0</v>
      </c>
      <c r="L190" s="359" t="n">
        <v>0</v>
      </c>
      <c r="M190" s="359" t="n">
        <v>3008</v>
      </c>
      <c r="N190" s="359" t="n">
        <v>4218</v>
      </c>
      <c r="O190" s="359" t="n">
        <v>703</v>
      </c>
      <c r="P190" s="356" t="n">
        <f aca="false">SUM(D190:O190)</f>
        <v>11336</v>
      </c>
      <c r="Q190" s="359" t="n">
        <v>730</v>
      </c>
      <c r="R190" s="359" t="n">
        <v>1794</v>
      </c>
      <c r="S190" s="359" t="n">
        <v>2663</v>
      </c>
      <c r="T190" s="359" t="n">
        <v>0</v>
      </c>
      <c r="U190" s="356" t="n">
        <f aca="false">SUM(P190:T190)</f>
        <v>16523</v>
      </c>
    </row>
    <row r="191" customFormat="false" ht="13.5" hidden="false" customHeight="true" outlineLevel="0" collapsed="false">
      <c r="B191" s="368" t="s">
        <v>2473</v>
      </c>
      <c r="C191" s="373" t="s">
        <v>2298</v>
      </c>
      <c r="D191" s="359" t="n">
        <v>0</v>
      </c>
      <c r="E191" s="359" t="n">
        <v>1061</v>
      </c>
      <c r="F191" s="359" t="n">
        <v>300</v>
      </c>
      <c r="G191" s="359" t="n">
        <v>36</v>
      </c>
      <c r="H191" s="359" t="n">
        <v>20</v>
      </c>
      <c r="I191" s="359" t="n">
        <v>0</v>
      </c>
      <c r="J191" s="359" t="n">
        <v>0</v>
      </c>
      <c r="K191" s="359" t="n">
        <v>66</v>
      </c>
      <c r="L191" s="359" t="n">
        <v>6</v>
      </c>
      <c r="M191" s="359" t="n">
        <v>4112</v>
      </c>
      <c r="N191" s="359" t="n">
        <v>7111</v>
      </c>
      <c r="O191" s="359" t="n">
        <v>189</v>
      </c>
      <c r="P191" s="356" t="n">
        <f aca="false">SUM(D191:O191)</f>
        <v>12901</v>
      </c>
      <c r="Q191" s="359" t="n">
        <v>3526</v>
      </c>
      <c r="R191" s="359" t="n">
        <v>650</v>
      </c>
      <c r="S191" s="359" t="n">
        <v>162</v>
      </c>
      <c r="T191" s="359" t="n">
        <v>0</v>
      </c>
      <c r="U191" s="356" t="n">
        <f aca="false">SUM(P191:T191)</f>
        <v>17239</v>
      </c>
    </row>
    <row r="192" customFormat="false" ht="13.5" hidden="false" customHeight="true" outlineLevel="0" collapsed="false">
      <c r="B192" s="368" t="s">
        <v>2474</v>
      </c>
      <c r="C192" s="373"/>
      <c r="D192" s="359" t="n">
        <v>0</v>
      </c>
      <c r="E192" s="359" t="n">
        <v>0</v>
      </c>
      <c r="F192" s="359" t="n">
        <v>0</v>
      </c>
      <c r="G192" s="359" t="n">
        <v>0</v>
      </c>
      <c r="H192" s="359" t="n">
        <v>0</v>
      </c>
      <c r="I192" s="359" t="n">
        <v>0</v>
      </c>
      <c r="J192" s="359" t="n">
        <v>0</v>
      </c>
      <c r="K192" s="359" t="n">
        <v>0</v>
      </c>
      <c r="L192" s="359" t="n">
        <v>0</v>
      </c>
      <c r="M192" s="359" t="n">
        <v>1345</v>
      </c>
      <c r="N192" s="359" t="n">
        <v>0</v>
      </c>
      <c r="O192" s="359" t="n">
        <v>0</v>
      </c>
      <c r="P192" s="356" t="n">
        <f aca="false">SUM(D192:O192)</f>
        <v>1345</v>
      </c>
      <c r="Q192" s="359" t="n">
        <v>0</v>
      </c>
      <c r="R192" s="359" t="n">
        <v>301</v>
      </c>
      <c r="S192" s="359" t="n">
        <v>631</v>
      </c>
      <c r="T192" s="359" t="n">
        <v>0</v>
      </c>
      <c r="U192" s="356" t="n">
        <f aca="false">SUM(P192:T192)</f>
        <v>2277</v>
      </c>
    </row>
    <row r="193" customFormat="false" ht="13.5" hidden="false" customHeight="true" outlineLevel="0" collapsed="false">
      <c r="B193" s="368" t="s">
        <v>2475</v>
      </c>
      <c r="C193" s="373" t="s">
        <v>2298</v>
      </c>
      <c r="D193" s="359" t="n">
        <v>0</v>
      </c>
      <c r="E193" s="359" t="n">
        <v>0</v>
      </c>
      <c r="F193" s="359" t="n">
        <v>0</v>
      </c>
      <c r="G193" s="359" t="n">
        <v>57</v>
      </c>
      <c r="H193" s="359" t="n">
        <v>305</v>
      </c>
      <c r="I193" s="359" t="n">
        <v>0</v>
      </c>
      <c r="J193" s="359" t="n">
        <v>0</v>
      </c>
      <c r="K193" s="359" t="n">
        <v>2</v>
      </c>
      <c r="L193" s="359" t="n">
        <v>0</v>
      </c>
      <c r="M193" s="359" t="n">
        <v>344</v>
      </c>
      <c r="N193" s="359" t="n">
        <v>674</v>
      </c>
      <c r="O193" s="359" t="n">
        <v>86</v>
      </c>
      <c r="P193" s="356" t="n">
        <f aca="false">SUM(D193:O193)</f>
        <v>1468</v>
      </c>
      <c r="Q193" s="359" t="n">
        <v>450</v>
      </c>
      <c r="R193" s="359" t="n">
        <v>366</v>
      </c>
      <c r="S193" s="359" t="n">
        <v>695</v>
      </c>
      <c r="T193" s="359" t="n">
        <v>15</v>
      </c>
      <c r="U193" s="356" t="n">
        <f aca="false">SUM(P193:T193)</f>
        <v>2994</v>
      </c>
    </row>
    <row r="194" s="374" customFormat="true" ht="13.5" hidden="false" customHeight="true" outlineLevel="0" collapsed="false">
      <c r="B194" s="375" t="s">
        <v>2476</v>
      </c>
      <c r="C194" s="379" t="s">
        <v>2298</v>
      </c>
      <c r="D194" s="359" t="n">
        <v>0</v>
      </c>
      <c r="E194" s="359" t="n">
        <v>0</v>
      </c>
      <c r="F194" s="359" t="n">
        <v>0</v>
      </c>
      <c r="G194" s="359" t="n">
        <v>80</v>
      </c>
      <c r="H194" s="359" t="n">
        <v>376</v>
      </c>
      <c r="I194" s="359" t="n">
        <v>0</v>
      </c>
      <c r="J194" s="359" t="n">
        <v>0</v>
      </c>
      <c r="K194" s="359" t="n">
        <v>0</v>
      </c>
      <c r="L194" s="359" t="n">
        <v>0</v>
      </c>
      <c r="M194" s="359" t="n">
        <v>661</v>
      </c>
      <c r="N194" s="359" t="n">
        <v>831</v>
      </c>
      <c r="O194" s="359" t="n">
        <v>571</v>
      </c>
      <c r="P194" s="367" t="n">
        <f aca="false">SUM(D194:O194)</f>
        <v>2519</v>
      </c>
      <c r="Q194" s="359" t="n">
        <v>1507</v>
      </c>
      <c r="R194" s="359" t="n">
        <v>865</v>
      </c>
      <c r="S194" s="359" t="n">
        <v>115</v>
      </c>
      <c r="T194" s="359" t="n">
        <v>1</v>
      </c>
      <c r="U194" s="367" t="n">
        <f aca="false">SUM(P194:T194)</f>
        <v>5007</v>
      </c>
    </row>
    <row r="195" customFormat="false" ht="13.5" hidden="false" customHeight="true" outlineLevel="0" collapsed="false">
      <c r="B195" s="368" t="s">
        <v>2477</v>
      </c>
      <c r="C195" s="373" t="s">
        <v>2298</v>
      </c>
      <c r="D195" s="359" t="n">
        <v>0</v>
      </c>
      <c r="E195" s="359" t="n">
        <v>0</v>
      </c>
      <c r="F195" s="359" t="n">
        <v>0</v>
      </c>
      <c r="G195" s="359" t="n">
        <v>3</v>
      </c>
      <c r="H195" s="359" t="n">
        <v>16</v>
      </c>
      <c r="I195" s="359" t="n">
        <v>0</v>
      </c>
      <c r="J195" s="359" t="n">
        <v>0</v>
      </c>
      <c r="K195" s="359" t="n">
        <v>0</v>
      </c>
      <c r="L195" s="359" t="n">
        <v>0</v>
      </c>
      <c r="M195" s="359" t="n">
        <v>50</v>
      </c>
      <c r="N195" s="359" t="n">
        <v>46</v>
      </c>
      <c r="O195" s="359" t="n">
        <v>49</v>
      </c>
      <c r="P195" s="356" t="n">
        <f aca="false">SUM(D195:O195)</f>
        <v>164</v>
      </c>
      <c r="Q195" s="359" t="n">
        <v>817</v>
      </c>
      <c r="R195" s="359" t="n">
        <v>270</v>
      </c>
      <c r="S195" s="359" t="n">
        <v>29</v>
      </c>
      <c r="T195" s="359" t="n">
        <v>0</v>
      </c>
      <c r="U195" s="356" t="n">
        <f aca="false">SUM(P195:T195)</f>
        <v>1280</v>
      </c>
    </row>
    <row r="196" customFormat="false" ht="13.5" hidden="false" customHeight="true" outlineLevel="0" collapsed="false">
      <c r="B196" s="368" t="s">
        <v>2478</v>
      </c>
      <c r="C196" s="373"/>
      <c r="D196" s="359" t="n">
        <v>0</v>
      </c>
      <c r="E196" s="359" t="n">
        <v>0</v>
      </c>
      <c r="F196" s="359" t="n">
        <v>0</v>
      </c>
      <c r="G196" s="359" t="n">
        <v>300</v>
      </c>
      <c r="H196" s="359" t="n">
        <v>1300</v>
      </c>
      <c r="I196" s="359" t="n">
        <v>0</v>
      </c>
      <c r="J196" s="359" t="n">
        <v>0</v>
      </c>
      <c r="K196" s="359" t="n">
        <v>0</v>
      </c>
      <c r="L196" s="359" t="n">
        <v>0</v>
      </c>
      <c r="M196" s="359" t="n">
        <v>900</v>
      </c>
      <c r="N196" s="359" t="n">
        <v>2650</v>
      </c>
      <c r="O196" s="359" t="n">
        <v>0</v>
      </c>
      <c r="P196" s="356" t="n">
        <f aca="false">SUM(D196:O196)</f>
        <v>5150</v>
      </c>
      <c r="Q196" s="359" t="n">
        <v>0</v>
      </c>
      <c r="R196" s="359" t="n">
        <v>0</v>
      </c>
      <c r="S196" s="359" t="n">
        <v>0</v>
      </c>
      <c r="T196" s="359" t="n">
        <v>0</v>
      </c>
      <c r="U196" s="356" t="n">
        <f aca="false">SUM(P196:T196)</f>
        <v>5150</v>
      </c>
    </row>
    <row r="197" customFormat="false" ht="13.5" hidden="false" customHeight="true" outlineLevel="0" collapsed="false">
      <c r="B197" s="368" t="s">
        <v>2479</v>
      </c>
      <c r="C197" s="373" t="s">
        <v>2298</v>
      </c>
      <c r="D197" s="359" t="n">
        <v>0</v>
      </c>
      <c r="E197" s="359" t="n">
        <v>82</v>
      </c>
      <c r="F197" s="359" t="n">
        <v>0</v>
      </c>
      <c r="G197" s="359" t="n">
        <v>6</v>
      </c>
      <c r="H197" s="359" t="n">
        <v>343</v>
      </c>
      <c r="I197" s="359" t="n">
        <v>0</v>
      </c>
      <c r="J197" s="359" t="n">
        <v>0</v>
      </c>
      <c r="K197" s="359" t="n">
        <v>13</v>
      </c>
      <c r="L197" s="359" t="n">
        <v>0</v>
      </c>
      <c r="M197" s="359" t="n">
        <v>1546</v>
      </c>
      <c r="N197" s="359" t="n">
        <v>0</v>
      </c>
      <c r="O197" s="359" t="n">
        <v>393</v>
      </c>
      <c r="P197" s="356" t="n">
        <f aca="false">SUM(D197:O197)</f>
        <v>2383</v>
      </c>
      <c r="Q197" s="359" t="n">
        <v>1726</v>
      </c>
      <c r="R197" s="359" t="n">
        <v>318</v>
      </c>
      <c r="S197" s="359" t="n">
        <v>189</v>
      </c>
      <c r="T197" s="359" t="n">
        <v>15</v>
      </c>
      <c r="U197" s="356" t="n">
        <f aca="false">SUM(P197:T197)</f>
        <v>4631</v>
      </c>
    </row>
    <row r="198" customFormat="false" ht="13.5" hidden="false" customHeight="true" outlineLevel="0" collapsed="false">
      <c r="B198" s="368" t="s">
        <v>2480</v>
      </c>
      <c r="C198" s="373" t="s">
        <v>2298</v>
      </c>
      <c r="D198" s="359" t="n">
        <v>0</v>
      </c>
      <c r="E198" s="359" t="n">
        <v>328</v>
      </c>
      <c r="F198" s="359" t="n">
        <v>0</v>
      </c>
      <c r="G198" s="359" t="n">
        <v>126</v>
      </c>
      <c r="H198" s="359" t="n">
        <v>69</v>
      </c>
      <c r="I198" s="359" t="n">
        <v>0</v>
      </c>
      <c r="J198" s="359" t="n">
        <v>0</v>
      </c>
      <c r="K198" s="359" t="n">
        <v>9</v>
      </c>
      <c r="L198" s="359" t="n">
        <v>0</v>
      </c>
      <c r="M198" s="359" t="n">
        <v>835</v>
      </c>
      <c r="N198" s="359" t="n">
        <v>151</v>
      </c>
      <c r="O198" s="359" t="n">
        <v>1313</v>
      </c>
      <c r="P198" s="356" t="n">
        <f aca="false">SUM(D198:O198)</f>
        <v>2831</v>
      </c>
      <c r="Q198" s="359" t="n">
        <v>3653</v>
      </c>
      <c r="R198" s="359" t="n">
        <v>760</v>
      </c>
      <c r="S198" s="359" t="n">
        <v>72</v>
      </c>
      <c r="T198" s="359" t="n">
        <v>0</v>
      </c>
      <c r="U198" s="356" t="n">
        <f aca="false">SUM(P198:T198)</f>
        <v>7316</v>
      </c>
    </row>
    <row r="199" customFormat="false" ht="13.5" hidden="false" customHeight="true" outlineLevel="0" collapsed="false">
      <c r="B199" s="368" t="s">
        <v>2481</v>
      </c>
      <c r="C199" s="373" t="s">
        <v>2298</v>
      </c>
      <c r="D199" s="359" t="n">
        <v>0</v>
      </c>
      <c r="E199" s="359" t="n">
        <v>0</v>
      </c>
      <c r="F199" s="359" t="n">
        <v>0</v>
      </c>
      <c r="G199" s="359" t="n">
        <v>0</v>
      </c>
      <c r="H199" s="359" t="n">
        <v>0</v>
      </c>
      <c r="I199" s="359" t="n">
        <v>856</v>
      </c>
      <c r="J199" s="359" t="n">
        <v>321</v>
      </c>
      <c r="K199" s="359" t="n">
        <v>0</v>
      </c>
      <c r="L199" s="359" t="n">
        <v>0</v>
      </c>
      <c r="M199" s="359" t="n">
        <v>31</v>
      </c>
      <c r="N199" s="359" t="n">
        <v>0</v>
      </c>
      <c r="O199" s="359" t="n">
        <v>184</v>
      </c>
      <c r="P199" s="356" t="n">
        <f aca="false">SUM(D199:O199)</f>
        <v>1392</v>
      </c>
      <c r="Q199" s="359" t="n">
        <v>298</v>
      </c>
      <c r="R199" s="359" t="n">
        <v>46</v>
      </c>
      <c r="S199" s="359" t="n">
        <v>89</v>
      </c>
      <c r="T199" s="359" t="n">
        <v>0</v>
      </c>
      <c r="U199" s="356" t="n">
        <f aca="false">SUM(P199:T199)</f>
        <v>1825</v>
      </c>
    </row>
    <row r="200" customFormat="false" ht="13.5" hidden="false" customHeight="true" outlineLevel="0" collapsed="false">
      <c r="B200" s="368" t="s">
        <v>2482</v>
      </c>
      <c r="C200" s="373" t="s">
        <v>2298</v>
      </c>
      <c r="D200" s="359" t="n">
        <v>0</v>
      </c>
      <c r="E200" s="359" t="n">
        <v>0</v>
      </c>
      <c r="F200" s="359" t="n">
        <v>0</v>
      </c>
      <c r="G200" s="359" t="n">
        <v>175</v>
      </c>
      <c r="H200" s="359" t="n">
        <v>807</v>
      </c>
      <c r="I200" s="359" t="n">
        <v>0</v>
      </c>
      <c r="J200" s="359" t="n">
        <v>0</v>
      </c>
      <c r="K200" s="359" t="n">
        <v>3</v>
      </c>
      <c r="L200" s="359" t="n">
        <v>8</v>
      </c>
      <c r="M200" s="359" t="n">
        <v>535</v>
      </c>
      <c r="N200" s="359" t="n">
        <v>2300</v>
      </c>
      <c r="O200" s="359" t="n">
        <v>3744</v>
      </c>
      <c r="P200" s="356" t="n">
        <f aca="false">SUM(D200:O200)</f>
        <v>7572</v>
      </c>
      <c r="Q200" s="359" t="n">
        <v>3668</v>
      </c>
      <c r="R200" s="359" t="n">
        <v>2655</v>
      </c>
      <c r="S200" s="359" t="n">
        <v>114</v>
      </c>
      <c r="T200" s="359" t="n">
        <v>7</v>
      </c>
      <c r="U200" s="356" t="n">
        <f aca="false">SUM(P200:T200)</f>
        <v>14016</v>
      </c>
    </row>
    <row r="201" customFormat="false" ht="13.5" hidden="false" customHeight="true" outlineLevel="0" collapsed="false">
      <c r="B201" s="368" t="s">
        <v>2483</v>
      </c>
      <c r="C201" s="373" t="s">
        <v>2298</v>
      </c>
      <c r="D201" s="359" t="n">
        <v>0</v>
      </c>
      <c r="E201" s="359" t="n">
        <v>661</v>
      </c>
      <c r="F201" s="359" t="n">
        <v>83</v>
      </c>
      <c r="G201" s="359" t="n">
        <v>112</v>
      </c>
      <c r="H201" s="359" t="n">
        <v>628</v>
      </c>
      <c r="I201" s="359" t="n">
        <v>0</v>
      </c>
      <c r="J201" s="359" t="n">
        <v>0</v>
      </c>
      <c r="K201" s="359" t="n">
        <v>0</v>
      </c>
      <c r="L201" s="359" t="n">
        <v>0</v>
      </c>
      <c r="M201" s="359" t="n">
        <v>1293</v>
      </c>
      <c r="N201" s="359" t="n">
        <v>2077</v>
      </c>
      <c r="O201" s="359" t="n">
        <v>751</v>
      </c>
      <c r="P201" s="356" t="n">
        <f aca="false">SUM(D201:O201)</f>
        <v>5605</v>
      </c>
      <c r="Q201" s="359" t="n">
        <v>1333</v>
      </c>
      <c r="R201" s="359" t="n">
        <v>474</v>
      </c>
      <c r="S201" s="359" t="n">
        <v>426</v>
      </c>
      <c r="T201" s="359" t="n">
        <v>1</v>
      </c>
      <c r="U201" s="356" t="n">
        <f aca="false">SUM(P201:T201)</f>
        <v>7839</v>
      </c>
    </row>
    <row r="202" customFormat="false" ht="13.5" hidden="false" customHeight="true" outlineLevel="0" collapsed="false">
      <c r="B202" s="368" t="s">
        <v>2484</v>
      </c>
      <c r="C202" s="373" t="s">
        <v>2298</v>
      </c>
      <c r="D202" s="359" t="n">
        <v>0</v>
      </c>
      <c r="E202" s="359" t="n">
        <v>0</v>
      </c>
      <c r="F202" s="359" t="n">
        <v>0</v>
      </c>
      <c r="G202" s="359" t="n">
        <v>0</v>
      </c>
      <c r="H202" s="359" t="n">
        <v>0</v>
      </c>
      <c r="I202" s="359" t="n">
        <v>0</v>
      </c>
      <c r="J202" s="359" t="n">
        <v>0</v>
      </c>
      <c r="K202" s="359" t="n">
        <v>0</v>
      </c>
      <c r="L202" s="359" t="n">
        <v>0</v>
      </c>
      <c r="M202" s="359" t="n">
        <v>0</v>
      </c>
      <c r="N202" s="359" t="n">
        <v>0</v>
      </c>
      <c r="O202" s="359" t="n">
        <v>78</v>
      </c>
      <c r="P202" s="356" t="n">
        <f aca="false">SUM(D202:O202)</f>
        <v>78</v>
      </c>
      <c r="Q202" s="359" t="n">
        <v>804</v>
      </c>
      <c r="R202" s="359" t="n">
        <v>237</v>
      </c>
      <c r="S202" s="359" t="n">
        <v>966</v>
      </c>
      <c r="T202" s="359" t="n">
        <v>0</v>
      </c>
      <c r="U202" s="356" t="n">
        <f aca="false">SUM(P202:T202)</f>
        <v>2085</v>
      </c>
    </row>
    <row r="203" customFormat="false" ht="13.5" hidden="false" customHeight="true" outlineLevel="0" collapsed="false">
      <c r="B203" s="368" t="s">
        <v>2485</v>
      </c>
      <c r="C203" s="373" t="s">
        <v>2298</v>
      </c>
      <c r="D203" s="359" t="n">
        <v>0</v>
      </c>
      <c r="E203" s="359" t="n">
        <v>0</v>
      </c>
      <c r="F203" s="359" t="n">
        <v>0</v>
      </c>
      <c r="G203" s="359" t="n">
        <v>0</v>
      </c>
      <c r="H203" s="359" t="n">
        <v>0</v>
      </c>
      <c r="I203" s="359" t="n">
        <v>0</v>
      </c>
      <c r="J203" s="359" t="n">
        <v>0</v>
      </c>
      <c r="K203" s="359" t="n">
        <v>0</v>
      </c>
      <c r="L203" s="359" t="n">
        <v>0</v>
      </c>
      <c r="M203" s="359" t="n">
        <v>74</v>
      </c>
      <c r="N203" s="359" t="n">
        <v>77</v>
      </c>
      <c r="O203" s="359" t="n">
        <v>3</v>
      </c>
      <c r="P203" s="356" t="n">
        <f aca="false">SUM(D203:O203)</f>
        <v>154</v>
      </c>
      <c r="Q203" s="359" t="n">
        <v>1890</v>
      </c>
      <c r="R203" s="359" t="n">
        <v>982</v>
      </c>
      <c r="S203" s="359" t="n">
        <v>34</v>
      </c>
      <c r="T203" s="359" t="n">
        <v>1</v>
      </c>
      <c r="U203" s="356" t="n">
        <f aca="false">SUM(P203:T203)</f>
        <v>3061</v>
      </c>
    </row>
    <row r="204" customFormat="false" ht="13.5" hidden="false" customHeight="true" outlineLevel="0" collapsed="false">
      <c r="B204" s="368" t="s">
        <v>2486</v>
      </c>
      <c r="C204" s="373" t="s">
        <v>2298</v>
      </c>
      <c r="D204" s="359" t="n">
        <v>0</v>
      </c>
      <c r="E204" s="359" t="n">
        <v>0</v>
      </c>
      <c r="F204" s="359" t="n">
        <v>0</v>
      </c>
      <c r="G204" s="359" t="n">
        <v>43</v>
      </c>
      <c r="H204" s="359" t="n">
        <v>248</v>
      </c>
      <c r="I204" s="359" t="n">
        <v>0</v>
      </c>
      <c r="J204" s="359" t="n">
        <v>0</v>
      </c>
      <c r="K204" s="359" t="n">
        <v>0</v>
      </c>
      <c r="L204" s="359" t="n">
        <v>0</v>
      </c>
      <c r="M204" s="359" t="n">
        <v>237</v>
      </c>
      <c r="N204" s="359" t="n">
        <v>1350</v>
      </c>
      <c r="O204" s="359" t="n">
        <v>449</v>
      </c>
      <c r="P204" s="356" t="n">
        <f aca="false">SUM(D204:O204)</f>
        <v>2327</v>
      </c>
      <c r="Q204" s="359" t="n">
        <v>449</v>
      </c>
      <c r="R204" s="359" t="n">
        <v>440</v>
      </c>
      <c r="S204" s="359" t="n">
        <v>110</v>
      </c>
      <c r="T204" s="359" t="n">
        <v>0</v>
      </c>
      <c r="U204" s="356" t="n">
        <f aca="false">SUM(P204:T204)</f>
        <v>3326</v>
      </c>
    </row>
    <row r="205" customFormat="false" ht="13.5" hidden="false" customHeight="true" outlineLevel="0" collapsed="false">
      <c r="B205" s="368" t="s">
        <v>2487</v>
      </c>
      <c r="C205" s="373" t="s">
        <v>2298</v>
      </c>
      <c r="D205" s="359" t="n">
        <v>0</v>
      </c>
      <c r="E205" s="359" t="n">
        <v>0</v>
      </c>
      <c r="F205" s="359" t="n">
        <v>0</v>
      </c>
      <c r="G205" s="359" t="n">
        <v>0</v>
      </c>
      <c r="H205" s="359" t="n">
        <v>0</v>
      </c>
      <c r="I205" s="359" t="n">
        <v>0</v>
      </c>
      <c r="J205" s="359" t="n">
        <v>0</v>
      </c>
      <c r="K205" s="359" t="n">
        <v>0</v>
      </c>
      <c r="L205" s="359" t="n">
        <v>0</v>
      </c>
      <c r="M205" s="359" t="n">
        <v>394</v>
      </c>
      <c r="N205" s="359" t="n">
        <v>0</v>
      </c>
      <c r="O205" s="359" t="n">
        <v>0</v>
      </c>
      <c r="P205" s="356" t="n">
        <f aca="false">SUM(D205:O205)</f>
        <v>394</v>
      </c>
      <c r="Q205" s="359" t="n">
        <v>12</v>
      </c>
      <c r="R205" s="359" t="n">
        <v>354</v>
      </c>
      <c r="S205" s="359" t="n">
        <v>609</v>
      </c>
      <c r="T205" s="359" t="n">
        <v>2</v>
      </c>
      <c r="U205" s="356" t="n">
        <f aca="false">SUM(P205:T205)</f>
        <v>1371</v>
      </c>
    </row>
    <row r="206" customFormat="false" ht="13.5" hidden="false" customHeight="true" outlineLevel="0" collapsed="false">
      <c r="B206" s="368" t="s">
        <v>2488</v>
      </c>
      <c r="C206" s="373" t="s">
        <v>2298</v>
      </c>
      <c r="D206" s="359" t="n">
        <v>0</v>
      </c>
      <c r="E206" s="359" t="n">
        <v>172</v>
      </c>
      <c r="F206" s="359" t="n">
        <v>0</v>
      </c>
      <c r="G206" s="359" t="n">
        <v>0</v>
      </c>
      <c r="H206" s="359" t="n">
        <v>0</v>
      </c>
      <c r="I206" s="359" t="n">
        <v>0</v>
      </c>
      <c r="J206" s="359" t="n">
        <v>0</v>
      </c>
      <c r="K206" s="359" t="n">
        <v>0</v>
      </c>
      <c r="L206" s="359" t="n">
        <v>0</v>
      </c>
      <c r="M206" s="359" t="n">
        <v>1482</v>
      </c>
      <c r="N206" s="359" t="n">
        <v>1896</v>
      </c>
      <c r="O206" s="359" t="n">
        <v>6</v>
      </c>
      <c r="P206" s="356" t="n">
        <f aca="false">SUM(D206:O206)</f>
        <v>3556</v>
      </c>
      <c r="Q206" s="359" t="n">
        <v>6</v>
      </c>
      <c r="R206" s="359" t="n">
        <v>234</v>
      </c>
      <c r="S206" s="359" t="n">
        <v>3913</v>
      </c>
      <c r="T206" s="359" t="n">
        <v>0</v>
      </c>
      <c r="U206" s="356" t="n">
        <f aca="false">SUM(P206:T206)</f>
        <v>7709</v>
      </c>
    </row>
    <row r="207" customFormat="false" ht="13.5" hidden="false" customHeight="true" outlineLevel="0" collapsed="false">
      <c r="B207" s="368" t="s">
        <v>2489</v>
      </c>
      <c r="C207" s="373" t="s">
        <v>2298</v>
      </c>
      <c r="D207" s="359" t="n">
        <v>0</v>
      </c>
      <c r="E207" s="359" t="n">
        <v>0</v>
      </c>
      <c r="F207" s="359" t="n">
        <v>0</v>
      </c>
      <c r="G207" s="359" t="n">
        <v>0</v>
      </c>
      <c r="H207" s="359" t="n">
        <v>0</v>
      </c>
      <c r="I207" s="359" t="n">
        <v>0</v>
      </c>
      <c r="J207" s="359" t="n">
        <v>0</v>
      </c>
      <c r="K207" s="359" t="n">
        <v>0</v>
      </c>
      <c r="L207" s="359" t="n">
        <v>0</v>
      </c>
      <c r="M207" s="359" t="n">
        <v>21</v>
      </c>
      <c r="N207" s="359" t="n">
        <v>94</v>
      </c>
      <c r="O207" s="359" t="n">
        <v>141</v>
      </c>
      <c r="P207" s="356" t="n">
        <f aca="false">SUM(D207:O207)</f>
        <v>256</v>
      </c>
      <c r="Q207" s="359" t="n">
        <v>141</v>
      </c>
      <c r="R207" s="359" t="n">
        <v>95</v>
      </c>
      <c r="S207" s="359" t="n">
        <v>105</v>
      </c>
      <c r="T207" s="359" t="n">
        <v>1</v>
      </c>
      <c r="U207" s="356" t="n">
        <f aca="false">SUM(P207:T207)</f>
        <v>598</v>
      </c>
    </row>
    <row r="208" customFormat="false" ht="13.5" hidden="false" customHeight="true" outlineLevel="0" collapsed="false">
      <c r="B208" s="368" t="s">
        <v>2490</v>
      </c>
      <c r="C208" s="373" t="s">
        <v>2298</v>
      </c>
      <c r="D208" s="359" t="n">
        <v>0</v>
      </c>
      <c r="E208" s="359" t="n">
        <v>3325</v>
      </c>
      <c r="F208" s="359" t="n">
        <v>1236</v>
      </c>
      <c r="G208" s="359" t="n">
        <v>262</v>
      </c>
      <c r="H208" s="359" t="n">
        <v>406</v>
      </c>
      <c r="I208" s="359" t="n">
        <v>0</v>
      </c>
      <c r="J208" s="359" t="n">
        <v>0</v>
      </c>
      <c r="K208" s="359" t="n">
        <v>10</v>
      </c>
      <c r="L208" s="359" t="n">
        <v>0</v>
      </c>
      <c r="M208" s="359" t="n">
        <v>17</v>
      </c>
      <c r="N208" s="359" t="n">
        <v>6</v>
      </c>
      <c r="O208" s="359" t="n">
        <v>4</v>
      </c>
      <c r="P208" s="356" t="n">
        <f aca="false">SUM(D208:O208)</f>
        <v>5266</v>
      </c>
      <c r="Q208" s="359" t="n">
        <v>2</v>
      </c>
      <c r="R208" s="359" t="n">
        <v>0</v>
      </c>
      <c r="S208" s="359" t="n">
        <v>518</v>
      </c>
      <c r="T208" s="359" t="n">
        <v>0</v>
      </c>
      <c r="U208" s="356" t="n">
        <f aca="false">SUM(P208:T208)</f>
        <v>5786</v>
      </c>
    </row>
    <row r="209" customFormat="false" ht="13.5" hidden="false" customHeight="true" outlineLevel="0" collapsed="false">
      <c r="B209" s="368" t="s">
        <v>2491</v>
      </c>
      <c r="C209" s="373" t="s">
        <v>2298</v>
      </c>
      <c r="D209" s="359" t="n">
        <v>0</v>
      </c>
      <c r="E209" s="359" t="n">
        <v>0</v>
      </c>
      <c r="F209" s="359" t="n">
        <v>0</v>
      </c>
      <c r="G209" s="359" t="n">
        <v>24</v>
      </c>
      <c r="H209" s="359" t="n">
        <v>80</v>
      </c>
      <c r="I209" s="359" t="n">
        <v>0</v>
      </c>
      <c r="J209" s="359" t="n">
        <v>0</v>
      </c>
      <c r="K209" s="359" t="n">
        <v>0</v>
      </c>
      <c r="L209" s="359" t="n">
        <v>0</v>
      </c>
      <c r="M209" s="359" t="n">
        <v>3</v>
      </c>
      <c r="N209" s="359" t="n">
        <v>0</v>
      </c>
      <c r="O209" s="359" t="n">
        <v>0</v>
      </c>
      <c r="P209" s="356" t="n">
        <f aca="false">SUM(D209:O209)</f>
        <v>107</v>
      </c>
      <c r="Q209" s="359" t="n">
        <v>0</v>
      </c>
      <c r="R209" s="359" t="n">
        <v>8</v>
      </c>
      <c r="S209" s="359" t="n">
        <v>40</v>
      </c>
      <c r="T209" s="359" t="n">
        <v>2</v>
      </c>
      <c r="U209" s="356" t="n">
        <f aca="false">SUM(P209:T209)</f>
        <v>157</v>
      </c>
    </row>
    <row r="210" customFormat="false" ht="13.5" hidden="false" customHeight="true" outlineLevel="0" collapsed="false">
      <c r="B210" s="368" t="s">
        <v>2492</v>
      </c>
      <c r="C210" s="363" t="s">
        <v>2298</v>
      </c>
      <c r="D210" s="359" t="n">
        <v>0</v>
      </c>
      <c r="E210" s="359" t="n">
        <v>0</v>
      </c>
      <c r="F210" s="359" t="n">
        <v>0</v>
      </c>
      <c r="G210" s="359" t="n">
        <v>184</v>
      </c>
      <c r="H210" s="359" t="n">
        <v>331</v>
      </c>
      <c r="I210" s="359" t="n">
        <v>373</v>
      </c>
      <c r="J210" s="359" t="n">
        <v>196</v>
      </c>
      <c r="K210" s="359" t="n">
        <v>0</v>
      </c>
      <c r="L210" s="359" t="n">
        <v>0</v>
      </c>
      <c r="M210" s="359" t="n">
        <v>39</v>
      </c>
      <c r="N210" s="359" t="n">
        <v>0</v>
      </c>
      <c r="O210" s="359" t="n">
        <v>0</v>
      </c>
      <c r="P210" s="356" t="n">
        <f aca="false">SUM(D210:O210)</f>
        <v>1123</v>
      </c>
      <c r="Q210" s="359" t="n">
        <v>0</v>
      </c>
      <c r="R210" s="359" t="n">
        <v>519</v>
      </c>
      <c r="S210" s="359" t="n">
        <v>62</v>
      </c>
      <c r="T210" s="359" t="n">
        <v>0</v>
      </c>
      <c r="U210" s="356" t="n">
        <f aca="false">SUM(P210:T210)</f>
        <v>1704</v>
      </c>
    </row>
    <row r="211" customFormat="false" ht="13.5" hidden="false" customHeight="true" outlineLevel="0" collapsed="false">
      <c r="B211" s="368" t="s">
        <v>2493</v>
      </c>
      <c r="C211" s="373" t="s">
        <v>2298</v>
      </c>
      <c r="D211" s="359" t="n">
        <v>0</v>
      </c>
      <c r="E211" s="359" t="n">
        <v>0</v>
      </c>
      <c r="F211" s="359" t="n">
        <v>0</v>
      </c>
      <c r="G211" s="359" t="n">
        <v>0</v>
      </c>
      <c r="H211" s="359" t="n">
        <v>0</v>
      </c>
      <c r="I211" s="359" t="n">
        <v>0</v>
      </c>
      <c r="J211" s="359" t="n">
        <v>0</v>
      </c>
      <c r="K211" s="359" t="n">
        <v>0</v>
      </c>
      <c r="L211" s="359" t="n">
        <v>0</v>
      </c>
      <c r="M211" s="359" t="n">
        <v>193</v>
      </c>
      <c r="N211" s="359" t="n">
        <v>498</v>
      </c>
      <c r="O211" s="359" t="n">
        <v>248</v>
      </c>
      <c r="P211" s="356" t="n">
        <f aca="false">SUM(D211:O211)</f>
        <v>939</v>
      </c>
      <c r="Q211" s="359" t="n">
        <v>249</v>
      </c>
      <c r="R211" s="359" t="n">
        <v>268</v>
      </c>
      <c r="S211" s="359" t="n">
        <v>420</v>
      </c>
      <c r="T211" s="359" t="n">
        <v>0</v>
      </c>
      <c r="U211" s="356" t="n">
        <f aca="false">SUM(P211:T211)</f>
        <v>1876</v>
      </c>
    </row>
    <row r="212" customFormat="false" ht="13.5" hidden="false" customHeight="true" outlineLevel="0" collapsed="false">
      <c r="B212" s="368" t="s">
        <v>2494</v>
      </c>
      <c r="C212" s="373"/>
      <c r="D212" s="359" t="n">
        <v>0</v>
      </c>
      <c r="E212" s="359" t="n">
        <v>0</v>
      </c>
      <c r="F212" s="359" t="n">
        <v>0</v>
      </c>
      <c r="G212" s="359" t="n">
        <v>0</v>
      </c>
      <c r="H212" s="359" t="n">
        <v>0</v>
      </c>
      <c r="I212" s="359" t="n">
        <v>0</v>
      </c>
      <c r="J212" s="359" t="n">
        <v>0</v>
      </c>
      <c r="K212" s="359" t="n">
        <v>0</v>
      </c>
      <c r="L212" s="359" t="n">
        <v>0</v>
      </c>
      <c r="M212" s="359" t="n">
        <v>197</v>
      </c>
      <c r="N212" s="359" t="n">
        <v>292</v>
      </c>
      <c r="O212" s="359" t="n">
        <v>34</v>
      </c>
      <c r="P212" s="356" t="n">
        <f aca="false">SUM(D212:O212)</f>
        <v>523</v>
      </c>
      <c r="Q212" s="359" t="n">
        <v>1206</v>
      </c>
      <c r="R212" s="359" t="n">
        <v>187</v>
      </c>
      <c r="S212" s="359" t="n">
        <v>85</v>
      </c>
      <c r="T212" s="359" t="n">
        <v>0</v>
      </c>
      <c r="U212" s="356" t="n">
        <f aca="false">SUM(P212:T212)</f>
        <v>2001</v>
      </c>
    </row>
    <row r="213" customFormat="false" ht="13.5" hidden="false" customHeight="true" outlineLevel="0" collapsed="false">
      <c r="B213" s="368" t="s">
        <v>2495</v>
      </c>
      <c r="C213" s="373" t="s">
        <v>2298</v>
      </c>
      <c r="D213" s="359" t="n">
        <v>0</v>
      </c>
      <c r="E213" s="359" t="n">
        <v>0</v>
      </c>
      <c r="F213" s="359" t="n">
        <v>0</v>
      </c>
      <c r="G213" s="359" t="n">
        <v>0</v>
      </c>
      <c r="H213" s="359" t="n">
        <v>0</v>
      </c>
      <c r="I213" s="359" t="n">
        <v>0</v>
      </c>
      <c r="J213" s="359" t="n">
        <v>0</v>
      </c>
      <c r="K213" s="359" t="n">
        <v>0</v>
      </c>
      <c r="L213" s="359" t="n">
        <v>0</v>
      </c>
      <c r="M213" s="359" t="n">
        <v>63</v>
      </c>
      <c r="N213" s="359" t="n">
        <v>260</v>
      </c>
      <c r="O213" s="359" t="n">
        <v>0</v>
      </c>
      <c r="P213" s="356" t="n">
        <f aca="false">SUM(D213:O213)</f>
        <v>323</v>
      </c>
      <c r="Q213" s="359" t="n">
        <v>0</v>
      </c>
      <c r="R213" s="359" t="n">
        <v>17</v>
      </c>
      <c r="S213" s="359" t="n">
        <v>2426</v>
      </c>
      <c r="T213" s="359" t="n">
        <v>0</v>
      </c>
      <c r="U213" s="356" t="n">
        <f aca="false">SUM(P213:T213)</f>
        <v>2766</v>
      </c>
    </row>
    <row r="214" customFormat="false" ht="13.5" hidden="false" customHeight="true" outlineLevel="0" collapsed="false">
      <c r="B214" s="368" t="s">
        <v>2496</v>
      </c>
      <c r="C214" s="373" t="s">
        <v>2298</v>
      </c>
      <c r="D214" s="359" t="n">
        <v>0</v>
      </c>
      <c r="E214" s="359" t="n">
        <v>0</v>
      </c>
      <c r="F214" s="359" t="n">
        <v>0</v>
      </c>
      <c r="G214" s="359" t="n">
        <v>0</v>
      </c>
      <c r="H214" s="359" t="n">
        <v>0</v>
      </c>
      <c r="I214" s="359" t="n">
        <v>0</v>
      </c>
      <c r="J214" s="359" t="n">
        <v>0</v>
      </c>
      <c r="K214" s="359" t="n">
        <v>0</v>
      </c>
      <c r="L214" s="359" t="n">
        <v>0</v>
      </c>
      <c r="M214" s="359" t="n">
        <v>0</v>
      </c>
      <c r="N214" s="359" t="n">
        <v>0</v>
      </c>
      <c r="O214" s="359" t="n">
        <v>0</v>
      </c>
      <c r="P214" s="356" t="n">
        <f aca="false">SUM(D214:O214)</f>
        <v>0</v>
      </c>
      <c r="Q214" s="359" t="n">
        <v>0</v>
      </c>
      <c r="R214" s="359" t="n">
        <v>142</v>
      </c>
      <c r="S214" s="359" t="n">
        <v>623</v>
      </c>
      <c r="T214" s="359" t="n">
        <v>0</v>
      </c>
      <c r="U214" s="356" t="n">
        <f aca="false">SUM(P214:T214)</f>
        <v>765</v>
      </c>
    </row>
    <row r="215" customFormat="false" ht="13.5" hidden="false" customHeight="true" outlineLevel="0" collapsed="false">
      <c r="B215" s="368" t="s">
        <v>2497</v>
      </c>
      <c r="C215" s="373" t="s">
        <v>2298</v>
      </c>
      <c r="D215" s="359" t="n">
        <v>0</v>
      </c>
      <c r="E215" s="359" t="n">
        <v>0</v>
      </c>
      <c r="F215" s="359" t="n">
        <v>0</v>
      </c>
      <c r="G215" s="359" t="n">
        <v>87</v>
      </c>
      <c r="H215" s="359" t="n">
        <v>471</v>
      </c>
      <c r="I215" s="359" t="n">
        <v>603</v>
      </c>
      <c r="J215" s="359" t="n">
        <v>1808</v>
      </c>
      <c r="K215" s="359" t="n">
        <v>0</v>
      </c>
      <c r="L215" s="359" t="n">
        <v>0</v>
      </c>
      <c r="M215" s="359" t="n">
        <v>0</v>
      </c>
      <c r="N215" s="359" t="n">
        <v>0</v>
      </c>
      <c r="O215" s="359" t="n">
        <v>19</v>
      </c>
      <c r="P215" s="356" t="n">
        <f aca="false">SUM(D215:O215)</f>
        <v>2988</v>
      </c>
      <c r="Q215" s="359" t="n">
        <v>19</v>
      </c>
      <c r="R215" s="359" t="n">
        <v>70</v>
      </c>
      <c r="S215" s="359" t="n">
        <v>635</v>
      </c>
      <c r="T215" s="359" t="n">
        <v>1</v>
      </c>
      <c r="U215" s="356" t="n">
        <f aca="false">SUM(P215:T215)</f>
        <v>3713</v>
      </c>
    </row>
    <row r="216" customFormat="false" ht="13.5" hidden="false" customHeight="true" outlineLevel="0" collapsed="false">
      <c r="B216" s="368" t="s">
        <v>2498</v>
      </c>
      <c r="C216" s="373" t="s">
        <v>2298</v>
      </c>
      <c r="D216" s="359" t="n">
        <v>0</v>
      </c>
      <c r="E216" s="359" t="n">
        <v>0</v>
      </c>
      <c r="F216" s="359" t="n">
        <v>0</v>
      </c>
      <c r="G216" s="359" t="n">
        <v>8</v>
      </c>
      <c r="H216" s="359" t="n">
        <v>241</v>
      </c>
      <c r="I216" s="359" t="n">
        <v>0</v>
      </c>
      <c r="J216" s="359" t="n">
        <v>0</v>
      </c>
      <c r="K216" s="359" t="n">
        <v>0</v>
      </c>
      <c r="L216" s="359" t="n">
        <v>0</v>
      </c>
      <c r="M216" s="359" t="n">
        <v>319</v>
      </c>
      <c r="N216" s="359" t="n">
        <v>530</v>
      </c>
      <c r="O216" s="359" t="n">
        <v>235</v>
      </c>
      <c r="P216" s="356" t="n">
        <f aca="false">SUM(D216:O216)</f>
        <v>1333</v>
      </c>
      <c r="Q216" s="359" t="n">
        <v>269</v>
      </c>
      <c r="R216" s="359" t="n">
        <v>358</v>
      </c>
      <c r="S216" s="359" t="n">
        <v>321</v>
      </c>
      <c r="T216" s="359" t="n">
        <v>0</v>
      </c>
      <c r="U216" s="356" t="n">
        <f aca="false">SUM(P216:T216)</f>
        <v>2281</v>
      </c>
    </row>
    <row r="217" customFormat="false" ht="13.5" hidden="false" customHeight="true" outlineLevel="0" collapsed="false">
      <c r="B217" s="368" t="s">
        <v>2499</v>
      </c>
      <c r="C217" s="373" t="s">
        <v>2298</v>
      </c>
      <c r="D217" s="359" t="n">
        <v>0</v>
      </c>
      <c r="E217" s="359" t="n">
        <v>0</v>
      </c>
      <c r="F217" s="359" t="n">
        <v>0</v>
      </c>
      <c r="G217" s="359" t="n">
        <v>204</v>
      </c>
      <c r="H217" s="359" t="n">
        <v>715</v>
      </c>
      <c r="I217" s="359" t="n">
        <v>0</v>
      </c>
      <c r="J217" s="359" t="n">
        <v>0</v>
      </c>
      <c r="K217" s="359" t="n">
        <v>0</v>
      </c>
      <c r="L217" s="359" t="n">
        <v>0</v>
      </c>
      <c r="M217" s="359" t="n">
        <v>979</v>
      </c>
      <c r="N217" s="359" t="n">
        <v>1146</v>
      </c>
      <c r="O217" s="359" t="n">
        <v>0</v>
      </c>
      <c r="P217" s="356" t="n">
        <f aca="false">SUM(D217:O217)</f>
        <v>3044</v>
      </c>
      <c r="Q217" s="359" t="n">
        <v>2</v>
      </c>
      <c r="R217" s="359" t="n">
        <v>186</v>
      </c>
      <c r="S217" s="359" t="n">
        <v>2131</v>
      </c>
      <c r="T217" s="359" t="n">
        <v>11</v>
      </c>
      <c r="U217" s="356" t="n">
        <f aca="false">SUM(P217:T217)</f>
        <v>5374</v>
      </c>
    </row>
    <row r="218" customFormat="false" ht="13.5" hidden="false" customHeight="true" outlineLevel="0" collapsed="false">
      <c r="B218" s="368" t="s">
        <v>2500</v>
      </c>
      <c r="C218" s="373" t="s">
        <v>2298</v>
      </c>
      <c r="D218" s="359" t="n">
        <v>0</v>
      </c>
      <c r="E218" s="359" t="n">
        <v>0</v>
      </c>
      <c r="F218" s="359" t="n">
        <v>0</v>
      </c>
      <c r="G218" s="359" t="n">
        <v>212</v>
      </c>
      <c r="H218" s="359" t="n">
        <v>2206</v>
      </c>
      <c r="I218" s="359" t="n">
        <v>0</v>
      </c>
      <c r="J218" s="359" t="n">
        <v>0</v>
      </c>
      <c r="K218" s="359" t="n">
        <v>0</v>
      </c>
      <c r="L218" s="359" t="n">
        <v>0</v>
      </c>
      <c r="M218" s="359" t="n">
        <v>1925</v>
      </c>
      <c r="N218" s="359" t="n">
        <v>5399</v>
      </c>
      <c r="O218" s="359" t="n">
        <v>6</v>
      </c>
      <c r="P218" s="356" t="n">
        <f aca="false">SUM(D218:O218)</f>
        <v>9748</v>
      </c>
      <c r="Q218" s="359" t="n">
        <v>6</v>
      </c>
      <c r="R218" s="359" t="n">
        <v>121</v>
      </c>
      <c r="S218" s="359" t="n">
        <v>953</v>
      </c>
      <c r="T218" s="359" t="n">
        <v>58</v>
      </c>
      <c r="U218" s="356" t="n">
        <f aca="false">SUM(P218:T218)</f>
        <v>10886</v>
      </c>
    </row>
    <row r="219" customFormat="false" ht="13.5" hidden="false" customHeight="true" outlineLevel="0" collapsed="false">
      <c r="B219" s="368" t="s">
        <v>2501</v>
      </c>
      <c r="C219" s="373"/>
      <c r="D219" s="359" t="n">
        <v>0</v>
      </c>
      <c r="E219" s="359" t="n">
        <v>0</v>
      </c>
      <c r="F219" s="359" t="n">
        <v>0</v>
      </c>
      <c r="G219" s="359" t="n">
        <v>28</v>
      </c>
      <c r="H219" s="359" t="n">
        <v>1118</v>
      </c>
      <c r="I219" s="359" t="n">
        <v>0</v>
      </c>
      <c r="J219" s="359" t="n">
        <v>0</v>
      </c>
      <c r="K219" s="359" t="n">
        <v>1</v>
      </c>
      <c r="L219" s="359" t="n">
        <v>5</v>
      </c>
      <c r="M219" s="359" t="n">
        <v>340</v>
      </c>
      <c r="N219" s="359" t="n">
        <v>758</v>
      </c>
      <c r="O219" s="359" t="n">
        <v>0</v>
      </c>
      <c r="P219" s="356" t="n">
        <f aca="false">SUM(D219:O219)</f>
        <v>2250</v>
      </c>
      <c r="Q219" s="359" t="n">
        <v>0</v>
      </c>
      <c r="R219" s="359" t="n">
        <v>51</v>
      </c>
      <c r="S219" s="359" t="n">
        <v>707</v>
      </c>
      <c r="T219" s="359" t="n">
        <v>0</v>
      </c>
      <c r="U219" s="356" t="n">
        <f aca="false">SUM(P219:T219)</f>
        <v>3008</v>
      </c>
    </row>
    <row r="220" customFormat="false" ht="13.5" hidden="false" customHeight="true" outlineLevel="0" collapsed="false">
      <c r="B220" s="368" t="s">
        <v>2502</v>
      </c>
      <c r="C220" s="373" t="s">
        <v>2298</v>
      </c>
      <c r="D220" s="359" t="n">
        <v>0</v>
      </c>
      <c r="E220" s="359" t="n">
        <v>0</v>
      </c>
      <c r="F220" s="359" t="n">
        <v>0</v>
      </c>
      <c r="G220" s="359" t="n">
        <v>0</v>
      </c>
      <c r="H220" s="359" t="n">
        <v>0</v>
      </c>
      <c r="I220" s="359" t="n">
        <v>0</v>
      </c>
      <c r="J220" s="359" t="n">
        <v>0</v>
      </c>
      <c r="K220" s="359" t="n">
        <v>0</v>
      </c>
      <c r="L220" s="359" t="n">
        <v>0</v>
      </c>
      <c r="M220" s="359" t="n">
        <v>285</v>
      </c>
      <c r="N220" s="359" t="n">
        <v>680</v>
      </c>
      <c r="O220" s="359" t="n">
        <v>1148</v>
      </c>
      <c r="P220" s="356" t="n">
        <f aca="false">SUM(D220:O220)</f>
        <v>2113</v>
      </c>
      <c r="Q220" s="359" t="n">
        <v>1950</v>
      </c>
      <c r="R220" s="359" t="n">
        <v>675</v>
      </c>
      <c r="S220" s="359" t="n">
        <v>135</v>
      </c>
      <c r="T220" s="359" t="n">
        <v>0</v>
      </c>
      <c r="U220" s="356" t="n">
        <f aca="false">SUM(P220:T220)</f>
        <v>4873</v>
      </c>
    </row>
    <row r="221" customFormat="false" ht="13.5" hidden="false" customHeight="true" outlineLevel="0" collapsed="false">
      <c r="B221" s="368" t="s">
        <v>2503</v>
      </c>
      <c r="C221" s="373" t="s">
        <v>2298</v>
      </c>
      <c r="D221" s="359" t="n">
        <v>47</v>
      </c>
      <c r="E221" s="359" t="n">
        <v>332</v>
      </c>
      <c r="F221" s="359" t="n">
        <v>7</v>
      </c>
      <c r="G221" s="359" t="n">
        <v>44</v>
      </c>
      <c r="H221" s="359" t="n">
        <v>635</v>
      </c>
      <c r="I221" s="359" t="n">
        <v>0</v>
      </c>
      <c r="J221" s="359" t="n">
        <v>0</v>
      </c>
      <c r="K221" s="359" t="n">
        <v>0</v>
      </c>
      <c r="L221" s="359" t="n">
        <v>0</v>
      </c>
      <c r="M221" s="359" t="n">
        <v>792</v>
      </c>
      <c r="N221" s="359" t="n">
        <v>436</v>
      </c>
      <c r="O221" s="359" t="n">
        <v>0</v>
      </c>
      <c r="P221" s="356" t="n">
        <f aca="false">SUM(D221:O221)</f>
        <v>2293</v>
      </c>
      <c r="Q221" s="359" t="n">
        <v>0</v>
      </c>
      <c r="R221" s="359" t="n">
        <v>249</v>
      </c>
      <c r="S221" s="359" t="n">
        <v>47</v>
      </c>
      <c r="T221" s="359" t="n">
        <v>0</v>
      </c>
      <c r="U221" s="356" t="n">
        <f aca="false">SUM(P221:T221)</f>
        <v>2589</v>
      </c>
    </row>
    <row r="222" customFormat="false" ht="13.5" hidden="false" customHeight="true" outlineLevel="0" collapsed="false">
      <c r="B222" s="368" t="s">
        <v>2504</v>
      </c>
      <c r="C222" s="373"/>
      <c r="D222" s="359" t="n">
        <v>0</v>
      </c>
      <c r="E222" s="359" t="n">
        <v>0</v>
      </c>
      <c r="F222" s="359" t="n">
        <v>0</v>
      </c>
      <c r="G222" s="359" t="n">
        <v>0</v>
      </c>
      <c r="H222" s="359" t="n">
        <v>0</v>
      </c>
      <c r="I222" s="359" t="n">
        <v>79</v>
      </c>
      <c r="J222" s="359" t="n">
        <v>281</v>
      </c>
      <c r="K222" s="359" t="n">
        <v>4</v>
      </c>
      <c r="L222" s="359" t="n">
        <v>5</v>
      </c>
      <c r="M222" s="359" t="n">
        <v>7</v>
      </c>
      <c r="N222" s="359" t="n">
        <v>74</v>
      </c>
      <c r="O222" s="359" t="n">
        <v>160</v>
      </c>
      <c r="P222" s="356" t="n">
        <f aca="false">SUM(D222:O222)</f>
        <v>610</v>
      </c>
      <c r="Q222" s="359" t="n">
        <v>804</v>
      </c>
      <c r="R222" s="359" t="n">
        <v>452</v>
      </c>
      <c r="S222" s="359" t="n">
        <v>32</v>
      </c>
      <c r="T222" s="359" t="n">
        <v>0</v>
      </c>
      <c r="U222" s="356" t="n">
        <f aca="false">SUM(P222:T222)</f>
        <v>1898</v>
      </c>
    </row>
    <row r="223" customFormat="false" ht="13.5" hidden="false" customHeight="true" outlineLevel="0" collapsed="false">
      <c r="B223" s="368" t="s">
        <v>2505</v>
      </c>
      <c r="C223" s="373" t="s">
        <v>2298</v>
      </c>
      <c r="D223" s="359" t="n">
        <v>0</v>
      </c>
      <c r="E223" s="359" t="n">
        <v>0</v>
      </c>
      <c r="F223" s="359" t="n">
        <v>0</v>
      </c>
      <c r="G223" s="359" t="n">
        <v>0</v>
      </c>
      <c r="H223" s="359" t="n">
        <v>0</v>
      </c>
      <c r="I223" s="359" t="n">
        <v>0</v>
      </c>
      <c r="J223" s="359" t="n">
        <v>0</v>
      </c>
      <c r="K223" s="359" t="n">
        <v>0</v>
      </c>
      <c r="L223" s="359" t="n">
        <v>0</v>
      </c>
      <c r="M223" s="359" t="n">
        <v>1393</v>
      </c>
      <c r="N223" s="359" t="n">
        <v>3271</v>
      </c>
      <c r="O223" s="359" t="n">
        <v>0</v>
      </c>
      <c r="P223" s="356" t="n">
        <f aca="false">SUM(D223:O223)</f>
        <v>4664</v>
      </c>
      <c r="Q223" s="359" t="n">
        <v>0</v>
      </c>
      <c r="R223" s="359" t="n">
        <v>424</v>
      </c>
      <c r="S223" s="359" t="n">
        <v>5201</v>
      </c>
      <c r="T223" s="359" t="n">
        <v>4</v>
      </c>
      <c r="U223" s="356" t="n">
        <f aca="false">SUM(P223:T223)</f>
        <v>10293</v>
      </c>
    </row>
    <row r="224" customFormat="false" ht="13.5" hidden="false" customHeight="true" outlineLevel="0" collapsed="false">
      <c r="B224" s="368" t="s">
        <v>2506</v>
      </c>
      <c r="C224" s="373" t="s">
        <v>2298</v>
      </c>
      <c r="D224" s="359" t="n">
        <v>0</v>
      </c>
      <c r="E224" s="359" t="n">
        <v>0</v>
      </c>
      <c r="F224" s="359" t="n">
        <v>0</v>
      </c>
      <c r="G224" s="359" t="n">
        <v>46</v>
      </c>
      <c r="H224" s="359" t="n">
        <v>638</v>
      </c>
      <c r="I224" s="359" t="n">
        <v>0</v>
      </c>
      <c r="J224" s="359" t="n">
        <v>25</v>
      </c>
      <c r="K224" s="359" t="n">
        <v>11</v>
      </c>
      <c r="L224" s="359" t="n">
        <v>10</v>
      </c>
      <c r="M224" s="359" t="n">
        <v>1469</v>
      </c>
      <c r="N224" s="359" t="n">
        <v>1661</v>
      </c>
      <c r="O224" s="359" t="n">
        <v>322</v>
      </c>
      <c r="P224" s="356" t="n">
        <f aca="false">SUM(D224:O224)</f>
        <v>4182</v>
      </c>
      <c r="Q224" s="359" t="n">
        <v>1197</v>
      </c>
      <c r="R224" s="359" t="n">
        <v>3806</v>
      </c>
      <c r="S224" s="359" t="n">
        <v>1912</v>
      </c>
      <c r="T224" s="359" t="n">
        <v>42</v>
      </c>
      <c r="U224" s="356" t="n">
        <f aca="false">SUM(P224:T224)</f>
        <v>11139</v>
      </c>
    </row>
    <row r="225" customFormat="false" ht="13.5" hidden="false" customHeight="true" outlineLevel="0" collapsed="false">
      <c r="B225" s="368" t="s">
        <v>2507</v>
      </c>
      <c r="C225" s="373" t="s">
        <v>2298</v>
      </c>
      <c r="D225" s="359" t="n">
        <v>0</v>
      </c>
      <c r="E225" s="359" t="n">
        <v>0</v>
      </c>
      <c r="F225" s="359" t="n">
        <v>0</v>
      </c>
      <c r="G225" s="359" t="n">
        <v>0</v>
      </c>
      <c r="H225" s="359" t="n">
        <v>0</v>
      </c>
      <c r="I225" s="359" t="n">
        <v>0</v>
      </c>
      <c r="J225" s="359" t="n">
        <v>0</v>
      </c>
      <c r="K225" s="359" t="n">
        <v>0</v>
      </c>
      <c r="L225" s="359" t="n">
        <v>0</v>
      </c>
      <c r="M225" s="359" t="n">
        <v>681</v>
      </c>
      <c r="N225" s="359" t="n">
        <v>530</v>
      </c>
      <c r="O225" s="359" t="n">
        <v>542</v>
      </c>
      <c r="P225" s="356" t="n">
        <f aca="false">SUM(D225:O225)</f>
        <v>1753</v>
      </c>
      <c r="Q225" s="359" t="n">
        <v>590</v>
      </c>
      <c r="R225" s="359" t="n">
        <v>820</v>
      </c>
      <c r="S225" s="359" t="n">
        <v>780</v>
      </c>
      <c r="T225" s="359" t="n">
        <v>0</v>
      </c>
      <c r="U225" s="356" t="n">
        <f aca="false">SUM(P225:T225)</f>
        <v>3943</v>
      </c>
    </row>
    <row r="226" customFormat="false" ht="13.5" hidden="false" customHeight="true" outlineLevel="0" collapsed="false">
      <c r="B226" s="368" t="s">
        <v>2508</v>
      </c>
      <c r="C226" s="373" t="s">
        <v>2298</v>
      </c>
      <c r="D226" s="359" t="n">
        <v>0</v>
      </c>
      <c r="E226" s="359" t="n">
        <v>0</v>
      </c>
      <c r="F226" s="359" t="n">
        <v>0</v>
      </c>
      <c r="G226" s="359" t="n">
        <v>109</v>
      </c>
      <c r="H226" s="359" t="n">
        <v>634</v>
      </c>
      <c r="I226" s="359" t="n">
        <v>0</v>
      </c>
      <c r="J226" s="359" t="n">
        <v>0</v>
      </c>
      <c r="K226" s="359" t="n">
        <v>4</v>
      </c>
      <c r="L226" s="359" t="n">
        <v>0</v>
      </c>
      <c r="M226" s="359" t="n">
        <v>0</v>
      </c>
      <c r="N226" s="359" t="n">
        <v>0</v>
      </c>
      <c r="O226" s="359" t="n">
        <v>0</v>
      </c>
      <c r="P226" s="356" t="n">
        <f aca="false">SUM(D226:O226)</f>
        <v>747</v>
      </c>
      <c r="Q226" s="359" t="n">
        <v>186</v>
      </c>
      <c r="R226" s="359" t="n">
        <v>221</v>
      </c>
      <c r="S226" s="359" t="n">
        <v>2611</v>
      </c>
      <c r="T226" s="359" t="n">
        <v>0</v>
      </c>
      <c r="U226" s="356" t="n">
        <f aca="false">SUM(P226:T226)</f>
        <v>3765</v>
      </c>
    </row>
    <row r="227" customFormat="false" ht="13.5" hidden="false" customHeight="true" outlineLevel="0" collapsed="false">
      <c r="B227" s="368" t="s">
        <v>2509</v>
      </c>
      <c r="C227" s="373" t="s">
        <v>2298</v>
      </c>
      <c r="D227" s="359" t="n">
        <v>0</v>
      </c>
      <c r="E227" s="359" t="n">
        <v>0</v>
      </c>
      <c r="F227" s="359" t="n">
        <v>0</v>
      </c>
      <c r="G227" s="359" t="n">
        <v>4</v>
      </c>
      <c r="H227" s="359" t="n">
        <v>21</v>
      </c>
      <c r="I227" s="359" t="n">
        <v>0</v>
      </c>
      <c r="J227" s="359" t="n">
        <v>0</v>
      </c>
      <c r="K227" s="359" t="n">
        <v>0</v>
      </c>
      <c r="L227" s="359" t="n">
        <v>0</v>
      </c>
      <c r="M227" s="359" t="n">
        <v>0</v>
      </c>
      <c r="N227" s="359" t="n">
        <v>0</v>
      </c>
      <c r="O227" s="359" t="n">
        <v>425</v>
      </c>
      <c r="P227" s="356" t="n">
        <f aca="false">SUM(D227:O227)</f>
        <v>450</v>
      </c>
      <c r="Q227" s="359" t="n">
        <v>1123</v>
      </c>
      <c r="R227" s="359" t="n">
        <v>108</v>
      </c>
      <c r="S227" s="359" t="n">
        <v>173</v>
      </c>
      <c r="T227" s="359" t="n">
        <v>0</v>
      </c>
      <c r="U227" s="356" t="n">
        <f aca="false">SUM(P227:T227)</f>
        <v>1854</v>
      </c>
    </row>
    <row r="228" customFormat="false" ht="13.5" hidden="false" customHeight="true" outlineLevel="0" collapsed="false">
      <c r="B228" s="368" t="s">
        <v>2510</v>
      </c>
      <c r="C228" s="373"/>
      <c r="D228" s="359" t="n">
        <v>0</v>
      </c>
      <c r="E228" s="359" t="n">
        <v>0</v>
      </c>
      <c r="F228" s="359" t="n">
        <v>0</v>
      </c>
      <c r="G228" s="359" t="n">
        <v>0</v>
      </c>
      <c r="H228" s="359" t="n">
        <v>0</v>
      </c>
      <c r="I228" s="359" t="n">
        <v>0</v>
      </c>
      <c r="J228" s="359" t="n">
        <v>0</v>
      </c>
      <c r="K228" s="359" t="n">
        <v>0</v>
      </c>
      <c r="L228" s="359" t="n">
        <v>0</v>
      </c>
      <c r="M228" s="359" t="n">
        <v>73</v>
      </c>
      <c r="N228" s="359" t="n">
        <v>369</v>
      </c>
      <c r="O228" s="359" t="n">
        <v>0</v>
      </c>
      <c r="P228" s="356" t="n">
        <f aca="false">SUM(D228:O228)</f>
        <v>442</v>
      </c>
      <c r="Q228" s="359" t="n">
        <v>36</v>
      </c>
      <c r="R228" s="359" t="n">
        <v>38</v>
      </c>
      <c r="S228" s="359" t="n">
        <v>0</v>
      </c>
      <c r="T228" s="359" t="n">
        <v>0</v>
      </c>
      <c r="U228" s="356" t="n">
        <f aca="false">SUM(P228:T228)</f>
        <v>516</v>
      </c>
    </row>
    <row r="229" customFormat="false" ht="13.5" hidden="false" customHeight="true" outlineLevel="0" collapsed="false">
      <c r="B229" s="368" t="s">
        <v>2511</v>
      </c>
      <c r="C229" s="363" t="s">
        <v>2298</v>
      </c>
      <c r="D229" s="359" t="n">
        <v>0</v>
      </c>
      <c r="E229" s="359" t="n">
        <v>506</v>
      </c>
      <c r="F229" s="359" t="n">
        <v>360</v>
      </c>
      <c r="G229" s="359" t="n">
        <v>17</v>
      </c>
      <c r="H229" s="359" t="n">
        <v>31</v>
      </c>
      <c r="I229" s="359" t="n">
        <v>4</v>
      </c>
      <c r="J229" s="359" t="n">
        <v>21</v>
      </c>
      <c r="K229" s="359" t="n">
        <v>13</v>
      </c>
      <c r="L229" s="359" t="n">
        <v>0</v>
      </c>
      <c r="M229" s="359" t="n">
        <v>2858</v>
      </c>
      <c r="N229" s="359" t="n">
        <v>3021</v>
      </c>
      <c r="O229" s="359" t="n">
        <v>67</v>
      </c>
      <c r="P229" s="356" t="n">
        <f aca="false">SUM(D229:O229)</f>
        <v>6898</v>
      </c>
      <c r="Q229" s="359" t="n">
        <v>989</v>
      </c>
      <c r="R229" s="359" t="n">
        <v>499</v>
      </c>
      <c r="S229" s="359" t="n">
        <v>1641</v>
      </c>
      <c r="T229" s="359" t="n">
        <v>86</v>
      </c>
      <c r="U229" s="356" t="n">
        <f aca="false">SUM(P229:T229)</f>
        <v>10113</v>
      </c>
    </row>
    <row r="230" customFormat="false" ht="13.5" hidden="false" customHeight="true" outlineLevel="0" collapsed="false">
      <c r="B230" s="368" t="s">
        <v>2512</v>
      </c>
      <c r="C230" s="363" t="s">
        <v>2405</v>
      </c>
      <c r="D230" s="359" t="n">
        <v>0</v>
      </c>
      <c r="E230" s="359" t="n">
        <v>0</v>
      </c>
      <c r="F230" s="359" t="n">
        <v>0</v>
      </c>
      <c r="G230" s="359" t="n">
        <v>0</v>
      </c>
      <c r="H230" s="359" t="n">
        <v>0</v>
      </c>
      <c r="I230" s="359" t="n">
        <v>0</v>
      </c>
      <c r="J230" s="359" t="n">
        <v>5</v>
      </c>
      <c r="K230" s="359" t="n">
        <v>0</v>
      </c>
      <c r="L230" s="359" t="n">
        <v>0</v>
      </c>
      <c r="M230" s="359" t="n">
        <v>110</v>
      </c>
      <c r="N230" s="359" t="n">
        <v>351</v>
      </c>
      <c r="O230" s="359" t="n">
        <v>1106</v>
      </c>
      <c r="P230" s="356" t="n">
        <f aca="false">SUM(D230:O230)</f>
        <v>1572</v>
      </c>
      <c r="Q230" s="359" t="n">
        <v>1108</v>
      </c>
      <c r="R230" s="359" t="n">
        <v>261</v>
      </c>
      <c r="S230" s="359" t="n">
        <v>434</v>
      </c>
      <c r="T230" s="359" t="n">
        <v>0</v>
      </c>
      <c r="U230" s="356" t="n">
        <f aca="false">SUM(P230:T230)</f>
        <v>3375</v>
      </c>
    </row>
    <row r="231" customFormat="false" ht="13.5" hidden="false" customHeight="true" outlineLevel="0" collapsed="false">
      <c r="B231" s="368" t="s">
        <v>2513</v>
      </c>
      <c r="C231" s="373" t="s">
        <v>2298</v>
      </c>
      <c r="D231" s="359" t="n">
        <v>0</v>
      </c>
      <c r="E231" s="359" t="n">
        <v>0</v>
      </c>
      <c r="F231" s="359" t="n">
        <v>0</v>
      </c>
      <c r="G231" s="359" t="n">
        <v>0</v>
      </c>
      <c r="H231" s="359" t="n">
        <v>0</v>
      </c>
      <c r="I231" s="359" t="n">
        <v>30</v>
      </c>
      <c r="J231" s="359" t="n">
        <v>290</v>
      </c>
      <c r="K231" s="359" t="n">
        <v>0</v>
      </c>
      <c r="L231" s="359" t="n">
        <v>0</v>
      </c>
      <c r="M231" s="359" t="n">
        <v>0</v>
      </c>
      <c r="N231" s="359" t="n">
        <v>0</v>
      </c>
      <c r="O231" s="359" t="n">
        <v>203</v>
      </c>
      <c r="P231" s="356" t="n">
        <f aca="false">SUM(D231:O231)</f>
        <v>523</v>
      </c>
      <c r="Q231" s="359" t="n">
        <v>203</v>
      </c>
      <c r="R231" s="359" t="n">
        <v>242</v>
      </c>
      <c r="S231" s="359" t="n">
        <v>55</v>
      </c>
      <c r="T231" s="359" t="n">
        <v>0</v>
      </c>
      <c r="U231" s="356" t="n">
        <f aca="false">SUM(P231:T231)</f>
        <v>1023</v>
      </c>
    </row>
    <row r="232" customFormat="false" ht="13.5" hidden="false" customHeight="true" outlineLevel="0" collapsed="false">
      <c r="B232" s="368" t="s">
        <v>2514</v>
      </c>
      <c r="C232" s="363" t="s">
        <v>2298</v>
      </c>
      <c r="D232" s="359" t="n">
        <v>0</v>
      </c>
      <c r="E232" s="359" t="n">
        <v>20</v>
      </c>
      <c r="F232" s="359" t="n">
        <v>0</v>
      </c>
      <c r="G232" s="359" t="n">
        <v>17</v>
      </c>
      <c r="H232" s="359" t="n">
        <v>231</v>
      </c>
      <c r="I232" s="359" t="n">
        <v>0</v>
      </c>
      <c r="J232" s="359" t="n">
        <v>0</v>
      </c>
      <c r="K232" s="359" t="n">
        <v>0</v>
      </c>
      <c r="L232" s="359" t="n">
        <v>0</v>
      </c>
      <c r="M232" s="359" t="n">
        <v>146</v>
      </c>
      <c r="N232" s="359" t="n">
        <v>391</v>
      </c>
      <c r="O232" s="359" t="n">
        <v>270</v>
      </c>
      <c r="P232" s="356" t="n">
        <f aca="false">SUM(D232:O232)</f>
        <v>1075</v>
      </c>
      <c r="Q232" s="359" t="n">
        <v>270</v>
      </c>
      <c r="R232" s="359" t="n">
        <v>11</v>
      </c>
      <c r="S232" s="359" t="n">
        <v>23</v>
      </c>
      <c r="T232" s="359" t="n">
        <v>5</v>
      </c>
      <c r="U232" s="356" t="n">
        <f aca="false">SUM(P232:T232)</f>
        <v>1384</v>
      </c>
    </row>
    <row r="233" customFormat="false" ht="13.5" hidden="false" customHeight="true" outlineLevel="0" collapsed="false">
      <c r="B233" s="368" t="s">
        <v>2515</v>
      </c>
      <c r="C233" s="363" t="s">
        <v>2298</v>
      </c>
      <c r="D233" s="359" t="n">
        <v>0</v>
      </c>
      <c r="E233" s="359" t="n">
        <v>10</v>
      </c>
      <c r="F233" s="359" t="n">
        <v>1</v>
      </c>
      <c r="G233" s="359" t="n">
        <v>124</v>
      </c>
      <c r="H233" s="359" t="n">
        <v>412</v>
      </c>
      <c r="I233" s="359" t="n">
        <v>0</v>
      </c>
      <c r="J233" s="359" t="n">
        <v>0</v>
      </c>
      <c r="K233" s="359" t="n">
        <v>0</v>
      </c>
      <c r="L233" s="359" t="n">
        <v>0</v>
      </c>
      <c r="M233" s="359" t="n">
        <v>937</v>
      </c>
      <c r="N233" s="359" t="n">
        <v>1501</v>
      </c>
      <c r="O233" s="359" t="n">
        <v>44</v>
      </c>
      <c r="P233" s="356" t="n">
        <f aca="false">SUM(D233:O233)</f>
        <v>3029</v>
      </c>
      <c r="Q233" s="359" t="n">
        <v>57</v>
      </c>
      <c r="R233" s="359" t="n">
        <v>435</v>
      </c>
      <c r="S233" s="359" t="n">
        <v>631</v>
      </c>
      <c r="T233" s="359" t="n">
        <v>0</v>
      </c>
      <c r="U233" s="356" t="n">
        <f aca="false">SUM(P233:T233)</f>
        <v>4152</v>
      </c>
    </row>
    <row r="234" customFormat="false" ht="13.5" hidden="false" customHeight="true" outlineLevel="0" collapsed="false">
      <c r="B234" s="368" t="s">
        <v>2516</v>
      </c>
      <c r="C234" s="363"/>
      <c r="D234" s="359" t="n">
        <v>0</v>
      </c>
      <c r="E234" s="359" t="n">
        <v>0</v>
      </c>
      <c r="F234" s="359" t="n">
        <v>0</v>
      </c>
      <c r="G234" s="359" t="n">
        <v>0</v>
      </c>
      <c r="H234" s="359" t="n">
        <v>0</v>
      </c>
      <c r="I234" s="359" t="n">
        <v>0</v>
      </c>
      <c r="J234" s="359" t="n">
        <v>0</v>
      </c>
      <c r="K234" s="359" t="n">
        <v>0</v>
      </c>
      <c r="L234" s="359" t="n">
        <v>0</v>
      </c>
      <c r="M234" s="359" t="n">
        <v>104</v>
      </c>
      <c r="N234" s="359" t="n">
        <v>346</v>
      </c>
      <c r="O234" s="359" t="n">
        <v>184</v>
      </c>
      <c r="P234" s="356" t="n">
        <f aca="false">SUM(D234:O234)</f>
        <v>634</v>
      </c>
      <c r="Q234" s="359" t="n">
        <v>357</v>
      </c>
      <c r="R234" s="359" t="n">
        <v>224</v>
      </c>
      <c r="S234" s="359" t="n">
        <v>181</v>
      </c>
      <c r="T234" s="359" t="n">
        <v>0</v>
      </c>
      <c r="U234" s="356" t="n">
        <f aca="false">SUM(P234:T234)</f>
        <v>1396</v>
      </c>
    </row>
    <row r="235" customFormat="false" ht="13.5" hidden="false" customHeight="true" outlineLevel="0" collapsed="false">
      <c r="B235" s="368" t="s">
        <v>2517</v>
      </c>
      <c r="C235" s="363"/>
      <c r="D235" s="359" t="n">
        <v>0</v>
      </c>
      <c r="E235" s="359" t="n">
        <v>3</v>
      </c>
      <c r="F235" s="359" t="n">
        <v>0</v>
      </c>
      <c r="G235" s="359" t="n">
        <v>0</v>
      </c>
      <c r="H235" s="359" t="n">
        <v>1</v>
      </c>
      <c r="I235" s="359" t="n">
        <v>0</v>
      </c>
      <c r="J235" s="359" t="n">
        <v>0</v>
      </c>
      <c r="K235" s="359" t="n">
        <v>0</v>
      </c>
      <c r="L235" s="359" t="n">
        <v>0</v>
      </c>
      <c r="M235" s="359" t="n">
        <v>120</v>
      </c>
      <c r="N235" s="359" t="n">
        <v>99</v>
      </c>
      <c r="O235" s="359" t="n">
        <v>0</v>
      </c>
      <c r="P235" s="356" t="n">
        <f aca="false">SUM(D235:O235)</f>
        <v>223</v>
      </c>
      <c r="Q235" s="359" t="n">
        <v>0</v>
      </c>
      <c r="R235" s="359" t="n">
        <v>0</v>
      </c>
      <c r="S235" s="359" t="n">
        <v>0</v>
      </c>
      <c r="T235" s="359" t="n">
        <v>0</v>
      </c>
      <c r="U235" s="356" t="n">
        <f aca="false">SUM(P235:T235)</f>
        <v>223</v>
      </c>
    </row>
    <row r="236" customFormat="false" ht="13.5" hidden="false" customHeight="true" outlineLevel="0" collapsed="false">
      <c r="B236" s="368" t="s">
        <v>2518</v>
      </c>
      <c r="C236" s="363" t="s">
        <v>2298</v>
      </c>
      <c r="D236" s="359" t="n">
        <v>0</v>
      </c>
      <c r="E236" s="359" t="n">
        <v>0</v>
      </c>
      <c r="F236" s="359" t="n">
        <v>0</v>
      </c>
      <c r="G236" s="359" t="n">
        <v>0</v>
      </c>
      <c r="H236" s="359" t="n">
        <v>0</v>
      </c>
      <c r="I236" s="359" t="n">
        <v>0</v>
      </c>
      <c r="J236" s="359" t="n">
        <v>0</v>
      </c>
      <c r="K236" s="359" t="n">
        <v>0</v>
      </c>
      <c r="L236" s="359" t="n">
        <v>0</v>
      </c>
      <c r="M236" s="359" t="n">
        <v>338</v>
      </c>
      <c r="N236" s="359" t="n">
        <v>534</v>
      </c>
      <c r="O236" s="359" t="n">
        <v>22</v>
      </c>
      <c r="P236" s="356" t="n">
        <f aca="false">SUM(D236:O236)</f>
        <v>894</v>
      </c>
      <c r="Q236" s="359" t="n">
        <v>22</v>
      </c>
      <c r="R236" s="359" t="n">
        <v>158</v>
      </c>
      <c r="S236" s="359" t="n">
        <v>0</v>
      </c>
      <c r="T236" s="359" t="n">
        <v>0</v>
      </c>
      <c r="U236" s="356" t="n">
        <f aca="false">SUM(P236:T236)</f>
        <v>1074</v>
      </c>
    </row>
    <row r="237" customFormat="false" ht="13.5" hidden="false" customHeight="true" outlineLevel="0" collapsed="false">
      <c r="B237" s="368" t="s">
        <v>2519</v>
      </c>
      <c r="C237" s="363" t="s">
        <v>2298</v>
      </c>
      <c r="D237" s="359" t="n">
        <v>0</v>
      </c>
      <c r="E237" s="359" t="n">
        <v>0</v>
      </c>
      <c r="F237" s="359" t="n">
        <v>0</v>
      </c>
      <c r="G237" s="359" t="n">
        <v>0</v>
      </c>
      <c r="H237" s="359" t="n">
        <v>0</v>
      </c>
      <c r="I237" s="359" t="n">
        <v>0</v>
      </c>
      <c r="J237" s="359" t="n">
        <v>0</v>
      </c>
      <c r="K237" s="359" t="n">
        <v>0</v>
      </c>
      <c r="L237" s="359" t="n">
        <v>0</v>
      </c>
      <c r="M237" s="359" t="n">
        <v>164</v>
      </c>
      <c r="N237" s="359" t="n">
        <v>444</v>
      </c>
      <c r="O237" s="359" t="n">
        <v>510</v>
      </c>
      <c r="P237" s="356" t="n">
        <f aca="false">SUM(D237:O237)</f>
        <v>1118</v>
      </c>
      <c r="Q237" s="359" t="n">
        <v>510</v>
      </c>
      <c r="R237" s="359" t="n">
        <v>621</v>
      </c>
      <c r="S237" s="359" t="n">
        <v>48</v>
      </c>
      <c r="T237" s="359" t="n">
        <v>1</v>
      </c>
      <c r="U237" s="356" t="n">
        <f aca="false">SUM(P237:T237)</f>
        <v>2298</v>
      </c>
    </row>
    <row r="238" customFormat="false" ht="12" hidden="false" customHeight="true" outlineLevel="0" collapsed="false">
      <c r="B238" s="368" t="s">
        <v>2520</v>
      </c>
      <c r="C238" s="363" t="s">
        <v>2298</v>
      </c>
      <c r="D238" s="359" t="n">
        <v>0</v>
      </c>
      <c r="E238" s="359" t="n">
        <v>175</v>
      </c>
      <c r="F238" s="359" t="n">
        <v>179</v>
      </c>
      <c r="G238" s="359" t="n">
        <v>234</v>
      </c>
      <c r="H238" s="359" t="n">
        <v>947</v>
      </c>
      <c r="I238" s="359" t="n">
        <v>0</v>
      </c>
      <c r="J238" s="359" t="n">
        <v>0</v>
      </c>
      <c r="K238" s="359" t="n">
        <v>9</v>
      </c>
      <c r="L238" s="359" t="n">
        <v>1</v>
      </c>
      <c r="M238" s="359" t="n">
        <v>1412</v>
      </c>
      <c r="N238" s="359" t="n">
        <v>2093</v>
      </c>
      <c r="O238" s="359" t="n">
        <v>550</v>
      </c>
      <c r="P238" s="356" t="n">
        <f aca="false">SUM(D238:O238)</f>
        <v>5600</v>
      </c>
      <c r="Q238" s="359" t="n">
        <v>869</v>
      </c>
      <c r="R238" s="359" t="n">
        <v>1503</v>
      </c>
      <c r="S238" s="359" t="n">
        <v>1907</v>
      </c>
      <c r="T238" s="359" t="n">
        <v>0</v>
      </c>
      <c r="U238" s="356" t="n">
        <f aca="false">SUM(P238:T238)</f>
        <v>9879</v>
      </c>
    </row>
    <row r="239" customFormat="false" ht="13.5" hidden="false" customHeight="true" outlineLevel="0" collapsed="false">
      <c r="B239" s="368" t="s">
        <v>2521</v>
      </c>
      <c r="C239" s="363" t="s">
        <v>2298</v>
      </c>
      <c r="D239" s="359" t="n">
        <v>0</v>
      </c>
      <c r="E239" s="359" t="n">
        <v>0</v>
      </c>
      <c r="F239" s="359" t="n">
        <v>0</v>
      </c>
      <c r="G239" s="359" t="n">
        <v>0</v>
      </c>
      <c r="H239" s="359" t="n">
        <v>0</v>
      </c>
      <c r="I239" s="359" t="n">
        <v>0</v>
      </c>
      <c r="J239" s="359" t="n">
        <v>0</v>
      </c>
      <c r="K239" s="359" t="n">
        <v>0</v>
      </c>
      <c r="L239" s="359" t="n">
        <v>0</v>
      </c>
      <c r="M239" s="359" t="n">
        <v>12</v>
      </c>
      <c r="N239" s="359" t="n">
        <v>74</v>
      </c>
      <c r="O239" s="359" t="n">
        <v>638</v>
      </c>
      <c r="P239" s="356" t="n">
        <f aca="false">SUM(D239:O239)</f>
        <v>724</v>
      </c>
      <c r="Q239" s="359" t="n">
        <v>603</v>
      </c>
      <c r="R239" s="359" t="n">
        <v>405</v>
      </c>
      <c r="S239" s="359" t="n">
        <v>0</v>
      </c>
      <c r="T239" s="359" t="n">
        <v>0</v>
      </c>
      <c r="U239" s="356" t="n">
        <f aca="false">SUM(P239:T239)</f>
        <v>1732</v>
      </c>
    </row>
    <row r="240" customFormat="false" ht="13.5" hidden="false" customHeight="true" outlineLevel="0" collapsed="false">
      <c r="B240" s="368" t="s">
        <v>2522</v>
      </c>
      <c r="C240" s="363"/>
      <c r="D240" s="359" t="n">
        <v>0</v>
      </c>
      <c r="E240" s="359" t="n">
        <v>0</v>
      </c>
      <c r="F240" s="359" t="n">
        <v>0</v>
      </c>
      <c r="G240" s="359" t="n">
        <v>0</v>
      </c>
      <c r="H240" s="359" t="n">
        <v>0</v>
      </c>
      <c r="I240" s="359" t="n">
        <v>0</v>
      </c>
      <c r="J240" s="359" t="n">
        <v>0</v>
      </c>
      <c r="K240" s="359" t="n">
        <v>0</v>
      </c>
      <c r="L240" s="359" t="n">
        <v>0</v>
      </c>
      <c r="M240" s="359" t="n">
        <v>661</v>
      </c>
      <c r="N240" s="359" t="n">
        <v>0</v>
      </c>
      <c r="O240" s="359" t="n">
        <v>0</v>
      </c>
      <c r="P240" s="356" t="n">
        <f aca="false">SUM(D240:O240)</f>
        <v>661</v>
      </c>
      <c r="Q240" s="359" t="n">
        <v>0</v>
      </c>
      <c r="R240" s="359" t="n">
        <v>28</v>
      </c>
      <c r="S240" s="359" t="n">
        <v>355</v>
      </c>
      <c r="T240" s="359" t="n">
        <v>0</v>
      </c>
      <c r="U240" s="356" t="n">
        <f aca="false">SUM(P240:T240)</f>
        <v>1044</v>
      </c>
    </row>
    <row r="241" customFormat="false" ht="13.5" hidden="false" customHeight="true" outlineLevel="0" collapsed="false">
      <c r="B241" s="368" t="s">
        <v>2523</v>
      </c>
      <c r="C241" s="363" t="s">
        <v>2298</v>
      </c>
      <c r="D241" s="359" t="n">
        <v>0</v>
      </c>
      <c r="E241" s="359" t="n">
        <v>0</v>
      </c>
      <c r="F241" s="359" t="n">
        <v>0</v>
      </c>
      <c r="G241" s="359" t="n">
        <v>0</v>
      </c>
      <c r="H241" s="359" t="n">
        <v>0</v>
      </c>
      <c r="I241" s="359" t="n">
        <v>0</v>
      </c>
      <c r="J241" s="359" t="n">
        <v>0</v>
      </c>
      <c r="K241" s="359" t="n">
        <v>0</v>
      </c>
      <c r="L241" s="359" t="n">
        <v>0</v>
      </c>
      <c r="M241" s="359" t="n">
        <v>59</v>
      </c>
      <c r="N241" s="359" t="n">
        <v>46</v>
      </c>
      <c r="O241" s="359" t="n">
        <v>3</v>
      </c>
      <c r="P241" s="356" t="n">
        <f aca="false">SUM(D241:O241)</f>
        <v>108</v>
      </c>
      <c r="Q241" s="359" t="n">
        <v>0</v>
      </c>
      <c r="R241" s="359" t="n">
        <v>615</v>
      </c>
      <c r="S241" s="359" t="n">
        <v>32</v>
      </c>
      <c r="T241" s="359" t="n">
        <v>2</v>
      </c>
      <c r="U241" s="356" t="n">
        <f aca="false">SUM(P241:T241)</f>
        <v>757</v>
      </c>
    </row>
    <row r="242" customFormat="false" ht="13.5" hidden="false" customHeight="true" outlineLevel="0" collapsed="false">
      <c r="B242" s="368" t="s">
        <v>2524</v>
      </c>
      <c r="C242" s="363" t="s">
        <v>2298</v>
      </c>
      <c r="D242" s="359" t="n">
        <v>0</v>
      </c>
      <c r="E242" s="359" t="n">
        <v>0</v>
      </c>
      <c r="F242" s="359" t="n">
        <v>0</v>
      </c>
      <c r="G242" s="359" t="n">
        <v>0</v>
      </c>
      <c r="H242" s="359" t="n">
        <v>0</v>
      </c>
      <c r="I242" s="359" t="n">
        <v>0</v>
      </c>
      <c r="J242" s="359" t="n">
        <v>0</v>
      </c>
      <c r="K242" s="359" t="n">
        <v>0</v>
      </c>
      <c r="L242" s="359" t="n">
        <v>0</v>
      </c>
      <c r="M242" s="359" t="n">
        <v>736</v>
      </c>
      <c r="N242" s="359" t="n">
        <v>1074</v>
      </c>
      <c r="O242" s="359" t="n">
        <v>124</v>
      </c>
      <c r="P242" s="356" t="n">
        <f aca="false">SUM(D242:O242)</f>
        <v>1934</v>
      </c>
      <c r="Q242" s="359" t="n">
        <v>124</v>
      </c>
      <c r="R242" s="359" t="n">
        <v>259</v>
      </c>
      <c r="S242" s="359" t="n">
        <v>70</v>
      </c>
      <c r="T242" s="359" t="n">
        <v>0</v>
      </c>
      <c r="U242" s="356" t="n">
        <f aca="false">SUM(P242:T242)</f>
        <v>2387</v>
      </c>
    </row>
    <row r="243" s="374" customFormat="true" ht="13.5" hidden="false" customHeight="true" outlineLevel="0" collapsed="false">
      <c r="B243" s="375" t="s">
        <v>2525</v>
      </c>
      <c r="C243" s="376"/>
      <c r="D243" s="359" t="n">
        <v>0</v>
      </c>
      <c r="E243" s="359" t="n">
        <v>0</v>
      </c>
      <c r="F243" s="359" t="n">
        <v>0</v>
      </c>
      <c r="G243" s="359" t="n">
        <v>0</v>
      </c>
      <c r="H243" s="359" t="n">
        <v>0</v>
      </c>
      <c r="I243" s="359" t="n">
        <v>0</v>
      </c>
      <c r="J243" s="359" t="n">
        <v>0</v>
      </c>
      <c r="K243" s="359" t="n">
        <v>0</v>
      </c>
      <c r="L243" s="359" t="n">
        <v>0</v>
      </c>
      <c r="M243" s="359" t="n">
        <v>136</v>
      </c>
      <c r="N243" s="359" t="n">
        <v>534</v>
      </c>
      <c r="O243" s="359" t="n">
        <v>0</v>
      </c>
      <c r="P243" s="367" t="n">
        <f aca="false">SUM(D243:O243)</f>
        <v>670</v>
      </c>
      <c r="Q243" s="359" t="n">
        <v>0</v>
      </c>
      <c r="R243" s="359" t="n">
        <v>0</v>
      </c>
      <c r="S243" s="359" t="n">
        <v>1293</v>
      </c>
      <c r="T243" s="359" t="n">
        <v>0</v>
      </c>
      <c r="U243" s="367" t="n">
        <f aca="false">SUM(P243:T243)</f>
        <v>1963</v>
      </c>
    </row>
    <row r="244" customFormat="false" ht="13.5" hidden="false" customHeight="true" outlineLevel="0" collapsed="false">
      <c r="B244" s="368" t="s">
        <v>2526</v>
      </c>
      <c r="C244" s="363" t="s">
        <v>2298</v>
      </c>
      <c r="D244" s="359" t="n">
        <v>0</v>
      </c>
      <c r="E244" s="359" t="n">
        <v>0</v>
      </c>
      <c r="F244" s="359" t="n">
        <v>0</v>
      </c>
      <c r="G244" s="359" t="n">
        <v>33</v>
      </c>
      <c r="H244" s="359" t="n">
        <v>264</v>
      </c>
      <c r="I244" s="359" t="n">
        <v>0</v>
      </c>
      <c r="J244" s="359" t="n">
        <v>0</v>
      </c>
      <c r="K244" s="359" t="n">
        <v>0</v>
      </c>
      <c r="L244" s="359" t="n">
        <v>0</v>
      </c>
      <c r="M244" s="359" t="n">
        <v>240</v>
      </c>
      <c r="N244" s="359" t="n">
        <v>712</v>
      </c>
      <c r="O244" s="359" t="n">
        <v>12</v>
      </c>
      <c r="P244" s="356" t="n">
        <f aca="false">SUM(D244:O244)</f>
        <v>1261</v>
      </c>
      <c r="Q244" s="359" t="n">
        <v>12</v>
      </c>
      <c r="R244" s="359" t="n">
        <v>293</v>
      </c>
      <c r="S244" s="359" t="n">
        <v>1116</v>
      </c>
      <c r="T244" s="359" t="n">
        <v>0</v>
      </c>
      <c r="U244" s="356" t="n">
        <f aca="false">SUM(P244:T244)</f>
        <v>2682</v>
      </c>
    </row>
    <row r="245" customFormat="false" ht="13.5" hidden="false" customHeight="true" outlineLevel="0" collapsed="false">
      <c r="B245" s="368" t="s">
        <v>2527</v>
      </c>
      <c r="C245" s="363" t="s">
        <v>2298</v>
      </c>
      <c r="D245" s="359" t="n">
        <v>245</v>
      </c>
      <c r="E245" s="359" t="n">
        <v>0</v>
      </c>
      <c r="F245" s="359" t="n">
        <v>0</v>
      </c>
      <c r="G245" s="359" t="n">
        <v>76</v>
      </c>
      <c r="H245" s="359" t="n">
        <v>1096</v>
      </c>
      <c r="I245" s="359" t="n">
        <v>0</v>
      </c>
      <c r="J245" s="359" t="n">
        <v>0</v>
      </c>
      <c r="K245" s="359" t="n">
        <v>0</v>
      </c>
      <c r="L245" s="359" t="n">
        <v>0</v>
      </c>
      <c r="M245" s="359" t="n">
        <v>1223</v>
      </c>
      <c r="N245" s="359" t="n">
        <v>2461</v>
      </c>
      <c r="O245" s="359" t="n">
        <v>90</v>
      </c>
      <c r="P245" s="356" t="n">
        <f aca="false">SUM(D245:O245)</f>
        <v>5191</v>
      </c>
      <c r="Q245" s="359" t="n">
        <v>760</v>
      </c>
      <c r="R245" s="359" t="n">
        <v>1280</v>
      </c>
      <c r="S245" s="359" t="n">
        <v>0</v>
      </c>
      <c r="T245" s="359" t="n">
        <v>0</v>
      </c>
      <c r="U245" s="356" t="n">
        <f aca="false">SUM(P245:T245)</f>
        <v>7231</v>
      </c>
    </row>
    <row r="246" customFormat="false" ht="13.5" hidden="false" customHeight="true" outlineLevel="0" collapsed="false">
      <c r="B246" s="368" t="s">
        <v>2528</v>
      </c>
      <c r="C246" s="363" t="s">
        <v>2405</v>
      </c>
      <c r="D246" s="359" t="n">
        <v>5</v>
      </c>
      <c r="E246" s="359" t="n">
        <v>22</v>
      </c>
      <c r="F246" s="359" t="n">
        <v>0</v>
      </c>
      <c r="G246" s="359" t="n">
        <v>0</v>
      </c>
      <c r="H246" s="359" t="n">
        <v>0</v>
      </c>
      <c r="I246" s="359" t="n">
        <v>0</v>
      </c>
      <c r="J246" s="359" t="n">
        <v>0</v>
      </c>
      <c r="K246" s="359" t="n">
        <v>0</v>
      </c>
      <c r="L246" s="359" t="n">
        <v>0</v>
      </c>
      <c r="M246" s="359" t="n">
        <v>699</v>
      </c>
      <c r="N246" s="359" t="n">
        <v>2470</v>
      </c>
      <c r="O246" s="359" t="n">
        <v>32</v>
      </c>
      <c r="P246" s="356" t="n">
        <f aca="false">SUM(D246:O246)</f>
        <v>3228</v>
      </c>
      <c r="Q246" s="359" t="n">
        <v>2103</v>
      </c>
      <c r="R246" s="359" t="n">
        <v>1479</v>
      </c>
      <c r="S246" s="359" t="n">
        <v>281</v>
      </c>
      <c r="T246" s="359" t="n">
        <v>0</v>
      </c>
      <c r="U246" s="356" t="n">
        <f aca="false">SUM(P246:T246)</f>
        <v>7091</v>
      </c>
    </row>
    <row r="247" customFormat="false" ht="13.5" hidden="false" customHeight="true" outlineLevel="0" collapsed="false">
      <c r="B247" s="368" t="s">
        <v>2529</v>
      </c>
      <c r="C247" s="363" t="s">
        <v>2298</v>
      </c>
      <c r="D247" s="359" t="n">
        <v>0</v>
      </c>
      <c r="E247" s="359" t="n">
        <v>0</v>
      </c>
      <c r="F247" s="359" t="n">
        <v>0</v>
      </c>
      <c r="G247" s="359" t="n">
        <v>0</v>
      </c>
      <c r="H247" s="359" t="n">
        <v>0</v>
      </c>
      <c r="I247" s="359" t="n">
        <v>0</v>
      </c>
      <c r="J247" s="359" t="n">
        <v>0</v>
      </c>
      <c r="K247" s="359" t="n">
        <v>0</v>
      </c>
      <c r="L247" s="359" t="n">
        <v>0</v>
      </c>
      <c r="M247" s="359" t="n">
        <v>45</v>
      </c>
      <c r="N247" s="359" t="n">
        <v>53</v>
      </c>
      <c r="O247" s="359" t="n">
        <v>0</v>
      </c>
      <c r="P247" s="356" t="n">
        <f aca="false">SUM(D247:O247)</f>
        <v>98</v>
      </c>
      <c r="Q247" s="359" t="n">
        <v>0</v>
      </c>
      <c r="R247" s="359" t="n">
        <v>0</v>
      </c>
      <c r="S247" s="359" t="n">
        <v>0</v>
      </c>
      <c r="T247" s="359" t="n">
        <v>0</v>
      </c>
      <c r="U247" s="356" t="n">
        <f aca="false">SUM(P247:T247)</f>
        <v>98</v>
      </c>
    </row>
    <row r="248" customFormat="false" ht="13.5" hidden="false" customHeight="true" outlineLevel="0" collapsed="false">
      <c r="B248" s="368" t="s">
        <v>2530</v>
      </c>
      <c r="C248" s="363" t="s">
        <v>2298</v>
      </c>
      <c r="D248" s="359" t="n">
        <v>0</v>
      </c>
      <c r="E248" s="359" t="n">
        <v>0</v>
      </c>
      <c r="F248" s="359" t="n">
        <v>0</v>
      </c>
      <c r="G248" s="359" t="n">
        <v>10</v>
      </c>
      <c r="H248" s="359" t="n">
        <v>27</v>
      </c>
      <c r="I248" s="359" t="n">
        <v>0</v>
      </c>
      <c r="J248" s="359" t="n">
        <v>0</v>
      </c>
      <c r="K248" s="359" t="n">
        <v>0</v>
      </c>
      <c r="L248" s="359" t="n">
        <v>0</v>
      </c>
      <c r="M248" s="359" t="n">
        <v>152</v>
      </c>
      <c r="N248" s="359" t="n">
        <v>330</v>
      </c>
      <c r="O248" s="359" t="n">
        <v>288</v>
      </c>
      <c r="P248" s="356" t="n">
        <f aca="false">SUM(D248:O248)</f>
        <v>807</v>
      </c>
      <c r="Q248" s="359" t="n">
        <v>422</v>
      </c>
      <c r="R248" s="359" t="n">
        <v>711</v>
      </c>
      <c r="S248" s="359" t="n">
        <v>411</v>
      </c>
      <c r="T248" s="359" t="n">
        <v>0</v>
      </c>
      <c r="U248" s="356" t="n">
        <f aca="false">SUM(P248:T248)</f>
        <v>2351</v>
      </c>
    </row>
    <row r="249" customFormat="false" ht="13.5" hidden="false" customHeight="true" outlineLevel="0" collapsed="false">
      <c r="B249" s="368" t="s">
        <v>2531</v>
      </c>
      <c r="C249" s="363" t="s">
        <v>2298</v>
      </c>
      <c r="D249" s="359" t="n">
        <v>0</v>
      </c>
      <c r="E249" s="359" t="n">
        <v>0</v>
      </c>
      <c r="F249" s="359" t="n">
        <v>0</v>
      </c>
      <c r="G249" s="359" t="n">
        <v>0</v>
      </c>
      <c r="H249" s="359" t="n">
        <v>0</v>
      </c>
      <c r="I249" s="359" t="n">
        <v>22</v>
      </c>
      <c r="J249" s="359" t="n">
        <v>65</v>
      </c>
      <c r="K249" s="359" t="n">
        <v>0</v>
      </c>
      <c r="L249" s="359" t="n">
        <v>0</v>
      </c>
      <c r="M249" s="359" t="n">
        <v>0</v>
      </c>
      <c r="N249" s="359" t="n">
        <v>0</v>
      </c>
      <c r="O249" s="359" t="n">
        <v>205</v>
      </c>
      <c r="P249" s="356" t="n">
        <f aca="false">SUM(D249:O249)</f>
        <v>292</v>
      </c>
      <c r="Q249" s="359" t="n">
        <v>643</v>
      </c>
      <c r="R249" s="359" t="n">
        <v>484</v>
      </c>
      <c r="S249" s="359" t="n">
        <v>95</v>
      </c>
      <c r="T249" s="359" t="n">
        <v>0</v>
      </c>
      <c r="U249" s="356" t="n">
        <f aca="false">SUM(P249:T249)</f>
        <v>1514</v>
      </c>
    </row>
    <row r="250" customFormat="false" ht="13.5" hidden="false" customHeight="true" outlineLevel="0" collapsed="false">
      <c r="B250" s="368" t="s">
        <v>2532</v>
      </c>
      <c r="C250" s="363" t="s">
        <v>2298</v>
      </c>
      <c r="D250" s="359" t="n">
        <v>0</v>
      </c>
      <c r="E250" s="359" t="n">
        <v>50</v>
      </c>
      <c r="F250" s="359" t="n">
        <v>5</v>
      </c>
      <c r="G250" s="359" t="n">
        <v>36</v>
      </c>
      <c r="H250" s="359" t="n">
        <v>979</v>
      </c>
      <c r="I250" s="359" t="n">
        <v>0</v>
      </c>
      <c r="J250" s="359" t="n">
        <v>0</v>
      </c>
      <c r="K250" s="359" t="n">
        <v>0</v>
      </c>
      <c r="L250" s="359" t="n">
        <v>0</v>
      </c>
      <c r="M250" s="359" t="n">
        <v>829</v>
      </c>
      <c r="N250" s="359" t="n">
        <v>1052</v>
      </c>
      <c r="O250" s="359" t="n">
        <v>8</v>
      </c>
      <c r="P250" s="356" t="n">
        <f aca="false">SUM(D250:O250)</f>
        <v>2959</v>
      </c>
      <c r="Q250" s="359" t="n">
        <v>8</v>
      </c>
      <c r="R250" s="359" t="n">
        <v>126</v>
      </c>
      <c r="S250" s="359" t="n">
        <v>66</v>
      </c>
      <c r="T250" s="359" t="n">
        <v>0</v>
      </c>
      <c r="U250" s="356" t="n">
        <f aca="false">SUM(P250:T250)</f>
        <v>3159</v>
      </c>
    </row>
    <row r="251" customFormat="false" ht="13.5" hidden="false" customHeight="true" outlineLevel="0" collapsed="false">
      <c r="B251" s="368" t="s">
        <v>2533</v>
      </c>
      <c r="C251" s="363" t="s">
        <v>2298</v>
      </c>
      <c r="D251" s="359" t="n">
        <v>0</v>
      </c>
      <c r="E251" s="359" t="n">
        <v>0</v>
      </c>
      <c r="F251" s="359" t="n">
        <v>0</v>
      </c>
      <c r="G251" s="359" t="n">
        <v>0</v>
      </c>
      <c r="H251" s="359" t="n">
        <v>0</v>
      </c>
      <c r="I251" s="359" t="n">
        <v>0</v>
      </c>
      <c r="J251" s="359" t="n">
        <v>0</v>
      </c>
      <c r="K251" s="359" t="n">
        <v>0</v>
      </c>
      <c r="L251" s="359" t="n">
        <v>0</v>
      </c>
      <c r="M251" s="359" t="n">
        <v>1049</v>
      </c>
      <c r="N251" s="359" t="n">
        <v>966</v>
      </c>
      <c r="O251" s="359" t="n">
        <v>0</v>
      </c>
      <c r="P251" s="356" t="n">
        <f aca="false">SUM(D251:O251)</f>
        <v>2015</v>
      </c>
      <c r="Q251" s="359" t="n">
        <v>0</v>
      </c>
      <c r="R251" s="359" t="n">
        <v>215</v>
      </c>
      <c r="S251" s="359" t="n">
        <v>137</v>
      </c>
      <c r="T251" s="359" t="n">
        <v>0</v>
      </c>
      <c r="U251" s="356" t="n">
        <f aca="false">SUM(P251:T251)</f>
        <v>2367</v>
      </c>
    </row>
    <row r="252" customFormat="false" ht="13.5" hidden="false" customHeight="true" outlineLevel="0" collapsed="false">
      <c r="B252" s="368" t="s">
        <v>2534</v>
      </c>
      <c r="C252" s="363" t="s">
        <v>2298</v>
      </c>
      <c r="D252" s="359" t="n">
        <v>0</v>
      </c>
      <c r="E252" s="359" t="n">
        <v>141</v>
      </c>
      <c r="F252" s="359" t="n">
        <v>9</v>
      </c>
      <c r="G252" s="359" t="n">
        <v>314</v>
      </c>
      <c r="H252" s="359" t="n">
        <v>1205</v>
      </c>
      <c r="I252" s="359" t="n">
        <v>0</v>
      </c>
      <c r="J252" s="359" t="n">
        <v>0</v>
      </c>
      <c r="K252" s="359" t="n">
        <v>4</v>
      </c>
      <c r="L252" s="359" t="n">
        <v>3</v>
      </c>
      <c r="M252" s="359" t="n">
        <v>1041</v>
      </c>
      <c r="N252" s="359" t="n">
        <v>1053</v>
      </c>
      <c r="O252" s="359" t="n">
        <v>202</v>
      </c>
      <c r="P252" s="356" t="n">
        <f aca="false">SUM(D252:O252)</f>
        <v>3972</v>
      </c>
      <c r="Q252" s="359" t="n">
        <v>221</v>
      </c>
      <c r="R252" s="359" t="n">
        <v>163</v>
      </c>
      <c r="S252" s="359" t="n">
        <v>1868</v>
      </c>
      <c r="T252" s="359" t="n">
        <v>0</v>
      </c>
      <c r="U252" s="356" t="n">
        <f aca="false">SUM(P252:T252)</f>
        <v>6224</v>
      </c>
    </row>
    <row r="253" customFormat="false" ht="13.5" hidden="false" customHeight="true" outlineLevel="0" collapsed="false">
      <c r="B253" s="368" t="s">
        <v>2535</v>
      </c>
      <c r="C253" s="363" t="s">
        <v>2298</v>
      </c>
      <c r="D253" s="359" t="n">
        <v>0</v>
      </c>
      <c r="E253" s="359" t="n">
        <v>0</v>
      </c>
      <c r="F253" s="359" t="n">
        <v>0</v>
      </c>
      <c r="G253" s="359" t="n">
        <v>0</v>
      </c>
      <c r="H253" s="359" t="n">
        <v>0</v>
      </c>
      <c r="I253" s="359" t="n">
        <v>0</v>
      </c>
      <c r="J253" s="359" t="n">
        <v>0</v>
      </c>
      <c r="K253" s="359" t="n">
        <v>0</v>
      </c>
      <c r="L253" s="359" t="n">
        <v>0</v>
      </c>
      <c r="M253" s="359" t="n">
        <v>104</v>
      </c>
      <c r="N253" s="359" t="n">
        <v>544</v>
      </c>
      <c r="O253" s="359" t="n">
        <v>0</v>
      </c>
      <c r="P253" s="356" t="n">
        <f aca="false">SUM(D253:O253)</f>
        <v>648</v>
      </c>
      <c r="Q253" s="359" t="n">
        <v>0</v>
      </c>
      <c r="R253" s="359" t="n">
        <v>31</v>
      </c>
      <c r="S253" s="359" t="n">
        <v>652</v>
      </c>
      <c r="T253" s="359" t="n">
        <v>0</v>
      </c>
      <c r="U253" s="356" t="n">
        <f aca="false">SUM(P253:T253)</f>
        <v>1331</v>
      </c>
    </row>
    <row r="254" customFormat="false" ht="13.5" hidden="false" customHeight="true" outlineLevel="0" collapsed="false">
      <c r="B254" s="368" t="s">
        <v>2536</v>
      </c>
      <c r="C254" s="363" t="s">
        <v>2298</v>
      </c>
      <c r="D254" s="359" t="n">
        <v>0</v>
      </c>
      <c r="E254" s="359" t="n">
        <v>0</v>
      </c>
      <c r="F254" s="359" t="n">
        <v>0</v>
      </c>
      <c r="G254" s="359" t="n">
        <v>62</v>
      </c>
      <c r="H254" s="359" t="n">
        <v>374</v>
      </c>
      <c r="I254" s="359" t="n">
        <v>0</v>
      </c>
      <c r="J254" s="359" t="n">
        <v>0</v>
      </c>
      <c r="K254" s="359" t="n">
        <v>0</v>
      </c>
      <c r="L254" s="359" t="n">
        <v>0</v>
      </c>
      <c r="M254" s="359" t="n">
        <v>676</v>
      </c>
      <c r="N254" s="359" t="n">
        <v>2519</v>
      </c>
      <c r="O254" s="359" t="n">
        <v>1231</v>
      </c>
      <c r="P254" s="356" t="n">
        <f aca="false">SUM(D254:O254)</f>
        <v>4862</v>
      </c>
      <c r="Q254" s="359" t="n">
        <v>1176</v>
      </c>
      <c r="R254" s="359" t="n">
        <v>523</v>
      </c>
      <c r="S254" s="359" t="n">
        <v>262</v>
      </c>
      <c r="T254" s="359" t="n">
        <v>1</v>
      </c>
      <c r="U254" s="356" t="n">
        <f aca="false">SUM(P254:T254)</f>
        <v>6824</v>
      </c>
    </row>
    <row r="255" customFormat="false" ht="13.5" hidden="false" customHeight="true" outlineLevel="0" collapsed="false">
      <c r="B255" s="368" t="s">
        <v>2537</v>
      </c>
      <c r="C255" s="363" t="s">
        <v>2298</v>
      </c>
      <c r="D255" s="359" t="n">
        <v>0</v>
      </c>
      <c r="E255" s="359" t="n">
        <v>0</v>
      </c>
      <c r="F255" s="359" t="n">
        <v>0</v>
      </c>
      <c r="G255" s="359" t="n">
        <v>10</v>
      </c>
      <c r="H255" s="359" t="n">
        <v>20</v>
      </c>
      <c r="I255" s="359" t="n">
        <v>0</v>
      </c>
      <c r="J255" s="359" t="n">
        <v>0</v>
      </c>
      <c r="K255" s="359" t="n">
        <v>0</v>
      </c>
      <c r="L255" s="359" t="n">
        <v>0</v>
      </c>
      <c r="M255" s="359" t="n">
        <v>128</v>
      </c>
      <c r="N255" s="359" t="n">
        <v>399</v>
      </c>
      <c r="O255" s="359" t="n">
        <v>107</v>
      </c>
      <c r="P255" s="356" t="n">
        <f aca="false">SUM(D255:O255)</f>
        <v>664</v>
      </c>
      <c r="Q255" s="359" t="n">
        <v>899</v>
      </c>
      <c r="R255" s="359" t="n">
        <v>732</v>
      </c>
      <c r="S255" s="359" t="n">
        <v>47</v>
      </c>
      <c r="T255" s="359" t="n">
        <v>0</v>
      </c>
      <c r="U255" s="356" t="n">
        <f aca="false">SUM(P255:T255)</f>
        <v>2342</v>
      </c>
    </row>
    <row r="256" customFormat="false" ht="13.5" hidden="false" customHeight="true" outlineLevel="0" collapsed="false">
      <c r="B256" s="368" t="s">
        <v>2538</v>
      </c>
      <c r="C256" s="363" t="s">
        <v>2298</v>
      </c>
      <c r="D256" s="359" t="n">
        <v>0</v>
      </c>
      <c r="E256" s="359" t="n">
        <v>0</v>
      </c>
      <c r="F256" s="359" t="n">
        <v>0</v>
      </c>
      <c r="G256" s="359" t="n">
        <v>0</v>
      </c>
      <c r="H256" s="359" t="n">
        <v>0</v>
      </c>
      <c r="I256" s="359" t="n">
        <v>0</v>
      </c>
      <c r="J256" s="359" t="n">
        <v>0</v>
      </c>
      <c r="K256" s="359" t="n">
        <v>0</v>
      </c>
      <c r="L256" s="359" t="n">
        <v>0</v>
      </c>
      <c r="M256" s="359" t="n">
        <v>76</v>
      </c>
      <c r="N256" s="359" t="n">
        <v>259</v>
      </c>
      <c r="O256" s="359" t="n">
        <v>5</v>
      </c>
      <c r="P256" s="356" t="n">
        <f aca="false">SUM(D256:O256)</f>
        <v>340</v>
      </c>
      <c r="Q256" s="359" t="n">
        <v>1687</v>
      </c>
      <c r="R256" s="359" t="n">
        <v>386</v>
      </c>
      <c r="S256" s="359" t="n">
        <v>112</v>
      </c>
      <c r="T256" s="359" t="n">
        <v>1</v>
      </c>
      <c r="U256" s="356" t="n">
        <f aca="false">SUM(P256:T256)</f>
        <v>2526</v>
      </c>
    </row>
    <row r="257" customFormat="false" ht="13.5" hidden="false" customHeight="true" outlineLevel="0" collapsed="false">
      <c r="B257" s="368" t="s">
        <v>2539</v>
      </c>
      <c r="C257" s="363" t="s">
        <v>2298</v>
      </c>
      <c r="D257" s="359" t="n">
        <v>0</v>
      </c>
      <c r="E257" s="359" t="n">
        <v>0</v>
      </c>
      <c r="F257" s="359" t="n">
        <v>0</v>
      </c>
      <c r="G257" s="359" t="n">
        <v>0</v>
      </c>
      <c r="H257" s="359" t="n">
        <v>51</v>
      </c>
      <c r="I257" s="359" t="n">
        <v>0</v>
      </c>
      <c r="J257" s="359" t="n">
        <v>0</v>
      </c>
      <c r="K257" s="359" t="n">
        <v>0</v>
      </c>
      <c r="L257" s="359" t="n">
        <v>0</v>
      </c>
      <c r="M257" s="359" t="n">
        <v>197</v>
      </c>
      <c r="N257" s="359" t="n">
        <v>323</v>
      </c>
      <c r="O257" s="359" t="n">
        <v>356</v>
      </c>
      <c r="P257" s="356" t="n">
        <f aca="false">SUM(D257:O257)</f>
        <v>927</v>
      </c>
      <c r="Q257" s="359" t="n">
        <v>1516</v>
      </c>
      <c r="R257" s="359" t="n">
        <v>663</v>
      </c>
      <c r="S257" s="359" t="n">
        <v>76</v>
      </c>
      <c r="T257" s="359" t="n">
        <v>7</v>
      </c>
      <c r="U257" s="356" t="n">
        <f aca="false">SUM(P257:T257)</f>
        <v>3189</v>
      </c>
    </row>
    <row r="258" customFormat="false" ht="13.5" hidden="false" customHeight="true" outlineLevel="0" collapsed="false">
      <c r="B258" s="368" t="s">
        <v>2540</v>
      </c>
      <c r="C258" s="373" t="s">
        <v>2298</v>
      </c>
      <c r="D258" s="359" t="n">
        <v>0</v>
      </c>
      <c r="E258" s="359" t="n">
        <v>0</v>
      </c>
      <c r="F258" s="359" t="n">
        <v>0</v>
      </c>
      <c r="G258" s="359" t="n">
        <v>0</v>
      </c>
      <c r="H258" s="359" t="n">
        <v>0</v>
      </c>
      <c r="I258" s="359" t="n">
        <v>0</v>
      </c>
      <c r="J258" s="359" t="n">
        <v>0</v>
      </c>
      <c r="K258" s="359" t="n">
        <v>0</v>
      </c>
      <c r="L258" s="359" t="n">
        <v>0</v>
      </c>
      <c r="M258" s="359" t="n">
        <v>28</v>
      </c>
      <c r="N258" s="359" t="n">
        <v>112</v>
      </c>
      <c r="O258" s="359" t="n">
        <v>0</v>
      </c>
      <c r="P258" s="356" t="n">
        <f aca="false">SUM(D258:O258)</f>
        <v>140</v>
      </c>
      <c r="Q258" s="359" t="n">
        <v>0</v>
      </c>
      <c r="R258" s="359" t="n">
        <v>0</v>
      </c>
      <c r="S258" s="359" t="n">
        <v>547</v>
      </c>
      <c r="T258" s="359" t="n">
        <v>0</v>
      </c>
      <c r="U258" s="356" t="n">
        <f aca="false">SUM(P258:T258)</f>
        <v>687</v>
      </c>
    </row>
    <row r="259" customFormat="false" ht="13.5" hidden="false" customHeight="true" outlineLevel="0" collapsed="false">
      <c r="B259" s="368" t="s">
        <v>2541</v>
      </c>
      <c r="C259" s="363" t="s">
        <v>2298</v>
      </c>
      <c r="D259" s="359" t="n">
        <v>0</v>
      </c>
      <c r="E259" s="359" t="n">
        <v>4086</v>
      </c>
      <c r="F259" s="359" t="n">
        <v>289</v>
      </c>
      <c r="G259" s="359" t="n">
        <v>949</v>
      </c>
      <c r="H259" s="359" t="n">
        <v>1314</v>
      </c>
      <c r="I259" s="359" t="n">
        <v>0</v>
      </c>
      <c r="J259" s="359" t="n">
        <v>0</v>
      </c>
      <c r="K259" s="359" t="n">
        <v>90</v>
      </c>
      <c r="L259" s="359" t="n">
        <v>0</v>
      </c>
      <c r="M259" s="359" t="n">
        <v>658</v>
      </c>
      <c r="N259" s="359" t="n">
        <v>97</v>
      </c>
      <c r="O259" s="359" t="n">
        <v>10</v>
      </c>
      <c r="P259" s="356" t="n">
        <f aca="false">SUM(D259:O259)</f>
        <v>7493</v>
      </c>
      <c r="Q259" s="359" t="n">
        <v>508</v>
      </c>
      <c r="R259" s="359" t="n">
        <v>899</v>
      </c>
      <c r="S259" s="359" t="n">
        <v>550</v>
      </c>
      <c r="T259" s="359" t="n">
        <v>0</v>
      </c>
      <c r="U259" s="356" t="n">
        <f aca="false">SUM(P259:T259)</f>
        <v>9450</v>
      </c>
    </row>
    <row r="260" customFormat="false" ht="13.5" hidden="false" customHeight="true" outlineLevel="0" collapsed="false">
      <c r="B260" s="368" t="s">
        <v>2542</v>
      </c>
      <c r="C260" s="363" t="s">
        <v>2298</v>
      </c>
      <c r="D260" s="359" t="n">
        <v>0</v>
      </c>
      <c r="E260" s="359" t="n">
        <v>0</v>
      </c>
      <c r="F260" s="359" t="n">
        <v>0</v>
      </c>
      <c r="G260" s="359" t="n">
        <v>0</v>
      </c>
      <c r="H260" s="359" t="n">
        <v>0</v>
      </c>
      <c r="I260" s="359" t="n">
        <v>0</v>
      </c>
      <c r="J260" s="359" t="n">
        <v>0</v>
      </c>
      <c r="K260" s="359" t="n">
        <v>0</v>
      </c>
      <c r="L260" s="359" t="n">
        <v>0</v>
      </c>
      <c r="M260" s="359" t="n">
        <v>240</v>
      </c>
      <c r="N260" s="359" t="n">
        <v>0</v>
      </c>
      <c r="O260" s="359" t="n">
        <v>0</v>
      </c>
      <c r="P260" s="356" t="n">
        <f aca="false">SUM(D260:O260)</f>
        <v>240</v>
      </c>
      <c r="Q260" s="359" t="n">
        <v>1</v>
      </c>
      <c r="R260" s="359" t="n">
        <v>6</v>
      </c>
      <c r="S260" s="359" t="n">
        <v>2874</v>
      </c>
      <c r="T260" s="359" t="n">
        <v>0</v>
      </c>
      <c r="U260" s="356" t="n">
        <f aca="false">SUM(P260:T260)</f>
        <v>3121</v>
      </c>
    </row>
    <row r="261" customFormat="false" ht="13.5" hidden="false" customHeight="true" outlineLevel="0" collapsed="false">
      <c r="B261" s="368" t="s">
        <v>2543</v>
      </c>
      <c r="C261" s="363" t="s">
        <v>2298</v>
      </c>
      <c r="D261" s="359" t="n">
        <v>0</v>
      </c>
      <c r="E261" s="359" t="n">
        <v>23</v>
      </c>
      <c r="F261" s="359" t="n">
        <v>2</v>
      </c>
      <c r="G261" s="359" t="n">
        <v>0</v>
      </c>
      <c r="H261" s="359" t="n">
        <v>0</v>
      </c>
      <c r="I261" s="359" t="n">
        <v>0</v>
      </c>
      <c r="J261" s="359" t="n">
        <v>0</v>
      </c>
      <c r="K261" s="359" t="n">
        <v>0</v>
      </c>
      <c r="L261" s="359" t="n">
        <v>0</v>
      </c>
      <c r="M261" s="359" t="n">
        <v>59</v>
      </c>
      <c r="N261" s="359" t="n">
        <v>103</v>
      </c>
      <c r="O261" s="359" t="n">
        <v>288</v>
      </c>
      <c r="P261" s="356" t="n">
        <f aca="false">SUM(D261:O261)</f>
        <v>475</v>
      </c>
      <c r="Q261" s="359" t="n">
        <v>764</v>
      </c>
      <c r="R261" s="359" t="n">
        <v>231</v>
      </c>
      <c r="S261" s="359" t="n">
        <v>186</v>
      </c>
      <c r="T261" s="359" t="n">
        <v>0</v>
      </c>
      <c r="U261" s="356" t="n">
        <f aca="false">SUM(P261:T261)</f>
        <v>1656</v>
      </c>
    </row>
    <row r="262" customFormat="false" ht="13.5" hidden="false" customHeight="true" outlineLevel="0" collapsed="false">
      <c r="B262" s="368" t="s">
        <v>2544</v>
      </c>
      <c r="C262" s="363" t="s">
        <v>2298</v>
      </c>
      <c r="D262" s="359" t="n">
        <v>0</v>
      </c>
      <c r="E262" s="359" t="n">
        <v>0</v>
      </c>
      <c r="F262" s="359" t="n">
        <v>0</v>
      </c>
      <c r="G262" s="359" t="n">
        <v>0</v>
      </c>
      <c r="H262" s="359" t="n">
        <v>0</v>
      </c>
      <c r="I262" s="359" t="n">
        <v>0</v>
      </c>
      <c r="J262" s="359" t="n">
        <v>0</v>
      </c>
      <c r="K262" s="359" t="n">
        <v>0</v>
      </c>
      <c r="L262" s="359" t="n">
        <v>0</v>
      </c>
      <c r="M262" s="359" t="n">
        <v>130</v>
      </c>
      <c r="N262" s="359" t="n">
        <v>411</v>
      </c>
      <c r="O262" s="359" t="n">
        <v>0</v>
      </c>
      <c r="P262" s="356" t="n">
        <f aca="false">SUM(D262:O262)</f>
        <v>541</v>
      </c>
      <c r="Q262" s="359" t="n">
        <v>2</v>
      </c>
      <c r="R262" s="359" t="n">
        <v>143</v>
      </c>
      <c r="S262" s="359" t="n">
        <v>1064</v>
      </c>
      <c r="T262" s="359" t="n">
        <v>0</v>
      </c>
      <c r="U262" s="356" t="n">
        <f aca="false">SUM(P262:T262)</f>
        <v>1750</v>
      </c>
    </row>
    <row r="263" customFormat="false" ht="13.5" hidden="false" customHeight="true" outlineLevel="0" collapsed="false">
      <c r="B263" s="368" t="s">
        <v>2545</v>
      </c>
      <c r="C263" s="363" t="s">
        <v>2298</v>
      </c>
      <c r="D263" s="359" t="n">
        <v>4</v>
      </c>
      <c r="E263" s="359" t="n">
        <v>87</v>
      </c>
      <c r="F263" s="359" t="n">
        <v>8</v>
      </c>
      <c r="G263" s="359" t="n">
        <v>175</v>
      </c>
      <c r="H263" s="359" t="n">
        <v>709</v>
      </c>
      <c r="I263" s="359" t="n">
        <v>1</v>
      </c>
      <c r="J263" s="359" t="n">
        <v>0</v>
      </c>
      <c r="K263" s="359" t="n">
        <v>36</v>
      </c>
      <c r="L263" s="359" t="n">
        <v>0</v>
      </c>
      <c r="M263" s="359" t="n">
        <v>3165</v>
      </c>
      <c r="N263" s="359" t="n">
        <v>1904</v>
      </c>
      <c r="O263" s="359" t="n">
        <v>91</v>
      </c>
      <c r="P263" s="356" t="n">
        <f aca="false">SUM(D263:O263)</f>
        <v>6180</v>
      </c>
      <c r="Q263" s="359" t="n">
        <v>135</v>
      </c>
      <c r="R263" s="359" t="n">
        <v>1284</v>
      </c>
      <c r="S263" s="359" t="n">
        <v>411</v>
      </c>
      <c r="T263" s="359" t="n">
        <v>0</v>
      </c>
      <c r="U263" s="356" t="n">
        <f aca="false">SUM(P263:T263)</f>
        <v>8010</v>
      </c>
    </row>
    <row r="264" customFormat="false" ht="13.5" hidden="false" customHeight="true" outlineLevel="0" collapsed="false">
      <c r="B264" s="368" t="s">
        <v>2546</v>
      </c>
      <c r="C264" s="363" t="s">
        <v>2298</v>
      </c>
      <c r="D264" s="359" t="n">
        <v>0</v>
      </c>
      <c r="E264" s="359" t="n">
        <v>0</v>
      </c>
      <c r="F264" s="359" t="n">
        <v>0</v>
      </c>
      <c r="G264" s="359" t="n">
        <v>0</v>
      </c>
      <c r="H264" s="359" t="n">
        <v>0</v>
      </c>
      <c r="I264" s="359" t="n">
        <v>0</v>
      </c>
      <c r="J264" s="359" t="n">
        <v>0</v>
      </c>
      <c r="K264" s="359" t="n">
        <v>0</v>
      </c>
      <c r="L264" s="359" t="n">
        <v>0</v>
      </c>
      <c r="M264" s="359" t="n">
        <v>264</v>
      </c>
      <c r="N264" s="359" t="n">
        <v>681</v>
      </c>
      <c r="O264" s="359" t="n">
        <v>247</v>
      </c>
      <c r="P264" s="356" t="n">
        <f aca="false">SUM(D264:O264)</f>
        <v>1192</v>
      </c>
      <c r="Q264" s="359" t="n">
        <v>247</v>
      </c>
      <c r="R264" s="359" t="n">
        <v>67</v>
      </c>
      <c r="S264" s="359" t="n">
        <v>159</v>
      </c>
      <c r="T264" s="359" t="n">
        <v>0</v>
      </c>
      <c r="U264" s="356" t="n">
        <f aca="false">SUM(P264:T264)</f>
        <v>1665</v>
      </c>
    </row>
    <row r="265" customFormat="false" ht="13.5" hidden="false" customHeight="true" outlineLevel="0" collapsed="false">
      <c r="B265" s="368" t="s">
        <v>2547</v>
      </c>
      <c r="C265" s="363" t="s">
        <v>2298</v>
      </c>
      <c r="D265" s="359" t="n">
        <v>0</v>
      </c>
      <c r="E265" s="359" t="n">
        <v>483</v>
      </c>
      <c r="F265" s="359" t="n">
        <v>233</v>
      </c>
      <c r="G265" s="359" t="n">
        <v>53</v>
      </c>
      <c r="H265" s="359" t="n">
        <v>1168</v>
      </c>
      <c r="I265" s="359" t="n">
        <v>0</v>
      </c>
      <c r="J265" s="359" t="n">
        <v>0</v>
      </c>
      <c r="K265" s="359" t="n">
        <v>22</v>
      </c>
      <c r="L265" s="359" t="n">
        <v>5</v>
      </c>
      <c r="M265" s="359" t="n">
        <v>195</v>
      </c>
      <c r="N265" s="359" t="n">
        <v>817</v>
      </c>
      <c r="O265" s="359" t="n">
        <v>834</v>
      </c>
      <c r="P265" s="356" t="n">
        <f aca="false">SUM(D265:O265)</f>
        <v>3810</v>
      </c>
      <c r="Q265" s="359" t="n">
        <v>885</v>
      </c>
      <c r="R265" s="359" t="n">
        <v>563</v>
      </c>
      <c r="S265" s="359" t="n">
        <v>1811</v>
      </c>
      <c r="T265" s="359" t="n">
        <v>7</v>
      </c>
      <c r="U265" s="356" t="n">
        <f aca="false">SUM(P265:T265)</f>
        <v>7076</v>
      </c>
    </row>
    <row r="266" customFormat="false" ht="13.5" hidden="false" customHeight="true" outlineLevel="0" collapsed="false">
      <c r="B266" s="368" t="s">
        <v>2548</v>
      </c>
      <c r="C266" s="363" t="s">
        <v>2298</v>
      </c>
      <c r="D266" s="359" t="n">
        <v>0</v>
      </c>
      <c r="E266" s="359" t="n">
        <v>0</v>
      </c>
      <c r="F266" s="359" t="n">
        <v>0</v>
      </c>
      <c r="G266" s="359" t="n">
        <v>0</v>
      </c>
      <c r="H266" s="359" t="n">
        <v>0</v>
      </c>
      <c r="I266" s="359" t="n">
        <v>0</v>
      </c>
      <c r="J266" s="359" t="n">
        <v>0</v>
      </c>
      <c r="K266" s="359" t="n">
        <v>0</v>
      </c>
      <c r="L266" s="359" t="n">
        <v>0</v>
      </c>
      <c r="M266" s="359" t="n">
        <v>168</v>
      </c>
      <c r="N266" s="359" t="n">
        <v>206</v>
      </c>
      <c r="O266" s="359" t="n">
        <v>443</v>
      </c>
      <c r="P266" s="356" t="n">
        <f aca="false">SUM(D266:O266)</f>
        <v>817</v>
      </c>
      <c r="Q266" s="359" t="n">
        <v>1339</v>
      </c>
      <c r="R266" s="359" t="n">
        <v>597</v>
      </c>
      <c r="S266" s="359" t="n">
        <v>19</v>
      </c>
      <c r="T266" s="359" t="n">
        <v>4</v>
      </c>
      <c r="U266" s="356" t="n">
        <f aca="false">SUM(P266:T266)</f>
        <v>2776</v>
      </c>
    </row>
    <row r="267" customFormat="false" ht="13.5" hidden="false" customHeight="true" outlineLevel="0" collapsed="false">
      <c r="B267" s="368" t="s">
        <v>2549</v>
      </c>
      <c r="C267" s="363" t="s">
        <v>2298</v>
      </c>
      <c r="D267" s="359" t="n">
        <v>0</v>
      </c>
      <c r="E267" s="359" t="n">
        <v>0</v>
      </c>
      <c r="F267" s="359" t="n">
        <v>0</v>
      </c>
      <c r="G267" s="359" t="n">
        <v>0</v>
      </c>
      <c r="H267" s="359" t="n">
        <v>0</v>
      </c>
      <c r="I267" s="359" t="n">
        <v>0</v>
      </c>
      <c r="J267" s="359" t="n">
        <v>0</v>
      </c>
      <c r="K267" s="359" t="n">
        <v>0</v>
      </c>
      <c r="L267" s="359" t="n">
        <v>0</v>
      </c>
      <c r="M267" s="359" t="n">
        <v>536</v>
      </c>
      <c r="N267" s="359" t="n">
        <v>0</v>
      </c>
      <c r="O267" s="359" t="n">
        <v>224</v>
      </c>
      <c r="P267" s="356" t="n">
        <f aca="false">SUM(D267:O267)</f>
        <v>760</v>
      </c>
      <c r="Q267" s="359" t="n">
        <v>224</v>
      </c>
      <c r="R267" s="359" t="n">
        <v>24</v>
      </c>
      <c r="S267" s="359" t="n">
        <v>371</v>
      </c>
      <c r="T267" s="359" t="n">
        <v>1</v>
      </c>
      <c r="U267" s="356" t="n">
        <f aca="false">SUM(P267:T267)</f>
        <v>1380</v>
      </c>
    </row>
    <row r="268" customFormat="false" ht="13.5" hidden="false" customHeight="true" outlineLevel="0" collapsed="false">
      <c r="B268" s="368" t="s">
        <v>2550</v>
      </c>
      <c r="C268" s="363" t="s">
        <v>2298</v>
      </c>
      <c r="D268" s="359" t="n">
        <v>0</v>
      </c>
      <c r="E268" s="359" t="n">
        <v>0</v>
      </c>
      <c r="F268" s="359" t="n">
        <v>0</v>
      </c>
      <c r="G268" s="359" t="n">
        <v>239</v>
      </c>
      <c r="H268" s="359" t="n">
        <v>563</v>
      </c>
      <c r="I268" s="359" t="n">
        <v>1644</v>
      </c>
      <c r="J268" s="359" t="n">
        <v>124</v>
      </c>
      <c r="K268" s="359" t="n">
        <v>56</v>
      </c>
      <c r="L268" s="359" t="n">
        <v>0</v>
      </c>
      <c r="M268" s="359" t="n">
        <v>0</v>
      </c>
      <c r="N268" s="359" t="n">
        <v>0</v>
      </c>
      <c r="O268" s="359" t="n">
        <v>603</v>
      </c>
      <c r="P268" s="356" t="n">
        <f aca="false">SUM(D268:O268)</f>
        <v>3229</v>
      </c>
      <c r="Q268" s="359" t="n">
        <v>603</v>
      </c>
      <c r="R268" s="359" t="n">
        <v>391</v>
      </c>
      <c r="S268" s="359" t="n">
        <v>144</v>
      </c>
      <c r="T268" s="359" t="n">
        <v>0</v>
      </c>
      <c r="U268" s="356" t="n">
        <f aca="false">SUM(P268:T268)</f>
        <v>4367</v>
      </c>
    </row>
    <row r="269" s="357" customFormat="true" ht="13.5" hidden="false" customHeight="true" outlineLevel="0" collapsed="false">
      <c r="B269" s="369" t="s">
        <v>2349</v>
      </c>
      <c r="C269" s="370"/>
      <c r="D269" s="371" t="n">
        <f aca="false">SUM(D185:D268)</f>
        <v>5023</v>
      </c>
      <c r="E269" s="371" t="n">
        <f aca="false">SUM(E185:E268)</f>
        <v>13911</v>
      </c>
      <c r="F269" s="371" t="n">
        <f aca="false">SUM(F185:F268)</f>
        <v>2763</v>
      </c>
      <c r="G269" s="371" t="n">
        <f aca="false">SUM(G185:G268)</f>
        <v>5505</v>
      </c>
      <c r="H269" s="371" t="n">
        <f aca="false">SUM(H185:H268)</f>
        <v>25205</v>
      </c>
      <c r="I269" s="371" t="n">
        <f aca="false">SUM(I185:I268)</f>
        <v>3612</v>
      </c>
      <c r="J269" s="371" t="n">
        <f aca="false">SUM(J185:J268)</f>
        <v>3150</v>
      </c>
      <c r="K269" s="371" t="n">
        <f aca="false">SUM(K185:K268)</f>
        <v>379</v>
      </c>
      <c r="L269" s="371" t="n">
        <f aca="false">SUM(L185:L268)</f>
        <v>43</v>
      </c>
      <c r="M269" s="371" t="n">
        <f aca="false">SUM(M185:M268)</f>
        <v>52600</v>
      </c>
      <c r="N269" s="371" t="n">
        <f aca="false">SUM(N185:N268)</f>
        <v>70830</v>
      </c>
      <c r="O269" s="371" t="n">
        <f aca="false">SUM(O185:O268)</f>
        <v>21621</v>
      </c>
      <c r="P269" s="356" t="n">
        <f aca="false">SUM(D269:O269)</f>
        <v>204642</v>
      </c>
      <c r="Q269" s="371" t="n">
        <f aca="false">SUM(Q185:Q268)</f>
        <v>49741</v>
      </c>
      <c r="R269" s="371" t="n">
        <f aca="false">SUM(R185:R268)</f>
        <v>37835</v>
      </c>
      <c r="S269" s="371" t="n">
        <f aca="false">SUM(S185:S268)</f>
        <v>51548</v>
      </c>
      <c r="T269" s="371" t="n">
        <f aca="false">SUM(T185:T268)</f>
        <v>304</v>
      </c>
      <c r="U269" s="356" t="n">
        <f aca="false">SUM(P269:T269)</f>
        <v>344070</v>
      </c>
    </row>
    <row r="270" customFormat="false" ht="19.5" hidden="false" customHeight="true" outlineLevel="0" collapsed="false">
      <c r="A270" s="358" t="s">
        <v>2350</v>
      </c>
      <c r="B270" s="358"/>
      <c r="C270" s="363"/>
      <c r="D270" s="359"/>
      <c r="E270" s="359"/>
      <c r="F270" s="359"/>
      <c r="G270" s="359"/>
      <c r="H270" s="359"/>
      <c r="I270" s="359"/>
      <c r="J270" s="359"/>
      <c r="K270" s="359"/>
      <c r="L270" s="359"/>
      <c r="M270" s="359"/>
      <c r="N270" s="359"/>
      <c r="O270" s="359"/>
      <c r="P270" s="359"/>
      <c r="Q270" s="359"/>
      <c r="R270" s="359"/>
      <c r="S270" s="359"/>
      <c r="T270" s="359"/>
      <c r="U270" s="356"/>
    </row>
    <row r="271" customFormat="false" ht="13.5" hidden="false" customHeight="true" outlineLevel="0" collapsed="false">
      <c r="B271" s="368" t="s">
        <v>2551</v>
      </c>
      <c r="C271" s="363"/>
      <c r="D271" s="359" t="n">
        <v>0</v>
      </c>
      <c r="E271" s="359" t="n">
        <v>0</v>
      </c>
      <c r="F271" s="359" t="n">
        <v>0</v>
      </c>
      <c r="G271" s="359" t="n">
        <v>0</v>
      </c>
      <c r="H271" s="359" t="n">
        <v>0</v>
      </c>
      <c r="I271" s="359" t="n">
        <v>0</v>
      </c>
      <c r="J271" s="359" t="n">
        <v>0</v>
      </c>
      <c r="K271" s="359" t="n">
        <v>0</v>
      </c>
      <c r="L271" s="359" t="n">
        <v>0</v>
      </c>
      <c r="M271" s="359" t="n">
        <v>36</v>
      </c>
      <c r="N271" s="359" t="n">
        <v>0</v>
      </c>
      <c r="O271" s="359" t="n">
        <v>0</v>
      </c>
      <c r="P271" s="356" t="n">
        <f aca="false">SUM(D271:O271)</f>
        <v>36</v>
      </c>
      <c r="Q271" s="359" t="n">
        <v>0</v>
      </c>
      <c r="R271" s="359" t="n">
        <v>0</v>
      </c>
      <c r="S271" s="359" t="n">
        <v>0</v>
      </c>
      <c r="T271" s="359" t="n">
        <v>0</v>
      </c>
      <c r="U271" s="356" t="n">
        <f aca="false">SUM(P271:T271)</f>
        <v>36</v>
      </c>
    </row>
    <row r="272" customFormat="false" ht="13.5" hidden="false" customHeight="true" outlineLevel="0" collapsed="false">
      <c r="B272" s="368" t="s">
        <v>2552</v>
      </c>
      <c r="C272" s="363" t="s">
        <v>2353</v>
      </c>
      <c r="D272" s="359" t="n">
        <v>0</v>
      </c>
      <c r="E272" s="359" t="n">
        <v>0</v>
      </c>
      <c r="F272" s="359" t="n">
        <v>0</v>
      </c>
      <c r="G272" s="359" t="n">
        <v>0</v>
      </c>
      <c r="H272" s="359" t="n">
        <v>0</v>
      </c>
      <c r="I272" s="359" t="n">
        <v>0</v>
      </c>
      <c r="J272" s="359" t="n">
        <v>0</v>
      </c>
      <c r="K272" s="359" t="n">
        <v>0</v>
      </c>
      <c r="L272" s="359" t="n">
        <v>0</v>
      </c>
      <c r="M272" s="359" t="n">
        <v>1612</v>
      </c>
      <c r="N272" s="359" t="n">
        <v>0</v>
      </c>
      <c r="O272" s="359" t="n">
        <v>0</v>
      </c>
      <c r="P272" s="356" t="n">
        <f aca="false">SUM(D272:O272)</f>
        <v>1612</v>
      </c>
      <c r="Q272" s="359" t="n">
        <v>0</v>
      </c>
      <c r="R272" s="359" t="n">
        <v>0</v>
      </c>
      <c r="S272" s="359" t="n">
        <v>0</v>
      </c>
      <c r="T272" s="359" t="n">
        <v>0</v>
      </c>
      <c r="U272" s="356" t="n">
        <f aca="false">SUM(P272:T272)</f>
        <v>1612</v>
      </c>
    </row>
    <row r="273" customFormat="false" ht="13.5" hidden="false" customHeight="true" outlineLevel="0" collapsed="false">
      <c r="B273" s="368" t="s">
        <v>2553</v>
      </c>
      <c r="C273" s="363" t="s">
        <v>2353</v>
      </c>
      <c r="D273" s="359" t="n">
        <v>201</v>
      </c>
      <c r="E273" s="359" t="n">
        <v>601</v>
      </c>
      <c r="F273" s="359" t="n">
        <v>2535</v>
      </c>
      <c r="G273" s="359" t="n">
        <v>41</v>
      </c>
      <c r="H273" s="359" t="n">
        <v>57</v>
      </c>
      <c r="I273" s="359" t="n">
        <v>0</v>
      </c>
      <c r="J273" s="359" t="n">
        <v>0</v>
      </c>
      <c r="K273" s="359" t="n">
        <v>283</v>
      </c>
      <c r="L273" s="359" t="n">
        <v>314</v>
      </c>
      <c r="M273" s="359" t="n">
        <v>0</v>
      </c>
      <c r="N273" s="359" t="n">
        <v>0</v>
      </c>
      <c r="O273" s="359" t="n">
        <v>0</v>
      </c>
      <c r="P273" s="356" t="n">
        <f aca="false">SUM(D273:O273)</f>
        <v>4032</v>
      </c>
      <c r="Q273" s="359" t="n">
        <v>0</v>
      </c>
      <c r="R273" s="359" t="n">
        <v>0</v>
      </c>
      <c r="S273" s="359" t="n">
        <v>0</v>
      </c>
      <c r="T273" s="359" t="n">
        <v>0</v>
      </c>
      <c r="U273" s="356" t="n">
        <f aca="false">SUM(P273:T273)</f>
        <v>4032</v>
      </c>
    </row>
    <row r="274" customFormat="false" ht="13.5" hidden="false" customHeight="true" outlineLevel="0" collapsed="false">
      <c r="B274" s="368" t="s">
        <v>2554</v>
      </c>
      <c r="C274" s="363" t="s">
        <v>2353</v>
      </c>
      <c r="D274" s="359" t="n">
        <v>0</v>
      </c>
      <c r="E274" s="359" t="n">
        <v>0</v>
      </c>
      <c r="F274" s="359" t="n">
        <v>0</v>
      </c>
      <c r="G274" s="359" t="n">
        <v>0</v>
      </c>
      <c r="H274" s="359" t="n">
        <v>0</v>
      </c>
      <c r="I274" s="359" t="n">
        <v>0</v>
      </c>
      <c r="J274" s="359" t="n">
        <v>0</v>
      </c>
      <c r="K274" s="359" t="n">
        <v>0</v>
      </c>
      <c r="L274" s="359" t="n">
        <v>0</v>
      </c>
      <c r="M274" s="359" t="n">
        <v>266</v>
      </c>
      <c r="N274" s="359" t="n">
        <v>0</v>
      </c>
      <c r="O274" s="359" t="n">
        <v>0</v>
      </c>
      <c r="P274" s="356" t="n">
        <f aca="false">SUM(D274:O274)</f>
        <v>266</v>
      </c>
      <c r="Q274" s="359" t="n">
        <v>0</v>
      </c>
      <c r="R274" s="359" t="n">
        <v>0</v>
      </c>
      <c r="S274" s="359" t="n">
        <v>0</v>
      </c>
      <c r="T274" s="359" t="n">
        <v>0</v>
      </c>
      <c r="U274" s="356" t="n">
        <f aca="false">SUM(P274:T274)</f>
        <v>266</v>
      </c>
    </row>
    <row r="275" customFormat="false" ht="13.5" hidden="false" customHeight="true" outlineLevel="0" collapsed="false">
      <c r="B275" s="368" t="s">
        <v>2555</v>
      </c>
      <c r="C275" s="363" t="s">
        <v>2353</v>
      </c>
      <c r="D275" s="359" t="n">
        <v>0</v>
      </c>
      <c r="E275" s="359" t="n">
        <v>0</v>
      </c>
      <c r="F275" s="359" t="n">
        <v>0</v>
      </c>
      <c r="G275" s="359" t="n">
        <v>0</v>
      </c>
      <c r="H275" s="359" t="n">
        <v>0</v>
      </c>
      <c r="I275" s="359" t="n">
        <v>0</v>
      </c>
      <c r="J275" s="359" t="n">
        <v>0</v>
      </c>
      <c r="K275" s="359" t="n">
        <v>0</v>
      </c>
      <c r="L275" s="359" t="n">
        <v>0</v>
      </c>
      <c r="M275" s="359" t="n">
        <v>1054</v>
      </c>
      <c r="N275" s="359" t="n">
        <v>0</v>
      </c>
      <c r="O275" s="359" t="n">
        <v>0</v>
      </c>
      <c r="P275" s="356" t="n">
        <f aca="false">SUM(D275:O275)</f>
        <v>1054</v>
      </c>
      <c r="Q275" s="359" t="n">
        <v>0</v>
      </c>
      <c r="R275" s="359" t="n">
        <v>0</v>
      </c>
      <c r="S275" s="359" t="n">
        <v>0</v>
      </c>
      <c r="T275" s="359" t="n">
        <v>0</v>
      </c>
      <c r="U275" s="356" t="n">
        <f aca="false">SUM(P275:T275)</f>
        <v>1054</v>
      </c>
    </row>
    <row r="276" customFormat="false" ht="13.5" hidden="false" customHeight="true" outlineLevel="0" collapsed="false">
      <c r="B276" s="368" t="s">
        <v>2556</v>
      </c>
      <c r="C276" s="363" t="s">
        <v>2353</v>
      </c>
      <c r="D276" s="359" t="n">
        <v>0</v>
      </c>
      <c r="E276" s="359" t="n">
        <v>0</v>
      </c>
      <c r="F276" s="359" t="n">
        <v>0</v>
      </c>
      <c r="G276" s="359" t="n">
        <v>0</v>
      </c>
      <c r="H276" s="359" t="n">
        <v>0</v>
      </c>
      <c r="I276" s="359" t="n">
        <v>0</v>
      </c>
      <c r="J276" s="359" t="n">
        <v>0</v>
      </c>
      <c r="K276" s="359" t="n">
        <v>0</v>
      </c>
      <c r="L276" s="359" t="n">
        <v>0</v>
      </c>
      <c r="M276" s="359" t="n">
        <v>12</v>
      </c>
      <c r="N276" s="359" t="n">
        <v>2</v>
      </c>
      <c r="O276" s="359" t="n">
        <v>0</v>
      </c>
      <c r="P276" s="356" t="n">
        <f aca="false">SUM(D276:O276)</f>
        <v>14</v>
      </c>
      <c r="Q276" s="359" t="n">
        <v>0</v>
      </c>
      <c r="R276" s="359" t="n">
        <v>0</v>
      </c>
      <c r="S276" s="359" t="n">
        <v>0</v>
      </c>
      <c r="T276" s="359" t="n">
        <v>0</v>
      </c>
      <c r="U276" s="356" t="n">
        <f aca="false">SUM(P276:T276)</f>
        <v>14</v>
      </c>
    </row>
    <row r="277" customFormat="false" ht="13.5" hidden="false" customHeight="true" outlineLevel="0" collapsed="false">
      <c r="B277" s="368" t="s">
        <v>2557</v>
      </c>
      <c r="C277" s="363" t="s">
        <v>2353</v>
      </c>
      <c r="D277" s="359" t="n">
        <v>0</v>
      </c>
      <c r="E277" s="359" t="n">
        <v>0</v>
      </c>
      <c r="F277" s="359" t="n">
        <v>0</v>
      </c>
      <c r="G277" s="359" t="n">
        <v>0</v>
      </c>
      <c r="H277" s="359" t="n">
        <v>0</v>
      </c>
      <c r="I277" s="359" t="n">
        <v>0</v>
      </c>
      <c r="J277" s="359" t="n">
        <v>0</v>
      </c>
      <c r="K277" s="359" t="n">
        <v>0</v>
      </c>
      <c r="L277" s="359" t="n">
        <v>0</v>
      </c>
      <c r="M277" s="359" t="n">
        <v>1619</v>
      </c>
      <c r="N277" s="359" t="n">
        <v>0</v>
      </c>
      <c r="O277" s="359" t="n">
        <v>0</v>
      </c>
      <c r="P277" s="356" t="n">
        <f aca="false">SUM(D277:O277)</f>
        <v>1619</v>
      </c>
      <c r="Q277" s="359" t="n">
        <v>0</v>
      </c>
      <c r="R277" s="359" t="n">
        <v>0</v>
      </c>
      <c r="S277" s="359" t="n">
        <v>0</v>
      </c>
      <c r="T277" s="359" t="n">
        <v>0</v>
      </c>
      <c r="U277" s="356" t="n">
        <f aca="false">SUM(P277:T277)</f>
        <v>1619</v>
      </c>
    </row>
    <row r="278" customFormat="false" ht="13.5" hidden="false" customHeight="true" outlineLevel="0" collapsed="false">
      <c r="B278" s="368" t="s">
        <v>2558</v>
      </c>
      <c r="C278" s="363"/>
      <c r="D278" s="359" t="n">
        <v>0</v>
      </c>
      <c r="E278" s="359" t="n">
        <v>0</v>
      </c>
      <c r="F278" s="359" t="n">
        <v>0</v>
      </c>
      <c r="G278" s="359" t="n">
        <v>0</v>
      </c>
      <c r="H278" s="359" t="n">
        <v>0</v>
      </c>
      <c r="I278" s="359" t="n">
        <v>0</v>
      </c>
      <c r="J278" s="359" t="n">
        <v>0</v>
      </c>
      <c r="K278" s="359" t="n">
        <v>0</v>
      </c>
      <c r="L278" s="359" t="n">
        <v>0</v>
      </c>
      <c r="M278" s="359" t="n">
        <v>1</v>
      </c>
      <c r="N278" s="359" t="n">
        <v>0</v>
      </c>
      <c r="O278" s="359" t="n">
        <v>0</v>
      </c>
      <c r="P278" s="356" t="n">
        <f aca="false">SUM(D278:O278)</f>
        <v>1</v>
      </c>
      <c r="Q278" s="359" t="n">
        <v>0</v>
      </c>
      <c r="R278" s="359" t="n">
        <v>0</v>
      </c>
      <c r="S278" s="359" t="n">
        <v>0</v>
      </c>
      <c r="T278" s="359" t="n">
        <v>0</v>
      </c>
      <c r="U278" s="356" t="n">
        <f aca="false">SUM(P278:T278)</f>
        <v>1</v>
      </c>
    </row>
    <row r="279" customFormat="false" ht="13.5" hidden="false" customHeight="true" outlineLevel="0" collapsed="false">
      <c r="B279" s="368" t="s">
        <v>2559</v>
      </c>
      <c r="C279" s="363"/>
      <c r="D279" s="359" t="n">
        <v>0</v>
      </c>
      <c r="E279" s="359" t="n">
        <v>0</v>
      </c>
      <c r="F279" s="359" t="n">
        <v>0</v>
      </c>
      <c r="G279" s="359" t="n">
        <v>0</v>
      </c>
      <c r="H279" s="359" t="n">
        <v>0</v>
      </c>
      <c r="I279" s="359" t="n">
        <v>0</v>
      </c>
      <c r="J279" s="359" t="n">
        <v>0</v>
      </c>
      <c r="K279" s="359" t="n">
        <v>0</v>
      </c>
      <c r="L279" s="359" t="n">
        <v>0</v>
      </c>
      <c r="M279" s="359" t="n">
        <v>407</v>
      </c>
      <c r="N279" s="359" t="n">
        <v>0</v>
      </c>
      <c r="O279" s="359" t="n">
        <v>0</v>
      </c>
      <c r="P279" s="356" t="n">
        <f aca="false">SUM(D279:O279)</f>
        <v>407</v>
      </c>
      <c r="Q279" s="359" t="n">
        <v>0</v>
      </c>
      <c r="R279" s="359" t="n">
        <v>0</v>
      </c>
      <c r="S279" s="359" t="n">
        <v>0</v>
      </c>
      <c r="T279" s="359" t="n">
        <v>0</v>
      </c>
      <c r="U279" s="356" t="n">
        <f aca="false">SUM(P279:T279)</f>
        <v>407</v>
      </c>
    </row>
    <row r="280" customFormat="false" ht="13.5" hidden="false" customHeight="true" outlineLevel="0" collapsed="false">
      <c r="B280" s="368" t="s">
        <v>2560</v>
      </c>
      <c r="C280" s="363" t="s">
        <v>2353</v>
      </c>
      <c r="D280" s="359" t="n">
        <v>0</v>
      </c>
      <c r="E280" s="359" t="n">
        <v>0</v>
      </c>
      <c r="F280" s="359" t="n">
        <v>0</v>
      </c>
      <c r="G280" s="359" t="n">
        <v>0</v>
      </c>
      <c r="H280" s="359" t="n">
        <v>0</v>
      </c>
      <c r="I280" s="359" t="n">
        <v>0</v>
      </c>
      <c r="J280" s="359" t="n">
        <v>0</v>
      </c>
      <c r="K280" s="359" t="n">
        <v>0</v>
      </c>
      <c r="L280" s="359" t="n">
        <v>0</v>
      </c>
      <c r="M280" s="359" t="n">
        <v>162</v>
      </c>
      <c r="N280" s="359" t="n">
        <v>0</v>
      </c>
      <c r="O280" s="359" t="n">
        <v>0</v>
      </c>
      <c r="P280" s="356" t="n">
        <f aca="false">SUM(D280:O280)</f>
        <v>162</v>
      </c>
      <c r="Q280" s="359" t="n">
        <v>0</v>
      </c>
      <c r="R280" s="359" t="n">
        <v>0</v>
      </c>
      <c r="S280" s="359" t="n">
        <v>0</v>
      </c>
      <c r="T280" s="359" t="n">
        <v>0</v>
      </c>
      <c r="U280" s="356" t="n">
        <f aca="false">SUM(P280:T280)</f>
        <v>162</v>
      </c>
    </row>
    <row r="281" customFormat="false" ht="13.5" hidden="false" customHeight="true" outlineLevel="0" collapsed="false">
      <c r="B281" s="368" t="s">
        <v>2561</v>
      </c>
      <c r="C281" s="363"/>
      <c r="D281" s="359" t="n">
        <v>0</v>
      </c>
      <c r="E281" s="359" t="n">
        <v>0</v>
      </c>
      <c r="F281" s="359" t="n">
        <v>0</v>
      </c>
      <c r="G281" s="359" t="n">
        <v>0</v>
      </c>
      <c r="H281" s="359" t="n">
        <v>0</v>
      </c>
      <c r="I281" s="359" t="n">
        <v>0</v>
      </c>
      <c r="J281" s="359" t="n">
        <v>0</v>
      </c>
      <c r="K281" s="359" t="n">
        <v>0</v>
      </c>
      <c r="L281" s="359" t="n">
        <v>0</v>
      </c>
      <c r="M281" s="359" t="n">
        <v>715</v>
      </c>
      <c r="N281" s="359" t="n">
        <v>0</v>
      </c>
      <c r="O281" s="359" t="n">
        <v>0</v>
      </c>
      <c r="P281" s="356" t="n">
        <f aca="false">SUM(D281:O281)</f>
        <v>715</v>
      </c>
      <c r="Q281" s="359" t="n">
        <v>0</v>
      </c>
      <c r="R281" s="359" t="n">
        <v>0</v>
      </c>
      <c r="S281" s="359" t="n">
        <v>0</v>
      </c>
      <c r="T281" s="359" t="n">
        <v>0</v>
      </c>
      <c r="U281" s="356" t="n">
        <f aca="false">SUM(P281:T281)</f>
        <v>715</v>
      </c>
    </row>
    <row r="282" customFormat="false" ht="13.5" hidden="false" customHeight="true" outlineLevel="0" collapsed="false">
      <c r="B282" s="368" t="s">
        <v>2562</v>
      </c>
      <c r="C282" s="363" t="s">
        <v>2353</v>
      </c>
      <c r="D282" s="359" t="n">
        <v>0</v>
      </c>
      <c r="E282" s="359" t="n">
        <v>0</v>
      </c>
      <c r="F282" s="359" t="n">
        <v>0</v>
      </c>
      <c r="G282" s="359" t="n">
        <v>0</v>
      </c>
      <c r="H282" s="359" t="n">
        <v>0</v>
      </c>
      <c r="I282" s="359" t="n">
        <v>0</v>
      </c>
      <c r="J282" s="359" t="n">
        <v>0</v>
      </c>
      <c r="K282" s="359" t="n">
        <v>0</v>
      </c>
      <c r="L282" s="359" t="n">
        <v>0</v>
      </c>
      <c r="M282" s="359" t="n">
        <v>1578</v>
      </c>
      <c r="N282" s="359" t="n">
        <v>0</v>
      </c>
      <c r="O282" s="359" t="n">
        <v>0</v>
      </c>
      <c r="P282" s="356" t="n">
        <f aca="false">SUM(D282:O282)</f>
        <v>1578</v>
      </c>
      <c r="Q282" s="359" t="n">
        <v>0</v>
      </c>
      <c r="R282" s="359" t="n">
        <v>0</v>
      </c>
      <c r="S282" s="359" t="n">
        <v>0</v>
      </c>
      <c r="T282" s="359" t="n">
        <v>0</v>
      </c>
      <c r="U282" s="356" t="n">
        <f aca="false">SUM(P282:T282)</f>
        <v>1578</v>
      </c>
    </row>
    <row r="283" customFormat="false" ht="13.5" hidden="false" customHeight="true" outlineLevel="0" collapsed="false">
      <c r="B283" s="368" t="s">
        <v>2563</v>
      </c>
      <c r="C283" s="373" t="s">
        <v>2353</v>
      </c>
      <c r="D283" s="359" t="n">
        <v>0</v>
      </c>
      <c r="E283" s="359" t="n">
        <v>0</v>
      </c>
      <c r="F283" s="359" t="n">
        <v>0</v>
      </c>
      <c r="G283" s="359" t="n">
        <v>0</v>
      </c>
      <c r="H283" s="359" t="n">
        <v>0</v>
      </c>
      <c r="I283" s="359" t="n">
        <v>0</v>
      </c>
      <c r="J283" s="359" t="n">
        <v>0</v>
      </c>
      <c r="K283" s="359" t="n">
        <v>0</v>
      </c>
      <c r="L283" s="359" t="n">
        <v>0</v>
      </c>
      <c r="M283" s="359" t="n">
        <v>18</v>
      </c>
      <c r="N283" s="359" t="n">
        <v>0</v>
      </c>
      <c r="O283" s="359" t="n">
        <v>0</v>
      </c>
      <c r="P283" s="356" t="n">
        <f aca="false">SUM(D283:O283)</f>
        <v>18</v>
      </c>
      <c r="Q283" s="359" t="n">
        <v>0</v>
      </c>
      <c r="R283" s="359" t="n">
        <v>0</v>
      </c>
      <c r="S283" s="359" t="n">
        <v>0</v>
      </c>
      <c r="T283" s="359" t="n">
        <v>0</v>
      </c>
      <c r="U283" s="356" t="n">
        <f aca="false">SUM(P283:T283)</f>
        <v>18</v>
      </c>
    </row>
    <row r="284" customFormat="false" ht="13.5" hidden="false" customHeight="true" outlineLevel="0" collapsed="false">
      <c r="B284" s="368" t="s">
        <v>2564</v>
      </c>
      <c r="C284" s="363" t="s">
        <v>2353</v>
      </c>
      <c r="D284" s="359" t="n">
        <v>0</v>
      </c>
      <c r="E284" s="359" t="n">
        <v>0</v>
      </c>
      <c r="F284" s="359" t="n">
        <v>0</v>
      </c>
      <c r="G284" s="359" t="n">
        <v>0</v>
      </c>
      <c r="H284" s="359" t="n">
        <v>0</v>
      </c>
      <c r="I284" s="359" t="n">
        <v>0</v>
      </c>
      <c r="J284" s="359" t="n">
        <v>0</v>
      </c>
      <c r="K284" s="359" t="n">
        <v>0</v>
      </c>
      <c r="L284" s="359" t="n">
        <v>0</v>
      </c>
      <c r="M284" s="359" t="n">
        <v>911</v>
      </c>
      <c r="N284" s="359" t="n">
        <v>0</v>
      </c>
      <c r="O284" s="359" t="n">
        <v>0</v>
      </c>
      <c r="P284" s="356" t="n">
        <f aca="false">SUM(D284:O284)</f>
        <v>911</v>
      </c>
      <c r="Q284" s="359" t="n">
        <v>0</v>
      </c>
      <c r="R284" s="359" t="n">
        <v>0</v>
      </c>
      <c r="S284" s="359" t="n">
        <v>0</v>
      </c>
      <c r="T284" s="359" t="n">
        <v>0</v>
      </c>
      <c r="U284" s="356" t="n">
        <f aca="false">SUM(P284:T284)</f>
        <v>911</v>
      </c>
    </row>
    <row r="285" customFormat="false" ht="13.5" hidden="false" customHeight="true" outlineLevel="0" collapsed="false">
      <c r="B285" s="368" t="s">
        <v>2565</v>
      </c>
      <c r="C285" s="363" t="s">
        <v>2353</v>
      </c>
      <c r="D285" s="359" t="n">
        <v>0</v>
      </c>
      <c r="E285" s="359" t="n">
        <v>23</v>
      </c>
      <c r="F285" s="359" t="n">
        <v>5</v>
      </c>
      <c r="G285" s="359" t="n">
        <v>0</v>
      </c>
      <c r="H285" s="359" t="n">
        <v>0</v>
      </c>
      <c r="I285" s="359" t="n">
        <v>4</v>
      </c>
      <c r="J285" s="359" t="n">
        <v>4</v>
      </c>
      <c r="K285" s="359" t="n">
        <v>0</v>
      </c>
      <c r="L285" s="359" t="n">
        <v>0</v>
      </c>
      <c r="M285" s="359" t="n">
        <v>0</v>
      </c>
      <c r="N285" s="359" t="n">
        <v>0</v>
      </c>
      <c r="O285" s="359" t="n">
        <v>0</v>
      </c>
      <c r="P285" s="356" t="n">
        <f aca="false">SUM(D285:O285)</f>
        <v>36</v>
      </c>
      <c r="Q285" s="359" t="n">
        <v>0</v>
      </c>
      <c r="R285" s="359" t="n">
        <v>0</v>
      </c>
      <c r="S285" s="359" t="n">
        <v>0</v>
      </c>
      <c r="T285" s="359" t="n">
        <v>0</v>
      </c>
      <c r="U285" s="356" t="n">
        <f aca="false">SUM(P285:T285)</f>
        <v>36</v>
      </c>
    </row>
    <row r="286" customFormat="false" ht="13.5" hidden="false" customHeight="true" outlineLevel="0" collapsed="false">
      <c r="B286" s="368" t="s">
        <v>2566</v>
      </c>
      <c r="C286" s="363"/>
      <c r="D286" s="359" t="n">
        <v>0</v>
      </c>
      <c r="E286" s="359" t="n">
        <v>0</v>
      </c>
      <c r="F286" s="359" t="n">
        <v>0</v>
      </c>
      <c r="G286" s="359" t="n">
        <v>0</v>
      </c>
      <c r="H286" s="359" t="n">
        <v>0</v>
      </c>
      <c r="I286" s="359" t="n">
        <v>0</v>
      </c>
      <c r="J286" s="359" t="n">
        <v>0</v>
      </c>
      <c r="K286" s="359" t="n">
        <v>0</v>
      </c>
      <c r="L286" s="359" t="n">
        <v>0</v>
      </c>
      <c r="M286" s="359" t="n">
        <v>51</v>
      </c>
      <c r="N286" s="359" t="n">
        <v>0</v>
      </c>
      <c r="O286" s="359" t="n">
        <v>0</v>
      </c>
      <c r="P286" s="356" t="n">
        <f aca="false">SUM(D286:O286)</f>
        <v>51</v>
      </c>
      <c r="Q286" s="359" t="n">
        <v>0</v>
      </c>
      <c r="R286" s="359" t="n">
        <v>0</v>
      </c>
      <c r="S286" s="359" t="n">
        <v>0</v>
      </c>
      <c r="T286" s="359" t="n">
        <v>0</v>
      </c>
      <c r="U286" s="356" t="n">
        <f aca="false">SUM(P286:T286)</f>
        <v>51</v>
      </c>
    </row>
    <row r="287" customFormat="false" ht="13.5" hidden="false" customHeight="true" outlineLevel="0" collapsed="false">
      <c r="B287" s="368" t="s">
        <v>2567</v>
      </c>
      <c r="C287" s="363" t="s">
        <v>2353</v>
      </c>
      <c r="D287" s="359" t="n">
        <v>0</v>
      </c>
      <c r="E287" s="359" t="n">
        <v>22</v>
      </c>
      <c r="F287" s="359" t="n">
        <v>13</v>
      </c>
      <c r="G287" s="359" t="n">
        <v>0</v>
      </c>
      <c r="H287" s="359" t="n">
        <v>0</v>
      </c>
      <c r="I287" s="359" t="n">
        <v>0</v>
      </c>
      <c r="J287" s="359" t="n">
        <v>0</v>
      </c>
      <c r="K287" s="359" t="n">
        <v>0</v>
      </c>
      <c r="L287" s="359" t="n">
        <v>0</v>
      </c>
      <c r="M287" s="359" t="n">
        <v>0</v>
      </c>
      <c r="N287" s="359" t="n">
        <v>0</v>
      </c>
      <c r="O287" s="359" t="n">
        <v>0</v>
      </c>
      <c r="P287" s="356" t="n">
        <f aca="false">SUM(D287:O287)</f>
        <v>35</v>
      </c>
      <c r="Q287" s="359" t="n">
        <v>0</v>
      </c>
      <c r="R287" s="359" t="n">
        <v>0</v>
      </c>
      <c r="S287" s="359" t="n">
        <v>0</v>
      </c>
      <c r="T287" s="359" t="n">
        <v>0</v>
      </c>
      <c r="U287" s="356" t="n">
        <f aca="false">SUM(P287:T287)</f>
        <v>35</v>
      </c>
    </row>
    <row r="288" customFormat="false" ht="13.5" hidden="false" customHeight="true" outlineLevel="0" collapsed="false">
      <c r="B288" s="368" t="s">
        <v>2568</v>
      </c>
      <c r="C288" s="363"/>
      <c r="D288" s="359" t="n">
        <v>0</v>
      </c>
      <c r="E288" s="359" t="n">
        <v>0</v>
      </c>
      <c r="F288" s="359" t="n">
        <v>0</v>
      </c>
      <c r="G288" s="359" t="n">
        <v>0</v>
      </c>
      <c r="H288" s="359" t="n">
        <v>0</v>
      </c>
      <c r="I288" s="359" t="n">
        <v>0</v>
      </c>
      <c r="J288" s="359" t="n">
        <v>0</v>
      </c>
      <c r="K288" s="359" t="n">
        <v>0</v>
      </c>
      <c r="L288" s="359" t="n">
        <v>0</v>
      </c>
      <c r="M288" s="359" t="n">
        <v>1550</v>
      </c>
      <c r="N288" s="359" t="n">
        <v>0</v>
      </c>
      <c r="O288" s="359" t="n">
        <v>0</v>
      </c>
      <c r="P288" s="356" t="n">
        <f aca="false">SUM(D288:O288)</f>
        <v>1550</v>
      </c>
      <c r="Q288" s="359" t="n">
        <v>0</v>
      </c>
      <c r="R288" s="359" t="n">
        <v>0</v>
      </c>
      <c r="S288" s="359" t="n">
        <v>0</v>
      </c>
      <c r="T288" s="359" t="n">
        <v>0</v>
      </c>
      <c r="U288" s="356" t="n">
        <f aca="false">SUM(P288:T288)</f>
        <v>1550</v>
      </c>
    </row>
    <row r="289" customFormat="false" ht="13.5" hidden="false" customHeight="true" outlineLevel="0" collapsed="false">
      <c r="B289" s="368" t="s">
        <v>2569</v>
      </c>
      <c r="C289" s="363"/>
      <c r="D289" s="359" t="n">
        <v>0</v>
      </c>
      <c r="E289" s="359" t="n">
        <v>0</v>
      </c>
      <c r="F289" s="359" t="n">
        <v>0</v>
      </c>
      <c r="G289" s="359" t="n">
        <v>0</v>
      </c>
      <c r="H289" s="359" t="n">
        <v>0</v>
      </c>
      <c r="I289" s="359" t="n">
        <v>0</v>
      </c>
      <c r="J289" s="359" t="n">
        <v>0</v>
      </c>
      <c r="K289" s="359" t="n">
        <v>0</v>
      </c>
      <c r="L289" s="359" t="n">
        <v>0</v>
      </c>
      <c r="M289" s="359" t="n">
        <v>1207</v>
      </c>
      <c r="N289" s="359" t="n">
        <v>0</v>
      </c>
      <c r="O289" s="359" t="n">
        <v>0</v>
      </c>
      <c r="P289" s="356" t="n">
        <f aca="false">SUM(D289:O289)</f>
        <v>1207</v>
      </c>
      <c r="Q289" s="359" t="n">
        <v>0</v>
      </c>
      <c r="R289" s="359" t="n">
        <v>0</v>
      </c>
      <c r="S289" s="359" t="n">
        <v>0</v>
      </c>
      <c r="T289" s="359" t="n">
        <v>0</v>
      </c>
      <c r="U289" s="356" t="n">
        <f aca="false">SUM(P289:T289)</f>
        <v>1207</v>
      </c>
    </row>
    <row r="290" customFormat="false" ht="13.5" hidden="false" customHeight="true" outlineLevel="0" collapsed="false">
      <c r="B290" s="368" t="s">
        <v>2570</v>
      </c>
      <c r="C290" s="363" t="s">
        <v>2353</v>
      </c>
      <c r="D290" s="359" t="n">
        <v>0</v>
      </c>
      <c r="E290" s="359" t="n">
        <v>0</v>
      </c>
      <c r="F290" s="359" t="n">
        <v>0</v>
      </c>
      <c r="G290" s="359" t="n">
        <v>0</v>
      </c>
      <c r="H290" s="359" t="n">
        <v>0</v>
      </c>
      <c r="I290" s="359" t="n">
        <v>0</v>
      </c>
      <c r="J290" s="359" t="n">
        <v>0</v>
      </c>
      <c r="K290" s="359" t="n">
        <v>0</v>
      </c>
      <c r="L290" s="359" t="n">
        <v>0</v>
      </c>
      <c r="M290" s="359" t="n">
        <v>87</v>
      </c>
      <c r="N290" s="359" t="n">
        <v>0</v>
      </c>
      <c r="O290" s="359" t="n">
        <v>0</v>
      </c>
      <c r="P290" s="356" t="n">
        <f aca="false">SUM(D290:O290)</f>
        <v>87</v>
      </c>
      <c r="Q290" s="359" t="n">
        <v>0</v>
      </c>
      <c r="R290" s="359" t="n">
        <v>0</v>
      </c>
      <c r="S290" s="359" t="n">
        <v>0</v>
      </c>
      <c r="T290" s="359" t="n">
        <v>0</v>
      </c>
      <c r="U290" s="356" t="n">
        <f aca="false">SUM(P290:T290)</f>
        <v>87</v>
      </c>
    </row>
    <row r="291" customFormat="false" ht="13.5" hidden="false" customHeight="true" outlineLevel="0" collapsed="false">
      <c r="B291" s="368" t="s">
        <v>2571</v>
      </c>
      <c r="C291" s="363" t="s">
        <v>2353</v>
      </c>
      <c r="D291" s="359" t="n">
        <v>0</v>
      </c>
      <c r="E291" s="359" t="n">
        <v>0</v>
      </c>
      <c r="F291" s="359" t="n">
        <v>0</v>
      </c>
      <c r="G291" s="359" t="n">
        <v>0</v>
      </c>
      <c r="H291" s="359" t="n">
        <v>0</v>
      </c>
      <c r="I291" s="359" t="n">
        <v>0</v>
      </c>
      <c r="J291" s="359" t="n">
        <v>0</v>
      </c>
      <c r="K291" s="359" t="n">
        <v>0</v>
      </c>
      <c r="L291" s="359" t="n">
        <v>0</v>
      </c>
      <c r="M291" s="359" t="n">
        <v>79</v>
      </c>
      <c r="N291" s="359" t="n">
        <v>221</v>
      </c>
      <c r="O291" s="359" t="n">
        <v>0</v>
      </c>
      <c r="P291" s="356" t="n">
        <f aca="false">SUM(D291:O291)</f>
        <v>300</v>
      </c>
      <c r="Q291" s="359" t="n">
        <v>0</v>
      </c>
      <c r="R291" s="359" t="n">
        <v>0</v>
      </c>
      <c r="S291" s="359" t="n">
        <v>0</v>
      </c>
      <c r="T291" s="359" t="n">
        <v>0</v>
      </c>
      <c r="U291" s="356" t="n">
        <f aca="false">SUM(P291:T291)</f>
        <v>300</v>
      </c>
    </row>
    <row r="292" s="374" customFormat="true" ht="13.5" hidden="false" customHeight="true" outlineLevel="0" collapsed="false">
      <c r="B292" s="375" t="s">
        <v>2572</v>
      </c>
      <c r="C292" s="376"/>
      <c r="D292" s="359" t="n">
        <v>0</v>
      </c>
      <c r="E292" s="359" t="n">
        <v>0</v>
      </c>
      <c r="F292" s="359" t="n">
        <v>0</v>
      </c>
      <c r="G292" s="359" t="n">
        <v>0</v>
      </c>
      <c r="H292" s="359" t="n">
        <v>0</v>
      </c>
      <c r="I292" s="359" t="n">
        <v>0</v>
      </c>
      <c r="J292" s="359" t="n">
        <v>0</v>
      </c>
      <c r="K292" s="359" t="n">
        <v>0</v>
      </c>
      <c r="L292" s="359" t="n">
        <v>0</v>
      </c>
      <c r="M292" s="359" t="n">
        <v>458</v>
      </c>
      <c r="N292" s="359" t="n">
        <v>0</v>
      </c>
      <c r="O292" s="359" t="n">
        <v>0</v>
      </c>
      <c r="P292" s="367" t="n">
        <f aca="false">SUM(D292:O292)</f>
        <v>458</v>
      </c>
      <c r="Q292" s="359" t="n">
        <v>0</v>
      </c>
      <c r="R292" s="359" t="n">
        <v>0</v>
      </c>
      <c r="S292" s="359" t="n">
        <v>0</v>
      </c>
      <c r="T292" s="359" t="n">
        <v>0</v>
      </c>
      <c r="U292" s="367" t="n">
        <f aca="false">SUM(P292:T292)</f>
        <v>458</v>
      </c>
    </row>
    <row r="293" s="357" customFormat="true" ht="13.5" hidden="false" customHeight="true" outlineLevel="0" collapsed="false">
      <c r="B293" s="369" t="s">
        <v>2349</v>
      </c>
      <c r="C293" s="370"/>
      <c r="D293" s="371" t="n">
        <f aca="false">SUM(D271:D292)</f>
        <v>201</v>
      </c>
      <c r="E293" s="371" t="n">
        <f aca="false">SUM(E271:E292)</f>
        <v>646</v>
      </c>
      <c r="F293" s="371" t="n">
        <f aca="false">SUM(F271:F292)</f>
        <v>2553</v>
      </c>
      <c r="G293" s="371" t="n">
        <f aca="false">SUM(G271:G292)</f>
        <v>41</v>
      </c>
      <c r="H293" s="371" t="n">
        <f aca="false">SUM(H271:H292)</f>
        <v>57</v>
      </c>
      <c r="I293" s="371" t="n">
        <f aca="false">SUM(I271:I292)</f>
        <v>4</v>
      </c>
      <c r="J293" s="371" t="n">
        <f aca="false">SUM(J271:J292)</f>
        <v>4</v>
      </c>
      <c r="K293" s="371" t="n">
        <f aca="false">SUM(K271:K292)</f>
        <v>283</v>
      </c>
      <c r="L293" s="371" t="n">
        <f aca="false">SUM(L271:L292)</f>
        <v>314</v>
      </c>
      <c r="M293" s="371" t="n">
        <f aca="false">SUM(M271:M292)</f>
        <v>11823</v>
      </c>
      <c r="N293" s="371" t="n">
        <f aca="false">SUM(N271:N292)</f>
        <v>223</v>
      </c>
      <c r="O293" s="371" t="n">
        <f aca="false">SUM(O271:O292)</f>
        <v>0</v>
      </c>
      <c r="P293" s="371" t="n">
        <f aca="false">SUM(D293:O293)</f>
        <v>16149</v>
      </c>
      <c r="Q293" s="371" t="n">
        <f aca="false">SUM(Q271:Q292)</f>
        <v>0</v>
      </c>
      <c r="R293" s="371" t="n">
        <f aca="false">SUM(R271:R292)</f>
        <v>0</v>
      </c>
      <c r="S293" s="371" t="n">
        <f aca="false">SUM(S271:S292)</f>
        <v>0</v>
      </c>
      <c r="T293" s="371" t="n">
        <f aca="false">SUM(T271:T292)</f>
        <v>0</v>
      </c>
      <c r="U293" s="371" t="n">
        <f aca="false">SUM(P293:T293)</f>
        <v>16149</v>
      </c>
    </row>
    <row r="294" customFormat="false" ht="18.75" hidden="false" customHeight="true" outlineLevel="0" collapsed="false">
      <c r="A294" s="358" t="s">
        <v>2401</v>
      </c>
      <c r="B294" s="358"/>
      <c r="C294" s="363"/>
      <c r="D294" s="372"/>
      <c r="E294" s="372"/>
      <c r="F294" s="372"/>
      <c r="G294" s="372"/>
      <c r="H294" s="372"/>
      <c r="I294" s="372"/>
      <c r="J294" s="372"/>
      <c r="K294" s="372"/>
      <c r="L294" s="372"/>
      <c r="M294" s="372"/>
      <c r="N294" s="372"/>
      <c r="O294" s="372"/>
      <c r="P294" s="356"/>
      <c r="Q294" s="372"/>
      <c r="R294" s="372"/>
      <c r="S294" s="372"/>
      <c r="T294" s="372"/>
      <c r="U294" s="356"/>
    </row>
    <row r="295" customFormat="false" ht="18.75" hidden="false" customHeight="true" outlineLevel="0" collapsed="false">
      <c r="B295" s="368" t="s">
        <v>2573</v>
      </c>
      <c r="C295" s="363" t="s">
        <v>2405</v>
      </c>
      <c r="D295" s="359" t="n">
        <v>0</v>
      </c>
      <c r="E295" s="359" t="n">
        <v>0</v>
      </c>
      <c r="F295" s="359" t="n">
        <v>0</v>
      </c>
      <c r="G295" s="359" t="n">
        <v>0</v>
      </c>
      <c r="H295" s="359" t="n">
        <v>0</v>
      </c>
      <c r="I295" s="359" t="n">
        <v>0</v>
      </c>
      <c r="J295" s="359" t="n">
        <v>0</v>
      </c>
      <c r="K295" s="359" t="n">
        <v>0</v>
      </c>
      <c r="L295" s="359" t="n">
        <v>0</v>
      </c>
      <c r="M295" s="359" t="n">
        <v>0</v>
      </c>
      <c r="N295" s="359" t="n">
        <v>0</v>
      </c>
      <c r="O295" s="359" t="n">
        <v>0</v>
      </c>
      <c r="P295" s="356" t="n">
        <f aca="false">SUM(D295:O295)</f>
        <v>0</v>
      </c>
      <c r="Q295" s="359" t="n">
        <v>1150</v>
      </c>
      <c r="R295" s="359" t="n">
        <v>905</v>
      </c>
      <c r="S295" s="359" t="n">
        <v>0</v>
      </c>
      <c r="T295" s="359" t="n">
        <v>0</v>
      </c>
      <c r="U295" s="356" t="n">
        <f aca="false">SUM(P295:T295)</f>
        <v>2055</v>
      </c>
    </row>
    <row r="296" customFormat="false" ht="13.5" hidden="false" customHeight="true" outlineLevel="0" collapsed="false">
      <c r="B296" s="368" t="s">
        <v>2574</v>
      </c>
      <c r="C296" s="363"/>
      <c r="D296" s="359" t="n">
        <v>0</v>
      </c>
      <c r="E296" s="359" t="n">
        <v>0</v>
      </c>
      <c r="F296" s="359" t="n">
        <v>0</v>
      </c>
      <c r="G296" s="359" t="n">
        <v>0</v>
      </c>
      <c r="H296" s="359" t="n">
        <v>0</v>
      </c>
      <c r="I296" s="359" t="n">
        <v>0</v>
      </c>
      <c r="J296" s="359" t="n">
        <v>0</v>
      </c>
      <c r="K296" s="359" t="n">
        <v>0</v>
      </c>
      <c r="L296" s="359" t="n">
        <v>0</v>
      </c>
      <c r="M296" s="359" t="n">
        <v>0</v>
      </c>
      <c r="N296" s="359" t="n">
        <v>139</v>
      </c>
      <c r="O296" s="359" t="n">
        <v>1</v>
      </c>
      <c r="P296" s="356" t="n">
        <f aca="false">SUM(D296:O296)</f>
        <v>140</v>
      </c>
      <c r="Q296" s="359" t="n">
        <v>793</v>
      </c>
      <c r="R296" s="359" t="n">
        <v>901</v>
      </c>
      <c r="S296" s="359" t="n">
        <v>56</v>
      </c>
      <c r="T296" s="359" t="n">
        <v>0</v>
      </c>
      <c r="U296" s="356" t="n">
        <f aca="false">SUM(P296:T296)</f>
        <v>1890</v>
      </c>
    </row>
    <row r="297" customFormat="false" ht="13.5" hidden="false" customHeight="true" outlineLevel="0" collapsed="false">
      <c r="B297" s="368" t="s">
        <v>2575</v>
      </c>
      <c r="C297" s="363" t="s">
        <v>2405</v>
      </c>
      <c r="D297" s="359" t="n">
        <v>0</v>
      </c>
      <c r="E297" s="359" t="n">
        <v>0</v>
      </c>
      <c r="F297" s="359" t="n">
        <v>0</v>
      </c>
      <c r="G297" s="359" t="n">
        <v>0</v>
      </c>
      <c r="H297" s="359" t="n">
        <v>0</v>
      </c>
      <c r="I297" s="359" t="n">
        <v>0</v>
      </c>
      <c r="J297" s="359" t="n">
        <v>0</v>
      </c>
      <c r="K297" s="359" t="n">
        <v>0</v>
      </c>
      <c r="L297" s="359" t="n">
        <v>0</v>
      </c>
      <c r="M297" s="359" t="n">
        <v>7</v>
      </c>
      <c r="N297" s="359" t="n">
        <v>0</v>
      </c>
      <c r="O297" s="359" t="n">
        <v>0</v>
      </c>
      <c r="P297" s="356" t="n">
        <f aca="false">SUM(D297:O297)</f>
        <v>7</v>
      </c>
      <c r="Q297" s="359" t="n">
        <v>2281</v>
      </c>
      <c r="R297" s="359" t="n">
        <v>985</v>
      </c>
      <c r="S297" s="359" t="n">
        <v>17</v>
      </c>
      <c r="T297" s="359" t="n">
        <v>0</v>
      </c>
      <c r="U297" s="356" t="n">
        <f aca="false">SUM(P297:T297)</f>
        <v>3290</v>
      </c>
    </row>
    <row r="298" customFormat="false" ht="13.5" hidden="false" customHeight="true" outlineLevel="0" collapsed="false">
      <c r="B298" s="368" t="s">
        <v>2576</v>
      </c>
      <c r="C298" s="363" t="s">
        <v>2405</v>
      </c>
      <c r="D298" s="359" t="n">
        <v>0</v>
      </c>
      <c r="E298" s="359" t="n">
        <v>0</v>
      </c>
      <c r="F298" s="359" t="n">
        <v>0</v>
      </c>
      <c r="G298" s="359" t="n">
        <v>228</v>
      </c>
      <c r="H298" s="359" t="n">
        <v>912</v>
      </c>
      <c r="I298" s="359" t="n">
        <v>128</v>
      </c>
      <c r="J298" s="359" t="n">
        <v>67</v>
      </c>
      <c r="K298" s="359" t="n">
        <v>0</v>
      </c>
      <c r="L298" s="359" t="n">
        <v>0</v>
      </c>
      <c r="M298" s="359" t="n">
        <v>0</v>
      </c>
      <c r="N298" s="359" t="n">
        <v>0</v>
      </c>
      <c r="O298" s="359" t="n">
        <v>51</v>
      </c>
      <c r="P298" s="356" t="n">
        <f aca="false">SUM(D298:O298)</f>
        <v>1386</v>
      </c>
      <c r="Q298" s="359" t="n">
        <v>1860</v>
      </c>
      <c r="R298" s="359" t="n">
        <v>904</v>
      </c>
      <c r="S298" s="359" t="n">
        <v>40</v>
      </c>
      <c r="T298" s="359" t="n">
        <v>0</v>
      </c>
      <c r="U298" s="356" t="n">
        <f aca="false">SUM(P298:T298)</f>
        <v>4190</v>
      </c>
    </row>
    <row r="299" customFormat="false" ht="13.5" hidden="false" customHeight="true" outlineLevel="0" collapsed="false">
      <c r="B299" s="368" t="s">
        <v>2577</v>
      </c>
      <c r="C299" s="363" t="s">
        <v>2405</v>
      </c>
      <c r="D299" s="359" t="n">
        <v>0</v>
      </c>
      <c r="E299" s="359" t="n">
        <v>0</v>
      </c>
      <c r="F299" s="359" t="n">
        <v>0</v>
      </c>
      <c r="G299" s="359" t="n">
        <v>0</v>
      </c>
      <c r="H299" s="359" t="n">
        <v>0</v>
      </c>
      <c r="I299" s="359" t="n">
        <v>0</v>
      </c>
      <c r="J299" s="359" t="n">
        <v>0</v>
      </c>
      <c r="K299" s="359" t="n">
        <v>0</v>
      </c>
      <c r="L299" s="359" t="n">
        <v>0</v>
      </c>
      <c r="M299" s="359" t="n">
        <v>33</v>
      </c>
      <c r="N299" s="359" t="n">
        <v>138</v>
      </c>
      <c r="O299" s="359" t="n">
        <v>256</v>
      </c>
      <c r="P299" s="356" t="n">
        <f aca="false">SUM(D299:O299)</f>
        <v>427</v>
      </c>
      <c r="Q299" s="359" t="n">
        <v>256</v>
      </c>
      <c r="R299" s="359" t="n">
        <v>91</v>
      </c>
      <c r="S299" s="359" t="n">
        <v>8</v>
      </c>
      <c r="T299" s="359" t="n">
        <v>0</v>
      </c>
      <c r="U299" s="356" t="n">
        <f aca="false">SUM(P299:T299)</f>
        <v>782</v>
      </c>
    </row>
    <row r="300" customFormat="false" ht="13.5" hidden="false" customHeight="true" outlineLevel="0" collapsed="false">
      <c r="B300" s="368" t="s">
        <v>2578</v>
      </c>
      <c r="C300" s="363" t="s">
        <v>2405</v>
      </c>
      <c r="D300" s="359" t="n">
        <v>0</v>
      </c>
      <c r="E300" s="359" t="n">
        <v>0</v>
      </c>
      <c r="F300" s="359" t="n">
        <v>0</v>
      </c>
      <c r="G300" s="359" t="n">
        <v>0</v>
      </c>
      <c r="H300" s="359" t="n">
        <v>0</v>
      </c>
      <c r="I300" s="359" t="n">
        <v>0</v>
      </c>
      <c r="J300" s="359" t="n">
        <v>0</v>
      </c>
      <c r="K300" s="359" t="n">
        <v>0</v>
      </c>
      <c r="L300" s="359" t="n">
        <v>0</v>
      </c>
      <c r="M300" s="359" t="n">
        <v>173</v>
      </c>
      <c r="N300" s="359" t="n">
        <v>448</v>
      </c>
      <c r="O300" s="359" t="n">
        <v>351</v>
      </c>
      <c r="P300" s="356" t="n">
        <f aca="false">SUM(D300:O300)</f>
        <v>972</v>
      </c>
      <c r="Q300" s="359" t="n">
        <v>351</v>
      </c>
      <c r="R300" s="359" t="n">
        <v>333</v>
      </c>
      <c r="S300" s="359" t="n">
        <v>294</v>
      </c>
      <c r="T300" s="359" t="n">
        <v>10</v>
      </c>
      <c r="U300" s="356" t="n">
        <f aca="false">SUM(P300:T300)</f>
        <v>1960</v>
      </c>
    </row>
    <row r="301" customFormat="false" ht="13.5" hidden="false" customHeight="true" outlineLevel="0" collapsed="false">
      <c r="B301" s="368" t="s">
        <v>2579</v>
      </c>
      <c r="C301" s="363" t="s">
        <v>2405</v>
      </c>
      <c r="D301" s="359" t="n">
        <v>0</v>
      </c>
      <c r="E301" s="359" t="n">
        <v>0</v>
      </c>
      <c r="F301" s="359" t="n">
        <v>0</v>
      </c>
      <c r="G301" s="359" t="n">
        <v>0</v>
      </c>
      <c r="H301" s="359" t="n">
        <v>0</v>
      </c>
      <c r="I301" s="359" t="n">
        <v>0</v>
      </c>
      <c r="J301" s="359" t="n">
        <v>0</v>
      </c>
      <c r="K301" s="359" t="n">
        <v>0</v>
      </c>
      <c r="L301" s="359" t="n">
        <v>0</v>
      </c>
      <c r="M301" s="359" t="n">
        <v>49</v>
      </c>
      <c r="N301" s="359" t="n">
        <v>170</v>
      </c>
      <c r="O301" s="359" t="n">
        <v>92</v>
      </c>
      <c r="P301" s="356" t="n">
        <f aca="false">SUM(D301:O301)</f>
        <v>311</v>
      </c>
      <c r="Q301" s="359" t="n">
        <v>1089</v>
      </c>
      <c r="R301" s="359" t="n">
        <v>466</v>
      </c>
      <c r="S301" s="359" t="n">
        <v>445</v>
      </c>
      <c r="T301" s="359" t="n">
        <v>0</v>
      </c>
      <c r="U301" s="356" t="n">
        <f aca="false">SUM(P301:T301)</f>
        <v>2311</v>
      </c>
    </row>
    <row r="302" customFormat="false" ht="13.5" hidden="false" customHeight="true" outlineLevel="0" collapsed="false">
      <c r="B302" s="368" t="s">
        <v>2580</v>
      </c>
      <c r="C302" s="363"/>
      <c r="D302" s="359" t="n">
        <v>18</v>
      </c>
      <c r="E302" s="359" t="n">
        <v>0</v>
      </c>
      <c r="F302" s="359" t="n">
        <v>0</v>
      </c>
      <c r="G302" s="359" t="n">
        <v>0</v>
      </c>
      <c r="H302" s="359" t="n">
        <v>0</v>
      </c>
      <c r="I302" s="359" t="n">
        <v>2</v>
      </c>
      <c r="J302" s="359" t="n">
        <v>0</v>
      </c>
      <c r="K302" s="359" t="n">
        <v>0</v>
      </c>
      <c r="L302" s="359" t="n">
        <v>0</v>
      </c>
      <c r="M302" s="359" t="n">
        <v>0</v>
      </c>
      <c r="N302" s="359" t="n">
        <v>76</v>
      </c>
      <c r="O302" s="359" t="n">
        <v>76</v>
      </c>
      <c r="P302" s="356" t="n">
        <f aca="false">SUM(D302:O302)</f>
        <v>172</v>
      </c>
      <c r="Q302" s="359" t="n">
        <v>1450</v>
      </c>
      <c r="R302" s="359" t="n">
        <v>488</v>
      </c>
      <c r="S302" s="359" t="n">
        <v>12</v>
      </c>
      <c r="T302" s="359" t="n">
        <v>0</v>
      </c>
      <c r="U302" s="356" t="n">
        <f aca="false">SUM(P302:T302)</f>
        <v>2122</v>
      </c>
    </row>
    <row r="303" customFormat="false" ht="13.5" hidden="false" customHeight="true" outlineLevel="0" collapsed="false">
      <c r="B303" s="368" t="s">
        <v>2581</v>
      </c>
      <c r="C303" s="363" t="s">
        <v>2405</v>
      </c>
      <c r="D303" s="359" t="n">
        <v>0</v>
      </c>
      <c r="E303" s="359" t="n">
        <v>0</v>
      </c>
      <c r="F303" s="359" t="n">
        <v>0</v>
      </c>
      <c r="G303" s="359" t="n">
        <v>0</v>
      </c>
      <c r="H303" s="359" t="n">
        <v>0</v>
      </c>
      <c r="I303" s="359" t="n">
        <v>12</v>
      </c>
      <c r="J303" s="359" t="n">
        <v>107</v>
      </c>
      <c r="K303" s="359" t="n">
        <v>0</v>
      </c>
      <c r="L303" s="359" t="n">
        <v>0</v>
      </c>
      <c r="M303" s="359" t="n">
        <v>0</v>
      </c>
      <c r="N303" s="359" t="n">
        <v>0</v>
      </c>
      <c r="O303" s="359" t="n">
        <v>182</v>
      </c>
      <c r="P303" s="356" t="n">
        <f aca="false">SUM(D303:O303)</f>
        <v>301</v>
      </c>
      <c r="Q303" s="359" t="n">
        <v>1269</v>
      </c>
      <c r="R303" s="359" t="n">
        <v>202</v>
      </c>
      <c r="S303" s="359" t="n">
        <v>0</v>
      </c>
      <c r="T303" s="359" t="n">
        <v>0</v>
      </c>
      <c r="U303" s="356" t="n">
        <f aca="false">SUM(P303:T303)</f>
        <v>1772</v>
      </c>
    </row>
    <row r="304" customFormat="false" ht="13.5" hidden="false" customHeight="true" outlineLevel="0" collapsed="false">
      <c r="B304" s="368" t="s">
        <v>2582</v>
      </c>
      <c r="C304" s="363"/>
      <c r="D304" s="359" t="n">
        <v>0</v>
      </c>
      <c r="E304" s="359" t="n">
        <v>0</v>
      </c>
      <c r="F304" s="359" t="n">
        <v>0</v>
      </c>
      <c r="G304" s="359" t="n">
        <v>0</v>
      </c>
      <c r="H304" s="359" t="n">
        <v>0</v>
      </c>
      <c r="I304" s="359" t="n">
        <v>5</v>
      </c>
      <c r="J304" s="359" t="n">
        <v>0</v>
      </c>
      <c r="K304" s="359" t="n">
        <v>0</v>
      </c>
      <c r="L304" s="359" t="n">
        <v>0</v>
      </c>
      <c r="M304" s="359" t="n">
        <v>0</v>
      </c>
      <c r="N304" s="359" t="n">
        <v>0</v>
      </c>
      <c r="O304" s="359" t="n">
        <v>5</v>
      </c>
      <c r="P304" s="356" t="n">
        <f aca="false">SUM(D304:O304)</f>
        <v>10</v>
      </c>
      <c r="Q304" s="359" t="n">
        <v>668</v>
      </c>
      <c r="R304" s="359" t="n">
        <v>198</v>
      </c>
      <c r="S304" s="359" t="n">
        <v>2</v>
      </c>
      <c r="T304" s="359" t="n">
        <v>0</v>
      </c>
      <c r="U304" s="356" t="n">
        <f aca="false">SUM(P304:T304)</f>
        <v>878</v>
      </c>
    </row>
    <row r="305" customFormat="false" ht="13.5" hidden="false" customHeight="true" outlineLevel="0" collapsed="false">
      <c r="B305" s="368" t="s">
        <v>2583</v>
      </c>
      <c r="C305" s="363" t="s">
        <v>2405</v>
      </c>
      <c r="D305" s="359" t="n">
        <v>0</v>
      </c>
      <c r="E305" s="359" t="n">
        <v>0</v>
      </c>
      <c r="F305" s="359" t="n">
        <v>0</v>
      </c>
      <c r="G305" s="359" t="n">
        <v>24</v>
      </c>
      <c r="H305" s="359" t="n">
        <v>412</v>
      </c>
      <c r="I305" s="359" t="n">
        <v>0</v>
      </c>
      <c r="J305" s="359" t="n">
        <v>0</v>
      </c>
      <c r="K305" s="359" t="n">
        <v>0</v>
      </c>
      <c r="L305" s="359" t="n">
        <v>0</v>
      </c>
      <c r="M305" s="359" t="n">
        <v>70</v>
      </c>
      <c r="N305" s="359" t="n">
        <v>454</v>
      </c>
      <c r="O305" s="359" t="n">
        <v>18</v>
      </c>
      <c r="P305" s="356" t="n">
        <f aca="false">SUM(D305:O305)</f>
        <v>978</v>
      </c>
      <c r="Q305" s="359" t="n">
        <v>536</v>
      </c>
      <c r="R305" s="359" t="n">
        <v>288</v>
      </c>
      <c r="S305" s="359" t="n">
        <v>61</v>
      </c>
      <c r="T305" s="359" t="n">
        <v>21</v>
      </c>
      <c r="U305" s="356" t="n">
        <f aca="false">SUM(P305:T305)</f>
        <v>1884</v>
      </c>
    </row>
    <row r="306" customFormat="false" ht="13.5" hidden="false" customHeight="true" outlineLevel="0" collapsed="false">
      <c r="B306" s="368" t="s">
        <v>2478</v>
      </c>
      <c r="C306" s="363" t="s">
        <v>2405</v>
      </c>
      <c r="D306" s="359" t="n">
        <v>7</v>
      </c>
      <c r="E306" s="359" t="n">
        <v>0</v>
      </c>
      <c r="F306" s="359" t="n">
        <v>0</v>
      </c>
      <c r="G306" s="359" t="n">
        <v>0</v>
      </c>
      <c r="H306" s="359" t="n">
        <v>0</v>
      </c>
      <c r="I306" s="359" t="n">
        <v>0</v>
      </c>
      <c r="J306" s="359" t="n">
        <v>0</v>
      </c>
      <c r="K306" s="359" t="n">
        <v>0</v>
      </c>
      <c r="L306" s="359" t="n">
        <v>0</v>
      </c>
      <c r="M306" s="359" t="n">
        <v>0</v>
      </c>
      <c r="N306" s="359" t="n">
        <v>0</v>
      </c>
      <c r="O306" s="359" t="n">
        <v>70</v>
      </c>
      <c r="P306" s="356" t="n">
        <f aca="false">SUM(D306:O306)</f>
        <v>77</v>
      </c>
      <c r="Q306" s="359" t="n">
        <v>808</v>
      </c>
      <c r="R306" s="359" t="n">
        <v>112</v>
      </c>
      <c r="S306" s="359" t="n">
        <v>0</v>
      </c>
      <c r="T306" s="359" t="n">
        <v>0</v>
      </c>
      <c r="U306" s="356" t="n">
        <f aca="false">SUM(P306:T306)</f>
        <v>997</v>
      </c>
    </row>
    <row r="307" customFormat="false" ht="13.5" hidden="false" customHeight="true" outlineLevel="0" collapsed="false">
      <c r="B307" s="368" t="s">
        <v>2584</v>
      </c>
      <c r="C307" s="363"/>
      <c r="D307" s="359" t="n">
        <v>0</v>
      </c>
      <c r="E307" s="359" t="n">
        <v>0</v>
      </c>
      <c r="F307" s="359" t="n">
        <v>0</v>
      </c>
      <c r="G307" s="359" t="n">
        <v>0</v>
      </c>
      <c r="H307" s="359" t="n">
        <v>0</v>
      </c>
      <c r="I307" s="359" t="n">
        <v>0</v>
      </c>
      <c r="J307" s="359" t="n">
        <v>0</v>
      </c>
      <c r="K307" s="359" t="n">
        <v>0</v>
      </c>
      <c r="L307" s="359" t="n">
        <v>0</v>
      </c>
      <c r="M307" s="359" t="n">
        <v>0</v>
      </c>
      <c r="N307" s="359" t="n">
        <v>0</v>
      </c>
      <c r="O307" s="359" t="n">
        <v>0</v>
      </c>
      <c r="P307" s="356" t="n">
        <f aca="false">SUM(D307:O307)</f>
        <v>0</v>
      </c>
      <c r="Q307" s="359" t="n">
        <v>677</v>
      </c>
      <c r="R307" s="359" t="n">
        <v>0</v>
      </c>
      <c r="S307" s="359" t="n">
        <v>0</v>
      </c>
      <c r="T307" s="359" t="n">
        <v>0</v>
      </c>
      <c r="U307" s="356" t="n">
        <f aca="false">SUM(P307:T307)</f>
        <v>677</v>
      </c>
    </row>
    <row r="308" customFormat="false" ht="13.5" hidden="false" customHeight="true" outlineLevel="0" collapsed="false">
      <c r="B308" s="368" t="s">
        <v>2585</v>
      </c>
      <c r="C308" s="363" t="s">
        <v>2405</v>
      </c>
      <c r="D308" s="359" t="n">
        <v>35</v>
      </c>
      <c r="E308" s="359" t="n">
        <v>0</v>
      </c>
      <c r="F308" s="359" t="n">
        <v>0</v>
      </c>
      <c r="G308" s="359" t="n">
        <v>35</v>
      </c>
      <c r="H308" s="359" t="n">
        <v>530</v>
      </c>
      <c r="I308" s="359" t="n">
        <v>0</v>
      </c>
      <c r="J308" s="359" t="n">
        <v>0</v>
      </c>
      <c r="K308" s="359" t="n">
        <v>0</v>
      </c>
      <c r="L308" s="359" t="n">
        <v>0</v>
      </c>
      <c r="M308" s="359" t="n">
        <v>5</v>
      </c>
      <c r="N308" s="359" t="n">
        <v>14</v>
      </c>
      <c r="O308" s="359" t="n">
        <v>150</v>
      </c>
      <c r="P308" s="356" t="n">
        <f aca="false">SUM(D308:O308)</f>
        <v>769</v>
      </c>
      <c r="Q308" s="359" t="n">
        <v>1439</v>
      </c>
      <c r="R308" s="359" t="n">
        <v>345</v>
      </c>
      <c r="S308" s="359" t="n">
        <v>16</v>
      </c>
      <c r="T308" s="359" t="n">
        <v>0</v>
      </c>
      <c r="U308" s="356" t="n">
        <f aca="false">SUM(P308:T308)</f>
        <v>2569</v>
      </c>
    </row>
    <row r="309" customFormat="false" ht="13.5" hidden="false" customHeight="true" outlineLevel="0" collapsed="false">
      <c r="B309" s="368" t="s">
        <v>2586</v>
      </c>
      <c r="C309" s="363"/>
      <c r="D309" s="359" t="n">
        <v>0</v>
      </c>
      <c r="E309" s="359" t="n">
        <v>0</v>
      </c>
      <c r="F309" s="359" t="n">
        <v>0</v>
      </c>
      <c r="G309" s="359" t="n">
        <v>0</v>
      </c>
      <c r="H309" s="359" t="n">
        <v>0</v>
      </c>
      <c r="I309" s="359" t="n">
        <v>0</v>
      </c>
      <c r="J309" s="359" t="n">
        <v>0</v>
      </c>
      <c r="K309" s="359" t="n">
        <v>0</v>
      </c>
      <c r="L309" s="359" t="n">
        <v>0</v>
      </c>
      <c r="M309" s="359" t="n">
        <v>0</v>
      </c>
      <c r="N309" s="359" t="n">
        <v>0</v>
      </c>
      <c r="O309" s="359" t="n">
        <v>0</v>
      </c>
      <c r="P309" s="356" t="n">
        <f aca="false">SUM(D309:O309)</f>
        <v>0</v>
      </c>
      <c r="Q309" s="359" t="n">
        <v>540</v>
      </c>
      <c r="R309" s="359" t="n">
        <v>0</v>
      </c>
      <c r="S309" s="359" t="n">
        <v>0</v>
      </c>
      <c r="T309" s="359" t="n">
        <v>0</v>
      </c>
      <c r="U309" s="356" t="n">
        <f aca="false">SUM(P309:T309)</f>
        <v>540</v>
      </c>
    </row>
    <row r="310" customFormat="false" ht="13.5" hidden="false" customHeight="true" outlineLevel="0" collapsed="false">
      <c r="B310" s="368" t="s">
        <v>2587</v>
      </c>
      <c r="C310" s="363" t="s">
        <v>2405</v>
      </c>
      <c r="D310" s="359" t="n">
        <v>0</v>
      </c>
      <c r="E310" s="359" t="n">
        <v>0</v>
      </c>
      <c r="F310" s="359" t="n">
        <v>0</v>
      </c>
      <c r="G310" s="359" t="n">
        <v>0</v>
      </c>
      <c r="H310" s="359" t="n">
        <v>95</v>
      </c>
      <c r="I310" s="359" t="n">
        <v>164</v>
      </c>
      <c r="J310" s="359" t="n">
        <v>425</v>
      </c>
      <c r="K310" s="359" t="n">
        <v>0</v>
      </c>
      <c r="L310" s="359" t="n">
        <v>0</v>
      </c>
      <c r="M310" s="359" t="n">
        <v>0</v>
      </c>
      <c r="N310" s="359" t="n">
        <v>0</v>
      </c>
      <c r="O310" s="359" t="n">
        <v>12</v>
      </c>
      <c r="P310" s="356" t="n">
        <f aca="false">SUM(D310:O310)</f>
        <v>696</v>
      </c>
      <c r="Q310" s="359" t="n">
        <v>11</v>
      </c>
      <c r="R310" s="359" t="n">
        <v>380</v>
      </c>
      <c r="S310" s="359" t="n">
        <v>156</v>
      </c>
      <c r="T310" s="359" t="n">
        <v>2</v>
      </c>
      <c r="U310" s="356" t="n">
        <f aca="false">SUM(P310:T310)</f>
        <v>1245</v>
      </c>
    </row>
    <row r="311" customFormat="false" ht="13.5" hidden="false" customHeight="true" outlineLevel="0" collapsed="false">
      <c r="B311" s="368" t="s">
        <v>2588</v>
      </c>
      <c r="C311" s="363" t="s">
        <v>2405</v>
      </c>
      <c r="D311" s="359" t="n">
        <v>0</v>
      </c>
      <c r="E311" s="359" t="n">
        <v>0</v>
      </c>
      <c r="F311" s="359" t="n">
        <v>0</v>
      </c>
      <c r="G311" s="359" t="n">
        <v>0</v>
      </c>
      <c r="H311" s="359" t="n">
        <v>0</v>
      </c>
      <c r="I311" s="359" t="n">
        <v>0</v>
      </c>
      <c r="J311" s="359" t="n">
        <v>0</v>
      </c>
      <c r="K311" s="359" t="n">
        <v>0</v>
      </c>
      <c r="L311" s="359" t="n">
        <v>0</v>
      </c>
      <c r="M311" s="359" t="n">
        <v>42</v>
      </c>
      <c r="N311" s="359" t="n">
        <v>397</v>
      </c>
      <c r="O311" s="359" t="n">
        <v>301</v>
      </c>
      <c r="P311" s="356" t="n">
        <f aca="false">SUM(D311:O311)</f>
        <v>740</v>
      </c>
      <c r="Q311" s="359" t="n">
        <v>1003</v>
      </c>
      <c r="R311" s="359" t="n">
        <v>462</v>
      </c>
      <c r="S311" s="359" t="n">
        <v>5</v>
      </c>
      <c r="T311" s="359" t="n">
        <v>0</v>
      </c>
      <c r="U311" s="356" t="n">
        <f aca="false">SUM(P311:T311)</f>
        <v>2210</v>
      </c>
    </row>
    <row r="312" customFormat="false" ht="13.5" hidden="false" customHeight="true" outlineLevel="0" collapsed="false">
      <c r="B312" s="368" t="s">
        <v>2589</v>
      </c>
      <c r="C312" s="363" t="s">
        <v>2405</v>
      </c>
      <c r="D312" s="359" t="n">
        <v>0</v>
      </c>
      <c r="E312" s="359" t="n">
        <v>0</v>
      </c>
      <c r="F312" s="359" t="n">
        <v>0</v>
      </c>
      <c r="G312" s="359" t="n">
        <v>0</v>
      </c>
      <c r="H312" s="359" t="n">
        <v>0</v>
      </c>
      <c r="I312" s="359" t="n">
        <v>0</v>
      </c>
      <c r="J312" s="359" t="n">
        <v>0</v>
      </c>
      <c r="K312" s="359" t="n">
        <v>0</v>
      </c>
      <c r="L312" s="359" t="n">
        <v>0</v>
      </c>
      <c r="M312" s="359" t="n">
        <v>41</v>
      </c>
      <c r="N312" s="359" t="n">
        <v>138</v>
      </c>
      <c r="O312" s="359" t="n">
        <v>463</v>
      </c>
      <c r="P312" s="356" t="n">
        <f aca="false">SUM(D312:O312)</f>
        <v>642</v>
      </c>
      <c r="Q312" s="359" t="n">
        <v>867</v>
      </c>
      <c r="R312" s="359" t="n">
        <v>237</v>
      </c>
      <c r="S312" s="359" t="n">
        <v>3</v>
      </c>
      <c r="T312" s="359" t="n">
        <v>0</v>
      </c>
      <c r="U312" s="356" t="n">
        <f aca="false">SUM(P312:T312)</f>
        <v>1749</v>
      </c>
    </row>
    <row r="313" customFormat="false" ht="13.5" hidden="false" customHeight="true" outlineLevel="0" collapsed="false">
      <c r="B313" s="368" t="s">
        <v>2590</v>
      </c>
      <c r="C313" s="363"/>
      <c r="D313" s="359" t="n">
        <v>0</v>
      </c>
      <c r="E313" s="359" t="n">
        <v>0</v>
      </c>
      <c r="F313" s="359" t="n">
        <v>0</v>
      </c>
      <c r="G313" s="359" t="n">
        <v>0</v>
      </c>
      <c r="H313" s="359" t="n">
        <v>0</v>
      </c>
      <c r="I313" s="359" t="n">
        <v>0</v>
      </c>
      <c r="J313" s="359" t="n">
        <v>0</v>
      </c>
      <c r="K313" s="359" t="n">
        <v>0</v>
      </c>
      <c r="L313" s="359" t="n">
        <v>0</v>
      </c>
      <c r="M313" s="359" t="n">
        <v>10</v>
      </c>
      <c r="N313" s="359" t="n">
        <v>110</v>
      </c>
      <c r="O313" s="359" t="n">
        <v>1078</v>
      </c>
      <c r="P313" s="356" t="n">
        <f aca="false">SUM(D313:O313)</f>
        <v>1198</v>
      </c>
      <c r="Q313" s="359" t="n">
        <v>1242</v>
      </c>
      <c r="R313" s="359" t="n">
        <v>348</v>
      </c>
      <c r="S313" s="359" t="n">
        <v>0</v>
      </c>
      <c r="T313" s="359" t="n">
        <v>0</v>
      </c>
      <c r="U313" s="356" t="n">
        <f aca="false">SUM(P313:T313)</f>
        <v>2788</v>
      </c>
    </row>
    <row r="314" customFormat="false" ht="13.5" hidden="false" customHeight="true" outlineLevel="0" collapsed="false">
      <c r="B314" s="368" t="s">
        <v>2591</v>
      </c>
      <c r="C314" s="363" t="s">
        <v>2405</v>
      </c>
      <c r="D314" s="359" t="n">
        <v>0</v>
      </c>
      <c r="E314" s="359" t="n">
        <v>0</v>
      </c>
      <c r="F314" s="359" t="n">
        <v>0</v>
      </c>
      <c r="G314" s="359" t="n">
        <v>0</v>
      </c>
      <c r="H314" s="359" t="n">
        <v>0</v>
      </c>
      <c r="I314" s="359" t="n">
        <v>0</v>
      </c>
      <c r="J314" s="359" t="n">
        <v>0</v>
      </c>
      <c r="K314" s="359" t="n">
        <v>0</v>
      </c>
      <c r="L314" s="359" t="n">
        <v>0</v>
      </c>
      <c r="M314" s="359" t="n">
        <v>0</v>
      </c>
      <c r="N314" s="359" t="n">
        <v>0</v>
      </c>
      <c r="O314" s="359" t="n">
        <v>0</v>
      </c>
      <c r="P314" s="356" t="n">
        <f aca="false">SUM(D314:O314)</f>
        <v>0</v>
      </c>
      <c r="Q314" s="359" t="n">
        <v>656</v>
      </c>
      <c r="R314" s="359" t="n">
        <v>0</v>
      </c>
      <c r="S314" s="359" t="n">
        <v>0</v>
      </c>
      <c r="T314" s="359" t="n">
        <v>0</v>
      </c>
      <c r="U314" s="356" t="n">
        <f aca="false">SUM(P314:T314)</f>
        <v>656</v>
      </c>
    </row>
    <row r="315" customFormat="false" ht="13.5" hidden="false" customHeight="true" outlineLevel="0" collapsed="false">
      <c r="B315" s="368" t="s">
        <v>2592</v>
      </c>
      <c r="C315" s="363" t="s">
        <v>2405</v>
      </c>
      <c r="D315" s="359" t="n">
        <v>0</v>
      </c>
      <c r="E315" s="359" t="n">
        <v>0</v>
      </c>
      <c r="F315" s="359" t="n">
        <v>0</v>
      </c>
      <c r="G315" s="359" t="n">
        <v>0</v>
      </c>
      <c r="H315" s="359" t="n">
        <v>0</v>
      </c>
      <c r="I315" s="359" t="n">
        <v>0</v>
      </c>
      <c r="J315" s="359" t="n">
        <v>0</v>
      </c>
      <c r="K315" s="359" t="n">
        <v>0</v>
      </c>
      <c r="L315" s="359" t="n">
        <v>0</v>
      </c>
      <c r="M315" s="359" t="n">
        <v>137</v>
      </c>
      <c r="N315" s="359" t="n">
        <v>708</v>
      </c>
      <c r="O315" s="359" t="n">
        <v>364</v>
      </c>
      <c r="P315" s="356" t="n">
        <f aca="false">SUM(D315:O315)</f>
        <v>1209</v>
      </c>
      <c r="Q315" s="359" t="n">
        <v>2970</v>
      </c>
      <c r="R315" s="359" t="n">
        <v>830</v>
      </c>
      <c r="S315" s="359" t="n">
        <v>177</v>
      </c>
      <c r="T315" s="359" t="n">
        <v>1</v>
      </c>
      <c r="U315" s="356" t="n">
        <f aca="false">SUM(P315:T315)</f>
        <v>5187</v>
      </c>
    </row>
    <row r="316" customFormat="false" ht="13.5" hidden="false" customHeight="true" outlineLevel="0" collapsed="false">
      <c r="B316" s="368" t="s">
        <v>2593</v>
      </c>
      <c r="C316" s="363" t="s">
        <v>2405</v>
      </c>
      <c r="D316" s="359" t="n">
        <v>0</v>
      </c>
      <c r="E316" s="359" t="n">
        <v>0</v>
      </c>
      <c r="F316" s="359" t="n">
        <v>0</v>
      </c>
      <c r="G316" s="359" t="n">
        <v>0</v>
      </c>
      <c r="H316" s="359" t="n">
        <v>0</v>
      </c>
      <c r="I316" s="359" t="n">
        <v>0</v>
      </c>
      <c r="J316" s="359" t="n">
        <v>0</v>
      </c>
      <c r="K316" s="359" t="n">
        <v>0</v>
      </c>
      <c r="L316" s="359" t="n">
        <v>0</v>
      </c>
      <c r="M316" s="359" t="n">
        <v>41</v>
      </c>
      <c r="N316" s="359" t="n">
        <v>108</v>
      </c>
      <c r="O316" s="359" t="n">
        <v>316</v>
      </c>
      <c r="P316" s="356" t="n">
        <f aca="false">SUM(D316:O316)</f>
        <v>465</v>
      </c>
      <c r="Q316" s="359" t="n">
        <v>445</v>
      </c>
      <c r="R316" s="359" t="n">
        <v>755</v>
      </c>
      <c r="S316" s="359" t="n">
        <v>39</v>
      </c>
      <c r="T316" s="359" t="n">
        <v>0</v>
      </c>
      <c r="U316" s="356" t="n">
        <f aca="false">SUM(P316:T316)</f>
        <v>1704</v>
      </c>
    </row>
    <row r="317" s="374" customFormat="true" ht="13.5" hidden="false" customHeight="true" outlineLevel="0" collapsed="false">
      <c r="B317" s="375" t="s">
        <v>2594</v>
      </c>
      <c r="C317" s="376" t="s">
        <v>2405</v>
      </c>
      <c r="D317" s="359" t="n">
        <v>0</v>
      </c>
      <c r="E317" s="359" t="n">
        <v>0</v>
      </c>
      <c r="F317" s="359" t="n">
        <v>0</v>
      </c>
      <c r="G317" s="359" t="n">
        <v>0</v>
      </c>
      <c r="H317" s="359" t="n">
        <v>0</v>
      </c>
      <c r="I317" s="359" t="n">
        <v>0</v>
      </c>
      <c r="J317" s="359" t="n">
        <v>0</v>
      </c>
      <c r="K317" s="359" t="n">
        <v>0</v>
      </c>
      <c r="L317" s="359" t="n">
        <v>0</v>
      </c>
      <c r="M317" s="359" t="n">
        <v>0</v>
      </c>
      <c r="N317" s="359" t="n">
        <v>0</v>
      </c>
      <c r="O317" s="359" t="n">
        <v>0</v>
      </c>
      <c r="P317" s="367" t="n">
        <f aca="false">SUM(D317:O317)</f>
        <v>0</v>
      </c>
      <c r="Q317" s="359" t="n">
        <v>1163</v>
      </c>
      <c r="R317" s="359" t="n">
        <v>1560</v>
      </c>
      <c r="S317" s="359" t="n">
        <v>17</v>
      </c>
      <c r="T317" s="359" t="n">
        <v>0</v>
      </c>
      <c r="U317" s="367" t="n">
        <f aca="false">SUM(P317:T317)</f>
        <v>2740</v>
      </c>
    </row>
    <row r="318" customFormat="false" ht="13.5" hidden="false" customHeight="true" outlineLevel="0" collapsed="false">
      <c r="B318" s="368" t="s">
        <v>2595</v>
      </c>
      <c r="C318" s="363" t="s">
        <v>2405</v>
      </c>
      <c r="D318" s="359" t="n">
        <v>0</v>
      </c>
      <c r="E318" s="359" t="n">
        <v>0</v>
      </c>
      <c r="F318" s="359" t="n">
        <v>0</v>
      </c>
      <c r="G318" s="359" t="n">
        <v>0</v>
      </c>
      <c r="H318" s="359" t="n">
        <v>0</v>
      </c>
      <c r="I318" s="359" t="n">
        <v>0</v>
      </c>
      <c r="J318" s="359" t="n">
        <v>0</v>
      </c>
      <c r="K318" s="359" t="n">
        <v>0</v>
      </c>
      <c r="L318" s="359" t="n">
        <v>0</v>
      </c>
      <c r="M318" s="359" t="n">
        <v>0</v>
      </c>
      <c r="N318" s="359" t="n">
        <v>0</v>
      </c>
      <c r="O318" s="359" t="n">
        <v>0</v>
      </c>
      <c r="P318" s="356" t="n">
        <f aca="false">SUM(D318:O318)</f>
        <v>0</v>
      </c>
      <c r="Q318" s="359" t="n">
        <v>66</v>
      </c>
      <c r="R318" s="359" t="n">
        <v>585</v>
      </c>
      <c r="S318" s="359" t="n">
        <v>300</v>
      </c>
      <c r="T318" s="359" t="n">
        <v>0</v>
      </c>
      <c r="U318" s="356" t="n">
        <f aca="false">SUM(P318:T318)</f>
        <v>951</v>
      </c>
    </row>
    <row r="319" customFormat="false" ht="13.5" hidden="false" customHeight="true" outlineLevel="0" collapsed="false">
      <c r="B319" s="368" t="s">
        <v>2596</v>
      </c>
      <c r="C319" s="363"/>
      <c r="D319" s="359" t="n">
        <v>0</v>
      </c>
      <c r="E319" s="359" t="n">
        <v>0</v>
      </c>
      <c r="F319" s="359" t="n">
        <v>0</v>
      </c>
      <c r="G319" s="359" t="n">
        <v>0</v>
      </c>
      <c r="H319" s="359" t="n">
        <v>0</v>
      </c>
      <c r="I319" s="359" t="n">
        <v>0</v>
      </c>
      <c r="J319" s="359" t="n">
        <v>0</v>
      </c>
      <c r="K319" s="359" t="n">
        <v>0</v>
      </c>
      <c r="L319" s="359" t="n">
        <v>0</v>
      </c>
      <c r="M319" s="359" t="n">
        <v>0</v>
      </c>
      <c r="N319" s="359" t="n">
        <v>0</v>
      </c>
      <c r="O319" s="359" t="n">
        <v>0</v>
      </c>
      <c r="P319" s="356" t="n">
        <f aca="false">SUM(D319:O319)</f>
        <v>0</v>
      </c>
      <c r="Q319" s="359" t="n">
        <v>0</v>
      </c>
      <c r="R319" s="359" t="n">
        <v>226</v>
      </c>
      <c r="S319" s="359" t="n">
        <v>0</v>
      </c>
      <c r="T319" s="359" t="n">
        <v>0</v>
      </c>
      <c r="U319" s="356" t="n">
        <f aca="false">SUM(P319:T319)</f>
        <v>226</v>
      </c>
    </row>
    <row r="320" customFormat="false" ht="13.5" hidden="false" customHeight="true" outlineLevel="0" collapsed="false">
      <c r="B320" s="368" t="s">
        <v>2597</v>
      </c>
      <c r="C320" s="363" t="s">
        <v>2405</v>
      </c>
      <c r="D320" s="359" t="n">
        <v>0</v>
      </c>
      <c r="E320" s="359" t="n">
        <v>0</v>
      </c>
      <c r="F320" s="359" t="n">
        <v>0</v>
      </c>
      <c r="G320" s="359" t="n">
        <v>12</v>
      </c>
      <c r="H320" s="359" t="n">
        <v>14</v>
      </c>
      <c r="I320" s="359" t="n">
        <v>0</v>
      </c>
      <c r="J320" s="359" t="n">
        <v>0</v>
      </c>
      <c r="K320" s="359" t="n">
        <v>0</v>
      </c>
      <c r="L320" s="359" t="n">
        <v>0</v>
      </c>
      <c r="M320" s="359" t="n">
        <v>15</v>
      </c>
      <c r="N320" s="359" t="n">
        <v>32</v>
      </c>
      <c r="O320" s="359" t="n">
        <v>27</v>
      </c>
      <c r="P320" s="356" t="n">
        <f aca="false">SUM(D320:O320)</f>
        <v>100</v>
      </c>
      <c r="Q320" s="359" t="n">
        <v>781</v>
      </c>
      <c r="R320" s="359" t="n">
        <v>548</v>
      </c>
      <c r="S320" s="359" t="n">
        <v>0</v>
      </c>
      <c r="T320" s="359" t="n">
        <v>0</v>
      </c>
      <c r="U320" s="356" t="n">
        <f aca="false">SUM(P320:T320)</f>
        <v>1429</v>
      </c>
    </row>
    <row r="321" customFormat="false" ht="13.5" hidden="false" customHeight="true" outlineLevel="0" collapsed="false">
      <c r="B321" s="368" t="s">
        <v>2598</v>
      </c>
      <c r="C321" s="363" t="s">
        <v>2405</v>
      </c>
      <c r="D321" s="359" t="n">
        <v>0</v>
      </c>
      <c r="E321" s="359" t="n">
        <v>0</v>
      </c>
      <c r="F321" s="359" t="n">
        <v>0</v>
      </c>
      <c r="G321" s="359" t="n">
        <v>11</v>
      </c>
      <c r="H321" s="359" t="n">
        <v>564</v>
      </c>
      <c r="I321" s="359" t="n">
        <v>0</v>
      </c>
      <c r="J321" s="359" t="n">
        <v>0</v>
      </c>
      <c r="K321" s="359" t="n">
        <v>0</v>
      </c>
      <c r="L321" s="359" t="n">
        <v>0</v>
      </c>
      <c r="M321" s="359" t="n">
        <v>184</v>
      </c>
      <c r="N321" s="359" t="n">
        <v>1501</v>
      </c>
      <c r="O321" s="359" t="n">
        <v>75</v>
      </c>
      <c r="P321" s="356" t="n">
        <f aca="false">SUM(D321:O321)</f>
        <v>2335</v>
      </c>
      <c r="Q321" s="359" t="n">
        <v>665</v>
      </c>
      <c r="R321" s="359" t="n">
        <v>976</v>
      </c>
      <c r="S321" s="359" t="n">
        <v>6</v>
      </c>
      <c r="T321" s="359" t="n">
        <v>0</v>
      </c>
      <c r="U321" s="356" t="n">
        <f aca="false">SUM(P321:T321)</f>
        <v>3982</v>
      </c>
    </row>
    <row r="322" customFormat="false" ht="13.5" hidden="false" customHeight="true" outlineLevel="0" collapsed="false">
      <c r="B322" s="368" t="s">
        <v>2599</v>
      </c>
      <c r="C322" s="363" t="s">
        <v>2405</v>
      </c>
      <c r="D322" s="359" t="n">
        <v>0</v>
      </c>
      <c r="E322" s="359" t="n">
        <v>0</v>
      </c>
      <c r="F322" s="359" t="n">
        <v>0</v>
      </c>
      <c r="G322" s="359" t="n">
        <v>0</v>
      </c>
      <c r="H322" s="359" t="n">
        <v>0</v>
      </c>
      <c r="I322" s="359" t="n">
        <v>0</v>
      </c>
      <c r="J322" s="359" t="n">
        <v>0</v>
      </c>
      <c r="K322" s="359" t="n">
        <v>0</v>
      </c>
      <c r="L322" s="359" t="n">
        <v>0</v>
      </c>
      <c r="M322" s="359" t="n">
        <v>86</v>
      </c>
      <c r="N322" s="359" t="n">
        <v>342</v>
      </c>
      <c r="O322" s="359" t="n">
        <v>68</v>
      </c>
      <c r="P322" s="356" t="n">
        <f aca="false">SUM(D322:O322)</f>
        <v>496</v>
      </c>
      <c r="Q322" s="359" t="n">
        <v>931</v>
      </c>
      <c r="R322" s="359" t="n">
        <v>437</v>
      </c>
      <c r="S322" s="359" t="n">
        <v>1211</v>
      </c>
      <c r="T322" s="359" t="n">
        <v>5</v>
      </c>
      <c r="U322" s="356" t="n">
        <f aca="false">SUM(P322:T322)</f>
        <v>3080</v>
      </c>
    </row>
    <row r="323" customFormat="false" ht="13.5" hidden="false" customHeight="true" outlineLevel="0" collapsed="false">
      <c r="B323" s="368" t="s">
        <v>2600</v>
      </c>
      <c r="C323" s="363" t="s">
        <v>2405</v>
      </c>
      <c r="D323" s="359" t="n">
        <v>0</v>
      </c>
      <c r="E323" s="359" t="n">
        <v>0</v>
      </c>
      <c r="F323" s="359" t="n">
        <v>0</v>
      </c>
      <c r="G323" s="359" t="n">
        <v>0</v>
      </c>
      <c r="H323" s="359" t="n">
        <v>0</v>
      </c>
      <c r="I323" s="359" t="n">
        <v>0</v>
      </c>
      <c r="J323" s="359" t="n">
        <v>0</v>
      </c>
      <c r="K323" s="359" t="n">
        <v>0</v>
      </c>
      <c r="L323" s="359" t="n">
        <v>0</v>
      </c>
      <c r="M323" s="359" t="n">
        <v>31</v>
      </c>
      <c r="N323" s="359" t="n">
        <v>95</v>
      </c>
      <c r="O323" s="359" t="n">
        <v>105</v>
      </c>
      <c r="P323" s="356" t="n">
        <f aca="false">SUM(D323:O323)</f>
        <v>231</v>
      </c>
      <c r="Q323" s="359" t="n">
        <v>1443</v>
      </c>
      <c r="R323" s="359" t="n">
        <v>734</v>
      </c>
      <c r="S323" s="359" t="n">
        <v>64</v>
      </c>
      <c r="T323" s="359" t="n">
        <v>0</v>
      </c>
      <c r="U323" s="356" t="n">
        <f aca="false">SUM(P323:T323)</f>
        <v>2472</v>
      </c>
    </row>
    <row r="324" customFormat="false" ht="13.5" hidden="false" customHeight="true" outlineLevel="0" collapsed="false">
      <c r="B324" s="368" t="s">
        <v>2601</v>
      </c>
      <c r="C324" s="363" t="s">
        <v>2405</v>
      </c>
      <c r="D324" s="359" t="n">
        <v>0</v>
      </c>
      <c r="E324" s="359" t="n">
        <v>0</v>
      </c>
      <c r="F324" s="359" t="n">
        <v>0</v>
      </c>
      <c r="G324" s="359" t="n">
        <v>0</v>
      </c>
      <c r="H324" s="359" t="n">
        <v>0</v>
      </c>
      <c r="I324" s="359" t="n">
        <v>0</v>
      </c>
      <c r="J324" s="359" t="n">
        <v>0</v>
      </c>
      <c r="K324" s="359" t="n">
        <v>0</v>
      </c>
      <c r="L324" s="359" t="n">
        <v>0</v>
      </c>
      <c r="M324" s="359" t="n">
        <v>0</v>
      </c>
      <c r="N324" s="359" t="n">
        <v>0</v>
      </c>
      <c r="O324" s="359" t="n">
        <v>0</v>
      </c>
      <c r="P324" s="356" t="n">
        <f aca="false">SUM(D324:O324)</f>
        <v>0</v>
      </c>
      <c r="Q324" s="359" t="n">
        <v>1140</v>
      </c>
      <c r="R324" s="359" t="n">
        <v>68</v>
      </c>
      <c r="S324" s="359" t="n">
        <v>0</v>
      </c>
      <c r="T324" s="359" t="n">
        <v>0</v>
      </c>
      <c r="U324" s="356" t="n">
        <f aca="false">SUM(P324:T324)</f>
        <v>1208</v>
      </c>
    </row>
    <row r="325" customFormat="false" ht="13.5" hidden="false" customHeight="true" outlineLevel="0" collapsed="false">
      <c r="B325" s="368" t="s">
        <v>2602</v>
      </c>
      <c r="C325" s="363" t="s">
        <v>2405</v>
      </c>
      <c r="D325" s="359" t="n">
        <v>0</v>
      </c>
      <c r="E325" s="359" t="n">
        <v>0</v>
      </c>
      <c r="F325" s="359" t="n">
        <v>0</v>
      </c>
      <c r="G325" s="359" t="n">
        <v>0</v>
      </c>
      <c r="H325" s="359" t="n">
        <v>0</v>
      </c>
      <c r="I325" s="359" t="n">
        <v>0</v>
      </c>
      <c r="J325" s="359" t="n">
        <v>0</v>
      </c>
      <c r="K325" s="359" t="n">
        <v>0</v>
      </c>
      <c r="L325" s="359" t="n">
        <v>0</v>
      </c>
      <c r="M325" s="359" t="n">
        <v>0</v>
      </c>
      <c r="N325" s="359" t="n">
        <v>0</v>
      </c>
      <c r="O325" s="359" t="n">
        <v>0</v>
      </c>
      <c r="P325" s="356" t="n">
        <f aca="false">SUM(D325:O325)</f>
        <v>0</v>
      </c>
      <c r="Q325" s="359" t="n">
        <v>1024</v>
      </c>
      <c r="R325" s="359" t="n">
        <v>0</v>
      </c>
      <c r="S325" s="359" t="n">
        <v>0</v>
      </c>
      <c r="T325" s="359" t="n">
        <v>0</v>
      </c>
      <c r="U325" s="356" t="n">
        <f aca="false">SUM(P325:T325)</f>
        <v>1024</v>
      </c>
    </row>
    <row r="326" customFormat="false" ht="13.5" hidden="false" customHeight="true" outlineLevel="0" collapsed="false">
      <c r="B326" s="368" t="s">
        <v>2603</v>
      </c>
      <c r="C326" s="363" t="s">
        <v>2405</v>
      </c>
      <c r="D326" s="359" t="n">
        <v>0</v>
      </c>
      <c r="E326" s="359" t="n">
        <v>0</v>
      </c>
      <c r="F326" s="359" t="n">
        <v>0</v>
      </c>
      <c r="G326" s="359" t="n">
        <v>0</v>
      </c>
      <c r="H326" s="359" t="n">
        <v>0</v>
      </c>
      <c r="I326" s="359" t="n">
        <v>0</v>
      </c>
      <c r="J326" s="359" t="n">
        <v>0</v>
      </c>
      <c r="K326" s="359" t="n">
        <v>0</v>
      </c>
      <c r="L326" s="359" t="n">
        <v>0</v>
      </c>
      <c r="M326" s="359" t="n">
        <v>0</v>
      </c>
      <c r="N326" s="359" t="n">
        <v>0</v>
      </c>
      <c r="O326" s="359" t="n">
        <v>0</v>
      </c>
      <c r="P326" s="356" t="n">
        <f aca="false">SUM(D326:O326)</f>
        <v>0</v>
      </c>
      <c r="Q326" s="359" t="n">
        <v>1032</v>
      </c>
      <c r="R326" s="359" t="n">
        <v>0</v>
      </c>
      <c r="S326" s="359" t="n">
        <v>0</v>
      </c>
      <c r="T326" s="359" t="n">
        <v>0</v>
      </c>
      <c r="U326" s="356" t="n">
        <f aca="false">SUM(P326:T326)</f>
        <v>1032</v>
      </c>
    </row>
    <row r="327" customFormat="false" ht="13.5" hidden="false" customHeight="true" outlineLevel="0" collapsed="false">
      <c r="B327" s="368" t="s">
        <v>2604</v>
      </c>
      <c r="C327" s="363" t="s">
        <v>2405</v>
      </c>
      <c r="D327" s="359" t="n">
        <v>0</v>
      </c>
      <c r="E327" s="359" t="n">
        <v>0</v>
      </c>
      <c r="F327" s="359" t="n">
        <v>0</v>
      </c>
      <c r="G327" s="359" t="n">
        <v>0</v>
      </c>
      <c r="H327" s="359" t="n">
        <v>0</v>
      </c>
      <c r="I327" s="359" t="n">
        <v>0</v>
      </c>
      <c r="J327" s="359" t="n">
        <v>0</v>
      </c>
      <c r="K327" s="359" t="n">
        <v>0</v>
      </c>
      <c r="L327" s="359" t="n">
        <v>0</v>
      </c>
      <c r="M327" s="359" t="n">
        <v>46</v>
      </c>
      <c r="N327" s="359" t="n">
        <v>213</v>
      </c>
      <c r="O327" s="359" t="n">
        <v>272</v>
      </c>
      <c r="P327" s="356" t="n">
        <f aca="false">SUM(D327:O327)</f>
        <v>531</v>
      </c>
      <c r="Q327" s="359" t="n">
        <v>369</v>
      </c>
      <c r="R327" s="359" t="n">
        <v>218</v>
      </c>
      <c r="S327" s="359" t="n">
        <v>1771</v>
      </c>
      <c r="T327" s="359" t="n">
        <v>0</v>
      </c>
      <c r="U327" s="356" t="n">
        <f aca="false">SUM(P327:T327)</f>
        <v>2889</v>
      </c>
    </row>
    <row r="328" customFormat="false" ht="13.5" hidden="false" customHeight="true" outlineLevel="0" collapsed="false">
      <c r="B328" s="368" t="s">
        <v>2605</v>
      </c>
      <c r="C328" s="363" t="s">
        <v>2405</v>
      </c>
      <c r="D328" s="359" t="n">
        <v>0</v>
      </c>
      <c r="E328" s="359" t="n">
        <v>0</v>
      </c>
      <c r="F328" s="359" t="n">
        <v>0</v>
      </c>
      <c r="G328" s="359" t="n">
        <v>0</v>
      </c>
      <c r="H328" s="359" t="n">
        <v>0</v>
      </c>
      <c r="I328" s="359" t="n">
        <v>0</v>
      </c>
      <c r="J328" s="359" t="n">
        <v>0</v>
      </c>
      <c r="K328" s="359" t="n">
        <v>0</v>
      </c>
      <c r="L328" s="359" t="n">
        <v>0</v>
      </c>
      <c r="M328" s="359" t="n">
        <v>108</v>
      </c>
      <c r="N328" s="359" t="n">
        <v>0</v>
      </c>
      <c r="O328" s="359" t="n">
        <v>5</v>
      </c>
      <c r="P328" s="356" t="n">
        <f aca="false">SUM(D328:O328)</f>
        <v>113</v>
      </c>
      <c r="Q328" s="359" t="n">
        <v>1273</v>
      </c>
      <c r="R328" s="359" t="n">
        <v>23</v>
      </c>
      <c r="S328" s="359" t="n">
        <v>73</v>
      </c>
      <c r="T328" s="359" t="n">
        <v>10</v>
      </c>
      <c r="U328" s="356" t="n">
        <f aca="false">SUM(P328:T328)</f>
        <v>1492</v>
      </c>
    </row>
    <row r="329" customFormat="false" ht="13.5" hidden="false" customHeight="true" outlineLevel="0" collapsed="false">
      <c r="B329" s="368" t="s">
        <v>2606</v>
      </c>
      <c r="C329" s="363" t="s">
        <v>2405</v>
      </c>
      <c r="D329" s="359" t="n">
        <v>0</v>
      </c>
      <c r="E329" s="359" t="n">
        <v>0</v>
      </c>
      <c r="F329" s="359" t="n">
        <v>0</v>
      </c>
      <c r="G329" s="359" t="n">
        <v>0</v>
      </c>
      <c r="H329" s="359" t="n">
        <v>0</v>
      </c>
      <c r="I329" s="359" t="n">
        <v>310</v>
      </c>
      <c r="J329" s="359" t="n">
        <v>62</v>
      </c>
      <c r="K329" s="359" t="n">
        <v>0</v>
      </c>
      <c r="L329" s="359" t="n">
        <v>0</v>
      </c>
      <c r="M329" s="359" t="n">
        <v>0</v>
      </c>
      <c r="N329" s="359" t="n">
        <v>0</v>
      </c>
      <c r="O329" s="359" t="n">
        <v>90</v>
      </c>
      <c r="P329" s="356" t="n">
        <f aca="false">SUM(D329:O329)</f>
        <v>462</v>
      </c>
      <c r="Q329" s="359" t="n">
        <v>651</v>
      </c>
      <c r="R329" s="359" t="n">
        <v>889</v>
      </c>
      <c r="S329" s="359" t="n">
        <v>423</v>
      </c>
      <c r="T329" s="359" t="n">
        <v>0</v>
      </c>
      <c r="U329" s="356" t="n">
        <f aca="false">SUM(P329:T329)</f>
        <v>2425</v>
      </c>
    </row>
    <row r="330" customFormat="false" ht="13.5" hidden="false" customHeight="true" outlineLevel="0" collapsed="false">
      <c r="B330" s="368" t="s">
        <v>2607</v>
      </c>
      <c r="C330" s="363" t="s">
        <v>2405</v>
      </c>
      <c r="D330" s="359" t="n">
        <v>0</v>
      </c>
      <c r="E330" s="359" t="n">
        <v>0</v>
      </c>
      <c r="F330" s="359" t="n">
        <v>0</v>
      </c>
      <c r="G330" s="359" t="n">
        <v>0</v>
      </c>
      <c r="H330" s="359" t="n">
        <v>0</v>
      </c>
      <c r="I330" s="359" t="n">
        <v>0</v>
      </c>
      <c r="J330" s="359" t="n">
        <v>0</v>
      </c>
      <c r="K330" s="359" t="n">
        <v>0</v>
      </c>
      <c r="L330" s="359" t="n">
        <v>0</v>
      </c>
      <c r="M330" s="359" t="n">
        <v>199</v>
      </c>
      <c r="N330" s="359" t="n">
        <v>157</v>
      </c>
      <c r="O330" s="359" t="n">
        <v>127</v>
      </c>
      <c r="P330" s="356" t="n">
        <f aca="false">SUM(D330:O330)</f>
        <v>483</v>
      </c>
      <c r="Q330" s="359" t="n">
        <v>727</v>
      </c>
      <c r="R330" s="359" t="n">
        <v>486</v>
      </c>
      <c r="S330" s="359" t="n">
        <v>537</v>
      </c>
      <c r="T330" s="359" t="n">
        <v>0</v>
      </c>
      <c r="U330" s="356" t="n">
        <f aca="false">SUM(P330:T330)</f>
        <v>2233</v>
      </c>
    </row>
    <row r="331" customFormat="false" ht="13.5" hidden="false" customHeight="true" outlineLevel="0" collapsed="false">
      <c r="B331" s="368" t="s">
        <v>2608</v>
      </c>
      <c r="C331" s="363"/>
      <c r="D331" s="359" t="n">
        <v>0</v>
      </c>
      <c r="E331" s="359" t="n">
        <v>0</v>
      </c>
      <c r="F331" s="359" t="n">
        <v>0</v>
      </c>
      <c r="G331" s="359" t="n">
        <v>0</v>
      </c>
      <c r="H331" s="359" t="n">
        <v>0</v>
      </c>
      <c r="I331" s="359" t="n">
        <v>17</v>
      </c>
      <c r="J331" s="359" t="n">
        <v>0</v>
      </c>
      <c r="K331" s="359" t="n">
        <v>0</v>
      </c>
      <c r="L331" s="359" t="n">
        <v>0</v>
      </c>
      <c r="M331" s="359" t="n">
        <v>0</v>
      </c>
      <c r="N331" s="359" t="n">
        <v>0</v>
      </c>
      <c r="O331" s="359" t="n">
        <v>0</v>
      </c>
      <c r="P331" s="356" t="n">
        <f aca="false">SUM(D331:O331)</f>
        <v>17</v>
      </c>
      <c r="Q331" s="359" t="n">
        <v>306</v>
      </c>
      <c r="R331" s="359" t="n">
        <v>589</v>
      </c>
      <c r="S331" s="359" t="n">
        <v>93</v>
      </c>
      <c r="T331" s="359" t="n">
        <v>0</v>
      </c>
      <c r="U331" s="356" t="n">
        <f aca="false">SUM(P331:T331)</f>
        <v>1005</v>
      </c>
    </row>
    <row r="332" customFormat="false" ht="13.5" hidden="false" customHeight="true" outlineLevel="0" collapsed="false">
      <c r="B332" s="368" t="s">
        <v>2609</v>
      </c>
      <c r="C332" s="363" t="s">
        <v>2405</v>
      </c>
      <c r="D332" s="359" t="n">
        <v>0</v>
      </c>
      <c r="E332" s="359" t="n">
        <v>0</v>
      </c>
      <c r="F332" s="359" t="n">
        <v>0</v>
      </c>
      <c r="G332" s="359" t="n">
        <v>0</v>
      </c>
      <c r="H332" s="359" t="n">
        <v>0</v>
      </c>
      <c r="I332" s="359" t="n">
        <v>0</v>
      </c>
      <c r="J332" s="359" t="n">
        <v>0</v>
      </c>
      <c r="K332" s="359" t="n">
        <v>0</v>
      </c>
      <c r="L332" s="359" t="n">
        <v>0</v>
      </c>
      <c r="M332" s="359" t="n">
        <v>0</v>
      </c>
      <c r="N332" s="359" t="n">
        <v>0</v>
      </c>
      <c r="O332" s="359" t="n">
        <v>0</v>
      </c>
      <c r="P332" s="356" t="n">
        <f aca="false">SUM(D332:O332)</f>
        <v>0</v>
      </c>
      <c r="Q332" s="359" t="n">
        <v>1256</v>
      </c>
      <c r="R332" s="359" t="n">
        <v>428</v>
      </c>
      <c r="S332" s="359" t="n">
        <v>34</v>
      </c>
      <c r="T332" s="359" t="n">
        <v>0</v>
      </c>
      <c r="U332" s="356" t="n">
        <f aca="false">SUM(P332:T332)</f>
        <v>1718</v>
      </c>
    </row>
    <row r="333" customFormat="false" ht="13.5" hidden="false" customHeight="true" outlineLevel="0" collapsed="false">
      <c r="B333" s="368" t="s">
        <v>2610</v>
      </c>
      <c r="C333" s="363" t="s">
        <v>2405</v>
      </c>
      <c r="D333" s="359" t="n">
        <v>0</v>
      </c>
      <c r="E333" s="359" t="n">
        <v>0</v>
      </c>
      <c r="F333" s="359" t="n">
        <v>0</v>
      </c>
      <c r="G333" s="359" t="n">
        <v>0</v>
      </c>
      <c r="H333" s="359" t="n">
        <v>0</v>
      </c>
      <c r="I333" s="359" t="n">
        <v>0</v>
      </c>
      <c r="J333" s="359" t="n">
        <v>0</v>
      </c>
      <c r="K333" s="359" t="n">
        <v>0</v>
      </c>
      <c r="L333" s="359" t="n">
        <v>0</v>
      </c>
      <c r="M333" s="359" t="n">
        <v>79</v>
      </c>
      <c r="N333" s="359" t="n">
        <v>132</v>
      </c>
      <c r="O333" s="359" t="n">
        <v>442</v>
      </c>
      <c r="P333" s="356" t="n">
        <f aca="false">SUM(D333:O333)</f>
        <v>653</v>
      </c>
      <c r="Q333" s="359" t="n">
        <v>441</v>
      </c>
      <c r="R333" s="359" t="n">
        <v>574</v>
      </c>
      <c r="S333" s="359" t="n">
        <v>0</v>
      </c>
      <c r="T333" s="359" t="n">
        <v>0</v>
      </c>
      <c r="U333" s="356" t="n">
        <f aca="false">SUM(P333:T333)</f>
        <v>1668</v>
      </c>
    </row>
    <row r="334" customFormat="false" ht="13.5" hidden="false" customHeight="true" outlineLevel="0" collapsed="false">
      <c r="B334" s="368" t="s">
        <v>2611</v>
      </c>
      <c r="C334" s="363" t="s">
        <v>2405</v>
      </c>
      <c r="D334" s="359" t="n">
        <v>0</v>
      </c>
      <c r="E334" s="359" t="n">
        <v>0</v>
      </c>
      <c r="F334" s="359" t="n">
        <v>0</v>
      </c>
      <c r="G334" s="359" t="n">
        <v>0</v>
      </c>
      <c r="H334" s="359" t="n">
        <v>0</v>
      </c>
      <c r="I334" s="359" t="n">
        <v>0</v>
      </c>
      <c r="J334" s="359" t="n">
        <v>0</v>
      </c>
      <c r="K334" s="359" t="n">
        <v>0</v>
      </c>
      <c r="L334" s="359" t="n">
        <v>0</v>
      </c>
      <c r="M334" s="359" t="n">
        <v>73</v>
      </c>
      <c r="N334" s="359" t="n">
        <v>9</v>
      </c>
      <c r="O334" s="359" t="n">
        <v>176</v>
      </c>
      <c r="P334" s="356" t="n">
        <f aca="false">SUM(D334:O334)</f>
        <v>258</v>
      </c>
      <c r="Q334" s="359" t="n">
        <v>320</v>
      </c>
      <c r="R334" s="359" t="n">
        <v>253</v>
      </c>
      <c r="S334" s="359" t="n">
        <v>0</v>
      </c>
      <c r="T334" s="359" t="n">
        <v>0</v>
      </c>
      <c r="U334" s="356" t="n">
        <f aca="false">SUM(P334:T334)</f>
        <v>831</v>
      </c>
    </row>
    <row r="335" customFormat="false" ht="13.5" hidden="false" customHeight="true" outlineLevel="0" collapsed="false">
      <c r="B335" s="368" t="s">
        <v>2612</v>
      </c>
      <c r="C335" s="363" t="s">
        <v>2405</v>
      </c>
      <c r="D335" s="359" t="n">
        <v>0</v>
      </c>
      <c r="E335" s="359" t="n">
        <v>0</v>
      </c>
      <c r="F335" s="359" t="n">
        <v>0</v>
      </c>
      <c r="G335" s="359" t="n">
        <v>0</v>
      </c>
      <c r="H335" s="359" t="n">
        <v>0</v>
      </c>
      <c r="I335" s="359" t="n">
        <v>0</v>
      </c>
      <c r="J335" s="359" t="n">
        <v>0</v>
      </c>
      <c r="K335" s="359" t="n">
        <v>0</v>
      </c>
      <c r="L335" s="359" t="n">
        <v>0</v>
      </c>
      <c r="M335" s="359" t="n">
        <v>0</v>
      </c>
      <c r="N335" s="359" t="n">
        <v>0</v>
      </c>
      <c r="O335" s="359" t="n">
        <v>0</v>
      </c>
      <c r="P335" s="356" t="n">
        <f aca="false">SUM(D335:O335)</f>
        <v>0</v>
      </c>
      <c r="Q335" s="359" t="n">
        <v>388</v>
      </c>
      <c r="R335" s="359" t="n">
        <v>664</v>
      </c>
      <c r="S335" s="359" t="n">
        <v>159</v>
      </c>
      <c r="T335" s="359" t="n">
        <v>0</v>
      </c>
      <c r="U335" s="356" t="n">
        <f aca="false">SUM(P335:T335)</f>
        <v>1211</v>
      </c>
    </row>
    <row r="336" customFormat="false" ht="13.5" hidden="false" customHeight="true" outlineLevel="0" collapsed="false">
      <c r="B336" s="368" t="s">
        <v>2613</v>
      </c>
      <c r="C336" s="363" t="s">
        <v>2405</v>
      </c>
      <c r="D336" s="359" t="n">
        <v>0</v>
      </c>
      <c r="E336" s="359" t="n">
        <v>0</v>
      </c>
      <c r="F336" s="359" t="n">
        <v>0</v>
      </c>
      <c r="G336" s="359" t="n">
        <v>0</v>
      </c>
      <c r="H336" s="359" t="n">
        <v>0</v>
      </c>
      <c r="I336" s="359" t="n">
        <v>0</v>
      </c>
      <c r="J336" s="359" t="n">
        <v>0</v>
      </c>
      <c r="K336" s="359" t="n">
        <v>0</v>
      </c>
      <c r="L336" s="359" t="n">
        <v>0</v>
      </c>
      <c r="M336" s="359" t="n">
        <v>77</v>
      </c>
      <c r="N336" s="359" t="n">
        <v>178</v>
      </c>
      <c r="O336" s="359" t="n">
        <v>230</v>
      </c>
      <c r="P336" s="356" t="n">
        <f aca="false">SUM(D336:O336)</f>
        <v>485</v>
      </c>
      <c r="Q336" s="359" t="n">
        <v>799</v>
      </c>
      <c r="R336" s="359" t="n">
        <v>40</v>
      </c>
      <c r="S336" s="359" t="n">
        <v>52</v>
      </c>
      <c r="T336" s="359" t="n">
        <v>1</v>
      </c>
      <c r="U336" s="356" t="n">
        <f aca="false">SUM(P336:T336)</f>
        <v>1377</v>
      </c>
    </row>
    <row r="337" customFormat="false" ht="13.5" hidden="false" customHeight="true" outlineLevel="0" collapsed="false">
      <c r="B337" s="368" t="s">
        <v>2614</v>
      </c>
      <c r="C337" s="363" t="s">
        <v>2405</v>
      </c>
      <c r="D337" s="359" t="n">
        <v>0</v>
      </c>
      <c r="E337" s="359" t="n">
        <v>0</v>
      </c>
      <c r="F337" s="359" t="n">
        <v>0</v>
      </c>
      <c r="G337" s="359" t="n">
        <v>0</v>
      </c>
      <c r="H337" s="359" t="n">
        <v>0</v>
      </c>
      <c r="I337" s="359" t="n">
        <v>0</v>
      </c>
      <c r="J337" s="359" t="n">
        <v>0</v>
      </c>
      <c r="K337" s="359" t="n">
        <v>0</v>
      </c>
      <c r="L337" s="359" t="n">
        <v>0</v>
      </c>
      <c r="M337" s="359" t="n">
        <v>261</v>
      </c>
      <c r="N337" s="359" t="n">
        <v>883</v>
      </c>
      <c r="O337" s="359" t="n">
        <v>75</v>
      </c>
      <c r="P337" s="356" t="n">
        <f aca="false">SUM(D337:O337)</f>
        <v>1219</v>
      </c>
      <c r="Q337" s="359" t="n">
        <v>770</v>
      </c>
      <c r="R337" s="359" t="n">
        <v>476</v>
      </c>
      <c r="S337" s="359" t="n">
        <v>74</v>
      </c>
      <c r="T337" s="359" t="n">
        <v>0</v>
      </c>
      <c r="U337" s="356" t="n">
        <f aca="false">SUM(P337:T337)</f>
        <v>2539</v>
      </c>
    </row>
    <row r="338" customFormat="false" ht="13.5" hidden="false" customHeight="true" outlineLevel="0" collapsed="false">
      <c r="B338" s="368" t="s">
        <v>2615</v>
      </c>
      <c r="C338" s="363" t="s">
        <v>2405</v>
      </c>
      <c r="D338" s="359" t="n">
        <v>0</v>
      </c>
      <c r="E338" s="359" t="n">
        <v>0</v>
      </c>
      <c r="F338" s="359" t="n">
        <v>0</v>
      </c>
      <c r="G338" s="359" t="n">
        <v>26</v>
      </c>
      <c r="H338" s="359" t="n">
        <v>312</v>
      </c>
      <c r="I338" s="359" t="n">
        <v>0</v>
      </c>
      <c r="J338" s="359" t="n">
        <v>0</v>
      </c>
      <c r="K338" s="359" t="n">
        <v>0</v>
      </c>
      <c r="L338" s="359" t="n">
        <v>0</v>
      </c>
      <c r="M338" s="359" t="n">
        <v>0</v>
      </c>
      <c r="N338" s="359" t="n">
        <v>0</v>
      </c>
      <c r="O338" s="359" t="n">
        <v>51</v>
      </c>
      <c r="P338" s="356" t="n">
        <f aca="false">SUM(D338:O338)</f>
        <v>389</v>
      </c>
      <c r="Q338" s="359" t="n">
        <v>238</v>
      </c>
      <c r="R338" s="359" t="n">
        <v>159</v>
      </c>
      <c r="S338" s="359" t="n">
        <v>0</v>
      </c>
      <c r="T338" s="359" t="n">
        <v>0</v>
      </c>
      <c r="U338" s="356" t="n">
        <f aca="false">SUM(P338:T338)</f>
        <v>786</v>
      </c>
    </row>
    <row r="339" customFormat="false" ht="13.5" hidden="false" customHeight="true" outlineLevel="0" collapsed="false">
      <c r="B339" s="368" t="s">
        <v>2616</v>
      </c>
      <c r="C339" s="363" t="s">
        <v>2405</v>
      </c>
      <c r="D339" s="359" t="n">
        <v>0</v>
      </c>
      <c r="E339" s="359" t="n">
        <v>0</v>
      </c>
      <c r="F339" s="359" t="n">
        <v>0</v>
      </c>
      <c r="G339" s="359" t="n">
        <v>0</v>
      </c>
      <c r="H339" s="359" t="n">
        <v>0</v>
      </c>
      <c r="I339" s="359" t="n">
        <v>0</v>
      </c>
      <c r="J339" s="359" t="n">
        <v>0</v>
      </c>
      <c r="K339" s="359" t="n">
        <v>0</v>
      </c>
      <c r="L339" s="359" t="n">
        <v>0</v>
      </c>
      <c r="M339" s="359" t="n">
        <v>189</v>
      </c>
      <c r="N339" s="359" t="n">
        <v>795</v>
      </c>
      <c r="O339" s="359" t="n">
        <v>2018</v>
      </c>
      <c r="P339" s="356" t="n">
        <f aca="false">SUM(D339:O339)</f>
        <v>3002</v>
      </c>
      <c r="Q339" s="359" t="n">
        <v>4649</v>
      </c>
      <c r="R339" s="359" t="n">
        <v>2199</v>
      </c>
      <c r="S339" s="359" t="n">
        <v>0</v>
      </c>
      <c r="T339" s="359" t="n">
        <v>0</v>
      </c>
      <c r="U339" s="356" t="n">
        <f aca="false">SUM(P339:T339)</f>
        <v>9850</v>
      </c>
    </row>
    <row r="340" customFormat="false" ht="13.5" hidden="false" customHeight="true" outlineLevel="0" collapsed="false">
      <c r="B340" s="368" t="s">
        <v>2617</v>
      </c>
      <c r="C340" s="363" t="s">
        <v>2405</v>
      </c>
      <c r="D340" s="359" t="n">
        <v>0</v>
      </c>
      <c r="E340" s="359" t="n">
        <v>0</v>
      </c>
      <c r="F340" s="359" t="n">
        <v>0</v>
      </c>
      <c r="G340" s="359" t="n">
        <v>0</v>
      </c>
      <c r="H340" s="359" t="n">
        <v>0</v>
      </c>
      <c r="I340" s="359" t="n">
        <v>0</v>
      </c>
      <c r="J340" s="359" t="n">
        <v>0</v>
      </c>
      <c r="K340" s="359" t="n">
        <v>0</v>
      </c>
      <c r="L340" s="359" t="n">
        <v>0</v>
      </c>
      <c r="M340" s="359" t="n">
        <v>40</v>
      </c>
      <c r="N340" s="359" t="n">
        <v>81</v>
      </c>
      <c r="O340" s="359" t="n">
        <v>0</v>
      </c>
      <c r="P340" s="356" t="n">
        <f aca="false">SUM(D340:O340)</f>
        <v>121</v>
      </c>
      <c r="Q340" s="359" t="n">
        <v>738</v>
      </c>
      <c r="R340" s="359" t="n">
        <v>382</v>
      </c>
      <c r="S340" s="359" t="n">
        <v>38</v>
      </c>
      <c r="T340" s="359" t="n">
        <v>0</v>
      </c>
      <c r="U340" s="356" t="n">
        <f aca="false">SUM(P340:T340)</f>
        <v>1279</v>
      </c>
    </row>
    <row r="341" customFormat="false" ht="13.5" hidden="false" customHeight="true" outlineLevel="0" collapsed="false">
      <c r="B341" s="368" t="s">
        <v>2618</v>
      </c>
      <c r="C341" s="363" t="s">
        <v>2405</v>
      </c>
      <c r="D341" s="359" t="n">
        <v>0</v>
      </c>
      <c r="E341" s="359" t="n">
        <v>0</v>
      </c>
      <c r="F341" s="359" t="n">
        <v>0</v>
      </c>
      <c r="G341" s="359" t="n">
        <v>0</v>
      </c>
      <c r="H341" s="359" t="n">
        <v>0</v>
      </c>
      <c r="I341" s="359" t="n">
        <v>30</v>
      </c>
      <c r="J341" s="359" t="n">
        <v>83</v>
      </c>
      <c r="K341" s="359" t="n">
        <v>0</v>
      </c>
      <c r="L341" s="359" t="n">
        <v>0</v>
      </c>
      <c r="M341" s="359" t="n">
        <v>0</v>
      </c>
      <c r="N341" s="359" t="n">
        <v>0</v>
      </c>
      <c r="O341" s="359" t="n">
        <v>41</v>
      </c>
      <c r="P341" s="356" t="n">
        <f aca="false">SUM(D341:O341)</f>
        <v>154</v>
      </c>
      <c r="Q341" s="359" t="n">
        <v>366</v>
      </c>
      <c r="R341" s="359" t="n">
        <v>170</v>
      </c>
      <c r="S341" s="359" t="n">
        <v>91</v>
      </c>
      <c r="T341" s="359" t="n">
        <v>0</v>
      </c>
      <c r="U341" s="356" t="n">
        <f aca="false">SUM(P341:T341)</f>
        <v>781</v>
      </c>
    </row>
    <row r="342" customFormat="false" ht="13.5" hidden="false" customHeight="true" outlineLevel="0" collapsed="false">
      <c r="B342" s="368" t="s">
        <v>2516</v>
      </c>
      <c r="C342" s="363" t="s">
        <v>2405</v>
      </c>
      <c r="D342" s="359" t="n">
        <v>0</v>
      </c>
      <c r="E342" s="359" t="n">
        <v>0</v>
      </c>
      <c r="F342" s="359" t="n">
        <v>0</v>
      </c>
      <c r="G342" s="359" t="n">
        <v>0</v>
      </c>
      <c r="H342" s="359" t="n">
        <v>0</v>
      </c>
      <c r="I342" s="359" t="n">
        <v>0</v>
      </c>
      <c r="J342" s="359" t="n">
        <v>0</v>
      </c>
      <c r="K342" s="359" t="n">
        <v>0</v>
      </c>
      <c r="L342" s="359" t="n">
        <v>0</v>
      </c>
      <c r="M342" s="359" t="n">
        <v>55</v>
      </c>
      <c r="N342" s="359" t="n">
        <v>329</v>
      </c>
      <c r="O342" s="359" t="n">
        <v>320</v>
      </c>
      <c r="P342" s="356" t="n">
        <f aca="false">SUM(D342:O342)</f>
        <v>704</v>
      </c>
      <c r="Q342" s="359" t="n">
        <v>555</v>
      </c>
      <c r="R342" s="359" t="n">
        <v>184</v>
      </c>
      <c r="S342" s="359" t="n">
        <v>15</v>
      </c>
      <c r="T342" s="359" t="n">
        <v>0</v>
      </c>
      <c r="U342" s="356" t="n">
        <f aca="false">SUM(P342:T342)</f>
        <v>1458</v>
      </c>
    </row>
    <row r="343" customFormat="false" ht="13.5" hidden="false" customHeight="true" outlineLevel="0" collapsed="false">
      <c r="B343" s="368" t="s">
        <v>2619</v>
      </c>
      <c r="C343" s="363" t="s">
        <v>2405</v>
      </c>
      <c r="D343" s="359" t="n">
        <v>0</v>
      </c>
      <c r="E343" s="359" t="n">
        <v>0</v>
      </c>
      <c r="F343" s="359" t="n">
        <v>0</v>
      </c>
      <c r="G343" s="359" t="n">
        <v>0</v>
      </c>
      <c r="H343" s="359" t="n">
        <v>0</v>
      </c>
      <c r="I343" s="359" t="n">
        <v>17</v>
      </c>
      <c r="J343" s="359" t="n">
        <v>132</v>
      </c>
      <c r="K343" s="359" t="n">
        <v>0</v>
      </c>
      <c r="L343" s="359" t="n">
        <v>0</v>
      </c>
      <c r="M343" s="359" t="n">
        <v>0</v>
      </c>
      <c r="N343" s="359" t="n">
        <v>0</v>
      </c>
      <c r="O343" s="359" t="n">
        <v>288</v>
      </c>
      <c r="P343" s="356" t="n">
        <f aca="false">SUM(D343:O343)</f>
        <v>437</v>
      </c>
      <c r="Q343" s="359" t="n">
        <v>1232</v>
      </c>
      <c r="R343" s="359" t="n">
        <v>395</v>
      </c>
      <c r="S343" s="359" t="n">
        <v>245</v>
      </c>
      <c r="T343" s="359" t="n">
        <v>0</v>
      </c>
      <c r="U343" s="356" t="n">
        <f aca="false">SUM(P343:T343)</f>
        <v>2309</v>
      </c>
    </row>
    <row r="344" customFormat="false" ht="13.5" hidden="false" customHeight="true" outlineLevel="0" collapsed="false">
      <c r="B344" s="368" t="s">
        <v>2620</v>
      </c>
      <c r="C344" s="363" t="s">
        <v>2405</v>
      </c>
      <c r="D344" s="359" t="n">
        <v>0</v>
      </c>
      <c r="E344" s="359" t="n">
        <v>0</v>
      </c>
      <c r="F344" s="359" t="n">
        <v>0</v>
      </c>
      <c r="G344" s="359" t="n">
        <v>0</v>
      </c>
      <c r="H344" s="359" t="n">
        <v>0</v>
      </c>
      <c r="I344" s="359" t="n">
        <v>0</v>
      </c>
      <c r="J344" s="359" t="n">
        <v>0</v>
      </c>
      <c r="K344" s="359" t="n">
        <v>0</v>
      </c>
      <c r="L344" s="359" t="n">
        <v>0</v>
      </c>
      <c r="M344" s="359" t="n">
        <v>0</v>
      </c>
      <c r="N344" s="359" t="n">
        <v>0</v>
      </c>
      <c r="O344" s="359" t="n">
        <v>0</v>
      </c>
      <c r="P344" s="356" t="n">
        <f aca="false">SUM(D344:O344)</f>
        <v>0</v>
      </c>
      <c r="Q344" s="359" t="n">
        <v>1327</v>
      </c>
      <c r="R344" s="359" t="n">
        <v>730</v>
      </c>
      <c r="S344" s="359" t="n">
        <v>0</v>
      </c>
      <c r="T344" s="359" t="n">
        <v>0</v>
      </c>
      <c r="U344" s="356" t="n">
        <f aca="false">SUM(P344:T344)</f>
        <v>2057</v>
      </c>
    </row>
    <row r="345" customFormat="false" ht="13.5" hidden="false" customHeight="true" outlineLevel="0" collapsed="false">
      <c r="B345" s="368" t="s">
        <v>2621</v>
      </c>
      <c r="C345" s="363"/>
      <c r="D345" s="359" t="n">
        <v>0</v>
      </c>
      <c r="E345" s="359" t="n">
        <v>0</v>
      </c>
      <c r="F345" s="359" t="n">
        <v>0</v>
      </c>
      <c r="G345" s="359" t="n">
        <v>1</v>
      </c>
      <c r="H345" s="359" t="n">
        <v>3</v>
      </c>
      <c r="I345" s="359" t="n">
        <v>0</v>
      </c>
      <c r="J345" s="359" t="n">
        <v>0</v>
      </c>
      <c r="K345" s="359" t="n">
        <v>0</v>
      </c>
      <c r="L345" s="359" t="n">
        <v>0</v>
      </c>
      <c r="M345" s="359" t="n">
        <v>178</v>
      </c>
      <c r="N345" s="359" t="n">
        <v>629</v>
      </c>
      <c r="O345" s="359" t="n">
        <v>47</v>
      </c>
      <c r="P345" s="356" t="n">
        <f aca="false">SUM(D345:O345)</f>
        <v>858</v>
      </c>
      <c r="Q345" s="359" t="n">
        <v>1859</v>
      </c>
      <c r="R345" s="359" t="n">
        <v>146</v>
      </c>
      <c r="S345" s="359" t="n">
        <v>473</v>
      </c>
      <c r="T345" s="359" t="n">
        <v>0</v>
      </c>
      <c r="U345" s="356" t="n">
        <f aca="false">SUM(P345:T345)</f>
        <v>3336</v>
      </c>
    </row>
    <row r="346" customFormat="false" ht="13.5" hidden="false" customHeight="true" outlineLevel="0" collapsed="false">
      <c r="B346" s="368" t="s">
        <v>2622</v>
      </c>
      <c r="C346" s="363" t="s">
        <v>2405</v>
      </c>
      <c r="D346" s="359" t="n">
        <v>0</v>
      </c>
      <c r="E346" s="359" t="n">
        <v>0</v>
      </c>
      <c r="F346" s="359" t="n">
        <v>0</v>
      </c>
      <c r="G346" s="359" t="n">
        <v>0</v>
      </c>
      <c r="H346" s="359" t="n">
        <v>0</v>
      </c>
      <c r="I346" s="359" t="n">
        <v>0</v>
      </c>
      <c r="J346" s="359" t="n">
        <v>0</v>
      </c>
      <c r="K346" s="359" t="n">
        <v>0</v>
      </c>
      <c r="L346" s="359" t="n">
        <v>0</v>
      </c>
      <c r="M346" s="359" t="n">
        <v>28</v>
      </c>
      <c r="N346" s="359" t="n">
        <v>295</v>
      </c>
      <c r="O346" s="359" t="n">
        <v>891</v>
      </c>
      <c r="P346" s="356" t="n">
        <f aca="false">SUM(D346:O346)</f>
        <v>1214</v>
      </c>
      <c r="Q346" s="359" t="n">
        <v>2303</v>
      </c>
      <c r="R346" s="359" t="n">
        <v>648</v>
      </c>
      <c r="S346" s="359" t="n">
        <v>5</v>
      </c>
      <c r="T346" s="359" t="n">
        <v>0</v>
      </c>
      <c r="U346" s="356" t="n">
        <f aca="false">SUM(P346:T346)</f>
        <v>4170</v>
      </c>
    </row>
    <row r="347" s="374" customFormat="true" ht="13.5" hidden="false" customHeight="true" outlineLevel="0" collapsed="false">
      <c r="B347" s="375" t="s">
        <v>2623</v>
      </c>
      <c r="C347" s="376"/>
      <c r="D347" s="359" t="n">
        <v>0</v>
      </c>
      <c r="E347" s="359" t="n">
        <v>0</v>
      </c>
      <c r="F347" s="359" t="n">
        <v>0</v>
      </c>
      <c r="G347" s="359" t="n">
        <v>0</v>
      </c>
      <c r="H347" s="359" t="n">
        <v>0</v>
      </c>
      <c r="I347" s="359" t="n">
        <v>0</v>
      </c>
      <c r="J347" s="359" t="n">
        <v>0</v>
      </c>
      <c r="K347" s="359" t="n">
        <v>0</v>
      </c>
      <c r="L347" s="359" t="n">
        <v>0</v>
      </c>
      <c r="M347" s="359" t="n">
        <v>0</v>
      </c>
      <c r="N347" s="359" t="n">
        <v>0</v>
      </c>
      <c r="O347" s="359" t="n">
        <v>0</v>
      </c>
      <c r="P347" s="356" t="n">
        <f aca="false">SUM(D347:O347)</f>
        <v>0</v>
      </c>
      <c r="Q347" s="359" t="n">
        <v>62</v>
      </c>
      <c r="R347" s="359" t="n">
        <v>0</v>
      </c>
      <c r="S347" s="359" t="n">
        <v>0</v>
      </c>
      <c r="T347" s="359" t="n">
        <v>0</v>
      </c>
      <c r="U347" s="356" t="n">
        <f aca="false">SUM(P347:T347)</f>
        <v>62</v>
      </c>
    </row>
    <row r="348" customFormat="false" ht="13.5" hidden="false" customHeight="true" outlineLevel="0" collapsed="false">
      <c r="B348" s="368" t="s">
        <v>2624</v>
      </c>
      <c r="C348" s="363"/>
      <c r="D348" s="359" t="n">
        <v>0</v>
      </c>
      <c r="E348" s="359" t="n">
        <v>0</v>
      </c>
      <c r="F348" s="359" t="n">
        <v>0</v>
      </c>
      <c r="G348" s="359" t="n">
        <v>0</v>
      </c>
      <c r="H348" s="359" t="n">
        <v>0</v>
      </c>
      <c r="I348" s="359" t="n">
        <v>0</v>
      </c>
      <c r="J348" s="359" t="n">
        <v>0</v>
      </c>
      <c r="K348" s="359" t="n">
        <v>0</v>
      </c>
      <c r="L348" s="359" t="n">
        <v>0</v>
      </c>
      <c r="M348" s="359" t="n">
        <v>27</v>
      </c>
      <c r="N348" s="359" t="n">
        <v>2</v>
      </c>
      <c r="O348" s="359" t="n">
        <v>0</v>
      </c>
      <c r="P348" s="356" t="n">
        <f aca="false">SUM(D348:O348)</f>
        <v>29</v>
      </c>
      <c r="Q348" s="359" t="n">
        <v>1347</v>
      </c>
      <c r="R348" s="359" t="n">
        <v>526</v>
      </c>
      <c r="S348" s="359" t="n">
        <v>16</v>
      </c>
      <c r="T348" s="359" t="n">
        <v>1</v>
      </c>
      <c r="U348" s="356" t="n">
        <f aca="false">SUM(P348:T348)</f>
        <v>1919</v>
      </c>
    </row>
    <row r="349" customFormat="false" ht="13.5" hidden="false" customHeight="true" outlineLevel="0" collapsed="false">
      <c r="B349" s="368" t="s">
        <v>2625</v>
      </c>
      <c r="C349" s="363" t="s">
        <v>2405</v>
      </c>
      <c r="D349" s="359" t="n">
        <v>0</v>
      </c>
      <c r="E349" s="359" t="n">
        <v>0</v>
      </c>
      <c r="F349" s="359" t="n">
        <v>0</v>
      </c>
      <c r="G349" s="359" t="n">
        <v>0</v>
      </c>
      <c r="H349" s="359" t="n">
        <v>0</v>
      </c>
      <c r="I349" s="359" t="n">
        <v>0</v>
      </c>
      <c r="J349" s="359" t="n">
        <v>0</v>
      </c>
      <c r="K349" s="359" t="n">
        <v>0</v>
      </c>
      <c r="L349" s="359" t="n">
        <v>0</v>
      </c>
      <c r="M349" s="359" t="n">
        <v>2</v>
      </c>
      <c r="N349" s="359" t="n">
        <v>0</v>
      </c>
      <c r="O349" s="359" t="n">
        <v>0</v>
      </c>
      <c r="P349" s="356" t="n">
        <f aca="false">SUM(D349:O349)</f>
        <v>2</v>
      </c>
      <c r="Q349" s="359" t="n">
        <v>1327</v>
      </c>
      <c r="R349" s="359" t="n">
        <v>757</v>
      </c>
      <c r="S349" s="359" t="n">
        <v>95</v>
      </c>
      <c r="T349" s="359" t="n">
        <v>1</v>
      </c>
      <c r="U349" s="356" t="n">
        <f aca="false">SUM(P349:T349)</f>
        <v>2182</v>
      </c>
    </row>
    <row r="350" customFormat="false" ht="13.5" hidden="false" customHeight="true" outlineLevel="0" collapsed="false">
      <c r="B350" s="368" t="s">
        <v>2626</v>
      </c>
      <c r="C350" s="363" t="s">
        <v>2405</v>
      </c>
      <c r="D350" s="359" t="n">
        <v>0</v>
      </c>
      <c r="E350" s="359" t="n">
        <v>0</v>
      </c>
      <c r="F350" s="359" t="n">
        <v>0</v>
      </c>
      <c r="G350" s="359" t="n">
        <v>0</v>
      </c>
      <c r="H350" s="359" t="n">
        <v>0</v>
      </c>
      <c r="I350" s="359" t="n">
        <v>7</v>
      </c>
      <c r="J350" s="359" t="n">
        <v>0</v>
      </c>
      <c r="K350" s="359" t="n">
        <v>0</v>
      </c>
      <c r="L350" s="359" t="n">
        <v>0</v>
      </c>
      <c r="M350" s="359" t="n">
        <v>0</v>
      </c>
      <c r="N350" s="359" t="n">
        <v>0</v>
      </c>
      <c r="O350" s="359" t="n">
        <v>0</v>
      </c>
      <c r="P350" s="356" t="n">
        <f aca="false">SUM(D350:O350)</f>
        <v>7</v>
      </c>
      <c r="Q350" s="359" t="n">
        <v>9488</v>
      </c>
      <c r="R350" s="359" t="n">
        <v>6156</v>
      </c>
      <c r="S350" s="359" t="n">
        <v>35</v>
      </c>
      <c r="T350" s="359" t="n">
        <v>0</v>
      </c>
      <c r="U350" s="356" t="n">
        <f aca="false">SUM(P350:T350)</f>
        <v>15686</v>
      </c>
    </row>
    <row r="351" customFormat="false" ht="13.5" hidden="false" customHeight="true" outlineLevel="0" collapsed="false">
      <c r="B351" s="368" t="s">
        <v>2627</v>
      </c>
      <c r="C351" s="363" t="s">
        <v>2405</v>
      </c>
      <c r="D351" s="359" t="n">
        <v>0</v>
      </c>
      <c r="E351" s="359" t="n">
        <v>0</v>
      </c>
      <c r="F351" s="359" t="n">
        <v>0</v>
      </c>
      <c r="G351" s="359" t="n">
        <v>0</v>
      </c>
      <c r="H351" s="359" t="n">
        <v>0</v>
      </c>
      <c r="I351" s="359" t="n">
        <v>0</v>
      </c>
      <c r="J351" s="359" t="n">
        <v>0</v>
      </c>
      <c r="K351" s="359" t="n">
        <v>0</v>
      </c>
      <c r="L351" s="359" t="n">
        <v>0</v>
      </c>
      <c r="M351" s="359" t="n">
        <v>22</v>
      </c>
      <c r="N351" s="359" t="n">
        <v>81</v>
      </c>
      <c r="O351" s="359" t="n">
        <v>555</v>
      </c>
      <c r="P351" s="356" t="n">
        <f aca="false">SUM(D351:O351)</f>
        <v>658</v>
      </c>
      <c r="Q351" s="359" t="n">
        <v>858</v>
      </c>
      <c r="R351" s="359" t="n">
        <v>274</v>
      </c>
      <c r="S351" s="359" t="n">
        <v>23</v>
      </c>
      <c r="T351" s="359" t="n">
        <v>0</v>
      </c>
      <c r="U351" s="356" t="n">
        <f aca="false">SUM(P351:T351)</f>
        <v>1813</v>
      </c>
    </row>
    <row r="352" s="357" customFormat="true" ht="13.5" hidden="false" customHeight="true" outlineLevel="0" collapsed="false">
      <c r="B352" s="369" t="s">
        <v>2349</v>
      </c>
      <c r="C352" s="370"/>
      <c r="D352" s="356" t="n">
        <f aca="false">SUM(D295:D351)</f>
        <v>60</v>
      </c>
      <c r="E352" s="356" t="n">
        <f aca="false">SUM(E295:E351)</f>
        <v>0</v>
      </c>
      <c r="F352" s="356" t="n">
        <f aca="false">SUM(F295:F351)</f>
        <v>0</v>
      </c>
      <c r="G352" s="356" t="n">
        <f aca="false">SUM(G295:G351)</f>
        <v>337</v>
      </c>
      <c r="H352" s="356" t="n">
        <f aca="false">SUM(H295:H351)</f>
        <v>2842</v>
      </c>
      <c r="I352" s="356" t="n">
        <f aca="false">SUM(I295:I351)</f>
        <v>692</v>
      </c>
      <c r="J352" s="356" t="n">
        <f aca="false">SUM(J295:J351)</f>
        <v>876</v>
      </c>
      <c r="K352" s="356" t="n">
        <f aca="false">SUM(K295:K351)</f>
        <v>0</v>
      </c>
      <c r="L352" s="356" t="n">
        <f aca="false">SUM(L295:L351)</f>
        <v>0</v>
      </c>
      <c r="M352" s="356" t="n">
        <f aca="false">SUM(M295:M351)</f>
        <v>2308</v>
      </c>
      <c r="N352" s="356" t="n">
        <f aca="false">SUM(N295:N351)</f>
        <v>8654</v>
      </c>
      <c r="O352" s="356" t="n">
        <f aca="false">SUM(O295:O351)</f>
        <v>9689</v>
      </c>
      <c r="P352" s="356" t="n">
        <f aca="false">SUM(D352:O352)</f>
        <v>25458</v>
      </c>
      <c r="Q352" s="356" t="n">
        <f aca="false">SUM(Q295:Q351)</f>
        <v>64255</v>
      </c>
      <c r="R352" s="356" t="n">
        <f aca="false">SUM(R295:R351)</f>
        <v>31730</v>
      </c>
      <c r="S352" s="356" t="n">
        <f aca="false">SUM(S295:S351)</f>
        <v>7181</v>
      </c>
      <c r="T352" s="356" t="n">
        <f aca="false">SUM(T295:T351)</f>
        <v>52</v>
      </c>
      <c r="U352" s="356" t="n">
        <f aca="false">SUM(P352:T352)</f>
        <v>128676</v>
      </c>
    </row>
    <row r="353" customFormat="false" ht="18.75" hidden="false" customHeight="true" outlineLevel="0" collapsed="false">
      <c r="A353" s="358" t="s">
        <v>2466</v>
      </c>
      <c r="B353" s="358"/>
      <c r="C353" s="363"/>
      <c r="D353" s="359"/>
      <c r="E353" s="359"/>
      <c r="F353" s="359"/>
      <c r="G353" s="359"/>
      <c r="H353" s="359"/>
      <c r="I353" s="359"/>
      <c r="J353" s="359"/>
      <c r="K353" s="359"/>
      <c r="L353" s="359"/>
      <c r="M353" s="359"/>
      <c r="N353" s="359"/>
      <c r="O353" s="359"/>
      <c r="P353" s="356"/>
      <c r="Q353" s="359"/>
      <c r="R353" s="359"/>
      <c r="S353" s="359"/>
      <c r="T353" s="359"/>
      <c r="U353" s="356"/>
    </row>
    <row r="354" customFormat="false" ht="18.75" hidden="false" customHeight="true" outlineLevel="0" collapsed="false">
      <c r="B354" s="368" t="s">
        <v>2628</v>
      </c>
      <c r="C354" s="373" t="s">
        <v>2629</v>
      </c>
      <c r="D354" s="359" t="n">
        <v>0</v>
      </c>
      <c r="E354" s="359" t="n">
        <v>0</v>
      </c>
      <c r="F354" s="359" t="n">
        <v>0</v>
      </c>
      <c r="G354" s="359" t="n">
        <v>0</v>
      </c>
      <c r="H354" s="359" t="n">
        <v>0</v>
      </c>
      <c r="I354" s="359" t="n">
        <v>0</v>
      </c>
      <c r="J354" s="359" t="n">
        <v>0</v>
      </c>
      <c r="K354" s="359" t="n">
        <v>0</v>
      </c>
      <c r="L354" s="359" t="n">
        <v>0</v>
      </c>
      <c r="M354" s="359" t="n">
        <v>0</v>
      </c>
      <c r="N354" s="359" t="n">
        <v>0</v>
      </c>
      <c r="O354" s="359" t="n">
        <v>0</v>
      </c>
      <c r="P354" s="356" t="n">
        <f aca="false">SUM(D354:O354)</f>
        <v>0</v>
      </c>
      <c r="Q354" s="359" t="n">
        <v>0</v>
      </c>
      <c r="R354" s="359" t="n">
        <v>0</v>
      </c>
      <c r="S354" s="359" t="n">
        <v>298</v>
      </c>
      <c r="T354" s="359" t="n">
        <v>0</v>
      </c>
      <c r="U354" s="356" t="n">
        <f aca="false">SUM(P354:T354)</f>
        <v>298</v>
      </c>
    </row>
    <row r="355" customFormat="false" ht="13.5" hidden="false" customHeight="true" outlineLevel="0" collapsed="false">
      <c r="B355" s="368" t="s">
        <v>2630</v>
      </c>
      <c r="C355" s="363" t="s">
        <v>2629</v>
      </c>
      <c r="D355" s="359" t="n">
        <v>0</v>
      </c>
      <c r="E355" s="359" t="n">
        <v>0</v>
      </c>
      <c r="F355" s="359" t="n">
        <v>0</v>
      </c>
      <c r="G355" s="359" t="n">
        <v>0</v>
      </c>
      <c r="H355" s="359" t="n">
        <v>0</v>
      </c>
      <c r="I355" s="359" t="n">
        <v>0</v>
      </c>
      <c r="J355" s="359" t="n">
        <v>0</v>
      </c>
      <c r="K355" s="359" t="n">
        <v>0</v>
      </c>
      <c r="L355" s="359" t="n">
        <v>0</v>
      </c>
      <c r="M355" s="359" t="n">
        <v>0</v>
      </c>
      <c r="N355" s="359" t="n">
        <v>0</v>
      </c>
      <c r="O355" s="359" t="n">
        <v>0</v>
      </c>
      <c r="P355" s="356" t="n">
        <f aca="false">SUM(D355:O355)</f>
        <v>0</v>
      </c>
      <c r="Q355" s="359" t="n">
        <v>0</v>
      </c>
      <c r="R355" s="359" t="n">
        <v>0</v>
      </c>
      <c r="S355" s="359" t="n">
        <v>324</v>
      </c>
      <c r="T355" s="359" t="n">
        <v>0</v>
      </c>
      <c r="U355" s="356" t="n">
        <f aca="false">SUM(P355:T355)</f>
        <v>324</v>
      </c>
    </row>
    <row r="356" customFormat="false" ht="13.5" hidden="false" customHeight="true" outlineLevel="0" collapsed="false">
      <c r="B356" s="368" t="s">
        <v>2631</v>
      </c>
      <c r="C356" s="363" t="s">
        <v>2629</v>
      </c>
      <c r="D356" s="359" t="n">
        <v>0</v>
      </c>
      <c r="E356" s="359" t="n">
        <v>0</v>
      </c>
      <c r="F356" s="359" t="n">
        <v>0</v>
      </c>
      <c r="G356" s="359" t="n">
        <v>0</v>
      </c>
      <c r="H356" s="359" t="n">
        <v>0</v>
      </c>
      <c r="I356" s="359" t="n">
        <v>0</v>
      </c>
      <c r="J356" s="359" t="n">
        <v>0</v>
      </c>
      <c r="K356" s="359" t="n">
        <v>0</v>
      </c>
      <c r="L356" s="359" t="n">
        <v>0</v>
      </c>
      <c r="M356" s="359" t="n">
        <v>0</v>
      </c>
      <c r="N356" s="359" t="n">
        <v>0</v>
      </c>
      <c r="O356" s="359" t="n">
        <v>0</v>
      </c>
      <c r="P356" s="356" t="n">
        <f aca="false">SUM(D356:O356)</f>
        <v>0</v>
      </c>
      <c r="Q356" s="359" t="n">
        <v>0</v>
      </c>
      <c r="R356" s="359" t="n">
        <v>0</v>
      </c>
      <c r="S356" s="359" t="n">
        <v>532</v>
      </c>
      <c r="T356" s="359" t="n">
        <v>0</v>
      </c>
      <c r="U356" s="356" t="n">
        <f aca="false">SUM(P356:T356)</f>
        <v>532</v>
      </c>
    </row>
    <row r="357" customFormat="false" ht="13.5" hidden="false" customHeight="true" outlineLevel="0" collapsed="false">
      <c r="B357" s="368" t="s">
        <v>2632</v>
      </c>
      <c r="C357" s="363" t="s">
        <v>2629</v>
      </c>
      <c r="D357" s="359" t="n">
        <v>0</v>
      </c>
      <c r="E357" s="359" t="n">
        <v>0</v>
      </c>
      <c r="F357" s="359" t="n">
        <v>0</v>
      </c>
      <c r="G357" s="359" t="n">
        <v>0</v>
      </c>
      <c r="H357" s="359" t="n">
        <v>0</v>
      </c>
      <c r="I357" s="359" t="n">
        <v>0</v>
      </c>
      <c r="J357" s="359" t="n">
        <v>0</v>
      </c>
      <c r="K357" s="359" t="n">
        <v>0</v>
      </c>
      <c r="L357" s="359" t="n">
        <v>0</v>
      </c>
      <c r="M357" s="359" t="n">
        <v>0</v>
      </c>
      <c r="N357" s="359" t="n">
        <v>0</v>
      </c>
      <c r="O357" s="359" t="n">
        <v>0</v>
      </c>
      <c r="P357" s="356" t="n">
        <f aca="false">SUM(D357:O357)</f>
        <v>0</v>
      </c>
      <c r="Q357" s="359" t="n">
        <v>0</v>
      </c>
      <c r="R357" s="359" t="n">
        <v>0</v>
      </c>
      <c r="S357" s="359" t="n">
        <v>3791</v>
      </c>
      <c r="T357" s="359" t="n">
        <v>0</v>
      </c>
      <c r="U357" s="356" t="n">
        <f aca="false">SUM(P357:T357)</f>
        <v>3791</v>
      </c>
    </row>
    <row r="358" customFormat="false" ht="13.5" hidden="false" customHeight="true" outlineLevel="0" collapsed="false">
      <c r="B358" s="368" t="s">
        <v>2633</v>
      </c>
      <c r="C358" s="363" t="s">
        <v>2629</v>
      </c>
      <c r="D358" s="359" t="n">
        <v>0</v>
      </c>
      <c r="E358" s="359" t="n">
        <v>0</v>
      </c>
      <c r="F358" s="359" t="n">
        <v>0</v>
      </c>
      <c r="G358" s="359" t="n">
        <v>0</v>
      </c>
      <c r="H358" s="359" t="n">
        <v>0</v>
      </c>
      <c r="I358" s="359" t="n">
        <v>0</v>
      </c>
      <c r="J358" s="359" t="n">
        <v>0</v>
      </c>
      <c r="K358" s="359" t="n">
        <v>0</v>
      </c>
      <c r="L358" s="359" t="n">
        <v>0</v>
      </c>
      <c r="M358" s="359" t="n">
        <v>0</v>
      </c>
      <c r="N358" s="359" t="n">
        <v>0</v>
      </c>
      <c r="O358" s="359" t="n">
        <v>0</v>
      </c>
      <c r="P358" s="356" t="n">
        <f aca="false">SUM(D358:O358)</f>
        <v>0</v>
      </c>
      <c r="Q358" s="359" t="n">
        <v>0</v>
      </c>
      <c r="R358" s="359" t="n">
        <v>0</v>
      </c>
      <c r="S358" s="359" t="n">
        <v>28</v>
      </c>
      <c r="T358" s="359" t="n">
        <v>0</v>
      </c>
      <c r="U358" s="356" t="n">
        <f aca="false">SUM(P358:T358)</f>
        <v>28</v>
      </c>
    </row>
    <row r="359" customFormat="false" ht="13.5" hidden="false" customHeight="true" outlineLevel="0" collapsed="false">
      <c r="B359" s="368" t="s">
        <v>2634</v>
      </c>
      <c r="C359" s="363"/>
      <c r="D359" s="359" t="n">
        <v>0</v>
      </c>
      <c r="E359" s="359" t="n">
        <v>0</v>
      </c>
      <c r="F359" s="359" t="n">
        <v>0</v>
      </c>
      <c r="G359" s="359" t="n">
        <v>0</v>
      </c>
      <c r="H359" s="359" t="n">
        <v>0</v>
      </c>
      <c r="I359" s="359" t="n">
        <v>0</v>
      </c>
      <c r="J359" s="359" t="n">
        <v>0</v>
      </c>
      <c r="K359" s="359" t="n">
        <v>0</v>
      </c>
      <c r="L359" s="359" t="n">
        <v>0</v>
      </c>
      <c r="M359" s="359" t="n">
        <v>0</v>
      </c>
      <c r="N359" s="359" t="n">
        <v>0</v>
      </c>
      <c r="O359" s="359" t="n">
        <v>0</v>
      </c>
      <c r="P359" s="356" t="n">
        <f aca="false">SUM(D359:O359)</f>
        <v>0</v>
      </c>
      <c r="Q359" s="359" t="n">
        <v>0</v>
      </c>
      <c r="R359" s="359" t="n">
        <v>0</v>
      </c>
      <c r="S359" s="359" t="n">
        <v>2029</v>
      </c>
      <c r="T359" s="359" t="n">
        <v>0</v>
      </c>
      <c r="U359" s="356" t="n">
        <f aca="false">SUM(P359:T359)</f>
        <v>2029</v>
      </c>
    </row>
    <row r="360" customFormat="false" ht="13.5" hidden="false" customHeight="true" outlineLevel="0" collapsed="false">
      <c r="B360" s="368" t="s">
        <v>2635</v>
      </c>
      <c r="C360" s="363" t="s">
        <v>2629</v>
      </c>
      <c r="D360" s="359" t="n">
        <v>0</v>
      </c>
      <c r="E360" s="359" t="n">
        <v>0</v>
      </c>
      <c r="F360" s="359" t="n">
        <v>0</v>
      </c>
      <c r="G360" s="359" t="n">
        <v>0</v>
      </c>
      <c r="H360" s="359" t="n">
        <v>0</v>
      </c>
      <c r="I360" s="359" t="n">
        <v>0</v>
      </c>
      <c r="J360" s="359" t="n">
        <v>0</v>
      </c>
      <c r="K360" s="359" t="n">
        <v>0</v>
      </c>
      <c r="L360" s="359" t="n">
        <v>0</v>
      </c>
      <c r="M360" s="359" t="n">
        <v>0</v>
      </c>
      <c r="N360" s="359" t="n">
        <v>0</v>
      </c>
      <c r="O360" s="359" t="n">
        <v>0</v>
      </c>
      <c r="P360" s="356" t="n">
        <f aca="false">SUM(D360:O360)</f>
        <v>0</v>
      </c>
      <c r="Q360" s="359" t="n">
        <v>0</v>
      </c>
      <c r="R360" s="359" t="n">
        <v>0</v>
      </c>
      <c r="S360" s="359" t="n">
        <v>348</v>
      </c>
      <c r="T360" s="359" t="n">
        <v>0</v>
      </c>
      <c r="U360" s="356" t="n">
        <f aca="false">SUM(P360:T360)</f>
        <v>348</v>
      </c>
    </row>
    <row r="361" s="357" customFormat="true" ht="13.5" hidden="false" customHeight="true" outlineLevel="0" collapsed="false">
      <c r="B361" s="369" t="s">
        <v>2349</v>
      </c>
      <c r="C361" s="370"/>
      <c r="D361" s="371" t="n">
        <f aca="false">SUM(D354:D360)</f>
        <v>0</v>
      </c>
      <c r="E361" s="371" t="n">
        <f aca="false">SUM(E354:E360)</f>
        <v>0</v>
      </c>
      <c r="F361" s="371" t="n">
        <f aca="false">SUM(F354:F360)</f>
        <v>0</v>
      </c>
      <c r="G361" s="371" t="n">
        <f aca="false">SUM(G354:G360)</f>
        <v>0</v>
      </c>
      <c r="H361" s="371" t="n">
        <f aca="false">SUM(H354:H360)</f>
        <v>0</v>
      </c>
      <c r="I361" s="371" t="n">
        <f aca="false">SUM(I354:I360)</f>
        <v>0</v>
      </c>
      <c r="J361" s="371" t="n">
        <f aca="false">SUM(J354:J360)</f>
        <v>0</v>
      </c>
      <c r="K361" s="371" t="n">
        <f aca="false">SUM(K354:K360)</f>
        <v>0</v>
      </c>
      <c r="L361" s="371" t="n">
        <f aca="false">SUM(L354:L360)</f>
        <v>0</v>
      </c>
      <c r="M361" s="371" t="n">
        <f aca="false">SUM(M354:M360)</f>
        <v>0</v>
      </c>
      <c r="N361" s="371" t="n">
        <f aca="false">SUM(N354:N360)</f>
        <v>0</v>
      </c>
      <c r="O361" s="371" t="n">
        <f aca="false">SUM(O354:O360)</f>
        <v>0</v>
      </c>
      <c r="P361" s="356" t="n">
        <f aca="false">SUM(D361:O361)</f>
        <v>0</v>
      </c>
      <c r="Q361" s="371" t="n">
        <f aca="false">SUM(Q354:Q360)</f>
        <v>0</v>
      </c>
      <c r="R361" s="371" t="n">
        <f aca="false">SUM(R354:R360)</f>
        <v>0</v>
      </c>
      <c r="S361" s="371" t="n">
        <f aca="false">SUM(S354:S360)</f>
        <v>7350</v>
      </c>
      <c r="T361" s="371" t="n">
        <f aca="false">SUM(T354:T360)</f>
        <v>0</v>
      </c>
      <c r="U361" s="356" t="n">
        <f aca="false">SUM(P361:T361)</f>
        <v>7350</v>
      </c>
    </row>
    <row r="362" s="357" customFormat="true" ht="18.75" hidden="false" customHeight="true" outlineLevel="0" collapsed="false">
      <c r="A362" s="358" t="s">
        <v>1080</v>
      </c>
      <c r="B362" s="358"/>
      <c r="C362" s="370"/>
      <c r="D362" s="371" t="n">
        <f aca="false">SUM(D366+D380)</f>
        <v>782</v>
      </c>
      <c r="E362" s="371" t="n">
        <f aca="false">SUM(E366+E380)</f>
        <v>2104</v>
      </c>
      <c r="F362" s="371" t="n">
        <f aca="false">SUM(F366+F380)</f>
        <v>0</v>
      </c>
      <c r="G362" s="371" t="n">
        <f aca="false">SUM(G366+G380)</f>
        <v>96</v>
      </c>
      <c r="H362" s="371" t="n">
        <f aca="false">SUM(H366+H380)</f>
        <v>0</v>
      </c>
      <c r="I362" s="371" t="n">
        <f aca="false">SUM(I366+I380)</f>
        <v>2774</v>
      </c>
      <c r="J362" s="371" t="n">
        <f aca="false">SUM(J366+J380)</f>
        <v>0</v>
      </c>
      <c r="K362" s="371" t="n">
        <f aca="false">SUM(K366+K380)</f>
        <v>2178</v>
      </c>
      <c r="L362" s="371" t="n">
        <f aca="false">SUM(L366+L380)</f>
        <v>0</v>
      </c>
      <c r="M362" s="371" t="n">
        <f aca="false">SUM(M366+M380)</f>
        <v>3420</v>
      </c>
      <c r="N362" s="371" t="n">
        <f aca="false">SUM(N366+N380)</f>
        <v>0</v>
      </c>
      <c r="O362" s="371" t="n">
        <f aca="false">SUM(O366+O380)</f>
        <v>0</v>
      </c>
      <c r="P362" s="356" t="n">
        <f aca="false">SUM(D362:O362)</f>
        <v>11354</v>
      </c>
      <c r="Q362" s="371" t="n">
        <f aca="false">SUM(Q366+Q380)</f>
        <v>52</v>
      </c>
      <c r="R362" s="371" t="n">
        <f aca="false">SUM(R366+R380)</f>
        <v>0</v>
      </c>
      <c r="S362" s="371" t="n">
        <f aca="false">SUM(S366+S380)</f>
        <v>105</v>
      </c>
      <c r="T362" s="371" t="n">
        <f aca="false">SUM(T366+T380)</f>
        <v>2</v>
      </c>
      <c r="U362" s="356" t="n">
        <f aca="false">SUM(P362:T362)</f>
        <v>11513</v>
      </c>
    </row>
    <row r="363" customFormat="false" ht="18.75" hidden="false" customHeight="true" outlineLevel="0" collapsed="false">
      <c r="A363" s="358" t="s">
        <v>2297</v>
      </c>
      <c r="B363" s="358"/>
      <c r="C363" s="363"/>
      <c r="D363" s="372"/>
      <c r="E363" s="372"/>
      <c r="F363" s="372"/>
      <c r="G363" s="372"/>
      <c r="H363" s="372"/>
      <c r="I363" s="372"/>
      <c r="J363" s="372"/>
      <c r="K363" s="372"/>
      <c r="L363" s="372"/>
      <c r="M363" s="372"/>
      <c r="N363" s="372"/>
      <c r="O363" s="372"/>
      <c r="P363" s="356"/>
      <c r="Q363" s="372"/>
      <c r="R363" s="372"/>
      <c r="S363" s="372"/>
      <c r="T363" s="372"/>
      <c r="U363" s="356"/>
    </row>
    <row r="364" customFormat="false" ht="18.75" hidden="false" customHeight="true" outlineLevel="0" collapsed="false">
      <c r="B364" s="363" t="s">
        <v>242</v>
      </c>
      <c r="C364" s="373" t="s">
        <v>2298</v>
      </c>
      <c r="D364" s="359" t="n">
        <v>618</v>
      </c>
      <c r="E364" s="359" t="n">
        <v>177</v>
      </c>
      <c r="F364" s="359" t="n">
        <v>0</v>
      </c>
      <c r="G364" s="359" t="n">
        <v>19</v>
      </c>
      <c r="H364" s="359" t="n">
        <v>0</v>
      </c>
      <c r="I364" s="359" t="n">
        <v>102</v>
      </c>
      <c r="J364" s="359" t="n">
        <v>0</v>
      </c>
      <c r="K364" s="359" t="n">
        <v>2078</v>
      </c>
      <c r="L364" s="359" t="n">
        <v>0</v>
      </c>
      <c r="M364" s="359" t="n">
        <v>8</v>
      </c>
      <c r="N364" s="359" t="n">
        <v>0</v>
      </c>
      <c r="O364" s="359" t="n">
        <v>0</v>
      </c>
      <c r="P364" s="356" t="n">
        <f aca="false">SUM(D364:O364)</f>
        <v>3002</v>
      </c>
      <c r="Q364" s="359" t="n">
        <v>0</v>
      </c>
      <c r="R364" s="359" t="n">
        <v>0</v>
      </c>
      <c r="S364" s="359" t="n">
        <v>0</v>
      </c>
      <c r="T364" s="359" t="n">
        <v>0</v>
      </c>
      <c r="U364" s="356" t="n">
        <f aca="false">SUM(P364:T364)</f>
        <v>3002</v>
      </c>
    </row>
    <row r="365" customFormat="false" ht="13.5" hidden="false" customHeight="true" outlineLevel="0" collapsed="false">
      <c r="B365" s="368" t="s">
        <v>245</v>
      </c>
      <c r="C365" s="363" t="s">
        <v>2298</v>
      </c>
      <c r="D365" s="359" t="n">
        <v>164</v>
      </c>
      <c r="E365" s="359" t="n">
        <v>1927</v>
      </c>
      <c r="F365" s="359" t="n">
        <v>0</v>
      </c>
      <c r="G365" s="359" t="n">
        <v>77</v>
      </c>
      <c r="H365" s="359" t="n">
        <v>0</v>
      </c>
      <c r="I365" s="359" t="n">
        <v>2672</v>
      </c>
      <c r="J365" s="359" t="n">
        <v>0</v>
      </c>
      <c r="K365" s="359" t="n">
        <v>100</v>
      </c>
      <c r="L365" s="359" t="n">
        <v>0</v>
      </c>
      <c r="M365" s="359" t="n">
        <v>85</v>
      </c>
      <c r="N365" s="359" t="n">
        <v>0</v>
      </c>
      <c r="O365" s="359" t="n">
        <v>0</v>
      </c>
      <c r="P365" s="356" t="n">
        <f aca="false">SUM(D365:O365)</f>
        <v>5025</v>
      </c>
      <c r="Q365" s="359" t="n">
        <v>52</v>
      </c>
      <c r="R365" s="359" t="n">
        <v>0</v>
      </c>
      <c r="S365" s="359" t="n">
        <v>105</v>
      </c>
      <c r="T365" s="359" t="n">
        <v>2</v>
      </c>
      <c r="U365" s="356" t="n">
        <f aca="false">SUM(P365:T365)</f>
        <v>5184</v>
      </c>
    </row>
    <row r="366" s="357" customFormat="true" ht="13.5" hidden="false" customHeight="true" outlineLevel="0" collapsed="false">
      <c r="B366" s="369" t="s">
        <v>2349</v>
      </c>
      <c r="C366" s="370"/>
      <c r="D366" s="371" t="n">
        <f aca="false">SUM(D364:D365)</f>
        <v>782</v>
      </c>
      <c r="E366" s="371" t="n">
        <f aca="false">SUM(E364:E365)</f>
        <v>2104</v>
      </c>
      <c r="F366" s="371" t="n">
        <f aca="false">SUM(F364:F365)</f>
        <v>0</v>
      </c>
      <c r="G366" s="371" t="n">
        <f aca="false">SUM(G364:G365)</f>
        <v>96</v>
      </c>
      <c r="H366" s="371" t="n">
        <f aca="false">SUM(H364:H365)</f>
        <v>0</v>
      </c>
      <c r="I366" s="371" t="n">
        <f aca="false">SUM(I364:I365)</f>
        <v>2774</v>
      </c>
      <c r="J366" s="371" t="n">
        <f aca="false">SUM(J364:J365)</f>
        <v>0</v>
      </c>
      <c r="K366" s="371" t="n">
        <f aca="false">SUM(K364:K365)</f>
        <v>2178</v>
      </c>
      <c r="L366" s="371" t="n">
        <f aca="false">SUM(L364:L365)</f>
        <v>0</v>
      </c>
      <c r="M366" s="371" t="n">
        <f aca="false">SUM(M364:M365)</f>
        <v>93</v>
      </c>
      <c r="N366" s="371" t="n">
        <f aca="false">SUM(N364:N365)</f>
        <v>0</v>
      </c>
      <c r="O366" s="371" t="n">
        <f aca="false">SUM(O364:O365)</f>
        <v>0</v>
      </c>
      <c r="P366" s="356" t="n">
        <f aca="false">SUM(D366:O366)</f>
        <v>8027</v>
      </c>
      <c r="Q366" s="371" t="n">
        <f aca="false">SUM(Q364:Q365)</f>
        <v>52</v>
      </c>
      <c r="R366" s="371" t="n">
        <f aca="false">SUM(R364:R365)</f>
        <v>0</v>
      </c>
      <c r="S366" s="371" t="n">
        <f aca="false">SUM(S364:S365)</f>
        <v>105</v>
      </c>
      <c r="T366" s="371" t="n">
        <f aca="false">SUM(T364:T365)</f>
        <v>2</v>
      </c>
      <c r="U366" s="356" t="n">
        <f aca="false">SUM(P366:T366)</f>
        <v>8186</v>
      </c>
    </row>
    <row r="367" s="357" customFormat="true" ht="18.75" hidden="false" customHeight="true" outlineLevel="0" collapsed="false">
      <c r="A367" s="358" t="s">
        <v>2350</v>
      </c>
      <c r="B367" s="358"/>
      <c r="C367" s="370"/>
      <c r="D367" s="372"/>
      <c r="E367" s="371"/>
      <c r="F367" s="371"/>
      <c r="G367" s="371"/>
      <c r="H367" s="371"/>
      <c r="I367" s="371"/>
      <c r="J367" s="371"/>
      <c r="K367" s="371"/>
      <c r="L367" s="371"/>
      <c r="M367" s="371"/>
      <c r="N367" s="371"/>
      <c r="O367" s="371"/>
      <c r="P367" s="356"/>
      <c r="Q367" s="371"/>
      <c r="R367" s="371"/>
      <c r="S367" s="371"/>
      <c r="T367" s="371"/>
      <c r="U367" s="356"/>
    </row>
    <row r="368" s="357" customFormat="true" ht="18.75" hidden="false" customHeight="true" outlineLevel="0" collapsed="false">
      <c r="B368" s="368" t="s">
        <v>2636</v>
      </c>
      <c r="C368" s="370"/>
      <c r="D368" s="359" t="n">
        <v>0</v>
      </c>
      <c r="E368" s="359" t="n">
        <v>0</v>
      </c>
      <c r="F368" s="359" t="n">
        <v>0</v>
      </c>
      <c r="G368" s="359" t="n">
        <v>0</v>
      </c>
      <c r="H368" s="359" t="n">
        <v>0</v>
      </c>
      <c r="I368" s="359" t="n">
        <v>0</v>
      </c>
      <c r="J368" s="359" t="n">
        <v>0</v>
      </c>
      <c r="K368" s="359" t="n">
        <v>0</v>
      </c>
      <c r="L368" s="359" t="n">
        <v>0</v>
      </c>
      <c r="M368" s="359" t="n">
        <v>51</v>
      </c>
      <c r="N368" s="359" t="n">
        <v>0</v>
      </c>
      <c r="O368" s="359" t="n">
        <v>0</v>
      </c>
      <c r="P368" s="356" t="n">
        <f aca="false">SUM(D368:O368)</f>
        <v>51</v>
      </c>
      <c r="Q368" s="359" t="n">
        <v>0</v>
      </c>
      <c r="R368" s="359" t="n">
        <v>0</v>
      </c>
      <c r="S368" s="359" t="n">
        <v>0</v>
      </c>
      <c r="T368" s="359" t="n">
        <v>0</v>
      </c>
      <c r="U368" s="356" t="n">
        <f aca="false">SUM(P368:T368)</f>
        <v>51</v>
      </c>
    </row>
    <row r="369" s="357" customFormat="true" ht="13.5" hidden="false" customHeight="true" outlineLevel="0" collapsed="false">
      <c r="B369" s="368" t="s">
        <v>2637</v>
      </c>
      <c r="C369" s="370"/>
      <c r="D369" s="359" t="n">
        <v>0</v>
      </c>
      <c r="E369" s="359" t="n">
        <v>0</v>
      </c>
      <c r="F369" s="359" t="n">
        <v>0</v>
      </c>
      <c r="G369" s="359" t="n">
        <v>0</v>
      </c>
      <c r="H369" s="359" t="n">
        <v>0</v>
      </c>
      <c r="I369" s="359" t="n">
        <v>0</v>
      </c>
      <c r="J369" s="359" t="n">
        <v>0</v>
      </c>
      <c r="K369" s="359" t="n">
        <v>0</v>
      </c>
      <c r="L369" s="359" t="n">
        <v>0</v>
      </c>
      <c r="M369" s="359" t="n">
        <v>339</v>
      </c>
      <c r="N369" s="359" t="n">
        <v>0</v>
      </c>
      <c r="O369" s="359" t="n">
        <v>0</v>
      </c>
      <c r="P369" s="356" t="n">
        <f aca="false">SUM(D369:O369)</f>
        <v>339</v>
      </c>
      <c r="Q369" s="359" t="n">
        <v>0</v>
      </c>
      <c r="R369" s="359" t="n">
        <v>0</v>
      </c>
      <c r="S369" s="359" t="n">
        <v>0</v>
      </c>
      <c r="T369" s="359" t="n">
        <v>0</v>
      </c>
      <c r="U369" s="356" t="n">
        <f aca="false">SUM(P369:T369)</f>
        <v>339</v>
      </c>
    </row>
    <row r="370" s="357" customFormat="true" ht="13.5" hidden="false" customHeight="true" outlineLevel="0" collapsed="false">
      <c r="B370" s="368" t="s">
        <v>2638</v>
      </c>
      <c r="C370" s="380"/>
      <c r="D370" s="359" t="n">
        <v>0</v>
      </c>
      <c r="E370" s="359" t="n">
        <v>0</v>
      </c>
      <c r="F370" s="359" t="n">
        <v>0</v>
      </c>
      <c r="G370" s="359" t="n">
        <v>0</v>
      </c>
      <c r="H370" s="359" t="n">
        <v>0</v>
      </c>
      <c r="I370" s="359" t="n">
        <v>0</v>
      </c>
      <c r="J370" s="359" t="n">
        <v>0</v>
      </c>
      <c r="K370" s="359" t="n">
        <v>0</v>
      </c>
      <c r="L370" s="359" t="n">
        <v>0</v>
      </c>
      <c r="M370" s="359" t="n">
        <v>2391</v>
      </c>
      <c r="N370" s="359" t="n">
        <v>0</v>
      </c>
      <c r="O370" s="359" t="n">
        <v>0</v>
      </c>
      <c r="P370" s="356" t="n">
        <f aca="false">SUM(D370:O370)</f>
        <v>2391</v>
      </c>
      <c r="Q370" s="359" t="n">
        <v>0</v>
      </c>
      <c r="R370" s="359" t="n">
        <v>0</v>
      </c>
      <c r="S370" s="359" t="n">
        <v>0</v>
      </c>
      <c r="T370" s="359" t="n">
        <v>0</v>
      </c>
      <c r="U370" s="356" t="n">
        <f aca="false">SUM(P370:T370)</f>
        <v>2391</v>
      </c>
    </row>
    <row r="371" s="357" customFormat="true" ht="13.5" hidden="false" customHeight="true" outlineLevel="0" collapsed="false">
      <c r="B371" s="368" t="s">
        <v>2639</v>
      </c>
      <c r="C371" s="370"/>
      <c r="D371" s="359" t="n">
        <v>0</v>
      </c>
      <c r="E371" s="359" t="n">
        <v>0</v>
      </c>
      <c r="F371" s="359" t="n">
        <v>0</v>
      </c>
      <c r="G371" s="359" t="n">
        <v>0</v>
      </c>
      <c r="H371" s="359" t="n">
        <v>0</v>
      </c>
      <c r="I371" s="359" t="n">
        <v>0</v>
      </c>
      <c r="J371" s="359" t="n">
        <v>0</v>
      </c>
      <c r="K371" s="359" t="n">
        <v>0</v>
      </c>
      <c r="L371" s="359" t="n">
        <v>0</v>
      </c>
      <c r="M371" s="359" t="n">
        <v>58</v>
      </c>
      <c r="N371" s="359" t="n">
        <v>0</v>
      </c>
      <c r="O371" s="359" t="n">
        <v>0</v>
      </c>
      <c r="P371" s="356" t="n">
        <f aca="false">SUM(D371:O371)</f>
        <v>58</v>
      </c>
      <c r="Q371" s="359" t="n">
        <v>0</v>
      </c>
      <c r="R371" s="359" t="n">
        <v>0</v>
      </c>
      <c r="S371" s="359" t="n">
        <v>0</v>
      </c>
      <c r="T371" s="359" t="n">
        <v>0</v>
      </c>
      <c r="U371" s="356" t="n">
        <f aca="false">SUM(P371:T371)</f>
        <v>58</v>
      </c>
    </row>
    <row r="372" s="357" customFormat="true" ht="13.5" hidden="false" customHeight="true" outlineLevel="0" collapsed="false">
      <c r="B372" s="368" t="s">
        <v>2640</v>
      </c>
      <c r="C372" s="370"/>
      <c r="D372" s="359" t="n">
        <v>0</v>
      </c>
      <c r="E372" s="359" t="n">
        <v>0</v>
      </c>
      <c r="F372" s="359" t="n">
        <v>0</v>
      </c>
      <c r="G372" s="359" t="n">
        <v>0</v>
      </c>
      <c r="H372" s="359" t="n">
        <v>0</v>
      </c>
      <c r="I372" s="359" t="n">
        <v>0</v>
      </c>
      <c r="J372" s="359" t="n">
        <v>0</v>
      </c>
      <c r="K372" s="359" t="n">
        <v>0</v>
      </c>
      <c r="L372" s="359" t="n">
        <v>0</v>
      </c>
      <c r="M372" s="359" t="n">
        <v>8</v>
      </c>
      <c r="N372" s="359" t="n">
        <v>0</v>
      </c>
      <c r="O372" s="359" t="n">
        <v>0</v>
      </c>
      <c r="P372" s="356" t="n">
        <f aca="false">SUM(D372:O372)</f>
        <v>8</v>
      </c>
      <c r="Q372" s="359" t="n">
        <v>0</v>
      </c>
      <c r="R372" s="359" t="n">
        <v>0</v>
      </c>
      <c r="S372" s="359" t="n">
        <v>0</v>
      </c>
      <c r="T372" s="359" t="n">
        <v>0</v>
      </c>
      <c r="U372" s="356" t="n">
        <f aca="false">SUM(P372:T372)</f>
        <v>8</v>
      </c>
    </row>
    <row r="373" s="357" customFormat="true" ht="13.5" hidden="false" customHeight="true" outlineLevel="0" collapsed="false">
      <c r="B373" s="368" t="s">
        <v>2641</v>
      </c>
      <c r="C373" s="370"/>
      <c r="D373" s="359" t="n">
        <v>0</v>
      </c>
      <c r="E373" s="359" t="n">
        <v>0</v>
      </c>
      <c r="F373" s="359" t="n">
        <v>0</v>
      </c>
      <c r="G373" s="359" t="n">
        <v>0</v>
      </c>
      <c r="H373" s="359" t="n">
        <v>0</v>
      </c>
      <c r="I373" s="359" t="n">
        <v>0</v>
      </c>
      <c r="J373" s="359" t="n">
        <v>0</v>
      </c>
      <c r="K373" s="359" t="n">
        <v>0</v>
      </c>
      <c r="L373" s="359" t="n">
        <v>0</v>
      </c>
      <c r="M373" s="359" t="n">
        <v>18</v>
      </c>
      <c r="N373" s="359" t="n">
        <v>0</v>
      </c>
      <c r="O373" s="359" t="n">
        <v>0</v>
      </c>
      <c r="P373" s="356" t="n">
        <f aca="false">SUM(D373:O373)</f>
        <v>18</v>
      </c>
      <c r="Q373" s="359" t="n">
        <v>0</v>
      </c>
      <c r="R373" s="359" t="n">
        <v>0</v>
      </c>
      <c r="S373" s="359" t="n">
        <v>0</v>
      </c>
      <c r="T373" s="359" t="n">
        <v>0</v>
      </c>
      <c r="U373" s="356" t="n">
        <f aca="false">SUM(P373:T373)</f>
        <v>18</v>
      </c>
    </row>
    <row r="374" s="357" customFormat="true" ht="13.5" hidden="false" customHeight="true" outlineLevel="0" collapsed="false">
      <c r="B374" s="368" t="s">
        <v>2642</v>
      </c>
      <c r="C374" s="370"/>
      <c r="D374" s="359" t="n">
        <v>0</v>
      </c>
      <c r="E374" s="359" t="n">
        <v>0</v>
      </c>
      <c r="F374" s="359" t="n">
        <v>0</v>
      </c>
      <c r="G374" s="359" t="n">
        <v>0</v>
      </c>
      <c r="H374" s="359" t="n">
        <v>0</v>
      </c>
      <c r="I374" s="359" t="n">
        <v>0</v>
      </c>
      <c r="J374" s="359" t="n">
        <v>0</v>
      </c>
      <c r="K374" s="359" t="n">
        <v>0</v>
      </c>
      <c r="L374" s="359" t="n">
        <v>0</v>
      </c>
      <c r="M374" s="359" t="n">
        <v>38</v>
      </c>
      <c r="N374" s="359" t="n">
        <v>0</v>
      </c>
      <c r="O374" s="359" t="n">
        <v>0</v>
      </c>
      <c r="P374" s="356" t="n">
        <f aca="false">SUM(D374:O374)</f>
        <v>38</v>
      </c>
      <c r="Q374" s="359" t="n">
        <v>0</v>
      </c>
      <c r="R374" s="359" t="n">
        <v>0</v>
      </c>
      <c r="S374" s="359" t="n">
        <v>0</v>
      </c>
      <c r="T374" s="359" t="n">
        <v>0</v>
      </c>
      <c r="U374" s="356" t="n">
        <f aca="false">SUM(P374:T374)</f>
        <v>38</v>
      </c>
    </row>
    <row r="375" s="357" customFormat="true" ht="13.5" hidden="false" customHeight="true" outlineLevel="0" collapsed="false">
      <c r="B375" s="368" t="s">
        <v>2643</v>
      </c>
      <c r="C375" s="370"/>
      <c r="D375" s="359" t="n">
        <v>0</v>
      </c>
      <c r="E375" s="359" t="n">
        <v>0</v>
      </c>
      <c r="F375" s="359" t="n">
        <v>0</v>
      </c>
      <c r="G375" s="359" t="n">
        <v>0</v>
      </c>
      <c r="H375" s="359" t="n">
        <v>0</v>
      </c>
      <c r="I375" s="359" t="n">
        <v>0</v>
      </c>
      <c r="J375" s="359" t="n">
        <v>0</v>
      </c>
      <c r="K375" s="359" t="n">
        <v>0</v>
      </c>
      <c r="L375" s="359" t="n">
        <v>0</v>
      </c>
      <c r="M375" s="359" t="n">
        <v>19</v>
      </c>
      <c r="N375" s="359" t="n">
        <v>0</v>
      </c>
      <c r="O375" s="359" t="n">
        <v>0</v>
      </c>
      <c r="P375" s="356" t="n">
        <f aca="false">SUM(D375:O375)</f>
        <v>19</v>
      </c>
      <c r="Q375" s="359" t="n">
        <v>0</v>
      </c>
      <c r="R375" s="359" t="n">
        <v>0</v>
      </c>
      <c r="S375" s="359" t="n">
        <v>0</v>
      </c>
      <c r="T375" s="359" t="n">
        <v>0</v>
      </c>
      <c r="U375" s="356" t="n">
        <f aca="false">SUM(P375:T375)</f>
        <v>19</v>
      </c>
    </row>
    <row r="376" s="357" customFormat="true" ht="13.5" hidden="false" customHeight="true" outlineLevel="0" collapsed="false">
      <c r="B376" s="368" t="s">
        <v>2644</v>
      </c>
      <c r="C376" s="370"/>
      <c r="D376" s="359" t="n">
        <v>0</v>
      </c>
      <c r="E376" s="359" t="n">
        <v>0</v>
      </c>
      <c r="F376" s="359" t="n">
        <v>0</v>
      </c>
      <c r="G376" s="359" t="n">
        <v>0</v>
      </c>
      <c r="H376" s="359" t="n">
        <v>0</v>
      </c>
      <c r="I376" s="359" t="n">
        <v>0</v>
      </c>
      <c r="J376" s="359" t="n">
        <v>0</v>
      </c>
      <c r="K376" s="359" t="n">
        <v>0</v>
      </c>
      <c r="L376" s="359" t="n">
        <v>0</v>
      </c>
      <c r="M376" s="359" t="n">
        <v>13</v>
      </c>
      <c r="N376" s="359" t="n">
        <v>0</v>
      </c>
      <c r="O376" s="359" t="n">
        <v>0</v>
      </c>
      <c r="P376" s="356" t="n">
        <f aca="false">SUM(D376:O376)</f>
        <v>13</v>
      </c>
      <c r="Q376" s="359" t="n">
        <v>0</v>
      </c>
      <c r="R376" s="359" t="n">
        <v>0</v>
      </c>
      <c r="S376" s="359" t="n">
        <v>0</v>
      </c>
      <c r="T376" s="359" t="n">
        <v>0</v>
      </c>
      <c r="U376" s="356" t="n">
        <f aca="false">SUM(P376:T376)</f>
        <v>13</v>
      </c>
    </row>
    <row r="377" s="357" customFormat="true" ht="13.5" hidden="false" customHeight="true" outlineLevel="0" collapsed="false">
      <c r="B377" s="368" t="s">
        <v>2645</v>
      </c>
      <c r="C377" s="370"/>
      <c r="D377" s="359" t="n">
        <v>0</v>
      </c>
      <c r="E377" s="359" t="n">
        <v>0</v>
      </c>
      <c r="F377" s="359" t="n">
        <v>0</v>
      </c>
      <c r="G377" s="359" t="n">
        <v>0</v>
      </c>
      <c r="H377" s="359" t="n">
        <v>0</v>
      </c>
      <c r="I377" s="359" t="n">
        <v>0</v>
      </c>
      <c r="J377" s="359" t="n">
        <v>0</v>
      </c>
      <c r="K377" s="359" t="n">
        <v>0</v>
      </c>
      <c r="L377" s="359" t="n">
        <v>0</v>
      </c>
      <c r="M377" s="359" t="n">
        <v>3</v>
      </c>
      <c r="N377" s="359" t="n">
        <v>0</v>
      </c>
      <c r="O377" s="359" t="n">
        <v>0</v>
      </c>
      <c r="P377" s="356" t="n">
        <f aca="false">SUM(D377:O377)</f>
        <v>3</v>
      </c>
      <c r="Q377" s="359" t="n">
        <v>0</v>
      </c>
      <c r="R377" s="359" t="n">
        <v>0</v>
      </c>
      <c r="S377" s="359" t="n">
        <v>0</v>
      </c>
      <c r="T377" s="359" t="n">
        <v>0</v>
      </c>
      <c r="U377" s="356" t="n">
        <f aca="false">SUM(P377:T377)</f>
        <v>3</v>
      </c>
    </row>
    <row r="378" s="357" customFormat="true" ht="13.5" hidden="false" customHeight="true" outlineLevel="0" collapsed="false">
      <c r="B378" s="368" t="s">
        <v>2646</v>
      </c>
      <c r="C378" s="370"/>
      <c r="D378" s="359" t="n">
        <v>0</v>
      </c>
      <c r="E378" s="359" t="n">
        <v>0</v>
      </c>
      <c r="F378" s="359" t="n">
        <v>0</v>
      </c>
      <c r="G378" s="359" t="n">
        <v>0</v>
      </c>
      <c r="H378" s="359" t="n">
        <v>0</v>
      </c>
      <c r="I378" s="359" t="n">
        <v>0</v>
      </c>
      <c r="J378" s="359" t="n">
        <v>0</v>
      </c>
      <c r="K378" s="359" t="n">
        <v>0</v>
      </c>
      <c r="L378" s="359" t="n">
        <v>0</v>
      </c>
      <c r="M378" s="359" t="n">
        <v>376</v>
      </c>
      <c r="N378" s="359" t="n">
        <v>0</v>
      </c>
      <c r="O378" s="359" t="n">
        <v>0</v>
      </c>
      <c r="P378" s="356" t="n">
        <f aca="false">SUM(D378:O378)</f>
        <v>376</v>
      </c>
      <c r="Q378" s="359" t="n">
        <v>0</v>
      </c>
      <c r="R378" s="359" t="n">
        <v>0</v>
      </c>
      <c r="S378" s="359" t="n">
        <v>0</v>
      </c>
      <c r="T378" s="359" t="n">
        <v>0</v>
      </c>
      <c r="U378" s="356" t="n">
        <f aca="false">SUM(P378:T378)</f>
        <v>376</v>
      </c>
    </row>
    <row r="379" s="357" customFormat="true" ht="13.5" hidden="false" customHeight="true" outlineLevel="0" collapsed="false">
      <c r="B379" s="368" t="s">
        <v>2647</v>
      </c>
      <c r="C379" s="370"/>
      <c r="D379" s="359" t="n">
        <v>0</v>
      </c>
      <c r="E379" s="359" t="n">
        <v>0</v>
      </c>
      <c r="F379" s="359" t="n">
        <v>0</v>
      </c>
      <c r="G379" s="359" t="n">
        <v>0</v>
      </c>
      <c r="H379" s="359" t="n">
        <v>0</v>
      </c>
      <c r="I379" s="359" t="n">
        <v>0</v>
      </c>
      <c r="J379" s="359" t="n">
        <v>0</v>
      </c>
      <c r="K379" s="359" t="n">
        <v>0</v>
      </c>
      <c r="L379" s="359" t="n">
        <v>0</v>
      </c>
      <c r="M379" s="359" t="n">
        <v>13</v>
      </c>
      <c r="N379" s="359" t="n">
        <v>0</v>
      </c>
      <c r="O379" s="359" t="n">
        <v>0</v>
      </c>
      <c r="P379" s="356" t="n">
        <f aca="false">SUM(D379:O379)</f>
        <v>13</v>
      </c>
      <c r="Q379" s="359" t="n">
        <v>0</v>
      </c>
      <c r="R379" s="359" t="n">
        <v>0</v>
      </c>
      <c r="S379" s="359" t="n">
        <v>0</v>
      </c>
      <c r="T379" s="359" t="n">
        <v>0</v>
      </c>
      <c r="U379" s="356" t="n">
        <f aca="false">SUM(P379:T379)</f>
        <v>13</v>
      </c>
    </row>
    <row r="380" s="357" customFormat="true" ht="13.5" hidden="false" customHeight="true" outlineLevel="0" collapsed="false">
      <c r="B380" s="369" t="s">
        <v>2349</v>
      </c>
      <c r="C380" s="370"/>
      <c r="D380" s="371" t="n">
        <f aca="false">SUM(D368:D379)</f>
        <v>0</v>
      </c>
      <c r="E380" s="371" t="n">
        <f aca="false">SUM(E368:E379)</f>
        <v>0</v>
      </c>
      <c r="F380" s="371" t="n">
        <f aca="false">SUM(F368:F379)</f>
        <v>0</v>
      </c>
      <c r="G380" s="371" t="n">
        <f aca="false">SUM(G368:G379)</f>
        <v>0</v>
      </c>
      <c r="H380" s="371" t="n">
        <f aca="false">SUM(H368:H379)</f>
        <v>0</v>
      </c>
      <c r="I380" s="371" t="n">
        <f aca="false">SUM(I368:I379)</f>
        <v>0</v>
      </c>
      <c r="J380" s="371" t="n">
        <f aca="false">SUM(J368:J379)</f>
        <v>0</v>
      </c>
      <c r="K380" s="371" t="n">
        <f aca="false">SUM(K368:K379)</f>
        <v>0</v>
      </c>
      <c r="L380" s="371" t="n">
        <f aca="false">SUM(L368:L379)</f>
        <v>0</v>
      </c>
      <c r="M380" s="371" t="n">
        <f aca="false">SUM(M368:M379)</f>
        <v>3327</v>
      </c>
      <c r="N380" s="371" t="n">
        <f aca="false">SUM(N368:N379)</f>
        <v>0</v>
      </c>
      <c r="O380" s="371" t="n">
        <f aca="false">SUM(O368:O379)</f>
        <v>0</v>
      </c>
      <c r="P380" s="356" t="n">
        <f aca="false">SUM(D380:O380)</f>
        <v>3327</v>
      </c>
      <c r="Q380" s="371" t="n">
        <f aca="false">SUM(Q368:Q379)</f>
        <v>0</v>
      </c>
      <c r="R380" s="371" t="n">
        <f aca="false">SUM(R368:R379)</f>
        <v>0</v>
      </c>
      <c r="S380" s="371" t="n">
        <f aca="false">SUM(S368:S379)</f>
        <v>0</v>
      </c>
      <c r="T380" s="371" t="n">
        <f aca="false">SUM(T368:T379)</f>
        <v>0</v>
      </c>
      <c r="U380" s="356" t="n">
        <f aca="false">SUM(P380:T380)</f>
        <v>3327</v>
      </c>
    </row>
    <row r="381" s="357" customFormat="true" ht="13.5" hidden="false" customHeight="true" outlineLevel="0" collapsed="false">
      <c r="B381" s="369"/>
      <c r="C381" s="370"/>
      <c r="D381" s="371"/>
      <c r="E381" s="371"/>
      <c r="F381" s="371"/>
      <c r="G381" s="371"/>
      <c r="H381" s="371"/>
      <c r="I381" s="371"/>
      <c r="J381" s="371"/>
      <c r="K381" s="371"/>
      <c r="L381" s="371"/>
      <c r="M381" s="371"/>
      <c r="N381" s="371"/>
      <c r="O381" s="371"/>
      <c r="P381" s="356"/>
      <c r="Q381" s="371"/>
      <c r="R381" s="371"/>
      <c r="S381" s="371"/>
      <c r="T381" s="371"/>
      <c r="U381" s="356"/>
    </row>
    <row r="382" s="357" customFormat="true" ht="13.5" hidden="false" customHeight="true" outlineLevel="0" collapsed="false">
      <c r="B382" s="369"/>
      <c r="C382" s="370"/>
      <c r="D382" s="371"/>
      <c r="E382" s="371"/>
      <c r="F382" s="371"/>
      <c r="G382" s="371"/>
      <c r="H382" s="371"/>
      <c r="I382" s="371"/>
      <c r="J382" s="371"/>
      <c r="K382" s="371"/>
      <c r="L382" s="371"/>
      <c r="M382" s="371"/>
      <c r="N382" s="371"/>
      <c r="O382" s="371"/>
      <c r="P382" s="356"/>
      <c r="Q382" s="371"/>
      <c r="R382" s="371"/>
      <c r="S382" s="371"/>
      <c r="T382" s="371"/>
      <c r="U382" s="356"/>
    </row>
    <row r="383" s="357" customFormat="true" ht="13.5" hidden="false" customHeight="true" outlineLevel="0" collapsed="false">
      <c r="A383" s="358" t="s">
        <v>528</v>
      </c>
      <c r="B383" s="358"/>
      <c r="C383" s="370"/>
      <c r="D383" s="371" t="n">
        <f aca="false">SUM(D413+D434+D441+D450)</f>
        <v>637</v>
      </c>
      <c r="E383" s="371" t="n">
        <f aca="false">SUM(E413+E434+E441+E450)</f>
        <v>2041</v>
      </c>
      <c r="F383" s="371" t="n">
        <f aca="false">SUM(F413+F434+F441+F450)</f>
        <v>571</v>
      </c>
      <c r="G383" s="371" t="n">
        <f aca="false">SUM(G413+G434+G441+G450)</f>
        <v>1120</v>
      </c>
      <c r="H383" s="371" t="n">
        <f aca="false">SUM(H413+H434+H441+H450)</f>
        <v>4254</v>
      </c>
      <c r="I383" s="371" t="n">
        <f aca="false">SUM(I413+I434+I441+I450)</f>
        <v>607</v>
      </c>
      <c r="J383" s="371" t="n">
        <f aca="false">SUM(J413+J434+J441+J450)</f>
        <v>653</v>
      </c>
      <c r="K383" s="371" t="n">
        <f aca="false">SUM(K413+K434+K441+K450)</f>
        <v>23</v>
      </c>
      <c r="L383" s="371" t="n">
        <f aca="false">SUM(L413+L434+L441+L450)</f>
        <v>30</v>
      </c>
      <c r="M383" s="371" t="n">
        <f aca="false">SUM(M413+M434+M441+M450)</f>
        <v>34760</v>
      </c>
      <c r="N383" s="371" t="n">
        <f aca="false">SUM(N413+N434+N441+N450)</f>
        <v>9640</v>
      </c>
      <c r="O383" s="371" t="n">
        <f aca="false">SUM(O413+O434+O441+O450)</f>
        <v>4343</v>
      </c>
      <c r="P383" s="356" t="n">
        <f aca="false">SUM(D383:O383)</f>
        <v>58679</v>
      </c>
      <c r="Q383" s="371" t="n">
        <f aca="false">SUM(Q413+Q434+Q441+Q450)</f>
        <v>28200</v>
      </c>
      <c r="R383" s="371" t="n">
        <f aca="false">SUM(R413+R434+R441+R450)</f>
        <v>8038</v>
      </c>
      <c r="S383" s="371" t="n">
        <f aca="false">SUM(S413+S434+S441+S450)</f>
        <v>29395</v>
      </c>
      <c r="T383" s="371" t="n">
        <f aca="false">SUM(T413+T434+T441+T450)</f>
        <v>57</v>
      </c>
      <c r="U383" s="356" t="n">
        <f aca="false">SUM(P383:T383)</f>
        <v>124369</v>
      </c>
    </row>
    <row r="384" customFormat="false" ht="13.5" hidden="false" customHeight="true" outlineLevel="0" collapsed="false">
      <c r="A384" s="358" t="s">
        <v>2297</v>
      </c>
      <c r="B384" s="358"/>
      <c r="C384" s="363"/>
      <c r="D384" s="372"/>
      <c r="E384" s="372"/>
      <c r="F384" s="372"/>
      <c r="G384" s="372"/>
      <c r="H384" s="372"/>
      <c r="I384" s="372"/>
      <c r="J384" s="372"/>
      <c r="K384" s="372"/>
      <c r="L384" s="372"/>
      <c r="M384" s="372"/>
      <c r="N384" s="372"/>
      <c r="O384" s="372"/>
      <c r="P384" s="356"/>
      <c r="Q384" s="372"/>
      <c r="R384" s="372"/>
      <c r="S384" s="372"/>
      <c r="T384" s="372"/>
      <c r="U384" s="356"/>
    </row>
    <row r="385" customFormat="false" ht="18.75" hidden="false" customHeight="true" outlineLevel="0" collapsed="false">
      <c r="B385" s="363" t="s">
        <v>248</v>
      </c>
      <c r="C385" s="373" t="s">
        <v>2298</v>
      </c>
      <c r="D385" s="359" t="n">
        <v>629</v>
      </c>
      <c r="E385" s="359" t="n">
        <v>1634</v>
      </c>
      <c r="F385" s="359" t="n">
        <v>0</v>
      </c>
      <c r="G385" s="359" t="n">
        <v>165</v>
      </c>
      <c r="H385" s="359" t="n">
        <v>64</v>
      </c>
      <c r="I385" s="359" t="n">
        <v>128</v>
      </c>
      <c r="J385" s="359" t="n">
        <v>32</v>
      </c>
      <c r="K385" s="359" t="n">
        <v>3</v>
      </c>
      <c r="L385" s="359" t="n">
        <v>0</v>
      </c>
      <c r="M385" s="359" t="n">
        <v>1720</v>
      </c>
      <c r="N385" s="359" t="n">
        <v>228</v>
      </c>
      <c r="O385" s="359" t="n">
        <v>0</v>
      </c>
      <c r="P385" s="356" t="n">
        <f aca="false">SUM(D385:O385)</f>
        <v>4603</v>
      </c>
      <c r="Q385" s="359" t="n">
        <v>0</v>
      </c>
      <c r="R385" s="359" t="n">
        <v>5</v>
      </c>
      <c r="S385" s="359" t="n">
        <v>108</v>
      </c>
      <c r="T385" s="359" t="n">
        <v>0</v>
      </c>
      <c r="U385" s="356" t="n">
        <f aca="false">SUM(P385:T385)</f>
        <v>4716</v>
      </c>
    </row>
    <row r="386" customFormat="false" ht="13.5" hidden="false" customHeight="true" outlineLevel="0" collapsed="false">
      <c r="B386" s="368" t="s">
        <v>2648</v>
      </c>
      <c r="C386" s="363" t="s">
        <v>2298</v>
      </c>
      <c r="D386" s="359" t="n">
        <v>0</v>
      </c>
      <c r="E386" s="359" t="n">
        <v>0</v>
      </c>
      <c r="F386" s="359" t="n">
        <v>0</v>
      </c>
      <c r="G386" s="359" t="n">
        <v>0</v>
      </c>
      <c r="H386" s="359" t="n">
        <v>0</v>
      </c>
      <c r="I386" s="359" t="n">
        <v>0</v>
      </c>
      <c r="J386" s="359" t="n">
        <v>0</v>
      </c>
      <c r="K386" s="359" t="n">
        <v>0</v>
      </c>
      <c r="L386" s="359" t="n">
        <v>0</v>
      </c>
      <c r="M386" s="359" t="n">
        <v>55</v>
      </c>
      <c r="N386" s="359" t="n">
        <v>0</v>
      </c>
      <c r="O386" s="359" t="n">
        <v>678</v>
      </c>
      <c r="P386" s="356" t="n">
        <f aca="false">SUM(D386:O386)</f>
        <v>733</v>
      </c>
      <c r="Q386" s="359" t="n">
        <v>698</v>
      </c>
      <c r="R386" s="359" t="n">
        <v>20</v>
      </c>
      <c r="S386" s="359" t="n">
        <v>50</v>
      </c>
      <c r="T386" s="359" t="n">
        <v>0</v>
      </c>
      <c r="U386" s="356" t="n">
        <f aca="false">SUM(P386:T386)</f>
        <v>1501</v>
      </c>
    </row>
    <row r="387" customFormat="false" ht="13.5" hidden="false" customHeight="true" outlineLevel="0" collapsed="false">
      <c r="B387" s="368" t="s">
        <v>2649</v>
      </c>
      <c r="C387" s="363" t="s">
        <v>2298</v>
      </c>
      <c r="D387" s="359" t="n">
        <v>0</v>
      </c>
      <c r="E387" s="359" t="n">
        <v>0</v>
      </c>
      <c r="F387" s="359" t="n">
        <v>0</v>
      </c>
      <c r="G387" s="359" t="n">
        <v>0</v>
      </c>
      <c r="H387" s="359" t="n">
        <v>0</v>
      </c>
      <c r="I387" s="359" t="n">
        <v>0</v>
      </c>
      <c r="J387" s="359" t="n">
        <v>0</v>
      </c>
      <c r="K387" s="359" t="n">
        <v>0</v>
      </c>
      <c r="L387" s="359" t="n">
        <v>0</v>
      </c>
      <c r="M387" s="359" t="n">
        <v>0</v>
      </c>
      <c r="N387" s="359" t="n">
        <v>0</v>
      </c>
      <c r="O387" s="359" t="n">
        <v>248</v>
      </c>
      <c r="P387" s="356" t="n">
        <f aca="false">SUM(D387:O387)</f>
        <v>248</v>
      </c>
      <c r="Q387" s="359" t="n">
        <v>1939</v>
      </c>
      <c r="R387" s="359" t="n">
        <v>909</v>
      </c>
      <c r="S387" s="359" t="n">
        <v>0</v>
      </c>
      <c r="T387" s="359" t="n">
        <v>0</v>
      </c>
      <c r="U387" s="356" t="n">
        <f aca="false">SUM(P387:T387)</f>
        <v>3096</v>
      </c>
    </row>
    <row r="388" customFormat="false" ht="13.5" hidden="false" customHeight="true" outlineLevel="0" collapsed="false">
      <c r="B388" s="368" t="s">
        <v>2650</v>
      </c>
      <c r="C388" s="363"/>
      <c r="D388" s="359" t="n">
        <v>4</v>
      </c>
      <c r="E388" s="359" t="n">
        <v>0</v>
      </c>
      <c r="F388" s="359" t="n">
        <v>0</v>
      </c>
      <c r="G388" s="359" t="n">
        <v>0</v>
      </c>
      <c r="H388" s="359" t="n">
        <v>0</v>
      </c>
      <c r="I388" s="359" t="n">
        <v>0</v>
      </c>
      <c r="J388" s="359" t="n">
        <v>2</v>
      </c>
      <c r="K388" s="359" t="n">
        <v>0</v>
      </c>
      <c r="L388" s="359" t="n">
        <v>0</v>
      </c>
      <c r="M388" s="359" t="n">
        <v>73</v>
      </c>
      <c r="N388" s="359" t="n">
        <v>195</v>
      </c>
      <c r="O388" s="359" t="n">
        <v>436</v>
      </c>
      <c r="P388" s="356" t="n">
        <f aca="false">SUM(D388:O388)</f>
        <v>710</v>
      </c>
      <c r="Q388" s="359" t="n">
        <v>1378</v>
      </c>
      <c r="R388" s="359" t="n">
        <v>382</v>
      </c>
      <c r="S388" s="359" t="n">
        <v>41</v>
      </c>
      <c r="T388" s="359" t="n">
        <v>0</v>
      </c>
      <c r="U388" s="356" t="n">
        <f aca="false">SUM(P388:T388)</f>
        <v>2511</v>
      </c>
    </row>
    <row r="389" customFormat="false" ht="13.5" hidden="false" customHeight="true" outlineLevel="0" collapsed="false">
      <c r="B389" s="368" t="s">
        <v>2651</v>
      </c>
      <c r="C389" s="363"/>
      <c r="D389" s="359" t="n">
        <v>0</v>
      </c>
      <c r="E389" s="359" t="n">
        <v>1</v>
      </c>
      <c r="F389" s="359" t="n">
        <v>0</v>
      </c>
      <c r="G389" s="359" t="n">
        <v>93</v>
      </c>
      <c r="H389" s="359" t="n">
        <v>649</v>
      </c>
      <c r="I389" s="359" t="n">
        <v>11</v>
      </c>
      <c r="J389" s="359" t="n">
        <v>0</v>
      </c>
      <c r="K389" s="359" t="n">
        <v>0</v>
      </c>
      <c r="L389" s="359" t="n">
        <v>0</v>
      </c>
      <c r="M389" s="359" t="n">
        <v>357</v>
      </c>
      <c r="N389" s="359" t="n">
        <v>570</v>
      </c>
      <c r="O389" s="359" t="n">
        <v>0</v>
      </c>
      <c r="P389" s="356" t="n">
        <f aca="false">SUM(D389:O389)</f>
        <v>1681</v>
      </c>
      <c r="Q389" s="359" t="n">
        <v>4</v>
      </c>
      <c r="R389" s="359" t="n">
        <v>40</v>
      </c>
      <c r="S389" s="359" t="n">
        <v>1314</v>
      </c>
      <c r="T389" s="359" t="n">
        <v>0</v>
      </c>
      <c r="U389" s="356" t="n">
        <f aca="false">SUM(P389:T389)</f>
        <v>3039</v>
      </c>
    </row>
    <row r="390" customFormat="false" ht="13.5" hidden="false" customHeight="true" outlineLevel="0" collapsed="false">
      <c r="B390" s="368" t="s">
        <v>2652</v>
      </c>
      <c r="C390" s="363" t="s">
        <v>2298</v>
      </c>
      <c r="D390" s="359" t="n">
        <v>0</v>
      </c>
      <c r="E390" s="359" t="n">
        <v>0</v>
      </c>
      <c r="F390" s="359" t="n">
        <v>0</v>
      </c>
      <c r="G390" s="359" t="n">
        <v>0</v>
      </c>
      <c r="H390" s="359" t="n">
        <v>0</v>
      </c>
      <c r="I390" s="359" t="n">
        <v>0</v>
      </c>
      <c r="J390" s="359" t="n">
        <v>0</v>
      </c>
      <c r="K390" s="359" t="n">
        <v>0</v>
      </c>
      <c r="L390" s="359" t="n">
        <v>0</v>
      </c>
      <c r="M390" s="359" t="n">
        <v>96</v>
      </c>
      <c r="N390" s="359" t="n">
        <v>211</v>
      </c>
      <c r="O390" s="359" t="n">
        <v>0</v>
      </c>
      <c r="P390" s="356" t="n">
        <f aca="false">SUM(D390:O390)</f>
        <v>307</v>
      </c>
      <c r="Q390" s="359" t="n">
        <v>0</v>
      </c>
      <c r="R390" s="359" t="n">
        <v>62</v>
      </c>
      <c r="S390" s="359" t="n">
        <v>479</v>
      </c>
      <c r="T390" s="359" t="n">
        <v>0</v>
      </c>
      <c r="U390" s="356" t="n">
        <f aca="false">SUM(P390:T390)</f>
        <v>848</v>
      </c>
    </row>
    <row r="391" customFormat="false" ht="13.5" hidden="false" customHeight="true" outlineLevel="0" collapsed="false">
      <c r="B391" s="368" t="s">
        <v>2653</v>
      </c>
      <c r="C391" s="363" t="s">
        <v>2298</v>
      </c>
      <c r="D391" s="359" t="n">
        <v>0</v>
      </c>
      <c r="E391" s="359" t="n">
        <v>0</v>
      </c>
      <c r="F391" s="359" t="n">
        <v>0</v>
      </c>
      <c r="G391" s="359" t="n">
        <v>503</v>
      </c>
      <c r="H391" s="359" t="n">
        <v>270</v>
      </c>
      <c r="I391" s="359" t="n">
        <v>15</v>
      </c>
      <c r="J391" s="359" t="n">
        <v>0</v>
      </c>
      <c r="K391" s="359" t="n">
        <v>0</v>
      </c>
      <c r="L391" s="359" t="n">
        <v>0</v>
      </c>
      <c r="M391" s="359" t="n">
        <v>725</v>
      </c>
      <c r="N391" s="359" t="n">
        <v>882</v>
      </c>
      <c r="O391" s="359" t="n">
        <v>95</v>
      </c>
      <c r="P391" s="356" t="n">
        <f aca="false">SUM(D391:O391)</f>
        <v>2490</v>
      </c>
      <c r="Q391" s="359" t="n">
        <v>978</v>
      </c>
      <c r="R391" s="359" t="n">
        <v>552</v>
      </c>
      <c r="S391" s="359" t="n">
        <v>4811</v>
      </c>
      <c r="T391" s="359" t="n">
        <v>25</v>
      </c>
      <c r="U391" s="356" t="n">
        <f aca="false">SUM(P391:T391)</f>
        <v>8856</v>
      </c>
    </row>
    <row r="392" customFormat="false" ht="13.5" hidden="false" customHeight="true" outlineLevel="0" collapsed="false">
      <c r="B392" s="368" t="s">
        <v>2654</v>
      </c>
      <c r="C392" s="363" t="s">
        <v>2298</v>
      </c>
      <c r="D392" s="359" t="n">
        <v>0</v>
      </c>
      <c r="E392" s="359" t="n">
        <v>42</v>
      </c>
      <c r="F392" s="359" t="n">
        <v>0</v>
      </c>
      <c r="G392" s="359" t="n">
        <v>0</v>
      </c>
      <c r="H392" s="359" t="n">
        <v>167</v>
      </c>
      <c r="I392" s="359" t="n">
        <v>244</v>
      </c>
      <c r="J392" s="359" t="n">
        <v>230</v>
      </c>
      <c r="K392" s="359" t="n">
        <v>0</v>
      </c>
      <c r="L392" s="359" t="n">
        <v>0</v>
      </c>
      <c r="M392" s="359" t="n">
        <v>750</v>
      </c>
      <c r="N392" s="359" t="n">
        <v>116</v>
      </c>
      <c r="O392" s="359" t="n">
        <v>255</v>
      </c>
      <c r="P392" s="356" t="n">
        <f aca="false">SUM(D392:O392)</f>
        <v>1804</v>
      </c>
      <c r="Q392" s="359" t="n">
        <v>1177</v>
      </c>
      <c r="R392" s="359" t="n">
        <v>295</v>
      </c>
      <c r="S392" s="359" t="n">
        <v>1120</v>
      </c>
      <c r="T392" s="359" t="n">
        <v>0</v>
      </c>
      <c r="U392" s="356" t="n">
        <f aca="false">SUM(P392:T392)</f>
        <v>4396</v>
      </c>
    </row>
    <row r="393" customFormat="false" ht="13.5" hidden="false" customHeight="true" outlineLevel="0" collapsed="false">
      <c r="B393" s="368" t="s">
        <v>2655</v>
      </c>
      <c r="C393" s="363" t="s">
        <v>2298</v>
      </c>
      <c r="D393" s="359" t="n">
        <v>0</v>
      </c>
      <c r="E393" s="359" t="n">
        <v>165</v>
      </c>
      <c r="F393" s="359" t="n">
        <v>558</v>
      </c>
      <c r="G393" s="359" t="n">
        <v>28</v>
      </c>
      <c r="H393" s="359" t="n">
        <v>260</v>
      </c>
      <c r="I393" s="359" t="n">
        <v>0</v>
      </c>
      <c r="J393" s="359" t="n">
        <v>0</v>
      </c>
      <c r="K393" s="359" t="n">
        <v>0</v>
      </c>
      <c r="L393" s="359" t="n">
        <v>0</v>
      </c>
      <c r="M393" s="359" t="n">
        <v>585</v>
      </c>
      <c r="N393" s="359" t="n">
        <v>856</v>
      </c>
      <c r="O393" s="359" t="n">
        <v>0</v>
      </c>
      <c r="P393" s="356" t="n">
        <f aca="false">SUM(D393:O393)</f>
        <v>2452</v>
      </c>
      <c r="Q393" s="359" t="n">
        <v>0</v>
      </c>
      <c r="R393" s="359" t="n">
        <v>70</v>
      </c>
      <c r="S393" s="359" t="n">
        <v>530</v>
      </c>
      <c r="T393" s="359" t="n">
        <v>2</v>
      </c>
      <c r="U393" s="356" t="n">
        <f aca="false">SUM(P393:T393)</f>
        <v>3054</v>
      </c>
    </row>
    <row r="394" customFormat="false" ht="13.5" hidden="false" customHeight="true" outlineLevel="0" collapsed="false">
      <c r="B394" s="368" t="s">
        <v>2656</v>
      </c>
      <c r="C394" s="363" t="s">
        <v>2298</v>
      </c>
      <c r="D394" s="359" t="n">
        <v>4</v>
      </c>
      <c r="E394" s="359" t="n">
        <v>14</v>
      </c>
      <c r="F394" s="359" t="n">
        <v>2</v>
      </c>
      <c r="G394" s="359" t="n">
        <v>1</v>
      </c>
      <c r="H394" s="359" t="n">
        <v>12</v>
      </c>
      <c r="I394" s="359" t="n">
        <v>0</v>
      </c>
      <c r="J394" s="359" t="n">
        <v>0</v>
      </c>
      <c r="K394" s="359" t="n">
        <v>0</v>
      </c>
      <c r="L394" s="359" t="n">
        <v>0</v>
      </c>
      <c r="M394" s="359" t="n">
        <v>48</v>
      </c>
      <c r="N394" s="359" t="n">
        <v>201</v>
      </c>
      <c r="O394" s="359" t="n">
        <v>101</v>
      </c>
      <c r="P394" s="356" t="n">
        <f aca="false">SUM(D394:O394)</f>
        <v>383</v>
      </c>
      <c r="Q394" s="359" t="n">
        <v>783</v>
      </c>
      <c r="R394" s="359" t="n">
        <v>35</v>
      </c>
      <c r="S394" s="359" t="n">
        <v>34</v>
      </c>
      <c r="T394" s="359" t="n">
        <v>2</v>
      </c>
      <c r="U394" s="356" t="n">
        <f aca="false">SUM(P394:T394)</f>
        <v>1237</v>
      </c>
    </row>
    <row r="395" customFormat="false" ht="13.5" hidden="false" customHeight="true" outlineLevel="0" collapsed="false">
      <c r="B395" s="368" t="s">
        <v>2657</v>
      </c>
      <c r="C395" s="363" t="s">
        <v>2298</v>
      </c>
      <c r="D395" s="359" t="n">
        <v>0</v>
      </c>
      <c r="E395" s="359" t="n">
        <v>0</v>
      </c>
      <c r="F395" s="359" t="n">
        <v>0</v>
      </c>
      <c r="G395" s="359" t="n">
        <v>0</v>
      </c>
      <c r="H395" s="359" t="n">
        <v>4</v>
      </c>
      <c r="I395" s="359" t="n">
        <v>0</v>
      </c>
      <c r="J395" s="359" t="n">
        <v>0</v>
      </c>
      <c r="K395" s="359" t="n">
        <v>0</v>
      </c>
      <c r="L395" s="359" t="n">
        <v>0</v>
      </c>
      <c r="M395" s="359" t="n">
        <v>112</v>
      </c>
      <c r="N395" s="359" t="n">
        <v>137</v>
      </c>
      <c r="O395" s="359" t="n">
        <v>1</v>
      </c>
      <c r="P395" s="356" t="n">
        <f aca="false">SUM(D395:O395)</f>
        <v>254</v>
      </c>
      <c r="Q395" s="359" t="n">
        <v>1</v>
      </c>
      <c r="R395" s="359" t="n">
        <v>3</v>
      </c>
      <c r="S395" s="359" t="n">
        <v>22</v>
      </c>
      <c r="T395" s="359" t="n">
        <v>0</v>
      </c>
      <c r="U395" s="356" t="n">
        <f aca="false">SUM(P395:T395)</f>
        <v>280</v>
      </c>
    </row>
    <row r="396" customFormat="false" ht="13.5" hidden="false" customHeight="true" outlineLevel="0" collapsed="false">
      <c r="B396" s="368" t="s">
        <v>2658</v>
      </c>
      <c r="C396" s="363"/>
      <c r="D396" s="359" t="n">
        <v>0</v>
      </c>
      <c r="E396" s="359" t="n">
        <v>0</v>
      </c>
      <c r="F396" s="359" t="n">
        <v>0</v>
      </c>
      <c r="G396" s="359" t="n">
        <v>0</v>
      </c>
      <c r="H396" s="359" t="n">
        <v>0</v>
      </c>
      <c r="I396" s="359" t="n">
        <v>0</v>
      </c>
      <c r="J396" s="359" t="n">
        <v>0</v>
      </c>
      <c r="K396" s="359" t="n">
        <v>0</v>
      </c>
      <c r="L396" s="359" t="n">
        <v>0</v>
      </c>
      <c r="M396" s="359" t="n">
        <v>11</v>
      </c>
      <c r="N396" s="359" t="n">
        <v>0</v>
      </c>
      <c r="O396" s="359" t="n">
        <v>0</v>
      </c>
      <c r="P396" s="356" t="n">
        <f aca="false">SUM(D396:O396)</f>
        <v>11</v>
      </c>
      <c r="Q396" s="359" t="n">
        <v>0</v>
      </c>
      <c r="R396" s="359" t="n">
        <v>0</v>
      </c>
      <c r="S396" s="359" t="n">
        <v>0</v>
      </c>
      <c r="T396" s="359" t="n">
        <v>0</v>
      </c>
      <c r="U396" s="356" t="n">
        <f aca="false">SUM(P396:T396)</f>
        <v>11</v>
      </c>
    </row>
    <row r="397" customFormat="false" ht="13.5" hidden="false" customHeight="true" outlineLevel="0" collapsed="false">
      <c r="B397" s="368" t="s">
        <v>2659</v>
      </c>
      <c r="C397" s="363"/>
      <c r="D397" s="359" t="n">
        <v>0</v>
      </c>
      <c r="E397" s="359" t="n">
        <v>123</v>
      </c>
      <c r="F397" s="359" t="n">
        <v>1</v>
      </c>
      <c r="G397" s="359" t="n">
        <v>0</v>
      </c>
      <c r="H397" s="359" t="n">
        <v>0</v>
      </c>
      <c r="I397" s="359" t="n">
        <v>0</v>
      </c>
      <c r="J397" s="359" t="n">
        <v>0</v>
      </c>
      <c r="K397" s="359" t="n">
        <v>3</v>
      </c>
      <c r="L397" s="359" t="n">
        <v>1</v>
      </c>
      <c r="M397" s="359" t="n">
        <v>10</v>
      </c>
      <c r="N397" s="359" t="n">
        <v>5</v>
      </c>
      <c r="O397" s="359" t="n">
        <v>50</v>
      </c>
      <c r="P397" s="356" t="n">
        <f aca="false">SUM(D397:O397)</f>
        <v>193</v>
      </c>
      <c r="Q397" s="359" t="n">
        <v>1554</v>
      </c>
      <c r="R397" s="359" t="n">
        <v>156</v>
      </c>
      <c r="S397" s="359" t="n">
        <v>26</v>
      </c>
      <c r="T397" s="359" t="n">
        <v>0</v>
      </c>
      <c r="U397" s="356" t="n">
        <f aca="false">SUM(P397:T397)</f>
        <v>1929</v>
      </c>
    </row>
    <row r="398" s="374" customFormat="true" ht="13.5" hidden="false" customHeight="true" outlineLevel="0" collapsed="false">
      <c r="B398" s="375" t="s">
        <v>2660</v>
      </c>
      <c r="C398" s="376"/>
      <c r="D398" s="359" t="n">
        <v>0</v>
      </c>
      <c r="E398" s="359" t="n">
        <v>0</v>
      </c>
      <c r="F398" s="359" t="n">
        <v>0</v>
      </c>
      <c r="G398" s="359" t="n">
        <v>3</v>
      </c>
      <c r="H398" s="359" t="n">
        <v>20</v>
      </c>
      <c r="I398" s="359" t="n">
        <v>0</v>
      </c>
      <c r="J398" s="359" t="n">
        <v>0</v>
      </c>
      <c r="K398" s="359" t="n">
        <v>0</v>
      </c>
      <c r="L398" s="359" t="n">
        <v>0</v>
      </c>
      <c r="M398" s="359" t="n">
        <v>205</v>
      </c>
      <c r="N398" s="359" t="n">
        <v>79</v>
      </c>
      <c r="O398" s="359" t="n">
        <v>0</v>
      </c>
      <c r="P398" s="367" t="n">
        <f aca="false">SUM(D398:O398)</f>
        <v>307</v>
      </c>
      <c r="Q398" s="359" t="n">
        <v>0</v>
      </c>
      <c r="R398" s="359" t="n">
        <v>24</v>
      </c>
      <c r="S398" s="359" t="n">
        <v>997</v>
      </c>
      <c r="T398" s="359" t="n">
        <v>0</v>
      </c>
      <c r="U398" s="367" t="n">
        <f aca="false">SUM(P398:T398)</f>
        <v>1328</v>
      </c>
    </row>
    <row r="399" customFormat="false" ht="13.5" hidden="false" customHeight="true" outlineLevel="0" collapsed="false">
      <c r="B399" s="368" t="s">
        <v>2661</v>
      </c>
      <c r="C399" s="363" t="s">
        <v>2298</v>
      </c>
      <c r="D399" s="359" t="n">
        <v>0</v>
      </c>
      <c r="E399" s="359" t="n">
        <v>15</v>
      </c>
      <c r="F399" s="359" t="n">
        <v>0</v>
      </c>
      <c r="G399" s="359" t="n">
        <v>8</v>
      </c>
      <c r="H399" s="359" t="n">
        <v>8</v>
      </c>
      <c r="I399" s="359" t="n">
        <v>0</v>
      </c>
      <c r="J399" s="359" t="n">
        <v>0</v>
      </c>
      <c r="K399" s="359" t="n">
        <v>0</v>
      </c>
      <c r="L399" s="359" t="n">
        <v>0</v>
      </c>
      <c r="M399" s="359" t="n">
        <v>396</v>
      </c>
      <c r="N399" s="359" t="n">
        <v>526</v>
      </c>
      <c r="O399" s="359" t="n">
        <v>763</v>
      </c>
      <c r="P399" s="356" t="n">
        <f aca="false">SUM(D399:O399)</f>
        <v>1716</v>
      </c>
      <c r="Q399" s="359" t="n">
        <v>1638</v>
      </c>
      <c r="R399" s="359" t="n">
        <v>347</v>
      </c>
      <c r="S399" s="359" t="n">
        <v>433</v>
      </c>
      <c r="T399" s="359" t="n">
        <v>0</v>
      </c>
      <c r="U399" s="356" t="n">
        <f aca="false">SUM(P399:T399)</f>
        <v>4134</v>
      </c>
    </row>
    <row r="400" customFormat="false" ht="13.5" hidden="false" customHeight="true" outlineLevel="0" collapsed="false">
      <c r="B400" s="368" t="s">
        <v>2662</v>
      </c>
      <c r="C400" s="363" t="s">
        <v>2298</v>
      </c>
      <c r="D400" s="359" t="n">
        <v>0</v>
      </c>
      <c r="E400" s="359" t="n">
        <v>0</v>
      </c>
      <c r="F400" s="359" t="n">
        <v>0</v>
      </c>
      <c r="G400" s="359" t="n">
        <v>47</v>
      </c>
      <c r="H400" s="359" t="n">
        <v>128</v>
      </c>
      <c r="I400" s="359" t="n">
        <v>18</v>
      </c>
      <c r="J400" s="359" t="n">
        <v>91</v>
      </c>
      <c r="K400" s="359" t="n">
        <v>0</v>
      </c>
      <c r="L400" s="359" t="n">
        <v>0</v>
      </c>
      <c r="M400" s="359" t="n">
        <v>712</v>
      </c>
      <c r="N400" s="359" t="n">
        <v>1995</v>
      </c>
      <c r="O400" s="359" t="n">
        <v>0</v>
      </c>
      <c r="P400" s="356" t="n">
        <f aca="false">SUM(D400:O400)</f>
        <v>2991</v>
      </c>
      <c r="Q400" s="359" t="n">
        <v>0</v>
      </c>
      <c r="R400" s="359" t="n">
        <v>775</v>
      </c>
      <c r="S400" s="359" t="n">
        <v>2199</v>
      </c>
      <c r="T400" s="359" t="n">
        <v>0</v>
      </c>
      <c r="U400" s="356" t="n">
        <f aca="false">SUM(P400:T400)</f>
        <v>5965</v>
      </c>
    </row>
    <row r="401" customFormat="false" ht="13.5" hidden="false" customHeight="true" outlineLevel="0" collapsed="false">
      <c r="B401" s="368" t="s">
        <v>2663</v>
      </c>
      <c r="C401" s="363"/>
      <c r="D401" s="359" t="n">
        <v>0</v>
      </c>
      <c r="E401" s="359" t="n">
        <v>0</v>
      </c>
      <c r="F401" s="359" t="n">
        <v>0</v>
      </c>
      <c r="G401" s="359" t="n">
        <v>31</v>
      </c>
      <c r="H401" s="359" t="n">
        <v>59</v>
      </c>
      <c r="I401" s="359" t="n">
        <v>0</v>
      </c>
      <c r="J401" s="359" t="n">
        <v>0</v>
      </c>
      <c r="K401" s="359" t="n">
        <v>0</v>
      </c>
      <c r="L401" s="359" t="n">
        <v>0</v>
      </c>
      <c r="M401" s="359" t="n">
        <v>13</v>
      </c>
      <c r="N401" s="359" t="n">
        <v>0</v>
      </c>
      <c r="O401" s="359" t="n">
        <v>73</v>
      </c>
      <c r="P401" s="356" t="n">
        <f aca="false">SUM(D401:O401)</f>
        <v>176</v>
      </c>
      <c r="Q401" s="359" t="n">
        <v>1056</v>
      </c>
      <c r="R401" s="359" t="n">
        <v>59</v>
      </c>
      <c r="S401" s="359" t="n">
        <v>133</v>
      </c>
      <c r="T401" s="359" t="n">
        <v>1</v>
      </c>
      <c r="U401" s="356" t="n">
        <f aca="false">SUM(P401:T401)</f>
        <v>1425</v>
      </c>
    </row>
    <row r="402" customFormat="false" ht="13.5" hidden="false" customHeight="true" outlineLevel="0" collapsed="false">
      <c r="B402" s="368" t="s">
        <v>2664</v>
      </c>
      <c r="C402" s="363" t="s">
        <v>2298</v>
      </c>
      <c r="D402" s="359" t="n">
        <v>0</v>
      </c>
      <c r="E402" s="359" t="n">
        <v>11</v>
      </c>
      <c r="F402" s="359" t="n">
        <v>0</v>
      </c>
      <c r="G402" s="359" t="n">
        <v>21</v>
      </c>
      <c r="H402" s="359" t="n">
        <v>112</v>
      </c>
      <c r="I402" s="359" t="n">
        <v>31</v>
      </c>
      <c r="J402" s="359" t="n">
        <v>268</v>
      </c>
      <c r="K402" s="359" t="n">
        <v>12</v>
      </c>
      <c r="L402" s="359" t="n">
        <v>29</v>
      </c>
      <c r="M402" s="359" t="n">
        <v>2409</v>
      </c>
      <c r="N402" s="359" t="n">
        <v>443</v>
      </c>
      <c r="O402" s="359" t="n">
        <v>99</v>
      </c>
      <c r="P402" s="356" t="n">
        <f aca="false">SUM(D402:O402)</f>
        <v>3435</v>
      </c>
      <c r="Q402" s="359" t="n">
        <v>1812</v>
      </c>
      <c r="R402" s="359" t="n">
        <v>418</v>
      </c>
      <c r="S402" s="359" t="n">
        <v>1511</v>
      </c>
      <c r="T402" s="359" t="n">
        <v>0</v>
      </c>
      <c r="U402" s="356" t="n">
        <f aca="false">SUM(P402:T402)</f>
        <v>7176</v>
      </c>
    </row>
    <row r="403" customFormat="false" ht="13.5" hidden="false" customHeight="true" outlineLevel="0" collapsed="false">
      <c r="B403" s="368" t="s">
        <v>2665</v>
      </c>
      <c r="C403" s="363"/>
      <c r="D403" s="359" t="n">
        <v>0</v>
      </c>
      <c r="E403" s="359" t="n">
        <v>0</v>
      </c>
      <c r="F403" s="359" t="n">
        <v>0</v>
      </c>
      <c r="G403" s="359" t="n">
        <v>18</v>
      </c>
      <c r="H403" s="359" t="n">
        <v>723</v>
      </c>
      <c r="I403" s="359" t="n">
        <v>0</v>
      </c>
      <c r="J403" s="359" t="n">
        <v>0</v>
      </c>
      <c r="K403" s="359" t="n">
        <v>5</v>
      </c>
      <c r="L403" s="359" t="n">
        <v>0</v>
      </c>
      <c r="M403" s="359" t="n">
        <v>559</v>
      </c>
      <c r="N403" s="359" t="n">
        <v>1755</v>
      </c>
      <c r="O403" s="359" t="n">
        <v>0</v>
      </c>
      <c r="P403" s="356" t="n">
        <f aca="false">SUM(D403:O403)</f>
        <v>3060</v>
      </c>
      <c r="Q403" s="359" t="n">
        <v>0</v>
      </c>
      <c r="R403" s="359" t="n">
        <v>4</v>
      </c>
      <c r="S403" s="359" t="n">
        <v>5450</v>
      </c>
      <c r="T403" s="359" t="n">
        <v>0</v>
      </c>
      <c r="U403" s="356" t="n">
        <f aca="false">SUM(P403:T403)</f>
        <v>8514</v>
      </c>
    </row>
    <row r="404" customFormat="false" ht="13.5" hidden="false" customHeight="true" outlineLevel="0" collapsed="false">
      <c r="B404" s="368" t="s">
        <v>2666</v>
      </c>
      <c r="C404" s="373" t="s">
        <v>2298</v>
      </c>
      <c r="D404" s="359" t="n">
        <v>0</v>
      </c>
      <c r="E404" s="359" t="n">
        <v>0</v>
      </c>
      <c r="F404" s="359" t="n">
        <v>0</v>
      </c>
      <c r="G404" s="359" t="n">
        <v>0</v>
      </c>
      <c r="H404" s="359" t="n">
        <v>0</v>
      </c>
      <c r="I404" s="359" t="n">
        <v>0</v>
      </c>
      <c r="J404" s="359" t="n">
        <v>0</v>
      </c>
      <c r="K404" s="359" t="n">
        <v>0</v>
      </c>
      <c r="L404" s="359" t="n">
        <v>0</v>
      </c>
      <c r="M404" s="359" t="n">
        <v>1037</v>
      </c>
      <c r="N404" s="359" t="n">
        <v>214</v>
      </c>
      <c r="O404" s="359" t="n">
        <v>34</v>
      </c>
      <c r="P404" s="356" t="n">
        <f aca="false">SUM(D404:O404)</f>
        <v>1285</v>
      </c>
      <c r="Q404" s="359" t="n">
        <v>476</v>
      </c>
      <c r="R404" s="359" t="n">
        <v>462</v>
      </c>
      <c r="S404" s="359" t="n">
        <v>660</v>
      </c>
      <c r="T404" s="359" t="n">
        <v>4</v>
      </c>
      <c r="U404" s="356" t="n">
        <f aca="false">SUM(P404:T404)</f>
        <v>2887</v>
      </c>
    </row>
    <row r="405" customFormat="false" ht="13.5" hidden="false" customHeight="true" outlineLevel="0" collapsed="false">
      <c r="B405" s="368" t="s">
        <v>2667</v>
      </c>
      <c r="C405" s="363" t="s">
        <v>2298</v>
      </c>
      <c r="D405" s="359" t="n">
        <v>0</v>
      </c>
      <c r="E405" s="359" t="n">
        <v>0</v>
      </c>
      <c r="F405" s="359" t="n">
        <v>0</v>
      </c>
      <c r="G405" s="359" t="n">
        <v>0</v>
      </c>
      <c r="H405" s="359" t="n">
        <v>0</v>
      </c>
      <c r="I405" s="359" t="n">
        <v>0</v>
      </c>
      <c r="J405" s="359" t="n">
        <v>0</v>
      </c>
      <c r="K405" s="359" t="n">
        <v>0</v>
      </c>
      <c r="L405" s="359" t="n">
        <v>0</v>
      </c>
      <c r="M405" s="359" t="n">
        <v>19342</v>
      </c>
      <c r="N405" s="359" t="n">
        <v>0</v>
      </c>
      <c r="O405" s="359" t="n">
        <v>0</v>
      </c>
      <c r="P405" s="356" t="n">
        <f aca="false">SUM(D405:O405)</f>
        <v>19342</v>
      </c>
      <c r="Q405" s="359" t="n">
        <v>0</v>
      </c>
      <c r="R405" s="359" t="n">
        <v>431</v>
      </c>
      <c r="S405" s="359" t="n">
        <v>0</v>
      </c>
      <c r="T405" s="359" t="n">
        <v>0</v>
      </c>
      <c r="U405" s="356" t="n">
        <f aca="false">SUM(P405:T405)</f>
        <v>19773</v>
      </c>
    </row>
    <row r="406" customFormat="false" ht="13.5" hidden="false" customHeight="true" outlineLevel="0" collapsed="false">
      <c r="B406" s="368" t="s">
        <v>2668</v>
      </c>
      <c r="C406" s="363" t="s">
        <v>2298</v>
      </c>
      <c r="D406" s="359" t="n">
        <v>0</v>
      </c>
      <c r="E406" s="359" t="n">
        <v>4</v>
      </c>
      <c r="F406" s="359" t="n">
        <v>0</v>
      </c>
      <c r="G406" s="359" t="n">
        <v>0</v>
      </c>
      <c r="H406" s="359" t="n">
        <v>0</v>
      </c>
      <c r="I406" s="359" t="n">
        <v>0</v>
      </c>
      <c r="J406" s="359" t="n">
        <v>0</v>
      </c>
      <c r="K406" s="359" t="n">
        <v>0</v>
      </c>
      <c r="L406" s="359" t="n">
        <v>0</v>
      </c>
      <c r="M406" s="359" t="n">
        <v>173</v>
      </c>
      <c r="N406" s="359" t="n">
        <v>440</v>
      </c>
      <c r="O406" s="359" t="n">
        <v>352</v>
      </c>
      <c r="P406" s="356" t="n">
        <f aca="false">SUM(D406:O406)</f>
        <v>969</v>
      </c>
      <c r="Q406" s="359" t="n">
        <v>2089</v>
      </c>
      <c r="R406" s="359" t="n">
        <v>42</v>
      </c>
      <c r="S406" s="359" t="n">
        <v>135</v>
      </c>
      <c r="T406" s="359" t="n">
        <v>2</v>
      </c>
      <c r="U406" s="356" t="n">
        <f aca="false">SUM(P406:T406)</f>
        <v>3237</v>
      </c>
    </row>
    <row r="407" customFormat="false" ht="13.5" hidden="false" customHeight="true" outlineLevel="0" collapsed="false">
      <c r="B407" s="368" t="s">
        <v>2669</v>
      </c>
      <c r="C407" s="363"/>
      <c r="D407" s="359" t="n">
        <v>0</v>
      </c>
      <c r="E407" s="359" t="n">
        <v>17</v>
      </c>
      <c r="F407" s="359" t="n">
        <v>0</v>
      </c>
      <c r="G407" s="359" t="n">
        <v>53</v>
      </c>
      <c r="H407" s="359" t="n">
        <v>119</v>
      </c>
      <c r="I407" s="359" t="n">
        <v>0</v>
      </c>
      <c r="J407" s="359" t="n">
        <v>0</v>
      </c>
      <c r="K407" s="359" t="n">
        <v>0</v>
      </c>
      <c r="L407" s="359" t="n">
        <v>0</v>
      </c>
      <c r="M407" s="359" t="n">
        <v>285</v>
      </c>
      <c r="N407" s="359" t="n">
        <v>165</v>
      </c>
      <c r="O407" s="359" t="n">
        <v>14</v>
      </c>
      <c r="P407" s="356" t="n">
        <f aca="false">SUM(D407:O407)</f>
        <v>653</v>
      </c>
      <c r="Q407" s="359" t="n">
        <v>14</v>
      </c>
      <c r="R407" s="359" t="n">
        <v>41</v>
      </c>
      <c r="S407" s="359" t="n">
        <v>385</v>
      </c>
      <c r="T407" s="359" t="n">
        <v>0</v>
      </c>
      <c r="U407" s="356" t="n">
        <f aca="false">SUM(P407:T407)</f>
        <v>1093</v>
      </c>
    </row>
    <row r="408" customFormat="false" ht="13.5" hidden="false" customHeight="true" outlineLevel="0" collapsed="false">
      <c r="B408" s="368" t="s">
        <v>2670</v>
      </c>
      <c r="C408" s="363" t="s">
        <v>2298</v>
      </c>
      <c r="D408" s="359" t="n">
        <v>0</v>
      </c>
      <c r="E408" s="359" t="n">
        <v>0</v>
      </c>
      <c r="F408" s="359" t="n">
        <v>0</v>
      </c>
      <c r="G408" s="359" t="n">
        <v>0</v>
      </c>
      <c r="H408" s="359" t="n">
        <v>0</v>
      </c>
      <c r="I408" s="359" t="n">
        <v>0</v>
      </c>
      <c r="J408" s="359" t="n">
        <v>0</v>
      </c>
      <c r="K408" s="359" t="n">
        <v>0</v>
      </c>
      <c r="L408" s="359" t="n">
        <v>0</v>
      </c>
      <c r="M408" s="359" t="n">
        <v>34</v>
      </c>
      <c r="N408" s="359" t="n">
        <v>23</v>
      </c>
      <c r="O408" s="359" t="n">
        <v>276</v>
      </c>
      <c r="P408" s="356" t="n">
        <f aca="false">SUM(D408:O408)</f>
        <v>333</v>
      </c>
      <c r="Q408" s="359" t="n">
        <v>1510</v>
      </c>
      <c r="R408" s="359" t="n">
        <v>8</v>
      </c>
      <c r="S408" s="359" t="n">
        <v>27</v>
      </c>
      <c r="T408" s="359" t="n">
        <v>0</v>
      </c>
      <c r="U408" s="356" t="n">
        <f aca="false">SUM(P408:T408)</f>
        <v>1878</v>
      </c>
    </row>
    <row r="409" customFormat="false" ht="13.5" hidden="false" customHeight="true" outlineLevel="0" collapsed="false">
      <c r="B409" s="368" t="s">
        <v>2671</v>
      </c>
      <c r="C409" s="363" t="s">
        <v>2298</v>
      </c>
      <c r="D409" s="359" t="n">
        <v>0</v>
      </c>
      <c r="E409" s="359" t="n">
        <v>9</v>
      </c>
      <c r="F409" s="359" t="n">
        <v>10</v>
      </c>
      <c r="G409" s="359" t="n">
        <v>37</v>
      </c>
      <c r="H409" s="359" t="n">
        <v>50</v>
      </c>
      <c r="I409" s="359" t="n">
        <v>0</v>
      </c>
      <c r="J409" s="359" t="n">
        <v>0</v>
      </c>
      <c r="K409" s="359" t="n">
        <v>0</v>
      </c>
      <c r="L409" s="359" t="n">
        <v>0</v>
      </c>
      <c r="M409" s="359" t="n">
        <v>516</v>
      </c>
      <c r="N409" s="359" t="n">
        <v>218</v>
      </c>
      <c r="O409" s="359" t="n">
        <v>37</v>
      </c>
      <c r="P409" s="356" t="n">
        <f aca="false">SUM(D409:O409)</f>
        <v>877</v>
      </c>
      <c r="Q409" s="359" t="n">
        <v>2600</v>
      </c>
      <c r="R409" s="359" t="n">
        <v>1687</v>
      </c>
      <c r="S409" s="359" t="n">
        <v>4843</v>
      </c>
      <c r="T409" s="359" t="n">
        <v>21</v>
      </c>
      <c r="U409" s="356" t="n">
        <f aca="false">SUM(P409:T409)</f>
        <v>10028</v>
      </c>
    </row>
    <row r="410" customFormat="false" ht="13.5" hidden="false" customHeight="true" outlineLevel="0" collapsed="false">
      <c r="B410" s="368" t="s">
        <v>2672</v>
      </c>
      <c r="C410" s="363"/>
      <c r="D410" s="359" t="n">
        <v>0</v>
      </c>
      <c r="E410" s="359" t="n">
        <v>5</v>
      </c>
      <c r="F410" s="359" t="n">
        <v>0</v>
      </c>
      <c r="G410" s="359" t="n">
        <v>0</v>
      </c>
      <c r="H410" s="359" t="n">
        <v>0</v>
      </c>
      <c r="I410" s="359" t="n">
        <v>0</v>
      </c>
      <c r="J410" s="359" t="n">
        <v>0</v>
      </c>
      <c r="K410" s="359" t="n">
        <v>0</v>
      </c>
      <c r="L410" s="359" t="n">
        <v>0</v>
      </c>
      <c r="M410" s="359" t="n">
        <v>37</v>
      </c>
      <c r="N410" s="359" t="n">
        <v>256</v>
      </c>
      <c r="O410" s="359" t="n">
        <v>0</v>
      </c>
      <c r="P410" s="356" t="n">
        <f aca="false">SUM(D410:O410)</f>
        <v>298</v>
      </c>
      <c r="Q410" s="359" t="n">
        <v>0</v>
      </c>
      <c r="R410" s="359" t="n">
        <v>0</v>
      </c>
      <c r="S410" s="359" t="n">
        <v>4</v>
      </c>
      <c r="T410" s="359" t="n">
        <v>0</v>
      </c>
      <c r="U410" s="356" t="n">
        <f aca="false">SUM(P410:T410)</f>
        <v>302</v>
      </c>
    </row>
    <row r="411" customFormat="false" ht="13.5" hidden="false" customHeight="true" outlineLevel="0" collapsed="false">
      <c r="B411" s="368" t="s">
        <v>2673</v>
      </c>
      <c r="C411" s="363" t="s">
        <v>2298</v>
      </c>
      <c r="D411" s="359" t="n">
        <v>0</v>
      </c>
      <c r="E411" s="359" t="n">
        <v>0</v>
      </c>
      <c r="F411" s="359" t="n">
        <v>0</v>
      </c>
      <c r="G411" s="359" t="n">
        <v>0</v>
      </c>
      <c r="H411" s="359" t="n">
        <v>0</v>
      </c>
      <c r="I411" s="359" t="n">
        <v>0</v>
      </c>
      <c r="J411" s="359" t="n">
        <v>0</v>
      </c>
      <c r="K411" s="359" t="n">
        <v>0</v>
      </c>
      <c r="L411" s="359" t="n">
        <v>0</v>
      </c>
      <c r="M411" s="359" t="n">
        <v>55</v>
      </c>
      <c r="N411" s="359" t="n">
        <v>43</v>
      </c>
      <c r="O411" s="359" t="n">
        <v>0</v>
      </c>
      <c r="P411" s="356" t="n">
        <f aca="false">SUM(D411:O411)</f>
        <v>98</v>
      </c>
      <c r="Q411" s="359" t="n">
        <v>0</v>
      </c>
      <c r="R411" s="359" t="n">
        <v>2</v>
      </c>
      <c r="S411" s="359" t="n">
        <v>327</v>
      </c>
      <c r="T411" s="359" t="n">
        <v>0</v>
      </c>
      <c r="U411" s="356" t="n">
        <f aca="false">SUM(P411:T411)</f>
        <v>427</v>
      </c>
    </row>
    <row r="412" s="374" customFormat="true" ht="13.5" hidden="false" customHeight="true" outlineLevel="0" collapsed="false">
      <c r="B412" s="375" t="s">
        <v>2674</v>
      </c>
      <c r="C412" s="376" t="s">
        <v>2298</v>
      </c>
      <c r="D412" s="381" t="n">
        <v>0</v>
      </c>
      <c r="E412" s="381" t="n">
        <v>0</v>
      </c>
      <c r="F412" s="381" t="n">
        <v>0</v>
      </c>
      <c r="G412" s="381" t="n">
        <v>0</v>
      </c>
      <c r="H412" s="381" t="n">
        <v>0</v>
      </c>
      <c r="I412" s="381" t="n">
        <v>0</v>
      </c>
      <c r="J412" s="381" t="n">
        <v>0</v>
      </c>
      <c r="K412" s="381" t="n">
        <v>0</v>
      </c>
      <c r="L412" s="381" t="n">
        <v>0</v>
      </c>
      <c r="M412" s="381" t="n">
        <v>2</v>
      </c>
      <c r="N412" s="381" t="n">
        <v>0</v>
      </c>
      <c r="O412" s="381" t="n">
        <v>35</v>
      </c>
      <c r="P412" s="367" t="n">
        <f aca="false">SUM(D412:O412)</f>
        <v>37</v>
      </c>
      <c r="Q412" s="381" t="n">
        <v>1225</v>
      </c>
      <c r="R412" s="381" t="n">
        <v>75</v>
      </c>
      <c r="S412" s="381" t="n">
        <v>140</v>
      </c>
      <c r="T412" s="381" t="n">
        <v>0</v>
      </c>
      <c r="U412" s="367" t="n">
        <f aca="false">SUM(P412:T412)</f>
        <v>1477</v>
      </c>
    </row>
    <row r="413" s="357" customFormat="true" ht="13.5" hidden="false" customHeight="true" outlineLevel="0" collapsed="false">
      <c r="B413" s="369" t="s">
        <v>2349</v>
      </c>
      <c r="C413" s="370"/>
      <c r="D413" s="371" t="n">
        <f aca="false">SUM(D385:D412)</f>
        <v>637</v>
      </c>
      <c r="E413" s="371" t="n">
        <f aca="false">SUM(E385:E412)</f>
        <v>2040</v>
      </c>
      <c r="F413" s="371" t="n">
        <f aca="false">SUM(F385:F412)</f>
        <v>571</v>
      </c>
      <c r="G413" s="371" t="n">
        <f aca="false">SUM(G385:G412)</f>
        <v>1008</v>
      </c>
      <c r="H413" s="371" t="n">
        <f aca="false">SUM(H385:H412)</f>
        <v>2645</v>
      </c>
      <c r="I413" s="371" t="n">
        <f aca="false">SUM(I385:I412)</f>
        <v>447</v>
      </c>
      <c r="J413" s="371" t="n">
        <f aca="false">SUM(J385:J412)</f>
        <v>623</v>
      </c>
      <c r="K413" s="371" t="n">
        <f aca="false">SUM(K385:K412)</f>
        <v>23</v>
      </c>
      <c r="L413" s="371" t="n">
        <f aca="false">SUM(L385:L412)</f>
        <v>30</v>
      </c>
      <c r="M413" s="371" t="n">
        <f aca="false">SUM(M385:M412)</f>
        <v>30317</v>
      </c>
      <c r="N413" s="371" t="n">
        <f aca="false">SUM(N385:N412)</f>
        <v>9558</v>
      </c>
      <c r="O413" s="371" t="n">
        <f aca="false">SUM(O385:O412)</f>
        <v>3547</v>
      </c>
      <c r="P413" s="356" t="n">
        <f aca="false">SUM(D413:O413)</f>
        <v>51446</v>
      </c>
      <c r="Q413" s="371" t="n">
        <f aca="false">SUM(Q385:Q412)</f>
        <v>20932</v>
      </c>
      <c r="R413" s="371" t="n">
        <f aca="false">SUM(R385:R412)</f>
        <v>6904</v>
      </c>
      <c r="S413" s="371" t="n">
        <f aca="false">SUM(S385:S412)</f>
        <v>25779</v>
      </c>
      <c r="T413" s="371" t="n">
        <f aca="false">SUM(T385:T412)</f>
        <v>57</v>
      </c>
      <c r="U413" s="356" t="n">
        <f aca="false">SUM(P413:T413)</f>
        <v>105118</v>
      </c>
    </row>
    <row r="414" customFormat="false" ht="13.5" hidden="false" customHeight="true" outlineLevel="0" collapsed="false">
      <c r="B414" s="368"/>
      <c r="C414" s="363"/>
      <c r="D414" s="359"/>
      <c r="E414" s="359"/>
      <c r="F414" s="359"/>
      <c r="G414" s="359"/>
      <c r="H414" s="359"/>
      <c r="I414" s="359"/>
      <c r="J414" s="359"/>
      <c r="K414" s="359"/>
      <c r="L414" s="359"/>
      <c r="M414" s="359"/>
      <c r="N414" s="359"/>
      <c r="O414" s="359"/>
      <c r="P414" s="359"/>
      <c r="Q414" s="359"/>
      <c r="R414" s="359"/>
      <c r="S414" s="359"/>
      <c r="T414" s="359"/>
      <c r="U414" s="356"/>
    </row>
    <row r="415" customFormat="false" ht="13.5" hidden="false" customHeight="true" outlineLevel="0" collapsed="false">
      <c r="A415" s="358" t="s">
        <v>2350</v>
      </c>
      <c r="B415" s="358"/>
      <c r="C415" s="363"/>
      <c r="D415" s="372"/>
      <c r="E415" s="372"/>
      <c r="F415" s="372"/>
      <c r="G415" s="372"/>
      <c r="H415" s="372"/>
      <c r="I415" s="372"/>
      <c r="J415" s="372"/>
      <c r="K415" s="372"/>
      <c r="L415" s="372"/>
      <c r="M415" s="372"/>
      <c r="N415" s="372"/>
      <c r="O415" s="372"/>
      <c r="P415" s="356"/>
      <c r="Q415" s="372"/>
      <c r="R415" s="372"/>
      <c r="S415" s="372"/>
      <c r="T415" s="372"/>
      <c r="U415" s="356"/>
    </row>
    <row r="416" customFormat="false" ht="18.75" hidden="false" customHeight="true" outlineLevel="0" collapsed="false">
      <c r="B416" s="368" t="s">
        <v>2675</v>
      </c>
      <c r="C416" s="363"/>
      <c r="D416" s="359" t="n">
        <v>0</v>
      </c>
      <c r="E416" s="359" t="n">
        <v>0</v>
      </c>
      <c r="F416" s="359" t="n">
        <v>0</v>
      </c>
      <c r="G416" s="359" t="n">
        <v>0</v>
      </c>
      <c r="H416" s="359" t="n">
        <v>0</v>
      </c>
      <c r="I416" s="359" t="n">
        <v>0</v>
      </c>
      <c r="J416" s="359" t="n">
        <v>0</v>
      </c>
      <c r="K416" s="359" t="n">
        <v>0</v>
      </c>
      <c r="L416" s="359" t="n">
        <v>0</v>
      </c>
      <c r="M416" s="359" t="n">
        <v>1103</v>
      </c>
      <c r="N416" s="359" t="n">
        <v>0</v>
      </c>
      <c r="O416" s="359" t="n">
        <v>0</v>
      </c>
      <c r="P416" s="356" t="n">
        <f aca="false">SUM(D416:O416)</f>
        <v>1103</v>
      </c>
      <c r="Q416" s="359" t="n">
        <v>0</v>
      </c>
      <c r="R416" s="359" t="n">
        <v>0</v>
      </c>
      <c r="S416" s="359" t="n">
        <v>0</v>
      </c>
      <c r="T416" s="359" t="n">
        <v>0</v>
      </c>
      <c r="U416" s="356" t="n">
        <f aca="false">SUM(P416:T416)</f>
        <v>1103</v>
      </c>
    </row>
    <row r="417" customFormat="false" ht="13.5" hidden="false" customHeight="true" outlineLevel="0" collapsed="false">
      <c r="B417" s="368" t="s">
        <v>2676</v>
      </c>
      <c r="C417" s="363" t="s">
        <v>2353</v>
      </c>
      <c r="D417" s="359" t="n">
        <v>0</v>
      </c>
      <c r="E417" s="359" t="n">
        <v>0</v>
      </c>
      <c r="F417" s="359" t="n">
        <v>0</v>
      </c>
      <c r="G417" s="359" t="n">
        <v>0</v>
      </c>
      <c r="H417" s="359" t="n">
        <v>0</v>
      </c>
      <c r="I417" s="359" t="n">
        <v>0</v>
      </c>
      <c r="J417" s="359" t="n">
        <v>0</v>
      </c>
      <c r="K417" s="359" t="n">
        <v>0</v>
      </c>
      <c r="L417" s="359" t="n">
        <v>0</v>
      </c>
      <c r="M417" s="359" t="n">
        <v>47</v>
      </c>
      <c r="N417" s="359" t="n">
        <v>0</v>
      </c>
      <c r="O417" s="359" t="n">
        <v>0</v>
      </c>
      <c r="P417" s="356" t="n">
        <f aca="false">SUM(D417:O417)</f>
        <v>47</v>
      </c>
      <c r="Q417" s="359" t="n">
        <v>0</v>
      </c>
      <c r="R417" s="359" t="n">
        <v>0</v>
      </c>
      <c r="S417" s="359" t="n">
        <v>0</v>
      </c>
      <c r="T417" s="359" t="n">
        <v>0</v>
      </c>
      <c r="U417" s="356" t="n">
        <f aca="false">SUM(P417:T417)</f>
        <v>47</v>
      </c>
    </row>
    <row r="418" customFormat="false" ht="13.5" hidden="false" customHeight="true" outlineLevel="0" collapsed="false">
      <c r="B418" s="368" t="s">
        <v>2677</v>
      </c>
      <c r="C418" s="363"/>
      <c r="D418" s="359" t="n">
        <v>0</v>
      </c>
      <c r="E418" s="359" t="n">
        <v>0</v>
      </c>
      <c r="F418" s="359" t="n">
        <v>0</v>
      </c>
      <c r="G418" s="359" t="n">
        <v>0</v>
      </c>
      <c r="H418" s="359" t="n">
        <v>0</v>
      </c>
      <c r="I418" s="359" t="n">
        <v>0</v>
      </c>
      <c r="J418" s="359" t="n">
        <v>0</v>
      </c>
      <c r="K418" s="359" t="n">
        <v>0</v>
      </c>
      <c r="L418" s="359" t="n">
        <v>0</v>
      </c>
      <c r="M418" s="359" t="n">
        <v>424</v>
      </c>
      <c r="N418" s="359" t="n">
        <v>0</v>
      </c>
      <c r="O418" s="359" t="n">
        <v>0</v>
      </c>
      <c r="P418" s="356" t="n">
        <f aca="false">SUM(D418:O418)</f>
        <v>424</v>
      </c>
      <c r="Q418" s="359" t="n">
        <v>0</v>
      </c>
      <c r="R418" s="359" t="n">
        <v>0</v>
      </c>
      <c r="S418" s="359" t="n">
        <v>0</v>
      </c>
      <c r="T418" s="359" t="n">
        <v>0</v>
      </c>
      <c r="U418" s="356" t="n">
        <f aca="false">SUM(P418:T418)</f>
        <v>424</v>
      </c>
    </row>
    <row r="419" customFormat="false" ht="13.5" hidden="false" customHeight="true" outlineLevel="0" collapsed="false">
      <c r="B419" s="368" t="s">
        <v>2678</v>
      </c>
      <c r="C419" s="363"/>
      <c r="D419" s="359" t="n">
        <v>0</v>
      </c>
      <c r="E419" s="359" t="n">
        <v>0</v>
      </c>
      <c r="F419" s="359" t="n">
        <v>0</v>
      </c>
      <c r="G419" s="359" t="n">
        <v>0</v>
      </c>
      <c r="H419" s="359" t="n">
        <v>0</v>
      </c>
      <c r="I419" s="359" t="n">
        <v>0</v>
      </c>
      <c r="J419" s="359" t="n">
        <v>0</v>
      </c>
      <c r="K419" s="359" t="n">
        <v>0</v>
      </c>
      <c r="L419" s="359" t="n">
        <v>0</v>
      </c>
      <c r="M419" s="359" t="n">
        <v>71</v>
      </c>
      <c r="N419" s="359" t="n">
        <v>0</v>
      </c>
      <c r="O419" s="359" t="n">
        <v>0</v>
      </c>
      <c r="P419" s="356" t="n">
        <f aca="false">SUM(D419:O419)</f>
        <v>71</v>
      </c>
      <c r="Q419" s="359" t="n">
        <v>0</v>
      </c>
      <c r="R419" s="359" t="n">
        <v>0</v>
      </c>
      <c r="S419" s="359" t="n">
        <v>0</v>
      </c>
      <c r="T419" s="359" t="n">
        <v>0</v>
      </c>
      <c r="U419" s="356" t="n">
        <f aca="false">SUM(P419:T419)</f>
        <v>71</v>
      </c>
    </row>
    <row r="420" customFormat="false" ht="13.5" hidden="false" customHeight="true" outlineLevel="0" collapsed="false">
      <c r="B420" s="368" t="s">
        <v>2679</v>
      </c>
      <c r="C420" s="373"/>
      <c r="D420" s="359" t="n">
        <v>0</v>
      </c>
      <c r="E420" s="359" t="n">
        <v>0</v>
      </c>
      <c r="F420" s="359" t="n">
        <v>0</v>
      </c>
      <c r="G420" s="359" t="n">
        <v>0</v>
      </c>
      <c r="H420" s="359" t="n">
        <v>0</v>
      </c>
      <c r="I420" s="359" t="n">
        <v>0</v>
      </c>
      <c r="J420" s="359" t="n">
        <v>0</v>
      </c>
      <c r="K420" s="359" t="n">
        <v>0</v>
      </c>
      <c r="L420" s="359" t="n">
        <v>0</v>
      </c>
      <c r="M420" s="359" t="n">
        <v>70</v>
      </c>
      <c r="N420" s="359" t="n">
        <v>0</v>
      </c>
      <c r="O420" s="359" t="n">
        <v>0</v>
      </c>
      <c r="P420" s="356" t="n">
        <f aca="false">SUM(D420:O420)</f>
        <v>70</v>
      </c>
      <c r="Q420" s="359" t="n">
        <v>0</v>
      </c>
      <c r="R420" s="359" t="n">
        <v>0</v>
      </c>
      <c r="S420" s="359" t="n">
        <v>0</v>
      </c>
      <c r="T420" s="359" t="n">
        <v>0</v>
      </c>
      <c r="U420" s="356" t="n">
        <f aca="false">SUM(P420:T420)</f>
        <v>70</v>
      </c>
    </row>
    <row r="421" customFormat="false" ht="13.5" hidden="false" customHeight="true" outlineLevel="0" collapsed="false">
      <c r="B421" s="368" t="s">
        <v>2680</v>
      </c>
      <c r="C421" s="363" t="s">
        <v>2353</v>
      </c>
      <c r="D421" s="359" t="n">
        <v>0</v>
      </c>
      <c r="E421" s="359" t="n">
        <v>0</v>
      </c>
      <c r="F421" s="359" t="n">
        <v>0</v>
      </c>
      <c r="G421" s="359" t="n">
        <v>0</v>
      </c>
      <c r="H421" s="359" t="n">
        <v>0</v>
      </c>
      <c r="I421" s="359" t="n">
        <v>0</v>
      </c>
      <c r="J421" s="359" t="n">
        <v>0</v>
      </c>
      <c r="K421" s="359" t="n">
        <v>0</v>
      </c>
      <c r="L421" s="359" t="n">
        <v>0</v>
      </c>
      <c r="M421" s="359" t="n">
        <v>184</v>
      </c>
      <c r="N421" s="359" t="n">
        <v>0</v>
      </c>
      <c r="O421" s="359" t="n">
        <v>0</v>
      </c>
      <c r="P421" s="356" t="n">
        <f aca="false">SUM(D421:O421)</f>
        <v>184</v>
      </c>
      <c r="Q421" s="359" t="n">
        <v>0</v>
      </c>
      <c r="R421" s="359" t="n">
        <v>0</v>
      </c>
      <c r="S421" s="359" t="n">
        <v>0</v>
      </c>
      <c r="T421" s="359" t="n">
        <v>0</v>
      </c>
      <c r="U421" s="356" t="n">
        <f aca="false">SUM(P421:T421)</f>
        <v>184</v>
      </c>
    </row>
    <row r="422" customFormat="false" ht="13.5" hidden="false" customHeight="true" outlineLevel="0" collapsed="false">
      <c r="B422" s="368" t="s">
        <v>2681</v>
      </c>
      <c r="C422" s="363"/>
      <c r="D422" s="359" t="n">
        <v>0</v>
      </c>
      <c r="E422" s="359" t="n">
        <v>0</v>
      </c>
      <c r="F422" s="359" t="n">
        <v>0</v>
      </c>
      <c r="G422" s="359" t="n">
        <v>0</v>
      </c>
      <c r="H422" s="359" t="n">
        <v>0</v>
      </c>
      <c r="I422" s="359" t="n">
        <v>0</v>
      </c>
      <c r="J422" s="359" t="n">
        <v>0</v>
      </c>
      <c r="K422" s="359" t="n">
        <v>0</v>
      </c>
      <c r="L422" s="359" t="n">
        <v>0</v>
      </c>
      <c r="M422" s="359" t="n">
        <v>41</v>
      </c>
      <c r="N422" s="359" t="n">
        <v>0</v>
      </c>
      <c r="O422" s="359" t="n">
        <v>0</v>
      </c>
      <c r="P422" s="356" t="n">
        <f aca="false">SUM(D422:O422)</f>
        <v>41</v>
      </c>
      <c r="Q422" s="359" t="n">
        <v>0</v>
      </c>
      <c r="R422" s="359" t="n">
        <v>0</v>
      </c>
      <c r="S422" s="359" t="n">
        <v>0</v>
      </c>
      <c r="T422" s="359" t="n">
        <v>0</v>
      </c>
      <c r="U422" s="356" t="n">
        <f aca="false">SUM(P422:T422)</f>
        <v>41</v>
      </c>
    </row>
    <row r="423" customFormat="false" ht="13.5" hidden="false" customHeight="true" outlineLevel="0" collapsed="false">
      <c r="B423" s="368" t="s">
        <v>2682</v>
      </c>
      <c r="C423" s="363"/>
      <c r="D423" s="359" t="n">
        <v>0</v>
      </c>
      <c r="E423" s="359" t="n">
        <v>0</v>
      </c>
      <c r="F423" s="359" t="n">
        <v>0</v>
      </c>
      <c r="G423" s="359" t="n">
        <v>0</v>
      </c>
      <c r="H423" s="359" t="n">
        <v>0</v>
      </c>
      <c r="I423" s="359" t="n">
        <v>0</v>
      </c>
      <c r="J423" s="359" t="n">
        <v>0</v>
      </c>
      <c r="K423" s="359" t="n">
        <v>0</v>
      </c>
      <c r="L423" s="359" t="n">
        <v>0</v>
      </c>
      <c r="M423" s="359" t="n">
        <v>89</v>
      </c>
      <c r="N423" s="359" t="n">
        <v>0</v>
      </c>
      <c r="O423" s="359" t="n">
        <v>0</v>
      </c>
      <c r="P423" s="356" t="n">
        <f aca="false">SUM(D423:O423)</f>
        <v>89</v>
      </c>
      <c r="Q423" s="359" t="n">
        <v>0</v>
      </c>
      <c r="R423" s="359" t="n">
        <v>0</v>
      </c>
      <c r="S423" s="359" t="n">
        <v>0</v>
      </c>
      <c r="T423" s="359" t="n">
        <v>0</v>
      </c>
      <c r="U423" s="356" t="n">
        <f aca="false">SUM(P423:T423)</f>
        <v>89</v>
      </c>
    </row>
    <row r="424" customFormat="false" ht="13.5" hidden="false" customHeight="true" outlineLevel="0" collapsed="false">
      <c r="B424" s="368" t="s">
        <v>2683</v>
      </c>
      <c r="C424" s="363"/>
      <c r="D424" s="359" t="n">
        <v>0</v>
      </c>
      <c r="E424" s="359" t="n">
        <v>0</v>
      </c>
      <c r="F424" s="359" t="n">
        <v>0</v>
      </c>
      <c r="G424" s="359" t="n">
        <v>0</v>
      </c>
      <c r="H424" s="359" t="n">
        <v>0</v>
      </c>
      <c r="I424" s="359" t="n">
        <v>0</v>
      </c>
      <c r="J424" s="359" t="n">
        <v>0</v>
      </c>
      <c r="K424" s="359" t="n">
        <v>0</v>
      </c>
      <c r="L424" s="359" t="n">
        <v>0</v>
      </c>
      <c r="M424" s="359" t="n">
        <v>12</v>
      </c>
      <c r="N424" s="359" t="n">
        <v>1</v>
      </c>
      <c r="O424" s="359" t="n">
        <v>0</v>
      </c>
      <c r="P424" s="356" t="n">
        <f aca="false">SUM(D424:O424)</f>
        <v>13</v>
      </c>
      <c r="Q424" s="359" t="n">
        <v>0</v>
      </c>
      <c r="R424" s="359" t="n">
        <v>0</v>
      </c>
      <c r="S424" s="359" t="n">
        <v>0</v>
      </c>
      <c r="T424" s="359" t="n">
        <v>0</v>
      </c>
      <c r="U424" s="356" t="n">
        <f aca="false">SUM(P424:T424)</f>
        <v>13</v>
      </c>
    </row>
    <row r="425" customFormat="false" ht="13.5" hidden="false" customHeight="true" outlineLevel="0" collapsed="false">
      <c r="B425" s="368" t="s">
        <v>2684</v>
      </c>
      <c r="C425" s="363"/>
      <c r="D425" s="359" t="n">
        <v>0</v>
      </c>
      <c r="E425" s="359" t="n">
        <v>0</v>
      </c>
      <c r="F425" s="359" t="n">
        <v>0</v>
      </c>
      <c r="G425" s="359" t="n">
        <v>0</v>
      </c>
      <c r="H425" s="359" t="n">
        <v>0</v>
      </c>
      <c r="I425" s="359" t="n">
        <v>0</v>
      </c>
      <c r="J425" s="359" t="n">
        <v>0</v>
      </c>
      <c r="K425" s="359" t="n">
        <v>0</v>
      </c>
      <c r="L425" s="359" t="n">
        <v>0</v>
      </c>
      <c r="M425" s="359" t="n">
        <v>51</v>
      </c>
      <c r="N425" s="359" t="n">
        <v>0</v>
      </c>
      <c r="O425" s="359" t="n">
        <v>0</v>
      </c>
      <c r="P425" s="356" t="n">
        <f aca="false">SUM(D425:O425)</f>
        <v>51</v>
      </c>
      <c r="Q425" s="359" t="n">
        <v>0</v>
      </c>
      <c r="R425" s="359" t="n">
        <v>0</v>
      </c>
      <c r="S425" s="359" t="n">
        <v>0</v>
      </c>
      <c r="T425" s="359" t="n">
        <v>0</v>
      </c>
      <c r="U425" s="356" t="n">
        <f aca="false">SUM(P425:T425)</f>
        <v>51</v>
      </c>
    </row>
    <row r="426" customFormat="false" ht="13.5" hidden="false" customHeight="true" outlineLevel="0" collapsed="false">
      <c r="B426" s="368" t="s">
        <v>2685</v>
      </c>
      <c r="C426" s="363" t="s">
        <v>2353</v>
      </c>
      <c r="D426" s="359" t="n">
        <v>0</v>
      </c>
      <c r="E426" s="359" t="n">
        <v>0</v>
      </c>
      <c r="F426" s="359" t="n">
        <v>0</v>
      </c>
      <c r="G426" s="359" t="n">
        <v>0</v>
      </c>
      <c r="H426" s="359" t="n">
        <v>0</v>
      </c>
      <c r="I426" s="359" t="n">
        <v>0</v>
      </c>
      <c r="J426" s="359" t="n">
        <v>0</v>
      </c>
      <c r="K426" s="359" t="n">
        <v>0</v>
      </c>
      <c r="L426" s="359" t="n">
        <v>0</v>
      </c>
      <c r="M426" s="359" t="n">
        <v>42</v>
      </c>
      <c r="N426" s="359" t="n">
        <v>0</v>
      </c>
      <c r="O426" s="359" t="n">
        <v>0</v>
      </c>
      <c r="P426" s="356" t="n">
        <f aca="false">SUM(D426:O426)</f>
        <v>42</v>
      </c>
      <c r="Q426" s="359" t="n">
        <v>0</v>
      </c>
      <c r="R426" s="359" t="n">
        <v>0</v>
      </c>
      <c r="S426" s="359" t="n">
        <v>0</v>
      </c>
      <c r="T426" s="359" t="n">
        <v>0</v>
      </c>
      <c r="U426" s="356" t="n">
        <f aca="false">SUM(P426:T426)</f>
        <v>42</v>
      </c>
    </row>
    <row r="427" customFormat="false" ht="13.5" hidden="false" customHeight="true" outlineLevel="0" collapsed="false">
      <c r="B427" s="368" t="s">
        <v>2686</v>
      </c>
      <c r="C427" s="363"/>
      <c r="D427" s="359" t="n">
        <v>0</v>
      </c>
      <c r="E427" s="359" t="n">
        <v>0</v>
      </c>
      <c r="F427" s="359" t="n">
        <v>0</v>
      </c>
      <c r="G427" s="359" t="n">
        <v>0</v>
      </c>
      <c r="H427" s="359" t="n">
        <v>0</v>
      </c>
      <c r="I427" s="359" t="n">
        <v>0</v>
      </c>
      <c r="J427" s="359" t="n">
        <v>0</v>
      </c>
      <c r="K427" s="359" t="n">
        <v>0</v>
      </c>
      <c r="L427" s="359" t="n">
        <v>0</v>
      </c>
      <c r="M427" s="359" t="n">
        <v>62</v>
      </c>
      <c r="N427" s="359" t="n">
        <v>0</v>
      </c>
      <c r="O427" s="359" t="n">
        <v>0</v>
      </c>
      <c r="P427" s="356" t="n">
        <f aca="false">SUM(D427:O427)</f>
        <v>62</v>
      </c>
      <c r="Q427" s="359" t="n">
        <v>0</v>
      </c>
      <c r="R427" s="359" t="n">
        <v>0</v>
      </c>
      <c r="S427" s="359" t="n">
        <v>0</v>
      </c>
      <c r="T427" s="359" t="n">
        <v>0</v>
      </c>
      <c r="U427" s="356" t="n">
        <f aca="false">SUM(P427:T427)</f>
        <v>62</v>
      </c>
    </row>
    <row r="428" customFormat="false" ht="13.5" hidden="false" customHeight="true" outlineLevel="0" collapsed="false">
      <c r="B428" s="368" t="s">
        <v>2687</v>
      </c>
      <c r="C428" s="363" t="s">
        <v>2353</v>
      </c>
      <c r="D428" s="359" t="n">
        <v>0</v>
      </c>
      <c r="E428" s="359" t="n">
        <v>1</v>
      </c>
      <c r="F428" s="359" t="n">
        <v>0</v>
      </c>
      <c r="G428" s="359" t="n">
        <v>0</v>
      </c>
      <c r="H428" s="359" t="n">
        <v>0</v>
      </c>
      <c r="I428" s="359" t="n">
        <v>0</v>
      </c>
      <c r="J428" s="359" t="n">
        <v>0</v>
      </c>
      <c r="K428" s="359" t="n">
        <v>0</v>
      </c>
      <c r="L428" s="359" t="n">
        <v>0</v>
      </c>
      <c r="M428" s="359" t="n">
        <v>5</v>
      </c>
      <c r="N428" s="359" t="n">
        <v>0</v>
      </c>
      <c r="O428" s="359" t="n">
        <v>0</v>
      </c>
      <c r="P428" s="356" t="n">
        <f aca="false">SUM(D428:O428)</f>
        <v>6</v>
      </c>
      <c r="Q428" s="359" t="n">
        <v>0</v>
      </c>
      <c r="R428" s="359" t="n">
        <v>0</v>
      </c>
      <c r="S428" s="359" t="n">
        <v>0</v>
      </c>
      <c r="T428" s="359" t="n">
        <v>0</v>
      </c>
      <c r="U428" s="356" t="n">
        <f aca="false">SUM(P428:T428)</f>
        <v>6</v>
      </c>
    </row>
    <row r="429" s="357" customFormat="true" ht="13.5" hidden="false" customHeight="true" outlineLevel="0" collapsed="false">
      <c r="A429" s="363"/>
      <c r="B429" s="363" t="s">
        <v>2688</v>
      </c>
      <c r="C429" s="373"/>
      <c r="D429" s="359" t="n">
        <v>0</v>
      </c>
      <c r="E429" s="359" t="n">
        <v>0</v>
      </c>
      <c r="F429" s="359" t="n">
        <v>0</v>
      </c>
      <c r="G429" s="359" t="n">
        <v>0</v>
      </c>
      <c r="H429" s="359" t="n">
        <v>0</v>
      </c>
      <c r="I429" s="359" t="n">
        <v>0</v>
      </c>
      <c r="J429" s="359" t="n">
        <v>0</v>
      </c>
      <c r="K429" s="359" t="n">
        <v>0</v>
      </c>
      <c r="L429" s="359" t="n">
        <v>0</v>
      </c>
      <c r="M429" s="359" t="n">
        <v>33</v>
      </c>
      <c r="N429" s="359" t="n">
        <v>0</v>
      </c>
      <c r="O429" s="359" t="n">
        <v>0</v>
      </c>
      <c r="P429" s="356" t="n">
        <f aca="false">SUM(D429:O429)</f>
        <v>33</v>
      </c>
      <c r="Q429" s="359" t="n">
        <v>0</v>
      </c>
      <c r="R429" s="359" t="n">
        <v>0</v>
      </c>
      <c r="S429" s="359" t="n">
        <v>0</v>
      </c>
      <c r="T429" s="359" t="n">
        <v>0</v>
      </c>
      <c r="U429" s="356" t="n">
        <f aca="false">SUM(P429:T429)</f>
        <v>33</v>
      </c>
    </row>
    <row r="430" s="357" customFormat="true" ht="13.5" hidden="false" customHeight="true" outlineLevel="0" collapsed="false">
      <c r="A430" s="363"/>
      <c r="B430" s="363" t="s">
        <v>2689</v>
      </c>
      <c r="C430" s="373"/>
      <c r="D430" s="359" t="n">
        <v>0</v>
      </c>
      <c r="E430" s="359" t="n">
        <v>0</v>
      </c>
      <c r="F430" s="359" t="n">
        <v>0</v>
      </c>
      <c r="G430" s="359" t="n">
        <v>0</v>
      </c>
      <c r="H430" s="359" t="n">
        <v>0</v>
      </c>
      <c r="I430" s="359" t="n">
        <v>0</v>
      </c>
      <c r="J430" s="359" t="n">
        <v>0</v>
      </c>
      <c r="K430" s="359" t="n">
        <v>0</v>
      </c>
      <c r="L430" s="359" t="n">
        <v>0</v>
      </c>
      <c r="M430" s="359" t="n">
        <v>7</v>
      </c>
      <c r="N430" s="359" t="n">
        <v>0</v>
      </c>
      <c r="O430" s="359" t="n">
        <v>0</v>
      </c>
      <c r="P430" s="356" t="n">
        <f aca="false">SUM(D430:O430)</f>
        <v>7</v>
      </c>
      <c r="Q430" s="359" t="n">
        <v>0</v>
      </c>
      <c r="R430" s="359" t="n">
        <v>0</v>
      </c>
      <c r="S430" s="359" t="n">
        <v>0</v>
      </c>
      <c r="T430" s="359" t="n">
        <v>0</v>
      </c>
      <c r="U430" s="356" t="n">
        <f aca="false">SUM(P430:T430)</f>
        <v>7</v>
      </c>
    </row>
    <row r="431" customFormat="false" ht="13.5" hidden="false" customHeight="true" outlineLevel="0" collapsed="false">
      <c r="B431" s="368" t="s">
        <v>2690</v>
      </c>
      <c r="C431" s="373"/>
      <c r="D431" s="359" t="n">
        <v>0</v>
      </c>
      <c r="E431" s="359" t="n">
        <v>0</v>
      </c>
      <c r="F431" s="359" t="n">
        <v>0</v>
      </c>
      <c r="G431" s="359" t="n">
        <v>0</v>
      </c>
      <c r="H431" s="359" t="n">
        <v>0</v>
      </c>
      <c r="I431" s="359" t="n">
        <v>0</v>
      </c>
      <c r="J431" s="359" t="n">
        <v>0</v>
      </c>
      <c r="K431" s="359" t="n">
        <v>0</v>
      </c>
      <c r="L431" s="359" t="n">
        <v>0</v>
      </c>
      <c r="M431" s="359" t="n">
        <v>236</v>
      </c>
      <c r="N431" s="359" t="n">
        <v>0</v>
      </c>
      <c r="O431" s="359" t="n">
        <v>0</v>
      </c>
      <c r="P431" s="356" t="n">
        <f aca="false">SUM(D431:O431)</f>
        <v>236</v>
      </c>
      <c r="Q431" s="359" t="n">
        <v>0</v>
      </c>
      <c r="R431" s="359" t="n">
        <v>0</v>
      </c>
      <c r="S431" s="359" t="n">
        <v>0</v>
      </c>
      <c r="T431" s="359" t="n">
        <v>0</v>
      </c>
      <c r="U431" s="356" t="n">
        <f aca="false">SUM(P431:T431)</f>
        <v>236</v>
      </c>
    </row>
    <row r="432" customFormat="false" ht="13.5" hidden="false" customHeight="true" outlineLevel="0" collapsed="false">
      <c r="B432" s="368" t="s">
        <v>2691</v>
      </c>
      <c r="C432" s="363"/>
      <c r="D432" s="359" t="n">
        <v>0</v>
      </c>
      <c r="E432" s="359" t="n">
        <v>0</v>
      </c>
      <c r="F432" s="359" t="n">
        <v>0</v>
      </c>
      <c r="G432" s="359" t="n">
        <v>0</v>
      </c>
      <c r="H432" s="359" t="n">
        <v>0</v>
      </c>
      <c r="I432" s="359" t="n">
        <v>0</v>
      </c>
      <c r="J432" s="359" t="n">
        <v>0</v>
      </c>
      <c r="K432" s="359" t="n">
        <v>0</v>
      </c>
      <c r="L432" s="359" t="n">
        <v>0</v>
      </c>
      <c r="M432" s="359" t="n">
        <v>1946</v>
      </c>
      <c r="N432" s="359" t="n">
        <v>0</v>
      </c>
      <c r="O432" s="359" t="n">
        <v>0</v>
      </c>
      <c r="P432" s="356" t="n">
        <f aca="false">SUM(D432:O432)</f>
        <v>1946</v>
      </c>
      <c r="Q432" s="359" t="n">
        <v>0</v>
      </c>
      <c r="R432" s="359" t="n">
        <v>0</v>
      </c>
      <c r="S432" s="359" t="n">
        <v>0</v>
      </c>
      <c r="T432" s="359" t="n">
        <v>0</v>
      </c>
      <c r="U432" s="356" t="n">
        <f aca="false">SUM(P432:T432)</f>
        <v>1946</v>
      </c>
    </row>
    <row r="433" customFormat="false" ht="13.5" hidden="false" customHeight="true" outlineLevel="0" collapsed="false">
      <c r="B433" s="368" t="s">
        <v>2692</v>
      </c>
      <c r="C433" s="363"/>
      <c r="D433" s="359" t="n">
        <v>0</v>
      </c>
      <c r="E433" s="359" t="n">
        <v>0</v>
      </c>
      <c r="F433" s="359" t="n">
        <v>0</v>
      </c>
      <c r="G433" s="359" t="n">
        <v>0</v>
      </c>
      <c r="H433" s="359" t="n">
        <v>0</v>
      </c>
      <c r="I433" s="359" t="n">
        <v>0</v>
      </c>
      <c r="J433" s="359" t="n">
        <v>0</v>
      </c>
      <c r="K433" s="359" t="n">
        <v>0</v>
      </c>
      <c r="L433" s="359" t="n">
        <v>0</v>
      </c>
      <c r="M433" s="359" t="n">
        <v>5</v>
      </c>
      <c r="N433" s="359" t="n">
        <v>0</v>
      </c>
      <c r="O433" s="359" t="n">
        <v>0</v>
      </c>
      <c r="P433" s="356" t="n">
        <f aca="false">SUM(D433:O433)</f>
        <v>5</v>
      </c>
      <c r="Q433" s="359" t="n">
        <v>0</v>
      </c>
      <c r="R433" s="359" t="n">
        <v>0</v>
      </c>
      <c r="S433" s="359" t="n">
        <v>0</v>
      </c>
      <c r="T433" s="359" t="n">
        <v>0</v>
      </c>
      <c r="U433" s="356" t="n">
        <f aca="false">SUM(P433:T433)</f>
        <v>5</v>
      </c>
    </row>
    <row r="434" s="357" customFormat="true" ht="13.5" hidden="false" customHeight="true" outlineLevel="0" collapsed="false">
      <c r="B434" s="369" t="s">
        <v>2349</v>
      </c>
      <c r="C434" s="370"/>
      <c r="D434" s="371" t="n">
        <f aca="false">SUM(D416:D433)</f>
        <v>0</v>
      </c>
      <c r="E434" s="371" t="n">
        <f aca="false">SUM(E416:E433)</f>
        <v>1</v>
      </c>
      <c r="F434" s="371" t="n">
        <f aca="false">SUM(F416:F433)</f>
        <v>0</v>
      </c>
      <c r="G434" s="371" t="n">
        <f aca="false">SUM(G416:G433)</f>
        <v>0</v>
      </c>
      <c r="H434" s="371" t="n">
        <f aca="false">SUM(H416:H433)</f>
        <v>0</v>
      </c>
      <c r="I434" s="371" t="n">
        <f aca="false">SUM(I416:I433)</f>
        <v>0</v>
      </c>
      <c r="J434" s="371" t="n">
        <f aca="false">SUM(J416:J433)</f>
        <v>0</v>
      </c>
      <c r="K434" s="372" t="n">
        <f aca="false">SUM(K416:K433)</f>
        <v>0</v>
      </c>
      <c r="L434" s="371" t="n">
        <f aca="false">SUM(L416:L433)</f>
        <v>0</v>
      </c>
      <c r="M434" s="372" t="n">
        <f aca="false">SUM(M416:M433)</f>
        <v>4428</v>
      </c>
      <c r="N434" s="371" t="n">
        <f aca="false">SUM(N416:N433)</f>
        <v>1</v>
      </c>
      <c r="O434" s="371" t="n">
        <f aca="false">SUM(O416:O433)</f>
        <v>0</v>
      </c>
      <c r="P434" s="356" t="n">
        <f aca="false">SUM(D434:O434)</f>
        <v>4430</v>
      </c>
      <c r="Q434" s="371" t="n">
        <f aca="false">SUM(Q416:Q433)</f>
        <v>0</v>
      </c>
      <c r="R434" s="371" t="n">
        <f aca="false">SUM(R416:R433)</f>
        <v>0</v>
      </c>
      <c r="S434" s="371" t="n">
        <f aca="false">SUM(S416:S433)</f>
        <v>0</v>
      </c>
      <c r="T434" s="371" t="n">
        <f aca="false">SUM(T416:T433)</f>
        <v>0</v>
      </c>
      <c r="U434" s="356" t="n">
        <f aca="false">SUM(P434:T434)</f>
        <v>4430</v>
      </c>
    </row>
    <row r="435" customFormat="false" ht="9" hidden="false" customHeight="false" outlineLevel="0" collapsed="false">
      <c r="C435" s="343"/>
    </row>
    <row r="436" customFormat="false" ht="13.5" hidden="false" customHeight="true" outlineLevel="0" collapsed="false">
      <c r="A436" s="358" t="s">
        <v>2401</v>
      </c>
      <c r="B436" s="358"/>
      <c r="C436" s="363"/>
      <c r="D436" s="372"/>
      <c r="E436" s="372"/>
      <c r="F436" s="372"/>
      <c r="G436" s="372"/>
      <c r="H436" s="372"/>
      <c r="I436" s="372"/>
      <c r="J436" s="372"/>
      <c r="K436" s="372"/>
      <c r="L436" s="372"/>
      <c r="M436" s="372"/>
      <c r="N436" s="372"/>
      <c r="O436" s="372"/>
      <c r="P436" s="356"/>
      <c r="Q436" s="372"/>
      <c r="R436" s="372"/>
      <c r="S436" s="372"/>
      <c r="T436" s="372"/>
      <c r="U436" s="356"/>
    </row>
    <row r="437" customFormat="false" ht="18.75" hidden="false" customHeight="true" outlineLevel="0" collapsed="false">
      <c r="B437" s="368" t="s">
        <v>2693</v>
      </c>
      <c r="C437" s="373" t="s">
        <v>2405</v>
      </c>
      <c r="D437" s="359" t="n">
        <v>0</v>
      </c>
      <c r="E437" s="359" t="n">
        <v>0</v>
      </c>
      <c r="F437" s="359" t="n">
        <v>0</v>
      </c>
      <c r="G437" s="359" t="n">
        <v>0</v>
      </c>
      <c r="H437" s="359" t="n">
        <v>0</v>
      </c>
      <c r="I437" s="359" t="n">
        <v>0</v>
      </c>
      <c r="J437" s="359" t="n">
        <v>0</v>
      </c>
      <c r="K437" s="359" t="n">
        <v>0</v>
      </c>
      <c r="L437" s="359" t="n">
        <v>0</v>
      </c>
      <c r="M437" s="359" t="n">
        <v>5</v>
      </c>
      <c r="N437" s="359" t="n">
        <v>78</v>
      </c>
      <c r="O437" s="359" t="n">
        <v>70</v>
      </c>
      <c r="P437" s="356" t="n">
        <f aca="false">SUM(D437:O437)</f>
        <v>153</v>
      </c>
      <c r="Q437" s="359" t="n">
        <v>3133</v>
      </c>
      <c r="R437" s="359" t="n">
        <v>208</v>
      </c>
      <c r="S437" s="359" t="n">
        <v>16</v>
      </c>
      <c r="T437" s="359" t="n">
        <v>0</v>
      </c>
      <c r="U437" s="356" t="n">
        <f aca="false">SUM(P437:T437)</f>
        <v>3510</v>
      </c>
    </row>
    <row r="438" customFormat="false" ht="13.5" hidden="false" customHeight="true" outlineLevel="0" collapsed="false">
      <c r="B438" s="382" t="s">
        <v>2694</v>
      </c>
      <c r="C438" s="363"/>
      <c r="D438" s="359" t="n">
        <v>0</v>
      </c>
      <c r="E438" s="359" t="n">
        <v>0</v>
      </c>
      <c r="F438" s="359" t="n">
        <v>0</v>
      </c>
      <c r="G438" s="359" t="n">
        <v>30</v>
      </c>
      <c r="H438" s="359" t="n">
        <v>750</v>
      </c>
      <c r="I438" s="359" t="n">
        <v>40</v>
      </c>
      <c r="J438" s="359" t="n">
        <v>0</v>
      </c>
      <c r="K438" s="359" t="n">
        <v>0</v>
      </c>
      <c r="L438" s="359" t="n">
        <v>0</v>
      </c>
      <c r="M438" s="359" t="n">
        <v>0</v>
      </c>
      <c r="N438" s="359" t="n">
        <v>0</v>
      </c>
      <c r="O438" s="359" t="n">
        <v>726</v>
      </c>
      <c r="P438" s="356" t="n">
        <f aca="false">SUM(D438:O438)</f>
        <v>1546</v>
      </c>
      <c r="Q438" s="359" t="n">
        <v>3831</v>
      </c>
      <c r="R438" s="359" t="n">
        <v>782</v>
      </c>
      <c r="S438" s="359" t="n">
        <v>0</v>
      </c>
      <c r="T438" s="359" t="n">
        <v>0</v>
      </c>
      <c r="U438" s="356" t="n">
        <f aca="false">SUM(P438:T438)</f>
        <v>6159</v>
      </c>
    </row>
    <row r="439" customFormat="false" ht="13.5" hidden="false" customHeight="true" outlineLevel="0" collapsed="false">
      <c r="B439" s="368" t="s">
        <v>2695</v>
      </c>
      <c r="C439" s="363" t="s">
        <v>2405</v>
      </c>
      <c r="D439" s="359" t="n">
        <v>0</v>
      </c>
      <c r="E439" s="359" t="n">
        <v>0</v>
      </c>
      <c r="F439" s="359" t="n">
        <v>0</v>
      </c>
      <c r="G439" s="359" t="n">
        <v>0</v>
      </c>
      <c r="H439" s="359" t="n">
        <v>0</v>
      </c>
      <c r="I439" s="359" t="n">
        <v>0</v>
      </c>
      <c r="J439" s="359" t="n">
        <v>0</v>
      </c>
      <c r="K439" s="359" t="n">
        <v>0</v>
      </c>
      <c r="L439" s="359" t="n">
        <v>0</v>
      </c>
      <c r="M439" s="359" t="n">
        <v>10</v>
      </c>
      <c r="N439" s="359" t="n">
        <v>3</v>
      </c>
      <c r="O439" s="359" t="n">
        <v>0</v>
      </c>
      <c r="P439" s="356" t="n">
        <f aca="false">SUM(D439:O439)</f>
        <v>13</v>
      </c>
      <c r="Q439" s="359" t="n">
        <v>297</v>
      </c>
      <c r="R439" s="359" t="n">
        <v>76</v>
      </c>
      <c r="S439" s="359" t="n">
        <v>65</v>
      </c>
      <c r="T439" s="359" t="n">
        <v>0</v>
      </c>
      <c r="U439" s="356" t="n">
        <f aca="false">SUM(P439:T439)</f>
        <v>451</v>
      </c>
    </row>
    <row r="440" customFormat="false" ht="13.5" hidden="false" customHeight="true" outlineLevel="0" collapsed="false">
      <c r="B440" s="368" t="s">
        <v>2696</v>
      </c>
      <c r="C440" s="363"/>
      <c r="D440" s="359" t="n">
        <v>0</v>
      </c>
      <c r="E440" s="359" t="n">
        <v>0</v>
      </c>
      <c r="F440" s="359" t="n">
        <v>0</v>
      </c>
      <c r="G440" s="359" t="n">
        <v>82</v>
      </c>
      <c r="H440" s="359" t="n">
        <v>859</v>
      </c>
      <c r="I440" s="359" t="n">
        <v>120</v>
      </c>
      <c r="J440" s="359" t="n">
        <v>30</v>
      </c>
      <c r="K440" s="359" t="n">
        <v>0</v>
      </c>
      <c r="L440" s="359" t="n">
        <v>0</v>
      </c>
      <c r="M440" s="359" t="n">
        <v>0</v>
      </c>
      <c r="N440" s="359" t="n">
        <v>0</v>
      </c>
      <c r="O440" s="359" t="n">
        <v>0</v>
      </c>
      <c r="P440" s="356" t="n">
        <f aca="false">SUM(D440:O440)</f>
        <v>1091</v>
      </c>
      <c r="Q440" s="359" t="n">
        <v>7</v>
      </c>
      <c r="R440" s="359" t="n">
        <v>68</v>
      </c>
      <c r="S440" s="359" t="n">
        <v>1023</v>
      </c>
      <c r="T440" s="359" t="n">
        <v>0</v>
      </c>
      <c r="U440" s="356" t="n">
        <f aca="false">SUM(P440:T440)</f>
        <v>2189</v>
      </c>
    </row>
    <row r="441" s="357" customFormat="true" ht="13.5" hidden="false" customHeight="true" outlineLevel="0" collapsed="false">
      <c r="B441" s="369" t="s">
        <v>2349</v>
      </c>
      <c r="C441" s="370"/>
      <c r="D441" s="371" t="n">
        <f aca="false">SUM(D437:D440)</f>
        <v>0</v>
      </c>
      <c r="E441" s="371" t="n">
        <f aca="false">SUM(E437:E440)</f>
        <v>0</v>
      </c>
      <c r="F441" s="371" t="n">
        <f aca="false">SUM(F437:F440)</f>
        <v>0</v>
      </c>
      <c r="G441" s="371" t="n">
        <f aca="false">SUM(G437:G440)</f>
        <v>112</v>
      </c>
      <c r="H441" s="371" t="n">
        <f aca="false">SUM(H437:H440)</f>
        <v>1609</v>
      </c>
      <c r="I441" s="371" t="n">
        <f aca="false">SUM(I437:I440)</f>
        <v>160</v>
      </c>
      <c r="J441" s="371" t="n">
        <f aca="false">SUM(J437:J440)</f>
        <v>30</v>
      </c>
      <c r="K441" s="371" t="n">
        <f aca="false">SUM(K437:K440)</f>
        <v>0</v>
      </c>
      <c r="L441" s="371" t="n">
        <f aca="false">SUM(L437:L440)</f>
        <v>0</v>
      </c>
      <c r="M441" s="371" t="n">
        <f aca="false">SUM(M437:M440)</f>
        <v>15</v>
      </c>
      <c r="N441" s="371" t="n">
        <f aca="false">SUM(N437:N440)</f>
        <v>81</v>
      </c>
      <c r="O441" s="371" t="n">
        <f aca="false">SUM(O437:O440)</f>
        <v>796</v>
      </c>
      <c r="P441" s="356" t="n">
        <f aca="false">SUM(D441:O441)</f>
        <v>2803</v>
      </c>
      <c r="Q441" s="371" t="n">
        <f aca="false">SUM(Q437:Q440)</f>
        <v>7268</v>
      </c>
      <c r="R441" s="371" t="n">
        <f aca="false">SUM(R437:R440)</f>
        <v>1134</v>
      </c>
      <c r="S441" s="371" t="n">
        <f aca="false">SUM(S437:S440)</f>
        <v>1104</v>
      </c>
      <c r="T441" s="371" t="n">
        <f aca="false">SUM(T437:T440)</f>
        <v>0</v>
      </c>
      <c r="U441" s="356" t="n">
        <f aca="false">SUM(P441:T441)</f>
        <v>12309</v>
      </c>
    </row>
    <row r="442" customFormat="false" ht="18.75" hidden="false" customHeight="true" outlineLevel="0" collapsed="false">
      <c r="A442" s="358" t="s">
        <v>2466</v>
      </c>
      <c r="B442" s="358"/>
      <c r="C442" s="363"/>
      <c r="D442" s="371"/>
      <c r="E442" s="372"/>
      <c r="F442" s="372"/>
      <c r="G442" s="372"/>
      <c r="H442" s="372"/>
      <c r="I442" s="372"/>
      <c r="J442" s="372"/>
      <c r="K442" s="372"/>
      <c r="L442" s="372"/>
      <c r="M442" s="372"/>
      <c r="N442" s="372"/>
      <c r="O442" s="372"/>
      <c r="P442" s="356"/>
      <c r="Q442" s="372"/>
      <c r="R442" s="372"/>
      <c r="S442" s="372"/>
      <c r="T442" s="372"/>
      <c r="U442" s="356"/>
    </row>
    <row r="443" customFormat="false" ht="18.75" hidden="false" customHeight="true" outlineLevel="0" collapsed="false">
      <c r="B443" s="368" t="s">
        <v>2697</v>
      </c>
      <c r="C443" s="373"/>
      <c r="D443" s="359" t="n">
        <v>0</v>
      </c>
      <c r="E443" s="359" t="n">
        <v>0</v>
      </c>
      <c r="F443" s="359" t="n">
        <v>0</v>
      </c>
      <c r="G443" s="359" t="n">
        <v>0</v>
      </c>
      <c r="H443" s="359" t="n">
        <v>0</v>
      </c>
      <c r="I443" s="359" t="n">
        <v>0</v>
      </c>
      <c r="J443" s="359" t="n">
        <v>0</v>
      </c>
      <c r="K443" s="359" t="n">
        <v>0</v>
      </c>
      <c r="L443" s="359" t="n">
        <v>0</v>
      </c>
      <c r="M443" s="359" t="n">
        <v>0</v>
      </c>
      <c r="N443" s="359" t="n">
        <v>0</v>
      </c>
      <c r="O443" s="359" t="n">
        <v>0</v>
      </c>
      <c r="P443" s="356" t="n">
        <f aca="false">SUM(D443:O443)</f>
        <v>0</v>
      </c>
      <c r="Q443" s="359" t="n">
        <v>0</v>
      </c>
      <c r="R443" s="359" t="n">
        <v>0</v>
      </c>
      <c r="S443" s="359" t="n">
        <v>33</v>
      </c>
      <c r="T443" s="359" t="n">
        <v>0</v>
      </c>
      <c r="U443" s="356" t="n">
        <f aca="false">SUM(P443:T443)</f>
        <v>33</v>
      </c>
    </row>
    <row r="444" customFormat="false" ht="13.5" hidden="false" customHeight="true" outlineLevel="0" collapsed="false">
      <c r="B444" s="368" t="s">
        <v>2698</v>
      </c>
      <c r="C444" s="363"/>
      <c r="D444" s="359" t="n">
        <v>0</v>
      </c>
      <c r="E444" s="359" t="n">
        <v>0</v>
      </c>
      <c r="F444" s="359" t="n">
        <v>0</v>
      </c>
      <c r="G444" s="359" t="n">
        <v>0</v>
      </c>
      <c r="H444" s="359" t="n">
        <v>0</v>
      </c>
      <c r="I444" s="359" t="n">
        <v>0</v>
      </c>
      <c r="J444" s="359" t="n">
        <v>0</v>
      </c>
      <c r="K444" s="359" t="n">
        <v>0</v>
      </c>
      <c r="L444" s="359" t="n">
        <v>0</v>
      </c>
      <c r="M444" s="359" t="n">
        <v>0</v>
      </c>
      <c r="N444" s="359" t="n">
        <v>0</v>
      </c>
      <c r="O444" s="359" t="n">
        <v>0</v>
      </c>
      <c r="P444" s="356" t="n">
        <f aca="false">SUM(D444:O444)</f>
        <v>0</v>
      </c>
      <c r="Q444" s="359" t="n">
        <v>0</v>
      </c>
      <c r="R444" s="359" t="n">
        <v>0</v>
      </c>
      <c r="S444" s="359" t="n">
        <v>69</v>
      </c>
      <c r="T444" s="359" t="n">
        <v>0</v>
      </c>
      <c r="U444" s="356" t="n">
        <f aca="false">SUM(P444:T444)</f>
        <v>69</v>
      </c>
    </row>
    <row r="445" customFormat="false" ht="13.5" hidden="false" customHeight="true" outlineLevel="0" collapsed="false">
      <c r="B445" s="368" t="s">
        <v>2699</v>
      </c>
      <c r="C445" s="363" t="s">
        <v>2629</v>
      </c>
      <c r="D445" s="359" t="n">
        <v>0</v>
      </c>
      <c r="E445" s="359" t="n">
        <v>0</v>
      </c>
      <c r="F445" s="359" t="n">
        <v>0</v>
      </c>
      <c r="G445" s="359" t="n">
        <v>0</v>
      </c>
      <c r="H445" s="359" t="n">
        <v>0</v>
      </c>
      <c r="I445" s="359" t="n">
        <v>0</v>
      </c>
      <c r="J445" s="359" t="n">
        <v>0</v>
      </c>
      <c r="K445" s="359" t="n">
        <v>0</v>
      </c>
      <c r="L445" s="359" t="n">
        <v>0</v>
      </c>
      <c r="M445" s="359" t="n">
        <v>0</v>
      </c>
      <c r="N445" s="359" t="n">
        <v>0</v>
      </c>
      <c r="O445" s="359" t="n">
        <v>0</v>
      </c>
      <c r="P445" s="356" t="n">
        <f aca="false">SUM(D445:O445)</f>
        <v>0</v>
      </c>
      <c r="Q445" s="359" t="n">
        <v>0</v>
      </c>
      <c r="R445" s="359" t="n">
        <v>0</v>
      </c>
      <c r="S445" s="359" t="n">
        <v>409</v>
      </c>
      <c r="T445" s="359" t="n">
        <v>0</v>
      </c>
      <c r="U445" s="356" t="n">
        <f aca="false">SUM(P445:T445)</f>
        <v>409</v>
      </c>
    </row>
    <row r="446" customFormat="false" ht="13.5" hidden="false" customHeight="true" outlineLevel="0" collapsed="false">
      <c r="B446" s="368" t="s">
        <v>2700</v>
      </c>
      <c r="C446" s="363" t="s">
        <v>2629</v>
      </c>
      <c r="D446" s="359" t="n">
        <v>0</v>
      </c>
      <c r="E446" s="359" t="n">
        <v>0</v>
      </c>
      <c r="F446" s="359" t="n">
        <v>0</v>
      </c>
      <c r="G446" s="359" t="n">
        <v>0</v>
      </c>
      <c r="H446" s="359" t="n">
        <v>0</v>
      </c>
      <c r="I446" s="359" t="n">
        <v>0</v>
      </c>
      <c r="J446" s="359" t="n">
        <v>0</v>
      </c>
      <c r="K446" s="359" t="n">
        <v>0</v>
      </c>
      <c r="L446" s="359" t="n">
        <v>0</v>
      </c>
      <c r="M446" s="359" t="n">
        <v>0</v>
      </c>
      <c r="N446" s="359" t="n">
        <v>0</v>
      </c>
      <c r="O446" s="359" t="n">
        <v>0</v>
      </c>
      <c r="P446" s="356" t="n">
        <f aca="false">SUM(D446:O446)</f>
        <v>0</v>
      </c>
      <c r="Q446" s="359" t="n">
        <v>0</v>
      </c>
      <c r="R446" s="359" t="n">
        <v>0</v>
      </c>
      <c r="S446" s="359" t="n">
        <v>923</v>
      </c>
      <c r="T446" s="359" t="n">
        <v>0</v>
      </c>
      <c r="U446" s="356" t="n">
        <f aca="false">SUM(P446:T446)</f>
        <v>923</v>
      </c>
    </row>
    <row r="447" customFormat="false" ht="13.5" hidden="false" customHeight="true" outlineLevel="0" collapsed="false">
      <c r="B447" s="368" t="s">
        <v>2701</v>
      </c>
      <c r="C447" s="363"/>
      <c r="D447" s="359" t="n">
        <v>0</v>
      </c>
      <c r="E447" s="359" t="n">
        <v>0</v>
      </c>
      <c r="F447" s="359" t="n">
        <v>0</v>
      </c>
      <c r="G447" s="359" t="n">
        <v>0</v>
      </c>
      <c r="H447" s="359" t="n">
        <v>0</v>
      </c>
      <c r="I447" s="359" t="n">
        <v>0</v>
      </c>
      <c r="J447" s="359" t="n">
        <v>0</v>
      </c>
      <c r="K447" s="359" t="n">
        <v>0</v>
      </c>
      <c r="L447" s="359" t="n">
        <v>0</v>
      </c>
      <c r="M447" s="359" t="n">
        <v>0</v>
      </c>
      <c r="N447" s="359" t="n">
        <v>0</v>
      </c>
      <c r="O447" s="359" t="n">
        <v>0</v>
      </c>
      <c r="P447" s="356" t="n">
        <f aca="false">SUM(D447:O447)</f>
        <v>0</v>
      </c>
      <c r="Q447" s="359" t="n">
        <v>0</v>
      </c>
      <c r="R447" s="359" t="n">
        <v>0</v>
      </c>
      <c r="S447" s="359" t="n">
        <v>907</v>
      </c>
      <c r="T447" s="359" t="n">
        <v>0</v>
      </c>
      <c r="U447" s="356" t="n">
        <f aca="false">SUM(P447:T447)</f>
        <v>907</v>
      </c>
    </row>
    <row r="448" s="374" customFormat="true" ht="13.5" hidden="false" customHeight="true" outlineLevel="0" collapsed="false">
      <c r="B448" s="368" t="s">
        <v>2702</v>
      </c>
      <c r="C448" s="376"/>
      <c r="D448" s="359" t="n">
        <v>0</v>
      </c>
      <c r="E448" s="359" t="n">
        <v>0</v>
      </c>
      <c r="F448" s="359" t="n">
        <v>0</v>
      </c>
      <c r="G448" s="359" t="n">
        <v>0</v>
      </c>
      <c r="H448" s="359" t="n">
        <v>0</v>
      </c>
      <c r="I448" s="359" t="n">
        <v>0</v>
      </c>
      <c r="J448" s="359" t="n">
        <v>0</v>
      </c>
      <c r="K448" s="359" t="n">
        <v>0</v>
      </c>
      <c r="L448" s="359" t="n">
        <v>0</v>
      </c>
      <c r="M448" s="359" t="n">
        <v>0</v>
      </c>
      <c r="N448" s="359" t="n">
        <v>0</v>
      </c>
      <c r="O448" s="359" t="n">
        <v>0</v>
      </c>
      <c r="P448" s="367" t="n">
        <f aca="false">SUM(D448:O448)</f>
        <v>0</v>
      </c>
      <c r="Q448" s="359" t="n">
        <v>0</v>
      </c>
      <c r="R448" s="359" t="n">
        <v>0</v>
      </c>
      <c r="S448" s="359" t="n">
        <v>113</v>
      </c>
      <c r="T448" s="359" t="n">
        <v>0</v>
      </c>
      <c r="U448" s="367" t="n">
        <f aca="false">SUM(P448:T448)</f>
        <v>113</v>
      </c>
    </row>
    <row r="449" customFormat="false" ht="13.5" hidden="false" customHeight="true" outlineLevel="0" collapsed="false">
      <c r="B449" s="368" t="s">
        <v>2703</v>
      </c>
      <c r="C449" s="363"/>
      <c r="D449" s="359" t="n">
        <v>0</v>
      </c>
      <c r="E449" s="359" t="n">
        <v>0</v>
      </c>
      <c r="F449" s="359" t="n">
        <v>0</v>
      </c>
      <c r="G449" s="359" t="n">
        <v>0</v>
      </c>
      <c r="H449" s="359" t="n">
        <v>0</v>
      </c>
      <c r="I449" s="359" t="n">
        <v>0</v>
      </c>
      <c r="J449" s="359" t="n">
        <v>0</v>
      </c>
      <c r="K449" s="359" t="n">
        <v>0</v>
      </c>
      <c r="L449" s="359" t="n">
        <v>0</v>
      </c>
      <c r="M449" s="359" t="n">
        <v>0</v>
      </c>
      <c r="N449" s="359" t="n">
        <v>0</v>
      </c>
      <c r="O449" s="359" t="n">
        <v>0</v>
      </c>
      <c r="P449" s="356" t="n">
        <f aca="false">SUM(D449:O449)</f>
        <v>0</v>
      </c>
      <c r="Q449" s="359" t="n">
        <v>0</v>
      </c>
      <c r="R449" s="359" t="n">
        <v>0</v>
      </c>
      <c r="S449" s="359" t="n">
        <v>58</v>
      </c>
      <c r="T449" s="359" t="n">
        <v>0</v>
      </c>
      <c r="U449" s="356" t="n">
        <f aca="false">SUM(P449:T449)</f>
        <v>58</v>
      </c>
    </row>
    <row r="450" s="357" customFormat="true" ht="13.5" hidden="false" customHeight="true" outlineLevel="0" collapsed="false">
      <c r="B450" s="369" t="s">
        <v>2349</v>
      </c>
      <c r="C450" s="370"/>
      <c r="D450" s="371" t="n">
        <f aca="false">SUM(D443:D449)</f>
        <v>0</v>
      </c>
      <c r="E450" s="371" t="n">
        <f aca="false">SUM(E443:E449)</f>
        <v>0</v>
      </c>
      <c r="F450" s="371" t="n">
        <f aca="false">SUM(F443:F449)</f>
        <v>0</v>
      </c>
      <c r="G450" s="371" t="n">
        <f aca="false">SUM(G443:G449)</f>
        <v>0</v>
      </c>
      <c r="H450" s="371" t="n">
        <f aca="false">SUM(H443:H449)</f>
        <v>0</v>
      </c>
      <c r="I450" s="371" t="n">
        <f aca="false">SUM(I443:I449)</f>
        <v>0</v>
      </c>
      <c r="J450" s="371" t="n">
        <f aca="false">SUM(J443:J449)</f>
        <v>0</v>
      </c>
      <c r="K450" s="371" t="n">
        <f aca="false">SUM(K443:K449)</f>
        <v>0</v>
      </c>
      <c r="L450" s="371" t="n">
        <f aca="false">SUM(L443:L449)</f>
        <v>0</v>
      </c>
      <c r="M450" s="371" t="n">
        <f aca="false">SUM(M443:M449)</f>
        <v>0</v>
      </c>
      <c r="N450" s="371" t="n">
        <f aca="false">SUM(N443:N449)</f>
        <v>0</v>
      </c>
      <c r="O450" s="371" t="n">
        <f aca="false">SUM(O443:O449)</f>
        <v>0</v>
      </c>
      <c r="P450" s="371" t="n">
        <f aca="false">SUM(D450:O450)</f>
        <v>0</v>
      </c>
      <c r="Q450" s="356" t="n">
        <f aca="false">SUM(Q443:Q449)</f>
        <v>0</v>
      </c>
      <c r="R450" s="356" t="n">
        <f aca="false">SUM(R443:R449)</f>
        <v>0</v>
      </c>
      <c r="S450" s="356" t="n">
        <f aca="false">SUM(S443:S449)</f>
        <v>2512</v>
      </c>
      <c r="T450" s="356" t="n">
        <f aca="false">SUM(T443:T449)</f>
        <v>0</v>
      </c>
      <c r="U450" s="356" t="n">
        <f aca="false">SUM(P450:T450)</f>
        <v>2512</v>
      </c>
    </row>
    <row r="451" customFormat="false" ht="13.5" hidden="false" customHeight="true" outlineLevel="0" collapsed="false">
      <c r="B451" s="368"/>
      <c r="C451" s="363"/>
      <c r="D451" s="372"/>
      <c r="E451" s="372"/>
      <c r="F451" s="372"/>
      <c r="G451" s="372"/>
      <c r="H451" s="372"/>
      <c r="I451" s="372"/>
      <c r="J451" s="372"/>
      <c r="K451" s="372"/>
      <c r="L451" s="372"/>
      <c r="M451" s="372"/>
      <c r="N451" s="372"/>
      <c r="O451" s="372"/>
      <c r="P451" s="356"/>
      <c r="Q451" s="372"/>
      <c r="R451" s="372"/>
      <c r="S451" s="372"/>
      <c r="T451" s="372"/>
      <c r="U451" s="356"/>
    </row>
    <row r="452" s="357" customFormat="true" ht="18.75" hidden="false" customHeight="true" outlineLevel="0" collapsed="false">
      <c r="A452" s="358" t="s">
        <v>349</v>
      </c>
      <c r="B452" s="358"/>
      <c r="C452" s="370"/>
      <c r="D452" s="371" t="n">
        <f aca="false">SUM(D456+D461)</f>
        <v>289</v>
      </c>
      <c r="E452" s="371" t="n">
        <f aca="false">SUM(E456+E461)</f>
        <v>868</v>
      </c>
      <c r="F452" s="371" t="n">
        <f aca="false">SUM(F456+F461)</f>
        <v>39</v>
      </c>
      <c r="G452" s="371" t="n">
        <f aca="false">SUM(G456+G461)</f>
        <v>605</v>
      </c>
      <c r="H452" s="371" t="n">
        <f aca="false">SUM(H456+H461)</f>
        <v>1533</v>
      </c>
      <c r="I452" s="371" t="n">
        <f aca="false">SUM(I456+I461)</f>
        <v>0</v>
      </c>
      <c r="J452" s="371" t="n">
        <f aca="false">SUM(J456+J461)</f>
        <v>0</v>
      </c>
      <c r="K452" s="371" t="n">
        <f aca="false">SUM(K456+K461)</f>
        <v>6</v>
      </c>
      <c r="L452" s="371" t="n">
        <f aca="false">SUM(L456+L461)</f>
        <v>2</v>
      </c>
      <c r="M452" s="371" t="n">
        <f aca="false">SUM(M456+M461)</f>
        <v>4975</v>
      </c>
      <c r="N452" s="371" t="n">
        <f aca="false">SUM(N456+N461)</f>
        <v>1173</v>
      </c>
      <c r="O452" s="371" t="n">
        <f aca="false">SUM(O456+O461)</f>
        <v>0</v>
      </c>
      <c r="P452" s="356" t="n">
        <f aca="false">SUM(D452:O452)</f>
        <v>9490</v>
      </c>
      <c r="Q452" s="371" t="n">
        <f aca="false">SUM(Q456+Q461)</f>
        <v>14</v>
      </c>
      <c r="R452" s="371" t="n">
        <f aca="false">SUM(R456+R461)</f>
        <v>2009</v>
      </c>
      <c r="S452" s="371" t="n">
        <f aca="false">SUM(S456+S461)</f>
        <v>87</v>
      </c>
      <c r="T452" s="371" t="n">
        <f aca="false">SUM(T456+T461)</f>
        <v>24</v>
      </c>
      <c r="U452" s="356" t="n">
        <f aca="false">SUM(P452:T452)</f>
        <v>11624</v>
      </c>
    </row>
    <row r="453" customFormat="false" ht="18.75" hidden="false" customHeight="true" outlineLevel="0" collapsed="false">
      <c r="A453" s="358" t="s">
        <v>2297</v>
      </c>
      <c r="B453" s="358"/>
      <c r="C453" s="363"/>
      <c r="D453" s="372"/>
      <c r="E453" s="372"/>
      <c r="F453" s="372"/>
      <c r="G453" s="372"/>
      <c r="H453" s="372"/>
      <c r="I453" s="372"/>
      <c r="J453" s="372"/>
      <c r="K453" s="372"/>
      <c r="L453" s="372"/>
      <c r="M453" s="372"/>
      <c r="N453" s="372"/>
      <c r="O453" s="372"/>
      <c r="P453" s="356"/>
      <c r="Q453" s="372"/>
      <c r="R453" s="372"/>
      <c r="S453" s="372"/>
      <c r="T453" s="372"/>
      <c r="U453" s="356"/>
    </row>
    <row r="454" customFormat="false" ht="18.75" hidden="false" customHeight="true" outlineLevel="0" collapsed="false">
      <c r="B454" s="363" t="s">
        <v>349</v>
      </c>
      <c r="C454" s="373" t="s">
        <v>2298</v>
      </c>
      <c r="D454" s="359" t="n">
        <v>289</v>
      </c>
      <c r="E454" s="359" t="n">
        <v>832</v>
      </c>
      <c r="F454" s="359" t="n">
        <v>33</v>
      </c>
      <c r="G454" s="359" t="n">
        <v>400</v>
      </c>
      <c r="H454" s="359" t="n">
        <v>404</v>
      </c>
      <c r="I454" s="359" t="n">
        <v>0</v>
      </c>
      <c r="J454" s="359" t="n">
        <v>0</v>
      </c>
      <c r="K454" s="359" t="n">
        <v>6</v>
      </c>
      <c r="L454" s="359" t="n">
        <v>2</v>
      </c>
      <c r="M454" s="359" t="n">
        <v>1830</v>
      </c>
      <c r="N454" s="359" t="n">
        <v>452</v>
      </c>
      <c r="O454" s="359" t="n">
        <v>0</v>
      </c>
      <c r="P454" s="356" t="n">
        <f aca="false">SUM(D454:O454)</f>
        <v>4248</v>
      </c>
      <c r="Q454" s="359" t="n">
        <v>1</v>
      </c>
      <c r="R454" s="359" t="n">
        <v>37</v>
      </c>
      <c r="S454" s="359" t="n">
        <v>3</v>
      </c>
      <c r="T454" s="359" t="n">
        <v>21</v>
      </c>
      <c r="U454" s="357" t="n">
        <f aca="false">SUM(P454:T454)</f>
        <v>4310</v>
      </c>
    </row>
    <row r="455" customFormat="false" ht="13.5" hidden="false" customHeight="true" outlineLevel="0" collapsed="false">
      <c r="B455" s="368" t="s">
        <v>2704</v>
      </c>
      <c r="C455" s="363" t="s">
        <v>2298</v>
      </c>
      <c r="D455" s="359" t="n">
        <v>0</v>
      </c>
      <c r="E455" s="359" t="n">
        <v>36</v>
      </c>
      <c r="F455" s="359" t="n">
        <v>6</v>
      </c>
      <c r="G455" s="359" t="n">
        <v>205</v>
      </c>
      <c r="H455" s="359" t="n">
        <v>1129</v>
      </c>
      <c r="I455" s="359" t="n">
        <v>0</v>
      </c>
      <c r="J455" s="359" t="n">
        <v>0</v>
      </c>
      <c r="K455" s="359" t="n">
        <v>0</v>
      </c>
      <c r="L455" s="359" t="n">
        <v>0</v>
      </c>
      <c r="M455" s="359" t="n">
        <v>1244</v>
      </c>
      <c r="N455" s="359" t="n">
        <v>721</v>
      </c>
      <c r="O455" s="359" t="n">
        <v>0</v>
      </c>
      <c r="P455" s="356" t="n">
        <f aca="false">SUM(D455:O455)</f>
        <v>3341</v>
      </c>
      <c r="Q455" s="359" t="n">
        <v>13</v>
      </c>
      <c r="R455" s="359" t="n">
        <v>1972</v>
      </c>
      <c r="S455" s="359" t="n">
        <v>84</v>
      </c>
      <c r="T455" s="359" t="n">
        <v>3</v>
      </c>
      <c r="U455" s="357" t="n">
        <f aca="false">SUM(P455:T455)</f>
        <v>5413</v>
      </c>
    </row>
    <row r="456" s="357" customFormat="true" ht="13.5" hidden="false" customHeight="true" outlineLevel="0" collapsed="false">
      <c r="B456" s="369" t="s">
        <v>2349</v>
      </c>
      <c r="C456" s="370"/>
      <c r="D456" s="371" t="n">
        <f aca="false">SUM(D454:D455)</f>
        <v>289</v>
      </c>
      <c r="E456" s="371" t="n">
        <f aca="false">SUM(E454:E455)</f>
        <v>868</v>
      </c>
      <c r="F456" s="371" t="n">
        <f aca="false">SUM(F454:F455)</f>
        <v>39</v>
      </c>
      <c r="G456" s="371" t="n">
        <f aca="false">SUM(G454:G455)</f>
        <v>605</v>
      </c>
      <c r="H456" s="371" t="n">
        <f aca="false">SUM(H454:H455)</f>
        <v>1533</v>
      </c>
      <c r="I456" s="371" t="n">
        <f aca="false">SUM(I454:I455)</f>
        <v>0</v>
      </c>
      <c r="J456" s="371" t="n">
        <f aca="false">SUM(J454:J455)</f>
        <v>0</v>
      </c>
      <c r="K456" s="371" t="n">
        <f aca="false">SUM(K454:K455)</f>
        <v>6</v>
      </c>
      <c r="L456" s="371" t="n">
        <f aca="false">SUM(L454:L455)</f>
        <v>2</v>
      </c>
      <c r="M456" s="371" t="n">
        <f aca="false">SUM(M454:M455)</f>
        <v>3074</v>
      </c>
      <c r="N456" s="371" t="n">
        <f aca="false">SUM(N454:N455)</f>
        <v>1173</v>
      </c>
      <c r="O456" s="371" t="n">
        <f aca="false">SUM(O454:O455)</f>
        <v>0</v>
      </c>
      <c r="P456" s="356" t="n">
        <f aca="false">SUM(D456:O456)</f>
        <v>7589</v>
      </c>
      <c r="Q456" s="371" t="n">
        <f aca="false">SUM(Q454:Q455)</f>
        <v>14</v>
      </c>
      <c r="R456" s="371" t="n">
        <f aca="false">SUM(R454:R455)</f>
        <v>2009</v>
      </c>
      <c r="S456" s="371" t="n">
        <f aca="false">SUM(S454:S455)</f>
        <v>87</v>
      </c>
      <c r="T456" s="371" t="n">
        <f aca="false">SUM(T454:T455)</f>
        <v>24</v>
      </c>
      <c r="U456" s="356" t="n">
        <f aca="false">SUM(P456:T456)</f>
        <v>9723</v>
      </c>
    </row>
    <row r="457" customFormat="false" ht="18.75" hidden="false" customHeight="true" outlineLevel="0" collapsed="false">
      <c r="A457" s="358" t="s">
        <v>2350</v>
      </c>
      <c r="B457" s="358"/>
      <c r="C457" s="363"/>
      <c r="D457" s="372"/>
      <c r="E457" s="372"/>
      <c r="F457" s="372"/>
      <c r="G457" s="372"/>
      <c r="H457" s="372"/>
      <c r="I457" s="372"/>
      <c r="J457" s="372"/>
      <c r="K457" s="372"/>
      <c r="L457" s="372"/>
      <c r="M457" s="372"/>
      <c r="N457" s="372"/>
      <c r="O457" s="372"/>
      <c r="P457" s="356"/>
      <c r="Q457" s="372"/>
      <c r="R457" s="372"/>
      <c r="S457" s="372"/>
      <c r="T457" s="372"/>
      <c r="U457" s="356"/>
    </row>
    <row r="458" customFormat="false" ht="18.75" hidden="false" customHeight="true" outlineLevel="0" collapsed="false">
      <c r="B458" s="368" t="s">
        <v>2705</v>
      </c>
      <c r="C458" s="373"/>
      <c r="D458" s="359" t="n">
        <v>0</v>
      </c>
      <c r="E458" s="359" t="n">
        <v>0</v>
      </c>
      <c r="F458" s="359" t="n">
        <v>0</v>
      </c>
      <c r="G458" s="359" t="n">
        <v>0</v>
      </c>
      <c r="H458" s="359" t="n">
        <v>0</v>
      </c>
      <c r="I458" s="359" t="n">
        <v>0</v>
      </c>
      <c r="J458" s="359" t="n">
        <v>0</v>
      </c>
      <c r="K458" s="359" t="n">
        <v>0</v>
      </c>
      <c r="L458" s="359" t="n">
        <v>0</v>
      </c>
      <c r="M458" s="359" t="n">
        <v>1599</v>
      </c>
      <c r="N458" s="359" t="n">
        <v>0</v>
      </c>
      <c r="O458" s="359" t="n">
        <v>0</v>
      </c>
      <c r="P458" s="356" t="n">
        <f aca="false">SUM(D458:O458)</f>
        <v>1599</v>
      </c>
      <c r="Q458" s="359" t="n">
        <v>0</v>
      </c>
      <c r="R458" s="359" t="n">
        <v>0</v>
      </c>
      <c r="S458" s="359" t="n">
        <v>0</v>
      </c>
      <c r="T458" s="359" t="n">
        <v>0</v>
      </c>
      <c r="U458" s="357" t="n">
        <f aca="false">SUM(P458:T458)</f>
        <v>1599</v>
      </c>
    </row>
    <row r="459" s="374" customFormat="true" ht="13.5" hidden="false" customHeight="true" outlineLevel="0" collapsed="false">
      <c r="B459" s="375" t="s">
        <v>2706</v>
      </c>
      <c r="C459" s="376"/>
      <c r="D459" s="359" t="n">
        <v>0</v>
      </c>
      <c r="E459" s="359" t="n">
        <v>0</v>
      </c>
      <c r="F459" s="359" t="n">
        <v>0</v>
      </c>
      <c r="G459" s="359" t="n">
        <v>0</v>
      </c>
      <c r="H459" s="359" t="n">
        <v>0</v>
      </c>
      <c r="I459" s="359" t="n">
        <v>0</v>
      </c>
      <c r="J459" s="359" t="n">
        <v>0</v>
      </c>
      <c r="K459" s="359" t="n">
        <v>0</v>
      </c>
      <c r="L459" s="359" t="n">
        <v>0</v>
      </c>
      <c r="M459" s="359" t="n">
        <v>185</v>
      </c>
      <c r="N459" s="359" t="n">
        <v>0</v>
      </c>
      <c r="O459" s="359" t="n">
        <v>0</v>
      </c>
      <c r="P459" s="367" t="n">
        <f aca="false">SUM(D459:O459)</f>
        <v>185</v>
      </c>
      <c r="Q459" s="359" t="n">
        <v>0</v>
      </c>
      <c r="R459" s="359" t="n">
        <v>0</v>
      </c>
      <c r="S459" s="359" t="n">
        <v>0</v>
      </c>
      <c r="T459" s="359" t="n">
        <v>0</v>
      </c>
      <c r="U459" s="377" t="n">
        <f aca="false">SUM(P459:T459)</f>
        <v>185</v>
      </c>
    </row>
    <row r="460" customFormat="false" ht="13.5" hidden="false" customHeight="true" outlineLevel="0" collapsed="false">
      <c r="B460" s="368" t="s">
        <v>2707</v>
      </c>
      <c r="C460" s="363"/>
      <c r="D460" s="359" t="n">
        <v>0</v>
      </c>
      <c r="E460" s="359" t="n">
        <v>0</v>
      </c>
      <c r="F460" s="359" t="n">
        <v>0</v>
      </c>
      <c r="G460" s="359" t="n">
        <v>0</v>
      </c>
      <c r="H460" s="359" t="n">
        <v>0</v>
      </c>
      <c r="I460" s="359" t="n">
        <v>0</v>
      </c>
      <c r="J460" s="359" t="n">
        <v>0</v>
      </c>
      <c r="K460" s="359" t="n">
        <v>0</v>
      </c>
      <c r="L460" s="359" t="n">
        <v>0</v>
      </c>
      <c r="M460" s="359" t="n">
        <v>117</v>
      </c>
      <c r="N460" s="359" t="n">
        <v>0</v>
      </c>
      <c r="O460" s="359" t="n">
        <v>0</v>
      </c>
      <c r="P460" s="356" t="n">
        <f aca="false">SUM(D460:O460)</f>
        <v>117</v>
      </c>
      <c r="Q460" s="359" t="n">
        <v>0</v>
      </c>
      <c r="R460" s="359" t="n">
        <v>0</v>
      </c>
      <c r="S460" s="359" t="n">
        <v>0</v>
      </c>
      <c r="T460" s="359" t="n">
        <v>0</v>
      </c>
      <c r="U460" s="357" t="n">
        <f aca="false">SUM(P460:T460)</f>
        <v>117</v>
      </c>
    </row>
    <row r="461" s="357" customFormat="true" ht="13.5" hidden="false" customHeight="true" outlineLevel="0" collapsed="false">
      <c r="B461" s="369" t="s">
        <v>2349</v>
      </c>
      <c r="C461" s="370"/>
      <c r="D461" s="371" t="n">
        <f aca="false">SUM(D458:D460)</f>
        <v>0</v>
      </c>
      <c r="E461" s="371" t="n">
        <f aca="false">SUM(E458:E460)</f>
        <v>0</v>
      </c>
      <c r="F461" s="371" t="n">
        <f aca="false">SUM(F458:F460)</f>
        <v>0</v>
      </c>
      <c r="G461" s="371" t="n">
        <f aca="false">SUM(G458:G460)</f>
        <v>0</v>
      </c>
      <c r="H461" s="371" t="n">
        <f aca="false">SUM(H458:H460)</f>
        <v>0</v>
      </c>
      <c r="I461" s="371" t="n">
        <f aca="false">SUM(I458:I460)</f>
        <v>0</v>
      </c>
      <c r="J461" s="371" t="n">
        <f aca="false">SUM(J458:J460)</f>
        <v>0</v>
      </c>
      <c r="K461" s="371" t="n">
        <f aca="false">SUM(K458:K460)</f>
        <v>0</v>
      </c>
      <c r="L461" s="371" t="n">
        <f aca="false">SUM(L458:L460)</f>
        <v>0</v>
      </c>
      <c r="M461" s="371" t="n">
        <f aca="false">SUM(M458:M460)</f>
        <v>1901</v>
      </c>
      <c r="N461" s="371" t="n">
        <f aca="false">SUM(N458:N460)</f>
        <v>0</v>
      </c>
      <c r="O461" s="371" t="n">
        <f aca="false">SUM(O458:O460)</f>
        <v>0</v>
      </c>
      <c r="P461" s="371" t="n">
        <f aca="false">SUM(D461:O461)</f>
        <v>1901</v>
      </c>
      <c r="Q461" s="371" t="n">
        <f aca="false">SUM(Q458:Q460)</f>
        <v>0</v>
      </c>
      <c r="R461" s="371" t="n">
        <f aca="false">SUM(R458:R460)</f>
        <v>0</v>
      </c>
      <c r="S461" s="371" t="n">
        <f aca="false">SUM(S458:S460)</f>
        <v>0</v>
      </c>
      <c r="T461" s="371" t="n">
        <f aca="false">SUM(T458:T460)</f>
        <v>0</v>
      </c>
      <c r="U461" s="371" t="n">
        <f aca="false">SUM(P461:T461)</f>
        <v>1901</v>
      </c>
    </row>
    <row r="462" customFormat="false" ht="13.5" hidden="false" customHeight="true" outlineLevel="0" collapsed="false">
      <c r="B462" s="368"/>
      <c r="C462" s="363"/>
      <c r="D462" s="372"/>
      <c r="E462" s="372"/>
      <c r="F462" s="372"/>
      <c r="G462" s="372"/>
      <c r="H462" s="372"/>
      <c r="I462" s="372"/>
      <c r="J462" s="372"/>
      <c r="K462" s="372"/>
      <c r="L462" s="372"/>
      <c r="M462" s="372"/>
      <c r="N462" s="372"/>
      <c r="O462" s="372"/>
      <c r="P462" s="356"/>
      <c r="Q462" s="372"/>
      <c r="R462" s="372"/>
      <c r="S462" s="372"/>
      <c r="T462" s="372"/>
      <c r="U462" s="356"/>
    </row>
    <row r="463" s="357" customFormat="true" ht="18.75" hidden="false" customHeight="true" outlineLevel="0" collapsed="false">
      <c r="A463" s="358" t="s">
        <v>347</v>
      </c>
      <c r="B463" s="358"/>
      <c r="C463" s="370"/>
      <c r="D463" s="371" t="n">
        <f aca="false">SUM(D467+D475+D479)</f>
        <v>927</v>
      </c>
      <c r="E463" s="371" t="n">
        <f aca="false">SUM(E467+E475+E479)</f>
        <v>6227</v>
      </c>
      <c r="F463" s="371" t="n">
        <f aca="false">SUM(F467+F475+F479)</f>
        <v>30</v>
      </c>
      <c r="G463" s="371" t="n">
        <f aca="false">SUM(G467+G475+G479)</f>
        <v>1858</v>
      </c>
      <c r="H463" s="371" t="n">
        <f aca="false">SUM(H467+H475+H479)</f>
        <v>330</v>
      </c>
      <c r="I463" s="371" t="n">
        <f aca="false">SUM(I467+I475+I479)</f>
        <v>0</v>
      </c>
      <c r="J463" s="371" t="n">
        <f aca="false">SUM(J467+J475+J479)</f>
        <v>0</v>
      </c>
      <c r="K463" s="371" t="n">
        <f aca="false">SUM(K467+K475+K479)</f>
        <v>20</v>
      </c>
      <c r="L463" s="371" t="n">
        <f aca="false">SUM(L467+L475+L479)</f>
        <v>5</v>
      </c>
      <c r="M463" s="371" t="n">
        <f aca="false">SUM(M467+M475+M479)</f>
        <v>6852</v>
      </c>
      <c r="N463" s="371" t="n">
        <f aca="false">SUM(N467+N475+N479)</f>
        <v>1118</v>
      </c>
      <c r="O463" s="371" t="n">
        <f aca="false">SUM(O467+O475+O479)</f>
        <v>754</v>
      </c>
      <c r="P463" s="356" t="n">
        <f aca="false">SUM(D463:O463)</f>
        <v>18121</v>
      </c>
      <c r="Q463" s="371" t="n">
        <f aca="false">SUM(Q467+Q475+Q479)</f>
        <v>11109</v>
      </c>
      <c r="R463" s="371" t="n">
        <f aca="false">SUM(R467+R475+R479)</f>
        <v>2764</v>
      </c>
      <c r="S463" s="371" t="n">
        <f aca="false">SUM(S467+S475+S479)</f>
        <v>156</v>
      </c>
      <c r="T463" s="371" t="n">
        <f aca="false">SUM(T467+T475+T479)</f>
        <v>67</v>
      </c>
      <c r="U463" s="356" t="n">
        <f aca="false">SUM(P463:T463)</f>
        <v>32217</v>
      </c>
    </row>
    <row r="464" customFormat="false" ht="18.75" hidden="false" customHeight="true" outlineLevel="0" collapsed="false">
      <c r="A464" s="358" t="s">
        <v>2297</v>
      </c>
      <c r="B464" s="358"/>
      <c r="C464" s="363"/>
      <c r="D464" s="372"/>
      <c r="E464" s="372"/>
      <c r="F464" s="372"/>
      <c r="G464" s="372"/>
      <c r="H464" s="372"/>
      <c r="I464" s="372"/>
      <c r="J464" s="372"/>
      <c r="K464" s="372"/>
      <c r="L464" s="372"/>
      <c r="M464" s="372"/>
      <c r="N464" s="372"/>
      <c r="O464" s="372"/>
      <c r="P464" s="356"/>
      <c r="Q464" s="372"/>
      <c r="R464" s="372"/>
      <c r="S464" s="372"/>
      <c r="T464" s="372"/>
      <c r="U464" s="356"/>
    </row>
    <row r="465" customFormat="false" ht="18.75" hidden="false" customHeight="true" outlineLevel="0" collapsed="false">
      <c r="B465" s="363" t="s">
        <v>347</v>
      </c>
      <c r="C465" s="373" t="s">
        <v>2298</v>
      </c>
      <c r="D465" s="359" t="n">
        <v>927</v>
      </c>
      <c r="E465" s="359" t="n">
        <v>1391</v>
      </c>
      <c r="F465" s="359" t="n">
        <v>30</v>
      </c>
      <c r="G465" s="359" t="n">
        <v>1731</v>
      </c>
      <c r="H465" s="359" t="n">
        <v>298</v>
      </c>
      <c r="I465" s="359" t="n">
        <v>0</v>
      </c>
      <c r="J465" s="359" t="n">
        <v>0</v>
      </c>
      <c r="K465" s="359" t="n">
        <v>20</v>
      </c>
      <c r="L465" s="359" t="n">
        <v>5</v>
      </c>
      <c r="M465" s="359" t="n">
        <v>5240</v>
      </c>
      <c r="N465" s="359" t="n">
        <v>1118</v>
      </c>
      <c r="O465" s="359" t="n">
        <v>0</v>
      </c>
      <c r="P465" s="356" t="n">
        <f aca="false">SUM(D465:O465)</f>
        <v>10760</v>
      </c>
      <c r="Q465" s="359" t="n">
        <v>0</v>
      </c>
      <c r="R465" s="359" t="n">
        <v>0</v>
      </c>
      <c r="S465" s="359" t="n">
        <v>0</v>
      </c>
      <c r="T465" s="359" t="n">
        <v>0</v>
      </c>
      <c r="U465" s="356" t="n">
        <f aca="false">SUM(P465:T465)</f>
        <v>10760</v>
      </c>
    </row>
    <row r="466" customFormat="false" ht="13.5" hidden="false" customHeight="true" outlineLevel="0" collapsed="false">
      <c r="B466" s="368" t="s">
        <v>2708</v>
      </c>
      <c r="C466" s="363" t="s">
        <v>2298</v>
      </c>
      <c r="D466" s="359" t="n">
        <v>0</v>
      </c>
      <c r="E466" s="359" t="n">
        <v>4836</v>
      </c>
      <c r="F466" s="359" t="n">
        <v>0</v>
      </c>
      <c r="G466" s="359" t="n">
        <v>0</v>
      </c>
      <c r="H466" s="359" t="n">
        <v>0</v>
      </c>
      <c r="I466" s="359" t="n">
        <v>0</v>
      </c>
      <c r="J466" s="359" t="n">
        <v>0</v>
      </c>
      <c r="K466" s="359" t="n">
        <v>0</v>
      </c>
      <c r="L466" s="359" t="n">
        <v>0</v>
      </c>
      <c r="M466" s="359" t="n">
        <v>0</v>
      </c>
      <c r="N466" s="359" t="n">
        <v>0</v>
      </c>
      <c r="O466" s="359" t="n">
        <v>0</v>
      </c>
      <c r="P466" s="356" t="n">
        <f aca="false">SUM(D466:O466)</f>
        <v>4836</v>
      </c>
      <c r="Q466" s="359" t="n">
        <v>0</v>
      </c>
      <c r="R466" s="359" t="n">
        <v>0</v>
      </c>
      <c r="S466" s="359" t="n">
        <v>0</v>
      </c>
      <c r="T466" s="359" t="n">
        <v>0</v>
      </c>
      <c r="U466" s="356" t="n">
        <f aca="false">SUM(P466:T466)</f>
        <v>4836</v>
      </c>
    </row>
    <row r="467" s="357" customFormat="true" ht="13.5" hidden="false" customHeight="true" outlineLevel="0" collapsed="false">
      <c r="B467" s="369" t="s">
        <v>2349</v>
      </c>
      <c r="C467" s="370"/>
      <c r="D467" s="371" t="n">
        <f aca="false">SUM(D465:D466)</f>
        <v>927</v>
      </c>
      <c r="E467" s="371" t="n">
        <f aca="false">SUM(E465:E466)</f>
        <v>6227</v>
      </c>
      <c r="F467" s="371" t="n">
        <f aca="false">SUM(F465:F466)</f>
        <v>30</v>
      </c>
      <c r="G467" s="371" t="n">
        <f aca="false">SUM(G465:G466)</f>
        <v>1731</v>
      </c>
      <c r="H467" s="371" t="n">
        <f aca="false">SUM(H465:H466)</f>
        <v>298</v>
      </c>
      <c r="I467" s="371" t="n">
        <f aca="false">SUM(I465:I466)</f>
        <v>0</v>
      </c>
      <c r="J467" s="371" t="n">
        <f aca="false">SUM(J465:J466)</f>
        <v>0</v>
      </c>
      <c r="K467" s="371" t="n">
        <f aca="false">SUM(K465:K466)</f>
        <v>20</v>
      </c>
      <c r="L467" s="371" t="n">
        <f aca="false">SUM(L465:L466)</f>
        <v>5</v>
      </c>
      <c r="M467" s="371" t="n">
        <f aca="false">SUM(M465:M466)</f>
        <v>5240</v>
      </c>
      <c r="N467" s="371" t="n">
        <f aca="false">SUM(N465:N466)</f>
        <v>1118</v>
      </c>
      <c r="O467" s="371" t="n">
        <f aca="false">SUM(O465:O466)</f>
        <v>0</v>
      </c>
      <c r="P467" s="356" t="n">
        <f aca="false">SUM(D467:O467)</f>
        <v>15596</v>
      </c>
      <c r="Q467" s="371" t="n">
        <f aca="false">SUM(Q465:Q466)</f>
        <v>0</v>
      </c>
      <c r="R467" s="371" t="n">
        <f aca="false">SUM(R465:R466)</f>
        <v>0</v>
      </c>
      <c r="S467" s="371" t="n">
        <f aca="false">SUM(S465:S466)</f>
        <v>0</v>
      </c>
      <c r="T467" s="371" t="n">
        <f aca="false">SUM(T465:T466)</f>
        <v>0</v>
      </c>
      <c r="U467" s="356" t="n">
        <f aca="false">SUM(P467:T467)</f>
        <v>15596</v>
      </c>
    </row>
    <row r="468" customFormat="false" ht="15" hidden="false" customHeight="true" outlineLevel="0" collapsed="false">
      <c r="B468" s="368"/>
      <c r="C468" s="363"/>
      <c r="D468" s="372"/>
      <c r="E468" s="372"/>
      <c r="F468" s="372"/>
      <c r="G468" s="372"/>
      <c r="H468" s="372"/>
      <c r="I468" s="372"/>
      <c r="J468" s="372"/>
      <c r="K468" s="372"/>
      <c r="L468" s="372"/>
      <c r="M468" s="372"/>
      <c r="N468" s="372"/>
      <c r="O468" s="372"/>
      <c r="P468" s="356"/>
      <c r="Q468" s="372"/>
      <c r="R468" s="372"/>
      <c r="S468" s="372"/>
      <c r="T468" s="372"/>
      <c r="U468" s="356"/>
    </row>
    <row r="469" customFormat="false" ht="13.5" hidden="false" customHeight="true" outlineLevel="0" collapsed="false">
      <c r="A469" s="358" t="s">
        <v>2350</v>
      </c>
      <c r="B469" s="358"/>
      <c r="C469" s="363"/>
      <c r="D469" s="372"/>
      <c r="E469" s="372"/>
      <c r="F469" s="372"/>
      <c r="G469" s="372"/>
      <c r="H469" s="372"/>
      <c r="I469" s="372"/>
      <c r="J469" s="372"/>
      <c r="K469" s="372"/>
      <c r="L469" s="372"/>
      <c r="M469" s="372"/>
      <c r="N469" s="372"/>
      <c r="O469" s="372"/>
      <c r="P469" s="356"/>
      <c r="Q469" s="372"/>
      <c r="R469" s="372"/>
      <c r="S469" s="372"/>
      <c r="T469" s="372"/>
      <c r="U469" s="356"/>
    </row>
    <row r="470" customFormat="false" ht="19.5" hidden="false" customHeight="true" outlineLevel="0" collapsed="false">
      <c r="B470" s="368" t="s">
        <v>2709</v>
      </c>
      <c r="C470" s="373"/>
      <c r="D470" s="359" t="n">
        <v>0</v>
      </c>
      <c r="E470" s="359" t="n">
        <v>0</v>
      </c>
      <c r="F470" s="359" t="n">
        <v>0</v>
      </c>
      <c r="G470" s="359" t="n">
        <v>0</v>
      </c>
      <c r="H470" s="359" t="n">
        <v>0</v>
      </c>
      <c r="I470" s="359" t="n">
        <v>0</v>
      </c>
      <c r="J470" s="359" t="n">
        <v>0</v>
      </c>
      <c r="K470" s="359" t="n">
        <v>0</v>
      </c>
      <c r="L470" s="359" t="n">
        <v>0</v>
      </c>
      <c r="M470" s="359" t="n">
        <v>13</v>
      </c>
      <c r="N470" s="359" t="n">
        <v>0</v>
      </c>
      <c r="O470" s="359" t="n">
        <v>0</v>
      </c>
      <c r="P470" s="356" t="n">
        <f aca="false">SUM(D470:O470)</f>
        <v>13</v>
      </c>
      <c r="Q470" s="359" t="n">
        <v>0</v>
      </c>
      <c r="R470" s="359" t="n">
        <v>0</v>
      </c>
      <c r="S470" s="359" t="n">
        <v>0</v>
      </c>
      <c r="T470" s="359" t="n">
        <v>0</v>
      </c>
      <c r="U470" s="356" t="n">
        <f aca="false">SUM(P470:T470)</f>
        <v>13</v>
      </c>
    </row>
    <row r="471" customFormat="false" ht="13.5" hidden="false" customHeight="true" outlineLevel="0" collapsed="false">
      <c r="B471" s="368" t="s">
        <v>2710</v>
      </c>
      <c r="C471" s="373"/>
      <c r="D471" s="359" t="n">
        <v>0</v>
      </c>
      <c r="E471" s="359" t="n">
        <v>0</v>
      </c>
      <c r="F471" s="359" t="n">
        <v>0</v>
      </c>
      <c r="G471" s="359" t="n">
        <v>0</v>
      </c>
      <c r="H471" s="359" t="n">
        <v>0</v>
      </c>
      <c r="I471" s="359" t="n">
        <v>0</v>
      </c>
      <c r="J471" s="359" t="n">
        <v>0</v>
      </c>
      <c r="K471" s="359" t="n">
        <v>0</v>
      </c>
      <c r="L471" s="359" t="n">
        <v>0</v>
      </c>
      <c r="M471" s="359" t="n">
        <v>68</v>
      </c>
      <c r="N471" s="359" t="n">
        <v>0</v>
      </c>
      <c r="O471" s="359" t="n">
        <v>0</v>
      </c>
      <c r="P471" s="356" t="n">
        <f aca="false">SUM(D471:O471)</f>
        <v>68</v>
      </c>
      <c r="Q471" s="359" t="n">
        <v>0</v>
      </c>
      <c r="R471" s="359" t="n">
        <v>0</v>
      </c>
      <c r="S471" s="359" t="n">
        <v>0</v>
      </c>
      <c r="T471" s="359" t="n">
        <v>0</v>
      </c>
      <c r="U471" s="356" t="n">
        <f aca="false">SUM(P471:T471)</f>
        <v>68</v>
      </c>
    </row>
    <row r="472" customFormat="false" ht="13.5" hidden="false" customHeight="true" outlineLevel="0" collapsed="false">
      <c r="B472" s="368" t="s">
        <v>2711</v>
      </c>
      <c r="C472" s="373"/>
      <c r="D472" s="359" t="n">
        <v>0</v>
      </c>
      <c r="E472" s="359" t="n">
        <v>0</v>
      </c>
      <c r="F472" s="359" t="n">
        <v>0</v>
      </c>
      <c r="G472" s="359" t="n">
        <v>0</v>
      </c>
      <c r="H472" s="359" t="n">
        <v>0</v>
      </c>
      <c r="I472" s="359" t="n">
        <v>0</v>
      </c>
      <c r="J472" s="359" t="n">
        <v>0</v>
      </c>
      <c r="K472" s="359" t="n">
        <v>0</v>
      </c>
      <c r="L472" s="359" t="n">
        <v>0</v>
      </c>
      <c r="M472" s="359" t="n">
        <v>1479</v>
      </c>
      <c r="N472" s="359" t="n">
        <v>0</v>
      </c>
      <c r="O472" s="359" t="n">
        <v>0</v>
      </c>
      <c r="P472" s="356" t="n">
        <f aca="false">SUM(D472:O472)</f>
        <v>1479</v>
      </c>
      <c r="Q472" s="359" t="n">
        <v>0</v>
      </c>
      <c r="R472" s="359" t="n">
        <v>0</v>
      </c>
      <c r="S472" s="359" t="n">
        <v>0</v>
      </c>
      <c r="T472" s="359" t="n">
        <v>0</v>
      </c>
      <c r="U472" s="356" t="n">
        <f aca="false">SUM(P472:T472)</f>
        <v>1479</v>
      </c>
    </row>
    <row r="473" customFormat="false" ht="13.5" hidden="false" customHeight="true" outlineLevel="0" collapsed="false">
      <c r="B473" s="368" t="s">
        <v>2712</v>
      </c>
      <c r="C473" s="373" t="s">
        <v>2353</v>
      </c>
      <c r="D473" s="359" t="n">
        <v>0</v>
      </c>
      <c r="E473" s="359" t="n">
        <v>0</v>
      </c>
      <c r="F473" s="359" t="n">
        <v>0</v>
      </c>
      <c r="G473" s="359" t="n">
        <v>0</v>
      </c>
      <c r="H473" s="359" t="n">
        <v>0</v>
      </c>
      <c r="I473" s="359" t="n">
        <v>0</v>
      </c>
      <c r="J473" s="359" t="n">
        <v>0</v>
      </c>
      <c r="K473" s="359" t="n">
        <v>0</v>
      </c>
      <c r="L473" s="359" t="n">
        <v>0</v>
      </c>
      <c r="M473" s="359" t="n">
        <v>45</v>
      </c>
      <c r="N473" s="359" t="n">
        <v>0</v>
      </c>
      <c r="O473" s="359" t="n">
        <v>0</v>
      </c>
      <c r="P473" s="356" t="n">
        <f aca="false">SUM(D473:O473)</f>
        <v>45</v>
      </c>
      <c r="Q473" s="359" t="n">
        <v>0</v>
      </c>
      <c r="R473" s="359" t="n">
        <v>0</v>
      </c>
      <c r="S473" s="359" t="n">
        <v>0</v>
      </c>
      <c r="T473" s="359" t="n">
        <v>0</v>
      </c>
      <c r="U473" s="356" t="n">
        <f aca="false">SUM(P473:T473)</f>
        <v>45</v>
      </c>
    </row>
    <row r="474" customFormat="false" ht="13.5" hidden="false" customHeight="true" outlineLevel="0" collapsed="false">
      <c r="B474" s="368" t="s">
        <v>2713</v>
      </c>
      <c r="C474" s="363"/>
      <c r="D474" s="359" t="n">
        <v>0</v>
      </c>
      <c r="E474" s="359" t="n">
        <v>0</v>
      </c>
      <c r="F474" s="359" t="n">
        <v>0</v>
      </c>
      <c r="G474" s="359" t="n">
        <v>0</v>
      </c>
      <c r="H474" s="359" t="n">
        <v>0</v>
      </c>
      <c r="I474" s="359" t="n">
        <v>0</v>
      </c>
      <c r="J474" s="359" t="n">
        <v>0</v>
      </c>
      <c r="K474" s="359" t="n">
        <v>0</v>
      </c>
      <c r="L474" s="359" t="n">
        <v>0</v>
      </c>
      <c r="M474" s="359" t="n">
        <v>7</v>
      </c>
      <c r="N474" s="359" t="n">
        <v>0</v>
      </c>
      <c r="O474" s="359" t="n">
        <v>0</v>
      </c>
      <c r="P474" s="356" t="n">
        <f aca="false">SUM(D474:O474)</f>
        <v>7</v>
      </c>
      <c r="Q474" s="359" t="n">
        <v>0</v>
      </c>
      <c r="R474" s="359" t="n">
        <v>0</v>
      </c>
      <c r="S474" s="359" t="n">
        <v>0</v>
      </c>
      <c r="T474" s="359" t="n">
        <v>0</v>
      </c>
      <c r="U474" s="356" t="n">
        <f aca="false">SUM(P474:T474)</f>
        <v>7</v>
      </c>
    </row>
    <row r="475" s="357" customFormat="true" ht="13.5" hidden="false" customHeight="true" outlineLevel="0" collapsed="false">
      <c r="B475" s="369" t="s">
        <v>2349</v>
      </c>
      <c r="C475" s="370"/>
      <c r="D475" s="371" t="n">
        <f aca="false">SUM(D470:D474)</f>
        <v>0</v>
      </c>
      <c r="E475" s="371" t="n">
        <f aca="false">SUM(E470:E474)</f>
        <v>0</v>
      </c>
      <c r="F475" s="371" t="n">
        <f aca="false">SUM(F470:F474)</f>
        <v>0</v>
      </c>
      <c r="G475" s="371" t="n">
        <f aca="false">SUM(G470:G474)</f>
        <v>0</v>
      </c>
      <c r="H475" s="371" t="n">
        <f aca="false">SUM(H470:H474)</f>
        <v>0</v>
      </c>
      <c r="I475" s="371" t="n">
        <f aca="false">SUM(I470:I474)</f>
        <v>0</v>
      </c>
      <c r="J475" s="371" t="n">
        <f aca="false">SUM(J470:J474)</f>
        <v>0</v>
      </c>
      <c r="K475" s="371" t="n">
        <f aca="false">SUM(K470:K474)</f>
        <v>0</v>
      </c>
      <c r="L475" s="371" t="n">
        <f aca="false">SUM(L470:L474)</f>
        <v>0</v>
      </c>
      <c r="M475" s="371" t="n">
        <f aca="false">SUM(M470:M474)</f>
        <v>1612</v>
      </c>
      <c r="N475" s="371" t="n">
        <f aca="false">SUM(N470:N474)</f>
        <v>0</v>
      </c>
      <c r="O475" s="371" t="n">
        <f aca="false">SUM(O470:O474)</f>
        <v>0</v>
      </c>
      <c r="P475" s="356" t="n">
        <f aca="false">SUM(D475:O475)</f>
        <v>1612</v>
      </c>
      <c r="Q475" s="356" t="n">
        <f aca="false">SUM(Q470:Q474)</f>
        <v>0</v>
      </c>
      <c r="R475" s="356" t="n">
        <f aca="false">SUM(R470:R474)</f>
        <v>0</v>
      </c>
      <c r="S475" s="356" t="n">
        <f aca="false">SUM(S470:S474)</f>
        <v>0</v>
      </c>
      <c r="T475" s="356" t="n">
        <f aca="false">SUM(T470:T474)</f>
        <v>0</v>
      </c>
      <c r="U475" s="356" t="n">
        <f aca="false">SUM(P475:T475)</f>
        <v>1612</v>
      </c>
    </row>
    <row r="476" customFormat="false" ht="18.75" hidden="false" customHeight="true" outlineLevel="0" collapsed="false">
      <c r="A476" s="358" t="s">
        <v>2401</v>
      </c>
      <c r="B476" s="358"/>
      <c r="C476" s="363"/>
      <c r="D476" s="372"/>
      <c r="E476" s="372"/>
      <c r="F476" s="372"/>
      <c r="G476" s="372"/>
      <c r="H476" s="372"/>
      <c r="I476" s="372"/>
      <c r="J476" s="372"/>
      <c r="K476" s="372"/>
      <c r="L476" s="372"/>
      <c r="M476" s="372"/>
      <c r="N476" s="372"/>
      <c r="O476" s="372"/>
      <c r="P476" s="356"/>
      <c r="Q476" s="372"/>
      <c r="R476" s="372"/>
      <c r="S476" s="372"/>
      <c r="T476" s="372"/>
      <c r="U476" s="356"/>
    </row>
    <row r="477" customFormat="false" ht="19.5" hidden="false" customHeight="true" outlineLevel="0" collapsed="false">
      <c r="B477" s="368" t="s">
        <v>2714</v>
      </c>
      <c r="C477" s="373" t="s">
        <v>2405</v>
      </c>
      <c r="D477" s="359" t="n">
        <v>0</v>
      </c>
      <c r="E477" s="359" t="n">
        <v>0</v>
      </c>
      <c r="F477" s="359" t="n">
        <v>0</v>
      </c>
      <c r="G477" s="359" t="n">
        <v>127</v>
      </c>
      <c r="H477" s="359" t="n">
        <v>32</v>
      </c>
      <c r="I477" s="359" t="n">
        <v>0</v>
      </c>
      <c r="J477" s="359" t="n">
        <v>0</v>
      </c>
      <c r="K477" s="359" t="n">
        <v>0</v>
      </c>
      <c r="L477" s="359" t="n">
        <v>0</v>
      </c>
      <c r="M477" s="359" t="n">
        <v>0</v>
      </c>
      <c r="N477" s="359" t="n">
        <v>0</v>
      </c>
      <c r="O477" s="359" t="n">
        <v>754</v>
      </c>
      <c r="P477" s="356" t="n">
        <f aca="false">SUM(D477:O477)</f>
        <v>913</v>
      </c>
      <c r="Q477" s="359" t="n">
        <v>9842</v>
      </c>
      <c r="R477" s="359" t="n">
        <v>2292</v>
      </c>
      <c r="S477" s="359" t="n">
        <v>156</v>
      </c>
      <c r="T477" s="359" t="n">
        <v>67</v>
      </c>
      <c r="U477" s="356" t="n">
        <f aca="false">SUM(P477:T477)</f>
        <v>13270</v>
      </c>
    </row>
    <row r="478" customFormat="false" ht="13.5" hidden="false" customHeight="true" outlineLevel="0" collapsed="false">
      <c r="B478" s="368" t="s">
        <v>2715</v>
      </c>
      <c r="C478" s="363" t="s">
        <v>2405</v>
      </c>
      <c r="D478" s="359" t="n">
        <v>0</v>
      </c>
      <c r="E478" s="359" t="n">
        <v>0</v>
      </c>
      <c r="F478" s="359" t="n">
        <v>0</v>
      </c>
      <c r="G478" s="359" t="n">
        <v>0</v>
      </c>
      <c r="H478" s="359" t="n">
        <v>0</v>
      </c>
      <c r="I478" s="359" t="n">
        <v>0</v>
      </c>
      <c r="J478" s="359" t="n">
        <v>0</v>
      </c>
      <c r="K478" s="359" t="n">
        <v>0</v>
      </c>
      <c r="L478" s="359" t="n">
        <v>0</v>
      </c>
      <c r="M478" s="359" t="n">
        <v>0</v>
      </c>
      <c r="N478" s="359" t="n">
        <v>0</v>
      </c>
      <c r="O478" s="359" t="n">
        <v>0</v>
      </c>
      <c r="P478" s="356" t="n">
        <f aca="false">SUM(D478:O478)</f>
        <v>0</v>
      </c>
      <c r="Q478" s="359" t="n">
        <v>1267</v>
      </c>
      <c r="R478" s="359" t="n">
        <v>472</v>
      </c>
      <c r="S478" s="359" t="n">
        <v>0</v>
      </c>
      <c r="T478" s="359" t="n">
        <v>0</v>
      </c>
      <c r="U478" s="356" t="n">
        <f aca="false">SUM(P478:T478)</f>
        <v>1739</v>
      </c>
    </row>
    <row r="479" s="357" customFormat="true" ht="13.5" hidden="false" customHeight="true" outlineLevel="0" collapsed="false">
      <c r="B479" s="369" t="s">
        <v>2349</v>
      </c>
      <c r="C479" s="370"/>
      <c r="D479" s="371" t="n">
        <f aca="false">SUM(D477:D478)</f>
        <v>0</v>
      </c>
      <c r="E479" s="371" t="n">
        <f aca="false">SUM(E477:E478)</f>
        <v>0</v>
      </c>
      <c r="F479" s="371" t="n">
        <f aca="false">SUM(F477:F478)</f>
        <v>0</v>
      </c>
      <c r="G479" s="371" t="n">
        <f aca="false">SUM(G477:G478)</f>
        <v>127</v>
      </c>
      <c r="H479" s="371" t="n">
        <f aca="false">SUM(H477:H478)</f>
        <v>32</v>
      </c>
      <c r="I479" s="371" t="n">
        <f aca="false">SUM(I477:I478)</f>
        <v>0</v>
      </c>
      <c r="J479" s="371" t="n">
        <f aca="false">SUM(J477:J478)</f>
        <v>0</v>
      </c>
      <c r="K479" s="371" t="n">
        <f aca="false">SUM(K477:K478)</f>
        <v>0</v>
      </c>
      <c r="L479" s="371" t="n">
        <f aca="false">SUM(L477:L478)</f>
        <v>0</v>
      </c>
      <c r="M479" s="371" t="n">
        <f aca="false">SUM(M477:M478)</f>
        <v>0</v>
      </c>
      <c r="N479" s="371" t="n">
        <f aca="false">SUM(N477:N478)</f>
        <v>0</v>
      </c>
      <c r="O479" s="371" t="n">
        <f aca="false">SUM(O477:O478)</f>
        <v>754</v>
      </c>
      <c r="P479" s="356" t="n">
        <f aca="false">SUM(D479:O479)</f>
        <v>913</v>
      </c>
      <c r="Q479" s="371" t="n">
        <f aca="false">SUM(Q477:Q478)</f>
        <v>11109</v>
      </c>
      <c r="R479" s="371" t="n">
        <f aca="false">SUM(R477:R478)</f>
        <v>2764</v>
      </c>
      <c r="S479" s="371" t="n">
        <f aca="false">SUM(S477:S478)</f>
        <v>156</v>
      </c>
      <c r="T479" s="371" t="n">
        <f aca="false">SUM(T477:T478)</f>
        <v>67</v>
      </c>
      <c r="U479" s="356" t="n">
        <f aca="false">SUM(P479:T479)</f>
        <v>15009</v>
      </c>
    </row>
    <row r="480" customFormat="false" ht="13.5" hidden="false" customHeight="true" outlineLevel="0" collapsed="false">
      <c r="B480" s="368"/>
      <c r="C480" s="363"/>
      <c r="D480" s="372"/>
      <c r="E480" s="372"/>
      <c r="F480" s="372"/>
      <c r="G480" s="372"/>
      <c r="H480" s="372"/>
      <c r="I480" s="372"/>
      <c r="J480" s="372"/>
      <c r="K480" s="372"/>
      <c r="L480" s="372"/>
      <c r="M480" s="372"/>
      <c r="N480" s="372"/>
      <c r="O480" s="372"/>
      <c r="P480" s="356"/>
      <c r="Q480" s="372"/>
      <c r="R480" s="372"/>
      <c r="S480" s="372"/>
      <c r="T480" s="372"/>
      <c r="U480" s="356"/>
    </row>
    <row r="481" s="357" customFormat="true" ht="13.5" hidden="false" customHeight="true" outlineLevel="0" collapsed="false">
      <c r="A481" s="358" t="s">
        <v>1088</v>
      </c>
      <c r="B481" s="358"/>
      <c r="C481" s="370"/>
      <c r="D481" s="371" t="n">
        <f aca="false">SUM(D509+D522+D568)</f>
        <v>6773</v>
      </c>
      <c r="E481" s="371" t="n">
        <f aca="false">SUM(E509+E522+E568)</f>
        <v>3369</v>
      </c>
      <c r="F481" s="371" t="n">
        <f aca="false">SUM(F509+F522+F568)</f>
        <v>1577</v>
      </c>
      <c r="G481" s="371" t="n">
        <f aca="false">SUM(G509+G522+G568)</f>
        <v>2558</v>
      </c>
      <c r="H481" s="371" t="n">
        <f aca="false">SUM(H509+H522+H568)</f>
        <v>10317</v>
      </c>
      <c r="I481" s="371" t="n">
        <f aca="false">SUM(I509+I522+I568)</f>
        <v>1463</v>
      </c>
      <c r="J481" s="371" t="n">
        <f aca="false">SUM(J509+J522+J568)</f>
        <v>1715</v>
      </c>
      <c r="K481" s="371" t="n">
        <f aca="false">SUM(K509+K522+K568)</f>
        <v>47</v>
      </c>
      <c r="L481" s="371" t="n">
        <f aca="false">SUM(L509+L522+L568)</f>
        <v>183</v>
      </c>
      <c r="M481" s="371" t="n">
        <f aca="false">SUM(M509+M522+M568)</f>
        <v>26202</v>
      </c>
      <c r="N481" s="371" t="n">
        <f aca="false">SUM(N509+N522+N568)</f>
        <v>28424</v>
      </c>
      <c r="O481" s="371" t="n">
        <f aca="false">SUM(O509+O522+O568)</f>
        <v>14850</v>
      </c>
      <c r="P481" s="356" t="n">
        <f aca="false">SUM(D481:O481)</f>
        <v>97478</v>
      </c>
      <c r="Q481" s="371" t="n">
        <f aca="false">SUM(Q509+Q522+Q568)</f>
        <v>58429</v>
      </c>
      <c r="R481" s="371" t="n">
        <f aca="false">SUM(R509+R522+R568)</f>
        <v>30933</v>
      </c>
      <c r="S481" s="371" t="n">
        <f aca="false">SUM(S509+S522+S568)</f>
        <v>28988</v>
      </c>
      <c r="T481" s="371" t="n">
        <f aca="false">SUM(T509+T522+T568)</f>
        <v>131</v>
      </c>
      <c r="U481" s="356" t="n">
        <f aca="false">SUM(P481:T481)</f>
        <v>215959</v>
      </c>
    </row>
    <row r="482" customFormat="false" ht="18.75" hidden="false" customHeight="true" outlineLevel="0" collapsed="false">
      <c r="A482" s="358" t="s">
        <v>2297</v>
      </c>
      <c r="B482" s="358"/>
      <c r="C482" s="363"/>
      <c r="D482" s="372"/>
      <c r="E482" s="372"/>
      <c r="F482" s="372"/>
      <c r="G482" s="372"/>
      <c r="H482" s="372"/>
      <c r="I482" s="372"/>
      <c r="J482" s="372"/>
      <c r="K482" s="372"/>
      <c r="L482" s="372"/>
      <c r="M482" s="372"/>
      <c r="N482" s="372"/>
      <c r="O482" s="372"/>
      <c r="P482" s="356"/>
      <c r="Q482" s="372"/>
      <c r="R482" s="372"/>
      <c r="S482" s="372"/>
      <c r="T482" s="372"/>
      <c r="U482" s="356"/>
    </row>
    <row r="483" customFormat="false" ht="18.75" hidden="false" customHeight="true" outlineLevel="0" collapsed="false">
      <c r="B483" s="368" t="s">
        <v>786</v>
      </c>
      <c r="C483" s="363" t="s">
        <v>2298</v>
      </c>
      <c r="D483" s="359" t="n">
        <v>337</v>
      </c>
      <c r="E483" s="359" t="n">
        <v>0</v>
      </c>
      <c r="F483" s="359" t="n">
        <v>0</v>
      </c>
      <c r="G483" s="359" t="n">
        <v>0</v>
      </c>
      <c r="H483" s="359" t="n">
        <v>0</v>
      </c>
      <c r="I483" s="359" t="n">
        <v>0</v>
      </c>
      <c r="J483" s="359" t="n">
        <v>0</v>
      </c>
      <c r="K483" s="359" t="n">
        <v>0</v>
      </c>
      <c r="L483" s="359" t="n">
        <v>0</v>
      </c>
      <c r="M483" s="359" t="n">
        <v>322</v>
      </c>
      <c r="N483" s="359" t="n">
        <v>0</v>
      </c>
      <c r="O483" s="359" t="n">
        <v>0</v>
      </c>
      <c r="P483" s="356" t="n">
        <f aca="false">SUM(D483:O483)</f>
        <v>659</v>
      </c>
      <c r="Q483" s="359" t="n">
        <v>0</v>
      </c>
      <c r="R483" s="359" t="n">
        <v>0</v>
      </c>
      <c r="S483" s="359" t="n">
        <v>0</v>
      </c>
      <c r="T483" s="359" t="n">
        <v>0</v>
      </c>
      <c r="U483" s="356" t="n">
        <f aca="false">SUM(P483:T483)</f>
        <v>659</v>
      </c>
    </row>
    <row r="484" customFormat="false" ht="13.5" hidden="false" customHeight="true" outlineLevel="0" collapsed="false">
      <c r="B484" s="368" t="s">
        <v>2716</v>
      </c>
      <c r="C484" s="363" t="s">
        <v>2298</v>
      </c>
      <c r="D484" s="359" t="n">
        <v>0</v>
      </c>
      <c r="E484" s="359" t="n">
        <v>156</v>
      </c>
      <c r="F484" s="359" t="n">
        <v>0</v>
      </c>
      <c r="G484" s="359" t="n">
        <v>77</v>
      </c>
      <c r="H484" s="359" t="n">
        <v>482</v>
      </c>
      <c r="I484" s="359" t="n">
        <v>740</v>
      </c>
      <c r="J484" s="359" t="n">
        <v>918</v>
      </c>
      <c r="K484" s="359" t="n">
        <v>17</v>
      </c>
      <c r="L484" s="359" t="n">
        <v>0</v>
      </c>
      <c r="M484" s="359" t="n">
        <v>0</v>
      </c>
      <c r="N484" s="359" t="n">
        <v>0</v>
      </c>
      <c r="O484" s="359" t="n">
        <v>376</v>
      </c>
      <c r="P484" s="356" t="n">
        <f aca="false">SUM(D484:O484)</f>
        <v>2766</v>
      </c>
      <c r="Q484" s="359" t="n">
        <v>433</v>
      </c>
      <c r="R484" s="359" t="n">
        <v>575</v>
      </c>
      <c r="S484" s="359" t="n">
        <v>185</v>
      </c>
      <c r="T484" s="359" t="n">
        <v>0</v>
      </c>
      <c r="U484" s="356" t="n">
        <f aca="false">SUM(P484:T484)</f>
        <v>3959</v>
      </c>
    </row>
    <row r="485" customFormat="false" ht="13.5" hidden="false" customHeight="true" outlineLevel="0" collapsed="false">
      <c r="B485" s="368" t="s">
        <v>2717</v>
      </c>
      <c r="C485" s="363"/>
      <c r="D485" s="359" t="n">
        <v>1</v>
      </c>
      <c r="E485" s="359" t="n">
        <v>0</v>
      </c>
      <c r="F485" s="359" t="n">
        <v>0</v>
      </c>
      <c r="G485" s="359" t="n">
        <v>0</v>
      </c>
      <c r="H485" s="359" t="n">
        <v>372</v>
      </c>
      <c r="I485" s="359" t="n">
        <v>0</v>
      </c>
      <c r="J485" s="359" t="n">
        <v>0</v>
      </c>
      <c r="K485" s="359" t="n">
        <v>0</v>
      </c>
      <c r="L485" s="359" t="n">
        <v>0</v>
      </c>
      <c r="M485" s="359" t="n">
        <v>102</v>
      </c>
      <c r="N485" s="359" t="n">
        <v>97</v>
      </c>
      <c r="O485" s="359" t="n">
        <v>718</v>
      </c>
      <c r="P485" s="356" t="n">
        <f aca="false">SUM(D485:O485)</f>
        <v>1290</v>
      </c>
      <c r="Q485" s="359" t="n">
        <v>1973</v>
      </c>
      <c r="R485" s="359" t="n">
        <v>585</v>
      </c>
      <c r="S485" s="359" t="n">
        <v>16</v>
      </c>
      <c r="T485" s="359" t="n">
        <v>0</v>
      </c>
      <c r="U485" s="356" t="n">
        <f aca="false">SUM(P485:T485)</f>
        <v>3864</v>
      </c>
    </row>
    <row r="486" customFormat="false" ht="13.5" hidden="false" customHeight="true" outlineLevel="0" collapsed="false">
      <c r="B486" s="368" t="s">
        <v>2718</v>
      </c>
      <c r="C486" s="363" t="s">
        <v>2298</v>
      </c>
      <c r="D486" s="359" t="n">
        <v>0</v>
      </c>
      <c r="E486" s="359" t="n">
        <v>0</v>
      </c>
      <c r="F486" s="359" t="n">
        <v>0</v>
      </c>
      <c r="G486" s="359" t="n">
        <v>41</v>
      </c>
      <c r="H486" s="359" t="n">
        <v>598</v>
      </c>
      <c r="I486" s="359" t="n">
        <v>0</v>
      </c>
      <c r="J486" s="359" t="n">
        <v>0</v>
      </c>
      <c r="K486" s="359" t="n">
        <v>0</v>
      </c>
      <c r="L486" s="359" t="n">
        <v>0</v>
      </c>
      <c r="M486" s="359" t="n">
        <v>241</v>
      </c>
      <c r="N486" s="359" t="n">
        <v>729</v>
      </c>
      <c r="O486" s="359" t="n">
        <v>582</v>
      </c>
      <c r="P486" s="356" t="n">
        <f aca="false">SUM(D486:O486)</f>
        <v>2191</v>
      </c>
      <c r="Q486" s="359" t="n">
        <v>1568</v>
      </c>
      <c r="R486" s="359" t="n">
        <v>1649</v>
      </c>
      <c r="S486" s="359" t="n">
        <v>584</v>
      </c>
      <c r="T486" s="359" t="n">
        <v>0</v>
      </c>
      <c r="U486" s="356" t="n">
        <f aca="false">SUM(P486:T486)</f>
        <v>5992</v>
      </c>
    </row>
    <row r="487" customFormat="false" ht="13.5" hidden="false" customHeight="true" outlineLevel="0" collapsed="false">
      <c r="B487" s="368" t="s">
        <v>2719</v>
      </c>
      <c r="C487" s="363"/>
      <c r="D487" s="359" t="n">
        <v>0</v>
      </c>
      <c r="E487" s="359" t="n">
        <v>16</v>
      </c>
      <c r="F487" s="359" t="n">
        <v>0</v>
      </c>
      <c r="G487" s="359" t="n">
        <v>0</v>
      </c>
      <c r="H487" s="359" t="n">
        <v>0</v>
      </c>
      <c r="I487" s="359" t="n">
        <v>251</v>
      </c>
      <c r="J487" s="359" t="n">
        <v>9</v>
      </c>
      <c r="K487" s="359" t="n">
        <v>0</v>
      </c>
      <c r="L487" s="359" t="n">
        <v>0</v>
      </c>
      <c r="M487" s="359" t="n">
        <v>0</v>
      </c>
      <c r="N487" s="359" t="n">
        <v>0</v>
      </c>
      <c r="O487" s="359" t="n">
        <v>0</v>
      </c>
      <c r="P487" s="356" t="n">
        <f aca="false">SUM(D487:O487)</f>
        <v>276</v>
      </c>
      <c r="Q487" s="359" t="n">
        <v>0</v>
      </c>
      <c r="R487" s="359" t="n">
        <v>0</v>
      </c>
      <c r="S487" s="359" t="n">
        <v>0</v>
      </c>
      <c r="T487" s="359" t="n">
        <v>0</v>
      </c>
      <c r="U487" s="356" t="n">
        <f aca="false">SUM(P487:T487)</f>
        <v>276</v>
      </c>
    </row>
    <row r="488" customFormat="false" ht="13.5" hidden="false" customHeight="true" outlineLevel="0" collapsed="false">
      <c r="B488" s="368" t="s">
        <v>2720</v>
      </c>
      <c r="C488" s="363" t="s">
        <v>2298</v>
      </c>
      <c r="D488" s="359" t="n">
        <v>0</v>
      </c>
      <c r="E488" s="359" t="n">
        <v>0</v>
      </c>
      <c r="F488" s="359" t="n">
        <v>0</v>
      </c>
      <c r="G488" s="359" t="n">
        <v>0</v>
      </c>
      <c r="H488" s="359" t="n">
        <v>13</v>
      </c>
      <c r="I488" s="359" t="n">
        <v>0</v>
      </c>
      <c r="J488" s="359" t="n">
        <v>0</v>
      </c>
      <c r="K488" s="359" t="n">
        <v>0</v>
      </c>
      <c r="L488" s="359" t="n">
        <v>0</v>
      </c>
      <c r="M488" s="359" t="n">
        <v>115</v>
      </c>
      <c r="N488" s="359" t="n">
        <v>60</v>
      </c>
      <c r="O488" s="359" t="n">
        <v>35</v>
      </c>
      <c r="P488" s="356" t="n">
        <f aca="false">SUM(D488:O488)</f>
        <v>223</v>
      </c>
      <c r="Q488" s="359" t="n">
        <v>983</v>
      </c>
      <c r="R488" s="359" t="n">
        <v>13</v>
      </c>
      <c r="S488" s="359" t="n">
        <v>99</v>
      </c>
      <c r="T488" s="359" t="n">
        <v>0</v>
      </c>
      <c r="U488" s="356" t="n">
        <f aca="false">SUM(P488:T488)</f>
        <v>1318</v>
      </c>
    </row>
    <row r="489" customFormat="false" ht="13.5" hidden="false" customHeight="true" outlineLevel="0" collapsed="false">
      <c r="B489" s="368" t="s">
        <v>2721</v>
      </c>
      <c r="C489" s="363" t="s">
        <v>2298</v>
      </c>
      <c r="D489" s="359" t="n">
        <v>0</v>
      </c>
      <c r="E489" s="359" t="n">
        <v>0</v>
      </c>
      <c r="F489" s="359" t="n">
        <v>0</v>
      </c>
      <c r="G489" s="359" t="n">
        <v>85</v>
      </c>
      <c r="H489" s="359" t="n">
        <v>99</v>
      </c>
      <c r="I489" s="359" t="n">
        <v>0</v>
      </c>
      <c r="J489" s="359" t="n">
        <v>0</v>
      </c>
      <c r="K489" s="359" t="n">
        <v>0</v>
      </c>
      <c r="L489" s="359" t="n">
        <v>0</v>
      </c>
      <c r="M489" s="359" t="n">
        <v>1937</v>
      </c>
      <c r="N489" s="359" t="n">
        <v>2253</v>
      </c>
      <c r="O489" s="359" t="n">
        <v>241</v>
      </c>
      <c r="P489" s="356" t="n">
        <f aca="false">SUM(D489:O489)</f>
        <v>4615</v>
      </c>
      <c r="Q489" s="359" t="n">
        <v>624</v>
      </c>
      <c r="R489" s="359" t="n">
        <v>1990</v>
      </c>
      <c r="S489" s="359" t="n">
        <v>740</v>
      </c>
      <c r="T489" s="359" t="n">
        <v>19</v>
      </c>
      <c r="U489" s="356" t="n">
        <f aca="false">SUM(P489:T489)</f>
        <v>7988</v>
      </c>
    </row>
    <row r="490" customFormat="false" ht="13.5" hidden="false" customHeight="true" outlineLevel="0" collapsed="false">
      <c r="B490" s="368" t="s">
        <v>2722</v>
      </c>
      <c r="C490" s="363" t="s">
        <v>2298</v>
      </c>
      <c r="D490" s="359" t="n">
        <v>0</v>
      </c>
      <c r="E490" s="359" t="n">
        <v>0</v>
      </c>
      <c r="F490" s="359" t="n">
        <v>0</v>
      </c>
      <c r="G490" s="359" t="n">
        <v>0</v>
      </c>
      <c r="H490" s="359" t="n">
        <v>0</v>
      </c>
      <c r="I490" s="359" t="n">
        <v>15</v>
      </c>
      <c r="J490" s="359" t="n">
        <v>6</v>
      </c>
      <c r="K490" s="359" t="n">
        <v>0</v>
      </c>
      <c r="L490" s="359" t="n">
        <v>0</v>
      </c>
      <c r="M490" s="359" t="n">
        <v>0</v>
      </c>
      <c r="N490" s="359" t="n">
        <v>0</v>
      </c>
      <c r="O490" s="359" t="n">
        <v>0</v>
      </c>
      <c r="P490" s="356" t="n">
        <f aca="false">SUM(D490:O490)</f>
        <v>21</v>
      </c>
      <c r="Q490" s="359" t="n">
        <v>0</v>
      </c>
      <c r="R490" s="359" t="n">
        <v>0</v>
      </c>
      <c r="S490" s="359" t="n">
        <v>93</v>
      </c>
      <c r="T490" s="359" t="n">
        <v>0</v>
      </c>
      <c r="U490" s="356" t="n">
        <f aca="false">SUM(P490:T490)</f>
        <v>114</v>
      </c>
    </row>
    <row r="491" customFormat="false" ht="13.5" hidden="false" customHeight="true" outlineLevel="0" collapsed="false">
      <c r="B491" s="368" t="s">
        <v>2723</v>
      </c>
      <c r="C491" s="363" t="s">
        <v>2298</v>
      </c>
      <c r="D491" s="359" t="n">
        <v>0</v>
      </c>
      <c r="E491" s="359" t="n">
        <v>2645</v>
      </c>
      <c r="F491" s="359" t="n">
        <v>1511</v>
      </c>
      <c r="G491" s="359" t="n">
        <v>647</v>
      </c>
      <c r="H491" s="359" t="n">
        <v>4620</v>
      </c>
      <c r="I491" s="359" t="n">
        <v>0</v>
      </c>
      <c r="J491" s="359" t="n">
        <v>18</v>
      </c>
      <c r="K491" s="359" t="n">
        <v>11</v>
      </c>
      <c r="L491" s="359" t="n">
        <v>2</v>
      </c>
      <c r="M491" s="359" t="n">
        <v>4356</v>
      </c>
      <c r="N491" s="359" t="n">
        <v>7273</v>
      </c>
      <c r="O491" s="359" t="n">
        <v>0</v>
      </c>
      <c r="P491" s="356" t="n">
        <f aca="false">SUM(D491:O491)</f>
        <v>21083</v>
      </c>
      <c r="Q491" s="359" t="n">
        <v>0</v>
      </c>
      <c r="R491" s="359" t="n">
        <v>186</v>
      </c>
      <c r="S491" s="359" t="n">
        <v>59</v>
      </c>
      <c r="T491" s="359" t="n">
        <v>0</v>
      </c>
      <c r="U491" s="356" t="n">
        <f aca="false">SUM(P491:T491)</f>
        <v>21328</v>
      </c>
    </row>
    <row r="492" customFormat="false" ht="13.5" hidden="false" customHeight="true" outlineLevel="0" collapsed="false">
      <c r="B492" s="368" t="s">
        <v>2724</v>
      </c>
      <c r="C492" s="363" t="s">
        <v>2298</v>
      </c>
      <c r="D492" s="359" t="n">
        <v>0</v>
      </c>
      <c r="E492" s="359" t="n">
        <v>0</v>
      </c>
      <c r="F492" s="359" t="n">
        <v>0</v>
      </c>
      <c r="G492" s="359" t="n">
        <v>10</v>
      </c>
      <c r="H492" s="359" t="n">
        <v>70</v>
      </c>
      <c r="I492" s="359" t="n">
        <v>0</v>
      </c>
      <c r="J492" s="359" t="n">
        <v>16</v>
      </c>
      <c r="K492" s="359" t="n">
        <v>0</v>
      </c>
      <c r="L492" s="359" t="n">
        <v>0</v>
      </c>
      <c r="M492" s="359" t="n">
        <v>362</v>
      </c>
      <c r="N492" s="359" t="n">
        <v>672</v>
      </c>
      <c r="O492" s="359" t="n">
        <v>157</v>
      </c>
      <c r="P492" s="356" t="n">
        <f aca="false">SUM(D492:O492)</f>
        <v>1287</v>
      </c>
      <c r="Q492" s="359" t="n">
        <v>463</v>
      </c>
      <c r="R492" s="359" t="n">
        <v>1872</v>
      </c>
      <c r="S492" s="359" t="n">
        <v>41</v>
      </c>
      <c r="T492" s="359" t="n">
        <v>0</v>
      </c>
      <c r="U492" s="356" t="n">
        <f aca="false">SUM(P492:T492)</f>
        <v>3663</v>
      </c>
    </row>
    <row r="493" customFormat="false" ht="13.5" hidden="false" customHeight="true" outlineLevel="0" collapsed="false">
      <c r="B493" s="368" t="s">
        <v>2725</v>
      </c>
      <c r="C493" s="363"/>
      <c r="D493" s="359" t="n">
        <v>0</v>
      </c>
      <c r="E493" s="359" t="n">
        <v>0</v>
      </c>
      <c r="F493" s="359" t="n">
        <v>0</v>
      </c>
      <c r="G493" s="359" t="n">
        <v>84</v>
      </c>
      <c r="H493" s="359" t="n">
        <v>258</v>
      </c>
      <c r="I493" s="359" t="n">
        <v>32</v>
      </c>
      <c r="J493" s="359" t="n">
        <v>14</v>
      </c>
      <c r="K493" s="359" t="n">
        <v>0</v>
      </c>
      <c r="L493" s="359" t="n">
        <v>0</v>
      </c>
      <c r="M493" s="359" t="n">
        <v>714</v>
      </c>
      <c r="N493" s="359" t="n">
        <v>1026</v>
      </c>
      <c r="O493" s="359" t="n">
        <v>4</v>
      </c>
      <c r="P493" s="356" t="n">
        <f aca="false">SUM(D493:O493)</f>
        <v>2132</v>
      </c>
      <c r="Q493" s="359" t="n">
        <v>4</v>
      </c>
      <c r="R493" s="359" t="n">
        <v>232</v>
      </c>
      <c r="S493" s="359" t="n">
        <v>268</v>
      </c>
      <c r="T493" s="359" t="n">
        <v>0</v>
      </c>
      <c r="U493" s="356" t="n">
        <f aca="false">SUM(P493:T493)</f>
        <v>2636</v>
      </c>
    </row>
    <row r="494" customFormat="false" ht="13.5" hidden="false" customHeight="true" outlineLevel="0" collapsed="false">
      <c r="B494" s="368" t="s">
        <v>2726</v>
      </c>
      <c r="C494" s="363" t="s">
        <v>2298</v>
      </c>
      <c r="D494" s="359" t="n">
        <v>9</v>
      </c>
      <c r="E494" s="359" t="n">
        <v>18</v>
      </c>
      <c r="F494" s="359" t="n">
        <v>0</v>
      </c>
      <c r="G494" s="359" t="n">
        <v>109</v>
      </c>
      <c r="H494" s="359" t="n">
        <v>429</v>
      </c>
      <c r="I494" s="359" t="n">
        <v>4</v>
      </c>
      <c r="J494" s="359" t="n">
        <v>8</v>
      </c>
      <c r="K494" s="359" t="n">
        <v>4</v>
      </c>
      <c r="L494" s="359" t="n">
        <v>0</v>
      </c>
      <c r="M494" s="359" t="n">
        <v>1688</v>
      </c>
      <c r="N494" s="359" t="n">
        <v>2389</v>
      </c>
      <c r="O494" s="359" t="n">
        <v>1576</v>
      </c>
      <c r="P494" s="356" t="n">
        <f aca="false">SUM(D494:O494)</f>
        <v>6234</v>
      </c>
      <c r="Q494" s="359" t="n">
        <v>2402</v>
      </c>
      <c r="R494" s="359" t="n">
        <v>803</v>
      </c>
      <c r="S494" s="359" t="n">
        <v>1937</v>
      </c>
      <c r="T494" s="359" t="n">
        <v>2</v>
      </c>
      <c r="U494" s="356" t="n">
        <f aca="false">SUM(P494:T494)</f>
        <v>11378</v>
      </c>
    </row>
    <row r="495" customFormat="false" ht="13.5" hidden="false" customHeight="true" outlineLevel="0" collapsed="false">
      <c r="B495" s="368" t="s">
        <v>2727</v>
      </c>
      <c r="C495" s="363"/>
      <c r="D495" s="359" t="n">
        <v>0</v>
      </c>
      <c r="E495" s="359" t="n">
        <v>6</v>
      </c>
      <c r="F495" s="359" t="n">
        <v>0</v>
      </c>
      <c r="G495" s="359" t="n">
        <v>114</v>
      </c>
      <c r="H495" s="359" t="n">
        <v>110</v>
      </c>
      <c r="I495" s="359" t="n">
        <v>0</v>
      </c>
      <c r="J495" s="359" t="n">
        <v>0</v>
      </c>
      <c r="K495" s="359" t="n">
        <v>0</v>
      </c>
      <c r="L495" s="359" t="n">
        <v>0</v>
      </c>
      <c r="M495" s="359" t="n">
        <v>535</v>
      </c>
      <c r="N495" s="359" t="n">
        <v>502</v>
      </c>
      <c r="O495" s="359" t="n">
        <v>0</v>
      </c>
      <c r="P495" s="356" t="n">
        <f aca="false">SUM(D495:O495)</f>
        <v>1267</v>
      </c>
      <c r="Q495" s="359" t="n">
        <v>0</v>
      </c>
      <c r="R495" s="359" t="n">
        <v>73</v>
      </c>
      <c r="S495" s="359" t="n">
        <v>1170</v>
      </c>
      <c r="T495" s="359" t="n">
        <v>0</v>
      </c>
      <c r="U495" s="356" t="n">
        <f aca="false">SUM(P495:T495)</f>
        <v>2510</v>
      </c>
    </row>
    <row r="496" customFormat="false" ht="13.5" hidden="false" customHeight="true" outlineLevel="0" collapsed="false">
      <c r="B496" s="368" t="s">
        <v>2728</v>
      </c>
      <c r="C496" s="363" t="s">
        <v>2298</v>
      </c>
      <c r="D496" s="359" t="n">
        <v>0</v>
      </c>
      <c r="E496" s="359" t="n">
        <v>0</v>
      </c>
      <c r="F496" s="359" t="n">
        <v>0</v>
      </c>
      <c r="G496" s="359" t="n">
        <v>3</v>
      </c>
      <c r="H496" s="359" t="n">
        <v>45</v>
      </c>
      <c r="I496" s="359" t="n">
        <v>0</v>
      </c>
      <c r="J496" s="359" t="n">
        <v>0</v>
      </c>
      <c r="K496" s="359" t="n">
        <v>0</v>
      </c>
      <c r="L496" s="359" t="n">
        <v>0</v>
      </c>
      <c r="M496" s="359" t="n">
        <v>77</v>
      </c>
      <c r="N496" s="359" t="n">
        <v>284</v>
      </c>
      <c r="O496" s="359" t="n">
        <v>507</v>
      </c>
      <c r="P496" s="356" t="n">
        <f aca="false">SUM(D496:O496)</f>
        <v>916</v>
      </c>
      <c r="Q496" s="359" t="n">
        <v>507</v>
      </c>
      <c r="R496" s="359" t="n">
        <v>782</v>
      </c>
      <c r="S496" s="359" t="n">
        <v>119</v>
      </c>
      <c r="T496" s="359" t="n">
        <v>0</v>
      </c>
      <c r="U496" s="356" t="n">
        <f aca="false">SUM(P496:T496)</f>
        <v>2324</v>
      </c>
    </row>
    <row r="497" customFormat="false" ht="13.5" hidden="false" customHeight="true" outlineLevel="0" collapsed="false">
      <c r="B497" s="368" t="s">
        <v>2729</v>
      </c>
      <c r="C497" s="363"/>
      <c r="D497" s="359" t="n">
        <v>0</v>
      </c>
      <c r="E497" s="359" t="n">
        <v>0</v>
      </c>
      <c r="F497" s="359" t="n">
        <v>0</v>
      </c>
      <c r="G497" s="359" t="n">
        <v>0</v>
      </c>
      <c r="H497" s="359" t="n">
        <v>0</v>
      </c>
      <c r="I497" s="359" t="n">
        <v>0</v>
      </c>
      <c r="J497" s="359" t="n">
        <v>0</v>
      </c>
      <c r="K497" s="359" t="n">
        <v>9</v>
      </c>
      <c r="L497" s="359" t="n">
        <v>0</v>
      </c>
      <c r="M497" s="359" t="n">
        <v>122</v>
      </c>
      <c r="N497" s="359" t="n">
        <v>279</v>
      </c>
      <c r="O497" s="359" t="n">
        <v>402</v>
      </c>
      <c r="P497" s="356" t="n">
        <f aca="false">SUM(D497:O497)</f>
        <v>812</v>
      </c>
      <c r="Q497" s="359" t="n">
        <v>1806</v>
      </c>
      <c r="R497" s="359" t="n">
        <v>754</v>
      </c>
      <c r="S497" s="359" t="n">
        <v>92</v>
      </c>
      <c r="T497" s="359" t="n">
        <v>2</v>
      </c>
      <c r="U497" s="356" t="n">
        <f aca="false">SUM(P497:T497)</f>
        <v>3466</v>
      </c>
    </row>
    <row r="498" customFormat="false" ht="13.5" hidden="false" customHeight="true" outlineLevel="0" collapsed="false">
      <c r="B498" s="368" t="s">
        <v>2730</v>
      </c>
      <c r="C498" s="363" t="s">
        <v>2298</v>
      </c>
      <c r="D498" s="359" t="n">
        <v>0</v>
      </c>
      <c r="E498" s="359" t="n">
        <v>0</v>
      </c>
      <c r="F498" s="359" t="n">
        <v>0</v>
      </c>
      <c r="G498" s="359" t="n">
        <v>0</v>
      </c>
      <c r="H498" s="359" t="n">
        <v>0</v>
      </c>
      <c r="I498" s="359" t="n">
        <v>65</v>
      </c>
      <c r="J498" s="359" t="n">
        <v>180</v>
      </c>
      <c r="K498" s="359" t="n">
        <v>0</v>
      </c>
      <c r="L498" s="359" t="n">
        <v>0</v>
      </c>
      <c r="M498" s="359" t="n">
        <v>0</v>
      </c>
      <c r="N498" s="359" t="n">
        <v>0</v>
      </c>
      <c r="O498" s="359" t="n">
        <v>111</v>
      </c>
      <c r="P498" s="356" t="n">
        <f aca="false">SUM(D498:O498)</f>
        <v>356</v>
      </c>
      <c r="Q498" s="359" t="n">
        <v>1654</v>
      </c>
      <c r="R498" s="359" t="n">
        <v>68</v>
      </c>
      <c r="S498" s="359" t="n">
        <v>0</v>
      </c>
      <c r="T498" s="359" t="n">
        <v>0</v>
      </c>
      <c r="U498" s="356" t="n">
        <f aca="false">SUM(P498:T498)</f>
        <v>2078</v>
      </c>
    </row>
    <row r="499" customFormat="false" ht="13.5" hidden="false" customHeight="true" outlineLevel="0" collapsed="false">
      <c r="B499" s="368" t="s">
        <v>2731</v>
      </c>
      <c r="C499" s="363" t="s">
        <v>2298</v>
      </c>
      <c r="D499" s="359" t="n">
        <v>0</v>
      </c>
      <c r="E499" s="359" t="n">
        <v>0</v>
      </c>
      <c r="F499" s="359" t="n">
        <v>0</v>
      </c>
      <c r="G499" s="359" t="n">
        <v>0</v>
      </c>
      <c r="H499" s="359" t="n">
        <v>0</v>
      </c>
      <c r="I499" s="359" t="n">
        <v>0</v>
      </c>
      <c r="J499" s="359" t="n">
        <v>0</v>
      </c>
      <c r="K499" s="359" t="n">
        <v>0</v>
      </c>
      <c r="L499" s="359" t="n">
        <v>0</v>
      </c>
      <c r="M499" s="359" t="n">
        <v>0</v>
      </c>
      <c r="N499" s="359" t="n">
        <v>413</v>
      </c>
      <c r="O499" s="359" t="n">
        <v>2</v>
      </c>
      <c r="P499" s="356" t="n">
        <f aca="false">SUM(D499:O499)</f>
        <v>415</v>
      </c>
      <c r="Q499" s="359" t="n">
        <v>0</v>
      </c>
      <c r="R499" s="359" t="n">
        <v>0</v>
      </c>
      <c r="S499" s="359" t="n">
        <v>222</v>
      </c>
      <c r="T499" s="359" t="n">
        <v>0</v>
      </c>
      <c r="U499" s="356" t="n">
        <f aca="false">SUM(P499:T499)</f>
        <v>637</v>
      </c>
    </row>
    <row r="500" customFormat="false" ht="13.5" hidden="false" customHeight="true" outlineLevel="0" collapsed="false">
      <c r="B500" s="368" t="s">
        <v>2732</v>
      </c>
      <c r="C500" s="363" t="s">
        <v>2298</v>
      </c>
      <c r="D500" s="359" t="n">
        <v>0</v>
      </c>
      <c r="E500" s="359" t="n">
        <v>448</v>
      </c>
      <c r="F500" s="359" t="n">
        <v>28</v>
      </c>
      <c r="G500" s="359" t="n">
        <v>64</v>
      </c>
      <c r="H500" s="359" t="n">
        <v>78</v>
      </c>
      <c r="I500" s="359" t="n">
        <v>0</v>
      </c>
      <c r="J500" s="359" t="n">
        <v>0</v>
      </c>
      <c r="K500" s="359" t="n">
        <v>0</v>
      </c>
      <c r="L500" s="359" t="n">
        <v>0</v>
      </c>
      <c r="M500" s="359" t="n">
        <v>5554</v>
      </c>
      <c r="N500" s="359" t="n">
        <v>6036</v>
      </c>
      <c r="O500" s="359" t="n">
        <v>0</v>
      </c>
      <c r="P500" s="356" t="n">
        <f aca="false">SUM(D500:O500)</f>
        <v>12208</v>
      </c>
      <c r="Q500" s="359" t="n">
        <v>6</v>
      </c>
      <c r="R500" s="359" t="n">
        <v>467</v>
      </c>
      <c r="S500" s="359" t="n">
        <v>9739</v>
      </c>
      <c r="T500" s="359" t="n">
        <v>0</v>
      </c>
      <c r="U500" s="356" t="n">
        <f aca="false">SUM(P500:T500)</f>
        <v>22420</v>
      </c>
    </row>
    <row r="501" s="374" customFormat="true" ht="13.5" hidden="false" customHeight="true" outlineLevel="0" collapsed="false">
      <c r="B501" s="375" t="s">
        <v>2733</v>
      </c>
      <c r="C501" s="379" t="s">
        <v>2298</v>
      </c>
      <c r="D501" s="359" t="n">
        <v>0</v>
      </c>
      <c r="E501" s="359" t="n">
        <v>0</v>
      </c>
      <c r="F501" s="359" t="n">
        <v>0</v>
      </c>
      <c r="G501" s="359" t="n">
        <v>9</v>
      </c>
      <c r="H501" s="359" t="n">
        <v>34</v>
      </c>
      <c r="I501" s="359" t="n">
        <v>0</v>
      </c>
      <c r="J501" s="359" t="n">
        <v>0</v>
      </c>
      <c r="K501" s="359" t="n">
        <v>0</v>
      </c>
      <c r="L501" s="359" t="n">
        <v>0</v>
      </c>
      <c r="M501" s="359" t="n">
        <v>65</v>
      </c>
      <c r="N501" s="359" t="n">
        <v>116</v>
      </c>
      <c r="O501" s="359" t="n">
        <v>2</v>
      </c>
      <c r="P501" s="367" t="n">
        <f aca="false">SUM(D501:O501)</f>
        <v>226</v>
      </c>
      <c r="Q501" s="359" t="n">
        <v>2</v>
      </c>
      <c r="R501" s="359" t="n">
        <v>80</v>
      </c>
      <c r="S501" s="359" t="n">
        <v>112</v>
      </c>
      <c r="T501" s="359" t="n">
        <v>2</v>
      </c>
      <c r="U501" s="367" t="n">
        <f aca="false">SUM(P501:T501)</f>
        <v>422</v>
      </c>
    </row>
    <row r="502" customFormat="false" ht="13.5" hidden="false" customHeight="true" outlineLevel="0" collapsed="false">
      <c r="B502" s="368" t="s">
        <v>2734</v>
      </c>
      <c r="C502" s="363"/>
      <c r="D502" s="359" t="n">
        <v>0</v>
      </c>
      <c r="E502" s="359" t="n">
        <v>0</v>
      </c>
      <c r="F502" s="359" t="n">
        <v>0</v>
      </c>
      <c r="G502" s="359" t="n">
        <v>0</v>
      </c>
      <c r="H502" s="359" t="n">
        <v>0</v>
      </c>
      <c r="I502" s="359" t="n">
        <v>0</v>
      </c>
      <c r="J502" s="359" t="n">
        <v>2</v>
      </c>
      <c r="K502" s="359" t="n">
        <v>0</v>
      </c>
      <c r="L502" s="359" t="n">
        <v>181</v>
      </c>
      <c r="M502" s="359" t="n">
        <v>323</v>
      </c>
      <c r="N502" s="359" t="n">
        <v>17</v>
      </c>
      <c r="O502" s="359" t="n">
        <v>0</v>
      </c>
      <c r="P502" s="356" t="n">
        <f aca="false">SUM(D502:O502)</f>
        <v>523</v>
      </c>
      <c r="Q502" s="359" t="n">
        <v>0</v>
      </c>
      <c r="R502" s="359" t="n">
        <v>626</v>
      </c>
      <c r="S502" s="359" t="n">
        <v>489</v>
      </c>
      <c r="T502" s="359" t="n">
        <v>0</v>
      </c>
      <c r="U502" s="356" t="n">
        <f aca="false">SUM(P502:T502)</f>
        <v>1638</v>
      </c>
    </row>
    <row r="503" s="374" customFormat="true" ht="13.5" hidden="false" customHeight="true" outlineLevel="0" collapsed="false">
      <c r="B503" s="375" t="s">
        <v>2735</v>
      </c>
      <c r="C503" s="376" t="s">
        <v>2298</v>
      </c>
      <c r="D503" s="359" t="n">
        <v>0</v>
      </c>
      <c r="E503" s="359" t="n">
        <v>0</v>
      </c>
      <c r="F503" s="359" t="n">
        <v>0</v>
      </c>
      <c r="G503" s="359" t="n">
        <v>410</v>
      </c>
      <c r="H503" s="359" t="n">
        <v>588</v>
      </c>
      <c r="I503" s="359" t="n">
        <v>0</v>
      </c>
      <c r="J503" s="359" t="n">
        <v>0</v>
      </c>
      <c r="K503" s="359" t="n">
        <v>0</v>
      </c>
      <c r="L503" s="359" t="n">
        <v>0</v>
      </c>
      <c r="M503" s="359" t="n">
        <v>1824</v>
      </c>
      <c r="N503" s="359" t="n">
        <v>1386</v>
      </c>
      <c r="O503" s="359" t="n">
        <v>984</v>
      </c>
      <c r="P503" s="367" t="n">
        <f aca="false">SUM(D503:O503)</f>
        <v>5192</v>
      </c>
      <c r="Q503" s="359" t="n">
        <v>1012</v>
      </c>
      <c r="R503" s="359" t="n">
        <v>416</v>
      </c>
      <c r="S503" s="359" t="n">
        <v>196</v>
      </c>
      <c r="T503" s="359" t="n">
        <v>28</v>
      </c>
      <c r="U503" s="367" t="n">
        <f aca="false">SUM(P503:T503)</f>
        <v>6844</v>
      </c>
    </row>
    <row r="504" customFormat="false" ht="13.5" hidden="false" customHeight="true" outlineLevel="0" collapsed="false">
      <c r="B504" s="368" t="s">
        <v>2736</v>
      </c>
      <c r="C504" s="363" t="s">
        <v>2298</v>
      </c>
      <c r="D504" s="359" t="n">
        <v>0</v>
      </c>
      <c r="E504" s="359" t="n">
        <v>0</v>
      </c>
      <c r="F504" s="359" t="n">
        <v>0</v>
      </c>
      <c r="G504" s="359" t="n">
        <v>87</v>
      </c>
      <c r="H504" s="359" t="n">
        <v>0</v>
      </c>
      <c r="I504" s="359" t="n">
        <v>0</v>
      </c>
      <c r="J504" s="359" t="n">
        <v>0</v>
      </c>
      <c r="K504" s="359" t="n">
        <v>3</v>
      </c>
      <c r="L504" s="359" t="n">
        <v>0</v>
      </c>
      <c r="M504" s="359" t="n">
        <v>215</v>
      </c>
      <c r="N504" s="359" t="n">
        <v>111</v>
      </c>
      <c r="O504" s="359" t="n">
        <v>6</v>
      </c>
      <c r="P504" s="356" t="n">
        <f aca="false">SUM(D504:O504)</f>
        <v>422</v>
      </c>
      <c r="Q504" s="359" t="n">
        <v>8</v>
      </c>
      <c r="R504" s="359" t="n">
        <v>117</v>
      </c>
      <c r="S504" s="359" t="n">
        <v>302</v>
      </c>
      <c r="T504" s="359" t="n">
        <v>0</v>
      </c>
      <c r="U504" s="356" t="n">
        <f aca="false">SUM(P504:T504)</f>
        <v>849</v>
      </c>
    </row>
    <row r="505" customFormat="false" ht="13.5" hidden="false" customHeight="true" outlineLevel="0" collapsed="false">
      <c r="B505" s="368" t="s">
        <v>2737</v>
      </c>
      <c r="C505" s="363" t="s">
        <v>2298</v>
      </c>
      <c r="D505" s="359" t="n">
        <v>0</v>
      </c>
      <c r="E505" s="359" t="n">
        <v>0</v>
      </c>
      <c r="F505" s="359" t="n">
        <v>0</v>
      </c>
      <c r="G505" s="359" t="n">
        <v>41</v>
      </c>
      <c r="H505" s="359" t="n">
        <v>461</v>
      </c>
      <c r="I505" s="359" t="n">
        <v>0</v>
      </c>
      <c r="J505" s="359" t="n">
        <v>0</v>
      </c>
      <c r="K505" s="359" t="n">
        <v>0</v>
      </c>
      <c r="L505" s="359" t="n">
        <v>0</v>
      </c>
      <c r="M505" s="359" t="n">
        <v>618</v>
      </c>
      <c r="N505" s="359" t="n">
        <v>1212</v>
      </c>
      <c r="O505" s="359" t="n">
        <v>1</v>
      </c>
      <c r="P505" s="356" t="n">
        <f aca="false">SUM(D505:O505)</f>
        <v>2333</v>
      </c>
      <c r="Q505" s="359" t="n">
        <v>9</v>
      </c>
      <c r="R505" s="359" t="n">
        <v>79</v>
      </c>
      <c r="S505" s="359" t="n">
        <v>551</v>
      </c>
      <c r="T505" s="359" t="n">
        <v>0</v>
      </c>
      <c r="U505" s="356" t="n">
        <f aca="false">SUM(P505:T505)</f>
        <v>2972</v>
      </c>
    </row>
    <row r="506" customFormat="false" ht="13.5" hidden="false" customHeight="true" outlineLevel="0" collapsed="false">
      <c r="B506" s="368" t="s">
        <v>2738</v>
      </c>
      <c r="C506" s="363"/>
      <c r="D506" s="359" t="n">
        <v>0</v>
      </c>
      <c r="E506" s="359" t="n">
        <v>0</v>
      </c>
      <c r="F506" s="359" t="n">
        <v>0</v>
      </c>
      <c r="G506" s="359" t="n">
        <v>21</v>
      </c>
      <c r="H506" s="359" t="n">
        <v>191</v>
      </c>
      <c r="I506" s="359" t="n">
        <v>11</v>
      </c>
      <c r="J506" s="359" t="n">
        <v>0</v>
      </c>
      <c r="K506" s="359" t="n">
        <v>0</v>
      </c>
      <c r="L506" s="359" t="n">
        <v>0</v>
      </c>
      <c r="M506" s="359" t="n">
        <v>0</v>
      </c>
      <c r="N506" s="359" t="n">
        <v>0</v>
      </c>
      <c r="O506" s="359" t="n">
        <v>2</v>
      </c>
      <c r="P506" s="356" t="n">
        <f aca="false">SUM(D506:O506)</f>
        <v>225</v>
      </c>
      <c r="Q506" s="359" t="n">
        <v>2</v>
      </c>
      <c r="R506" s="359" t="n">
        <v>13</v>
      </c>
      <c r="S506" s="359" t="n">
        <v>633</v>
      </c>
      <c r="T506" s="359" t="n">
        <v>0</v>
      </c>
      <c r="U506" s="356" t="n">
        <f aca="false">SUM(P506:T506)</f>
        <v>873</v>
      </c>
    </row>
    <row r="507" customFormat="false" ht="13.5" hidden="false" customHeight="true" outlineLevel="0" collapsed="false">
      <c r="B507" s="368" t="s">
        <v>2739</v>
      </c>
      <c r="C507" s="363" t="s">
        <v>2298</v>
      </c>
      <c r="D507" s="359" t="n">
        <v>0</v>
      </c>
      <c r="E507" s="359" t="n">
        <v>0</v>
      </c>
      <c r="F507" s="359" t="n">
        <v>0</v>
      </c>
      <c r="G507" s="359" t="n">
        <v>0</v>
      </c>
      <c r="H507" s="359" t="n">
        <v>26</v>
      </c>
      <c r="I507" s="359" t="n">
        <v>0</v>
      </c>
      <c r="J507" s="359" t="n">
        <v>0</v>
      </c>
      <c r="K507" s="359" t="n">
        <v>0</v>
      </c>
      <c r="L507" s="359" t="n">
        <v>0</v>
      </c>
      <c r="M507" s="359" t="n">
        <v>157</v>
      </c>
      <c r="N507" s="359" t="n">
        <v>951</v>
      </c>
      <c r="O507" s="359" t="n">
        <v>65</v>
      </c>
      <c r="P507" s="356" t="n">
        <f aca="false">SUM(D507:O507)</f>
        <v>1199</v>
      </c>
      <c r="Q507" s="359" t="n">
        <v>1673</v>
      </c>
      <c r="R507" s="359" t="n">
        <v>1013</v>
      </c>
      <c r="S507" s="359" t="n">
        <v>2</v>
      </c>
      <c r="T507" s="359" t="n">
        <v>7</v>
      </c>
      <c r="U507" s="356" t="n">
        <f aca="false">SUM(P507:T507)</f>
        <v>3894</v>
      </c>
    </row>
    <row r="508" customFormat="false" ht="13.5" hidden="false" customHeight="true" outlineLevel="0" collapsed="false">
      <c r="B508" s="368" t="s">
        <v>2740</v>
      </c>
      <c r="C508" s="363" t="s">
        <v>2298</v>
      </c>
      <c r="D508" s="359" t="n">
        <v>0</v>
      </c>
      <c r="E508" s="359" t="n">
        <v>0</v>
      </c>
      <c r="F508" s="359" t="n">
        <v>0</v>
      </c>
      <c r="G508" s="359" t="n">
        <v>752</v>
      </c>
      <c r="H508" s="359" t="n">
        <v>1656</v>
      </c>
      <c r="I508" s="359" t="n">
        <v>0</v>
      </c>
      <c r="J508" s="359" t="n">
        <v>0</v>
      </c>
      <c r="K508" s="359" t="n">
        <v>0</v>
      </c>
      <c r="L508" s="359" t="n">
        <v>0</v>
      </c>
      <c r="M508" s="359" t="n">
        <v>2321</v>
      </c>
      <c r="N508" s="359" t="n">
        <v>827</v>
      </c>
      <c r="O508" s="359" t="n">
        <v>0</v>
      </c>
      <c r="P508" s="356" t="n">
        <f aca="false">SUM(D508:O508)</f>
        <v>5556</v>
      </c>
      <c r="Q508" s="359" t="n">
        <v>0</v>
      </c>
      <c r="R508" s="359" t="n">
        <v>106</v>
      </c>
      <c r="S508" s="359" t="n">
        <v>5044</v>
      </c>
      <c r="T508" s="359" t="n">
        <v>6</v>
      </c>
      <c r="U508" s="356" t="n">
        <f aca="false">SUM(P508:T508)</f>
        <v>10712</v>
      </c>
    </row>
    <row r="509" s="357" customFormat="true" ht="13.5" hidden="false" customHeight="true" outlineLevel="0" collapsed="false">
      <c r="B509" s="369" t="s">
        <v>2349</v>
      </c>
      <c r="C509" s="370"/>
      <c r="D509" s="371" t="n">
        <f aca="false">SUM(D483:D508)</f>
        <v>347</v>
      </c>
      <c r="E509" s="371" t="n">
        <f aca="false">SUM(E483:E508)</f>
        <v>3289</v>
      </c>
      <c r="F509" s="371" t="n">
        <f aca="false">SUM(F483:F508)</f>
        <v>1539</v>
      </c>
      <c r="G509" s="371" t="n">
        <f aca="false">SUM(G483:G508)</f>
        <v>2554</v>
      </c>
      <c r="H509" s="371" t="n">
        <f aca="false">SUM(H483:H508)</f>
        <v>10130</v>
      </c>
      <c r="I509" s="371" t="n">
        <f aca="false">SUM(I483:I508)</f>
        <v>1118</v>
      </c>
      <c r="J509" s="371" t="n">
        <f aca="false">SUM(J483:J508)</f>
        <v>1171</v>
      </c>
      <c r="K509" s="371" t="n">
        <f aca="false">SUM(K483:K508)</f>
        <v>44</v>
      </c>
      <c r="L509" s="371" t="n">
        <f aca="false">SUM(L483:L508)</f>
        <v>183</v>
      </c>
      <c r="M509" s="371" t="n">
        <f aca="false">SUM(M483:M508)</f>
        <v>21648</v>
      </c>
      <c r="N509" s="371" t="n">
        <f aca="false">SUM(N483:N508)</f>
        <v>26633</v>
      </c>
      <c r="O509" s="371" t="n">
        <f aca="false">SUM(O483:O508)</f>
        <v>5771</v>
      </c>
      <c r="P509" s="356" t="n">
        <f aca="false">SUM(D509:O509)</f>
        <v>74427</v>
      </c>
      <c r="Q509" s="371" t="n">
        <f aca="false">SUM(Q483:Q508)</f>
        <v>15129</v>
      </c>
      <c r="R509" s="371" t="n">
        <f aca="false">SUM(R483:R508)</f>
        <v>12499</v>
      </c>
      <c r="S509" s="371" t="n">
        <f aca="false">SUM(S483:S508)</f>
        <v>22693</v>
      </c>
      <c r="T509" s="371" t="n">
        <f aca="false">SUM(T483:T508)</f>
        <v>66</v>
      </c>
      <c r="U509" s="356" t="n">
        <f aca="false">SUM(P509:T509)</f>
        <v>124814</v>
      </c>
    </row>
    <row r="510" s="357" customFormat="true" ht="13.5" hidden="false" customHeight="true" outlineLevel="0" collapsed="false">
      <c r="B510" s="369"/>
      <c r="C510" s="370"/>
      <c r="D510" s="371"/>
      <c r="E510" s="371"/>
      <c r="F510" s="371"/>
      <c r="G510" s="371"/>
      <c r="H510" s="371"/>
      <c r="I510" s="371"/>
      <c r="J510" s="371"/>
      <c r="K510" s="371"/>
      <c r="L510" s="371"/>
      <c r="M510" s="371"/>
      <c r="N510" s="371"/>
      <c r="O510" s="371"/>
      <c r="P510" s="356"/>
      <c r="Q510" s="371"/>
      <c r="R510" s="371"/>
      <c r="S510" s="371"/>
      <c r="T510" s="371"/>
      <c r="U510" s="356"/>
    </row>
    <row r="511" customFormat="false" ht="13.5" hidden="false" customHeight="true" outlineLevel="0" collapsed="false">
      <c r="A511" s="358" t="s">
        <v>2350</v>
      </c>
      <c r="B511" s="358"/>
      <c r="C511" s="363"/>
      <c r="D511" s="372"/>
      <c r="E511" s="372"/>
      <c r="F511" s="372"/>
      <c r="G511" s="372"/>
      <c r="H511" s="372"/>
      <c r="I511" s="372"/>
      <c r="J511" s="372"/>
      <c r="K511" s="372"/>
      <c r="L511" s="372"/>
      <c r="M511" s="372"/>
      <c r="N511" s="372"/>
      <c r="O511" s="372"/>
      <c r="P511" s="356"/>
      <c r="Q511" s="372"/>
      <c r="R511" s="372"/>
      <c r="S511" s="372"/>
      <c r="T511" s="372"/>
      <c r="U511" s="356"/>
    </row>
    <row r="512" customFormat="false" ht="18" hidden="false" customHeight="true" outlineLevel="0" collapsed="false">
      <c r="B512" s="368" t="s">
        <v>2741</v>
      </c>
      <c r="C512" s="373" t="s">
        <v>2353</v>
      </c>
      <c r="D512" s="359" t="n">
        <v>7</v>
      </c>
      <c r="E512" s="359" t="n">
        <v>23</v>
      </c>
      <c r="F512" s="359" t="n">
        <v>0</v>
      </c>
      <c r="G512" s="359" t="n">
        <v>0</v>
      </c>
      <c r="H512" s="359" t="n">
        <v>0</v>
      </c>
      <c r="I512" s="359" t="n">
        <v>0</v>
      </c>
      <c r="J512" s="359" t="n">
        <v>0</v>
      </c>
      <c r="K512" s="359" t="n">
        <v>0</v>
      </c>
      <c r="L512" s="359" t="n">
        <v>0</v>
      </c>
      <c r="M512" s="359" t="n">
        <v>12</v>
      </c>
      <c r="N512" s="359" t="n">
        <v>0</v>
      </c>
      <c r="O512" s="359" t="n">
        <v>0</v>
      </c>
      <c r="P512" s="356" t="n">
        <f aca="false">SUM(D512:O512)</f>
        <v>42</v>
      </c>
      <c r="Q512" s="359" t="n">
        <v>0</v>
      </c>
      <c r="R512" s="359" t="n">
        <v>0</v>
      </c>
      <c r="S512" s="359" t="n">
        <v>0</v>
      </c>
      <c r="T512" s="359" t="n">
        <v>0</v>
      </c>
      <c r="U512" s="356" t="n">
        <f aca="false">SUM(P512:T512)</f>
        <v>42</v>
      </c>
    </row>
    <row r="513" customFormat="false" ht="13.5" hidden="false" customHeight="true" outlineLevel="0" collapsed="false">
      <c r="B513" s="368" t="s">
        <v>2742</v>
      </c>
      <c r="C513" s="363" t="s">
        <v>2353</v>
      </c>
      <c r="D513" s="359" t="n">
        <v>0</v>
      </c>
      <c r="E513" s="359" t="n">
        <v>0</v>
      </c>
      <c r="F513" s="359" t="n">
        <v>0</v>
      </c>
      <c r="G513" s="359" t="n">
        <v>0</v>
      </c>
      <c r="H513" s="359" t="n">
        <v>0</v>
      </c>
      <c r="I513" s="359" t="n">
        <v>0</v>
      </c>
      <c r="J513" s="359" t="n">
        <v>0</v>
      </c>
      <c r="K513" s="359" t="n">
        <v>1</v>
      </c>
      <c r="L513" s="359" t="n">
        <v>0</v>
      </c>
      <c r="M513" s="359" t="n">
        <v>0</v>
      </c>
      <c r="N513" s="359" t="n">
        <v>0</v>
      </c>
      <c r="O513" s="359" t="n">
        <v>0</v>
      </c>
      <c r="P513" s="356" t="n">
        <f aca="false">SUM(D513:O513)</f>
        <v>1</v>
      </c>
      <c r="Q513" s="359" t="n">
        <v>0</v>
      </c>
      <c r="R513" s="359" t="n">
        <v>0</v>
      </c>
      <c r="S513" s="359" t="n">
        <v>0</v>
      </c>
      <c r="T513" s="359" t="n">
        <v>0</v>
      </c>
      <c r="U513" s="356" t="n">
        <f aca="false">SUM(P513:T513)</f>
        <v>1</v>
      </c>
    </row>
    <row r="514" customFormat="false" ht="13.5" hidden="false" customHeight="true" outlineLevel="0" collapsed="false">
      <c r="B514" s="368" t="s">
        <v>2743</v>
      </c>
      <c r="C514" s="363" t="s">
        <v>2353</v>
      </c>
      <c r="D514" s="359" t="n">
        <v>0</v>
      </c>
      <c r="E514" s="359" t="n">
        <v>0</v>
      </c>
      <c r="F514" s="359" t="n">
        <v>0</v>
      </c>
      <c r="G514" s="359" t="n">
        <v>0</v>
      </c>
      <c r="H514" s="359" t="n">
        <v>0</v>
      </c>
      <c r="I514" s="359" t="n">
        <v>0</v>
      </c>
      <c r="J514" s="359" t="n">
        <v>0</v>
      </c>
      <c r="K514" s="359" t="n">
        <v>0</v>
      </c>
      <c r="L514" s="359" t="n">
        <v>0</v>
      </c>
      <c r="M514" s="359" t="n">
        <v>1104</v>
      </c>
      <c r="N514" s="359" t="n">
        <v>0</v>
      </c>
      <c r="O514" s="359" t="n">
        <v>0</v>
      </c>
      <c r="P514" s="356" t="n">
        <f aca="false">SUM(D514:O514)</f>
        <v>1104</v>
      </c>
      <c r="Q514" s="359" t="n">
        <v>0</v>
      </c>
      <c r="R514" s="359" t="n">
        <v>0</v>
      </c>
      <c r="S514" s="359" t="n">
        <v>0</v>
      </c>
      <c r="T514" s="359" t="n">
        <v>0</v>
      </c>
      <c r="U514" s="356" t="n">
        <f aca="false">SUM(P514:T514)</f>
        <v>1104</v>
      </c>
    </row>
    <row r="515" customFormat="false" ht="13.5" hidden="false" customHeight="true" outlineLevel="0" collapsed="false">
      <c r="B515" s="368" t="s">
        <v>2744</v>
      </c>
      <c r="C515" s="363"/>
      <c r="D515" s="359" t="n">
        <v>0</v>
      </c>
      <c r="E515" s="359" t="n">
        <v>0</v>
      </c>
      <c r="F515" s="359" t="n">
        <v>0</v>
      </c>
      <c r="G515" s="359" t="n">
        <v>0</v>
      </c>
      <c r="H515" s="359" t="n">
        <v>0</v>
      </c>
      <c r="I515" s="359" t="n">
        <v>0</v>
      </c>
      <c r="J515" s="359" t="n">
        <v>0</v>
      </c>
      <c r="K515" s="359" t="n">
        <v>0</v>
      </c>
      <c r="L515" s="359" t="n">
        <v>0</v>
      </c>
      <c r="M515" s="359" t="n">
        <v>8</v>
      </c>
      <c r="N515" s="359" t="n">
        <v>0</v>
      </c>
      <c r="O515" s="359" t="n">
        <v>0</v>
      </c>
      <c r="P515" s="356" t="n">
        <f aca="false">SUM(D515:O515)</f>
        <v>8</v>
      </c>
      <c r="Q515" s="359" t="n">
        <v>0</v>
      </c>
      <c r="R515" s="359" t="n">
        <v>0</v>
      </c>
      <c r="S515" s="359" t="n">
        <v>0</v>
      </c>
      <c r="T515" s="359" t="n">
        <v>0</v>
      </c>
      <c r="U515" s="356" t="n">
        <f aca="false">SUM(P515:T515)</f>
        <v>8</v>
      </c>
    </row>
    <row r="516" customFormat="false" ht="13.5" hidden="false" customHeight="true" outlineLevel="0" collapsed="false">
      <c r="B516" s="368" t="s">
        <v>2745</v>
      </c>
      <c r="C516" s="363" t="s">
        <v>2353</v>
      </c>
      <c r="D516" s="359" t="n">
        <v>0</v>
      </c>
      <c r="E516" s="359" t="n">
        <v>0</v>
      </c>
      <c r="F516" s="359" t="n">
        <v>0</v>
      </c>
      <c r="G516" s="359" t="n">
        <v>0</v>
      </c>
      <c r="H516" s="359" t="n">
        <v>0</v>
      </c>
      <c r="I516" s="359" t="n">
        <v>0</v>
      </c>
      <c r="J516" s="359" t="n">
        <v>0</v>
      </c>
      <c r="K516" s="359" t="n">
        <v>0</v>
      </c>
      <c r="L516" s="359" t="n">
        <v>0</v>
      </c>
      <c r="M516" s="359" t="n">
        <v>24</v>
      </c>
      <c r="N516" s="359" t="n">
        <v>0</v>
      </c>
      <c r="O516" s="359" t="n">
        <v>0</v>
      </c>
      <c r="P516" s="356" t="n">
        <f aca="false">SUM(D516:O516)</f>
        <v>24</v>
      </c>
      <c r="Q516" s="359" t="n">
        <v>0</v>
      </c>
      <c r="R516" s="359" t="n">
        <v>0</v>
      </c>
      <c r="S516" s="359" t="n">
        <v>0</v>
      </c>
      <c r="T516" s="359" t="n">
        <v>0</v>
      </c>
      <c r="U516" s="356" t="n">
        <f aca="false">SUM(P516:T516)</f>
        <v>24</v>
      </c>
    </row>
    <row r="517" customFormat="false" ht="13.5" hidden="false" customHeight="true" outlineLevel="0" collapsed="false">
      <c r="B517" s="368" t="s">
        <v>2746</v>
      </c>
      <c r="C517" s="363"/>
      <c r="D517" s="359" t="n">
        <v>0</v>
      </c>
      <c r="E517" s="359" t="n">
        <v>0</v>
      </c>
      <c r="F517" s="359" t="n">
        <v>0</v>
      </c>
      <c r="G517" s="359" t="n">
        <v>0</v>
      </c>
      <c r="H517" s="359" t="n">
        <v>0</v>
      </c>
      <c r="I517" s="359" t="n">
        <v>0</v>
      </c>
      <c r="J517" s="359" t="n">
        <v>0</v>
      </c>
      <c r="K517" s="359" t="n">
        <v>0</v>
      </c>
      <c r="L517" s="359" t="n">
        <v>0</v>
      </c>
      <c r="M517" s="359" t="n">
        <v>8</v>
      </c>
      <c r="N517" s="359" t="n">
        <v>0</v>
      </c>
      <c r="O517" s="359" t="n">
        <v>0</v>
      </c>
      <c r="P517" s="356" t="n">
        <f aca="false">SUM(D517:O517)</f>
        <v>8</v>
      </c>
      <c r="Q517" s="359" t="n">
        <v>0</v>
      </c>
      <c r="R517" s="359" t="n">
        <v>0</v>
      </c>
      <c r="S517" s="359" t="n">
        <v>0</v>
      </c>
      <c r="T517" s="359" t="n">
        <v>0</v>
      </c>
      <c r="U517" s="356" t="n">
        <f aca="false">SUM(P517:T517)</f>
        <v>8</v>
      </c>
    </row>
    <row r="518" customFormat="false" ht="13.5" hidden="false" customHeight="true" outlineLevel="0" collapsed="false">
      <c r="B518" s="368" t="s">
        <v>2747</v>
      </c>
      <c r="C518" s="363"/>
      <c r="D518" s="359" t="n">
        <v>0</v>
      </c>
      <c r="E518" s="359" t="n">
        <v>0</v>
      </c>
      <c r="F518" s="359" t="n">
        <v>0</v>
      </c>
      <c r="G518" s="359" t="n">
        <v>0</v>
      </c>
      <c r="H518" s="359" t="n">
        <v>0</v>
      </c>
      <c r="I518" s="359" t="n">
        <v>0</v>
      </c>
      <c r="J518" s="359" t="n">
        <v>0</v>
      </c>
      <c r="K518" s="359" t="n">
        <v>0</v>
      </c>
      <c r="L518" s="359" t="n">
        <v>0</v>
      </c>
      <c r="M518" s="359" t="n">
        <v>1199</v>
      </c>
      <c r="N518" s="359" t="n">
        <v>0</v>
      </c>
      <c r="O518" s="359" t="n">
        <v>0</v>
      </c>
      <c r="P518" s="356" t="n">
        <f aca="false">SUM(D518:O518)</f>
        <v>1199</v>
      </c>
      <c r="Q518" s="359" t="n">
        <v>0</v>
      </c>
      <c r="R518" s="359" t="n">
        <v>0</v>
      </c>
      <c r="S518" s="359" t="n">
        <v>0</v>
      </c>
      <c r="T518" s="359" t="n">
        <v>0</v>
      </c>
      <c r="U518" s="356" t="n">
        <f aca="false">SUM(P518:T518)</f>
        <v>1199</v>
      </c>
    </row>
    <row r="519" customFormat="false" ht="13.5" hidden="false" customHeight="true" outlineLevel="0" collapsed="false">
      <c r="B519" s="368" t="s">
        <v>2748</v>
      </c>
      <c r="C519" s="363"/>
      <c r="D519" s="359" t="n">
        <v>0</v>
      </c>
      <c r="E519" s="359" t="n">
        <v>0</v>
      </c>
      <c r="F519" s="359" t="n">
        <v>0</v>
      </c>
      <c r="G519" s="359" t="n">
        <v>0</v>
      </c>
      <c r="H519" s="359" t="n">
        <v>0</v>
      </c>
      <c r="I519" s="359" t="n">
        <v>0</v>
      </c>
      <c r="J519" s="359" t="n">
        <v>0</v>
      </c>
      <c r="K519" s="359" t="n">
        <v>0</v>
      </c>
      <c r="L519" s="359" t="n">
        <v>0</v>
      </c>
      <c r="M519" s="359" t="n">
        <v>30</v>
      </c>
      <c r="N519" s="359" t="n">
        <v>0</v>
      </c>
      <c r="O519" s="359" t="n">
        <v>0</v>
      </c>
      <c r="P519" s="356" t="n">
        <f aca="false">SUM(D519:O519)</f>
        <v>30</v>
      </c>
      <c r="Q519" s="359" t="n">
        <v>0</v>
      </c>
      <c r="R519" s="359" t="n">
        <v>0</v>
      </c>
      <c r="S519" s="359" t="n">
        <v>0</v>
      </c>
      <c r="T519" s="359" t="n">
        <v>0</v>
      </c>
      <c r="U519" s="356" t="n">
        <f aca="false">SUM(P519:T519)</f>
        <v>30</v>
      </c>
    </row>
    <row r="520" customFormat="false" ht="13.5" hidden="false" customHeight="true" outlineLevel="0" collapsed="false">
      <c r="B520" s="368" t="s">
        <v>2749</v>
      </c>
      <c r="C520" s="363" t="s">
        <v>2353</v>
      </c>
      <c r="D520" s="359" t="n">
        <v>0</v>
      </c>
      <c r="E520" s="359" t="n">
        <v>0</v>
      </c>
      <c r="F520" s="359" t="n">
        <v>0</v>
      </c>
      <c r="G520" s="359" t="n">
        <v>0</v>
      </c>
      <c r="H520" s="359" t="n">
        <v>0</v>
      </c>
      <c r="I520" s="359" t="n">
        <v>0</v>
      </c>
      <c r="J520" s="359" t="n">
        <v>0</v>
      </c>
      <c r="K520" s="359" t="n">
        <v>0</v>
      </c>
      <c r="L520" s="359" t="n">
        <v>0</v>
      </c>
      <c r="M520" s="359" t="n">
        <v>1515</v>
      </c>
      <c r="N520" s="359" t="n">
        <v>0</v>
      </c>
      <c r="O520" s="359" t="n">
        <v>0</v>
      </c>
      <c r="P520" s="356" t="n">
        <f aca="false">SUM(D520:O520)</f>
        <v>1515</v>
      </c>
      <c r="Q520" s="359" t="n">
        <v>0</v>
      </c>
      <c r="R520" s="359" t="n">
        <v>0</v>
      </c>
      <c r="S520" s="359" t="n">
        <v>0</v>
      </c>
      <c r="T520" s="359" t="n">
        <v>0</v>
      </c>
      <c r="U520" s="356" t="n">
        <f aca="false">SUM(P520:T520)</f>
        <v>1515</v>
      </c>
    </row>
    <row r="521" customFormat="false" ht="13.5" hidden="false" customHeight="true" outlineLevel="0" collapsed="false">
      <c r="B521" s="368" t="s">
        <v>2750</v>
      </c>
      <c r="C521" s="363"/>
      <c r="D521" s="359" t="n">
        <v>0</v>
      </c>
      <c r="E521" s="359" t="n">
        <v>55</v>
      </c>
      <c r="F521" s="359" t="n">
        <v>0</v>
      </c>
      <c r="G521" s="359" t="n">
        <v>0</v>
      </c>
      <c r="H521" s="359" t="n">
        <v>0</v>
      </c>
      <c r="I521" s="359" t="n">
        <v>0</v>
      </c>
      <c r="J521" s="359" t="n">
        <v>0</v>
      </c>
      <c r="K521" s="359" t="n">
        <v>0</v>
      </c>
      <c r="L521" s="359" t="n">
        <v>0</v>
      </c>
      <c r="M521" s="359" t="n">
        <v>0</v>
      </c>
      <c r="N521" s="359" t="n">
        <v>0</v>
      </c>
      <c r="O521" s="359" t="n">
        <v>0</v>
      </c>
      <c r="P521" s="356" t="n">
        <f aca="false">SUM(D521:O521)</f>
        <v>55</v>
      </c>
      <c r="Q521" s="359" t="n">
        <v>0</v>
      </c>
      <c r="R521" s="359" t="n">
        <v>0</v>
      </c>
      <c r="S521" s="359" t="n">
        <v>0</v>
      </c>
      <c r="T521" s="359" t="n">
        <v>0</v>
      </c>
      <c r="U521" s="356" t="n">
        <f aca="false">SUM(P521:T521)</f>
        <v>55</v>
      </c>
    </row>
    <row r="522" s="357" customFormat="true" ht="13.5" hidden="false" customHeight="true" outlineLevel="0" collapsed="false">
      <c r="B522" s="369" t="s">
        <v>2349</v>
      </c>
      <c r="C522" s="370"/>
      <c r="D522" s="356" t="n">
        <f aca="false">SUM(D512:D521)</f>
        <v>7</v>
      </c>
      <c r="E522" s="356" t="n">
        <f aca="false">SUM(E512:E521)</f>
        <v>78</v>
      </c>
      <c r="F522" s="356" t="n">
        <f aca="false">SUM(F512:F521)</f>
        <v>0</v>
      </c>
      <c r="G522" s="356" t="n">
        <f aca="false">SUM(G512:G521)</f>
        <v>0</v>
      </c>
      <c r="H522" s="356" t="n">
        <f aca="false">SUM(H512:H521)</f>
        <v>0</v>
      </c>
      <c r="I522" s="356" t="n">
        <f aca="false">SUM(I512:I521)</f>
        <v>0</v>
      </c>
      <c r="J522" s="356" t="n">
        <f aca="false">SUM(J512:J521)</f>
        <v>0</v>
      </c>
      <c r="K522" s="356" t="n">
        <f aca="false">SUM(K512:K521)</f>
        <v>1</v>
      </c>
      <c r="L522" s="356" t="n">
        <f aca="false">SUM(L512:L521)</f>
        <v>0</v>
      </c>
      <c r="M522" s="356" t="n">
        <f aca="false">SUM(M512:M521)</f>
        <v>3900</v>
      </c>
      <c r="N522" s="356" t="n">
        <f aca="false">SUM(N512:N521)</f>
        <v>0</v>
      </c>
      <c r="O522" s="356" t="n">
        <f aca="false">SUM(O512:O521)</f>
        <v>0</v>
      </c>
      <c r="P522" s="356" t="n">
        <f aca="false">SUM(D522:O522)</f>
        <v>3986</v>
      </c>
      <c r="Q522" s="371" t="n">
        <f aca="false">SUM(Q512:Q521)</f>
        <v>0</v>
      </c>
      <c r="R522" s="371" t="n">
        <f aca="false">SUM(R512:R521)</f>
        <v>0</v>
      </c>
      <c r="S522" s="371" t="n">
        <f aca="false">SUM(S512:S521)</f>
        <v>0</v>
      </c>
      <c r="T522" s="371" t="n">
        <f aca="false">SUM(T512:T521)</f>
        <v>0</v>
      </c>
      <c r="U522" s="356" t="n">
        <f aca="false">SUM(P522:T522)</f>
        <v>3986</v>
      </c>
    </row>
    <row r="523" customFormat="false" ht="18.75" hidden="false" customHeight="true" outlineLevel="0" collapsed="false">
      <c r="A523" s="358" t="s">
        <v>2401</v>
      </c>
      <c r="B523" s="358"/>
      <c r="C523" s="363"/>
      <c r="D523" s="372"/>
      <c r="E523" s="372"/>
      <c r="F523" s="372"/>
      <c r="G523" s="372"/>
      <c r="H523" s="372"/>
      <c r="I523" s="372"/>
      <c r="J523" s="372"/>
      <c r="K523" s="372"/>
      <c r="L523" s="372"/>
      <c r="M523" s="372"/>
      <c r="N523" s="372"/>
      <c r="O523" s="372"/>
      <c r="P523" s="356"/>
      <c r="Q523" s="372"/>
      <c r="R523" s="372"/>
      <c r="S523" s="372"/>
      <c r="T523" s="372"/>
      <c r="U523" s="356"/>
    </row>
    <row r="524" customFormat="false" ht="18.75" hidden="false" customHeight="true" outlineLevel="0" collapsed="false">
      <c r="B524" s="368" t="s">
        <v>2751</v>
      </c>
      <c r="C524" s="363" t="s">
        <v>2405</v>
      </c>
      <c r="D524" s="359" t="n">
        <v>0</v>
      </c>
      <c r="E524" s="359" t="n">
        <v>0</v>
      </c>
      <c r="F524" s="359" t="n">
        <v>0</v>
      </c>
      <c r="G524" s="359" t="n">
        <v>0</v>
      </c>
      <c r="H524" s="359" t="n">
        <v>0</v>
      </c>
      <c r="I524" s="359" t="n">
        <v>0</v>
      </c>
      <c r="J524" s="359" t="n">
        <v>0</v>
      </c>
      <c r="K524" s="359" t="n">
        <v>0</v>
      </c>
      <c r="L524" s="359" t="n">
        <v>0</v>
      </c>
      <c r="M524" s="359" t="n">
        <v>5</v>
      </c>
      <c r="N524" s="359" t="n">
        <v>1</v>
      </c>
      <c r="O524" s="359" t="n">
        <v>18</v>
      </c>
      <c r="P524" s="356" t="n">
        <f aca="false">SUM(D524:O524)</f>
        <v>24</v>
      </c>
      <c r="Q524" s="359" t="n">
        <v>833</v>
      </c>
      <c r="R524" s="359" t="n">
        <v>514</v>
      </c>
      <c r="S524" s="359" t="n">
        <v>33</v>
      </c>
      <c r="T524" s="359" t="n">
        <v>0</v>
      </c>
      <c r="U524" s="356" t="n">
        <f aca="false">SUM(P524:T524)</f>
        <v>1404</v>
      </c>
    </row>
    <row r="525" customFormat="false" ht="13.5" hidden="false" customHeight="true" outlineLevel="0" collapsed="false">
      <c r="B525" s="368" t="s">
        <v>2752</v>
      </c>
      <c r="C525" s="363" t="s">
        <v>2405</v>
      </c>
      <c r="D525" s="359" t="n">
        <v>0</v>
      </c>
      <c r="E525" s="359" t="n">
        <v>0</v>
      </c>
      <c r="F525" s="359" t="n">
        <v>0</v>
      </c>
      <c r="G525" s="359" t="n">
        <v>0</v>
      </c>
      <c r="H525" s="359" t="n">
        <v>0</v>
      </c>
      <c r="I525" s="359" t="n">
        <v>0</v>
      </c>
      <c r="J525" s="359" t="n">
        <v>0</v>
      </c>
      <c r="K525" s="359" t="n">
        <v>0</v>
      </c>
      <c r="L525" s="359" t="n">
        <v>0</v>
      </c>
      <c r="M525" s="359" t="n">
        <v>0</v>
      </c>
      <c r="N525" s="359" t="n">
        <v>0</v>
      </c>
      <c r="O525" s="359" t="n">
        <v>0</v>
      </c>
      <c r="P525" s="356" t="n">
        <f aca="false">SUM(D525:O525)</f>
        <v>0</v>
      </c>
      <c r="Q525" s="359" t="n">
        <v>357</v>
      </c>
      <c r="R525" s="359" t="n">
        <v>79</v>
      </c>
      <c r="S525" s="359" t="n">
        <v>0</v>
      </c>
      <c r="T525" s="359" t="n">
        <v>0</v>
      </c>
      <c r="U525" s="356" t="n">
        <f aca="false">SUM(P525:T525)</f>
        <v>436</v>
      </c>
    </row>
    <row r="526" customFormat="false" ht="13.5" hidden="false" customHeight="true" outlineLevel="0" collapsed="false">
      <c r="B526" s="368" t="s">
        <v>2753</v>
      </c>
      <c r="C526" s="363" t="s">
        <v>2405</v>
      </c>
      <c r="D526" s="359" t="n">
        <v>0</v>
      </c>
      <c r="E526" s="359" t="n">
        <v>0</v>
      </c>
      <c r="F526" s="359" t="n">
        <v>0</v>
      </c>
      <c r="G526" s="359" t="n">
        <v>0</v>
      </c>
      <c r="H526" s="359" t="n">
        <v>0</v>
      </c>
      <c r="I526" s="359" t="n">
        <v>0</v>
      </c>
      <c r="J526" s="359" t="n">
        <v>0</v>
      </c>
      <c r="K526" s="359" t="n">
        <v>0</v>
      </c>
      <c r="L526" s="359" t="n">
        <v>0</v>
      </c>
      <c r="M526" s="359" t="n">
        <v>9</v>
      </c>
      <c r="N526" s="359" t="n">
        <v>60</v>
      </c>
      <c r="O526" s="359" t="n">
        <v>27</v>
      </c>
      <c r="P526" s="356" t="n">
        <f aca="false">SUM(D526:O526)</f>
        <v>96</v>
      </c>
      <c r="Q526" s="359" t="n">
        <v>767</v>
      </c>
      <c r="R526" s="359" t="n">
        <v>247</v>
      </c>
      <c r="S526" s="359" t="n">
        <v>0</v>
      </c>
      <c r="T526" s="359" t="n">
        <v>0</v>
      </c>
      <c r="U526" s="356" t="n">
        <f aca="false">SUM(P526:T526)</f>
        <v>1110</v>
      </c>
    </row>
    <row r="527" customFormat="false" ht="13.5" hidden="false" customHeight="true" outlineLevel="0" collapsed="false">
      <c r="B527" s="368" t="s">
        <v>2754</v>
      </c>
      <c r="C527" s="363" t="s">
        <v>2405</v>
      </c>
      <c r="D527" s="359" t="n">
        <v>0</v>
      </c>
      <c r="E527" s="359" t="n">
        <v>0</v>
      </c>
      <c r="F527" s="359" t="n">
        <v>0</v>
      </c>
      <c r="G527" s="359" t="n">
        <v>0</v>
      </c>
      <c r="H527" s="359" t="n">
        <v>0</v>
      </c>
      <c r="I527" s="359" t="n">
        <v>4</v>
      </c>
      <c r="J527" s="359" t="n">
        <v>26</v>
      </c>
      <c r="K527" s="359" t="n">
        <v>0</v>
      </c>
      <c r="L527" s="359" t="n">
        <v>0</v>
      </c>
      <c r="M527" s="359" t="n">
        <v>0</v>
      </c>
      <c r="N527" s="359" t="n">
        <v>0</v>
      </c>
      <c r="O527" s="359" t="n">
        <v>48</v>
      </c>
      <c r="P527" s="356" t="n">
        <f aca="false">SUM(D527:O527)</f>
        <v>78</v>
      </c>
      <c r="Q527" s="359" t="n">
        <v>1508</v>
      </c>
      <c r="R527" s="359" t="n">
        <v>0</v>
      </c>
      <c r="S527" s="359" t="n">
        <v>0</v>
      </c>
      <c r="T527" s="359" t="n">
        <v>0</v>
      </c>
      <c r="U527" s="356" t="n">
        <f aca="false">SUM(P527:T527)</f>
        <v>1586</v>
      </c>
    </row>
    <row r="528" customFormat="false" ht="13.5" hidden="false" customHeight="true" outlineLevel="0" collapsed="false">
      <c r="B528" s="368" t="s">
        <v>2755</v>
      </c>
      <c r="C528" s="363" t="s">
        <v>2405</v>
      </c>
      <c r="D528" s="359" t="n">
        <v>0</v>
      </c>
      <c r="E528" s="359" t="n">
        <v>0</v>
      </c>
      <c r="F528" s="359" t="n">
        <v>0</v>
      </c>
      <c r="G528" s="359" t="n">
        <v>0</v>
      </c>
      <c r="H528" s="359" t="n">
        <v>0</v>
      </c>
      <c r="I528" s="359" t="n">
        <v>0</v>
      </c>
      <c r="J528" s="359" t="n">
        <v>0</v>
      </c>
      <c r="K528" s="359" t="n">
        <v>0</v>
      </c>
      <c r="L528" s="359" t="n">
        <v>0</v>
      </c>
      <c r="M528" s="359" t="n">
        <v>34</v>
      </c>
      <c r="N528" s="359" t="n">
        <v>138</v>
      </c>
      <c r="O528" s="359" t="n">
        <v>100</v>
      </c>
      <c r="P528" s="356" t="n">
        <f aca="false">SUM(D528:O528)</f>
        <v>272</v>
      </c>
      <c r="Q528" s="359" t="n">
        <v>888</v>
      </c>
      <c r="R528" s="359" t="n">
        <v>574</v>
      </c>
      <c r="S528" s="359" t="n">
        <v>158</v>
      </c>
      <c r="T528" s="359" t="n">
        <v>0</v>
      </c>
      <c r="U528" s="356" t="n">
        <f aca="false">SUM(P528:T528)</f>
        <v>1892</v>
      </c>
    </row>
    <row r="529" customFormat="false" ht="13.5" hidden="false" customHeight="true" outlineLevel="0" collapsed="false">
      <c r="B529" s="368" t="s">
        <v>2756</v>
      </c>
      <c r="C529" s="363" t="s">
        <v>2405</v>
      </c>
      <c r="D529" s="359" t="n">
        <v>0</v>
      </c>
      <c r="E529" s="359" t="n">
        <v>0</v>
      </c>
      <c r="F529" s="359" t="n">
        <v>0</v>
      </c>
      <c r="G529" s="359" t="n">
        <v>0</v>
      </c>
      <c r="H529" s="359" t="n">
        <v>0</v>
      </c>
      <c r="I529" s="359" t="n">
        <v>0</v>
      </c>
      <c r="J529" s="359" t="n">
        <v>0</v>
      </c>
      <c r="K529" s="359" t="n">
        <v>0</v>
      </c>
      <c r="L529" s="359" t="n">
        <v>0</v>
      </c>
      <c r="M529" s="359" t="n">
        <v>0</v>
      </c>
      <c r="N529" s="359" t="n">
        <v>0</v>
      </c>
      <c r="O529" s="359" t="n">
        <v>65</v>
      </c>
      <c r="P529" s="356" t="n">
        <f aca="false">SUM(D529:O529)</f>
        <v>65</v>
      </c>
      <c r="Q529" s="359" t="n">
        <v>781</v>
      </c>
      <c r="R529" s="359" t="n">
        <v>66</v>
      </c>
      <c r="S529" s="359" t="n">
        <v>0</v>
      </c>
      <c r="T529" s="359" t="n">
        <v>0</v>
      </c>
      <c r="U529" s="356" t="n">
        <f aca="false">SUM(P529:T529)</f>
        <v>912</v>
      </c>
    </row>
    <row r="530" customFormat="false" ht="13.5" hidden="false" customHeight="true" outlineLevel="0" collapsed="false">
      <c r="B530" s="368" t="s">
        <v>2757</v>
      </c>
      <c r="C530" s="363" t="s">
        <v>2405</v>
      </c>
      <c r="D530" s="359" t="n">
        <v>0</v>
      </c>
      <c r="E530" s="359" t="n">
        <v>0</v>
      </c>
      <c r="F530" s="359" t="n">
        <v>0</v>
      </c>
      <c r="G530" s="359" t="n">
        <v>0</v>
      </c>
      <c r="H530" s="359" t="n">
        <v>0</v>
      </c>
      <c r="I530" s="359" t="n">
        <v>0</v>
      </c>
      <c r="J530" s="359" t="n">
        <v>0</v>
      </c>
      <c r="K530" s="359" t="n">
        <v>0</v>
      </c>
      <c r="L530" s="359" t="n">
        <v>0</v>
      </c>
      <c r="M530" s="359" t="n">
        <v>23</v>
      </c>
      <c r="N530" s="359" t="n">
        <v>59</v>
      </c>
      <c r="O530" s="359" t="n">
        <v>391</v>
      </c>
      <c r="P530" s="356" t="n">
        <f aca="false">SUM(D530:O530)</f>
        <v>473</v>
      </c>
      <c r="Q530" s="359" t="n">
        <v>1025</v>
      </c>
      <c r="R530" s="359" t="n">
        <v>219</v>
      </c>
      <c r="S530" s="359" t="n">
        <v>7</v>
      </c>
      <c r="T530" s="359" t="n">
        <v>16</v>
      </c>
      <c r="U530" s="356" t="n">
        <f aca="false">SUM(P530:T530)</f>
        <v>1740</v>
      </c>
    </row>
    <row r="531" customFormat="false" ht="13.5" hidden="false" customHeight="true" outlineLevel="0" collapsed="false">
      <c r="B531" s="368" t="s">
        <v>2758</v>
      </c>
      <c r="C531" s="363" t="s">
        <v>2405</v>
      </c>
      <c r="D531" s="359" t="n">
        <v>0</v>
      </c>
      <c r="E531" s="359" t="n">
        <v>0</v>
      </c>
      <c r="F531" s="359" t="n">
        <v>0</v>
      </c>
      <c r="G531" s="359" t="n">
        <v>0</v>
      </c>
      <c r="H531" s="359" t="n">
        <v>0</v>
      </c>
      <c r="I531" s="359" t="n">
        <v>0</v>
      </c>
      <c r="J531" s="359" t="n">
        <v>0</v>
      </c>
      <c r="K531" s="359" t="n">
        <v>0</v>
      </c>
      <c r="L531" s="359" t="n">
        <v>0</v>
      </c>
      <c r="M531" s="359" t="n">
        <v>111</v>
      </c>
      <c r="N531" s="359" t="n">
        <v>0</v>
      </c>
      <c r="O531" s="359" t="n">
        <v>42</v>
      </c>
      <c r="P531" s="356" t="n">
        <f aca="false">SUM(D531:O531)</f>
        <v>153</v>
      </c>
      <c r="Q531" s="359" t="n">
        <v>585</v>
      </c>
      <c r="R531" s="359" t="n">
        <v>184</v>
      </c>
      <c r="S531" s="359" t="n">
        <v>90</v>
      </c>
      <c r="T531" s="359" t="n">
        <v>2</v>
      </c>
      <c r="U531" s="356" t="n">
        <f aca="false">SUM(P531:T531)</f>
        <v>1014</v>
      </c>
    </row>
    <row r="532" customFormat="false" ht="13.5" hidden="false" customHeight="true" outlineLevel="0" collapsed="false">
      <c r="B532" s="368" t="s">
        <v>2759</v>
      </c>
      <c r="C532" s="363" t="s">
        <v>2405</v>
      </c>
      <c r="D532" s="359" t="n">
        <v>20</v>
      </c>
      <c r="E532" s="359" t="n">
        <v>0</v>
      </c>
      <c r="F532" s="359" t="n">
        <v>0</v>
      </c>
      <c r="G532" s="359" t="n">
        <v>0</v>
      </c>
      <c r="H532" s="359" t="n">
        <v>0</v>
      </c>
      <c r="I532" s="359" t="n">
        <v>0</v>
      </c>
      <c r="J532" s="359" t="n">
        <v>0</v>
      </c>
      <c r="K532" s="359" t="n">
        <v>0</v>
      </c>
      <c r="L532" s="359" t="n">
        <v>0</v>
      </c>
      <c r="M532" s="359" t="n">
        <v>48</v>
      </c>
      <c r="N532" s="359" t="n">
        <v>104</v>
      </c>
      <c r="O532" s="359" t="n">
        <v>602</v>
      </c>
      <c r="P532" s="356" t="n">
        <f aca="false">SUM(D532:O532)</f>
        <v>774</v>
      </c>
      <c r="Q532" s="359" t="n">
        <v>608</v>
      </c>
      <c r="R532" s="359" t="n">
        <v>547</v>
      </c>
      <c r="S532" s="359" t="n">
        <v>39</v>
      </c>
      <c r="T532" s="359" t="n">
        <v>0</v>
      </c>
      <c r="U532" s="356" t="n">
        <f aca="false">SUM(P532:T532)</f>
        <v>1968</v>
      </c>
    </row>
    <row r="533" customFormat="false" ht="13.5" hidden="false" customHeight="true" outlineLevel="0" collapsed="false">
      <c r="B533" s="382" t="s">
        <v>2760</v>
      </c>
      <c r="C533" s="363" t="s">
        <v>2405</v>
      </c>
      <c r="D533" s="359" t="n">
        <v>0</v>
      </c>
      <c r="E533" s="359" t="n">
        <v>0</v>
      </c>
      <c r="F533" s="359" t="n">
        <v>0</v>
      </c>
      <c r="G533" s="359" t="n">
        <v>0</v>
      </c>
      <c r="H533" s="359" t="n">
        <v>0</v>
      </c>
      <c r="I533" s="359" t="n">
        <v>0</v>
      </c>
      <c r="J533" s="359" t="n">
        <v>0</v>
      </c>
      <c r="K533" s="359" t="n">
        <v>0</v>
      </c>
      <c r="L533" s="359" t="n">
        <v>0</v>
      </c>
      <c r="M533" s="359" t="n">
        <v>0</v>
      </c>
      <c r="N533" s="359" t="n">
        <v>0</v>
      </c>
      <c r="O533" s="359" t="n">
        <v>0</v>
      </c>
      <c r="P533" s="356" t="n">
        <f aca="false">SUM(D533:O533)</f>
        <v>0</v>
      </c>
      <c r="Q533" s="359" t="n">
        <v>0</v>
      </c>
      <c r="R533" s="359" t="n">
        <v>0</v>
      </c>
      <c r="S533" s="359" t="n">
        <v>110</v>
      </c>
      <c r="T533" s="359" t="n">
        <v>0</v>
      </c>
      <c r="U533" s="356" t="n">
        <f aca="false">SUM(P533:T533)</f>
        <v>110</v>
      </c>
    </row>
    <row r="534" customFormat="false" ht="13.5" hidden="false" customHeight="true" outlineLevel="0" collapsed="false">
      <c r="B534" s="382" t="s">
        <v>2761</v>
      </c>
      <c r="C534" s="363"/>
      <c r="D534" s="359" t="n">
        <v>0</v>
      </c>
      <c r="E534" s="359" t="n">
        <v>0</v>
      </c>
      <c r="F534" s="359" t="n">
        <v>0</v>
      </c>
      <c r="G534" s="359" t="n">
        <v>0</v>
      </c>
      <c r="H534" s="359" t="n">
        <v>0</v>
      </c>
      <c r="I534" s="359" t="n">
        <v>0</v>
      </c>
      <c r="J534" s="359" t="n">
        <v>0</v>
      </c>
      <c r="K534" s="359" t="n">
        <v>0</v>
      </c>
      <c r="L534" s="359" t="n">
        <v>0</v>
      </c>
      <c r="M534" s="359" t="n">
        <v>0</v>
      </c>
      <c r="N534" s="359" t="n">
        <v>0</v>
      </c>
      <c r="O534" s="359" t="n">
        <v>0</v>
      </c>
      <c r="P534" s="356" t="n">
        <f aca="false">SUM(D534:O534)</f>
        <v>0</v>
      </c>
      <c r="Q534" s="359" t="n">
        <v>261</v>
      </c>
      <c r="R534" s="359" t="n">
        <v>2987</v>
      </c>
      <c r="S534" s="359" t="n">
        <v>61</v>
      </c>
      <c r="T534" s="359" t="n">
        <v>4</v>
      </c>
      <c r="U534" s="356" t="n">
        <f aca="false">SUM(P534:T534)</f>
        <v>3313</v>
      </c>
    </row>
    <row r="535" customFormat="false" ht="13.5" hidden="false" customHeight="true" outlineLevel="0" collapsed="false">
      <c r="B535" s="368" t="s">
        <v>2762</v>
      </c>
      <c r="C535" s="363" t="s">
        <v>2405</v>
      </c>
      <c r="D535" s="359" t="n">
        <v>0</v>
      </c>
      <c r="E535" s="359" t="n">
        <v>0</v>
      </c>
      <c r="F535" s="359" t="n">
        <v>0</v>
      </c>
      <c r="G535" s="359" t="n">
        <v>0</v>
      </c>
      <c r="H535" s="359" t="n">
        <v>0</v>
      </c>
      <c r="I535" s="359" t="n">
        <v>0</v>
      </c>
      <c r="J535" s="359" t="n">
        <v>0</v>
      </c>
      <c r="K535" s="359" t="n">
        <v>0</v>
      </c>
      <c r="L535" s="359" t="n">
        <v>0</v>
      </c>
      <c r="M535" s="359" t="n">
        <v>0</v>
      </c>
      <c r="N535" s="359" t="n">
        <v>0</v>
      </c>
      <c r="O535" s="359" t="n">
        <v>0</v>
      </c>
      <c r="P535" s="356" t="n">
        <f aca="false">SUM(D535:O535)</f>
        <v>0</v>
      </c>
      <c r="Q535" s="359" t="n">
        <v>1337</v>
      </c>
      <c r="R535" s="359" t="n">
        <v>0</v>
      </c>
      <c r="S535" s="359" t="n">
        <v>0</v>
      </c>
      <c r="T535" s="359" t="n">
        <v>0</v>
      </c>
      <c r="U535" s="356" t="n">
        <f aca="false">SUM(P535:T535)</f>
        <v>1337</v>
      </c>
    </row>
    <row r="536" customFormat="false" ht="13.5" hidden="false" customHeight="true" outlineLevel="0" collapsed="false">
      <c r="B536" s="368" t="s">
        <v>2763</v>
      </c>
      <c r="C536" s="363" t="s">
        <v>2405</v>
      </c>
      <c r="D536" s="359" t="n">
        <v>0</v>
      </c>
      <c r="E536" s="359" t="n">
        <v>0</v>
      </c>
      <c r="F536" s="359" t="n">
        <v>0</v>
      </c>
      <c r="G536" s="359" t="n">
        <v>0</v>
      </c>
      <c r="H536" s="359" t="n">
        <v>0</v>
      </c>
      <c r="I536" s="359" t="n">
        <v>33</v>
      </c>
      <c r="J536" s="359" t="n">
        <v>105</v>
      </c>
      <c r="K536" s="359" t="n">
        <v>0</v>
      </c>
      <c r="L536" s="359" t="n">
        <v>0</v>
      </c>
      <c r="M536" s="359" t="n">
        <v>8</v>
      </c>
      <c r="N536" s="359" t="n">
        <v>169</v>
      </c>
      <c r="O536" s="359" t="n">
        <v>101</v>
      </c>
      <c r="P536" s="356" t="n">
        <f aca="false">SUM(D536:O536)</f>
        <v>416</v>
      </c>
      <c r="Q536" s="359" t="n">
        <v>665</v>
      </c>
      <c r="R536" s="359" t="n">
        <v>664</v>
      </c>
      <c r="S536" s="359" t="n">
        <v>1708</v>
      </c>
      <c r="T536" s="359" t="n">
        <v>3</v>
      </c>
      <c r="U536" s="356" t="n">
        <f aca="false">SUM(P536:T536)</f>
        <v>3456</v>
      </c>
    </row>
    <row r="537" customFormat="false" ht="13.5" hidden="false" customHeight="true" outlineLevel="0" collapsed="false">
      <c r="B537" s="368" t="s">
        <v>2764</v>
      </c>
      <c r="C537" s="363" t="s">
        <v>2405</v>
      </c>
      <c r="D537" s="359" t="n">
        <v>0</v>
      </c>
      <c r="E537" s="359" t="n">
        <v>0</v>
      </c>
      <c r="F537" s="359" t="n">
        <v>0</v>
      </c>
      <c r="G537" s="359" t="n">
        <v>0</v>
      </c>
      <c r="H537" s="359" t="n">
        <v>0</v>
      </c>
      <c r="I537" s="359" t="n">
        <v>0</v>
      </c>
      <c r="J537" s="359" t="n">
        <v>5</v>
      </c>
      <c r="K537" s="359" t="n">
        <v>0</v>
      </c>
      <c r="L537" s="359" t="n">
        <v>0</v>
      </c>
      <c r="M537" s="359" t="n">
        <v>12</v>
      </c>
      <c r="N537" s="359" t="n">
        <v>0</v>
      </c>
      <c r="O537" s="359" t="n">
        <v>207</v>
      </c>
      <c r="P537" s="356" t="n">
        <f aca="false">SUM(D537:O537)</f>
        <v>224</v>
      </c>
      <c r="Q537" s="359" t="n">
        <v>3294</v>
      </c>
      <c r="R537" s="359" t="n">
        <v>1244</v>
      </c>
      <c r="S537" s="359" t="n">
        <v>7</v>
      </c>
      <c r="T537" s="359" t="n">
        <v>0</v>
      </c>
      <c r="U537" s="356" t="n">
        <f aca="false">SUM(P537:T537)</f>
        <v>4769</v>
      </c>
    </row>
    <row r="538" customFormat="false" ht="13.5" hidden="false" customHeight="true" outlineLevel="0" collapsed="false">
      <c r="B538" s="368" t="s">
        <v>2765</v>
      </c>
      <c r="C538" s="363" t="s">
        <v>2405</v>
      </c>
      <c r="D538" s="359" t="n">
        <v>0</v>
      </c>
      <c r="E538" s="359" t="n">
        <v>0</v>
      </c>
      <c r="F538" s="359" t="n">
        <v>0</v>
      </c>
      <c r="G538" s="359" t="n">
        <v>0</v>
      </c>
      <c r="H538" s="359" t="n">
        <v>0</v>
      </c>
      <c r="I538" s="359" t="n">
        <v>0</v>
      </c>
      <c r="J538" s="359" t="n">
        <v>0</v>
      </c>
      <c r="K538" s="359" t="n">
        <v>0</v>
      </c>
      <c r="L538" s="359" t="n">
        <v>0</v>
      </c>
      <c r="M538" s="359" t="n">
        <v>31</v>
      </c>
      <c r="N538" s="359" t="n">
        <v>0</v>
      </c>
      <c r="O538" s="359" t="n">
        <v>5</v>
      </c>
      <c r="P538" s="356" t="n">
        <f aca="false">SUM(D538:O538)</f>
        <v>36</v>
      </c>
      <c r="Q538" s="359" t="n">
        <v>779</v>
      </c>
      <c r="R538" s="359" t="n">
        <v>233</v>
      </c>
      <c r="S538" s="359" t="n">
        <v>1</v>
      </c>
      <c r="T538" s="359" t="n">
        <v>0</v>
      </c>
      <c r="U538" s="356" t="n">
        <f aca="false">SUM(P538:T538)</f>
        <v>1049</v>
      </c>
    </row>
    <row r="539" customFormat="false" ht="13.5" hidden="false" customHeight="true" outlineLevel="0" collapsed="false">
      <c r="B539" s="368" t="s">
        <v>2766</v>
      </c>
      <c r="C539" s="363" t="s">
        <v>2405</v>
      </c>
      <c r="D539" s="359" t="n">
        <v>0</v>
      </c>
      <c r="E539" s="359" t="n">
        <v>0</v>
      </c>
      <c r="F539" s="359" t="n">
        <v>0</v>
      </c>
      <c r="G539" s="359" t="n">
        <v>0</v>
      </c>
      <c r="H539" s="359" t="n">
        <v>0</v>
      </c>
      <c r="I539" s="359" t="n">
        <v>0</v>
      </c>
      <c r="J539" s="359" t="n">
        <v>0</v>
      </c>
      <c r="K539" s="359" t="n">
        <v>0</v>
      </c>
      <c r="L539" s="359" t="n">
        <v>0</v>
      </c>
      <c r="M539" s="359" t="n">
        <v>0</v>
      </c>
      <c r="N539" s="359" t="n">
        <v>0</v>
      </c>
      <c r="O539" s="359" t="n">
        <v>42</v>
      </c>
      <c r="P539" s="356" t="n">
        <f aca="false">SUM(D539:O539)</f>
        <v>42</v>
      </c>
      <c r="Q539" s="359" t="n">
        <v>1648</v>
      </c>
      <c r="R539" s="359" t="n">
        <v>3</v>
      </c>
      <c r="S539" s="359" t="n">
        <v>8</v>
      </c>
      <c r="T539" s="359" t="n">
        <v>0</v>
      </c>
      <c r="U539" s="356" t="n">
        <f aca="false">SUM(P539:T539)</f>
        <v>1701</v>
      </c>
    </row>
    <row r="540" customFormat="false" ht="13.5" hidden="false" customHeight="true" outlineLevel="0" collapsed="false">
      <c r="B540" s="368" t="s">
        <v>2767</v>
      </c>
      <c r="C540" s="363" t="s">
        <v>2405</v>
      </c>
      <c r="D540" s="359" t="n">
        <v>0</v>
      </c>
      <c r="E540" s="359" t="n">
        <v>0</v>
      </c>
      <c r="F540" s="359" t="n">
        <v>0</v>
      </c>
      <c r="G540" s="359" t="n">
        <v>0</v>
      </c>
      <c r="H540" s="359" t="n">
        <v>0</v>
      </c>
      <c r="I540" s="359" t="n">
        <v>96</v>
      </c>
      <c r="J540" s="359" t="n">
        <v>257</v>
      </c>
      <c r="K540" s="359" t="n">
        <v>2</v>
      </c>
      <c r="L540" s="359" t="n">
        <v>0</v>
      </c>
      <c r="M540" s="359" t="n">
        <v>0</v>
      </c>
      <c r="N540" s="359" t="n">
        <v>0</v>
      </c>
      <c r="O540" s="359" t="n">
        <v>10</v>
      </c>
      <c r="P540" s="356" t="n">
        <f aca="false">SUM(D540:O540)</f>
        <v>365</v>
      </c>
      <c r="Q540" s="359" t="n">
        <v>1629</v>
      </c>
      <c r="R540" s="359" t="n">
        <v>777</v>
      </c>
      <c r="S540" s="359" t="n">
        <v>74</v>
      </c>
      <c r="T540" s="359" t="n">
        <v>25</v>
      </c>
      <c r="U540" s="356" t="n">
        <f aca="false">SUM(P540:T540)</f>
        <v>2870</v>
      </c>
    </row>
    <row r="541" customFormat="false" ht="13.5" hidden="false" customHeight="true" outlineLevel="0" collapsed="false">
      <c r="B541" s="368" t="s">
        <v>2768</v>
      </c>
      <c r="C541" s="363" t="s">
        <v>2405</v>
      </c>
      <c r="D541" s="359" t="n">
        <v>0</v>
      </c>
      <c r="E541" s="359" t="n">
        <v>0</v>
      </c>
      <c r="F541" s="359" t="n">
        <v>0</v>
      </c>
      <c r="G541" s="359" t="n">
        <v>0</v>
      </c>
      <c r="H541" s="359" t="n">
        <v>0</v>
      </c>
      <c r="I541" s="359" t="n">
        <v>0</v>
      </c>
      <c r="J541" s="359" t="n">
        <v>0</v>
      </c>
      <c r="K541" s="359" t="n">
        <v>0</v>
      </c>
      <c r="L541" s="359" t="n">
        <v>0</v>
      </c>
      <c r="M541" s="359" t="n">
        <v>23</v>
      </c>
      <c r="N541" s="359" t="n">
        <v>85</v>
      </c>
      <c r="O541" s="359" t="n">
        <v>489</v>
      </c>
      <c r="P541" s="356" t="n">
        <f aca="false">SUM(D541:O541)</f>
        <v>597</v>
      </c>
      <c r="Q541" s="359" t="n">
        <v>1148</v>
      </c>
      <c r="R541" s="359" t="n">
        <v>225</v>
      </c>
      <c r="S541" s="359" t="n">
        <v>0</v>
      </c>
      <c r="T541" s="359" t="n">
        <v>0</v>
      </c>
      <c r="U541" s="356" t="n">
        <f aca="false">SUM(P541:T541)</f>
        <v>1970</v>
      </c>
    </row>
    <row r="542" customFormat="false" ht="13.5" hidden="false" customHeight="true" outlineLevel="0" collapsed="false">
      <c r="B542" s="368" t="s">
        <v>2769</v>
      </c>
      <c r="C542" s="363" t="s">
        <v>2405</v>
      </c>
      <c r="D542" s="359" t="n">
        <v>0</v>
      </c>
      <c r="E542" s="359" t="n">
        <v>0</v>
      </c>
      <c r="F542" s="359" t="n">
        <v>0</v>
      </c>
      <c r="G542" s="359" t="n">
        <v>0</v>
      </c>
      <c r="H542" s="359" t="n">
        <v>0</v>
      </c>
      <c r="I542" s="359" t="n">
        <v>0</v>
      </c>
      <c r="J542" s="359" t="n">
        <v>0</v>
      </c>
      <c r="K542" s="359" t="n">
        <v>0</v>
      </c>
      <c r="L542" s="359" t="n">
        <v>0</v>
      </c>
      <c r="M542" s="359" t="n">
        <v>0</v>
      </c>
      <c r="N542" s="359" t="n">
        <v>0</v>
      </c>
      <c r="O542" s="359" t="n">
        <v>183</v>
      </c>
      <c r="P542" s="356" t="n">
        <f aca="false">SUM(D542:O542)</f>
        <v>183</v>
      </c>
      <c r="Q542" s="359" t="n">
        <v>1252</v>
      </c>
      <c r="R542" s="359" t="n">
        <v>538</v>
      </c>
      <c r="S542" s="359" t="n">
        <v>204</v>
      </c>
      <c r="T542" s="359" t="n">
        <v>0</v>
      </c>
      <c r="U542" s="356" t="n">
        <f aca="false">SUM(P542:T542)</f>
        <v>2177</v>
      </c>
    </row>
    <row r="543" customFormat="false" ht="13.5" hidden="false" customHeight="true" outlineLevel="0" collapsed="false">
      <c r="B543" s="368" t="s">
        <v>2770</v>
      </c>
      <c r="C543" s="373" t="s">
        <v>2405</v>
      </c>
      <c r="D543" s="359" t="n">
        <v>1</v>
      </c>
      <c r="E543" s="359" t="n">
        <v>0</v>
      </c>
      <c r="F543" s="359" t="n">
        <v>0</v>
      </c>
      <c r="G543" s="359" t="n">
        <v>0</v>
      </c>
      <c r="H543" s="359" t="n">
        <v>0</v>
      </c>
      <c r="I543" s="359" t="n">
        <v>0</v>
      </c>
      <c r="J543" s="359" t="n">
        <v>0</v>
      </c>
      <c r="K543" s="359" t="n">
        <v>0</v>
      </c>
      <c r="L543" s="359" t="n">
        <v>0</v>
      </c>
      <c r="M543" s="359" t="n">
        <v>0</v>
      </c>
      <c r="N543" s="359" t="n">
        <v>0</v>
      </c>
      <c r="O543" s="359" t="n">
        <v>25</v>
      </c>
      <c r="P543" s="356" t="n">
        <f aca="false">SUM(D543:O543)</f>
        <v>26</v>
      </c>
      <c r="Q543" s="359" t="n">
        <v>365</v>
      </c>
      <c r="R543" s="359" t="n">
        <v>2</v>
      </c>
      <c r="S543" s="359" t="n">
        <v>1</v>
      </c>
      <c r="T543" s="359" t="n">
        <v>13</v>
      </c>
      <c r="U543" s="356" t="n">
        <f aca="false">SUM(P543:T543)</f>
        <v>407</v>
      </c>
    </row>
    <row r="544" customFormat="false" ht="13.5" hidden="false" customHeight="true" outlineLevel="0" collapsed="false">
      <c r="B544" s="368" t="s">
        <v>2771</v>
      </c>
      <c r="C544" s="363" t="s">
        <v>2405</v>
      </c>
      <c r="D544" s="359" t="n">
        <v>0</v>
      </c>
      <c r="E544" s="359" t="n">
        <v>0</v>
      </c>
      <c r="F544" s="359" t="n">
        <v>0</v>
      </c>
      <c r="G544" s="359" t="n">
        <v>0</v>
      </c>
      <c r="H544" s="359" t="n">
        <v>0</v>
      </c>
      <c r="I544" s="359" t="n">
        <v>118</v>
      </c>
      <c r="J544" s="359" t="n">
        <v>114</v>
      </c>
      <c r="K544" s="359" t="n">
        <v>0</v>
      </c>
      <c r="L544" s="359" t="n">
        <v>0</v>
      </c>
      <c r="M544" s="359" t="n">
        <v>0</v>
      </c>
      <c r="N544" s="359" t="n">
        <v>83</v>
      </c>
      <c r="O544" s="359" t="n">
        <v>66</v>
      </c>
      <c r="P544" s="356" t="n">
        <f aca="false">SUM(D544:O544)</f>
        <v>381</v>
      </c>
      <c r="Q544" s="359" t="n">
        <v>1217</v>
      </c>
      <c r="R544" s="359" t="n">
        <v>325</v>
      </c>
      <c r="S544" s="359" t="n">
        <v>8</v>
      </c>
      <c r="T544" s="359" t="n">
        <v>0</v>
      </c>
      <c r="U544" s="356" t="n">
        <f aca="false">SUM(P544:T544)</f>
        <v>1931</v>
      </c>
    </row>
    <row r="545" customFormat="false" ht="13.5" hidden="false" customHeight="true" outlineLevel="0" collapsed="false">
      <c r="B545" s="368" t="s">
        <v>2772</v>
      </c>
      <c r="C545" s="363"/>
      <c r="D545" s="359" t="n">
        <v>0</v>
      </c>
      <c r="E545" s="359" t="n">
        <v>0</v>
      </c>
      <c r="F545" s="359" t="n">
        <v>0</v>
      </c>
      <c r="G545" s="359" t="n">
        <v>0</v>
      </c>
      <c r="H545" s="359" t="n">
        <v>0</v>
      </c>
      <c r="I545" s="359" t="n">
        <v>0</v>
      </c>
      <c r="J545" s="359" t="n">
        <v>0</v>
      </c>
      <c r="K545" s="359" t="n">
        <v>0</v>
      </c>
      <c r="L545" s="359" t="n">
        <v>0</v>
      </c>
      <c r="M545" s="359" t="n">
        <v>0</v>
      </c>
      <c r="N545" s="359" t="n">
        <v>0</v>
      </c>
      <c r="O545" s="359" t="n">
        <v>0</v>
      </c>
      <c r="P545" s="356" t="n">
        <f aca="false">SUM(D545:O545)</f>
        <v>0</v>
      </c>
      <c r="Q545" s="359" t="n">
        <v>12</v>
      </c>
      <c r="R545" s="359" t="n">
        <v>0</v>
      </c>
      <c r="S545" s="359" t="n">
        <v>0</v>
      </c>
      <c r="T545" s="359" t="n">
        <v>0</v>
      </c>
      <c r="U545" s="356" t="n">
        <f aca="false">SUM(P545:T545)</f>
        <v>12</v>
      </c>
    </row>
    <row r="546" customFormat="false" ht="13.5" hidden="false" customHeight="true" outlineLevel="0" collapsed="false">
      <c r="B546" s="368" t="s">
        <v>2773</v>
      </c>
      <c r="C546" s="363" t="s">
        <v>2405</v>
      </c>
      <c r="D546" s="359" t="n">
        <v>0</v>
      </c>
      <c r="E546" s="359" t="n">
        <v>0</v>
      </c>
      <c r="F546" s="359" t="n">
        <v>0</v>
      </c>
      <c r="G546" s="359" t="n">
        <v>0</v>
      </c>
      <c r="H546" s="359" t="n">
        <v>0</v>
      </c>
      <c r="I546" s="359" t="n">
        <v>0</v>
      </c>
      <c r="J546" s="359" t="n">
        <v>0</v>
      </c>
      <c r="K546" s="359" t="n">
        <v>0</v>
      </c>
      <c r="L546" s="359" t="n">
        <v>0</v>
      </c>
      <c r="M546" s="359" t="n">
        <v>4</v>
      </c>
      <c r="N546" s="359" t="n">
        <v>36</v>
      </c>
      <c r="O546" s="359" t="n">
        <v>36</v>
      </c>
      <c r="P546" s="356" t="n">
        <f aca="false">SUM(D546:O546)</f>
        <v>76</v>
      </c>
      <c r="Q546" s="359" t="n">
        <v>746</v>
      </c>
      <c r="R546" s="359" t="n">
        <v>0</v>
      </c>
      <c r="S546" s="359" t="n">
        <v>0</v>
      </c>
      <c r="T546" s="359" t="n">
        <v>0</v>
      </c>
      <c r="U546" s="356" t="n">
        <f aca="false">SUM(P546:T546)</f>
        <v>822</v>
      </c>
    </row>
    <row r="547" customFormat="false" ht="13.5" hidden="false" customHeight="true" outlineLevel="0" collapsed="false">
      <c r="B547" s="368" t="s">
        <v>2774</v>
      </c>
      <c r="C547" s="363" t="s">
        <v>2405</v>
      </c>
      <c r="D547" s="359" t="n">
        <v>0</v>
      </c>
      <c r="E547" s="359" t="n">
        <v>0</v>
      </c>
      <c r="F547" s="359" t="n">
        <v>0</v>
      </c>
      <c r="G547" s="359" t="n">
        <v>0</v>
      </c>
      <c r="H547" s="359" t="n">
        <v>0</v>
      </c>
      <c r="I547" s="359" t="n">
        <v>0</v>
      </c>
      <c r="J547" s="359" t="n">
        <v>0</v>
      </c>
      <c r="K547" s="359" t="n">
        <v>0</v>
      </c>
      <c r="L547" s="359" t="n">
        <v>0</v>
      </c>
      <c r="M547" s="359" t="n">
        <v>0</v>
      </c>
      <c r="N547" s="359" t="n">
        <v>0</v>
      </c>
      <c r="O547" s="359" t="n">
        <v>151</v>
      </c>
      <c r="P547" s="356" t="n">
        <f aca="false">SUM(D547:O547)</f>
        <v>151</v>
      </c>
      <c r="Q547" s="359" t="n">
        <v>517</v>
      </c>
      <c r="R547" s="359" t="n">
        <v>225</v>
      </c>
      <c r="S547" s="359" t="n">
        <v>0</v>
      </c>
      <c r="T547" s="359" t="n">
        <v>0</v>
      </c>
      <c r="U547" s="356" t="n">
        <f aca="false">SUM(P547:T547)</f>
        <v>893</v>
      </c>
    </row>
    <row r="548" customFormat="false" ht="13.5" hidden="false" customHeight="true" outlineLevel="0" collapsed="false">
      <c r="B548" s="368" t="s">
        <v>2775</v>
      </c>
      <c r="C548" s="363" t="s">
        <v>2405</v>
      </c>
      <c r="D548" s="359" t="n">
        <v>0</v>
      </c>
      <c r="E548" s="359" t="n">
        <v>0</v>
      </c>
      <c r="F548" s="359" t="n">
        <v>0</v>
      </c>
      <c r="G548" s="359" t="n">
        <v>0</v>
      </c>
      <c r="H548" s="359" t="n">
        <v>0</v>
      </c>
      <c r="I548" s="359" t="n">
        <v>0</v>
      </c>
      <c r="J548" s="359" t="n">
        <v>0</v>
      </c>
      <c r="K548" s="359" t="n">
        <v>0</v>
      </c>
      <c r="L548" s="359" t="n">
        <v>0</v>
      </c>
      <c r="M548" s="359" t="n">
        <v>0</v>
      </c>
      <c r="N548" s="359" t="n">
        <v>0</v>
      </c>
      <c r="O548" s="359" t="n">
        <v>0</v>
      </c>
      <c r="P548" s="356" t="n">
        <f aca="false">SUM(D548:O548)</f>
        <v>0</v>
      </c>
      <c r="Q548" s="359" t="n">
        <v>630</v>
      </c>
      <c r="R548" s="359" t="n">
        <v>157</v>
      </c>
      <c r="S548" s="359" t="n">
        <v>10</v>
      </c>
      <c r="T548" s="359" t="n">
        <v>0</v>
      </c>
      <c r="U548" s="356" t="n">
        <f aca="false">SUM(P548:T548)</f>
        <v>797</v>
      </c>
    </row>
    <row r="549" customFormat="false" ht="13.5" hidden="false" customHeight="true" outlineLevel="0" collapsed="false">
      <c r="B549" s="368" t="s">
        <v>2776</v>
      </c>
      <c r="C549" s="363" t="s">
        <v>2405</v>
      </c>
      <c r="D549" s="359" t="n">
        <v>0</v>
      </c>
      <c r="E549" s="359" t="n">
        <v>0</v>
      </c>
      <c r="F549" s="359" t="n">
        <v>0</v>
      </c>
      <c r="G549" s="359" t="n">
        <v>4</v>
      </c>
      <c r="H549" s="359" t="n">
        <v>187</v>
      </c>
      <c r="I549" s="359" t="n">
        <v>86</v>
      </c>
      <c r="J549" s="359" t="n">
        <v>0</v>
      </c>
      <c r="K549" s="359" t="n">
        <v>0</v>
      </c>
      <c r="L549" s="359" t="n">
        <v>0</v>
      </c>
      <c r="M549" s="359" t="n">
        <v>0</v>
      </c>
      <c r="N549" s="359" t="n">
        <v>0</v>
      </c>
      <c r="O549" s="359" t="n">
        <v>2</v>
      </c>
      <c r="P549" s="356" t="n">
        <f aca="false">SUM(D549:O549)</f>
        <v>279</v>
      </c>
      <c r="Q549" s="359" t="n">
        <v>403</v>
      </c>
      <c r="R549" s="359" t="n">
        <v>810</v>
      </c>
      <c r="S549" s="359" t="n">
        <v>13</v>
      </c>
      <c r="T549" s="359" t="n">
        <v>0</v>
      </c>
      <c r="U549" s="356" t="n">
        <f aca="false">SUM(P549:T549)</f>
        <v>1505</v>
      </c>
    </row>
    <row r="550" customFormat="false" ht="13.5" hidden="false" customHeight="true" outlineLevel="0" collapsed="false">
      <c r="B550" s="368" t="s">
        <v>2777</v>
      </c>
      <c r="C550" s="363" t="s">
        <v>2405</v>
      </c>
      <c r="D550" s="359" t="n">
        <v>26</v>
      </c>
      <c r="E550" s="359" t="n">
        <v>0</v>
      </c>
      <c r="F550" s="359" t="n">
        <v>0</v>
      </c>
      <c r="G550" s="359" t="n">
        <v>0</v>
      </c>
      <c r="H550" s="359" t="n">
        <v>0</v>
      </c>
      <c r="I550" s="359" t="n">
        <v>0</v>
      </c>
      <c r="J550" s="359" t="n">
        <v>0</v>
      </c>
      <c r="K550" s="359" t="n">
        <v>0</v>
      </c>
      <c r="L550" s="359" t="n">
        <v>0</v>
      </c>
      <c r="M550" s="359" t="n">
        <v>0</v>
      </c>
      <c r="N550" s="359" t="n">
        <v>51</v>
      </c>
      <c r="O550" s="359" t="n">
        <v>18</v>
      </c>
      <c r="P550" s="356" t="n">
        <f aca="false">SUM(D550:O550)</f>
        <v>95</v>
      </c>
      <c r="Q550" s="359" t="n">
        <v>196</v>
      </c>
      <c r="R550" s="359" t="n">
        <v>581</v>
      </c>
      <c r="S550" s="359" t="n">
        <v>59</v>
      </c>
      <c r="T550" s="359" t="n">
        <v>0</v>
      </c>
      <c r="U550" s="356" t="n">
        <f aca="false">SUM(P550:T550)</f>
        <v>931</v>
      </c>
    </row>
    <row r="551" customFormat="false" ht="13.5" hidden="false" customHeight="true" outlineLevel="0" collapsed="false">
      <c r="B551" s="368" t="s">
        <v>2778</v>
      </c>
      <c r="C551" s="363" t="s">
        <v>2405</v>
      </c>
      <c r="D551" s="359" t="n">
        <v>0</v>
      </c>
      <c r="E551" s="359" t="n">
        <v>0</v>
      </c>
      <c r="F551" s="359" t="n">
        <v>0</v>
      </c>
      <c r="G551" s="359" t="n">
        <v>0</v>
      </c>
      <c r="H551" s="359" t="n">
        <v>0</v>
      </c>
      <c r="I551" s="359" t="n">
        <v>0</v>
      </c>
      <c r="J551" s="359" t="n">
        <v>0</v>
      </c>
      <c r="K551" s="359" t="n">
        <v>0</v>
      </c>
      <c r="L551" s="359" t="n">
        <v>0</v>
      </c>
      <c r="M551" s="359" t="n">
        <v>37</v>
      </c>
      <c r="N551" s="359" t="n">
        <v>110</v>
      </c>
      <c r="O551" s="359" t="n">
        <v>434</v>
      </c>
      <c r="P551" s="356" t="n">
        <f aca="false">SUM(D551:O551)</f>
        <v>581</v>
      </c>
      <c r="Q551" s="359" t="n">
        <v>888</v>
      </c>
      <c r="R551" s="359" t="n">
        <v>376</v>
      </c>
      <c r="S551" s="359" t="n">
        <v>140</v>
      </c>
      <c r="T551" s="359" t="n">
        <v>0</v>
      </c>
      <c r="U551" s="356" t="n">
        <f aca="false">SUM(P551:T551)</f>
        <v>1985</v>
      </c>
    </row>
    <row r="552" customFormat="false" ht="13.5" hidden="false" customHeight="true" outlineLevel="0" collapsed="false">
      <c r="B552" s="368" t="s">
        <v>2779</v>
      </c>
      <c r="C552" s="363"/>
      <c r="D552" s="359" t="n">
        <v>0</v>
      </c>
      <c r="E552" s="359" t="n">
        <v>0</v>
      </c>
      <c r="F552" s="359" t="n">
        <v>0</v>
      </c>
      <c r="G552" s="359" t="n">
        <v>0</v>
      </c>
      <c r="H552" s="359" t="n">
        <v>0</v>
      </c>
      <c r="I552" s="359" t="n">
        <v>0</v>
      </c>
      <c r="J552" s="359" t="n">
        <v>0</v>
      </c>
      <c r="K552" s="359" t="n">
        <v>0</v>
      </c>
      <c r="L552" s="359" t="n">
        <v>0</v>
      </c>
      <c r="M552" s="359" t="n">
        <v>0</v>
      </c>
      <c r="N552" s="359" t="n">
        <v>0</v>
      </c>
      <c r="O552" s="359" t="n">
        <v>462</v>
      </c>
      <c r="P552" s="356" t="n">
        <f aca="false">SUM(D552:O552)</f>
        <v>462</v>
      </c>
      <c r="Q552" s="359" t="n">
        <v>809</v>
      </c>
      <c r="R552" s="359" t="n">
        <v>518</v>
      </c>
      <c r="S552" s="359" t="n">
        <v>47</v>
      </c>
      <c r="T552" s="359" t="n">
        <v>0</v>
      </c>
      <c r="U552" s="356" t="n">
        <f aca="false">SUM(P552:T552)</f>
        <v>1836</v>
      </c>
    </row>
    <row r="553" customFormat="false" ht="13.5" hidden="false" customHeight="true" outlineLevel="0" collapsed="false">
      <c r="B553" s="368" t="s">
        <v>2780</v>
      </c>
      <c r="C553" s="363" t="s">
        <v>2353</v>
      </c>
      <c r="D553" s="359" t="n">
        <v>0</v>
      </c>
      <c r="E553" s="359" t="n">
        <v>0</v>
      </c>
      <c r="F553" s="359" t="n">
        <v>0</v>
      </c>
      <c r="G553" s="359" t="n">
        <v>0</v>
      </c>
      <c r="H553" s="359" t="n">
        <v>0</v>
      </c>
      <c r="I553" s="359" t="n">
        <v>0</v>
      </c>
      <c r="J553" s="359" t="n">
        <v>0</v>
      </c>
      <c r="K553" s="359" t="n">
        <v>0</v>
      </c>
      <c r="L553" s="359" t="n">
        <v>0</v>
      </c>
      <c r="M553" s="359" t="n">
        <v>132</v>
      </c>
      <c r="N553" s="359" t="n">
        <v>45</v>
      </c>
      <c r="O553" s="359" t="n">
        <v>0</v>
      </c>
      <c r="P553" s="356" t="n">
        <f aca="false">SUM(D553:O553)</f>
        <v>177</v>
      </c>
      <c r="Q553" s="359" t="n">
        <v>963</v>
      </c>
      <c r="R553" s="359" t="n">
        <v>1021</v>
      </c>
      <c r="S553" s="359" t="n">
        <v>386</v>
      </c>
      <c r="T553" s="359" t="n">
        <v>0</v>
      </c>
      <c r="U553" s="356" t="n">
        <f aca="false">SUM(P553:T553)</f>
        <v>2547</v>
      </c>
    </row>
    <row r="554" customFormat="false" ht="13.5" hidden="false" customHeight="true" outlineLevel="0" collapsed="false">
      <c r="B554" s="368" t="s">
        <v>2781</v>
      </c>
      <c r="C554" s="373" t="s">
        <v>2405</v>
      </c>
      <c r="D554" s="359" t="n">
        <v>0</v>
      </c>
      <c r="E554" s="359" t="n">
        <v>0</v>
      </c>
      <c r="F554" s="359" t="n">
        <v>0</v>
      </c>
      <c r="G554" s="359" t="n">
        <v>0</v>
      </c>
      <c r="H554" s="359" t="n">
        <v>0</v>
      </c>
      <c r="I554" s="359" t="n">
        <v>0</v>
      </c>
      <c r="J554" s="359" t="n">
        <v>0</v>
      </c>
      <c r="K554" s="359" t="n">
        <v>0</v>
      </c>
      <c r="L554" s="359" t="n">
        <v>0</v>
      </c>
      <c r="M554" s="359" t="n">
        <v>0</v>
      </c>
      <c r="N554" s="359" t="n">
        <v>0</v>
      </c>
      <c r="O554" s="359" t="n">
        <v>0</v>
      </c>
      <c r="P554" s="356" t="n">
        <f aca="false">SUM(D554:O554)</f>
        <v>0</v>
      </c>
      <c r="Q554" s="359" t="n">
        <v>780</v>
      </c>
      <c r="R554" s="359" t="n">
        <v>0</v>
      </c>
      <c r="S554" s="359" t="n">
        <v>0</v>
      </c>
      <c r="T554" s="359" t="n">
        <v>0</v>
      </c>
      <c r="U554" s="356" t="n">
        <f aca="false">SUM(P554:T554)</f>
        <v>780</v>
      </c>
    </row>
    <row r="555" customFormat="false" ht="13.5" hidden="false" customHeight="true" outlineLevel="0" collapsed="false">
      <c r="B555" s="368" t="s">
        <v>2782</v>
      </c>
      <c r="C555" s="373" t="s">
        <v>2405</v>
      </c>
      <c r="D555" s="359" t="n">
        <v>0</v>
      </c>
      <c r="E555" s="359" t="n">
        <v>0</v>
      </c>
      <c r="F555" s="359" t="n">
        <v>0</v>
      </c>
      <c r="G555" s="359" t="n">
        <v>0</v>
      </c>
      <c r="H555" s="359" t="n">
        <v>0</v>
      </c>
      <c r="I555" s="359" t="n">
        <v>0</v>
      </c>
      <c r="J555" s="359" t="n">
        <v>0</v>
      </c>
      <c r="K555" s="359" t="n">
        <v>0</v>
      </c>
      <c r="L555" s="359" t="n">
        <v>0</v>
      </c>
      <c r="M555" s="359" t="n">
        <v>8</v>
      </c>
      <c r="N555" s="359" t="n">
        <v>5</v>
      </c>
      <c r="O555" s="359" t="n">
        <v>24</v>
      </c>
      <c r="P555" s="356" t="n">
        <f aca="false">SUM(D555:O555)</f>
        <v>37</v>
      </c>
      <c r="Q555" s="359" t="n">
        <v>505</v>
      </c>
      <c r="R555" s="359" t="n">
        <v>127</v>
      </c>
      <c r="S555" s="359" t="n">
        <v>390</v>
      </c>
      <c r="T555" s="359" t="n">
        <v>0</v>
      </c>
      <c r="U555" s="356" t="n">
        <f aca="false">SUM(P555:T555)</f>
        <v>1059</v>
      </c>
    </row>
    <row r="556" customFormat="false" ht="13.5" hidden="false" customHeight="true" outlineLevel="0" collapsed="false">
      <c r="B556" s="368" t="s">
        <v>2783</v>
      </c>
      <c r="C556" s="373" t="s">
        <v>2405</v>
      </c>
      <c r="D556" s="359" t="n">
        <v>0</v>
      </c>
      <c r="E556" s="359" t="n">
        <v>2</v>
      </c>
      <c r="F556" s="359" t="n">
        <v>38</v>
      </c>
      <c r="G556" s="359" t="n">
        <v>0</v>
      </c>
      <c r="H556" s="359" t="n">
        <v>0</v>
      </c>
      <c r="I556" s="359" t="n">
        <v>0</v>
      </c>
      <c r="J556" s="359" t="n">
        <v>0</v>
      </c>
      <c r="K556" s="359" t="n">
        <v>0</v>
      </c>
      <c r="L556" s="359" t="n">
        <v>0</v>
      </c>
      <c r="M556" s="359" t="n">
        <v>0</v>
      </c>
      <c r="N556" s="359" t="n">
        <v>0</v>
      </c>
      <c r="O556" s="359" t="n">
        <v>99</v>
      </c>
      <c r="P556" s="356" t="n">
        <f aca="false">SUM(D556:O556)</f>
        <v>139</v>
      </c>
      <c r="Q556" s="359" t="n">
        <v>54</v>
      </c>
      <c r="R556" s="359" t="n">
        <v>96</v>
      </c>
      <c r="S556" s="359" t="n">
        <v>0</v>
      </c>
      <c r="T556" s="359" t="n">
        <v>0</v>
      </c>
      <c r="U556" s="356" t="n">
        <f aca="false">SUM(P556:T556)</f>
        <v>289</v>
      </c>
    </row>
    <row r="557" customFormat="false" ht="13.5" hidden="false" customHeight="true" outlineLevel="0" collapsed="false">
      <c r="B557" s="368" t="s">
        <v>2784</v>
      </c>
      <c r="C557" s="373" t="s">
        <v>2405</v>
      </c>
      <c r="D557" s="359" t="n">
        <v>16</v>
      </c>
      <c r="E557" s="359" t="n">
        <v>0</v>
      </c>
      <c r="F557" s="359" t="n">
        <v>0</v>
      </c>
      <c r="G557" s="359" t="n">
        <v>0</v>
      </c>
      <c r="H557" s="359" t="n">
        <v>0</v>
      </c>
      <c r="I557" s="359" t="n">
        <v>0</v>
      </c>
      <c r="J557" s="359" t="n">
        <v>0</v>
      </c>
      <c r="K557" s="359" t="n">
        <v>0</v>
      </c>
      <c r="L557" s="359" t="n">
        <v>0</v>
      </c>
      <c r="M557" s="359" t="n">
        <v>132</v>
      </c>
      <c r="N557" s="359" t="n">
        <v>96</v>
      </c>
      <c r="O557" s="359" t="n">
        <v>515</v>
      </c>
      <c r="P557" s="356" t="n">
        <f aca="false">SUM(D557:O557)</f>
        <v>759</v>
      </c>
      <c r="Q557" s="359" t="n">
        <v>957</v>
      </c>
      <c r="R557" s="359" t="n">
        <v>368</v>
      </c>
      <c r="S557" s="359" t="n">
        <v>162</v>
      </c>
      <c r="T557" s="359" t="n">
        <v>0</v>
      </c>
      <c r="U557" s="356" t="n">
        <f aca="false">SUM(P557:T557)</f>
        <v>2246</v>
      </c>
    </row>
    <row r="558" customFormat="false" ht="13.5" hidden="false" customHeight="true" outlineLevel="0" collapsed="false">
      <c r="B558" s="368" t="s">
        <v>2785</v>
      </c>
      <c r="C558" s="373" t="s">
        <v>2405</v>
      </c>
      <c r="D558" s="359" t="n">
        <v>0</v>
      </c>
      <c r="E558" s="359" t="n">
        <v>0</v>
      </c>
      <c r="F558" s="359" t="n">
        <v>0</v>
      </c>
      <c r="G558" s="359" t="n">
        <v>0</v>
      </c>
      <c r="H558" s="359" t="n">
        <v>0</v>
      </c>
      <c r="I558" s="359" t="n">
        <v>8</v>
      </c>
      <c r="J558" s="359" t="n">
        <v>37</v>
      </c>
      <c r="K558" s="359" t="n">
        <v>0</v>
      </c>
      <c r="L558" s="359" t="n">
        <v>0</v>
      </c>
      <c r="M558" s="359" t="n">
        <v>0</v>
      </c>
      <c r="N558" s="359" t="n">
        <v>0</v>
      </c>
      <c r="O558" s="359" t="n">
        <v>0</v>
      </c>
      <c r="P558" s="356" t="n">
        <f aca="false">SUM(D558:O558)</f>
        <v>45</v>
      </c>
      <c r="Q558" s="359" t="n">
        <v>1583</v>
      </c>
      <c r="R558" s="359" t="n">
        <v>378</v>
      </c>
      <c r="S558" s="359" t="n">
        <v>19</v>
      </c>
      <c r="T558" s="359" t="n">
        <v>2</v>
      </c>
      <c r="U558" s="356" t="n">
        <f aca="false">SUM(P558:T558)</f>
        <v>2027</v>
      </c>
    </row>
    <row r="559" customFormat="false" ht="13.5" hidden="false" customHeight="true" outlineLevel="0" collapsed="false">
      <c r="B559" s="368" t="s">
        <v>2786</v>
      </c>
      <c r="C559" s="373" t="s">
        <v>2405</v>
      </c>
      <c r="D559" s="359" t="n">
        <v>0</v>
      </c>
      <c r="E559" s="359" t="n">
        <v>0</v>
      </c>
      <c r="F559" s="359" t="n">
        <v>0</v>
      </c>
      <c r="G559" s="359" t="n">
        <v>0</v>
      </c>
      <c r="H559" s="359" t="n">
        <v>0</v>
      </c>
      <c r="I559" s="359" t="n">
        <v>0</v>
      </c>
      <c r="J559" s="359" t="n">
        <v>0</v>
      </c>
      <c r="K559" s="359" t="n">
        <v>0</v>
      </c>
      <c r="L559" s="359" t="n">
        <v>0</v>
      </c>
      <c r="M559" s="359" t="n">
        <v>0</v>
      </c>
      <c r="N559" s="359" t="n">
        <v>0</v>
      </c>
      <c r="O559" s="359" t="n">
        <v>2</v>
      </c>
      <c r="P559" s="356" t="n">
        <f aca="false">SUM(D559:O559)</f>
        <v>2</v>
      </c>
      <c r="Q559" s="359" t="n">
        <v>475</v>
      </c>
      <c r="R559" s="359" t="n">
        <v>187</v>
      </c>
      <c r="S559" s="359" t="n">
        <v>0</v>
      </c>
      <c r="T559" s="359" t="n">
        <v>0</v>
      </c>
      <c r="U559" s="356" t="n">
        <f aca="false">SUM(P559:T559)</f>
        <v>664</v>
      </c>
    </row>
    <row r="560" customFormat="false" ht="13.5" hidden="false" customHeight="true" outlineLevel="0" collapsed="false">
      <c r="B560" s="368" t="s">
        <v>2787</v>
      </c>
      <c r="C560" s="373" t="s">
        <v>2405</v>
      </c>
      <c r="D560" s="359" t="n">
        <v>0</v>
      </c>
      <c r="E560" s="359" t="n">
        <v>0</v>
      </c>
      <c r="F560" s="359" t="n">
        <v>0</v>
      </c>
      <c r="G560" s="359" t="n">
        <v>0</v>
      </c>
      <c r="H560" s="359" t="n">
        <v>0</v>
      </c>
      <c r="I560" s="359" t="n">
        <v>0</v>
      </c>
      <c r="J560" s="359" t="n">
        <v>0</v>
      </c>
      <c r="K560" s="359" t="n">
        <v>0</v>
      </c>
      <c r="L560" s="359" t="n">
        <v>0</v>
      </c>
      <c r="M560" s="359" t="n">
        <v>0</v>
      </c>
      <c r="N560" s="359" t="n">
        <v>0</v>
      </c>
      <c r="O560" s="359" t="n">
        <v>0</v>
      </c>
      <c r="P560" s="356" t="n">
        <f aca="false">SUM(D560:O560)</f>
        <v>0</v>
      </c>
      <c r="Q560" s="359" t="n">
        <v>1092</v>
      </c>
      <c r="R560" s="359" t="n">
        <v>348</v>
      </c>
      <c r="S560" s="359" t="n">
        <v>0</v>
      </c>
      <c r="T560" s="359" t="n">
        <v>0</v>
      </c>
      <c r="U560" s="356" t="n">
        <f aca="false">SUM(P560:T560)</f>
        <v>1440</v>
      </c>
    </row>
    <row r="561" customFormat="false" ht="13.5" hidden="false" customHeight="true" outlineLevel="0" collapsed="false">
      <c r="B561" s="368" t="s">
        <v>2788</v>
      </c>
      <c r="C561" s="373"/>
      <c r="D561" s="359" t="n">
        <v>0</v>
      </c>
      <c r="E561" s="359" t="n">
        <v>0</v>
      </c>
      <c r="F561" s="359" t="n">
        <v>0</v>
      </c>
      <c r="G561" s="359" t="n">
        <v>0</v>
      </c>
      <c r="H561" s="359" t="n">
        <v>0</v>
      </c>
      <c r="I561" s="359" t="n">
        <v>0</v>
      </c>
      <c r="J561" s="359" t="n">
        <v>0</v>
      </c>
      <c r="K561" s="359" t="n">
        <v>0</v>
      </c>
      <c r="L561" s="359" t="n">
        <v>0</v>
      </c>
      <c r="M561" s="359" t="n">
        <v>0</v>
      </c>
      <c r="N561" s="359" t="n">
        <v>0</v>
      </c>
      <c r="O561" s="359" t="n">
        <v>0</v>
      </c>
      <c r="P561" s="356" t="n">
        <f aca="false">SUM(D561:O561)</f>
        <v>0</v>
      </c>
      <c r="Q561" s="359" t="n">
        <v>509</v>
      </c>
      <c r="R561" s="359" t="n">
        <v>102</v>
      </c>
      <c r="S561" s="359" t="n">
        <v>396</v>
      </c>
      <c r="T561" s="359" t="n">
        <v>0</v>
      </c>
      <c r="U561" s="356" t="n">
        <f aca="false">SUM(P561:T561)</f>
        <v>1007</v>
      </c>
    </row>
    <row r="562" customFormat="false" ht="13.5" hidden="false" customHeight="true" outlineLevel="0" collapsed="false">
      <c r="B562" s="368" t="s">
        <v>2789</v>
      </c>
      <c r="C562" s="373" t="s">
        <v>2405</v>
      </c>
      <c r="D562" s="359" t="n">
        <v>5</v>
      </c>
      <c r="E562" s="359" t="n">
        <v>0</v>
      </c>
      <c r="F562" s="359" t="n">
        <v>0</v>
      </c>
      <c r="G562" s="359" t="n">
        <v>0</v>
      </c>
      <c r="H562" s="359" t="n">
        <v>0</v>
      </c>
      <c r="I562" s="359" t="n">
        <v>0</v>
      </c>
      <c r="J562" s="359" t="n">
        <v>0</v>
      </c>
      <c r="K562" s="359" t="n">
        <v>0</v>
      </c>
      <c r="L562" s="359" t="n">
        <v>0</v>
      </c>
      <c r="M562" s="359" t="n">
        <v>0</v>
      </c>
      <c r="N562" s="359" t="n">
        <v>0</v>
      </c>
      <c r="O562" s="359" t="n">
        <v>227</v>
      </c>
      <c r="P562" s="356" t="n">
        <f aca="false">SUM(D562:O562)</f>
        <v>232</v>
      </c>
      <c r="Q562" s="359" t="n">
        <v>1147</v>
      </c>
      <c r="R562" s="359" t="n">
        <v>242</v>
      </c>
      <c r="S562" s="359" t="n">
        <v>41</v>
      </c>
      <c r="T562" s="359" t="n">
        <v>0</v>
      </c>
      <c r="U562" s="356" t="n">
        <f aca="false">SUM(P562:T562)</f>
        <v>1662</v>
      </c>
    </row>
    <row r="563" customFormat="false" ht="13.5" hidden="false" customHeight="true" outlineLevel="0" collapsed="false">
      <c r="B563" s="368" t="s">
        <v>2790</v>
      </c>
      <c r="C563" s="373"/>
      <c r="D563" s="359" t="n">
        <v>0</v>
      </c>
      <c r="E563" s="359" t="n">
        <v>0</v>
      </c>
      <c r="F563" s="359" t="n">
        <v>0</v>
      </c>
      <c r="G563" s="359" t="n">
        <v>0</v>
      </c>
      <c r="H563" s="359" t="n">
        <v>0</v>
      </c>
      <c r="I563" s="359" t="n">
        <v>0</v>
      </c>
      <c r="J563" s="359" t="n">
        <v>0</v>
      </c>
      <c r="K563" s="359" t="n">
        <v>0</v>
      </c>
      <c r="L563" s="359" t="n">
        <v>0</v>
      </c>
      <c r="M563" s="359" t="n">
        <v>2</v>
      </c>
      <c r="N563" s="359" t="n">
        <v>611</v>
      </c>
      <c r="O563" s="359" t="n">
        <v>463</v>
      </c>
      <c r="P563" s="356" t="n">
        <f aca="false">SUM(D563:O563)</f>
        <v>1076</v>
      </c>
      <c r="Q563" s="359" t="n">
        <v>1059</v>
      </c>
      <c r="R563" s="359" t="n">
        <v>1100</v>
      </c>
      <c r="S563" s="359" t="n">
        <v>792</v>
      </c>
      <c r="T563" s="359" t="n">
        <v>0</v>
      </c>
      <c r="U563" s="356" t="n">
        <f aca="false">SUM(P563:T563)</f>
        <v>4027</v>
      </c>
    </row>
    <row r="564" customFormat="false" ht="13.5" hidden="false" customHeight="true" outlineLevel="0" collapsed="false">
      <c r="B564" s="368" t="s">
        <v>2791</v>
      </c>
      <c r="C564" s="373" t="s">
        <v>2405</v>
      </c>
      <c r="D564" s="359" t="n">
        <v>6351</v>
      </c>
      <c r="E564" s="359" t="n">
        <v>0</v>
      </c>
      <c r="F564" s="359" t="n">
        <v>0</v>
      </c>
      <c r="G564" s="359" t="n">
        <v>0</v>
      </c>
      <c r="H564" s="359" t="n">
        <v>0</v>
      </c>
      <c r="I564" s="359" t="n">
        <v>0</v>
      </c>
      <c r="J564" s="359" t="n">
        <v>0</v>
      </c>
      <c r="K564" s="359" t="n">
        <v>0</v>
      </c>
      <c r="L564" s="359" t="n">
        <v>0</v>
      </c>
      <c r="M564" s="359" t="n">
        <v>0</v>
      </c>
      <c r="N564" s="359" t="n">
        <v>0</v>
      </c>
      <c r="O564" s="359" t="n">
        <v>4080</v>
      </c>
      <c r="P564" s="356" t="n">
        <f aca="false">SUM(D564:O564)</f>
        <v>10431</v>
      </c>
      <c r="Q564" s="359" t="n">
        <v>4539</v>
      </c>
      <c r="R564" s="359" t="n">
        <v>2138</v>
      </c>
      <c r="S564" s="359" t="n">
        <v>912</v>
      </c>
      <c r="T564" s="359" t="n">
        <v>0</v>
      </c>
      <c r="U564" s="356" t="n">
        <f aca="false">SUM(P564:T564)</f>
        <v>18020</v>
      </c>
    </row>
    <row r="565" customFormat="false" ht="13.5" hidden="false" customHeight="true" outlineLevel="0" collapsed="false">
      <c r="B565" s="368" t="s">
        <v>2792</v>
      </c>
      <c r="C565" s="373" t="s">
        <v>2405</v>
      </c>
      <c r="D565" s="359" t="n">
        <v>0</v>
      </c>
      <c r="E565" s="359" t="n">
        <v>0</v>
      </c>
      <c r="F565" s="359" t="n">
        <v>0</v>
      </c>
      <c r="G565" s="359" t="n">
        <v>0</v>
      </c>
      <c r="H565" s="359" t="n">
        <v>0</v>
      </c>
      <c r="I565" s="359" t="n">
        <v>0</v>
      </c>
      <c r="J565" s="359" t="n">
        <v>0</v>
      </c>
      <c r="K565" s="359" t="n">
        <v>0</v>
      </c>
      <c r="L565" s="359" t="n">
        <v>0</v>
      </c>
      <c r="M565" s="359" t="n">
        <v>0</v>
      </c>
      <c r="N565" s="359" t="n">
        <v>0</v>
      </c>
      <c r="O565" s="359" t="n">
        <v>0</v>
      </c>
      <c r="P565" s="356" t="n">
        <f aca="false">SUM(D565:O565)</f>
        <v>0</v>
      </c>
      <c r="Q565" s="359" t="n">
        <v>596</v>
      </c>
      <c r="R565" s="359" t="n">
        <v>0</v>
      </c>
      <c r="S565" s="359" t="n">
        <v>0</v>
      </c>
      <c r="T565" s="359" t="n">
        <v>0</v>
      </c>
      <c r="U565" s="356" t="n">
        <f aca="false">SUM(P565:T565)</f>
        <v>596</v>
      </c>
    </row>
    <row r="566" customFormat="false" ht="13.5" hidden="false" customHeight="true" outlineLevel="0" collapsed="false">
      <c r="B566" s="368" t="s">
        <v>2793</v>
      </c>
      <c r="C566" s="373" t="s">
        <v>2405</v>
      </c>
      <c r="D566" s="359" t="n">
        <v>0</v>
      </c>
      <c r="E566" s="359" t="n">
        <v>0</v>
      </c>
      <c r="F566" s="359" t="n">
        <v>0</v>
      </c>
      <c r="G566" s="359" t="n">
        <v>0</v>
      </c>
      <c r="H566" s="359" t="n">
        <v>0</v>
      </c>
      <c r="I566" s="359" t="n">
        <v>0</v>
      </c>
      <c r="J566" s="359" t="n">
        <v>0</v>
      </c>
      <c r="K566" s="359" t="n">
        <v>0</v>
      </c>
      <c r="L566" s="359" t="n">
        <v>0</v>
      </c>
      <c r="M566" s="359" t="n">
        <v>35</v>
      </c>
      <c r="N566" s="359" t="n">
        <v>138</v>
      </c>
      <c r="O566" s="359" t="n">
        <v>90</v>
      </c>
      <c r="P566" s="356" t="n">
        <f aca="false">SUM(D566:O566)</f>
        <v>263</v>
      </c>
      <c r="Q566" s="359" t="n">
        <v>1995</v>
      </c>
      <c r="R566" s="359" t="n">
        <v>232</v>
      </c>
      <c r="S566" s="359" t="n">
        <v>419</v>
      </c>
      <c r="T566" s="359" t="n">
        <v>0</v>
      </c>
      <c r="U566" s="356" t="n">
        <f aca="false">SUM(P566:T566)</f>
        <v>2909</v>
      </c>
    </row>
    <row r="567" customFormat="false" ht="13.5" hidden="false" customHeight="true" outlineLevel="0" collapsed="false">
      <c r="B567" s="368" t="s">
        <v>2794</v>
      </c>
      <c r="C567" s="373" t="s">
        <v>2405</v>
      </c>
      <c r="D567" s="359" t="n">
        <v>0</v>
      </c>
      <c r="E567" s="359" t="n">
        <v>0</v>
      </c>
      <c r="F567" s="359" t="n">
        <v>0</v>
      </c>
      <c r="G567" s="359" t="n">
        <v>0</v>
      </c>
      <c r="H567" s="359" t="n">
        <v>0</v>
      </c>
      <c r="I567" s="359" t="n">
        <v>0</v>
      </c>
      <c r="J567" s="359" t="n">
        <v>0</v>
      </c>
      <c r="K567" s="359" t="n">
        <v>0</v>
      </c>
      <c r="L567" s="359" t="n">
        <v>0</v>
      </c>
      <c r="M567" s="359" t="n">
        <v>0</v>
      </c>
      <c r="N567" s="359" t="n">
        <v>0</v>
      </c>
      <c r="O567" s="359" t="n">
        <v>55</v>
      </c>
      <c r="P567" s="356" t="n">
        <f aca="false">SUM(D567:O567)</f>
        <v>55</v>
      </c>
      <c r="Q567" s="359" t="n">
        <v>1898</v>
      </c>
      <c r="R567" s="359" t="n">
        <v>0</v>
      </c>
      <c r="S567" s="359" t="n">
        <v>0</v>
      </c>
      <c r="T567" s="359" t="n">
        <v>0</v>
      </c>
      <c r="U567" s="356" t="n">
        <f aca="false">SUM(P567:T567)</f>
        <v>1953</v>
      </c>
    </row>
    <row r="568" s="357" customFormat="true" ht="13.5" hidden="false" customHeight="true" outlineLevel="0" collapsed="false">
      <c r="B568" s="369" t="s">
        <v>2349</v>
      </c>
      <c r="C568" s="380"/>
      <c r="D568" s="371" t="n">
        <f aca="false">SUM(D524:D567)</f>
        <v>6419</v>
      </c>
      <c r="E568" s="371" t="n">
        <f aca="false">SUM(E524:E567)</f>
        <v>2</v>
      </c>
      <c r="F568" s="371" t="n">
        <f aca="false">SUM(F524:F567)</f>
        <v>38</v>
      </c>
      <c r="G568" s="371" t="n">
        <f aca="false">SUM(G524:G567)</f>
        <v>4</v>
      </c>
      <c r="H568" s="371" t="n">
        <f aca="false">SUM(H524:H567)</f>
        <v>187</v>
      </c>
      <c r="I568" s="371" t="n">
        <f aca="false">SUM(I524:I567)</f>
        <v>345</v>
      </c>
      <c r="J568" s="371" t="n">
        <f aca="false">SUM(J524:J567)</f>
        <v>544</v>
      </c>
      <c r="K568" s="371" t="n">
        <f aca="false">SUM(K524:K567)</f>
        <v>2</v>
      </c>
      <c r="L568" s="371" t="n">
        <f aca="false">SUM(L524:L567)</f>
        <v>0</v>
      </c>
      <c r="M568" s="371" t="n">
        <f aca="false">SUM(M524:M567)</f>
        <v>654</v>
      </c>
      <c r="N568" s="371" t="n">
        <f aca="false">SUM(N524:N567)</f>
        <v>1791</v>
      </c>
      <c r="O568" s="371" t="n">
        <f aca="false">SUM(O524:O567)</f>
        <v>9079</v>
      </c>
      <c r="P568" s="356" t="n">
        <f aca="false">SUM(D568:O568)</f>
        <v>19065</v>
      </c>
      <c r="Q568" s="371" t="n">
        <f aca="false">SUM(Q524:Q567)</f>
        <v>43300</v>
      </c>
      <c r="R568" s="371" t="n">
        <f aca="false">SUM(R524:R567)</f>
        <v>18434</v>
      </c>
      <c r="S568" s="371" t="n">
        <f aca="false">SUM(S524:S567)</f>
        <v>6295</v>
      </c>
      <c r="T568" s="371" t="n">
        <f aca="false">SUM(T524:T567)</f>
        <v>65</v>
      </c>
      <c r="U568" s="356" t="n">
        <f aca="false">SUM(P568:T568)</f>
        <v>87159</v>
      </c>
    </row>
    <row r="569" customFormat="false" ht="13.5" hidden="false" customHeight="true" outlineLevel="0" collapsed="false">
      <c r="B569" s="368"/>
      <c r="C569" s="373"/>
      <c r="D569" s="372"/>
      <c r="E569" s="372"/>
      <c r="F569" s="372"/>
      <c r="G569" s="372"/>
      <c r="H569" s="372"/>
      <c r="I569" s="372"/>
      <c r="J569" s="372"/>
      <c r="K569" s="372"/>
      <c r="L569" s="372"/>
      <c r="M569" s="372"/>
      <c r="N569" s="372"/>
      <c r="O569" s="372"/>
      <c r="P569" s="356"/>
      <c r="Q569" s="372"/>
      <c r="R569" s="372"/>
      <c r="S569" s="372"/>
      <c r="T569" s="372"/>
      <c r="U569" s="356"/>
    </row>
    <row r="570" s="357" customFormat="true" ht="13.5" hidden="false" customHeight="true" outlineLevel="0" collapsed="false">
      <c r="A570" s="383" t="s">
        <v>2795</v>
      </c>
      <c r="B570" s="383"/>
      <c r="C570" s="384"/>
      <c r="D570" s="385" t="n">
        <f aca="false">SUM(D589+D594+D598)</f>
        <v>31</v>
      </c>
      <c r="E570" s="385" t="n">
        <f aca="false">SUM(E589+E594+E598)</f>
        <v>867</v>
      </c>
      <c r="F570" s="385" t="n">
        <f aca="false">SUM(F589+F594+F598)</f>
        <v>342</v>
      </c>
      <c r="G570" s="385" t="n">
        <f aca="false">SUM(G589+G594+G598)</f>
        <v>326</v>
      </c>
      <c r="H570" s="385" t="n">
        <f aca="false">SUM(H589+H594+H598)</f>
        <v>1232</v>
      </c>
      <c r="I570" s="385" t="n">
        <f aca="false">SUM(I589+I594+I598)</f>
        <v>173</v>
      </c>
      <c r="J570" s="385" t="n">
        <f aca="false">SUM(J589+J594+J598)</f>
        <v>512</v>
      </c>
      <c r="K570" s="385" t="n">
        <f aca="false">SUM(K589+K594+K598)</f>
        <v>228</v>
      </c>
      <c r="L570" s="385" t="n">
        <f aca="false">SUM(L589+L594+L598)</f>
        <v>0</v>
      </c>
      <c r="M570" s="385" t="n">
        <f aca="false">SUM(M589+M594+M598)</f>
        <v>9437</v>
      </c>
      <c r="N570" s="385" t="n">
        <f aca="false">SUM(N589+N594+N598)</f>
        <v>5915</v>
      </c>
      <c r="O570" s="385" t="n">
        <f aca="false">SUM(O589+O594+O598)</f>
        <v>1037</v>
      </c>
      <c r="P570" s="356" t="n">
        <f aca="false">SUM(D570:O570)</f>
        <v>20100</v>
      </c>
      <c r="Q570" s="385" t="n">
        <f aca="false">SUM(Q589+Q594+Q598)</f>
        <v>9405</v>
      </c>
      <c r="R570" s="385" t="n">
        <f aca="false">SUM(R589+R594+R598)</f>
        <v>3213</v>
      </c>
      <c r="S570" s="385" t="n">
        <f aca="false">SUM(S589+S594+S598)</f>
        <v>5782</v>
      </c>
      <c r="T570" s="385" t="n">
        <f aca="false">SUM(T589+T594+T598)</f>
        <v>18</v>
      </c>
      <c r="U570" s="356" t="n">
        <f aca="false">SUM(P570:T570)</f>
        <v>38518</v>
      </c>
    </row>
    <row r="571" customFormat="false" ht="18.75" hidden="false" customHeight="true" outlineLevel="0" collapsed="false">
      <c r="A571" s="358" t="s">
        <v>2297</v>
      </c>
      <c r="B571" s="358"/>
      <c r="C571" s="363"/>
      <c r="D571" s="372"/>
      <c r="E571" s="372"/>
      <c r="F571" s="372"/>
      <c r="G571" s="372"/>
      <c r="H571" s="372"/>
      <c r="I571" s="372"/>
      <c r="J571" s="372"/>
      <c r="K571" s="372"/>
      <c r="L571" s="372"/>
      <c r="M571" s="372"/>
      <c r="N571" s="372"/>
      <c r="O571" s="372"/>
      <c r="P571" s="356"/>
      <c r="Q571" s="372"/>
      <c r="R571" s="372"/>
      <c r="S571" s="372"/>
      <c r="T571" s="372"/>
      <c r="U571" s="356"/>
    </row>
    <row r="572" customFormat="false" ht="18.75" hidden="false" customHeight="true" outlineLevel="0" collapsed="false">
      <c r="B572" s="368" t="s">
        <v>2796</v>
      </c>
      <c r="C572" s="373" t="s">
        <v>2298</v>
      </c>
      <c r="D572" s="359" t="n">
        <v>0</v>
      </c>
      <c r="E572" s="359" t="n">
        <v>0</v>
      </c>
      <c r="F572" s="359" t="n">
        <v>0</v>
      </c>
      <c r="G572" s="359" t="n">
        <v>0</v>
      </c>
      <c r="H572" s="359" t="n">
        <v>0</v>
      </c>
      <c r="I572" s="359" t="n">
        <v>0</v>
      </c>
      <c r="J572" s="359" t="n">
        <v>0</v>
      </c>
      <c r="K572" s="359" t="n">
        <v>0</v>
      </c>
      <c r="L572" s="359" t="n">
        <v>0</v>
      </c>
      <c r="M572" s="359" t="n">
        <v>1041</v>
      </c>
      <c r="N572" s="359" t="n">
        <v>342</v>
      </c>
      <c r="O572" s="359" t="n">
        <v>17</v>
      </c>
      <c r="P572" s="356" t="n">
        <f aca="false">SUM(D572:O572)</f>
        <v>1400</v>
      </c>
      <c r="Q572" s="359" t="n">
        <v>0</v>
      </c>
      <c r="R572" s="359" t="n">
        <v>0</v>
      </c>
      <c r="S572" s="359" t="n">
        <v>0</v>
      </c>
      <c r="T572" s="359" t="n">
        <v>0</v>
      </c>
      <c r="U572" s="356" t="n">
        <f aca="false">SUM(P572:T572)</f>
        <v>1400</v>
      </c>
    </row>
    <row r="573" customFormat="false" ht="13.5" hidden="false" customHeight="true" outlineLevel="0" collapsed="false">
      <c r="B573" s="368" t="s">
        <v>2797</v>
      </c>
      <c r="C573" s="373"/>
      <c r="D573" s="359" t="n">
        <v>1</v>
      </c>
      <c r="E573" s="359" t="n">
        <v>12</v>
      </c>
      <c r="F573" s="359" t="n">
        <v>1</v>
      </c>
      <c r="G573" s="359" t="n">
        <v>26</v>
      </c>
      <c r="H573" s="359" t="n">
        <v>16</v>
      </c>
      <c r="I573" s="359" t="n">
        <v>0</v>
      </c>
      <c r="J573" s="359" t="n">
        <v>0</v>
      </c>
      <c r="K573" s="359" t="n">
        <v>13</v>
      </c>
      <c r="L573" s="359" t="n">
        <v>0</v>
      </c>
      <c r="M573" s="359" t="n">
        <v>595</v>
      </c>
      <c r="N573" s="359" t="n">
        <v>639</v>
      </c>
      <c r="O573" s="359" t="n">
        <v>0</v>
      </c>
      <c r="P573" s="356" t="n">
        <f aca="false">SUM(D573:O573)</f>
        <v>1303</v>
      </c>
      <c r="Q573" s="359" t="n">
        <v>0</v>
      </c>
      <c r="R573" s="359" t="n">
        <v>38</v>
      </c>
      <c r="S573" s="359" t="n">
        <v>311</v>
      </c>
      <c r="T573" s="359" t="n">
        <v>1</v>
      </c>
      <c r="U573" s="356" t="n">
        <f aca="false">SUM(P573:T573)</f>
        <v>1653</v>
      </c>
    </row>
    <row r="574" customFormat="false" ht="13.5" hidden="false" customHeight="true" outlineLevel="0" collapsed="false">
      <c r="B574" s="368" t="s">
        <v>2798</v>
      </c>
      <c r="C574" s="373"/>
      <c r="D574" s="359" t="n">
        <v>2</v>
      </c>
      <c r="E574" s="359" t="n">
        <v>0</v>
      </c>
      <c r="F574" s="359" t="n">
        <v>0</v>
      </c>
      <c r="G574" s="359" t="n">
        <v>0</v>
      </c>
      <c r="H574" s="359" t="n">
        <v>0</v>
      </c>
      <c r="I574" s="359" t="n">
        <v>0</v>
      </c>
      <c r="J574" s="359" t="n">
        <v>0</v>
      </c>
      <c r="K574" s="359" t="n">
        <v>0</v>
      </c>
      <c r="L574" s="359" t="n">
        <v>0</v>
      </c>
      <c r="M574" s="359" t="n">
        <v>0</v>
      </c>
      <c r="N574" s="359" t="n">
        <v>0</v>
      </c>
      <c r="O574" s="359" t="n">
        <v>69</v>
      </c>
      <c r="P574" s="356" t="n">
        <f aca="false">SUM(D574:O574)</f>
        <v>71</v>
      </c>
      <c r="Q574" s="359" t="n">
        <v>1530</v>
      </c>
      <c r="R574" s="359" t="n">
        <v>296</v>
      </c>
      <c r="S574" s="359" t="n">
        <v>44</v>
      </c>
      <c r="T574" s="359" t="n">
        <v>2</v>
      </c>
      <c r="U574" s="356" t="n">
        <f aca="false">SUM(P574:T574)</f>
        <v>1943</v>
      </c>
    </row>
    <row r="575" customFormat="false" ht="13.5" hidden="false" customHeight="true" outlineLevel="0" collapsed="false">
      <c r="B575" s="368" t="s">
        <v>2799</v>
      </c>
      <c r="C575" s="373" t="s">
        <v>2298</v>
      </c>
      <c r="D575" s="359" t="n">
        <v>1</v>
      </c>
      <c r="E575" s="359" t="n">
        <v>58</v>
      </c>
      <c r="F575" s="359" t="n">
        <v>4</v>
      </c>
      <c r="G575" s="359" t="n">
        <v>64</v>
      </c>
      <c r="H575" s="359" t="n">
        <v>219</v>
      </c>
      <c r="I575" s="359" t="n">
        <v>0</v>
      </c>
      <c r="J575" s="359" t="n">
        <v>0</v>
      </c>
      <c r="K575" s="359" t="n">
        <v>204</v>
      </c>
      <c r="L575" s="359" t="n">
        <v>0</v>
      </c>
      <c r="M575" s="359" t="n">
        <v>1159</v>
      </c>
      <c r="N575" s="359" t="n">
        <v>566</v>
      </c>
      <c r="O575" s="359" t="n">
        <v>0</v>
      </c>
      <c r="P575" s="356" t="n">
        <f aca="false">SUM(D575:O575)</f>
        <v>2275</v>
      </c>
      <c r="Q575" s="359" t="n">
        <v>0</v>
      </c>
      <c r="R575" s="359" t="n">
        <v>251</v>
      </c>
      <c r="S575" s="359" t="n">
        <v>207</v>
      </c>
      <c r="T575" s="359" t="n">
        <v>2</v>
      </c>
      <c r="U575" s="356" t="n">
        <f aca="false">SUM(P575:T575)</f>
        <v>2735</v>
      </c>
    </row>
    <row r="576" customFormat="false" ht="13.5" hidden="false" customHeight="true" outlineLevel="0" collapsed="false">
      <c r="B576" s="368" t="s">
        <v>2800</v>
      </c>
      <c r="C576" s="373" t="s">
        <v>2298</v>
      </c>
      <c r="D576" s="359" t="n">
        <v>0</v>
      </c>
      <c r="E576" s="359" t="n">
        <v>338</v>
      </c>
      <c r="F576" s="359" t="n">
        <v>111</v>
      </c>
      <c r="G576" s="359" t="n">
        <v>76</v>
      </c>
      <c r="H576" s="359" t="n">
        <v>97</v>
      </c>
      <c r="I576" s="359" t="n">
        <v>0</v>
      </c>
      <c r="J576" s="359" t="n">
        <v>0</v>
      </c>
      <c r="K576" s="359" t="n">
        <v>0</v>
      </c>
      <c r="L576" s="359" t="n">
        <v>0</v>
      </c>
      <c r="M576" s="359" t="n">
        <v>1039</v>
      </c>
      <c r="N576" s="359" t="n">
        <v>386</v>
      </c>
      <c r="O576" s="359" t="n">
        <v>0</v>
      </c>
      <c r="P576" s="356" t="n">
        <f aca="false">SUM(D576:O576)</f>
        <v>2047</v>
      </c>
      <c r="Q576" s="359" t="n">
        <v>0</v>
      </c>
      <c r="R576" s="359" t="n">
        <v>52</v>
      </c>
      <c r="S576" s="359" t="n">
        <v>181</v>
      </c>
      <c r="T576" s="359" t="n">
        <v>0</v>
      </c>
      <c r="U576" s="356" t="n">
        <f aca="false">SUM(P576:T576)</f>
        <v>2280</v>
      </c>
    </row>
    <row r="577" customFormat="false" ht="13.5" hidden="false" customHeight="true" outlineLevel="0" collapsed="false">
      <c r="B577" s="368" t="s">
        <v>2801</v>
      </c>
      <c r="C577" s="373" t="s">
        <v>2298</v>
      </c>
      <c r="D577" s="359" t="n">
        <v>0</v>
      </c>
      <c r="E577" s="359" t="n">
        <v>312</v>
      </c>
      <c r="F577" s="359" t="n">
        <v>199</v>
      </c>
      <c r="G577" s="359" t="n">
        <v>13</v>
      </c>
      <c r="H577" s="359" t="n">
        <v>45</v>
      </c>
      <c r="I577" s="359" t="n">
        <v>2</v>
      </c>
      <c r="J577" s="359" t="n">
        <v>0</v>
      </c>
      <c r="K577" s="359" t="n">
        <v>0</v>
      </c>
      <c r="L577" s="359" t="n">
        <v>0</v>
      </c>
      <c r="M577" s="359" t="n">
        <v>280</v>
      </c>
      <c r="N577" s="359" t="n">
        <v>998</v>
      </c>
      <c r="O577" s="359" t="n">
        <v>0</v>
      </c>
      <c r="P577" s="356" t="n">
        <f aca="false">SUM(D577:O577)</f>
        <v>1849</v>
      </c>
      <c r="Q577" s="359" t="n">
        <v>0</v>
      </c>
      <c r="R577" s="359" t="n">
        <v>16</v>
      </c>
      <c r="S577" s="359" t="n">
        <v>862</v>
      </c>
      <c r="T577" s="359" t="n">
        <v>1</v>
      </c>
      <c r="U577" s="356" t="n">
        <f aca="false">SUM(P577:T577)</f>
        <v>2728</v>
      </c>
    </row>
    <row r="578" customFormat="false" ht="13.5" hidden="false" customHeight="true" outlineLevel="0" collapsed="false">
      <c r="B578" s="368" t="s">
        <v>2802</v>
      </c>
      <c r="C578" s="373" t="s">
        <v>2298</v>
      </c>
      <c r="D578" s="359" t="n">
        <v>5</v>
      </c>
      <c r="E578" s="359" t="n">
        <v>0</v>
      </c>
      <c r="F578" s="359" t="n">
        <v>0</v>
      </c>
      <c r="G578" s="359" t="n">
        <v>8</v>
      </c>
      <c r="H578" s="359" t="n">
        <v>432</v>
      </c>
      <c r="I578" s="359" t="n">
        <v>0</v>
      </c>
      <c r="J578" s="359" t="n">
        <v>133</v>
      </c>
      <c r="K578" s="359" t="n">
        <v>0</v>
      </c>
      <c r="L578" s="359" t="n">
        <v>0</v>
      </c>
      <c r="M578" s="359" t="n">
        <v>375</v>
      </c>
      <c r="N578" s="359" t="n">
        <v>1092</v>
      </c>
      <c r="O578" s="359" t="n">
        <v>576</v>
      </c>
      <c r="P578" s="356" t="n">
        <f aca="false">SUM(D578:O578)</f>
        <v>2621</v>
      </c>
      <c r="Q578" s="359" t="n">
        <v>1997</v>
      </c>
      <c r="R578" s="359" t="n">
        <v>168</v>
      </c>
      <c r="S578" s="359" t="n">
        <v>1055</v>
      </c>
      <c r="T578" s="359" t="n">
        <v>0</v>
      </c>
      <c r="U578" s="356" t="n">
        <f aca="false">SUM(P578:T578)</f>
        <v>5841</v>
      </c>
    </row>
    <row r="579" customFormat="false" ht="13.5" hidden="false" customHeight="true" outlineLevel="0" collapsed="false">
      <c r="B579" s="368" t="s">
        <v>2803</v>
      </c>
      <c r="C579" s="373" t="s">
        <v>2405</v>
      </c>
      <c r="D579" s="359" t="n">
        <v>0</v>
      </c>
      <c r="E579" s="359" t="n">
        <v>55</v>
      </c>
      <c r="F579" s="359" t="n">
        <v>7</v>
      </c>
      <c r="G579" s="359" t="n">
        <v>0</v>
      </c>
      <c r="H579" s="359" t="n">
        <v>1</v>
      </c>
      <c r="I579" s="359" t="n">
        <v>0</v>
      </c>
      <c r="J579" s="359" t="n">
        <v>0</v>
      </c>
      <c r="K579" s="359" t="n">
        <v>0</v>
      </c>
      <c r="L579" s="359" t="n">
        <v>0</v>
      </c>
      <c r="M579" s="359" t="n">
        <v>556</v>
      </c>
      <c r="N579" s="359" t="n">
        <v>198</v>
      </c>
      <c r="O579" s="359" t="n">
        <v>0</v>
      </c>
      <c r="P579" s="356" t="n">
        <f aca="false">SUM(D579:O579)</f>
        <v>817</v>
      </c>
      <c r="Q579" s="359" t="n">
        <v>0</v>
      </c>
      <c r="R579" s="359" t="n">
        <v>32</v>
      </c>
      <c r="S579" s="359" t="n">
        <v>27</v>
      </c>
      <c r="T579" s="359" t="n">
        <v>0</v>
      </c>
      <c r="U579" s="356" t="n">
        <f aca="false">SUM(P579:T579)</f>
        <v>876</v>
      </c>
    </row>
    <row r="580" customFormat="false" ht="13.5" hidden="false" customHeight="true" outlineLevel="0" collapsed="false">
      <c r="B580" s="368" t="s">
        <v>2804</v>
      </c>
      <c r="C580" s="373" t="s">
        <v>2298</v>
      </c>
      <c r="D580" s="359" t="n">
        <v>0</v>
      </c>
      <c r="E580" s="359" t="n">
        <v>0</v>
      </c>
      <c r="F580" s="359" t="n">
        <v>0</v>
      </c>
      <c r="G580" s="359" t="n">
        <v>0</v>
      </c>
      <c r="H580" s="359" t="n">
        <v>0</v>
      </c>
      <c r="I580" s="359" t="n">
        <v>0</v>
      </c>
      <c r="J580" s="359" t="n">
        <v>0</v>
      </c>
      <c r="K580" s="359" t="n">
        <v>0</v>
      </c>
      <c r="L580" s="359" t="n">
        <v>0</v>
      </c>
      <c r="M580" s="359" t="n">
        <v>114</v>
      </c>
      <c r="N580" s="359" t="n">
        <v>114</v>
      </c>
      <c r="O580" s="359" t="n">
        <v>165</v>
      </c>
      <c r="P580" s="356" t="n">
        <f aca="false">SUM(D580:O580)</f>
        <v>393</v>
      </c>
      <c r="Q580" s="359" t="n">
        <v>1868</v>
      </c>
      <c r="R580" s="359" t="n">
        <v>94</v>
      </c>
      <c r="S580" s="359" t="n">
        <v>73</v>
      </c>
      <c r="T580" s="359" t="n">
        <v>0</v>
      </c>
      <c r="U580" s="356" t="n">
        <f aca="false">SUM(P580:T580)</f>
        <v>2428</v>
      </c>
    </row>
    <row r="581" customFormat="false" ht="13.5" hidden="false" customHeight="true" outlineLevel="0" collapsed="false">
      <c r="B581" s="368" t="s">
        <v>2805</v>
      </c>
      <c r="C581" s="373" t="s">
        <v>2298</v>
      </c>
      <c r="D581" s="359" t="n">
        <v>0</v>
      </c>
      <c r="E581" s="359" t="n">
        <v>0</v>
      </c>
      <c r="F581" s="359" t="n">
        <v>16</v>
      </c>
      <c r="G581" s="359" t="n">
        <v>0</v>
      </c>
      <c r="H581" s="359" t="n">
        <v>0</v>
      </c>
      <c r="I581" s="359" t="n">
        <v>0</v>
      </c>
      <c r="J581" s="359" t="n">
        <v>0</v>
      </c>
      <c r="K581" s="359" t="n">
        <v>0</v>
      </c>
      <c r="L581" s="359" t="n">
        <v>0</v>
      </c>
      <c r="M581" s="359" t="n">
        <v>576</v>
      </c>
      <c r="N581" s="359" t="n">
        <v>0</v>
      </c>
      <c r="O581" s="359" t="n">
        <v>0</v>
      </c>
      <c r="P581" s="356" t="n">
        <f aca="false">SUM(D581:O581)</f>
        <v>592</v>
      </c>
      <c r="Q581" s="359" t="n">
        <v>0</v>
      </c>
      <c r="R581" s="359" t="n">
        <v>0</v>
      </c>
      <c r="S581" s="359" t="n">
        <v>0</v>
      </c>
      <c r="T581" s="359" t="n">
        <v>0</v>
      </c>
      <c r="U581" s="356" t="n">
        <f aca="false">SUM(P581:T581)</f>
        <v>592</v>
      </c>
    </row>
    <row r="582" customFormat="false" ht="13.5" hidden="false" customHeight="true" outlineLevel="0" collapsed="false">
      <c r="B582" s="368" t="s">
        <v>2806</v>
      </c>
      <c r="C582" s="373" t="s">
        <v>2298</v>
      </c>
      <c r="D582" s="359" t="n">
        <v>0</v>
      </c>
      <c r="E582" s="359" t="n">
        <v>0</v>
      </c>
      <c r="F582" s="359" t="n">
        <v>0</v>
      </c>
      <c r="G582" s="359" t="n">
        <v>0</v>
      </c>
      <c r="H582" s="359" t="n">
        <v>0</v>
      </c>
      <c r="I582" s="359" t="n">
        <v>0</v>
      </c>
      <c r="J582" s="359" t="n">
        <v>0</v>
      </c>
      <c r="K582" s="359" t="n">
        <v>0</v>
      </c>
      <c r="L582" s="359" t="n">
        <v>0</v>
      </c>
      <c r="M582" s="359" t="n">
        <v>0</v>
      </c>
      <c r="N582" s="359" t="n">
        <v>0</v>
      </c>
      <c r="O582" s="359" t="n">
        <v>45</v>
      </c>
      <c r="P582" s="356" t="n">
        <f aca="false">SUM(D582:O582)</f>
        <v>45</v>
      </c>
      <c r="Q582" s="359" t="n">
        <v>908</v>
      </c>
      <c r="R582" s="359" t="n">
        <v>226</v>
      </c>
      <c r="S582" s="359" t="n">
        <v>15</v>
      </c>
      <c r="T582" s="359" t="n">
        <v>0</v>
      </c>
      <c r="U582" s="356" t="n">
        <f aca="false">SUM(P582:T582)</f>
        <v>1194</v>
      </c>
    </row>
    <row r="583" customFormat="false" ht="13.5" hidden="false" customHeight="true" outlineLevel="0" collapsed="false">
      <c r="B583" s="368" t="s">
        <v>2807</v>
      </c>
      <c r="C583" s="373" t="s">
        <v>2298</v>
      </c>
      <c r="D583" s="359" t="n">
        <v>0</v>
      </c>
      <c r="E583" s="359" t="n">
        <v>0</v>
      </c>
      <c r="F583" s="359" t="n">
        <v>0</v>
      </c>
      <c r="G583" s="359" t="n">
        <v>122</v>
      </c>
      <c r="H583" s="359" t="n">
        <v>47</v>
      </c>
      <c r="I583" s="359" t="n">
        <v>0</v>
      </c>
      <c r="J583" s="359" t="n">
        <v>0</v>
      </c>
      <c r="K583" s="359" t="n">
        <v>0</v>
      </c>
      <c r="L583" s="359" t="n">
        <v>0</v>
      </c>
      <c r="M583" s="359" t="n">
        <v>737</v>
      </c>
      <c r="N583" s="359" t="n">
        <v>64</v>
      </c>
      <c r="O583" s="359" t="n">
        <v>0</v>
      </c>
      <c r="P583" s="356" t="n">
        <f aca="false">SUM(D583:O583)</f>
        <v>970</v>
      </c>
      <c r="Q583" s="359" t="n">
        <v>588</v>
      </c>
      <c r="R583" s="359" t="n">
        <v>125</v>
      </c>
      <c r="S583" s="359" t="n">
        <v>249</v>
      </c>
      <c r="T583" s="359" t="n">
        <v>0</v>
      </c>
      <c r="U583" s="356" t="n">
        <f aca="false">SUM(P583:T583)</f>
        <v>1932</v>
      </c>
    </row>
    <row r="584" customFormat="false" ht="13.5" hidden="false" customHeight="true" outlineLevel="0" collapsed="false">
      <c r="B584" s="368" t="s">
        <v>2808</v>
      </c>
      <c r="C584" s="373"/>
      <c r="D584" s="359" t="n">
        <v>0</v>
      </c>
      <c r="E584" s="359" t="n">
        <v>12</v>
      </c>
      <c r="F584" s="359" t="n">
        <v>0</v>
      </c>
      <c r="G584" s="359" t="n">
        <v>0</v>
      </c>
      <c r="H584" s="359" t="n">
        <v>0</v>
      </c>
      <c r="I584" s="359" t="n">
        <v>0</v>
      </c>
      <c r="J584" s="359" t="n">
        <v>319</v>
      </c>
      <c r="K584" s="359" t="n">
        <v>0</v>
      </c>
      <c r="L584" s="359" t="n">
        <v>0</v>
      </c>
      <c r="M584" s="359" t="n">
        <v>113</v>
      </c>
      <c r="N584" s="359" t="n">
        <v>0</v>
      </c>
      <c r="O584" s="359" t="n">
        <v>0</v>
      </c>
      <c r="P584" s="356" t="n">
        <f aca="false">SUM(D584:O584)</f>
        <v>444</v>
      </c>
      <c r="Q584" s="359" t="n">
        <v>0</v>
      </c>
      <c r="R584" s="359" t="n">
        <v>208</v>
      </c>
      <c r="S584" s="359" t="n">
        <v>1818</v>
      </c>
      <c r="T584" s="359" t="n">
        <v>0</v>
      </c>
      <c r="U584" s="356" t="n">
        <f aca="false">SUM(P584:T584)</f>
        <v>2470</v>
      </c>
    </row>
    <row r="585" customFormat="false" ht="13.5" hidden="false" customHeight="true" outlineLevel="0" collapsed="false">
      <c r="B585" s="368" t="s">
        <v>2809</v>
      </c>
      <c r="C585" s="373" t="s">
        <v>2298</v>
      </c>
      <c r="D585" s="359" t="n">
        <v>0</v>
      </c>
      <c r="E585" s="359" t="n">
        <v>55</v>
      </c>
      <c r="F585" s="359" t="n">
        <v>0</v>
      </c>
      <c r="G585" s="359" t="n">
        <v>7</v>
      </c>
      <c r="H585" s="359" t="n">
        <v>45</v>
      </c>
      <c r="I585" s="359" t="n">
        <v>0</v>
      </c>
      <c r="J585" s="359" t="n">
        <v>0</v>
      </c>
      <c r="K585" s="359" t="n">
        <v>7</v>
      </c>
      <c r="L585" s="359" t="n">
        <v>0</v>
      </c>
      <c r="M585" s="359" t="n">
        <v>1222</v>
      </c>
      <c r="N585" s="359" t="n">
        <v>631</v>
      </c>
      <c r="O585" s="359" t="n">
        <v>0</v>
      </c>
      <c r="P585" s="356" t="n">
        <f aca="false">SUM(D585:O585)</f>
        <v>1967</v>
      </c>
      <c r="Q585" s="359" t="n">
        <v>0</v>
      </c>
      <c r="R585" s="359" t="n">
        <v>11</v>
      </c>
      <c r="S585" s="359" t="n">
        <v>11</v>
      </c>
      <c r="T585" s="359" t="n">
        <v>0</v>
      </c>
      <c r="U585" s="356" t="n">
        <f aca="false">SUM(P585:T585)</f>
        <v>1989</v>
      </c>
    </row>
    <row r="586" customFormat="false" ht="13.5" hidden="false" customHeight="true" outlineLevel="0" collapsed="false">
      <c r="B586" s="368" t="s">
        <v>2810</v>
      </c>
      <c r="C586" s="373"/>
      <c r="D586" s="359" t="n">
        <v>9</v>
      </c>
      <c r="E586" s="359" t="n">
        <v>3</v>
      </c>
      <c r="F586" s="359" t="n">
        <v>4</v>
      </c>
      <c r="G586" s="359" t="n">
        <v>0</v>
      </c>
      <c r="H586" s="359" t="n">
        <v>0</v>
      </c>
      <c r="I586" s="359" t="n">
        <v>61</v>
      </c>
      <c r="J586" s="359" t="n">
        <v>60</v>
      </c>
      <c r="K586" s="359" t="n">
        <v>0</v>
      </c>
      <c r="L586" s="359" t="n">
        <v>0</v>
      </c>
      <c r="M586" s="359" t="n">
        <v>30</v>
      </c>
      <c r="N586" s="359" t="n">
        <v>30</v>
      </c>
      <c r="O586" s="359" t="n">
        <v>89</v>
      </c>
      <c r="P586" s="356" t="n">
        <f aca="false">SUM(D586:O586)</f>
        <v>286</v>
      </c>
      <c r="Q586" s="359" t="n">
        <v>802</v>
      </c>
      <c r="R586" s="359" t="n">
        <v>264</v>
      </c>
      <c r="S586" s="359" t="n">
        <v>48</v>
      </c>
      <c r="T586" s="359" t="n">
        <v>3</v>
      </c>
      <c r="U586" s="356" t="n">
        <f aca="false">SUM(P586:T586)</f>
        <v>1403</v>
      </c>
    </row>
    <row r="587" customFormat="false" ht="13.5" hidden="false" customHeight="true" outlineLevel="0" collapsed="false">
      <c r="B587" s="368" t="s">
        <v>2811</v>
      </c>
      <c r="C587" s="373" t="s">
        <v>2298</v>
      </c>
      <c r="D587" s="359" t="n">
        <v>0</v>
      </c>
      <c r="E587" s="359" t="n">
        <v>0</v>
      </c>
      <c r="F587" s="359" t="n">
        <v>0</v>
      </c>
      <c r="G587" s="359" t="n">
        <v>0</v>
      </c>
      <c r="H587" s="359" t="n">
        <v>0</v>
      </c>
      <c r="I587" s="359" t="n">
        <v>51</v>
      </c>
      <c r="J587" s="359" t="n">
        <v>0</v>
      </c>
      <c r="K587" s="359" t="n">
        <v>0</v>
      </c>
      <c r="L587" s="359" t="n">
        <v>0</v>
      </c>
      <c r="M587" s="359" t="n">
        <v>0</v>
      </c>
      <c r="N587" s="359" t="n">
        <v>0</v>
      </c>
      <c r="O587" s="359" t="n">
        <v>0</v>
      </c>
      <c r="P587" s="356" t="n">
        <f aca="false">SUM(D587:O587)</f>
        <v>51</v>
      </c>
      <c r="Q587" s="359" t="n">
        <v>0</v>
      </c>
      <c r="R587" s="359" t="n">
        <v>36</v>
      </c>
      <c r="S587" s="359" t="n">
        <v>258</v>
      </c>
      <c r="T587" s="359" t="n">
        <v>0</v>
      </c>
      <c r="U587" s="356" t="n">
        <f aca="false">SUM(P587:T587)</f>
        <v>345</v>
      </c>
    </row>
    <row r="588" customFormat="false" ht="13.5" hidden="false" customHeight="true" outlineLevel="0" collapsed="false">
      <c r="B588" s="368" t="s">
        <v>2812</v>
      </c>
      <c r="C588" s="373" t="s">
        <v>2298</v>
      </c>
      <c r="D588" s="359" t="n">
        <v>0</v>
      </c>
      <c r="E588" s="359" t="n">
        <v>22</v>
      </c>
      <c r="F588" s="359" t="n">
        <v>0</v>
      </c>
      <c r="G588" s="359" t="n">
        <v>7</v>
      </c>
      <c r="H588" s="359" t="n">
        <v>6</v>
      </c>
      <c r="I588" s="359" t="n">
        <v>36</v>
      </c>
      <c r="J588" s="359" t="n">
        <v>0</v>
      </c>
      <c r="K588" s="359" t="n">
        <v>4</v>
      </c>
      <c r="L588" s="359" t="n">
        <v>0</v>
      </c>
      <c r="M588" s="359" t="n">
        <v>1006</v>
      </c>
      <c r="N588" s="359" t="n">
        <v>7</v>
      </c>
      <c r="O588" s="359" t="n">
        <v>16</v>
      </c>
      <c r="P588" s="356" t="n">
        <f aca="false">SUM(D588:O588)</f>
        <v>1104</v>
      </c>
      <c r="Q588" s="359" t="n">
        <v>16</v>
      </c>
      <c r="R588" s="359" t="n">
        <v>123</v>
      </c>
      <c r="S588" s="359" t="n">
        <v>535</v>
      </c>
      <c r="T588" s="359" t="n">
        <v>2</v>
      </c>
      <c r="U588" s="356" t="n">
        <f aca="false">SUM(P588:T588)</f>
        <v>1780</v>
      </c>
    </row>
    <row r="589" s="357" customFormat="true" ht="13.5" hidden="false" customHeight="true" outlineLevel="0" collapsed="false">
      <c r="B589" s="369" t="s">
        <v>2349</v>
      </c>
      <c r="C589" s="380"/>
      <c r="D589" s="371" t="n">
        <f aca="false">SUM(D572:D588)</f>
        <v>18</v>
      </c>
      <c r="E589" s="371" t="n">
        <f aca="false">SUM(E572:E588)</f>
        <v>867</v>
      </c>
      <c r="F589" s="371" t="n">
        <f aca="false">SUM(F572:F588)</f>
        <v>342</v>
      </c>
      <c r="G589" s="371" t="n">
        <f aca="false">SUM(G572:G588)</f>
        <v>323</v>
      </c>
      <c r="H589" s="371" t="n">
        <f aca="false">SUM(H572:H588)</f>
        <v>908</v>
      </c>
      <c r="I589" s="371" t="n">
        <f aca="false">SUM(I572:I588)</f>
        <v>150</v>
      </c>
      <c r="J589" s="371" t="n">
        <f aca="false">SUM(J572:J588)</f>
        <v>512</v>
      </c>
      <c r="K589" s="371" t="n">
        <f aca="false">SUM(K572:K588)</f>
        <v>228</v>
      </c>
      <c r="L589" s="371" t="n">
        <f aca="false">SUM(L572:L588)</f>
        <v>0</v>
      </c>
      <c r="M589" s="371" t="n">
        <f aca="false">SUM(M572:M588)</f>
        <v>8843</v>
      </c>
      <c r="N589" s="371" t="n">
        <f aca="false">SUM(N572:N588)</f>
        <v>5067</v>
      </c>
      <c r="O589" s="371" t="n">
        <f aca="false">SUM(O572:O588)</f>
        <v>977</v>
      </c>
      <c r="P589" s="356" t="n">
        <f aca="false">SUM(D589:O589)</f>
        <v>18235</v>
      </c>
      <c r="Q589" s="371" t="n">
        <f aca="false">SUM(Q572:Q588)</f>
        <v>7709</v>
      </c>
      <c r="R589" s="371" t="n">
        <f aca="false">SUM(R572:R588)</f>
        <v>1940</v>
      </c>
      <c r="S589" s="371" t="n">
        <f aca="false">SUM(S572:S588)</f>
        <v>5694</v>
      </c>
      <c r="T589" s="371" t="n">
        <f aca="false">SUM(T572:T588)</f>
        <v>11</v>
      </c>
      <c r="U589" s="356" t="n">
        <f aca="false">SUM(P589:T589)</f>
        <v>33589</v>
      </c>
    </row>
    <row r="590" s="357" customFormat="true" ht="13.5" hidden="false" customHeight="true" outlineLevel="0" collapsed="false">
      <c r="B590" s="371"/>
      <c r="C590" s="380"/>
      <c r="D590" s="371"/>
      <c r="E590" s="371"/>
      <c r="F590" s="371"/>
      <c r="G590" s="371"/>
      <c r="H590" s="371"/>
      <c r="I590" s="371"/>
      <c r="J590" s="371"/>
      <c r="K590" s="371"/>
      <c r="L590" s="371"/>
      <c r="M590" s="371"/>
      <c r="N590" s="371"/>
      <c r="O590" s="371"/>
      <c r="P590" s="356"/>
      <c r="Q590" s="371"/>
      <c r="R590" s="371"/>
      <c r="S590" s="371"/>
      <c r="T590" s="371"/>
      <c r="U590" s="356"/>
    </row>
    <row r="591" customFormat="false" ht="13.5" hidden="false" customHeight="true" outlineLevel="0" collapsed="false">
      <c r="A591" s="358" t="s">
        <v>2350</v>
      </c>
      <c r="B591" s="358"/>
      <c r="C591" s="380"/>
      <c r="D591" s="372"/>
      <c r="E591" s="372"/>
      <c r="F591" s="372"/>
      <c r="G591" s="372"/>
      <c r="H591" s="372"/>
      <c r="I591" s="372"/>
      <c r="J591" s="372"/>
      <c r="K591" s="372"/>
      <c r="L591" s="372"/>
      <c r="M591" s="372"/>
      <c r="N591" s="372"/>
      <c r="O591" s="372"/>
      <c r="P591" s="356"/>
      <c r="Q591" s="372"/>
      <c r="R591" s="372"/>
      <c r="S591" s="372"/>
      <c r="T591" s="372"/>
      <c r="U591" s="356"/>
    </row>
    <row r="592" customFormat="false" ht="18.75" hidden="false" customHeight="true" outlineLevel="0" collapsed="false">
      <c r="B592" s="368" t="s">
        <v>2813</v>
      </c>
      <c r="C592" s="373"/>
      <c r="D592" s="359" t="n">
        <v>0</v>
      </c>
      <c r="E592" s="359" t="n">
        <v>0</v>
      </c>
      <c r="F592" s="359" t="n">
        <v>0</v>
      </c>
      <c r="G592" s="359" t="n">
        <v>0</v>
      </c>
      <c r="H592" s="359" t="n">
        <v>0</v>
      </c>
      <c r="I592" s="359" t="n">
        <v>0</v>
      </c>
      <c r="J592" s="359" t="n">
        <v>0</v>
      </c>
      <c r="K592" s="359" t="n">
        <v>0</v>
      </c>
      <c r="L592" s="359" t="n">
        <v>0</v>
      </c>
      <c r="M592" s="359" t="n">
        <v>48</v>
      </c>
      <c r="N592" s="359" t="n">
        <v>0</v>
      </c>
      <c r="O592" s="359" t="n">
        <v>0</v>
      </c>
      <c r="P592" s="356" t="n">
        <f aca="false">SUM(D592:O592)</f>
        <v>48</v>
      </c>
      <c r="Q592" s="359" t="n">
        <v>0</v>
      </c>
      <c r="R592" s="359" t="n">
        <v>0</v>
      </c>
      <c r="S592" s="359" t="n">
        <v>0</v>
      </c>
      <c r="T592" s="359" t="n">
        <v>0</v>
      </c>
      <c r="U592" s="356" t="n">
        <f aca="false">SUM(P592:T592)</f>
        <v>48</v>
      </c>
    </row>
    <row r="593" customFormat="false" ht="13.5" hidden="false" customHeight="true" outlineLevel="0" collapsed="false">
      <c r="B593" s="368" t="s">
        <v>2814</v>
      </c>
      <c r="C593" s="373"/>
      <c r="D593" s="359" t="n">
        <v>0</v>
      </c>
      <c r="E593" s="359" t="n">
        <v>0</v>
      </c>
      <c r="F593" s="359" t="n">
        <v>0</v>
      </c>
      <c r="G593" s="359" t="n">
        <v>0</v>
      </c>
      <c r="H593" s="359" t="n">
        <v>0</v>
      </c>
      <c r="I593" s="359" t="n">
        <v>0</v>
      </c>
      <c r="J593" s="359" t="n">
        <v>0</v>
      </c>
      <c r="K593" s="359" t="n">
        <v>0</v>
      </c>
      <c r="L593" s="359" t="n">
        <v>0</v>
      </c>
      <c r="M593" s="359" t="n">
        <v>119</v>
      </c>
      <c r="N593" s="359" t="n">
        <v>0</v>
      </c>
      <c r="O593" s="359" t="n">
        <v>0</v>
      </c>
      <c r="P593" s="356" t="n">
        <f aca="false">SUM(D593:O593)</f>
        <v>119</v>
      </c>
      <c r="Q593" s="359" t="n">
        <v>0</v>
      </c>
      <c r="R593" s="359" t="n">
        <v>0</v>
      </c>
      <c r="S593" s="359" t="n">
        <v>0</v>
      </c>
      <c r="T593" s="359" t="n">
        <v>0</v>
      </c>
      <c r="U593" s="356" t="n">
        <f aca="false">SUM(P593:T593)</f>
        <v>119</v>
      </c>
    </row>
    <row r="594" s="357" customFormat="true" ht="13.5" hidden="false" customHeight="true" outlineLevel="0" collapsed="false">
      <c r="B594" s="369" t="s">
        <v>2349</v>
      </c>
      <c r="C594" s="370"/>
      <c r="D594" s="371" t="n">
        <f aca="false">SUM(D592:D593)</f>
        <v>0</v>
      </c>
      <c r="E594" s="371" t="n">
        <f aca="false">SUM(E592:E593)</f>
        <v>0</v>
      </c>
      <c r="F594" s="371" t="n">
        <f aca="false">SUM(F592:F593)</f>
        <v>0</v>
      </c>
      <c r="G594" s="371" t="n">
        <f aca="false">SUM(G592:G593)</f>
        <v>0</v>
      </c>
      <c r="H594" s="371" t="n">
        <f aca="false">SUM(H592:H593)</f>
        <v>0</v>
      </c>
      <c r="I594" s="371" t="n">
        <f aca="false">SUM(I592:I593)</f>
        <v>0</v>
      </c>
      <c r="J594" s="371" t="n">
        <f aca="false">SUM(J592:J593)</f>
        <v>0</v>
      </c>
      <c r="K594" s="371" t="n">
        <f aca="false">SUM(K592:K593)</f>
        <v>0</v>
      </c>
      <c r="L594" s="371" t="n">
        <f aca="false">SUM(L592:L593)</f>
        <v>0</v>
      </c>
      <c r="M594" s="371" t="n">
        <f aca="false">SUM(M592:M593)</f>
        <v>167</v>
      </c>
      <c r="N594" s="371" t="n">
        <f aca="false">SUM(N592:N593)</f>
        <v>0</v>
      </c>
      <c r="O594" s="371" t="n">
        <f aca="false">SUM(O592:O593)</f>
        <v>0</v>
      </c>
      <c r="P594" s="371" t="n">
        <f aca="false">SUM(D594:O594)</f>
        <v>167</v>
      </c>
      <c r="Q594" s="371" t="n">
        <f aca="false">SUM(Q592:Q593)</f>
        <v>0</v>
      </c>
      <c r="R594" s="371" t="n">
        <f aca="false">SUM(R592:R593)</f>
        <v>0</v>
      </c>
      <c r="S594" s="371" t="n">
        <f aca="false">SUM(S592:S593)</f>
        <v>0</v>
      </c>
      <c r="T594" s="371" t="n">
        <f aca="false">SUM(T592:T593)</f>
        <v>0</v>
      </c>
      <c r="U594" s="371" t="n">
        <f aca="false">SUM(P594:T594)</f>
        <v>167</v>
      </c>
    </row>
    <row r="595" customFormat="false" ht="18.75" hidden="false" customHeight="true" outlineLevel="0" collapsed="false">
      <c r="A595" s="358" t="s">
        <v>2401</v>
      </c>
      <c r="B595" s="358"/>
      <c r="C595" s="363"/>
      <c r="D595" s="371"/>
      <c r="E595" s="371"/>
      <c r="F595" s="371"/>
      <c r="G595" s="371"/>
      <c r="H595" s="371"/>
      <c r="I595" s="371"/>
      <c r="J595" s="371"/>
      <c r="K595" s="371"/>
      <c r="L595" s="371"/>
      <c r="M595" s="372"/>
      <c r="N595" s="372"/>
      <c r="O595" s="372"/>
      <c r="P595" s="356"/>
      <c r="Q595" s="372"/>
      <c r="R595" s="372"/>
      <c r="S595" s="372"/>
      <c r="T595" s="372"/>
      <c r="U595" s="356"/>
    </row>
    <row r="596" customFormat="false" ht="18.75" hidden="false" customHeight="true" outlineLevel="0" collapsed="false">
      <c r="B596" s="368" t="s">
        <v>2803</v>
      </c>
      <c r="C596" s="373"/>
      <c r="D596" s="359" t="n">
        <v>11</v>
      </c>
      <c r="E596" s="359" t="n">
        <v>0</v>
      </c>
      <c r="F596" s="359" t="n">
        <v>0</v>
      </c>
      <c r="G596" s="359" t="n">
        <v>0</v>
      </c>
      <c r="H596" s="359" t="n">
        <v>0</v>
      </c>
      <c r="I596" s="359" t="n">
        <v>23</v>
      </c>
      <c r="J596" s="359" t="n">
        <v>0</v>
      </c>
      <c r="K596" s="359" t="n">
        <v>0</v>
      </c>
      <c r="L596" s="359" t="n">
        <v>0</v>
      </c>
      <c r="M596" s="359" t="n">
        <v>318</v>
      </c>
      <c r="N596" s="359" t="n">
        <v>498</v>
      </c>
      <c r="O596" s="359" t="n">
        <v>16</v>
      </c>
      <c r="P596" s="356" t="n">
        <f aca="false">SUM(D596:O596)</f>
        <v>866</v>
      </c>
      <c r="Q596" s="359" t="n">
        <v>196</v>
      </c>
      <c r="R596" s="359" t="n">
        <v>572</v>
      </c>
      <c r="S596" s="359" t="n">
        <v>45</v>
      </c>
      <c r="T596" s="359" t="n">
        <v>3</v>
      </c>
      <c r="U596" s="356" t="n">
        <f aca="false">SUM(P596:T596)</f>
        <v>1682</v>
      </c>
    </row>
    <row r="597" customFormat="false" ht="13.5" hidden="false" customHeight="true" outlineLevel="0" collapsed="false">
      <c r="B597" s="368" t="s">
        <v>2815</v>
      </c>
      <c r="C597" s="363" t="s">
        <v>2405</v>
      </c>
      <c r="D597" s="359" t="n">
        <v>2</v>
      </c>
      <c r="E597" s="359" t="n">
        <v>0</v>
      </c>
      <c r="F597" s="359" t="n">
        <v>0</v>
      </c>
      <c r="G597" s="359" t="n">
        <v>3</v>
      </c>
      <c r="H597" s="359" t="n">
        <v>324</v>
      </c>
      <c r="I597" s="359" t="n">
        <v>0</v>
      </c>
      <c r="J597" s="359" t="n">
        <v>0</v>
      </c>
      <c r="K597" s="359" t="n">
        <v>0</v>
      </c>
      <c r="L597" s="359" t="n">
        <v>0</v>
      </c>
      <c r="M597" s="359" t="n">
        <v>109</v>
      </c>
      <c r="N597" s="359" t="n">
        <v>350</v>
      </c>
      <c r="O597" s="359" t="n">
        <v>44</v>
      </c>
      <c r="P597" s="356" t="n">
        <f aca="false">SUM(D597:O597)</f>
        <v>832</v>
      </c>
      <c r="Q597" s="359" t="n">
        <v>1500</v>
      </c>
      <c r="R597" s="359" t="n">
        <v>701</v>
      </c>
      <c r="S597" s="359" t="n">
        <v>43</v>
      </c>
      <c r="T597" s="359" t="n">
        <v>4</v>
      </c>
      <c r="U597" s="356" t="n">
        <f aca="false">SUM(P597:T597)</f>
        <v>3080</v>
      </c>
    </row>
    <row r="598" s="357" customFormat="true" ht="13.5" hidden="false" customHeight="true" outlineLevel="0" collapsed="false">
      <c r="B598" s="369" t="s">
        <v>2349</v>
      </c>
      <c r="C598" s="370"/>
      <c r="D598" s="371" t="n">
        <f aca="false">SUM(D596:D597)</f>
        <v>13</v>
      </c>
      <c r="E598" s="371" t="n">
        <f aca="false">SUM(E596:E597)</f>
        <v>0</v>
      </c>
      <c r="F598" s="371" t="n">
        <f aca="false">SUM(F596:F597)</f>
        <v>0</v>
      </c>
      <c r="G598" s="371" t="n">
        <f aca="false">SUM(G596:G597)</f>
        <v>3</v>
      </c>
      <c r="H598" s="371" t="n">
        <f aca="false">SUM(H596:H597)</f>
        <v>324</v>
      </c>
      <c r="I598" s="371" t="n">
        <f aca="false">SUM(I596:I597)</f>
        <v>23</v>
      </c>
      <c r="J598" s="371" t="n">
        <f aca="false">SUM(J596:J597)</f>
        <v>0</v>
      </c>
      <c r="K598" s="371" t="n">
        <f aca="false">SUM(K596:K597)</f>
        <v>0</v>
      </c>
      <c r="L598" s="371" t="n">
        <f aca="false">SUM(L596:L597)</f>
        <v>0</v>
      </c>
      <c r="M598" s="371" t="n">
        <f aca="false">SUM(M596:M597)</f>
        <v>427</v>
      </c>
      <c r="N598" s="371" t="n">
        <f aca="false">SUM(N596:N597)</f>
        <v>848</v>
      </c>
      <c r="O598" s="371" t="n">
        <f aca="false">SUM(O596:O597)</f>
        <v>60</v>
      </c>
      <c r="P598" s="356" t="n">
        <f aca="false">SUM(D598:O598)</f>
        <v>1698</v>
      </c>
      <c r="Q598" s="371" t="n">
        <f aca="false">SUM(Q596:Q597)</f>
        <v>1696</v>
      </c>
      <c r="R598" s="371" t="n">
        <f aca="false">SUM(R596:R597)</f>
        <v>1273</v>
      </c>
      <c r="S598" s="371" t="n">
        <f aca="false">SUM(S596:S597)</f>
        <v>88</v>
      </c>
      <c r="T598" s="371" t="n">
        <f aca="false">SUM(T596:T597)</f>
        <v>7</v>
      </c>
      <c r="U598" s="356" t="n">
        <f aca="false">SUM(P598:T598)</f>
        <v>4762</v>
      </c>
    </row>
    <row r="599" customFormat="false" ht="13.5" hidden="false" customHeight="true" outlineLevel="0" collapsed="false">
      <c r="B599" s="368"/>
      <c r="C599" s="363"/>
      <c r="D599" s="372"/>
      <c r="E599" s="372"/>
      <c r="F599" s="372"/>
      <c r="G599" s="372"/>
      <c r="H599" s="372"/>
      <c r="I599" s="372"/>
      <c r="J599" s="372"/>
      <c r="K599" s="372"/>
      <c r="L599" s="372"/>
      <c r="M599" s="372"/>
      <c r="N599" s="372"/>
      <c r="O599" s="372"/>
      <c r="P599" s="356"/>
      <c r="Q599" s="372"/>
      <c r="R599" s="372"/>
      <c r="S599" s="372"/>
      <c r="T599" s="372"/>
      <c r="U599" s="356"/>
    </row>
    <row r="600" s="357" customFormat="true" ht="13.5" hidden="false" customHeight="true" outlineLevel="0" collapsed="false">
      <c r="A600" s="358" t="s">
        <v>2816</v>
      </c>
      <c r="B600" s="358"/>
      <c r="C600" s="370"/>
      <c r="D600" s="371" t="n">
        <f aca="false">SUM(D652+D684+D728+D732)</f>
        <v>961</v>
      </c>
      <c r="E600" s="371" t="n">
        <f aca="false">SUM(E652+E684+E728+E732)</f>
        <v>8584</v>
      </c>
      <c r="F600" s="371" t="n">
        <f aca="false">SUM(F652+F684+F728+F732)</f>
        <v>1297</v>
      </c>
      <c r="G600" s="371" t="n">
        <f aca="false">SUM(G652+G684+G728+G732)</f>
        <v>5458</v>
      </c>
      <c r="H600" s="371" t="n">
        <f aca="false">SUM(H652+H684+H728+H732)</f>
        <v>22372</v>
      </c>
      <c r="I600" s="371" t="n">
        <f aca="false">SUM(I652+I684+I728+I732)</f>
        <v>11047</v>
      </c>
      <c r="J600" s="371" t="n">
        <f aca="false">SUM(J652+J684+J728+J732)</f>
        <v>9195</v>
      </c>
      <c r="K600" s="371" t="n">
        <f aca="false">SUM(K652+K684+K728+K732)</f>
        <v>791</v>
      </c>
      <c r="L600" s="371" t="n">
        <f aca="false">SUM(L652+L684+L728+L732)</f>
        <v>484</v>
      </c>
      <c r="M600" s="371" t="n">
        <f aca="false">SUM(M652+M684+M728+M732)</f>
        <v>46352</v>
      </c>
      <c r="N600" s="371" t="n">
        <f aca="false">SUM(N652+N684+N728+N732)</f>
        <v>29717</v>
      </c>
      <c r="O600" s="371" t="n">
        <f aca="false">SUM(O652+O684+O728+O732)</f>
        <v>7766</v>
      </c>
      <c r="P600" s="356" t="n">
        <f aca="false">SUM(D600:O600)</f>
        <v>144024</v>
      </c>
      <c r="Q600" s="371" t="n">
        <f aca="false">SUM(Q652+Q684+Q728+Q732)</f>
        <v>95765</v>
      </c>
      <c r="R600" s="371" t="n">
        <f aca="false">SUM(R652+R684+R728+R732)</f>
        <v>35678</v>
      </c>
      <c r="S600" s="371" t="n">
        <f aca="false">SUM(S652+S684+S728+S732)</f>
        <v>34362</v>
      </c>
      <c r="T600" s="371" t="n">
        <f aca="false">SUM(T652+T684+T728+T732)</f>
        <v>339</v>
      </c>
      <c r="U600" s="356" t="n">
        <f aca="false">SUM(P600:T600)</f>
        <v>310168</v>
      </c>
    </row>
    <row r="601" customFormat="false" ht="18.75" hidden="false" customHeight="true" outlineLevel="0" collapsed="false">
      <c r="A601" s="358" t="s">
        <v>2297</v>
      </c>
      <c r="B601" s="358"/>
      <c r="C601" s="363"/>
      <c r="D601" s="372"/>
      <c r="E601" s="372"/>
      <c r="F601" s="372"/>
      <c r="G601" s="372"/>
      <c r="H601" s="372"/>
      <c r="I601" s="372"/>
      <c r="J601" s="372"/>
      <c r="K601" s="372"/>
      <c r="L601" s="372"/>
      <c r="M601" s="372"/>
      <c r="N601" s="372"/>
      <c r="O601" s="372"/>
      <c r="P601" s="356"/>
      <c r="Q601" s="372"/>
      <c r="R601" s="372"/>
      <c r="S601" s="372"/>
      <c r="T601" s="372"/>
      <c r="U601" s="356"/>
    </row>
    <row r="602" customFormat="false" ht="18.75" hidden="false" customHeight="true" outlineLevel="0" collapsed="false">
      <c r="B602" s="368" t="s">
        <v>348</v>
      </c>
      <c r="C602" s="363" t="s">
        <v>2298</v>
      </c>
      <c r="D602" s="359" t="n">
        <v>769</v>
      </c>
      <c r="E602" s="359" t="n">
        <v>1929</v>
      </c>
      <c r="F602" s="359" t="n">
        <v>0</v>
      </c>
      <c r="G602" s="359" t="n">
        <v>574</v>
      </c>
      <c r="H602" s="359" t="n">
        <v>0</v>
      </c>
      <c r="I602" s="359" t="n">
        <v>0</v>
      </c>
      <c r="J602" s="359" t="n">
        <v>0</v>
      </c>
      <c r="K602" s="359" t="n">
        <v>59</v>
      </c>
      <c r="L602" s="359" t="n">
        <v>0</v>
      </c>
      <c r="M602" s="359" t="n">
        <v>2270</v>
      </c>
      <c r="N602" s="359" t="n">
        <v>0</v>
      </c>
      <c r="O602" s="359" t="n">
        <v>0</v>
      </c>
      <c r="P602" s="356" t="n">
        <f aca="false">SUM(D602:O602)</f>
        <v>5601</v>
      </c>
      <c r="Q602" s="359" t="n">
        <v>0</v>
      </c>
      <c r="R602" s="359" t="n">
        <v>0</v>
      </c>
      <c r="S602" s="359" t="n">
        <v>0</v>
      </c>
      <c r="T602" s="359" t="n">
        <v>0</v>
      </c>
      <c r="U602" s="356" t="n">
        <f aca="false">SUM(P602:T602)</f>
        <v>5601</v>
      </c>
    </row>
    <row r="603" customFormat="false" ht="13.5" hidden="false" customHeight="true" outlineLevel="0" collapsed="false">
      <c r="B603" s="368" t="s">
        <v>2817</v>
      </c>
      <c r="C603" s="363" t="s">
        <v>2298</v>
      </c>
      <c r="D603" s="359" t="n">
        <v>0</v>
      </c>
      <c r="E603" s="359" t="n">
        <v>0</v>
      </c>
      <c r="F603" s="359" t="n">
        <v>0</v>
      </c>
      <c r="G603" s="359" t="n">
        <v>0</v>
      </c>
      <c r="H603" s="359" t="n">
        <v>0</v>
      </c>
      <c r="I603" s="359" t="n">
        <v>89</v>
      </c>
      <c r="J603" s="359" t="n">
        <v>163</v>
      </c>
      <c r="K603" s="359" t="n">
        <v>0</v>
      </c>
      <c r="L603" s="359" t="n">
        <v>0</v>
      </c>
      <c r="M603" s="359" t="n">
        <v>2</v>
      </c>
      <c r="N603" s="359" t="n">
        <v>0</v>
      </c>
      <c r="O603" s="359" t="n">
        <v>297</v>
      </c>
      <c r="P603" s="356" t="n">
        <f aca="false">SUM(D603:O603)</f>
        <v>551</v>
      </c>
      <c r="Q603" s="359" t="n">
        <v>3524</v>
      </c>
      <c r="R603" s="359" t="n">
        <v>477</v>
      </c>
      <c r="S603" s="359" t="n">
        <v>1</v>
      </c>
      <c r="T603" s="359" t="n">
        <v>1</v>
      </c>
      <c r="U603" s="356" t="n">
        <f aca="false">SUM(P603:T603)</f>
        <v>4554</v>
      </c>
    </row>
    <row r="604" customFormat="false" ht="13.5" hidden="false" customHeight="true" outlineLevel="0" collapsed="false">
      <c r="B604" s="368" t="s">
        <v>2818</v>
      </c>
      <c r="C604" s="363" t="s">
        <v>2298</v>
      </c>
      <c r="D604" s="359" t="n">
        <v>0</v>
      </c>
      <c r="E604" s="359" t="n">
        <v>0</v>
      </c>
      <c r="F604" s="359" t="n">
        <v>0</v>
      </c>
      <c r="G604" s="359" t="n">
        <v>0</v>
      </c>
      <c r="H604" s="359" t="n">
        <v>0</v>
      </c>
      <c r="I604" s="359" t="n">
        <v>0</v>
      </c>
      <c r="J604" s="359" t="n">
        <v>0</v>
      </c>
      <c r="K604" s="359" t="n">
        <v>0</v>
      </c>
      <c r="L604" s="359" t="n">
        <v>0</v>
      </c>
      <c r="M604" s="359" t="n">
        <v>183</v>
      </c>
      <c r="N604" s="359" t="n">
        <v>1204</v>
      </c>
      <c r="O604" s="359" t="n">
        <v>125</v>
      </c>
      <c r="P604" s="356" t="n">
        <f aca="false">SUM(D604:O604)</f>
        <v>1512</v>
      </c>
      <c r="Q604" s="359" t="n">
        <v>1332</v>
      </c>
      <c r="R604" s="359" t="n">
        <v>33</v>
      </c>
      <c r="S604" s="359" t="n">
        <v>176</v>
      </c>
      <c r="T604" s="359" t="n">
        <v>0</v>
      </c>
      <c r="U604" s="356" t="n">
        <f aca="false">SUM(P604:T604)</f>
        <v>3053</v>
      </c>
    </row>
    <row r="605" s="374" customFormat="true" ht="13.5" hidden="false" customHeight="true" outlineLevel="0" collapsed="false">
      <c r="B605" s="375" t="s">
        <v>2819</v>
      </c>
      <c r="C605" s="376"/>
      <c r="D605" s="359" t="n">
        <v>0</v>
      </c>
      <c r="E605" s="359" t="n">
        <v>0</v>
      </c>
      <c r="F605" s="359" t="n">
        <v>0</v>
      </c>
      <c r="G605" s="359" t="n">
        <v>6</v>
      </c>
      <c r="H605" s="359" t="n">
        <v>443</v>
      </c>
      <c r="I605" s="359" t="n">
        <v>21</v>
      </c>
      <c r="J605" s="359" t="n">
        <v>0</v>
      </c>
      <c r="K605" s="359" t="n">
        <v>0</v>
      </c>
      <c r="L605" s="359" t="n">
        <v>0</v>
      </c>
      <c r="M605" s="359" t="n">
        <v>210</v>
      </c>
      <c r="N605" s="359" t="n">
        <v>427</v>
      </c>
      <c r="O605" s="359" t="n">
        <v>14</v>
      </c>
      <c r="P605" s="367" t="n">
        <f aca="false">SUM(D605:O605)</f>
        <v>1121</v>
      </c>
      <c r="Q605" s="359" t="n">
        <v>1926</v>
      </c>
      <c r="R605" s="359" t="n">
        <v>27</v>
      </c>
      <c r="S605" s="359" t="n">
        <v>120</v>
      </c>
      <c r="T605" s="359" t="n">
        <v>17</v>
      </c>
      <c r="U605" s="367" t="n">
        <f aca="false">SUM(P605:T605)</f>
        <v>3211</v>
      </c>
    </row>
    <row r="606" customFormat="false" ht="13.5" hidden="false" customHeight="true" outlineLevel="0" collapsed="false">
      <c r="B606" s="368" t="s">
        <v>2820</v>
      </c>
      <c r="C606" s="363"/>
      <c r="D606" s="359" t="n">
        <v>0</v>
      </c>
      <c r="E606" s="359" t="n">
        <v>2</v>
      </c>
      <c r="F606" s="359" t="n">
        <v>21</v>
      </c>
      <c r="G606" s="359" t="n">
        <v>9</v>
      </c>
      <c r="H606" s="359" t="n">
        <v>10</v>
      </c>
      <c r="I606" s="359" t="n">
        <v>633</v>
      </c>
      <c r="J606" s="359" t="n">
        <v>1233</v>
      </c>
      <c r="K606" s="359" t="n">
        <v>0</v>
      </c>
      <c r="L606" s="359" t="n">
        <v>0</v>
      </c>
      <c r="M606" s="359" t="n">
        <v>7</v>
      </c>
      <c r="N606" s="359" t="n">
        <v>0</v>
      </c>
      <c r="O606" s="359" t="n">
        <v>52</v>
      </c>
      <c r="P606" s="356" t="n">
        <f aca="false">SUM(D606:O606)</f>
        <v>1967</v>
      </c>
      <c r="Q606" s="359" t="n">
        <v>918</v>
      </c>
      <c r="R606" s="359" t="n">
        <v>548</v>
      </c>
      <c r="S606" s="359" t="n">
        <v>608</v>
      </c>
      <c r="T606" s="359" t="n">
        <v>0</v>
      </c>
      <c r="U606" s="356" t="n">
        <f aca="false">SUM(P606:T606)</f>
        <v>4041</v>
      </c>
    </row>
    <row r="607" customFormat="false" ht="13.5" hidden="false" customHeight="true" outlineLevel="0" collapsed="false">
      <c r="B607" s="368" t="s">
        <v>2821</v>
      </c>
      <c r="C607" s="363" t="s">
        <v>2298</v>
      </c>
      <c r="D607" s="359" t="n">
        <v>0</v>
      </c>
      <c r="E607" s="359" t="n">
        <v>0</v>
      </c>
      <c r="F607" s="359" t="n">
        <v>0</v>
      </c>
      <c r="G607" s="359" t="n">
        <v>0</v>
      </c>
      <c r="H607" s="359" t="n">
        <v>0</v>
      </c>
      <c r="I607" s="359" t="n">
        <v>0</v>
      </c>
      <c r="J607" s="359" t="n">
        <v>0</v>
      </c>
      <c r="K607" s="359" t="n">
        <v>0</v>
      </c>
      <c r="L607" s="359" t="n">
        <v>0</v>
      </c>
      <c r="M607" s="359" t="n">
        <v>344</v>
      </c>
      <c r="N607" s="359" t="n">
        <v>204</v>
      </c>
      <c r="O607" s="359" t="n">
        <v>0</v>
      </c>
      <c r="P607" s="356" t="n">
        <f aca="false">SUM(D607:O607)</f>
        <v>548</v>
      </c>
      <c r="Q607" s="359" t="n">
        <v>0</v>
      </c>
      <c r="R607" s="359" t="n">
        <v>43</v>
      </c>
      <c r="S607" s="359" t="n">
        <v>99</v>
      </c>
      <c r="T607" s="359" t="n">
        <v>0</v>
      </c>
      <c r="U607" s="356" t="n">
        <f aca="false">SUM(P607:T607)</f>
        <v>690</v>
      </c>
    </row>
    <row r="608" customFormat="false" ht="13.5" hidden="false" customHeight="true" outlineLevel="0" collapsed="false">
      <c r="B608" s="368" t="s">
        <v>2822</v>
      </c>
      <c r="C608" s="363" t="s">
        <v>2298</v>
      </c>
      <c r="D608" s="359" t="n">
        <v>0</v>
      </c>
      <c r="E608" s="359" t="n">
        <v>0</v>
      </c>
      <c r="F608" s="359" t="n">
        <v>0</v>
      </c>
      <c r="G608" s="359" t="n">
        <v>8</v>
      </c>
      <c r="H608" s="359" t="n">
        <v>20</v>
      </c>
      <c r="I608" s="359" t="n">
        <v>0</v>
      </c>
      <c r="J608" s="359" t="n">
        <v>0</v>
      </c>
      <c r="K608" s="359" t="n">
        <v>0</v>
      </c>
      <c r="L608" s="359" t="n">
        <v>0</v>
      </c>
      <c r="M608" s="359" t="n">
        <v>159</v>
      </c>
      <c r="N608" s="359" t="n">
        <v>134</v>
      </c>
      <c r="O608" s="359" t="n">
        <v>0</v>
      </c>
      <c r="P608" s="356" t="n">
        <f aca="false">SUM(D608:O608)</f>
        <v>321</v>
      </c>
      <c r="Q608" s="359" t="n">
        <v>0</v>
      </c>
      <c r="R608" s="359" t="n">
        <v>1</v>
      </c>
      <c r="S608" s="359" t="n">
        <v>592</v>
      </c>
      <c r="T608" s="359" t="n">
        <v>2</v>
      </c>
      <c r="U608" s="356" t="n">
        <f aca="false">SUM(P608:T608)</f>
        <v>916</v>
      </c>
    </row>
    <row r="609" customFormat="false" ht="13.5" hidden="false" customHeight="true" outlineLevel="0" collapsed="false">
      <c r="B609" s="368" t="s">
        <v>2823</v>
      </c>
      <c r="C609" s="363" t="s">
        <v>2298</v>
      </c>
      <c r="D609" s="359" t="n">
        <v>0</v>
      </c>
      <c r="E609" s="359" t="n">
        <v>0</v>
      </c>
      <c r="F609" s="359" t="n">
        <v>0</v>
      </c>
      <c r="G609" s="359" t="n">
        <v>12</v>
      </c>
      <c r="H609" s="359" t="n">
        <v>27</v>
      </c>
      <c r="I609" s="359" t="n">
        <v>0</v>
      </c>
      <c r="J609" s="359" t="n">
        <v>0</v>
      </c>
      <c r="K609" s="359" t="n">
        <v>0</v>
      </c>
      <c r="L609" s="359" t="n">
        <v>0</v>
      </c>
      <c r="M609" s="359" t="n">
        <v>368</v>
      </c>
      <c r="N609" s="359" t="n">
        <v>178</v>
      </c>
      <c r="O609" s="359" t="n">
        <v>53</v>
      </c>
      <c r="P609" s="356" t="n">
        <f aca="false">SUM(D609:O609)</f>
        <v>638</v>
      </c>
      <c r="Q609" s="359" t="n">
        <v>1130</v>
      </c>
      <c r="R609" s="359" t="n">
        <v>740</v>
      </c>
      <c r="S609" s="359" t="n">
        <v>75</v>
      </c>
      <c r="T609" s="359" t="n">
        <v>0</v>
      </c>
      <c r="U609" s="356" t="n">
        <f aca="false">SUM(P609:T609)</f>
        <v>2583</v>
      </c>
    </row>
    <row r="610" customFormat="false" ht="13.5" hidden="false" customHeight="true" outlineLevel="0" collapsed="false">
      <c r="B610" s="368" t="s">
        <v>2824</v>
      </c>
      <c r="C610" s="363" t="s">
        <v>2298</v>
      </c>
      <c r="D610" s="359" t="n">
        <v>0</v>
      </c>
      <c r="E610" s="359" t="n">
        <v>501</v>
      </c>
      <c r="F610" s="359" t="n">
        <v>0</v>
      </c>
      <c r="G610" s="359" t="n">
        <v>115</v>
      </c>
      <c r="H610" s="359" t="n">
        <v>73</v>
      </c>
      <c r="I610" s="359" t="n">
        <v>0</v>
      </c>
      <c r="J610" s="359" t="n">
        <v>0</v>
      </c>
      <c r="K610" s="359" t="n">
        <v>36</v>
      </c>
      <c r="L610" s="359" t="n">
        <v>247</v>
      </c>
      <c r="M610" s="359" t="n">
        <v>2572</v>
      </c>
      <c r="N610" s="359" t="n">
        <v>312</v>
      </c>
      <c r="O610" s="359" t="n">
        <v>71</v>
      </c>
      <c r="P610" s="356" t="n">
        <f aca="false">SUM(D610:O610)</f>
        <v>3927</v>
      </c>
      <c r="Q610" s="359" t="n">
        <v>71</v>
      </c>
      <c r="R610" s="359" t="n">
        <v>176</v>
      </c>
      <c r="S610" s="359" t="n">
        <v>491</v>
      </c>
      <c r="T610" s="359" t="n">
        <v>0</v>
      </c>
      <c r="U610" s="356" t="n">
        <f aca="false">SUM(P610:T610)</f>
        <v>4665</v>
      </c>
    </row>
    <row r="611" customFormat="false" ht="13.5" hidden="false" customHeight="true" outlineLevel="0" collapsed="false">
      <c r="B611" s="368" t="s">
        <v>2825</v>
      </c>
      <c r="C611" s="363" t="s">
        <v>2298</v>
      </c>
      <c r="D611" s="359" t="n">
        <v>0</v>
      </c>
      <c r="E611" s="359" t="n">
        <v>1774</v>
      </c>
      <c r="F611" s="359" t="n">
        <v>224</v>
      </c>
      <c r="G611" s="359" t="n">
        <v>222</v>
      </c>
      <c r="H611" s="359" t="n">
        <v>587</v>
      </c>
      <c r="I611" s="359" t="n">
        <v>4</v>
      </c>
      <c r="J611" s="359" t="n">
        <v>326</v>
      </c>
      <c r="K611" s="359" t="n">
        <v>1</v>
      </c>
      <c r="L611" s="359" t="n">
        <v>0</v>
      </c>
      <c r="M611" s="359" t="n">
        <v>2169</v>
      </c>
      <c r="N611" s="359" t="n">
        <v>2788</v>
      </c>
      <c r="O611" s="359" t="n">
        <v>84</v>
      </c>
      <c r="P611" s="356" t="n">
        <f aca="false">SUM(D611:O611)</f>
        <v>8179</v>
      </c>
      <c r="Q611" s="359" t="n">
        <v>2676</v>
      </c>
      <c r="R611" s="359" t="n">
        <v>487</v>
      </c>
      <c r="S611" s="359" t="n">
        <v>577</v>
      </c>
      <c r="T611" s="359" t="n">
        <v>0</v>
      </c>
      <c r="U611" s="356" t="n">
        <f aca="false">SUM(P611:T611)</f>
        <v>11919</v>
      </c>
    </row>
    <row r="612" customFormat="false" ht="13.5" hidden="false" customHeight="true" outlineLevel="0" collapsed="false">
      <c r="B612" s="368" t="s">
        <v>2826</v>
      </c>
      <c r="C612" s="363" t="s">
        <v>2298</v>
      </c>
      <c r="D612" s="359" t="n">
        <v>0</v>
      </c>
      <c r="E612" s="359" t="n">
        <v>0</v>
      </c>
      <c r="F612" s="359" t="n">
        <v>0</v>
      </c>
      <c r="G612" s="359" t="n">
        <v>58</v>
      </c>
      <c r="H612" s="359" t="n">
        <v>1586</v>
      </c>
      <c r="I612" s="359" t="n">
        <v>0</v>
      </c>
      <c r="J612" s="359" t="n">
        <v>0</v>
      </c>
      <c r="K612" s="359" t="n">
        <v>0</v>
      </c>
      <c r="L612" s="359" t="n">
        <v>0</v>
      </c>
      <c r="M612" s="359" t="n">
        <v>686</v>
      </c>
      <c r="N612" s="359" t="n">
        <v>1819</v>
      </c>
      <c r="O612" s="359" t="n">
        <v>16</v>
      </c>
      <c r="P612" s="356" t="n">
        <f aca="false">SUM(D612:O612)</f>
        <v>4165</v>
      </c>
      <c r="Q612" s="359" t="n">
        <v>860</v>
      </c>
      <c r="R612" s="359" t="n">
        <v>215</v>
      </c>
      <c r="S612" s="359" t="n">
        <v>101</v>
      </c>
      <c r="T612" s="359" t="n">
        <v>0</v>
      </c>
      <c r="U612" s="356" t="n">
        <f aca="false">SUM(P612:T612)</f>
        <v>5341</v>
      </c>
    </row>
    <row r="613" customFormat="false" ht="13.5" hidden="false" customHeight="true" outlineLevel="0" collapsed="false">
      <c r="B613" s="368" t="s">
        <v>2827</v>
      </c>
      <c r="C613" s="363" t="s">
        <v>2298</v>
      </c>
      <c r="D613" s="359" t="n">
        <v>0</v>
      </c>
      <c r="E613" s="359" t="n">
        <v>0</v>
      </c>
      <c r="F613" s="359" t="n">
        <v>0</v>
      </c>
      <c r="G613" s="359" t="n">
        <v>40</v>
      </c>
      <c r="H613" s="359" t="n">
        <v>176</v>
      </c>
      <c r="I613" s="359" t="n">
        <v>0</v>
      </c>
      <c r="J613" s="359" t="n">
        <v>0</v>
      </c>
      <c r="K613" s="359" t="n">
        <v>0</v>
      </c>
      <c r="L613" s="359" t="n">
        <v>0</v>
      </c>
      <c r="M613" s="359" t="n">
        <v>839</v>
      </c>
      <c r="N613" s="359" t="n">
        <v>1002</v>
      </c>
      <c r="O613" s="359" t="n">
        <v>0</v>
      </c>
      <c r="P613" s="356" t="n">
        <f aca="false">SUM(D613:O613)</f>
        <v>2057</v>
      </c>
      <c r="Q613" s="359" t="n">
        <v>1314</v>
      </c>
      <c r="R613" s="359" t="n">
        <v>298</v>
      </c>
      <c r="S613" s="359" t="n">
        <v>77</v>
      </c>
      <c r="T613" s="359" t="n">
        <v>4</v>
      </c>
      <c r="U613" s="356" t="n">
        <f aca="false">SUM(P613:T613)</f>
        <v>3750</v>
      </c>
    </row>
    <row r="614" customFormat="false" ht="13.5" hidden="false" customHeight="true" outlineLevel="0" collapsed="false">
      <c r="B614" s="368" t="s">
        <v>2828</v>
      </c>
      <c r="C614" s="363" t="s">
        <v>2298</v>
      </c>
      <c r="D614" s="359" t="n">
        <v>0</v>
      </c>
      <c r="E614" s="359" t="n">
        <v>0</v>
      </c>
      <c r="F614" s="359" t="n">
        <v>0</v>
      </c>
      <c r="G614" s="359" t="n">
        <v>248</v>
      </c>
      <c r="H614" s="359" t="n">
        <v>3287</v>
      </c>
      <c r="I614" s="359" t="n">
        <v>399</v>
      </c>
      <c r="J614" s="359" t="n">
        <v>0</v>
      </c>
      <c r="K614" s="359" t="n">
        <v>0</v>
      </c>
      <c r="L614" s="359" t="n">
        <v>0</v>
      </c>
      <c r="M614" s="359" t="n">
        <v>1</v>
      </c>
      <c r="N614" s="359" t="n">
        <v>0</v>
      </c>
      <c r="O614" s="359" t="n">
        <v>0</v>
      </c>
      <c r="P614" s="356" t="n">
        <f aca="false">SUM(D614:O614)</f>
        <v>3935</v>
      </c>
      <c r="Q614" s="359" t="n">
        <v>0</v>
      </c>
      <c r="R614" s="359" t="n">
        <v>299</v>
      </c>
      <c r="S614" s="359" t="n">
        <v>4565</v>
      </c>
      <c r="T614" s="359" t="n">
        <v>2</v>
      </c>
      <c r="U614" s="356" t="n">
        <f aca="false">SUM(P614:T614)</f>
        <v>8801</v>
      </c>
    </row>
    <row r="615" customFormat="false" ht="13.5" hidden="false" customHeight="true" outlineLevel="0" collapsed="false">
      <c r="B615" s="368" t="s">
        <v>2829</v>
      </c>
      <c r="C615" s="363" t="s">
        <v>2298</v>
      </c>
      <c r="D615" s="359" t="n">
        <v>0</v>
      </c>
      <c r="E615" s="359" t="n">
        <v>20</v>
      </c>
      <c r="F615" s="359" t="n">
        <v>2</v>
      </c>
      <c r="G615" s="359" t="n">
        <v>40</v>
      </c>
      <c r="H615" s="359" t="n">
        <v>21</v>
      </c>
      <c r="I615" s="359" t="n">
        <v>7</v>
      </c>
      <c r="J615" s="359" t="n">
        <v>11</v>
      </c>
      <c r="K615" s="359" t="n">
        <v>57</v>
      </c>
      <c r="L615" s="359" t="n">
        <v>1</v>
      </c>
      <c r="M615" s="359" t="n">
        <v>850</v>
      </c>
      <c r="N615" s="359" t="n">
        <v>77</v>
      </c>
      <c r="O615" s="359" t="n">
        <v>0</v>
      </c>
      <c r="P615" s="356" t="n">
        <f aca="false">SUM(D615:O615)</f>
        <v>1086</v>
      </c>
      <c r="Q615" s="359" t="n">
        <v>1</v>
      </c>
      <c r="R615" s="359" t="n">
        <v>0</v>
      </c>
      <c r="S615" s="359" t="n">
        <v>63</v>
      </c>
      <c r="T615" s="359" t="n">
        <v>0</v>
      </c>
      <c r="U615" s="356" t="n">
        <f aca="false">SUM(P615:T615)</f>
        <v>1150</v>
      </c>
    </row>
    <row r="616" customFormat="false" ht="13.5" hidden="false" customHeight="true" outlineLevel="0" collapsed="false">
      <c r="B616" s="368" t="s">
        <v>2830</v>
      </c>
      <c r="C616" s="363" t="s">
        <v>2298</v>
      </c>
      <c r="D616" s="359" t="n">
        <v>0</v>
      </c>
      <c r="E616" s="359" t="n">
        <v>118</v>
      </c>
      <c r="F616" s="359" t="n">
        <v>4</v>
      </c>
      <c r="G616" s="359" t="n">
        <v>212</v>
      </c>
      <c r="H616" s="359" t="n">
        <v>463</v>
      </c>
      <c r="I616" s="359" t="n">
        <v>0</v>
      </c>
      <c r="J616" s="359" t="n">
        <v>0</v>
      </c>
      <c r="K616" s="359" t="n">
        <v>3</v>
      </c>
      <c r="L616" s="359" t="n">
        <v>0</v>
      </c>
      <c r="M616" s="359" t="n">
        <v>2567</v>
      </c>
      <c r="N616" s="359" t="n">
        <v>375</v>
      </c>
      <c r="O616" s="359" t="n">
        <v>0</v>
      </c>
      <c r="P616" s="356" t="n">
        <f aca="false">SUM(D616:O616)</f>
        <v>3742</v>
      </c>
      <c r="Q616" s="359" t="n">
        <v>24</v>
      </c>
      <c r="R616" s="359" t="n">
        <v>85</v>
      </c>
      <c r="S616" s="359" t="n">
        <v>723</v>
      </c>
      <c r="T616" s="359" t="n">
        <v>0</v>
      </c>
      <c r="U616" s="356" t="n">
        <f aca="false">SUM(P616:T616)</f>
        <v>4574</v>
      </c>
    </row>
    <row r="617" customFormat="false" ht="13.5" hidden="false" customHeight="true" outlineLevel="0" collapsed="false">
      <c r="B617" s="368" t="s">
        <v>2831</v>
      </c>
      <c r="C617" s="363" t="s">
        <v>2298</v>
      </c>
      <c r="D617" s="359" t="n">
        <v>0</v>
      </c>
      <c r="E617" s="359" t="n">
        <v>0</v>
      </c>
      <c r="F617" s="359" t="n">
        <v>0</v>
      </c>
      <c r="G617" s="359" t="n">
        <v>0</v>
      </c>
      <c r="H617" s="359" t="n">
        <v>0</v>
      </c>
      <c r="I617" s="359" t="n">
        <v>0</v>
      </c>
      <c r="J617" s="359" t="n">
        <v>0</v>
      </c>
      <c r="K617" s="359" t="n">
        <v>0</v>
      </c>
      <c r="L617" s="359" t="n">
        <v>0</v>
      </c>
      <c r="M617" s="359" t="n">
        <v>110</v>
      </c>
      <c r="N617" s="359" t="n">
        <v>0</v>
      </c>
      <c r="O617" s="359" t="n">
        <v>0</v>
      </c>
      <c r="P617" s="356" t="n">
        <f aca="false">SUM(D617:O617)</f>
        <v>110</v>
      </c>
      <c r="Q617" s="359" t="n">
        <v>0</v>
      </c>
      <c r="R617" s="359" t="n">
        <v>0</v>
      </c>
      <c r="S617" s="359" t="n">
        <v>0</v>
      </c>
      <c r="T617" s="359" t="n">
        <v>0</v>
      </c>
      <c r="U617" s="356" t="n">
        <f aca="false">SUM(P617:T617)</f>
        <v>110</v>
      </c>
    </row>
    <row r="618" customFormat="false" ht="13.5" hidden="false" customHeight="true" outlineLevel="0" collapsed="false">
      <c r="B618" s="368" t="s">
        <v>2832</v>
      </c>
      <c r="C618" s="363" t="s">
        <v>2298</v>
      </c>
      <c r="D618" s="359" t="n">
        <v>44</v>
      </c>
      <c r="E618" s="359" t="n">
        <v>122</v>
      </c>
      <c r="F618" s="359" t="n">
        <v>34</v>
      </c>
      <c r="G618" s="359" t="n">
        <v>535</v>
      </c>
      <c r="H618" s="359" t="n">
        <v>724</v>
      </c>
      <c r="I618" s="359" t="n">
        <v>73</v>
      </c>
      <c r="J618" s="359" t="n">
        <v>59</v>
      </c>
      <c r="K618" s="359" t="n">
        <v>15</v>
      </c>
      <c r="L618" s="359" t="n">
        <v>26</v>
      </c>
      <c r="M618" s="359" t="n">
        <v>1339</v>
      </c>
      <c r="N618" s="359" t="n">
        <v>1220</v>
      </c>
      <c r="O618" s="359" t="n">
        <v>134</v>
      </c>
      <c r="P618" s="356" t="n">
        <f aca="false">SUM(D618:O618)</f>
        <v>4325</v>
      </c>
      <c r="Q618" s="359" t="n">
        <v>1152</v>
      </c>
      <c r="R618" s="359" t="n">
        <v>483</v>
      </c>
      <c r="S618" s="359" t="n">
        <v>8122</v>
      </c>
      <c r="T618" s="359" t="n">
        <v>19</v>
      </c>
      <c r="U618" s="356" t="n">
        <f aca="false">SUM(P618:T618)</f>
        <v>14101</v>
      </c>
    </row>
    <row r="619" customFormat="false" ht="13.5" hidden="false" customHeight="true" outlineLevel="0" collapsed="false">
      <c r="B619" s="368" t="s">
        <v>2833</v>
      </c>
      <c r="C619" s="363" t="s">
        <v>2298</v>
      </c>
      <c r="D619" s="359" t="n">
        <v>0</v>
      </c>
      <c r="E619" s="359" t="n">
        <v>0</v>
      </c>
      <c r="F619" s="359" t="n">
        <v>0</v>
      </c>
      <c r="G619" s="359" t="n">
        <v>96</v>
      </c>
      <c r="H619" s="359" t="n">
        <v>1007</v>
      </c>
      <c r="I619" s="359" t="n">
        <v>901</v>
      </c>
      <c r="J619" s="359" t="n">
        <v>1297</v>
      </c>
      <c r="K619" s="359" t="n">
        <v>0</v>
      </c>
      <c r="L619" s="359" t="n">
        <v>0</v>
      </c>
      <c r="M619" s="359" t="n">
        <v>0</v>
      </c>
      <c r="N619" s="359" t="n">
        <v>0</v>
      </c>
      <c r="O619" s="359" t="n">
        <v>74</v>
      </c>
      <c r="P619" s="356" t="n">
        <f aca="false">SUM(D619:O619)</f>
        <v>3375</v>
      </c>
      <c r="Q619" s="359" t="n">
        <v>1112</v>
      </c>
      <c r="R619" s="359" t="n">
        <v>136</v>
      </c>
      <c r="S619" s="359" t="n">
        <v>17</v>
      </c>
      <c r="T619" s="359" t="n">
        <v>4</v>
      </c>
      <c r="U619" s="356" t="n">
        <f aca="false">SUM(P619:T619)</f>
        <v>4644</v>
      </c>
    </row>
    <row r="620" customFormat="false" ht="13.5" hidden="false" customHeight="true" outlineLevel="0" collapsed="false">
      <c r="B620" s="368" t="s">
        <v>2834</v>
      </c>
      <c r="C620" s="363" t="s">
        <v>2298</v>
      </c>
      <c r="D620" s="359" t="n">
        <v>0</v>
      </c>
      <c r="E620" s="359" t="n">
        <v>0</v>
      </c>
      <c r="F620" s="359" t="n">
        <v>0</v>
      </c>
      <c r="G620" s="359" t="n">
        <v>0</v>
      </c>
      <c r="H620" s="359" t="n">
        <v>0</v>
      </c>
      <c r="I620" s="359" t="n">
        <v>30</v>
      </c>
      <c r="J620" s="359" t="n">
        <v>20</v>
      </c>
      <c r="K620" s="359" t="n">
        <v>0</v>
      </c>
      <c r="L620" s="359" t="n">
        <v>0</v>
      </c>
      <c r="M620" s="359" t="n">
        <v>0</v>
      </c>
      <c r="N620" s="359" t="n">
        <v>0</v>
      </c>
      <c r="O620" s="359" t="n">
        <v>0</v>
      </c>
      <c r="P620" s="356" t="n">
        <f aca="false">SUM(D620:O620)</f>
        <v>50</v>
      </c>
      <c r="Q620" s="359" t="n">
        <v>0</v>
      </c>
      <c r="R620" s="359" t="n">
        <v>1100</v>
      </c>
      <c r="S620" s="359" t="n">
        <v>20</v>
      </c>
      <c r="T620" s="359" t="n">
        <v>0</v>
      </c>
      <c r="U620" s="356" t="n">
        <f aca="false">SUM(P620:T620)</f>
        <v>1170</v>
      </c>
    </row>
    <row r="621" customFormat="false" ht="13.5" hidden="false" customHeight="true" outlineLevel="0" collapsed="false">
      <c r="B621" s="368" t="s">
        <v>2835</v>
      </c>
      <c r="C621" s="363" t="s">
        <v>2298</v>
      </c>
      <c r="D621" s="359" t="n">
        <v>0</v>
      </c>
      <c r="E621" s="359" t="n">
        <v>0</v>
      </c>
      <c r="F621" s="359" t="n">
        <v>0</v>
      </c>
      <c r="G621" s="359" t="n">
        <v>44</v>
      </c>
      <c r="H621" s="359" t="n">
        <v>37</v>
      </c>
      <c r="I621" s="359" t="n">
        <v>0</v>
      </c>
      <c r="J621" s="359" t="n">
        <v>0</v>
      </c>
      <c r="K621" s="359" t="n">
        <v>0</v>
      </c>
      <c r="L621" s="359" t="n">
        <v>0</v>
      </c>
      <c r="M621" s="359" t="n">
        <v>2709</v>
      </c>
      <c r="N621" s="359" t="n">
        <v>236</v>
      </c>
      <c r="O621" s="359" t="n">
        <v>0</v>
      </c>
      <c r="P621" s="356" t="n">
        <f aca="false">SUM(D621:O621)</f>
        <v>3026</v>
      </c>
      <c r="Q621" s="359" t="n">
        <v>87</v>
      </c>
      <c r="R621" s="359" t="n">
        <v>6692</v>
      </c>
      <c r="S621" s="359" t="n">
        <v>280</v>
      </c>
      <c r="T621" s="359" t="n">
        <v>0</v>
      </c>
      <c r="U621" s="356" t="n">
        <f aca="false">SUM(P621:T621)</f>
        <v>10085</v>
      </c>
    </row>
    <row r="622" customFormat="false" ht="13.5" hidden="false" customHeight="true" outlineLevel="0" collapsed="false">
      <c r="B622" s="368" t="s">
        <v>2836</v>
      </c>
      <c r="C622" s="373" t="s">
        <v>2298</v>
      </c>
      <c r="D622" s="359" t="n">
        <v>0</v>
      </c>
      <c r="E622" s="359" t="n">
        <v>0</v>
      </c>
      <c r="F622" s="359" t="n">
        <v>0</v>
      </c>
      <c r="G622" s="359" t="n">
        <v>0</v>
      </c>
      <c r="H622" s="359" t="n">
        <v>0</v>
      </c>
      <c r="I622" s="359" t="n">
        <v>0</v>
      </c>
      <c r="J622" s="359" t="n">
        <v>0</v>
      </c>
      <c r="K622" s="359" t="n">
        <v>0</v>
      </c>
      <c r="L622" s="359" t="n">
        <v>0</v>
      </c>
      <c r="M622" s="359" t="n">
        <v>1401</v>
      </c>
      <c r="N622" s="359" t="n">
        <v>0</v>
      </c>
      <c r="O622" s="359" t="n">
        <v>0</v>
      </c>
      <c r="P622" s="356" t="n">
        <f aca="false">SUM(D622:O622)</f>
        <v>1401</v>
      </c>
      <c r="Q622" s="359" t="n">
        <v>0</v>
      </c>
      <c r="R622" s="359" t="n">
        <v>134</v>
      </c>
      <c r="S622" s="359" t="n">
        <v>87</v>
      </c>
      <c r="T622" s="359" t="n">
        <v>0</v>
      </c>
      <c r="U622" s="356" t="n">
        <f aca="false">SUM(P622:T622)</f>
        <v>1622</v>
      </c>
    </row>
    <row r="623" customFormat="false" ht="13.5" hidden="false" customHeight="true" outlineLevel="0" collapsed="false">
      <c r="B623" s="368" t="s">
        <v>2837</v>
      </c>
      <c r="C623" s="363" t="s">
        <v>2298</v>
      </c>
      <c r="D623" s="359" t="n">
        <v>0</v>
      </c>
      <c r="E623" s="359" t="n">
        <v>0</v>
      </c>
      <c r="F623" s="359" t="n">
        <v>0</v>
      </c>
      <c r="G623" s="359" t="n">
        <v>0</v>
      </c>
      <c r="H623" s="359" t="n">
        <v>0</v>
      </c>
      <c r="I623" s="359" t="n">
        <v>196</v>
      </c>
      <c r="J623" s="359" t="n">
        <v>32</v>
      </c>
      <c r="K623" s="359" t="n">
        <v>0</v>
      </c>
      <c r="L623" s="359" t="n">
        <v>0</v>
      </c>
      <c r="M623" s="359" t="n">
        <v>0</v>
      </c>
      <c r="N623" s="359" t="n">
        <v>0</v>
      </c>
      <c r="O623" s="359" t="n">
        <v>0</v>
      </c>
      <c r="P623" s="356" t="n">
        <f aca="false">SUM(D623:O623)</f>
        <v>228</v>
      </c>
      <c r="Q623" s="359" t="n">
        <v>0</v>
      </c>
      <c r="R623" s="359" t="n">
        <v>60</v>
      </c>
      <c r="S623" s="359" t="n">
        <v>14</v>
      </c>
      <c r="T623" s="359" t="n">
        <v>0</v>
      </c>
      <c r="U623" s="356" t="n">
        <f aca="false">SUM(P623:T623)</f>
        <v>302</v>
      </c>
    </row>
    <row r="624" customFormat="false" ht="13.5" hidden="false" customHeight="true" outlineLevel="0" collapsed="false">
      <c r="B624" s="368" t="s">
        <v>2838</v>
      </c>
      <c r="C624" s="363" t="s">
        <v>2298</v>
      </c>
      <c r="D624" s="359" t="n">
        <v>0</v>
      </c>
      <c r="E624" s="359" t="n">
        <v>3428</v>
      </c>
      <c r="F624" s="359" t="n">
        <v>930</v>
      </c>
      <c r="G624" s="359" t="n">
        <v>35</v>
      </c>
      <c r="H624" s="359" t="n">
        <v>490</v>
      </c>
      <c r="I624" s="359" t="n">
        <v>593</v>
      </c>
      <c r="J624" s="359" t="n">
        <v>450</v>
      </c>
      <c r="K624" s="359" t="n">
        <v>0</v>
      </c>
      <c r="L624" s="359" t="n">
        <v>0</v>
      </c>
      <c r="M624" s="359" t="n">
        <v>0</v>
      </c>
      <c r="N624" s="359" t="n">
        <v>0</v>
      </c>
      <c r="O624" s="359" t="n">
        <v>0</v>
      </c>
      <c r="P624" s="356" t="n">
        <f aca="false">SUM(D624:O624)</f>
        <v>5926</v>
      </c>
      <c r="Q624" s="359" t="n">
        <v>0</v>
      </c>
      <c r="R624" s="359" t="n">
        <v>96</v>
      </c>
      <c r="S624" s="359" t="n">
        <v>650</v>
      </c>
      <c r="T624" s="359" t="n">
        <v>0</v>
      </c>
      <c r="U624" s="356" t="n">
        <f aca="false">SUM(P624:T624)</f>
        <v>6672</v>
      </c>
    </row>
    <row r="625" customFormat="false" ht="13.5" hidden="false" customHeight="true" outlineLevel="0" collapsed="false">
      <c r="B625" s="368" t="s">
        <v>2839</v>
      </c>
      <c r="C625" s="363" t="s">
        <v>2298</v>
      </c>
      <c r="D625" s="359" t="n">
        <v>0</v>
      </c>
      <c r="E625" s="359" t="n">
        <v>0</v>
      </c>
      <c r="F625" s="359" t="n">
        <v>0</v>
      </c>
      <c r="G625" s="359" t="n">
        <v>0</v>
      </c>
      <c r="H625" s="359" t="n">
        <v>0</v>
      </c>
      <c r="I625" s="359" t="n">
        <v>0</v>
      </c>
      <c r="J625" s="359" t="n">
        <v>0</v>
      </c>
      <c r="K625" s="359" t="n">
        <v>0</v>
      </c>
      <c r="L625" s="359" t="n">
        <v>0</v>
      </c>
      <c r="M625" s="359" t="n">
        <v>68</v>
      </c>
      <c r="N625" s="359" t="n">
        <v>49</v>
      </c>
      <c r="O625" s="359" t="n">
        <v>0</v>
      </c>
      <c r="P625" s="356" t="n">
        <f aca="false">SUM(D625:O625)</f>
        <v>117</v>
      </c>
      <c r="Q625" s="359" t="n">
        <v>1683</v>
      </c>
      <c r="R625" s="359" t="n">
        <v>703</v>
      </c>
      <c r="S625" s="359" t="n">
        <v>0</v>
      </c>
      <c r="T625" s="359" t="n">
        <v>0</v>
      </c>
      <c r="U625" s="356" t="n">
        <f aca="false">SUM(P625:T625)</f>
        <v>2503</v>
      </c>
    </row>
    <row r="626" customFormat="false" ht="13.5" hidden="false" customHeight="true" outlineLevel="0" collapsed="false">
      <c r="B626" s="368" t="s">
        <v>2840</v>
      </c>
      <c r="C626" s="363" t="s">
        <v>2298</v>
      </c>
      <c r="D626" s="359" t="n">
        <v>0</v>
      </c>
      <c r="E626" s="359" t="n">
        <v>0</v>
      </c>
      <c r="F626" s="359" t="n">
        <v>0</v>
      </c>
      <c r="G626" s="359" t="n">
        <v>26</v>
      </c>
      <c r="H626" s="359" t="n">
        <v>105</v>
      </c>
      <c r="I626" s="359" t="n">
        <v>0</v>
      </c>
      <c r="J626" s="359" t="n">
        <v>0</v>
      </c>
      <c r="K626" s="359" t="n">
        <v>0</v>
      </c>
      <c r="L626" s="359" t="n">
        <v>0</v>
      </c>
      <c r="M626" s="359" t="n">
        <v>547</v>
      </c>
      <c r="N626" s="359" t="n">
        <v>571</v>
      </c>
      <c r="O626" s="359" t="n">
        <v>158</v>
      </c>
      <c r="P626" s="356" t="n">
        <f aca="false">SUM(D626:O626)</f>
        <v>1407</v>
      </c>
      <c r="Q626" s="359" t="n">
        <v>901</v>
      </c>
      <c r="R626" s="359" t="n">
        <v>296</v>
      </c>
      <c r="S626" s="359" t="n">
        <v>59</v>
      </c>
      <c r="T626" s="359" t="n">
        <v>0</v>
      </c>
      <c r="U626" s="356" t="n">
        <f aca="false">SUM(P626:T626)</f>
        <v>2663</v>
      </c>
    </row>
    <row r="627" customFormat="false" ht="13.5" hidden="false" customHeight="true" outlineLevel="0" collapsed="false">
      <c r="B627" s="368" t="s">
        <v>2841</v>
      </c>
      <c r="C627" s="363" t="s">
        <v>2298</v>
      </c>
      <c r="D627" s="359" t="n">
        <v>0</v>
      </c>
      <c r="E627" s="359" t="n">
        <v>0</v>
      </c>
      <c r="F627" s="359" t="n">
        <v>0</v>
      </c>
      <c r="G627" s="359" t="n">
        <v>0</v>
      </c>
      <c r="H627" s="359" t="n">
        <v>0</v>
      </c>
      <c r="I627" s="359" t="n">
        <v>0</v>
      </c>
      <c r="J627" s="359" t="n">
        <v>0</v>
      </c>
      <c r="K627" s="359" t="n">
        <v>0</v>
      </c>
      <c r="L627" s="359" t="n">
        <v>0</v>
      </c>
      <c r="M627" s="359" t="n">
        <v>436</v>
      </c>
      <c r="N627" s="359" t="n">
        <v>701</v>
      </c>
      <c r="O627" s="359" t="n">
        <v>17</v>
      </c>
      <c r="P627" s="356" t="n">
        <f aca="false">SUM(D627:O627)</f>
        <v>1154</v>
      </c>
      <c r="Q627" s="359" t="n">
        <v>1167</v>
      </c>
      <c r="R627" s="359" t="n">
        <v>294</v>
      </c>
      <c r="S627" s="359" t="n">
        <v>441</v>
      </c>
      <c r="T627" s="359" t="n">
        <v>39</v>
      </c>
      <c r="U627" s="356" t="n">
        <f aca="false">SUM(P627:T627)</f>
        <v>3095</v>
      </c>
    </row>
    <row r="628" customFormat="false" ht="13.5" hidden="false" customHeight="true" outlineLevel="0" collapsed="false">
      <c r="B628" s="368" t="s">
        <v>2842</v>
      </c>
      <c r="C628" s="363" t="s">
        <v>2298</v>
      </c>
      <c r="D628" s="359" t="n">
        <v>0</v>
      </c>
      <c r="E628" s="359" t="n">
        <v>0</v>
      </c>
      <c r="F628" s="359" t="n">
        <v>0</v>
      </c>
      <c r="G628" s="359" t="n">
        <v>812</v>
      </c>
      <c r="H628" s="359" t="n">
        <v>1744</v>
      </c>
      <c r="I628" s="359" t="n">
        <v>0</v>
      </c>
      <c r="J628" s="359" t="n">
        <v>0</v>
      </c>
      <c r="K628" s="359" t="n">
        <v>0</v>
      </c>
      <c r="L628" s="359" t="n">
        <v>0</v>
      </c>
      <c r="M628" s="359" t="n">
        <v>1575</v>
      </c>
      <c r="N628" s="359" t="n">
        <v>840</v>
      </c>
      <c r="O628" s="359" t="n">
        <v>1217</v>
      </c>
      <c r="P628" s="356" t="n">
        <f aca="false">SUM(D628:O628)</f>
        <v>6188</v>
      </c>
      <c r="Q628" s="359" t="n">
        <v>1815</v>
      </c>
      <c r="R628" s="359" t="n">
        <v>671</v>
      </c>
      <c r="S628" s="359" t="n">
        <v>2310</v>
      </c>
      <c r="T628" s="359" t="n">
        <v>21</v>
      </c>
      <c r="U628" s="356" t="n">
        <f aca="false">SUM(P628:T628)</f>
        <v>11005</v>
      </c>
    </row>
    <row r="629" customFormat="false" ht="13.5" hidden="false" customHeight="true" outlineLevel="0" collapsed="false">
      <c r="B629" s="368" t="s">
        <v>2843</v>
      </c>
      <c r="C629" s="363" t="s">
        <v>2298</v>
      </c>
      <c r="D629" s="359" t="n">
        <v>0</v>
      </c>
      <c r="E629" s="359" t="n">
        <v>0</v>
      </c>
      <c r="F629" s="359" t="n">
        <v>0</v>
      </c>
      <c r="G629" s="359" t="n">
        <v>0</v>
      </c>
      <c r="H629" s="359" t="n">
        <v>0</v>
      </c>
      <c r="I629" s="359" t="n">
        <v>0</v>
      </c>
      <c r="J629" s="359" t="n">
        <v>0</v>
      </c>
      <c r="K629" s="359" t="n">
        <v>0</v>
      </c>
      <c r="L629" s="359" t="n">
        <v>0</v>
      </c>
      <c r="M629" s="359" t="n">
        <v>23</v>
      </c>
      <c r="N629" s="359" t="n">
        <v>15</v>
      </c>
      <c r="O629" s="359" t="n">
        <v>0</v>
      </c>
      <c r="P629" s="356" t="n">
        <f aca="false">SUM(D629:O629)</f>
        <v>38</v>
      </c>
      <c r="Q629" s="359" t="n">
        <v>0</v>
      </c>
      <c r="R629" s="359" t="n">
        <v>0</v>
      </c>
      <c r="S629" s="359" t="n">
        <v>0</v>
      </c>
      <c r="T629" s="359" t="n">
        <v>0</v>
      </c>
      <c r="U629" s="356" t="n">
        <f aca="false">SUM(P629:T629)</f>
        <v>38</v>
      </c>
    </row>
    <row r="630" customFormat="false" ht="13.5" hidden="false" customHeight="true" outlineLevel="0" collapsed="false">
      <c r="B630" s="368" t="s">
        <v>2844</v>
      </c>
      <c r="C630" s="363" t="s">
        <v>2298</v>
      </c>
      <c r="D630" s="359" t="n">
        <v>0</v>
      </c>
      <c r="E630" s="359" t="n">
        <v>0</v>
      </c>
      <c r="F630" s="359" t="n">
        <v>0</v>
      </c>
      <c r="G630" s="359" t="n">
        <v>251</v>
      </c>
      <c r="H630" s="359" t="n">
        <v>763</v>
      </c>
      <c r="I630" s="359" t="n">
        <v>0</v>
      </c>
      <c r="J630" s="359" t="n">
        <v>0</v>
      </c>
      <c r="K630" s="359" t="n">
        <v>0</v>
      </c>
      <c r="L630" s="359" t="n">
        <v>0</v>
      </c>
      <c r="M630" s="359" t="n">
        <v>0</v>
      </c>
      <c r="N630" s="359" t="n">
        <v>0</v>
      </c>
      <c r="O630" s="359" t="n">
        <v>0</v>
      </c>
      <c r="P630" s="356" t="n">
        <f aca="false">SUM(D630:O630)</f>
        <v>1014</v>
      </c>
      <c r="Q630" s="359" t="n">
        <v>0</v>
      </c>
      <c r="R630" s="359" t="n">
        <v>1381</v>
      </c>
      <c r="S630" s="359" t="n">
        <v>1207</v>
      </c>
      <c r="T630" s="359" t="n">
        <v>4</v>
      </c>
      <c r="U630" s="356" t="n">
        <f aca="false">SUM(P630:T630)</f>
        <v>3606</v>
      </c>
    </row>
    <row r="631" s="374" customFormat="true" ht="13.5" hidden="false" customHeight="true" outlineLevel="0" collapsed="false">
      <c r="B631" s="375" t="s">
        <v>2845</v>
      </c>
      <c r="C631" s="376"/>
      <c r="D631" s="359" t="n">
        <v>0</v>
      </c>
      <c r="E631" s="359" t="n">
        <v>0</v>
      </c>
      <c r="F631" s="359" t="n">
        <v>0</v>
      </c>
      <c r="G631" s="359" t="n">
        <v>0</v>
      </c>
      <c r="H631" s="359" t="n">
        <v>0</v>
      </c>
      <c r="I631" s="359" t="n">
        <v>0</v>
      </c>
      <c r="J631" s="359" t="n">
        <v>0</v>
      </c>
      <c r="K631" s="359" t="n">
        <v>0</v>
      </c>
      <c r="L631" s="359" t="n">
        <v>0</v>
      </c>
      <c r="M631" s="359" t="n">
        <v>291</v>
      </c>
      <c r="N631" s="359" t="n">
        <v>88</v>
      </c>
      <c r="O631" s="359" t="n">
        <v>0</v>
      </c>
      <c r="P631" s="367" t="n">
        <f aca="false">SUM(D631:O631)</f>
        <v>379</v>
      </c>
      <c r="Q631" s="359" t="n">
        <v>0</v>
      </c>
      <c r="R631" s="359" t="n">
        <v>87</v>
      </c>
      <c r="S631" s="359" t="n">
        <v>0</v>
      </c>
      <c r="T631" s="359" t="n">
        <v>0</v>
      </c>
      <c r="U631" s="367" t="n">
        <f aca="false">SUM(P631:T631)</f>
        <v>466</v>
      </c>
    </row>
    <row r="632" customFormat="false" ht="13.5" hidden="false" customHeight="true" outlineLevel="0" collapsed="false">
      <c r="B632" s="368" t="s">
        <v>2846</v>
      </c>
      <c r="C632" s="363" t="s">
        <v>2298</v>
      </c>
      <c r="D632" s="359" t="n">
        <v>0</v>
      </c>
      <c r="E632" s="359" t="n">
        <v>0</v>
      </c>
      <c r="F632" s="359" t="n">
        <v>0</v>
      </c>
      <c r="G632" s="359" t="n">
        <v>89</v>
      </c>
      <c r="H632" s="359" t="n">
        <v>52</v>
      </c>
      <c r="I632" s="359" t="n">
        <v>0</v>
      </c>
      <c r="J632" s="359" t="n">
        <v>0</v>
      </c>
      <c r="K632" s="359" t="n">
        <v>0</v>
      </c>
      <c r="L632" s="359" t="n">
        <v>0</v>
      </c>
      <c r="M632" s="359" t="n">
        <v>2588</v>
      </c>
      <c r="N632" s="359" t="n">
        <v>451</v>
      </c>
      <c r="O632" s="359" t="n">
        <v>0</v>
      </c>
      <c r="P632" s="356" t="n">
        <f aca="false">SUM(D632:O632)</f>
        <v>3180</v>
      </c>
      <c r="Q632" s="359" t="n">
        <v>0</v>
      </c>
      <c r="R632" s="359" t="n">
        <v>139</v>
      </c>
      <c r="S632" s="359" t="n">
        <v>258</v>
      </c>
      <c r="T632" s="359" t="n">
        <v>0</v>
      </c>
      <c r="U632" s="356" t="n">
        <f aca="false">SUM(P632:T632)</f>
        <v>3577</v>
      </c>
    </row>
    <row r="633" customFormat="false" ht="13.5" hidden="false" customHeight="true" outlineLevel="0" collapsed="false">
      <c r="B633" s="368" t="s">
        <v>2847</v>
      </c>
      <c r="C633" s="363"/>
      <c r="D633" s="359" t="n">
        <v>15</v>
      </c>
      <c r="E633" s="359" t="n">
        <v>4</v>
      </c>
      <c r="F633" s="359" t="n">
        <v>0</v>
      </c>
      <c r="G633" s="359" t="n">
        <v>30</v>
      </c>
      <c r="H633" s="359" t="n">
        <v>10</v>
      </c>
      <c r="I633" s="359" t="n">
        <v>6</v>
      </c>
      <c r="J633" s="359" t="n">
        <v>0</v>
      </c>
      <c r="K633" s="359" t="n">
        <v>1</v>
      </c>
      <c r="L633" s="359" t="n">
        <v>0</v>
      </c>
      <c r="M633" s="359" t="n">
        <v>16</v>
      </c>
      <c r="N633" s="359" t="n">
        <v>0</v>
      </c>
      <c r="O633" s="359" t="n">
        <v>0</v>
      </c>
      <c r="P633" s="356" t="n">
        <f aca="false">SUM(D633:O633)</f>
        <v>82</v>
      </c>
      <c r="Q633" s="359" t="n">
        <v>0</v>
      </c>
      <c r="R633" s="359" t="n">
        <v>0</v>
      </c>
      <c r="S633" s="359" t="n">
        <v>2</v>
      </c>
      <c r="T633" s="359" t="n">
        <v>0</v>
      </c>
      <c r="U633" s="356" t="n">
        <f aca="false">SUM(P633:T633)</f>
        <v>84</v>
      </c>
    </row>
    <row r="634" customFormat="false" ht="13.5" hidden="false" customHeight="true" outlineLevel="0" collapsed="false">
      <c r="B634" s="368" t="s">
        <v>2848</v>
      </c>
      <c r="C634" s="363" t="s">
        <v>2298</v>
      </c>
      <c r="D634" s="359" t="n">
        <v>0</v>
      </c>
      <c r="E634" s="359" t="n">
        <v>0</v>
      </c>
      <c r="F634" s="359" t="n">
        <v>0</v>
      </c>
      <c r="G634" s="359" t="n">
        <v>24</v>
      </c>
      <c r="H634" s="359" t="n">
        <v>54</v>
      </c>
      <c r="I634" s="359" t="n">
        <v>0</v>
      </c>
      <c r="J634" s="359" t="n">
        <v>0</v>
      </c>
      <c r="K634" s="359" t="n">
        <v>0</v>
      </c>
      <c r="L634" s="359" t="n">
        <v>0</v>
      </c>
      <c r="M634" s="359" t="n">
        <v>1321</v>
      </c>
      <c r="N634" s="359" t="n">
        <v>1190</v>
      </c>
      <c r="O634" s="359" t="n">
        <v>29</v>
      </c>
      <c r="P634" s="356" t="n">
        <f aca="false">SUM(D634:O634)</f>
        <v>2618</v>
      </c>
      <c r="Q634" s="359" t="n">
        <v>1322</v>
      </c>
      <c r="R634" s="359" t="n">
        <v>336</v>
      </c>
      <c r="S634" s="359" t="n">
        <v>49</v>
      </c>
      <c r="T634" s="359" t="n">
        <v>0</v>
      </c>
      <c r="U634" s="356" t="n">
        <f aca="false">SUM(P634:T634)</f>
        <v>4325</v>
      </c>
    </row>
    <row r="635" customFormat="false" ht="13.5" hidden="false" customHeight="true" outlineLevel="0" collapsed="false">
      <c r="B635" s="368" t="s">
        <v>2849</v>
      </c>
      <c r="C635" s="363"/>
      <c r="D635" s="359" t="n">
        <v>0</v>
      </c>
      <c r="E635" s="359" t="n">
        <v>139</v>
      </c>
      <c r="F635" s="359" t="n">
        <v>50</v>
      </c>
      <c r="G635" s="359" t="n">
        <v>115</v>
      </c>
      <c r="H635" s="359" t="n">
        <v>1284</v>
      </c>
      <c r="I635" s="359" t="n">
        <v>0</v>
      </c>
      <c r="J635" s="359" t="n">
        <v>7</v>
      </c>
      <c r="K635" s="359" t="n">
        <v>0</v>
      </c>
      <c r="L635" s="359" t="n">
        <v>0</v>
      </c>
      <c r="M635" s="359" t="n">
        <v>1211</v>
      </c>
      <c r="N635" s="359" t="n">
        <v>2138</v>
      </c>
      <c r="O635" s="359" t="n">
        <v>245</v>
      </c>
      <c r="P635" s="356" t="n">
        <f aca="false">SUM(D635:O635)</f>
        <v>5189</v>
      </c>
      <c r="Q635" s="359" t="n">
        <v>2829</v>
      </c>
      <c r="R635" s="359" t="n">
        <v>487</v>
      </c>
      <c r="S635" s="359" t="n">
        <v>170</v>
      </c>
      <c r="T635" s="359" t="n">
        <v>2</v>
      </c>
      <c r="U635" s="356" t="n">
        <f aca="false">SUM(P635:T635)</f>
        <v>8677</v>
      </c>
    </row>
    <row r="636" customFormat="false" ht="13.5" hidden="false" customHeight="true" outlineLevel="0" collapsed="false">
      <c r="B636" s="368" t="s">
        <v>2850</v>
      </c>
      <c r="C636" s="363" t="s">
        <v>2298</v>
      </c>
      <c r="D636" s="359" t="n">
        <v>7</v>
      </c>
      <c r="E636" s="359" t="n">
        <v>83</v>
      </c>
      <c r="F636" s="359" t="n">
        <v>0</v>
      </c>
      <c r="G636" s="359" t="n">
        <v>57</v>
      </c>
      <c r="H636" s="359" t="n">
        <v>273</v>
      </c>
      <c r="I636" s="359" t="n">
        <v>0</v>
      </c>
      <c r="J636" s="359" t="n">
        <v>0</v>
      </c>
      <c r="K636" s="359" t="n">
        <v>2</v>
      </c>
      <c r="L636" s="359" t="n">
        <v>0</v>
      </c>
      <c r="M636" s="359" t="n">
        <v>50</v>
      </c>
      <c r="N636" s="359" t="n">
        <v>0</v>
      </c>
      <c r="O636" s="359" t="n">
        <v>12</v>
      </c>
      <c r="P636" s="356" t="n">
        <f aca="false">SUM(D636:O636)</f>
        <v>484</v>
      </c>
      <c r="Q636" s="359" t="n">
        <v>15</v>
      </c>
      <c r="R636" s="359" t="n">
        <v>539</v>
      </c>
      <c r="S636" s="359" t="n">
        <v>690</v>
      </c>
      <c r="T636" s="359" t="n">
        <v>27</v>
      </c>
      <c r="U636" s="356" t="n">
        <f aca="false">SUM(P636:T636)</f>
        <v>1755</v>
      </c>
    </row>
    <row r="637" customFormat="false" ht="13.5" hidden="false" customHeight="true" outlineLevel="0" collapsed="false">
      <c r="B637" s="368" t="s">
        <v>2851</v>
      </c>
      <c r="C637" s="363" t="s">
        <v>2298</v>
      </c>
      <c r="D637" s="359" t="n">
        <v>0</v>
      </c>
      <c r="E637" s="359" t="n">
        <v>88</v>
      </c>
      <c r="F637" s="359" t="n">
        <v>31</v>
      </c>
      <c r="G637" s="359" t="n">
        <v>159</v>
      </c>
      <c r="H637" s="359" t="n">
        <v>410</v>
      </c>
      <c r="I637" s="359" t="n">
        <v>0</v>
      </c>
      <c r="J637" s="359" t="n">
        <v>0</v>
      </c>
      <c r="K637" s="359" t="n">
        <v>0</v>
      </c>
      <c r="L637" s="359" t="n">
        <v>0</v>
      </c>
      <c r="M637" s="359" t="n">
        <v>1949</v>
      </c>
      <c r="N637" s="359" t="n">
        <v>556</v>
      </c>
      <c r="O637" s="359" t="n">
        <v>0</v>
      </c>
      <c r="P637" s="356" t="n">
        <f aca="false">SUM(D637:O637)</f>
        <v>3193</v>
      </c>
      <c r="Q637" s="359" t="n">
        <v>0</v>
      </c>
      <c r="R637" s="359" t="n">
        <v>147</v>
      </c>
      <c r="S637" s="359" t="n">
        <v>1428</v>
      </c>
      <c r="T637" s="359" t="n">
        <v>126</v>
      </c>
      <c r="U637" s="356" t="n">
        <f aca="false">SUM(P637:T637)</f>
        <v>4894</v>
      </c>
    </row>
    <row r="638" customFormat="false" ht="13.5" hidden="false" customHeight="true" outlineLevel="0" collapsed="false">
      <c r="B638" s="368" t="s">
        <v>2852</v>
      </c>
      <c r="C638" s="363" t="s">
        <v>2298</v>
      </c>
      <c r="D638" s="359" t="n">
        <v>0</v>
      </c>
      <c r="E638" s="359" t="n">
        <v>228</v>
      </c>
      <c r="F638" s="359" t="n">
        <v>1</v>
      </c>
      <c r="G638" s="359" t="n">
        <v>318</v>
      </c>
      <c r="H638" s="359" t="n">
        <v>1169</v>
      </c>
      <c r="I638" s="359" t="n">
        <v>3261</v>
      </c>
      <c r="J638" s="359" t="n">
        <v>2313</v>
      </c>
      <c r="K638" s="359" t="n">
        <v>8</v>
      </c>
      <c r="L638" s="359" t="n">
        <v>11</v>
      </c>
      <c r="M638" s="359" t="n">
        <v>0</v>
      </c>
      <c r="N638" s="359" t="n">
        <v>0</v>
      </c>
      <c r="O638" s="359" t="n">
        <v>1</v>
      </c>
      <c r="P638" s="356" t="n">
        <f aca="false">SUM(D638:O638)</f>
        <v>7310</v>
      </c>
      <c r="Q638" s="359" t="n">
        <v>2</v>
      </c>
      <c r="R638" s="359" t="n">
        <v>0</v>
      </c>
      <c r="S638" s="359" t="n">
        <v>94</v>
      </c>
      <c r="T638" s="359" t="n">
        <v>2</v>
      </c>
      <c r="U638" s="356" t="n">
        <f aca="false">SUM(P638:T638)</f>
        <v>7408</v>
      </c>
    </row>
    <row r="639" customFormat="false" ht="13.5" hidden="false" customHeight="true" outlineLevel="0" collapsed="false">
      <c r="B639" s="368" t="s">
        <v>2853</v>
      </c>
      <c r="C639" s="363" t="s">
        <v>2298</v>
      </c>
      <c r="D639" s="359" t="n">
        <v>0</v>
      </c>
      <c r="E639" s="359" t="n">
        <v>0</v>
      </c>
      <c r="F639" s="359" t="n">
        <v>0</v>
      </c>
      <c r="G639" s="359" t="n">
        <v>734</v>
      </c>
      <c r="H639" s="359" t="n">
        <v>1165</v>
      </c>
      <c r="I639" s="359" t="n">
        <v>2533</v>
      </c>
      <c r="J639" s="359" t="n">
        <v>643</v>
      </c>
      <c r="K639" s="359" t="n">
        <v>0</v>
      </c>
      <c r="L639" s="359" t="n">
        <v>0</v>
      </c>
      <c r="M639" s="359" t="n">
        <v>54</v>
      </c>
      <c r="N639" s="359" t="n">
        <v>0</v>
      </c>
      <c r="O639" s="359" t="n">
        <v>0</v>
      </c>
      <c r="P639" s="356" t="n">
        <f aca="false">SUM(D639:O639)</f>
        <v>5129</v>
      </c>
      <c r="Q639" s="359" t="n">
        <v>0</v>
      </c>
      <c r="R639" s="359" t="n">
        <v>88</v>
      </c>
      <c r="S639" s="359" t="n">
        <v>412</v>
      </c>
      <c r="T639" s="359" t="n">
        <v>0</v>
      </c>
      <c r="U639" s="356" t="n">
        <f aca="false">SUM(P639:T639)</f>
        <v>5629</v>
      </c>
    </row>
    <row r="640" customFormat="false" ht="13.5" hidden="false" customHeight="true" outlineLevel="0" collapsed="false">
      <c r="B640" s="368" t="s">
        <v>2854</v>
      </c>
      <c r="C640" s="373" t="s">
        <v>2405</v>
      </c>
      <c r="D640" s="359" t="n">
        <v>0</v>
      </c>
      <c r="E640" s="359" t="n">
        <v>0</v>
      </c>
      <c r="F640" s="359" t="n">
        <v>0</v>
      </c>
      <c r="G640" s="359" t="n">
        <v>79</v>
      </c>
      <c r="H640" s="359" t="n">
        <v>338</v>
      </c>
      <c r="I640" s="359" t="n">
        <v>0</v>
      </c>
      <c r="J640" s="359" t="n">
        <v>0</v>
      </c>
      <c r="K640" s="359" t="n">
        <v>2</v>
      </c>
      <c r="L640" s="359" t="n">
        <v>0</v>
      </c>
      <c r="M640" s="359" t="n">
        <v>424</v>
      </c>
      <c r="N640" s="359" t="n">
        <v>549</v>
      </c>
      <c r="O640" s="359" t="n">
        <v>416</v>
      </c>
      <c r="P640" s="356" t="n">
        <f aca="false">SUM(D640:O640)</f>
        <v>1808</v>
      </c>
      <c r="Q640" s="359" t="n">
        <v>902</v>
      </c>
      <c r="R640" s="359" t="n">
        <v>137</v>
      </c>
      <c r="S640" s="359" t="n">
        <v>702</v>
      </c>
      <c r="T640" s="359" t="n">
        <v>4</v>
      </c>
      <c r="U640" s="356" t="n">
        <f aca="false">SUM(P640:T640)</f>
        <v>3553</v>
      </c>
    </row>
    <row r="641" customFormat="false" ht="13.5" hidden="false" customHeight="true" outlineLevel="0" collapsed="false">
      <c r="B641" s="368" t="s">
        <v>2855</v>
      </c>
      <c r="C641" s="363" t="s">
        <v>2298</v>
      </c>
      <c r="D641" s="359" t="n">
        <v>1</v>
      </c>
      <c r="E641" s="359" t="n">
        <v>0</v>
      </c>
      <c r="F641" s="359" t="n">
        <v>0</v>
      </c>
      <c r="G641" s="359" t="n">
        <v>158</v>
      </c>
      <c r="H641" s="359" t="n">
        <v>578</v>
      </c>
      <c r="I641" s="359" t="n">
        <v>0</v>
      </c>
      <c r="J641" s="359" t="n">
        <v>0</v>
      </c>
      <c r="K641" s="359" t="n">
        <v>0</v>
      </c>
      <c r="L641" s="359" t="n">
        <v>0</v>
      </c>
      <c r="M641" s="359" t="n">
        <v>1425</v>
      </c>
      <c r="N641" s="359" t="n">
        <v>2325</v>
      </c>
      <c r="O641" s="359" t="n">
        <v>11</v>
      </c>
      <c r="P641" s="356" t="n">
        <f aca="false">SUM(D641:O641)</f>
        <v>4498</v>
      </c>
      <c r="Q641" s="359" t="n">
        <v>0</v>
      </c>
      <c r="R641" s="359" t="n">
        <v>697</v>
      </c>
      <c r="S641" s="359" t="n">
        <v>1721</v>
      </c>
      <c r="T641" s="359" t="n">
        <v>0</v>
      </c>
      <c r="U641" s="356" t="n">
        <f aca="false">SUM(P641:T641)</f>
        <v>6916</v>
      </c>
    </row>
    <row r="642" customFormat="false" ht="13.5" hidden="false" customHeight="true" outlineLevel="0" collapsed="false">
      <c r="B642" s="368" t="s">
        <v>2856</v>
      </c>
      <c r="C642" s="363" t="s">
        <v>2298</v>
      </c>
      <c r="D642" s="359" t="n">
        <v>0</v>
      </c>
      <c r="E642" s="359" t="n">
        <v>39</v>
      </c>
      <c r="F642" s="359" t="n">
        <v>0</v>
      </c>
      <c r="G642" s="359" t="n">
        <v>33</v>
      </c>
      <c r="H642" s="359" t="n">
        <v>306</v>
      </c>
      <c r="I642" s="359" t="n">
        <v>451</v>
      </c>
      <c r="J642" s="359" t="n">
        <v>787</v>
      </c>
      <c r="K642" s="359" t="n">
        <v>0</v>
      </c>
      <c r="L642" s="359" t="n">
        <v>0</v>
      </c>
      <c r="M642" s="359" t="n">
        <v>29</v>
      </c>
      <c r="N642" s="359" t="n">
        <v>60</v>
      </c>
      <c r="O642" s="359" t="n">
        <v>0</v>
      </c>
      <c r="P642" s="356" t="n">
        <f aca="false">SUM(D642:O642)</f>
        <v>1705</v>
      </c>
      <c r="Q642" s="359" t="n">
        <v>0</v>
      </c>
      <c r="R642" s="359" t="n">
        <v>22</v>
      </c>
      <c r="S642" s="359" t="n">
        <v>67</v>
      </c>
      <c r="T642" s="359" t="n">
        <v>0</v>
      </c>
      <c r="U642" s="356" t="n">
        <f aca="false">SUM(P642:T642)</f>
        <v>1794</v>
      </c>
    </row>
    <row r="643" customFormat="false" ht="13.5" hidden="false" customHeight="true" outlineLevel="0" collapsed="false">
      <c r="B643" s="368" t="s">
        <v>2857</v>
      </c>
      <c r="C643" s="363" t="s">
        <v>2298</v>
      </c>
      <c r="D643" s="359" t="n">
        <v>0</v>
      </c>
      <c r="E643" s="359" t="n">
        <v>0</v>
      </c>
      <c r="F643" s="359" t="n">
        <v>0</v>
      </c>
      <c r="G643" s="359" t="n">
        <v>0</v>
      </c>
      <c r="H643" s="359" t="n">
        <v>0</v>
      </c>
      <c r="I643" s="359" t="n">
        <v>0</v>
      </c>
      <c r="J643" s="359" t="n">
        <v>18</v>
      </c>
      <c r="K643" s="359" t="n">
        <v>0</v>
      </c>
      <c r="L643" s="359" t="n">
        <v>0</v>
      </c>
      <c r="M643" s="359" t="n">
        <v>192</v>
      </c>
      <c r="N643" s="359" t="n">
        <v>338</v>
      </c>
      <c r="O643" s="359" t="n">
        <v>188</v>
      </c>
      <c r="P643" s="356" t="n">
        <f aca="false">SUM(D643:O643)</f>
        <v>736</v>
      </c>
      <c r="Q643" s="359" t="n">
        <v>991</v>
      </c>
      <c r="R643" s="359" t="n">
        <v>418</v>
      </c>
      <c r="S643" s="359" t="n">
        <v>289</v>
      </c>
      <c r="T643" s="359" t="n">
        <v>11</v>
      </c>
      <c r="U643" s="356" t="n">
        <f aca="false">SUM(P643:T643)</f>
        <v>2445</v>
      </c>
    </row>
    <row r="644" customFormat="false" ht="13.5" hidden="false" customHeight="true" outlineLevel="0" collapsed="false">
      <c r="B644" s="368" t="s">
        <v>2858</v>
      </c>
      <c r="C644" s="363"/>
      <c r="D644" s="359" t="n">
        <v>10</v>
      </c>
      <c r="E644" s="359" t="n">
        <v>0</v>
      </c>
      <c r="F644" s="359" t="n">
        <v>0</v>
      </c>
      <c r="G644" s="359" t="n">
        <v>0</v>
      </c>
      <c r="H644" s="359" t="n">
        <v>0</v>
      </c>
      <c r="I644" s="359" t="n">
        <v>0</v>
      </c>
      <c r="J644" s="359" t="n">
        <v>0</v>
      </c>
      <c r="K644" s="359" t="n">
        <v>0</v>
      </c>
      <c r="L644" s="359" t="n">
        <v>0</v>
      </c>
      <c r="M644" s="359" t="n">
        <v>0</v>
      </c>
      <c r="N644" s="359" t="n">
        <v>0</v>
      </c>
      <c r="O644" s="359" t="n">
        <v>16</v>
      </c>
      <c r="P644" s="356" t="n">
        <f aca="false">SUM(D644:O644)</f>
        <v>26</v>
      </c>
      <c r="Q644" s="359" t="n">
        <v>71</v>
      </c>
      <c r="R644" s="359" t="n">
        <v>908</v>
      </c>
      <c r="S644" s="359" t="n">
        <v>0</v>
      </c>
      <c r="T644" s="359" t="n">
        <v>0</v>
      </c>
      <c r="U644" s="356" t="n">
        <f aca="false">SUM(P644:T644)</f>
        <v>1005</v>
      </c>
    </row>
    <row r="645" customFormat="false" ht="13.5" hidden="false" customHeight="true" outlineLevel="0" collapsed="false">
      <c r="B645" s="368" t="s">
        <v>2859</v>
      </c>
      <c r="C645" s="363" t="s">
        <v>2298</v>
      </c>
      <c r="D645" s="359" t="n">
        <v>0</v>
      </c>
      <c r="E645" s="359" t="n">
        <v>0</v>
      </c>
      <c r="F645" s="359" t="n">
        <v>0</v>
      </c>
      <c r="G645" s="359" t="n">
        <v>0</v>
      </c>
      <c r="H645" s="359" t="n">
        <v>0</v>
      </c>
      <c r="I645" s="359" t="n">
        <v>0</v>
      </c>
      <c r="J645" s="359" t="n">
        <v>0</v>
      </c>
      <c r="K645" s="359" t="n">
        <v>0</v>
      </c>
      <c r="L645" s="359" t="n">
        <v>0</v>
      </c>
      <c r="M645" s="359" t="n">
        <v>355</v>
      </c>
      <c r="N645" s="359" t="n">
        <v>520</v>
      </c>
      <c r="O645" s="359" t="n">
        <v>0</v>
      </c>
      <c r="P645" s="356" t="n">
        <f aca="false">SUM(D645:O645)</f>
        <v>875</v>
      </c>
      <c r="Q645" s="359" t="n">
        <v>1092</v>
      </c>
      <c r="R645" s="359" t="n">
        <v>373</v>
      </c>
      <c r="S645" s="359" t="n">
        <v>165</v>
      </c>
      <c r="T645" s="359" t="n">
        <v>1</v>
      </c>
      <c r="U645" s="356" t="n">
        <f aca="false">SUM(P645:T645)</f>
        <v>2506</v>
      </c>
    </row>
    <row r="646" s="374" customFormat="true" ht="13.5" hidden="false" customHeight="true" outlineLevel="0" collapsed="false">
      <c r="B646" s="375" t="s">
        <v>2860</v>
      </c>
      <c r="C646" s="376" t="s">
        <v>2298</v>
      </c>
      <c r="D646" s="359" t="n">
        <v>0</v>
      </c>
      <c r="E646" s="359" t="n">
        <v>0</v>
      </c>
      <c r="F646" s="359" t="n">
        <v>0</v>
      </c>
      <c r="G646" s="359" t="n">
        <v>89</v>
      </c>
      <c r="H646" s="359" t="n">
        <v>829</v>
      </c>
      <c r="I646" s="359" t="n">
        <v>0</v>
      </c>
      <c r="J646" s="359" t="n">
        <v>0</v>
      </c>
      <c r="K646" s="359" t="n">
        <v>0</v>
      </c>
      <c r="L646" s="359" t="n">
        <v>0</v>
      </c>
      <c r="M646" s="359" t="n">
        <v>696</v>
      </c>
      <c r="N646" s="359" t="n">
        <v>1971</v>
      </c>
      <c r="O646" s="359" t="n">
        <v>208</v>
      </c>
      <c r="P646" s="367" t="n">
        <f aca="false">SUM(D646:O646)</f>
        <v>3793</v>
      </c>
      <c r="Q646" s="359" t="n">
        <v>2484</v>
      </c>
      <c r="R646" s="359" t="n">
        <v>763</v>
      </c>
      <c r="S646" s="359" t="n">
        <v>89</v>
      </c>
      <c r="T646" s="359" t="n">
        <v>0</v>
      </c>
      <c r="U646" s="367" t="n">
        <f aca="false">SUM(P646:T646)</f>
        <v>7129</v>
      </c>
    </row>
    <row r="647" customFormat="false" ht="13.5" hidden="false" customHeight="true" outlineLevel="0" collapsed="false">
      <c r="B647" s="368" t="s">
        <v>2861</v>
      </c>
      <c r="C647" s="363" t="s">
        <v>2298</v>
      </c>
      <c r="D647" s="359" t="n">
        <v>0</v>
      </c>
      <c r="E647" s="359" t="n">
        <v>0</v>
      </c>
      <c r="F647" s="359" t="n">
        <v>0</v>
      </c>
      <c r="G647" s="359" t="n">
        <v>84</v>
      </c>
      <c r="H647" s="359" t="n">
        <v>1889</v>
      </c>
      <c r="I647" s="359" t="n">
        <v>200</v>
      </c>
      <c r="J647" s="359" t="n">
        <v>600</v>
      </c>
      <c r="K647" s="359" t="n">
        <v>0</v>
      </c>
      <c r="L647" s="359" t="n">
        <v>0</v>
      </c>
      <c r="M647" s="359" t="n">
        <v>0</v>
      </c>
      <c r="N647" s="359" t="n">
        <v>0</v>
      </c>
      <c r="O647" s="359" t="n">
        <v>128</v>
      </c>
      <c r="P647" s="356" t="n">
        <f aca="false">SUM(D647:O647)</f>
        <v>2901</v>
      </c>
      <c r="Q647" s="359" t="n">
        <v>676</v>
      </c>
      <c r="R647" s="359" t="n">
        <v>489</v>
      </c>
      <c r="S647" s="359" t="n">
        <v>0</v>
      </c>
      <c r="T647" s="359" t="n">
        <v>0</v>
      </c>
      <c r="U647" s="356" t="n">
        <f aca="false">SUM(P647:T647)</f>
        <v>4066</v>
      </c>
    </row>
    <row r="648" customFormat="false" ht="13.5" hidden="false" customHeight="true" outlineLevel="0" collapsed="false">
      <c r="B648" s="368" t="s">
        <v>2862</v>
      </c>
      <c r="C648" s="363" t="s">
        <v>2298</v>
      </c>
      <c r="D648" s="359" t="n">
        <v>1</v>
      </c>
      <c r="E648" s="359" t="n">
        <v>2</v>
      </c>
      <c r="F648" s="359" t="n">
        <v>0</v>
      </c>
      <c r="G648" s="359" t="n">
        <v>27</v>
      </c>
      <c r="H648" s="359" t="n">
        <v>9</v>
      </c>
      <c r="I648" s="359" t="n">
        <v>15</v>
      </c>
      <c r="J648" s="359" t="n">
        <v>93</v>
      </c>
      <c r="K648" s="359" t="n">
        <v>0</v>
      </c>
      <c r="L648" s="359" t="n">
        <v>0</v>
      </c>
      <c r="M648" s="359" t="n">
        <v>2599</v>
      </c>
      <c r="N648" s="359" t="n">
        <v>48</v>
      </c>
      <c r="O648" s="359" t="n">
        <v>0</v>
      </c>
      <c r="P648" s="356" t="n">
        <f aca="false">SUM(D648:O648)</f>
        <v>2794</v>
      </c>
      <c r="Q648" s="359" t="n">
        <v>0</v>
      </c>
      <c r="R648" s="359" t="n">
        <v>192</v>
      </c>
      <c r="S648" s="359" t="n">
        <v>124</v>
      </c>
      <c r="T648" s="359" t="n">
        <v>0</v>
      </c>
      <c r="U648" s="356" t="n">
        <f aca="false">SUM(P648:T648)</f>
        <v>3110</v>
      </c>
    </row>
    <row r="649" customFormat="false" ht="13.5" hidden="false" customHeight="true" outlineLevel="0" collapsed="false">
      <c r="B649" s="368" t="s">
        <v>2863</v>
      </c>
      <c r="C649" s="363" t="s">
        <v>2298</v>
      </c>
      <c r="D649" s="359" t="n">
        <v>0</v>
      </c>
      <c r="E649" s="359" t="n">
        <v>0</v>
      </c>
      <c r="F649" s="359" t="n">
        <v>0</v>
      </c>
      <c r="G649" s="359" t="n">
        <v>59</v>
      </c>
      <c r="H649" s="359" t="n">
        <v>1991</v>
      </c>
      <c r="I649" s="359" t="n">
        <v>0</v>
      </c>
      <c r="J649" s="359" t="n">
        <v>0</v>
      </c>
      <c r="K649" s="359" t="n">
        <v>0</v>
      </c>
      <c r="L649" s="359" t="n">
        <v>0</v>
      </c>
      <c r="M649" s="359" t="n">
        <v>361</v>
      </c>
      <c r="N649" s="359" t="n">
        <v>2668</v>
      </c>
      <c r="O649" s="359" t="n">
        <v>0</v>
      </c>
      <c r="P649" s="356" t="n">
        <f aca="false">SUM(D649:O649)</f>
        <v>5079</v>
      </c>
      <c r="Q649" s="359" t="n">
        <v>0</v>
      </c>
      <c r="R649" s="359" t="n">
        <v>60</v>
      </c>
      <c r="S649" s="359" t="n">
        <v>77</v>
      </c>
      <c r="T649" s="359" t="n">
        <v>0</v>
      </c>
      <c r="U649" s="356" t="n">
        <f aca="false">SUM(P649:T649)</f>
        <v>5216</v>
      </c>
    </row>
    <row r="650" customFormat="false" ht="13.5" hidden="false" customHeight="true" outlineLevel="0" collapsed="false">
      <c r="B650" s="368" t="s">
        <v>2864</v>
      </c>
      <c r="C650" s="363" t="s">
        <v>2298</v>
      </c>
      <c r="D650" s="359" t="n">
        <v>0</v>
      </c>
      <c r="E650" s="359" t="n">
        <v>0</v>
      </c>
      <c r="F650" s="359" t="n">
        <v>0</v>
      </c>
      <c r="G650" s="359" t="n">
        <v>0</v>
      </c>
      <c r="H650" s="359" t="n">
        <v>185</v>
      </c>
      <c r="I650" s="359" t="n">
        <v>1237</v>
      </c>
      <c r="J650" s="359" t="n">
        <v>0</v>
      </c>
      <c r="K650" s="359" t="n">
        <v>122</v>
      </c>
      <c r="L650" s="359" t="n">
        <v>70</v>
      </c>
      <c r="M650" s="359" t="n">
        <v>2137</v>
      </c>
      <c r="N650" s="359" t="n">
        <v>3457</v>
      </c>
      <c r="O650" s="359" t="n">
        <v>0</v>
      </c>
      <c r="P650" s="356" t="n">
        <f aca="false">SUM(D650:O650)</f>
        <v>7208</v>
      </c>
      <c r="Q650" s="359" t="n">
        <v>0</v>
      </c>
      <c r="R650" s="359" t="n">
        <v>1</v>
      </c>
      <c r="S650" s="359" t="n">
        <v>164</v>
      </c>
      <c r="T650" s="359" t="n">
        <v>14</v>
      </c>
      <c r="U650" s="356" t="n">
        <f aca="false">SUM(P650:T650)</f>
        <v>7387</v>
      </c>
    </row>
    <row r="651" customFormat="false" ht="13.5" hidden="false" customHeight="true" outlineLevel="0" collapsed="false">
      <c r="B651" s="368" t="s">
        <v>2865</v>
      </c>
      <c r="C651" s="363"/>
      <c r="D651" s="359" t="n">
        <v>5</v>
      </c>
      <c r="E651" s="359" t="n">
        <v>0</v>
      </c>
      <c r="F651" s="359" t="n">
        <v>0</v>
      </c>
      <c r="G651" s="359" t="n">
        <v>11</v>
      </c>
      <c r="H651" s="359" t="n">
        <v>153</v>
      </c>
      <c r="I651" s="359" t="n">
        <v>48</v>
      </c>
      <c r="J651" s="359" t="n">
        <v>197</v>
      </c>
      <c r="K651" s="359" t="n">
        <v>0</v>
      </c>
      <c r="L651" s="359" t="n">
        <v>0</v>
      </c>
      <c r="M651" s="359" t="n">
        <v>0</v>
      </c>
      <c r="N651" s="359" t="n">
        <v>0</v>
      </c>
      <c r="O651" s="359" t="n">
        <v>57</v>
      </c>
      <c r="P651" s="356" t="n">
        <f aca="false">SUM(D651:O651)</f>
        <v>471</v>
      </c>
      <c r="Q651" s="359" t="n">
        <v>1172</v>
      </c>
      <c r="R651" s="359" t="n">
        <v>77</v>
      </c>
      <c r="S651" s="359" t="n">
        <v>0</v>
      </c>
      <c r="T651" s="359" t="n">
        <v>0</v>
      </c>
      <c r="U651" s="356" t="n">
        <f aca="false">SUM(P651:T651)</f>
        <v>1720</v>
      </c>
    </row>
    <row r="652" s="357" customFormat="true" ht="13.5" hidden="false" customHeight="true" outlineLevel="0" collapsed="false">
      <c r="B652" s="369" t="s">
        <v>2349</v>
      </c>
      <c r="C652" s="370"/>
      <c r="D652" s="371" t="n">
        <f aca="false">SUM(D602:D651)</f>
        <v>852</v>
      </c>
      <c r="E652" s="371" t="n">
        <f aca="false">SUM(E602:E651)</f>
        <v>8477</v>
      </c>
      <c r="F652" s="371" t="n">
        <f aca="false">SUM(F602:F651)</f>
        <v>1297</v>
      </c>
      <c r="G652" s="371" t="n">
        <f aca="false">SUM(G602:G651)</f>
        <v>5409</v>
      </c>
      <c r="H652" s="371" t="n">
        <f aca="false">SUM(H602:H651)</f>
        <v>22258</v>
      </c>
      <c r="I652" s="371" t="n">
        <f aca="false">SUM(I602:I651)</f>
        <v>10697</v>
      </c>
      <c r="J652" s="371" t="n">
        <f aca="false">SUM(J602:J651)</f>
        <v>8249</v>
      </c>
      <c r="K652" s="371" t="n">
        <f aca="false">SUM(K602:K651)</f>
        <v>306</v>
      </c>
      <c r="L652" s="371" t="n">
        <f aca="false">SUM(L602:L651)</f>
        <v>355</v>
      </c>
      <c r="M652" s="371" t="n">
        <f aca="false">SUM(M602:M651)</f>
        <v>37133</v>
      </c>
      <c r="N652" s="371" t="n">
        <f aca="false">SUM(N602:N651)</f>
        <v>28511</v>
      </c>
      <c r="O652" s="371" t="n">
        <f aca="false">SUM(O602:O651)</f>
        <v>3623</v>
      </c>
      <c r="P652" s="356" t="n">
        <f aca="false">SUM(D652:O652)</f>
        <v>127167</v>
      </c>
      <c r="Q652" s="371" t="n">
        <f aca="false">SUM(Q602:Q651)</f>
        <v>33249</v>
      </c>
      <c r="R652" s="371" t="n">
        <f aca="false">SUM(R602:R651)</f>
        <v>21435</v>
      </c>
      <c r="S652" s="371" t="n">
        <f aca="false">SUM(S602:S651)</f>
        <v>27976</v>
      </c>
      <c r="T652" s="371" t="n">
        <f aca="false">SUM(T602:T651)</f>
        <v>300</v>
      </c>
      <c r="U652" s="356" t="n">
        <f aca="false">SUM(P652:T652)</f>
        <v>210127</v>
      </c>
    </row>
    <row r="653" customFormat="false" ht="18.75" hidden="false" customHeight="true" outlineLevel="0" collapsed="false">
      <c r="A653" s="358" t="s">
        <v>2350</v>
      </c>
      <c r="B653" s="358"/>
      <c r="C653" s="363"/>
      <c r="D653" s="372"/>
      <c r="E653" s="372"/>
      <c r="F653" s="372"/>
      <c r="G653" s="372"/>
      <c r="H653" s="372"/>
      <c r="I653" s="372"/>
      <c r="J653" s="372"/>
      <c r="K653" s="372"/>
      <c r="L653" s="372"/>
      <c r="M653" s="372"/>
      <c r="N653" s="372"/>
      <c r="O653" s="372"/>
      <c r="P653" s="356"/>
      <c r="Q653" s="372"/>
      <c r="R653" s="372"/>
      <c r="S653" s="372"/>
      <c r="T653" s="372"/>
      <c r="U653" s="356"/>
    </row>
    <row r="654" customFormat="false" ht="18.75" hidden="false" customHeight="true" outlineLevel="0" collapsed="false">
      <c r="B654" s="368" t="s">
        <v>2866</v>
      </c>
      <c r="C654" s="363" t="s">
        <v>2353</v>
      </c>
      <c r="D654" s="359" t="n">
        <v>0</v>
      </c>
      <c r="E654" s="359" t="n">
        <v>0</v>
      </c>
      <c r="F654" s="359" t="n">
        <v>0</v>
      </c>
      <c r="G654" s="359" t="n">
        <v>0</v>
      </c>
      <c r="H654" s="359" t="n">
        <v>0</v>
      </c>
      <c r="I654" s="359" t="n">
        <v>0</v>
      </c>
      <c r="J654" s="359" t="n">
        <v>0</v>
      </c>
      <c r="K654" s="359" t="n">
        <v>0</v>
      </c>
      <c r="L654" s="359" t="n">
        <v>0</v>
      </c>
      <c r="M654" s="359" t="n">
        <v>39</v>
      </c>
      <c r="N654" s="359" t="n">
        <v>0</v>
      </c>
      <c r="O654" s="359" t="n">
        <v>0</v>
      </c>
      <c r="P654" s="356" t="n">
        <f aca="false">SUM(D654:O654)</f>
        <v>39</v>
      </c>
      <c r="Q654" s="359" t="n">
        <v>0</v>
      </c>
      <c r="R654" s="359" t="n">
        <v>0</v>
      </c>
      <c r="S654" s="359" t="n">
        <v>0</v>
      </c>
      <c r="T654" s="359" t="n">
        <v>0</v>
      </c>
      <c r="U654" s="356" t="n">
        <f aca="false">SUM(P654:T654)</f>
        <v>39</v>
      </c>
    </row>
    <row r="655" customFormat="false" ht="13.5" hidden="false" customHeight="true" outlineLevel="0" collapsed="false">
      <c r="B655" s="368" t="s">
        <v>2867</v>
      </c>
      <c r="C655" s="363" t="s">
        <v>2353</v>
      </c>
      <c r="D655" s="359" t="n">
        <v>0</v>
      </c>
      <c r="E655" s="359" t="n">
        <v>0</v>
      </c>
      <c r="F655" s="359" t="n">
        <v>0</v>
      </c>
      <c r="G655" s="359" t="n">
        <v>0</v>
      </c>
      <c r="H655" s="359" t="n">
        <v>0</v>
      </c>
      <c r="I655" s="359" t="n">
        <v>0</v>
      </c>
      <c r="J655" s="359" t="n">
        <v>0</v>
      </c>
      <c r="K655" s="359" t="n">
        <v>0</v>
      </c>
      <c r="L655" s="359" t="n">
        <v>0</v>
      </c>
      <c r="M655" s="359" t="n">
        <v>11</v>
      </c>
      <c r="N655" s="359" t="n">
        <v>0</v>
      </c>
      <c r="O655" s="359" t="n">
        <v>0</v>
      </c>
      <c r="P655" s="356" t="n">
        <f aca="false">SUM(D655:O655)</f>
        <v>11</v>
      </c>
      <c r="Q655" s="359" t="n">
        <v>0</v>
      </c>
      <c r="R655" s="359" t="n">
        <v>0</v>
      </c>
      <c r="S655" s="359" t="n">
        <v>0</v>
      </c>
      <c r="T655" s="359" t="n">
        <v>0</v>
      </c>
      <c r="U655" s="356" t="n">
        <f aca="false">SUM(P655:T655)</f>
        <v>11</v>
      </c>
    </row>
    <row r="656" customFormat="false" ht="13.5" hidden="false" customHeight="true" outlineLevel="0" collapsed="false">
      <c r="B656" s="368" t="s">
        <v>2868</v>
      </c>
      <c r="C656" s="363" t="s">
        <v>2298</v>
      </c>
      <c r="D656" s="359" t="n">
        <v>0</v>
      </c>
      <c r="E656" s="359" t="n">
        <v>0</v>
      </c>
      <c r="F656" s="359" t="n">
        <v>0</v>
      </c>
      <c r="G656" s="359" t="n">
        <v>0</v>
      </c>
      <c r="H656" s="359" t="n">
        <v>0</v>
      </c>
      <c r="I656" s="359" t="n">
        <v>0</v>
      </c>
      <c r="J656" s="359" t="n">
        <v>0</v>
      </c>
      <c r="K656" s="359" t="n">
        <v>0</v>
      </c>
      <c r="L656" s="359" t="n">
        <v>0</v>
      </c>
      <c r="M656" s="359" t="n">
        <v>1419</v>
      </c>
      <c r="N656" s="359" t="n">
        <v>0</v>
      </c>
      <c r="O656" s="359" t="n">
        <v>0</v>
      </c>
      <c r="P656" s="356" t="n">
        <f aca="false">SUM(D656:O656)</f>
        <v>1419</v>
      </c>
      <c r="Q656" s="359" t="n">
        <v>0</v>
      </c>
      <c r="R656" s="359" t="n">
        <v>0</v>
      </c>
      <c r="S656" s="359" t="n">
        <v>0</v>
      </c>
      <c r="T656" s="359" t="n">
        <v>0</v>
      </c>
      <c r="U656" s="356" t="n">
        <f aca="false">SUM(P656:T656)</f>
        <v>1419</v>
      </c>
    </row>
    <row r="657" customFormat="false" ht="13.5" hidden="false" customHeight="true" outlineLevel="0" collapsed="false">
      <c r="B657" s="368" t="s">
        <v>2869</v>
      </c>
      <c r="C657" s="363" t="s">
        <v>2353</v>
      </c>
      <c r="D657" s="359" t="n">
        <v>0</v>
      </c>
      <c r="E657" s="359" t="n">
        <v>0</v>
      </c>
      <c r="F657" s="359" t="n">
        <v>0</v>
      </c>
      <c r="G657" s="359" t="n">
        <v>0</v>
      </c>
      <c r="H657" s="359" t="n">
        <v>0</v>
      </c>
      <c r="I657" s="359" t="n">
        <v>0</v>
      </c>
      <c r="J657" s="359" t="n">
        <v>0</v>
      </c>
      <c r="K657" s="359" t="n">
        <v>0</v>
      </c>
      <c r="L657" s="359" t="n">
        <v>0</v>
      </c>
      <c r="M657" s="359" t="n">
        <v>22</v>
      </c>
      <c r="N657" s="359" t="n">
        <v>0</v>
      </c>
      <c r="O657" s="359" t="n">
        <v>0</v>
      </c>
      <c r="P657" s="356" t="n">
        <f aca="false">SUM(D657:O657)</f>
        <v>22</v>
      </c>
      <c r="Q657" s="359" t="n">
        <v>0</v>
      </c>
      <c r="R657" s="359" t="n">
        <v>0</v>
      </c>
      <c r="S657" s="359" t="n">
        <v>0</v>
      </c>
      <c r="T657" s="359" t="n">
        <v>0</v>
      </c>
      <c r="U657" s="356" t="n">
        <f aca="false">SUM(P657:T657)</f>
        <v>22</v>
      </c>
    </row>
    <row r="658" customFormat="false" ht="13.5" hidden="false" customHeight="true" outlineLevel="0" collapsed="false">
      <c r="B658" s="368" t="s">
        <v>2870</v>
      </c>
      <c r="C658" s="363" t="s">
        <v>2353</v>
      </c>
      <c r="D658" s="359" t="n">
        <v>0</v>
      </c>
      <c r="E658" s="359" t="n">
        <v>0</v>
      </c>
      <c r="F658" s="359" t="n">
        <v>0</v>
      </c>
      <c r="G658" s="359" t="n">
        <v>0</v>
      </c>
      <c r="H658" s="359" t="n">
        <v>0</v>
      </c>
      <c r="I658" s="359" t="n">
        <v>0</v>
      </c>
      <c r="J658" s="359" t="n">
        <v>0</v>
      </c>
      <c r="K658" s="359" t="n">
        <v>0</v>
      </c>
      <c r="L658" s="359" t="n">
        <v>0</v>
      </c>
      <c r="M658" s="359" t="n">
        <v>30</v>
      </c>
      <c r="N658" s="359" t="n">
        <v>0</v>
      </c>
      <c r="O658" s="359" t="n">
        <v>0</v>
      </c>
      <c r="P658" s="356" t="n">
        <f aca="false">SUM(D658:O658)</f>
        <v>30</v>
      </c>
      <c r="Q658" s="359" t="n">
        <v>0</v>
      </c>
      <c r="R658" s="359" t="n">
        <v>0</v>
      </c>
      <c r="S658" s="359" t="n">
        <v>0</v>
      </c>
      <c r="T658" s="359" t="n">
        <v>0</v>
      </c>
      <c r="U658" s="356" t="n">
        <f aca="false">SUM(P658:T658)</f>
        <v>30</v>
      </c>
    </row>
    <row r="659" customFormat="false" ht="13.5" hidden="false" customHeight="true" outlineLevel="0" collapsed="false">
      <c r="B659" s="368" t="s">
        <v>2871</v>
      </c>
      <c r="C659" s="363" t="s">
        <v>2353</v>
      </c>
      <c r="D659" s="359" t="n">
        <v>0</v>
      </c>
      <c r="E659" s="359" t="n">
        <v>0</v>
      </c>
      <c r="F659" s="359" t="n">
        <v>0</v>
      </c>
      <c r="G659" s="359" t="n">
        <v>0</v>
      </c>
      <c r="H659" s="359" t="n">
        <v>0</v>
      </c>
      <c r="I659" s="359" t="n">
        <v>0</v>
      </c>
      <c r="J659" s="359" t="n">
        <v>0</v>
      </c>
      <c r="K659" s="359" t="n">
        <v>0</v>
      </c>
      <c r="L659" s="359" t="n">
        <v>0</v>
      </c>
      <c r="M659" s="359" t="n">
        <v>18</v>
      </c>
      <c r="N659" s="359" t="n">
        <v>0</v>
      </c>
      <c r="O659" s="359" t="n">
        <v>0</v>
      </c>
      <c r="P659" s="356" t="n">
        <f aca="false">SUM(D659:O659)</f>
        <v>18</v>
      </c>
      <c r="Q659" s="359" t="n">
        <v>0</v>
      </c>
      <c r="R659" s="359" t="n">
        <v>0</v>
      </c>
      <c r="S659" s="359" t="n">
        <v>0</v>
      </c>
      <c r="T659" s="359" t="n">
        <v>0</v>
      </c>
      <c r="U659" s="356" t="n">
        <f aca="false">SUM(P659:T659)</f>
        <v>18</v>
      </c>
    </row>
    <row r="660" customFormat="false" ht="13.5" hidden="false" customHeight="true" outlineLevel="0" collapsed="false">
      <c r="B660" s="368" t="s">
        <v>2872</v>
      </c>
      <c r="C660" s="363" t="s">
        <v>2353</v>
      </c>
      <c r="D660" s="359" t="n">
        <v>0</v>
      </c>
      <c r="E660" s="359" t="n">
        <v>0</v>
      </c>
      <c r="F660" s="359" t="n">
        <v>0</v>
      </c>
      <c r="G660" s="359" t="n">
        <v>0</v>
      </c>
      <c r="H660" s="359" t="n">
        <v>0</v>
      </c>
      <c r="I660" s="359" t="n">
        <v>0</v>
      </c>
      <c r="J660" s="359" t="n">
        <v>0</v>
      </c>
      <c r="K660" s="359" t="n">
        <v>0</v>
      </c>
      <c r="L660" s="359" t="n">
        <v>0</v>
      </c>
      <c r="M660" s="359" t="n">
        <v>2</v>
      </c>
      <c r="N660" s="359" t="n">
        <v>0</v>
      </c>
      <c r="O660" s="359" t="n">
        <v>0</v>
      </c>
      <c r="P660" s="356" t="n">
        <f aca="false">SUM(D660:O660)</f>
        <v>2</v>
      </c>
      <c r="Q660" s="359" t="n">
        <v>0</v>
      </c>
      <c r="R660" s="359" t="n">
        <v>0</v>
      </c>
      <c r="S660" s="359" t="n">
        <v>0</v>
      </c>
      <c r="T660" s="359" t="n">
        <v>0</v>
      </c>
      <c r="U660" s="356" t="n">
        <f aca="false">SUM(P660:T660)</f>
        <v>2</v>
      </c>
    </row>
    <row r="661" customFormat="false" ht="13.5" hidden="false" customHeight="true" outlineLevel="0" collapsed="false">
      <c r="B661" s="368" t="s">
        <v>2873</v>
      </c>
      <c r="C661" s="363" t="s">
        <v>2353</v>
      </c>
      <c r="D661" s="359" t="n">
        <v>0</v>
      </c>
      <c r="E661" s="359" t="n">
        <v>0</v>
      </c>
      <c r="F661" s="359" t="n">
        <v>0</v>
      </c>
      <c r="G661" s="359" t="n">
        <v>0</v>
      </c>
      <c r="H661" s="359" t="n">
        <v>0</v>
      </c>
      <c r="I661" s="359" t="n">
        <v>0</v>
      </c>
      <c r="J661" s="359" t="n">
        <v>0</v>
      </c>
      <c r="K661" s="359" t="n">
        <v>0</v>
      </c>
      <c r="L661" s="359" t="n">
        <v>0</v>
      </c>
      <c r="M661" s="359" t="n">
        <v>51</v>
      </c>
      <c r="N661" s="359" t="n">
        <v>0</v>
      </c>
      <c r="O661" s="359" t="n">
        <v>0</v>
      </c>
      <c r="P661" s="356" t="n">
        <f aca="false">SUM(D661:O661)</f>
        <v>51</v>
      </c>
      <c r="Q661" s="359" t="n">
        <v>0</v>
      </c>
      <c r="R661" s="359" t="n">
        <v>0</v>
      </c>
      <c r="S661" s="359" t="n">
        <v>0</v>
      </c>
      <c r="T661" s="359" t="n">
        <v>0</v>
      </c>
      <c r="U661" s="356" t="n">
        <f aca="false">SUM(P661:T661)</f>
        <v>51</v>
      </c>
    </row>
    <row r="662" customFormat="false" ht="13.5" hidden="false" customHeight="true" outlineLevel="0" collapsed="false">
      <c r="B662" s="368" t="s">
        <v>2874</v>
      </c>
      <c r="C662" s="363" t="s">
        <v>2353</v>
      </c>
      <c r="D662" s="359" t="n">
        <v>0</v>
      </c>
      <c r="E662" s="359" t="n">
        <v>0</v>
      </c>
      <c r="F662" s="359" t="n">
        <v>0</v>
      </c>
      <c r="G662" s="359" t="n">
        <v>0</v>
      </c>
      <c r="H662" s="359" t="n">
        <v>0</v>
      </c>
      <c r="I662" s="359" t="n">
        <v>0</v>
      </c>
      <c r="J662" s="359" t="n">
        <v>0</v>
      </c>
      <c r="K662" s="359" t="n">
        <v>0</v>
      </c>
      <c r="L662" s="359" t="n">
        <v>0</v>
      </c>
      <c r="M662" s="359" t="n">
        <v>1739</v>
      </c>
      <c r="N662" s="359" t="n">
        <v>0</v>
      </c>
      <c r="O662" s="359" t="n">
        <v>0</v>
      </c>
      <c r="P662" s="356" t="n">
        <f aca="false">SUM(D662:O662)</f>
        <v>1739</v>
      </c>
      <c r="Q662" s="359" t="n">
        <v>0</v>
      </c>
      <c r="R662" s="359" t="n">
        <v>0</v>
      </c>
      <c r="S662" s="359" t="n">
        <v>0</v>
      </c>
      <c r="T662" s="359" t="n">
        <v>0</v>
      </c>
      <c r="U662" s="356" t="n">
        <f aca="false">SUM(P662:T662)</f>
        <v>1739</v>
      </c>
    </row>
    <row r="663" customFormat="false" ht="13.5" hidden="false" customHeight="true" outlineLevel="0" collapsed="false">
      <c r="B663" s="368" t="s">
        <v>2875</v>
      </c>
      <c r="C663" s="363"/>
      <c r="D663" s="359" t="n">
        <v>0</v>
      </c>
      <c r="E663" s="359" t="n">
        <v>0</v>
      </c>
      <c r="F663" s="359" t="n">
        <v>0</v>
      </c>
      <c r="G663" s="359" t="n">
        <v>0</v>
      </c>
      <c r="H663" s="359" t="n">
        <v>0</v>
      </c>
      <c r="I663" s="359" t="n">
        <v>0</v>
      </c>
      <c r="J663" s="359" t="n">
        <v>0</v>
      </c>
      <c r="K663" s="359" t="n">
        <v>2</v>
      </c>
      <c r="L663" s="359" t="n">
        <v>0</v>
      </c>
      <c r="M663" s="359" t="n">
        <v>0</v>
      </c>
      <c r="N663" s="359" t="n">
        <v>0</v>
      </c>
      <c r="O663" s="359" t="n">
        <v>0</v>
      </c>
      <c r="P663" s="356" t="n">
        <f aca="false">SUM(D663:O663)</f>
        <v>2</v>
      </c>
      <c r="Q663" s="359" t="n">
        <v>0</v>
      </c>
      <c r="R663" s="359" t="n">
        <v>0</v>
      </c>
      <c r="S663" s="359" t="n">
        <v>0</v>
      </c>
      <c r="T663" s="359" t="n">
        <v>0</v>
      </c>
      <c r="U663" s="356" t="n">
        <f aca="false">SUM(P663:T663)</f>
        <v>2</v>
      </c>
    </row>
    <row r="664" customFormat="false" ht="13.5" hidden="false" customHeight="true" outlineLevel="0" collapsed="false">
      <c r="B664" s="368" t="s">
        <v>2876</v>
      </c>
      <c r="C664" s="363" t="s">
        <v>2353</v>
      </c>
      <c r="D664" s="359" t="n">
        <v>19</v>
      </c>
      <c r="E664" s="359" t="n">
        <v>0</v>
      </c>
      <c r="F664" s="359" t="n">
        <v>0</v>
      </c>
      <c r="G664" s="359" t="n">
        <v>0</v>
      </c>
      <c r="H664" s="359" t="n">
        <v>0</v>
      </c>
      <c r="I664" s="359" t="n">
        <v>0</v>
      </c>
      <c r="J664" s="359" t="n">
        <v>0</v>
      </c>
      <c r="K664" s="359" t="n">
        <v>0</v>
      </c>
      <c r="L664" s="359" t="n">
        <v>0</v>
      </c>
      <c r="M664" s="359" t="n">
        <v>162</v>
      </c>
      <c r="N664" s="359" t="n">
        <v>2</v>
      </c>
      <c r="O664" s="359" t="n">
        <v>0</v>
      </c>
      <c r="P664" s="356" t="n">
        <f aca="false">SUM(D664:O664)</f>
        <v>183</v>
      </c>
      <c r="Q664" s="359" t="n">
        <v>0</v>
      </c>
      <c r="R664" s="359" t="n">
        <v>0</v>
      </c>
      <c r="S664" s="359" t="n">
        <v>0</v>
      </c>
      <c r="T664" s="359" t="n">
        <v>0</v>
      </c>
      <c r="U664" s="356" t="n">
        <f aca="false">SUM(P664:T664)</f>
        <v>183</v>
      </c>
    </row>
    <row r="665" customFormat="false" ht="13.5" hidden="false" customHeight="true" outlineLevel="0" collapsed="false">
      <c r="B665" s="368" t="s">
        <v>2877</v>
      </c>
      <c r="C665" s="363" t="s">
        <v>2353</v>
      </c>
      <c r="D665" s="359" t="n">
        <v>0</v>
      </c>
      <c r="E665" s="359" t="n">
        <v>0</v>
      </c>
      <c r="F665" s="359" t="n">
        <v>0</v>
      </c>
      <c r="G665" s="359" t="n">
        <v>0</v>
      </c>
      <c r="H665" s="359" t="n">
        <v>0</v>
      </c>
      <c r="I665" s="359" t="n">
        <v>0</v>
      </c>
      <c r="J665" s="359" t="n">
        <v>0</v>
      </c>
      <c r="K665" s="359" t="n">
        <v>0</v>
      </c>
      <c r="L665" s="359" t="n">
        <v>0</v>
      </c>
      <c r="M665" s="359" t="n">
        <v>28</v>
      </c>
      <c r="N665" s="359" t="n">
        <v>0</v>
      </c>
      <c r="O665" s="359" t="n">
        <v>0</v>
      </c>
      <c r="P665" s="356" t="n">
        <f aca="false">SUM(D665:O665)</f>
        <v>28</v>
      </c>
      <c r="Q665" s="359" t="n">
        <v>0</v>
      </c>
      <c r="R665" s="359" t="n">
        <v>0</v>
      </c>
      <c r="S665" s="359" t="n">
        <v>0</v>
      </c>
      <c r="T665" s="359" t="n">
        <v>0</v>
      </c>
      <c r="U665" s="356" t="n">
        <f aca="false">SUM(P665:T665)</f>
        <v>28</v>
      </c>
    </row>
    <row r="666" customFormat="false" ht="13.5" hidden="false" customHeight="true" outlineLevel="0" collapsed="false">
      <c r="B666" s="368" t="s">
        <v>2878</v>
      </c>
      <c r="C666" s="363" t="s">
        <v>2353</v>
      </c>
      <c r="D666" s="359" t="n">
        <v>0</v>
      </c>
      <c r="E666" s="359" t="n">
        <v>0</v>
      </c>
      <c r="F666" s="359" t="n">
        <v>0</v>
      </c>
      <c r="G666" s="359" t="n">
        <v>0</v>
      </c>
      <c r="H666" s="359" t="n">
        <v>0</v>
      </c>
      <c r="I666" s="359" t="n">
        <v>0</v>
      </c>
      <c r="J666" s="359" t="n">
        <v>0</v>
      </c>
      <c r="K666" s="359" t="n">
        <v>0</v>
      </c>
      <c r="L666" s="359" t="n">
        <v>0</v>
      </c>
      <c r="M666" s="359" t="n">
        <v>7</v>
      </c>
      <c r="N666" s="359" t="n">
        <v>0</v>
      </c>
      <c r="O666" s="359" t="n">
        <v>0</v>
      </c>
      <c r="P666" s="356" t="n">
        <f aca="false">SUM(D666:O666)</f>
        <v>7</v>
      </c>
      <c r="Q666" s="359" t="n">
        <v>0</v>
      </c>
      <c r="R666" s="359" t="n">
        <v>0</v>
      </c>
      <c r="S666" s="359" t="n">
        <v>0</v>
      </c>
      <c r="T666" s="359" t="n">
        <v>0</v>
      </c>
      <c r="U666" s="356" t="n">
        <f aca="false">SUM(P666:T666)</f>
        <v>7</v>
      </c>
    </row>
    <row r="667" customFormat="false" ht="13.5" hidden="false" customHeight="true" outlineLevel="0" collapsed="false">
      <c r="B667" s="368" t="s">
        <v>2879</v>
      </c>
      <c r="C667" s="363" t="s">
        <v>2353</v>
      </c>
      <c r="D667" s="359" t="n">
        <v>3</v>
      </c>
      <c r="E667" s="359" t="n">
        <v>107</v>
      </c>
      <c r="F667" s="359" t="n">
        <v>0</v>
      </c>
      <c r="G667" s="359" t="n">
        <v>0</v>
      </c>
      <c r="H667" s="359" t="n">
        <v>0</v>
      </c>
      <c r="I667" s="359" t="n">
        <v>0</v>
      </c>
      <c r="J667" s="359" t="n">
        <v>0</v>
      </c>
      <c r="K667" s="359" t="n">
        <v>0</v>
      </c>
      <c r="L667" s="359" t="n">
        <v>0</v>
      </c>
      <c r="M667" s="359" t="n">
        <v>5</v>
      </c>
      <c r="N667" s="359" t="n">
        <v>0</v>
      </c>
      <c r="O667" s="359" t="n">
        <v>0</v>
      </c>
      <c r="P667" s="356" t="n">
        <f aca="false">SUM(D667:O667)</f>
        <v>115</v>
      </c>
      <c r="Q667" s="359" t="n">
        <v>0</v>
      </c>
      <c r="R667" s="359" t="n">
        <v>0</v>
      </c>
      <c r="S667" s="359" t="n">
        <v>0</v>
      </c>
      <c r="T667" s="359" t="n">
        <v>0</v>
      </c>
      <c r="U667" s="356" t="n">
        <f aca="false">SUM(P667:T667)</f>
        <v>115</v>
      </c>
    </row>
    <row r="668" customFormat="false" ht="13.5" hidden="false" customHeight="true" outlineLevel="0" collapsed="false">
      <c r="B668" s="368" t="s">
        <v>2880</v>
      </c>
      <c r="C668" s="363" t="s">
        <v>2353</v>
      </c>
      <c r="D668" s="359" t="n">
        <v>0</v>
      </c>
      <c r="E668" s="359" t="n">
        <v>0</v>
      </c>
      <c r="F668" s="359" t="n">
        <v>0</v>
      </c>
      <c r="G668" s="359" t="n">
        <v>0</v>
      </c>
      <c r="H668" s="359" t="n">
        <v>0</v>
      </c>
      <c r="I668" s="359" t="n">
        <v>0</v>
      </c>
      <c r="J668" s="359" t="n">
        <v>0</v>
      </c>
      <c r="K668" s="359" t="n">
        <v>483</v>
      </c>
      <c r="L668" s="359" t="n">
        <v>0</v>
      </c>
      <c r="M668" s="359" t="n">
        <v>0</v>
      </c>
      <c r="N668" s="359" t="n">
        <v>0</v>
      </c>
      <c r="O668" s="359" t="n">
        <v>0</v>
      </c>
      <c r="P668" s="356" t="n">
        <f aca="false">SUM(D668:O668)</f>
        <v>483</v>
      </c>
      <c r="Q668" s="359" t="n">
        <v>0</v>
      </c>
      <c r="R668" s="359" t="n">
        <v>0</v>
      </c>
      <c r="S668" s="359" t="n">
        <v>0</v>
      </c>
      <c r="T668" s="359" t="n">
        <v>0</v>
      </c>
      <c r="U668" s="356" t="n">
        <f aca="false">SUM(P668:T668)</f>
        <v>483</v>
      </c>
    </row>
    <row r="669" customFormat="false" ht="13.5" hidden="false" customHeight="true" outlineLevel="0" collapsed="false">
      <c r="B669" s="368" t="s">
        <v>2881</v>
      </c>
      <c r="C669" s="363"/>
      <c r="D669" s="359" t="n">
        <v>0</v>
      </c>
      <c r="E669" s="359" t="n">
        <v>0</v>
      </c>
      <c r="F669" s="359" t="n">
        <v>0</v>
      </c>
      <c r="G669" s="359" t="n">
        <v>0</v>
      </c>
      <c r="H669" s="359" t="n">
        <v>0</v>
      </c>
      <c r="I669" s="359" t="n">
        <v>0</v>
      </c>
      <c r="J669" s="359" t="n">
        <v>0</v>
      </c>
      <c r="K669" s="359" t="n">
        <v>0</v>
      </c>
      <c r="L669" s="359" t="n">
        <v>0</v>
      </c>
      <c r="M669" s="359" t="n">
        <v>104</v>
      </c>
      <c r="N669" s="359" t="n">
        <v>0</v>
      </c>
      <c r="O669" s="359" t="n">
        <v>0</v>
      </c>
      <c r="P669" s="356" t="n">
        <f aca="false">SUM(D669:O669)</f>
        <v>104</v>
      </c>
      <c r="Q669" s="359" t="n">
        <v>0</v>
      </c>
      <c r="R669" s="359" t="n">
        <v>0</v>
      </c>
      <c r="S669" s="359" t="n">
        <v>0</v>
      </c>
      <c r="T669" s="359" t="n">
        <v>0</v>
      </c>
      <c r="U669" s="356" t="n">
        <f aca="false">SUM(P669:T669)</f>
        <v>104</v>
      </c>
    </row>
    <row r="670" customFormat="false" ht="13.5" hidden="false" customHeight="true" outlineLevel="0" collapsed="false">
      <c r="B670" s="368" t="s">
        <v>2882</v>
      </c>
      <c r="C670" s="363"/>
      <c r="D670" s="359" t="n">
        <v>0</v>
      </c>
      <c r="E670" s="359" t="n">
        <v>0</v>
      </c>
      <c r="F670" s="359" t="n">
        <v>0</v>
      </c>
      <c r="G670" s="359" t="n">
        <v>0</v>
      </c>
      <c r="H670" s="359" t="n">
        <v>0</v>
      </c>
      <c r="I670" s="359" t="n">
        <v>0</v>
      </c>
      <c r="J670" s="359" t="n">
        <v>0</v>
      </c>
      <c r="K670" s="359" t="n">
        <v>0</v>
      </c>
      <c r="L670" s="359" t="n">
        <v>0</v>
      </c>
      <c r="M670" s="359" t="n">
        <v>3</v>
      </c>
      <c r="N670" s="359" t="n">
        <v>0</v>
      </c>
      <c r="O670" s="359" t="n">
        <v>0</v>
      </c>
      <c r="P670" s="356" t="n">
        <f aca="false">SUM(D670:O670)</f>
        <v>3</v>
      </c>
      <c r="Q670" s="359" t="n">
        <v>0</v>
      </c>
      <c r="R670" s="359" t="n">
        <v>0</v>
      </c>
      <c r="S670" s="359" t="n">
        <v>0</v>
      </c>
      <c r="T670" s="359" t="n">
        <v>0</v>
      </c>
      <c r="U670" s="356" t="n">
        <f aca="false">SUM(P670:T670)</f>
        <v>3</v>
      </c>
    </row>
    <row r="671" customFormat="false" ht="13.5" hidden="false" customHeight="true" outlineLevel="0" collapsed="false">
      <c r="B671" s="368" t="s">
        <v>2883</v>
      </c>
      <c r="C671" s="363" t="s">
        <v>2353</v>
      </c>
      <c r="D671" s="359" t="n">
        <v>0</v>
      </c>
      <c r="E671" s="359" t="n">
        <v>0</v>
      </c>
      <c r="F671" s="359" t="n">
        <v>0</v>
      </c>
      <c r="G671" s="359" t="n">
        <v>0</v>
      </c>
      <c r="H671" s="359" t="n">
        <v>0</v>
      </c>
      <c r="I671" s="359" t="n">
        <v>0</v>
      </c>
      <c r="J671" s="359" t="n">
        <v>0</v>
      </c>
      <c r="K671" s="359" t="n">
        <v>0</v>
      </c>
      <c r="L671" s="359" t="n">
        <v>0</v>
      </c>
      <c r="M671" s="359" t="n">
        <v>39</v>
      </c>
      <c r="N671" s="359" t="n">
        <v>0</v>
      </c>
      <c r="O671" s="359" t="n">
        <v>0</v>
      </c>
      <c r="P671" s="356" t="n">
        <f aca="false">SUM(D671:O671)</f>
        <v>39</v>
      </c>
      <c r="Q671" s="359" t="n">
        <v>0</v>
      </c>
      <c r="R671" s="359" t="n">
        <v>0</v>
      </c>
      <c r="S671" s="359" t="n">
        <v>0</v>
      </c>
      <c r="T671" s="359" t="n">
        <v>0</v>
      </c>
      <c r="U671" s="356" t="n">
        <f aca="false">SUM(P671:T671)</f>
        <v>39</v>
      </c>
    </row>
    <row r="672" customFormat="false" ht="13.5" hidden="false" customHeight="true" outlineLevel="0" collapsed="false">
      <c r="B672" s="368" t="s">
        <v>2884</v>
      </c>
      <c r="C672" s="363" t="s">
        <v>2353</v>
      </c>
      <c r="D672" s="359" t="n">
        <v>0</v>
      </c>
      <c r="E672" s="359" t="n">
        <v>0</v>
      </c>
      <c r="F672" s="359" t="n">
        <v>0</v>
      </c>
      <c r="G672" s="359" t="n">
        <v>0</v>
      </c>
      <c r="H672" s="359" t="n">
        <v>0</v>
      </c>
      <c r="I672" s="359" t="n">
        <v>0</v>
      </c>
      <c r="J672" s="359" t="n">
        <v>0</v>
      </c>
      <c r="K672" s="359" t="n">
        <v>0</v>
      </c>
      <c r="L672" s="359" t="n">
        <v>0</v>
      </c>
      <c r="M672" s="359" t="n">
        <v>56</v>
      </c>
      <c r="N672" s="359" t="n">
        <v>0</v>
      </c>
      <c r="O672" s="359" t="n">
        <v>0</v>
      </c>
      <c r="P672" s="356" t="n">
        <f aca="false">SUM(D672:O672)</f>
        <v>56</v>
      </c>
      <c r="Q672" s="359" t="n">
        <v>0</v>
      </c>
      <c r="R672" s="359" t="n">
        <v>0</v>
      </c>
      <c r="S672" s="359" t="n">
        <v>0</v>
      </c>
      <c r="T672" s="359" t="n">
        <v>0</v>
      </c>
      <c r="U672" s="356" t="n">
        <f aca="false">SUM(P672:T672)</f>
        <v>56</v>
      </c>
    </row>
    <row r="673" customFormat="false" ht="13.5" hidden="false" customHeight="true" outlineLevel="0" collapsed="false">
      <c r="B673" s="368" t="s">
        <v>2885</v>
      </c>
      <c r="C673" s="363"/>
      <c r="D673" s="359" t="n">
        <v>0</v>
      </c>
      <c r="E673" s="359" t="n">
        <v>0</v>
      </c>
      <c r="F673" s="359" t="n">
        <v>0</v>
      </c>
      <c r="G673" s="359" t="n">
        <v>0</v>
      </c>
      <c r="H673" s="359" t="n">
        <v>0</v>
      </c>
      <c r="I673" s="359" t="n">
        <v>0</v>
      </c>
      <c r="J673" s="359" t="n">
        <v>0</v>
      </c>
      <c r="K673" s="359" t="n">
        <v>0</v>
      </c>
      <c r="L673" s="359" t="n">
        <v>0</v>
      </c>
      <c r="M673" s="359" t="n">
        <v>26</v>
      </c>
      <c r="N673" s="359" t="n">
        <v>0</v>
      </c>
      <c r="O673" s="359" t="n">
        <v>0</v>
      </c>
      <c r="P673" s="356" t="n">
        <f aca="false">SUM(D673:O673)</f>
        <v>26</v>
      </c>
      <c r="Q673" s="359" t="n">
        <v>0</v>
      </c>
      <c r="R673" s="359" t="n">
        <v>0</v>
      </c>
      <c r="S673" s="359" t="n">
        <v>0</v>
      </c>
      <c r="T673" s="359" t="n">
        <v>0</v>
      </c>
      <c r="U673" s="356" t="n">
        <f aca="false">SUM(P673:T673)</f>
        <v>26</v>
      </c>
    </row>
    <row r="674" customFormat="false" ht="13.5" hidden="false" customHeight="true" outlineLevel="0" collapsed="false">
      <c r="B674" s="368" t="s">
        <v>2886</v>
      </c>
      <c r="C674" s="373" t="s">
        <v>2353</v>
      </c>
      <c r="D674" s="359" t="n">
        <v>0</v>
      </c>
      <c r="E674" s="359" t="n">
        <v>0</v>
      </c>
      <c r="F674" s="359" t="n">
        <v>0</v>
      </c>
      <c r="G674" s="359" t="n">
        <v>0</v>
      </c>
      <c r="H674" s="359" t="n">
        <v>0</v>
      </c>
      <c r="I674" s="359" t="n">
        <v>0</v>
      </c>
      <c r="J674" s="359" t="n">
        <v>0</v>
      </c>
      <c r="K674" s="359" t="n">
        <v>0</v>
      </c>
      <c r="L674" s="359" t="n">
        <v>0</v>
      </c>
      <c r="M674" s="359" t="n">
        <v>35</v>
      </c>
      <c r="N674" s="359" t="n">
        <v>0</v>
      </c>
      <c r="O674" s="359" t="n">
        <v>0</v>
      </c>
      <c r="P674" s="356" t="n">
        <f aca="false">SUM(D674:O674)</f>
        <v>35</v>
      </c>
      <c r="Q674" s="359" t="n">
        <v>0</v>
      </c>
      <c r="R674" s="359" t="n">
        <v>0</v>
      </c>
      <c r="S674" s="359" t="n">
        <v>0</v>
      </c>
      <c r="T674" s="359" t="n">
        <v>0</v>
      </c>
      <c r="U674" s="356" t="n">
        <f aca="false">SUM(P674:T674)</f>
        <v>35</v>
      </c>
    </row>
    <row r="675" customFormat="false" ht="13.5" hidden="false" customHeight="true" outlineLevel="0" collapsed="false">
      <c r="B675" s="368" t="s">
        <v>2887</v>
      </c>
      <c r="C675" s="363" t="s">
        <v>2353</v>
      </c>
      <c r="D675" s="359" t="n">
        <v>0</v>
      </c>
      <c r="E675" s="359" t="n">
        <v>0</v>
      </c>
      <c r="F675" s="359" t="n">
        <v>0</v>
      </c>
      <c r="G675" s="359" t="n">
        <v>0</v>
      </c>
      <c r="H675" s="359" t="n">
        <v>0</v>
      </c>
      <c r="I675" s="359" t="n">
        <v>0</v>
      </c>
      <c r="J675" s="359" t="n">
        <v>0</v>
      </c>
      <c r="K675" s="359" t="n">
        <v>0</v>
      </c>
      <c r="L675" s="359" t="n">
        <v>0</v>
      </c>
      <c r="M675" s="359" t="n">
        <v>1279</v>
      </c>
      <c r="N675" s="359" t="n">
        <v>0</v>
      </c>
      <c r="O675" s="359" t="n">
        <v>0</v>
      </c>
      <c r="P675" s="356" t="n">
        <f aca="false">SUM(D675:O675)</f>
        <v>1279</v>
      </c>
      <c r="Q675" s="359" t="n">
        <v>0</v>
      </c>
      <c r="R675" s="359" t="n">
        <v>0</v>
      </c>
      <c r="S675" s="359" t="n">
        <v>0</v>
      </c>
      <c r="T675" s="359" t="n">
        <v>0</v>
      </c>
      <c r="U675" s="356" t="n">
        <f aca="false">SUM(P675:T675)</f>
        <v>1279</v>
      </c>
    </row>
    <row r="676" customFormat="false" ht="13.5" hidden="false" customHeight="true" outlineLevel="0" collapsed="false">
      <c r="B676" s="368" t="s">
        <v>2888</v>
      </c>
      <c r="C676" s="363" t="s">
        <v>2353</v>
      </c>
      <c r="D676" s="359" t="n">
        <v>0</v>
      </c>
      <c r="E676" s="359" t="n">
        <v>0</v>
      </c>
      <c r="F676" s="359" t="n">
        <v>0</v>
      </c>
      <c r="G676" s="359" t="n">
        <v>0</v>
      </c>
      <c r="H676" s="359" t="n">
        <v>0</v>
      </c>
      <c r="I676" s="359" t="n">
        <v>0</v>
      </c>
      <c r="J676" s="359" t="n">
        <v>0</v>
      </c>
      <c r="K676" s="359" t="n">
        <v>0</v>
      </c>
      <c r="L676" s="359" t="n">
        <v>0</v>
      </c>
      <c r="M676" s="359" t="n">
        <v>2</v>
      </c>
      <c r="N676" s="359" t="n">
        <v>0</v>
      </c>
      <c r="O676" s="359" t="n">
        <v>0</v>
      </c>
      <c r="P676" s="356" t="n">
        <f aca="false">SUM(D676:O676)</f>
        <v>2</v>
      </c>
      <c r="Q676" s="359" t="n">
        <v>0</v>
      </c>
      <c r="R676" s="359" t="n">
        <v>0</v>
      </c>
      <c r="S676" s="359" t="n">
        <v>0</v>
      </c>
      <c r="T676" s="359" t="n">
        <v>0</v>
      </c>
      <c r="U676" s="356" t="n">
        <f aca="false">SUM(P676:T676)</f>
        <v>2</v>
      </c>
    </row>
    <row r="677" customFormat="false" ht="13.5" hidden="false" customHeight="true" outlineLevel="0" collapsed="false">
      <c r="B677" s="368" t="s">
        <v>2889</v>
      </c>
      <c r="C677" s="363"/>
      <c r="D677" s="359" t="n">
        <v>0</v>
      </c>
      <c r="E677" s="359" t="n">
        <v>0</v>
      </c>
      <c r="F677" s="359" t="n">
        <v>0</v>
      </c>
      <c r="G677" s="359" t="n">
        <v>0</v>
      </c>
      <c r="H677" s="359" t="n">
        <v>0</v>
      </c>
      <c r="I677" s="359" t="n">
        <v>0</v>
      </c>
      <c r="J677" s="359" t="n">
        <v>0</v>
      </c>
      <c r="K677" s="359" t="n">
        <v>0</v>
      </c>
      <c r="L677" s="359" t="n">
        <v>0</v>
      </c>
      <c r="M677" s="359" t="n">
        <v>2</v>
      </c>
      <c r="N677" s="359" t="n">
        <v>0</v>
      </c>
      <c r="O677" s="359" t="n">
        <v>0</v>
      </c>
      <c r="P677" s="356" t="n">
        <f aca="false">SUM(D677:O677)</f>
        <v>2</v>
      </c>
      <c r="Q677" s="359" t="n">
        <v>0</v>
      </c>
      <c r="R677" s="359" t="n">
        <v>0</v>
      </c>
      <c r="S677" s="359" t="n">
        <v>0</v>
      </c>
      <c r="T677" s="359" t="n">
        <v>0</v>
      </c>
      <c r="U677" s="356" t="n">
        <f aca="false">SUM(P677:T677)</f>
        <v>2</v>
      </c>
    </row>
    <row r="678" customFormat="false" ht="13.5" hidden="false" customHeight="true" outlineLevel="0" collapsed="false">
      <c r="B678" s="368" t="s">
        <v>2890</v>
      </c>
      <c r="C678" s="363" t="s">
        <v>2353</v>
      </c>
      <c r="D678" s="359" t="n">
        <v>0</v>
      </c>
      <c r="E678" s="359" t="n">
        <v>0</v>
      </c>
      <c r="F678" s="359" t="n">
        <v>0</v>
      </c>
      <c r="G678" s="359" t="n">
        <v>0</v>
      </c>
      <c r="H678" s="359" t="n">
        <v>0</v>
      </c>
      <c r="I678" s="359" t="n">
        <v>0</v>
      </c>
      <c r="J678" s="359" t="n">
        <v>0</v>
      </c>
      <c r="K678" s="359" t="n">
        <v>0</v>
      </c>
      <c r="L678" s="359" t="n">
        <v>0</v>
      </c>
      <c r="M678" s="359" t="n">
        <v>113</v>
      </c>
      <c r="N678" s="359" t="n">
        <v>0</v>
      </c>
      <c r="O678" s="359" t="n">
        <v>0</v>
      </c>
      <c r="P678" s="356" t="n">
        <f aca="false">SUM(D678:O678)</f>
        <v>113</v>
      </c>
      <c r="Q678" s="359" t="n">
        <v>0</v>
      </c>
      <c r="R678" s="359" t="n">
        <v>0</v>
      </c>
      <c r="S678" s="359" t="n">
        <v>0</v>
      </c>
      <c r="T678" s="359" t="n">
        <v>0</v>
      </c>
      <c r="U678" s="356" t="n">
        <f aca="false">SUM(P678:T678)</f>
        <v>113</v>
      </c>
    </row>
    <row r="679" customFormat="false" ht="13.5" hidden="false" customHeight="true" outlineLevel="0" collapsed="false">
      <c r="B679" s="368" t="s">
        <v>2859</v>
      </c>
      <c r="C679" s="363"/>
      <c r="D679" s="359" t="n">
        <v>0</v>
      </c>
      <c r="E679" s="359" t="n">
        <v>0</v>
      </c>
      <c r="F679" s="359" t="n">
        <v>0</v>
      </c>
      <c r="G679" s="359" t="n">
        <v>0</v>
      </c>
      <c r="H679" s="359" t="n">
        <v>0</v>
      </c>
      <c r="I679" s="359" t="n">
        <v>0</v>
      </c>
      <c r="J679" s="359" t="n">
        <v>0</v>
      </c>
      <c r="K679" s="359" t="n">
        <v>0</v>
      </c>
      <c r="L679" s="359" t="n">
        <v>0</v>
      </c>
      <c r="M679" s="359" t="n">
        <v>2</v>
      </c>
      <c r="N679" s="359" t="n">
        <v>0</v>
      </c>
      <c r="O679" s="359" t="n">
        <v>0</v>
      </c>
      <c r="P679" s="356" t="n">
        <f aca="false">SUM(D679:O679)</f>
        <v>2</v>
      </c>
      <c r="Q679" s="359" t="n">
        <v>0</v>
      </c>
      <c r="R679" s="359" t="n">
        <v>0</v>
      </c>
      <c r="S679" s="359" t="n">
        <v>0</v>
      </c>
      <c r="T679" s="359" t="n">
        <v>0</v>
      </c>
      <c r="U679" s="356" t="n">
        <f aca="false">SUM(P679:T679)</f>
        <v>2</v>
      </c>
    </row>
    <row r="680" customFormat="false" ht="13.5" hidden="false" customHeight="true" outlineLevel="0" collapsed="false">
      <c r="B680" s="368" t="s">
        <v>2891</v>
      </c>
      <c r="C680" s="363" t="s">
        <v>2353</v>
      </c>
      <c r="D680" s="359" t="n">
        <v>0</v>
      </c>
      <c r="E680" s="359" t="n">
        <v>0</v>
      </c>
      <c r="F680" s="359" t="n">
        <v>0</v>
      </c>
      <c r="G680" s="359" t="n">
        <v>0</v>
      </c>
      <c r="H680" s="359" t="n">
        <v>0</v>
      </c>
      <c r="I680" s="359" t="n">
        <v>0</v>
      </c>
      <c r="J680" s="359" t="n">
        <v>0</v>
      </c>
      <c r="K680" s="359" t="n">
        <v>0</v>
      </c>
      <c r="L680" s="359" t="n">
        <v>0</v>
      </c>
      <c r="M680" s="359" t="n">
        <v>1122</v>
      </c>
      <c r="N680" s="359" t="n">
        <v>0</v>
      </c>
      <c r="O680" s="359" t="n">
        <v>0</v>
      </c>
      <c r="P680" s="356" t="n">
        <f aca="false">SUM(D680:O680)</f>
        <v>1122</v>
      </c>
      <c r="Q680" s="359" t="n">
        <v>0</v>
      </c>
      <c r="R680" s="359" t="n">
        <v>0</v>
      </c>
      <c r="S680" s="359" t="n">
        <v>0</v>
      </c>
      <c r="T680" s="359" t="n">
        <v>0</v>
      </c>
      <c r="U680" s="356" t="n">
        <f aca="false">SUM(P680:T680)</f>
        <v>1122</v>
      </c>
    </row>
    <row r="681" customFormat="false" ht="13.5" hidden="false" customHeight="true" outlineLevel="0" collapsed="false">
      <c r="B681" s="368" t="s">
        <v>2892</v>
      </c>
      <c r="C681" s="363" t="s">
        <v>2353</v>
      </c>
      <c r="D681" s="359" t="n">
        <v>0</v>
      </c>
      <c r="E681" s="359" t="n">
        <v>0</v>
      </c>
      <c r="F681" s="359" t="n">
        <v>0</v>
      </c>
      <c r="G681" s="359" t="n">
        <v>0</v>
      </c>
      <c r="H681" s="359" t="n">
        <v>0</v>
      </c>
      <c r="I681" s="359" t="n">
        <v>0</v>
      </c>
      <c r="J681" s="359" t="n">
        <v>0</v>
      </c>
      <c r="K681" s="359" t="n">
        <v>0</v>
      </c>
      <c r="L681" s="359" t="n">
        <v>0</v>
      </c>
      <c r="M681" s="359" t="n">
        <v>9</v>
      </c>
      <c r="N681" s="359" t="n">
        <v>0</v>
      </c>
      <c r="O681" s="359" t="n">
        <v>0</v>
      </c>
      <c r="P681" s="356" t="n">
        <f aca="false">SUM(D681:O681)</f>
        <v>9</v>
      </c>
      <c r="Q681" s="359" t="n">
        <v>0</v>
      </c>
      <c r="R681" s="359" t="n">
        <v>0</v>
      </c>
      <c r="S681" s="359" t="n">
        <v>0</v>
      </c>
      <c r="T681" s="359" t="n">
        <v>0</v>
      </c>
      <c r="U681" s="356" t="n">
        <f aca="false">SUM(P681:T681)</f>
        <v>9</v>
      </c>
    </row>
    <row r="682" customFormat="false" ht="13.5" hidden="false" customHeight="true" outlineLevel="0" collapsed="false">
      <c r="B682" s="368" t="s">
        <v>2893</v>
      </c>
      <c r="C682" s="363" t="s">
        <v>2353</v>
      </c>
      <c r="D682" s="359" t="n">
        <v>0</v>
      </c>
      <c r="E682" s="359" t="n">
        <v>0</v>
      </c>
      <c r="F682" s="359" t="n">
        <v>0</v>
      </c>
      <c r="G682" s="359" t="n">
        <v>0</v>
      </c>
      <c r="H682" s="359" t="n">
        <v>0</v>
      </c>
      <c r="I682" s="359" t="n">
        <v>0</v>
      </c>
      <c r="J682" s="359" t="n">
        <v>0</v>
      </c>
      <c r="K682" s="359" t="n">
        <v>0</v>
      </c>
      <c r="L682" s="359" t="n">
        <v>0</v>
      </c>
      <c r="M682" s="359" t="n">
        <v>1285</v>
      </c>
      <c r="N682" s="359" t="n">
        <v>0</v>
      </c>
      <c r="O682" s="359" t="n">
        <v>0</v>
      </c>
      <c r="P682" s="356" t="n">
        <f aca="false">SUM(D682:O682)</f>
        <v>1285</v>
      </c>
      <c r="Q682" s="359" t="n">
        <v>0</v>
      </c>
      <c r="R682" s="359" t="n">
        <v>0</v>
      </c>
      <c r="S682" s="359" t="n">
        <v>0</v>
      </c>
      <c r="T682" s="359" t="n">
        <v>0</v>
      </c>
      <c r="U682" s="356" t="n">
        <f aca="false">SUM(P682:T682)</f>
        <v>1285</v>
      </c>
    </row>
    <row r="683" customFormat="false" ht="13.5" hidden="false" customHeight="true" outlineLevel="0" collapsed="false">
      <c r="B683" s="368" t="s">
        <v>2894</v>
      </c>
      <c r="C683" s="363" t="s">
        <v>2353</v>
      </c>
      <c r="D683" s="359" t="n">
        <v>0</v>
      </c>
      <c r="E683" s="359" t="n">
        <v>0</v>
      </c>
      <c r="F683" s="359" t="n">
        <v>0</v>
      </c>
      <c r="G683" s="359" t="n">
        <v>0</v>
      </c>
      <c r="H683" s="359" t="n">
        <v>0</v>
      </c>
      <c r="I683" s="359" t="n">
        <v>0</v>
      </c>
      <c r="J683" s="359" t="n">
        <v>0</v>
      </c>
      <c r="K683" s="359" t="n">
        <v>0</v>
      </c>
      <c r="L683" s="359" t="n">
        <v>0</v>
      </c>
      <c r="M683" s="359" t="n">
        <v>43</v>
      </c>
      <c r="N683" s="359" t="n">
        <v>0</v>
      </c>
      <c r="O683" s="359" t="n">
        <v>0</v>
      </c>
      <c r="P683" s="356" t="n">
        <f aca="false">SUM(D683:O683)</f>
        <v>43</v>
      </c>
      <c r="Q683" s="359" t="n">
        <v>0</v>
      </c>
      <c r="R683" s="359" t="n">
        <v>0</v>
      </c>
      <c r="S683" s="359" t="n">
        <v>0</v>
      </c>
      <c r="T683" s="359" t="n">
        <v>0</v>
      </c>
      <c r="U683" s="356" t="n">
        <f aca="false">SUM(P683:T683)</f>
        <v>43</v>
      </c>
    </row>
    <row r="684" s="357" customFormat="true" ht="13.5" hidden="false" customHeight="true" outlineLevel="0" collapsed="false">
      <c r="B684" s="369" t="s">
        <v>2349</v>
      </c>
      <c r="C684" s="370"/>
      <c r="D684" s="359" t="n">
        <f aca="false">SUM(D654:D683)</f>
        <v>22</v>
      </c>
      <c r="E684" s="359" t="n">
        <f aca="false">SUM(E654:E683)</f>
        <v>107</v>
      </c>
      <c r="F684" s="359" t="n">
        <f aca="false">SUM(F654:F683)</f>
        <v>0</v>
      </c>
      <c r="G684" s="359" t="n">
        <f aca="false">SUM(G654:G683)</f>
        <v>0</v>
      </c>
      <c r="H684" s="359" t="n">
        <f aca="false">SUM(H654:H683)</f>
        <v>0</v>
      </c>
      <c r="I684" s="359" t="n">
        <f aca="false">SUM(I654:I683)</f>
        <v>0</v>
      </c>
      <c r="J684" s="359" t="n">
        <f aca="false">SUM(J654:J683)</f>
        <v>0</v>
      </c>
      <c r="K684" s="359" t="n">
        <f aca="false">SUM(K654:K683)</f>
        <v>485</v>
      </c>
      <c r="L684" s="359" t="n">
        <f aca="false">SUM(L654:L683)</f>
        <v>0</v>
      </c>
      <c r="M684" s="359" t="n">
        <f aca="false">SUM(M654:M683)</f>
        <v>7653</v>
      </c>
      <c r="N684" s="359" t="n">
        <f aca="false">SUM(N654:N683)</f>
        <v>2</v>
      </c>
      <c r="O684" s="359" t="n">
        <f aca="false">SUM(O654:O683)</f>
        <v>0</v>
      </c>
      <c r="P684" s="356" t="n">
        <f aca="false">SUM(D684:O684)</f>
        <v>8269</v>
      </c>
      <c r="Q684" s="359" t="n">
        <f aca="false">SUM(Q654:Q683)</f>
        <v>0</v>
      </c>
      <c r="R684" s="359" t="n">
        <f aca="false">SUM(R654:R683)</f>
        <v>0</v>
      </c>
      <c r="S684" s="359" t="n">
        <f aca="false">SUM(S654:S683)</f>
        <v>0</v>
      </c>
      <c r="T684" s="359" t="n">
        <f aca="false">SUM(T654:T683)</f>
        <v>0</v>
      </c>
      <c r="U684" s="356" t="n">
        <f aca="false">SUM(P684:T684)</f>
        <v>8269</v>
      </c>
    </row>
    <row r="685" customFormat="false" ht="18.75" hidden="false" customHeight="true" outlineLevel="0" collapsed="false">
      <c r="A685" s="358" t="s">
        <v>2401</v>
      </c>
      <c r="B685" s="358"/>
      <c r="C685" s="363"/>
      <c r="D685" s="359"/>
      <c r="E685" s="359"/>
      <c r="F685" s="359"/>
      <c r="G685" s="359"/>
      <c r="H685" s="359"/>
      <c r="I685" s="359"/>
      <c r="J685" s="359"/>
      <c r="K685" s="359"/>
      <c r="L685" s="359"/>
      <c r="M685" s="359"/>
      <c r="N685" s="359"/>
      <c r="O685" s="359"/>
      <c r="P685" s="356"/>
      <c r="Q685" s="359"/>
      <c r="R685" s="359"/>
      <c r="S685" s="359"/>
      <c r="T685" s="359"/>
      <c r="U685" s="356"/>
    </row>
    <row r="686" customFormat="false" ht="18.75" hidden="false" customHeight="true" outlineLevel="0" collapsed="false">
      <c r="B686" s="368" t="s">
        <v>2895</v>
      </c>
      <c r="C686" s="363"/>
      <c r="D686" s="359" t="n">
        <v>17</v>
      </c>
      <c r="E686" s="359" t="n">
        <v>0</v>
      </c>
      <c r="F686" s="359" t="n">
        <v>0</v>
      </c>
      <c r="G686" s="359" t="n">
        <v>0</v>
      </c>
      <c r="H686" s="359" t="n">
        <v>0</v>
      </c>
      <c r="I686" s="359" t="n">
        <v>0</v>
      </c>
      <c r="J686" s="359" t="n">
        <v>0</v>
      </c>
      <c r="K686" s="359" t="n">
        <v>0</v>
      </c>
      <c r="L686" s="359" t="n">
        <v>0</v>
      </c>
      <c r="M686" s="359" t="n">
        <v>220</v>
      </c>
      <c r="N686" s="359" t="n">
        <v>0</v>
      </c>
      <c r="O686" s="359" t="n">
        <v>381</v>
      </c>
      <c r="P686" s="356" t="n">
        <f aca="false">SUM(D686:O686)</f>
        <v>618</v>
      </c>
      <c r="Q686" s="359" t="n">
        <v>0</v>
      </c>
      <c r="R686" s="359" t="n">
        <v>0</v>
      </c>
      <c r="S686" s="359" t="n">
        <v>0</v>
      </c>
      <c r="T686" s="359" t="n">
        <v>0</v>
      </c>
      <c r="U686" s="356" t="n">
        <f aca="false">SUM(P686:T686)</f>
        <v>618</v>
      </c>
    </row>
    <row r="687" customFormat="false" ht="13.5" hidden="false" customHeight="true" outlineLevel="0" collapsed="false">
      <c r="B687" s="368" t="s">
        <v>2896</v>
      </c>
      <c r="C687" s="363" t="s">
        <v>2405</v>
      </c>
      <c r="D687" s="359" t="n">
        <v>0</v>
      </c>
      <c r="E687" s="359" t="n">
        <v>0</v>
      </c>
      <c r="F687" s="359" t="n">
        <v>0</v>
      </c>
      <c r="G687" s="359" t="n">
        <v>0</v>
      </c>
      <c r="H687" s="359" t="n">
        <v>0</v>
      </c>
      <c r="I687" s="359" t="n">
        <v>0</v>
      </c>
      <c r="J687" s="359" t="n">
        <v>0</v>
      </c>
      <c r="K687" s="359" t="n">
        <v>0</v>
      </c>
      <c r="L687" s="359" t="n">
        <v>0</v>
      </c>
      <c r="M687" s="359" t="n">
        <v>13</v>
      </c>
      <c r="N687" s="359" t="n">
        <v>86</v>
      </c>
      <c r="O687" s="359" t="n">
        <v>9</v>
      </c>
      <c r="P687" s="356" t="n">
        <f aca="false">SUM(D687:O687)</f>
        <v>108</v>
      </c>
      <c r="Q687" s="359" t="n">
        <v>587</v>
      </c>
      <c r="R687" s="359" t="n">
        <v>334</v>
      </c>
      <c r="S687" s="359" t="n">
        <v>14</v>
      </c>
      <c r="T687" s="359" t="n">
        <v>5</v>
      </c>
      <c r="U687" s="356" t="n">
        <f aca="false">SUM(P687:T687)</f>
        <v>1048</v>
      </c>
    </row>
    <row r="688" customFormat="false" ht="13.5" hidden="false" customHeight="true" outlineLevel="0" collapsed="false">
      <c r="B688" s="368" t="s">
        <v>2897</v>
      </c>
      <c r="C688" s="363" t="s">
        <v>2405</v>
      </c>
      <c r="D688" s="359" t="n">
        <v>0</v>
      </c>
      <c r="E688" s="359" t="n">
        <v>0</v>
      </c>
      <c r="F688" s="359" t="n">
        <v>0</v>
      </c>
      <c r="G688" s="359" t="n">
        <v>0</v>
      </c>
      <c r="H688" s="359" t="n">
        <v>0</v>
      </c>
      <c r="I688" s="359" t="n">
        <v>0</v>
      </c>
      <c r="J688" s="359" t="n">
        <v>0</v>
      </c>
      <c r="K688" s="359" t="n">
        <v>0</v>
      </c>
      <c r="L688" s="359" t="n">
        <v>0</v>
      </c>
      <c r="M688" s="359" t="n">
        <v>0</v>
      </c>
      <c r="N688" s="359" t="n">
        <v>0</v>
      </c>
      <c r="O688" s="359" t="n">
        <v>0</v>
      </c>
      <c r="P688" s="356" t="n">
        <f aca="false">SUM(D688:O688)</f>
        <v>0</v>
      </c>
      <c r="Q688" s="359" t="n">
        <v>310</v>
      </c>
      <c r="R688" s="359" t="n">
        <v>0</v>
      </c>
      <c r="S688" s="359" t="n">
        <v>5</v>
      </c>
      <c r="T688" s="359" t="n">
        <v>0</v>
      </c>
      <c r="U688" s="356" t="n">
        <f aca="false">SUM(P688:T688)</f>
        <v>315</v>
      </c>
    </row>
    <row r="689" customFormat="false" ht="13.5" hidden="false" customHeight="true" outlineLevel="0" collapsed="false">
      <c r="B689" s="368" t="s">
        <v>2898</v>
      </c>
      <c r="C689" s="363"/>
      <c r="D689" s="359" t="n">
        <v>0</v>
      </c>
      <c r="E689" s="359" t="n">
        <v>0</v>
      </c>
      <c r="F689" s="359" t="n">
        <v>0</v>
      </c>
      <c r="G689" s="359" t="n">
        <v>0</v>
      </c>
      <c r="H689" s="359" t="n">
        <v>0</v>
      </c>
      <c r="I689" s="359" t="n">
        <v>0</v>
      </c>
      <c r="J689" s="359" t="n">
        <v>95</v>
      </c>
      <c r="K689" s="359" t="n">
        <v>0</v>
      </c>
      <c r="L689" s="359" t="n">
        <v>0</v>
      </c>
      <c r="M689" s="359" t="n">
        <v>0</v>
      </c>
      <c r="N689" s="359" t="n">
        <v>0</v>
      </c>
      <c r="O689" s="359" t="n">
        <v>197</v>
      </c>
      <c r="P689" s="356" t="n">
        <f aca="false">SUM(D689:O689)</f>
        <v>292</v>
      </c>
      <c r="Q689" s="359" t="n">
        <v>3425</v>
      </c>
      <c r="R689" s="359" t="n">
        <v>297</v>
      </c>
      <c r="S689" s="359" t="n">
        <v>33</v>
      </c>
      <c r="T689" s="359" t="n">
        <v>0</v>
      </c>
      <c r="U689" s="356" t="n">
        <f aca="false">SUM(P689:T689)</f>
        <v>4047</v>
      </c>
    </row>
    <row r="690" customFormat="false" ht="13.5" hidden="false" customHeight="true" outlineLevel="0" collapsed="false">
      <c r="B690" s="368" t="s">
        <v>2899</v>
      </c>
      <c r="C690" s="363"/>
      <c r="D690" s="359" t="n">
        <v>0</v>
      </c>
      <c r="E690" s="359" t="n">
        <v>0</v>
      </c>
      <c r="F690" s="359" t="n">
        <v>0</v>
      </c>
      <c r="G690" s="359" t="n">
        <v>0</v>
      </c>
      <c r="H690" s="359" t="n">
        <v>0</v>
      </c>
      <c r="I690" s="359" t="n">
        <v>0</v>
      </c>
      <c r="J690" s="359" t="n">
        <v>0</v>
      </c>
      <c r="K690" s="359" t="n">
        <v>0</v>
      </c>
      <c r="L690" s="359" t="n">
        <v>0</v>
      </c>
      <c r="M690" s="359" t="n">
        <v>32</v>
      </c>
      <c r="N690" s="359" t="n">
        <v>112</v>
      </c>
      <c r="O690" s="359" t="n">
        <v>131</v>
      </c>
      <c r="P690" s="356" t="n">
        <f aca="false">SUM(D690:O690)</f>
        <v>275</v>
      </c>
      <c r="Q690" s="359" t="n">
        <v>1774</v>
      </c>
      <c r="R690" s="359" t="n">
        <v>403</v>
      </c>
      <c r="S690" s="359" t="n">
        <v>0</v>
      </c>
      <c r="T690" s="359" t="n">
        <v>0</v>
      </c>
      <c r="U690" s="356" t="n">
        <f aca="false">SUM(P690:T690)</f>
        <v>2452</v>
      </c>
    </row>
    <row r="691" customFormat="false" ht="13.5" hidden="false" customHeight="true" outlineLevel="0" collapsed="false">
      <c r="B691" s="368" t="s">
        <v>2900</v>
      </c>
      <c r="C691" s="363" t="s">
        <v>2405</v>
      </c>
      <c r="D691" s="359" t="n">
        <v>0</v>
      </c>
      <c r="E691" s="359" t="n">
        <v>0</v>
      </c>
      <c r="F691" s="359" t="n">
        <v>0</v>
      </c>
      <c r="G691" s="359" t="n">
        <v>0</v>
      </c>
      <c r="H691" s="359" t="n">
        <v>0</v>
      </c>
      <c r="I691" s="359" t="n">
        <v>0</v>
      </c>
      <c r="J691" s="359" t="n">
        <v>0</v>
      </c>
      <c r="K691" s="359" t="n">
        <v>0</v>
      </c>
      <c r="L691" s="359" t="n">
        <v>0</v>
      </c>
      <c r="M691" s="359" t="n">
        <v>0</v>
      </c>
      <c r="N691" s="359" t="n">
        <v>0</v>
      </c>
      <c r="O691" s="359" t="n">
        <v>0</v>
      </c>
      <c r="P691" s="356" t="n">
        <f aca="false">SUM(D691:O691)</f>
        <v>0</v>
      </c>
      <c r="Q691" s="359" t="n">
        <v>1179</v>
      </c>
      <c r="R691" s="359" t="n">
        <v>48</v>
      </c>
      <c r="S691" s="359" t="n">
        <v>0</v>
      </c>
      <c r="T691" s="359" t="n">
        <v>0</v>
      </c>
      <c r="U691" s="356" t="n">
        <f aca="false">SUM(P691:T691)</f>
        <v>1227</v>
      </c>
    </row>
    <row r="692" customFormat="false" ht="13.5" hidden="false" customHeight="true" outlineLevel="0" collapsed="false">
      <c r="B692" s="368" t="s">
        <v>2901</v>
      </c>
      <c r="C692" s="363" t="s">
        <v>2405</v>
      </c>
      <c r="D692" s="359" t="n">
        <v>0</v>
      </c>
      <c r="E692" s="359" t="n">
        <v>0</v>
      </c>
      <c r="F692" s="359" t="n">
        <v>0</v>
      </c>
      <c r="G692" s="359" t="n">
        <v>0</v>
      </c>
      <c r="H692" s="359" t="n">
        <v>0</v>
      </c>
      <c r="I692" s="359" t="n">
        <v>0</v>
      </c>
      <c r="J692" s="359" t="n">
        <v>0</v>
      </c>
      <c r="K692" s="359" t="n">
        <v>0</v>
      </c>
      <c r="L692" s="359" t="n">
        <v>0</v>
      </c>
      <c r="M692" s="359" t="n">
        <v>4</v>
      </c>
      <c r="N692" s="359" t="n">
        <v>82</v>
      </c>
      <c r="O692" s="359" t="n">
        <v>0</v>
      </c>
      <c r="P692" s="356" t="n">
        <f aca="false">SUM(D692:O692)</f>
        <v>86</v>
      </c>
      <c r="Q692" s="359" t="n">
        <v>2184</v>
      </c>
      <c r="R692" s="359" t="n">
        <v>245</v>
      </c>
      <c r="S692" s="359" t="n">
        <v>190</v>
      </c>
      <c r="T692" s="359" t="n">
        <v>0</v>
      </c>
      <c r="U692" s="356" t="n">
        <f aca="false">SUM(P692:T692)</f>
        <v>2705</v>
      </c>
    </row>
    <row r="693" customFormat="false" ht="13.5" hidden="false" customHeight="true" outlineLevel="0" collapsed="false">
      <c r="B693" s="368" t="s">
        <v>2902</v>
      </c>
      <c r="C693" s="363" t="s">
        <v>2405</v>
      </c>
      <c r="D693" s="359" t="n">
        <v>0</v>
      </c>
      <c r="E693" s="359" t="n">
        <v>0</v>
      </c>
      <c r="F693" s="359" t="n">
        <v>0</v>
      </c>
      <c r="G693" s="359" t="n">
        <v>0</v>
      </c>
      <c r="H693" s="359" t="n">
        <v>0</v>
      </c>
      <c r="I693" s="359" t="n">
        <v>0</v>
      </c>
      <c r="J693" s="359" t="n">
        <v>0</v>
      </c>
      <c r="K693" s="359" t="n">
        <v>0</v>
      </c>
      <c r="L693" s="359" t="n">
        <v>0</v>
      </c>
      <c r="M693" s="359" t="n">
        <v>33</v>
      </c>
      <c r="N693" s="359" t="n">
        <v>87</v>
      </c>
      <c r="O693" s="359" t="n">
        <v>45</v>
      </c>
      <c r="P693" s="356" t="n">
        <f aca="false">SUM(D693:O693)</f>
        <v>165</v>
      </c>
      <c r="Q693" s="359" t="n">
        <v>949</v>
      </c>
      <c r="R693" s="359" t="n">
        <v>1248</v>
      </c>
      <c r="S693" s="359" t="n">
        <v>26</v>
      </c>
      <c r="T693" s="359" t="n">
        <v>0</v>
      </c>
      <c r="U693" s="356" t="n">
        <f aca="false">SUM(P693:T693)</f>
        <v>2388</v>
      </c>
    </row>
    <row r="694" customFormat="false" ht="13.5" hidden="false" customHeight="true" outlineLevel="0" collapsed="false">
      <c r="B694" s="368" t="s">
        <v>2903</v>
      </c>
      <c r="C694" s="363" t="s">
        <v>2405</v>
      </c>
      <c r="D694" s="359" t="n">
        <v>0</v>
      </c>
      <c r="E694" s="359" t="n">
        <v>0</v>
      </c>
      <c r="F694" s="359" t="n">
        <v>0</v>
      </c>
      <c r="G694" s="359" t="n">
        <v>0</v>
      </c>
      <c r="H694" s="359" t="n">
        <v>0</v>
      </c>
      <c r="I694" s="359" t="n">
        <v>0</v>
      </c>
      <c r="J694" s="359" t="n">
        <v>0</v>
      </c>
      <c r="K694" s="359" t="n">
        <v>0</v>
      </c>
      <c r="L694" s="359" t="n">
        <v>0</v>
      </c>
      <c r="M694" s="359" t="n">
        <v>0</v>
      </c>
      <c r="N694" s="359" t="n">
        <v>81</v>
      </c>
      <c r="O694" s="359" t="n">
        <v>10</v>
      </c>
      <c r="P694" s="356" t="n">
        <f aca="false">SUM(D694:O694)</f>
        <v>91</v>
      </c>
      <c r="Q694" s="359" t="n">
        <v>1821</v>
      </c>
      <c r="R694" s="359" t="n">
        <v>527</v>
      </c>
      <c r="S694" s="359" t="n">
        <v>36</v>
      </c>
      <c r="T694" s="359" t="n">
        <v>6</v>
      </c>
      <c r="U694" s="356" t="n">
        <f aca="false">SUM(P694:T694)</f>
        <v>2481</v>
      </c>
    </row>
    <row r="695" customFormat="false" ht="13.5" hidden="false" customHeight="true" outlineLevel="0" collapsed="false">
      <c r="B695" s="368" t="s">
        <v>2904</v>
      </c>
      <c r="C695" s="363" t="s">
        <v>2405</v>
      </c>
      <c r="D695" s="359" t="n">
        <v>0</v>
      </c>
      <c r="E695" s="359" t="n">
        <v>0</v>
      </c>
      <c r="F695" s="359" t="n">
        <v>0</v>
      </c>
      <c r="G695" s="359" t="n">
        <v>0</v>
      </c>
      <c r="H695" s="359" t="n">
        <v>0</v>
      </c>
      <c r="I695" s="359" t="n">
        <v>0</v>
      </c>
      <c r="J695" s="359" t="n">
        <v>0</v>
      </c>
      <c r="K695" s="359" t="n">
        <v>0</v>
      </c>
      <c r="L695" s="359" t="n">
        <v>0</v>
      </c>
      <c r="M695" s="359" t="n">
        <v>0</v>
      </c>
      <c r="N695" s="359" t="n">
        <v>0</v>
      </c>
      <c r="O695" s="359" t="n">
        <v>0</v>
      </c>
      <c r="P695" s="356" t="n">
        <f aca="false">SUM(D695:O695)</f>
        <v>0</v>
      </c>
      <c r="Q695" s="359" t="n">
        <v>1267</v>
      </c>
      <c r="R695" s="359" t="n">
        <v>486</v>
      </c>
      <c r="S695" s="359" t="n">
        <v>0</v>
      </c>
      <c r="T695" s="359" t="n">
        <v>0</v>
      </c>
      <c r="U695" s="356" t="n">
        <f aca="false">SUM(P695:T695)</f>
        <v>1753</v>
      </c>
    </row>
    <row r="696" customFormat="false" ht="13.5" hidden="false" customHeight="true" outlineLevel="0" collapsed="false">
      <c r="B696" s="368" t="s">
        <v>2905</v>
      </c>
      <c r="C696" s="363" t="s">
        <v>2405</v>
      </c>
      <c r="D696" s="359" t="n">
        <v>0</v>
      </c>
      <c r="E696" s="359" t="n">
        <v>0</v>
      </c>
      <c r="F696" s="359" t="n">
        <v>0</v>
      </c>
      <c r="G696" s="359" t="n">
        <v>0</v>
      </c>
      <c r="H696" s="359" t="n">
        <v>0</v>
      </c>
      <c r="I696" s="359" t="n">
        <v>6</v>
      </c>
      <c r="J696" s="359" t="n">
        <v>15</v>
      </c>
      <c r="K696" s="359" t="n">
        <v>0</v>
      </c>
      <c r="L696" s="359" t="n">
        <v>0</v>
      </c>
      <c r="M696" s="359" t="n">
        <v>0</v>
      </c>
      <c r="N696" s="359" t="n">
        <v>0</v>
      </c>
      <c r="O696" s="359" t="n">
        <v>8</v>
      </c>
      <c r="P696" s="356" t="n">
        <f aca="false">SUM(D696:O696)</f>
        <v>29</v>
      </c>
      <c r="Q696" s="359" t="n">
        <v>697</v>
      </c>
      <c r="R696" s="359" t="n">
        <v>50</v>
      </c>
      <c r="S696" s="359" t="n">
        <v>0</v>
      </c>
      <c r="T696" s="359" t="n">
        <v>0</v>
      </c>
      <c r="U696" s="356" t="n">
        <f aca="false">SUM(P696:T696)</f>
        <v>776</v>
      </c>
    </row>
    <row r="697" customFormat="false" ht="13.5" hidden="false" customHeight="true" outlineLevel="0" collapsed="false">
      <c r="B697" s="368" t="s">
        <v>2906</v>
      </c>
      <c r="C697" s="363" t="s">
        <v>2405</v>
      </c>
      <c r="D697" s="359" t="n">
        <v>0</v>
      </c>
      <c r="E697" s="359" t="n">
        <v>0</v>
      </c>
      <c r="F697" s="359" t="n">
        <v>0</v>
      </c>
      <c r="G697" s="359" t="n">
        <v>0</v>
      </c>
      <c r="H697" s="359" t="n">
        <v>0</v>
      </c>
      <c r="I697" s="359" t="n">
        <v>52</v>
      </c>
      <c r="J697" s="359" t="n">
        <v>270</v>
      </c>
      <c r="K697" s="359" t="n">
        <v>0</v>
      </c>
      <c r="L697" s="359" t="n">
        <v>0</v>
      </c>
      <c r="M697" s="359" t="n">
        <v>7</v>
      </c>
      <c r="N697" s="359" t="n">
        <v>43</v>
      </c>
      <c r="O697" s="359" t="n">
        <v>255</v>
      </c>
      <c r="P697" s="356" t="n">
        <f aca="false">SUM(D697:O697)</f>
        <v>627</v>
      </c>
      <c r="Q697" s="359" t="n">
        <v>2750</v>
      </c>
      <c r="R697" s="359" t="n">
        <v>345</v>
      </c>
      <c r="S697" s="359" t="n">
        <v>0</v>
      </c>
      <c r="T697" s="359" t="n">
        <v>0</v>
      </c>
      <c r="U697" s="356" t="n">
        <f aca="false">SUM(P697:T697)</f>
        <v>3722</v>
      </c>
    </row>
    <row r="698" customFormat="false" ht="13.5" hidden="false" customHeight="true" outlineLevel="0" collapsed="false">
      <c r="B698" s="368" t="s">
        <v>2907</v>
      </c>
      <c r="C698" s="363" t="s">
        <v>2405</v>
      </c>
      <c r="D698" s="359" t="n">
        <v>0</v>
      </c>
      <c r="E698" s="359" t="n">
        <v>0</v>
      </c>
      <c r="F698" s="359" t="n">
        <v>0</v>
      </c>
      <c r="G698" s="359" t="n">
        <v>0</v>
      </c>
      <c r="H698" s="359" t="n">
        <v>5</v>
      </c>
      <c r="I698" s="359" t="n">
        <v>0</v>
      </c>
      <c r="J698" s="359" t="n">
        <v>0</v>
      </c>
      <c r="K698" s="359" t="n">
        <v>0</v>
      </c>
      <c r="L698" s="359" t="n">
        <v>0</v>
      </c>
      <c r="M698" s="359" t="n">
        <v>20</v>
      </c>
      <c r="N698" s="359" t="n">
        <v>30</v>
      </c>
      <c r="O698" s="359" t="n">
        <v>156</v>
      </c>
      <c r="P698" s="356" t="n">
        <f aca="false">SUM(D698:O698)</f>
        <v>211</v>
      </c>
      <c r="Q698" s="359" t="n">
        <v>156</v>
      </c>
      <c r="R698" s="359" t="n">
        <v>153</v>
      </c>
      <c r="S698" s="359" t="n">
        <v>0</v>
      </c>
      <c r="T698" s="359" t="n">
        <v>0</v>
      </c>
      <c r="U698" s="356" t="n">
        <f aca="false">SUM(P698:T698)</f>
        <v>520</v>
      </c>
    </row>
    <row r="699" customFormat="false" ht="13.5" hidden="false" customHeight="true" outlineLevel="0" collapsed="false">
      <c r="B699" s="368" t="s">
        <v>2908</v>
      </c>
      <c r="C699" s="363" t="s">
        <v>2405</v>
      </c>
      <c r="D699" s="359" t="n">
        <v>0</v>
      </c>
      <c r="E699" s="359" t="n">
        <v>0</v>
      </c>
      <c r="F699" s="359" t="n">
        <v>0</v>
      </c>
      <c r="G699" s="359" t="n">
        <v>9</v>
      </c>
      <c r="H699" s="359" t="n">
        <v>109</v>
      </c>
      <c r="I699" s="359" t="n">
        <v>0</v>
      </c>
      <c r="J699" s="359" t="n">
        <v>147</v>
      </c>
      <c r="K699" s="359" t="n">
        <v>0</v>
      </c>
      <c r="L699" s="359" t="n">
        <v>129</v>
      </c>
      <c r="M699" s="359" t="n">
        <v>0</v>
      </c>
      <c r="N699" s="359" t="n">
        <v>0</v>
      </c>
      <c r="O699" s="359" t="n">
        <v>0</v>
      </c>
      <c r="P699" s="356" t="n">
        <f aca="false">SUM(D699:O699)</f>
        <v>394</v>
      </c>
      <c r="Q699" s="359" t="n">
        <v>695</v>
      </c>
      <c r="R699" s="359" t="n">
        <v>770</v>
      </c>
      <c r="S699" s="359" t="n">
        <v>0</v>
      </c>
      <c r="T699" s="359" t="n">
        <v>0</v>
      </c>
      <c r="U699" s="356" t="n">
        <f aca="false">SUM(P699:T699)</f>
        <v>1859</v>
      </c>
    </row>
    <row r="700" customFormat="false" ht="13.5" hidden="false" customHeight="true" outlineLevel="0" collapsed="false">
      <c r="B700" s="368" t="s">
        <v>2909</v>
      </c>
      <c r="C700" s="363" t="s">
        <v>2405</v>
      </c>
      <c r="D700" s="359" t="n">
        <v>0</v>
      </c>
      <c r="E700" s="359" t="n">
        <v>0</v>
      </c>
      <c r="F700" s="359" t="n">
        <v>0</v>
      </c>
      <c r="G700" s="359" t="n">
        <v>0</v>
      </c>
      <c r="H700" s="359" t="n">
        <v>0</v>
      </c>
      <c r="I700" s="359" t="n">
        <v>131</v>
      </c>
      <c r="J700" s="359" t="n">
        <v>60</v>
      </c>
      <c r="K700" s="359" t="n">
        <v>0</v>
      </c>
      <c r="L700" s="359" t="n">
        <v>0</v>
      </c>
      <c r="M700" s="359" t="n">
        <v>0</v>
      </c>
      <c r="N700" s="359" t="n">
        <v>0</v>
      </c>
      <c r="O700" s="359" t="n">
        <v>92</v>
      </c>
      <c r="P700" s="356" t="n">
        <f aca="false">SUM(D700:O700)</f>
        <v>283</v>
      </c>
      <c r="Q700" s="359" t="n">
        <v>2904</v>
      </c>
      <c r="R700" s="359" t="n">
        <v>181</v>
      </c>
      <c r="S700" s="359" t="n">
        <v>10</v>
      </c>
      <c r="T700" s="359" t="n">
        <v>0</v>
      </c>
      <c r="U700" s="356" t="n">
        <f aca="false">SUM(P700:T700)</f>
        <v>3378</v>
      </c>
    </row>
    <row r="701" customFormat="false" ht="13.5" hidden="false" customHeight="true" outlineLevel="0" collapsed="false">
      <c r="B701" s="368" t="s">
        <v>2910</v>
      </c>
      <c r="C701" s="363" t="s">
        <v>2405</v>
      </c>
      <c r="D701" s="359" t="n">
        <v>0</v>
      </c>
      <c r="E701" s="359" t="n">
        <v>0</v>
      </c>
      <c r="F701" s="359" t="n">
        <v>0</v>
      </c>
      <c r="G701" s="359" t="n">
        <v>0</v>
      </c>
      <c r="H701" s="359" t="n">
        <v>0</v>
      </c>
      <c r="I701" s="359" t="n">
        <v>0</v>
      </c>
      <c r="J701" s="359" t="n">
        <v>0</v>
      </c>
      <c r="K701" s="359" t="n">
        <v>0</v>
      </c>
      <c r="L701" s="359" t="n">
        <v>0</v>
      </c>
      <c r="M701" s="359" t="n">
        <v>0</v>
      </c>
      <c r="N701" s="359" t="n">
        <v>0</v>
      </c>
      <c r="O701" s="359" t="n">
        <v>0</v>
      </c>
      <c r="P701" s="356" t="n">
        <f aca="false">SUM(D701:O701)</f>
        <v>0</v>
      </c>
      <c r="Q701" s="359" t="n">
        <v>862</v>
      </c>
      <c r="R701" s="359" t="n">
        <v>453</v>
      </c>
      <c r="S701" s="359" t="n">
        <v>34</v>
      </c>
      <c r="T701" s="359" t="n">
        <v>8</v>
      </c>
      <c r="U701" s="356" t="n">
        <f aca="false">SUM(P701:T701)</f>
        <v>1357</v>
      </c>
    </row>
    <row r="702" customFormat="false" ht="13.5" hidden="false" customHeight="true" outlineLevel="0" collapsed="false">
      <c r="B702" s="368" t="s">
        <v>2911</v>
      </c>
      <c r="C702" s="363"/>
      <c r="D702" s="359" t="n">
        <v>0</v>
      </c>
      <c r="E702" s="359" t="n">
        <v>0</v>
      </c>
      <c r="F702" s="359" t="n">
        <v>0</v>
      </c>
      <c r="G702" s="359" t="n">
        <v>0</v>
      </c>
      <c r="H702" s="359" t="n">
        <v>0</v>
      </c>
      <c r="I702" s="359" t="n">
        <v>0</v>
      </c>
      <c r="J702" s="359" t="n">
        <v>0</v>
      </c>
      <c r="K702" s="359" t="n">
        <v>0</v>
      </c>
      <c r="L702" s="359" t="n">
        <v>0</v>
      </c>
      <c r="M702" s="359" t="n">
        <v>4</v>
      </c>
      <c r="N702" s="359" t="n">
        <v>12</v>
      </c>
      <c r="O702" s="359" t="n">
        <v>112</v>
      </c>
      <c r="P702" s="356" t="n">
        <f aca="false">SUM(D702:O702)</f>
        <v>128</v>
      </c>
      <c r="Q702" s="359" t="n">
        <v>3009</v>
      </c>
      <c r="R702" s="359" t="n">
        <v>465</v>
      </c>
      <c r="S702" s="359" t="n">
        <v>76</v>
      </c>
      <c r="T702" s="359" t="n">
        <v>0</v>
      </c>
      <c r="U702" s="356" t="n">
        <f aca="false">SUM(P702:T702)</f>
        <v>3678</v>
      </c>
    </row>
    <row r="703" customFormat="false" ht="13.5" hidden="false" customHeight="true" outlineLevel="0" collapsed="false">
      <c r="B703" s="368" t="s">
        <v>2912</v>
      </c>
      <c r="C703" s="363" t="s">
        <v>2405</v>
      </c>
      <c r="D703" s="359" t="n">
        <v>0</v>
      </c>
      <c r="E703" s="359" t="n">
        <v>0</v>
      </c>
      <c r="F703" s="359" t="n">
        <v>0</v>
      </c>
      <c r="G703" s="359" t="n">
        <v>0</v>
      </c>
      <c r="H703" s="359" t="n">
        <v>0</v>
      </c>
      <c r="I703" s="359" t="n">
        <v>0</v>
      </c>
      <c r="J703" s="359" t="n">
        <v>0</v>
      </c>
      <c r="K703" s="359" t="n">
        <v>0</v>
      </c>
      <c r="L703" s="359" t="n">
        <v>0</v>
      </c>
      <c r="M703" s="359" t="n">
        <v>0</v>
      </c>
      <c r="N703" s="359" t="n">
        <v>0</v>
      </c>
      <c r="O703" s="359" t="n">
        <v>0</v>
      </c>
      <c r="P703" s="356" t="n">
        <f aca="false">SUM(D703:O703)</f>
        <v>0</v>
      </c>
      <c r="Q703" s="359" t="n">
        <v>1268</v>
      </c>
      <c r="R703" s="359" t="n">
        <v>0</v>
      </c>
      <c r="S703" s="359" t="n">
        <v>0</v>
      </c>
      <c r="T703" s="359" t="n">
        <v>0</v>
      </c>
      <c r="U703" s="356" t="n">
        <f aca="false">SUM(P703:T703)</f>
        <v>1268</v>
      </c>
    </row>
    <row r="704" customFormat="false" ht="13.5" hidden="false" customHeight="true" outlineLevel="0" collapsed="false">
      <c r="B704" s="368" t="s">
        <v>2913</v>
      </c>
      <c r="C704" s="363" t="s">
        <v>2405</v>
      </c>
      <c r="D704" s="359" t="n">
        <v>0</v>
      </c>
      <c r="E704" s="359" t="n">
        <v>0</v>
      </c>
      <c r="F704" s="359" t="n">
        <v>0</v>
      </c>
      <c r="G704" s="359" t="n">
        <v>0</v>
      </c>
      <c r="H704" s="359" t="n">
        <v>0</v>
      </c>
      <c r="I704" s="359" t="n">
        <v>0</v>
      </c>
      <c r="J704" s="359" t="n">
        <v>0</v>
      </c>
      <c r="K704" s="359" t="n">
        <v>0</v>
      </c>
      <c r="L704" s="359" t="n">
        <v>0</v>
      </c>
      <c r="M704" s="359" t="n">
        <v>0</v>
      </c>
      <c r="N704" s="359" t="n">
        <v>0</v>
      </c>
      <c r="O704" s="359" t="n">
        <v>0</v>
      </c>
      <c r="P704" s="356" t="n">
        <f aca="false">SUM(D704:O704)</f>
        <v>0</v>
      </c>
      <c r="Q704" s="359" t="n">
        <v>1345</v>
      </c>
      <c r="R704" s="359" t="n">
        <v>0</v>
      </c>
      <c r="S704" s="359" t="n">
        <v>0</v>
      </c>
      <c r="T704" s="359" t="n">
        <v>0</v>
      </c>
      <c r="U704" s="356" t="n">
        <f aca="false">SUM(P704:T704)</f>
        <v>1345</v>
      </c>
    </row>
    <row r="705" customFormat="false" ht="13.5" hidden="false" customHeight="true" outlineLevel="0" collapsed="false">
      <c r="B705" s="368" t="s">
        <v>2914</v>
      </c>
      <c r="C705" s="363" t="s">
        <v>2405</v>
      </c>
      <c r="D705" s="359" t="n">
        <v>0</v>
      </c>
      <c r="E705" s="359" t="n">
        <v>0</v>
      </c>
      <c r="F705" s="359" t="n">
        <v>0</v>
      </c>
      <c r="G705" s="359" t="n">
        <v>0</v>
      </c>
      <c r="H705" s="359" t="n">
        <v>0</v>
      </c>
      <c r="I705" s="359" t="n">
        <v>0</v>
      </c>
      <c r="J705" s="359" t="n">
        <v>0</v>
      </c>
      <c r="K705" s="359" t="n">
        <v>0</v>
      </c>
      <c r="L705" s="359" t="n">
        <v>0</v>
      </c>
      <c r="M705" s="359" t="n">
        <v>0</v>
      </c>
      <c r="N705" s="359" t="n">
        <v>0</v>
      </c>
      <c r="O705" s="359" t="n">
        <v>12</v>
      </c>
      <c r="P705" s="356" t="n">
        <f aca="false">SUM(D705:O705)</f>
        <v>12</v>
      </c>
      <c r="Q705" s="359" t="n">
        <v>676</v>
      </c>
      <c r="R705" s="359" t="n">
        <v>0</v>
      </c>
      <c r="S705" s="359" t="n">
        <v>164</v>
      </c>
      <c r="T705" s="359" t="n">
        <v>0</v>
      </c>
      <c r="U705" s="356" t="n">
        <f aca="false">SUM(P705:T705)</f>
        <v>852</v>
      </c>
    </row>
    <row r="706" customFormat="false" ht="13.5" hidden="false" customHeight="true" outlineLevel="0" collapsed="false">
      <c r="B706" s="368" t="s">
        <v>2915</v>
      </c>
      <c r="C706" s="363" t="s">
        <v>2405</v>
      </c>
      <c r="D706" s="359" t="n">
        <v>0</v>
      </c>
      <c r="E706" s="359" t="n">
        <v>0</v>
      </c>
      <c r="F706" s="359" t="n">
        <v>0</v>
      </c>
      <c r="G706" s="359" t="n">
        <v>0</v>
      </c>
      <c r="H706" s="359" t="n">
        <v>0</v>
      </c>
      <c r="I706" s="359" t="n">
        <v>0</v>
      </c>
      <c r="J706" s="359" t="n">
        <v>0</v>
      </c>
      <c r="K706" s="359" t="n">
        <v>0</v>
      </c>
      <c r="L706" s="359" t="n">
        <v>0</v>
      </c>
      <c r="M706" s="359" t="n">
        <v>37</v>
      </c>
      <c r="N706" s="359" t="n">
        <v>31</v>
      </c>
      <c r="O706" s="359" t="n">
        <v>245</v>
      </c>
      <c r="P706" s="356" t="n">
        <f aca="false">SUM(D706:O706)</f>
        <v>313</v>
      </c>
      <c r="Q706" s="359" t="n">
        <v>245</v>
      </c>
      <c r="R706" s="359" t="n">
        <v>51</v>
      </c>
      <c r="S706" s="359" t="n">
        <v>0</v>
      </c>
      <c r="T706" s="359" t="n">
        <v>0</v>
      </c>
      <c r="U706" s="356" t="n">
        <f aca="false">SUM(P706:T706)</f>
        <v>609</v>
      </c>
    </row>
    <row r="707" customFormat="false" ht="13.5" hidden="false" customHeight="true" outlineLevel="0" collapsed="false">
      <c r="B707" s="368" t="s">
        <v>2916</v>
      </c>
      <c r="C707" s="373" t="s">
        <v>2405</v>
      </c>
      <c r="D707" s="359" t="n">
        <v>0</v>
      </c>
      <c r="E707" s="359" t="n">
        <v>0</v>
      </c>
      <c r="F707" s="359" t="n">
        <v>0</v>
      </c>
      <c r="G707" s="359" t="n">
        <v>0</v>
      </c>
      <c r="H707" s="359" t="n">
        <v>0</v>
      </c>
      <c r="I707" s="359" t="n">
        <v>0</v>
      </c>
      <c r="J707" s="359" t="n">
        <v>0</v>
      </c>
      <c r="K707" s="359" t="n">
        <v>0</v>
      </c>
      <c r="L707" s="359" t="n">
        <v>0</v>
      </c>
      <c r="M707" s="359" t="n">
        <v>9</v>
      </c>
      <c r="N707" s="359" t="n">
        <v>8</v>
      </c>
      <c r="O707" s="359" t="n">
        <v>19</v>
      </c>
      <c r="P707" s="356" t="n">
        <f aca="false">SUM(D707:O707)</f>
        <v>36</v>
      </c>
      <c r="Q707" s="359" t="n">
        <v>2234</v>
      </c>
      <c r="R707" s="359" t="n">
        <v>197</v>
      </c>
      <c r="S707" s="359" t="n">
        <v>3</v>
      </c>
      <c r="T707" s="359" t="n">
        <v>0</v>
      </c>
      <c r="U707" s="356" t="n">
        <f aca="false">SUM(P707:T707)</f>
        <v>2470</v>
      </c>
    </row>
    <row r="708" customFormat="false" ht="13.5" hidden="false" customHeight="true" outlineLevel="0" collapsed="false">
      <c r="B708" s="368" t="s">
        <v>2917</v>
      </c>
      <c r="C708" s="363" t="s">
        <v>2405</v>
      </c>
      <c r="D708" s="359" t="n">
        <v>0</v>
      </c>
      <c r="E708" s="359" t="n">
        <v>0</v>
      </c>
      <c r="F708" s="359" t="n">
        <v>0</v>
      </c>
      <c r="G708" s="359" t="n">
        <v>0</v>
      </c>
      <c r="H708" s="359" t="n">
        <v>0</v>
      </c>
      <c r="I708" s="359" t="n">
        <v>0</v>
      </c>
      <c r="J708" s="359" t="n">
        <v>0</v>
      </c>
      <c r="K708" s="359" t="n">
        <v>0</v>
      </c>
      <c r="L708" s="359" t="n">
        <v>0</v>
      </c>
      <c r="M708" s="359" t="n">
        <v>0</v>
      </c>
      <c r="N708" s="359" t="n">
        <v>0</v>
      </c>
      <c r="O708" s="359" t="n">
        <v>0</v>
      </c>
      <c r="P708" s="356" t="n">
        <f aca="false">SUM(D708:O708)</f>
        <v>0</v>
      </c>
      <c r="Q708" s="359" t="n">
        <v>1878</v>
      </c>
      <c r="R708" s="359" t="n">
        <v>458</v>
      </c>
      <c r="S708" s="359" t="n">
        <v>0</v>
      </c>
      <c r="T708" s="359" t="n">
        <v>0</v>
      </c>
      <c r="U708" s="356" t="n">
        <f aca="false">SUM(P708:T708)</f>
        <v>2336</v>
      </c>
    </row>
    <row r="709" customFormat="false" ht="13.5" hidden="false" customHeight="true" outlineLevel="0" collapsed="false">
      <c r="B709" s="368" t="s">
        <v>2918</v>
      </c>
      <c r="C709" s="363" t="s">
        <v>2405</v>
      </c>
      <c r="D709" s="359" t="n">
        <v>0</v>
      </c>
      <c r="E709" s="359" t="n">
        <v>0</v>
      </c>
      <c r="F709" s="359" t="n">
        <v>0</v>
      </c>
      <c r="G709" s="359" t="n">
        <v>0</v>
      </c>
      <c r="H709" s="359" t="n">
        <v>0</v>
      </c>
      <c r="I709" s="359" t="n">
        <v>0</v>
      </c>
      <c r="J709" s="359" t="n">
        <v>0</v>
      </c>
      <c r="K709" s="359" t="n">
        <v>0</v>
      </c>
      <c r="L709" s="359" t="n">
        <v>0</v>
      </c>
      <c r="M709" s="359" t="n">
        <v>337</v>
      </c>
      <c r="N709" s="359" t="n">
        <v>128</v>
      </c>
      <c r="O709" s="359" t="n">
        <v>382</v>
      </c>
      <c r="P709" s="356" t="n">
        <f aca="false">SUM(D709:O709)</f>
        <v>847</v>
      </c>
      <c r="Q709" s="359" t="n">
        <v>3338</v>
      </c>
      <c r="R709" s="359" t="n">
        <v>630</v>
      </c>
      <c r="S709" s="359" t="n">
        <v>54</v>
      </c>
      <c r="T709" s="359" t="n">
        <v>0</v>
      </c>
      <c r="U709" s="356" t="n">
        <f aca="false">SUM(P709:T709)</f>
        <v>4869</v>
      </c>
    </row>
    <row r="710" customFormat="false" ht="13.5" hidden="false" customHeight="true" outlineLevel="0" collapsed="false">
      <c r="B710" s="368" t="s">
        <v>2919</v>
      </c>
      <c r="C710" s="363" t="s">
        <v>2405</v>
      </c>
      <c r="D710" s="359" t="n">
        <v>0</v>
      </c>
      <c r="E710" s="359" t="n">
        <v>0</v>
      </c>
      <c r="F710" s="359" t="n">
        <v>0</v>
      </c>
      <c r="G710" s="359" t="n">
        <v>0</v>
      </c>
      <c r="H710" s="359" t="n">
        <v>0</v>
      </c>
      <c r="I710" s="359" t="n">
        <v>0</v>
      </c>
      <c r="J710" s="359" t="n">
        <v>0</v>
      </c>
      <c r="K710" s="359" t="n">
        <v>0</v>
      </c>
      <c r="L710" s="359" t="n">
        <v>0</v>
      </c>
      <c r="M710" s="359" t="n">
        <v>0</v>
      </c>
      <c r="N710" s="359" t="n">
        <v>0</v>
      </c>
      <c r="O710" s="359" t="n">
        <v>0</v>
      </c>
      <c r="P710" s="356" t="n">
        <f aca="false">SUM(D710:O710)</f>
        <v>0</v>
      </c>
      <c r="Q710" s="359" t="n">
        <v>3362</v>
      </c>
      <c r="R710" s="359" t="n">
        <v>342</v>
      </c>
      <c r="S710" s="359" t="n">
        <v>0</v>
      </c>
      <c r="T710" s="359" t="n">
        <v>0</v>
      </c>
      <c r="U710" s="356" t="n">
        <f aca="false">SUM(P710:T710)</f>
        <v>3704</v>
      </c>
    </row>
    <row r="711" customFormat="false" ht="13.5" hidden="false" customHeight="true" outlineLevel="0" collapsed="false">
      <c r="B711" s="368" t="s">
        <v>2920</v>
      </c>
      <c r="C711" s="363" t="s">
        <v>2405</v>
      </c>
      <c r="D711" s="359" t="n">
        <v>70</v>
      </c>
      <c r="E711" s="359" t="n">
        <v>0</v>
      </c>
      <c r="F711" s="359" t="n">
        <v>0</v>
      </c>
      <c r="G711" s="359" t="n">
        <v>40</v>
      </c>
      <c r="H711" s="359" t="n">
        <v>0</v>
      </c>
      <c r="I711" s="359" t="n">
        <v>0</v>
      </c>
      <c r="J711" s="359" t="n">
        <v>0</v>
      </c>
      <c r="K711" s="359" t="n">
        <v>0</v>
      </c>
      <c r="L711" s="359" t="n">
        <v>0</v>
      </c>
      <c r="M711" s="359" t="n">
        <v>0</v>
      </c>
      <c r="N711" s="359" t="n">
        <v>0</v>
      </c>
      <c r="O711" s="359" t="n">
        <v>280</v>
      </c>
      <c r="P711" s="356" t="n">
        <f aca="false">SUM(D711:O711)</f>
        <v>390</v>
      </c>
      <c r="Q711" s="359" t="n">
        <v>1301</v>
      </c>
      <c r="R711" s="359" t="n">
        <v>1515</v>
      </c>
      <c r="S711" s="359" t="n">
        <v>0</v>
      </c>
      <c r="T711" s="359" t="n">
        <v>0</v>
      </c>
      <c r="U711" s="356" t="n">
        <f aca="false">SUM(P711:T711)</f>
        <v>3206</v>
      </c>
    </row>
    <row r="712" customFormat="false" ht="13.5" hidden="false" customHeight="true" outlineLevel="0" collapsed="false">
      <c r="B712" s="368" t="s">
        <v>2921</v>
      </c>
      <c r="C712" s="363"/>
      <c r="D712" s="359" t="n">
        <v>0</v>
      </c>
      <c r="E712" s="359" t="n">
        <v>0</v>
      </c>
      <c r="F712" s="359" t="n">
        <v>0</v>
      </c>
      <c r="G712" s="359" t="n">
        <v>0</v>
      </c>
      <c r="H712" s="359" t="n">
        <v>0</v>
      </c>
      <c r="I712" s="359" t="n">
        <v>0</v>
      </c>
      <c r="J712" s="359" t="n">
        <v>19</v>
      </c>
      <c r="K712" s="359" t="n">
        <v>0</v>
      </c>
      <c r="L712" s="359" t="n">
        <v>0</v>
      </c>
      <c r="M712" s="359" t="n">
        <v>122</v>
      </c>
      <c r="N712" s="359" t="n">
        <v>60</v>
      </c>
      <c r="O712" s="359" t="n">
        <v>30</v>
      </c>
      <c r="P712" s="356" t="n">
        <f aca="false">SUM(D712:O712)</f>
        <v>231</v>
      </c>
      <c r="Q712" s="359" t="n">
        <v>691</v>
      </c>
      <c r="R712" s="359" t="n">
        <v>1263</v>
      </c>
      <c r="S712" s="359" t="n">
        <v>268</v>
      </c>
      <c r="T712" s="359" t="n">
        <v>2</v>
      </c>
      <c r="U712" s="356" t="n">
        <f aca="false">SUM(P712:T712)</f>
        <v>2455</v>
      </c>
    </row>
    <row r="713" customFormat="false" ht="13.5" hidden="false" customHeight="true" outlineLevel="0" collapsed="false">
      <c r="B713" s="368" t="s">
        <v>2922</v>
      </c>
      <c r="C713" s="363" t="s">
        <v>2405</v>
      </c>
      <c r="D713" s="359" t="n">
        <v>0</v>
      </c>
      <c r="E713" s="359" t="n">
        <v>0</v>
      </c>
      <c r="F713" s="359" t="n">
        <v>0</v>
      </c>
      <c r="G713" s="359" t="n">
        <v>0</v>
      </c>
      <c r="H713" s="359" t="n">
        <v>0</v>
      </c>
      <c r="I713" s="359" t="n">
        <v>0</v>
      </c>
      <c r="J713" s="359" t="n">
        <v>0</v>
      </c>
      <c r="K713" s="359" t="n">
        <v>0</v>
      </c>
      <c r="L713" s="359" t="n">
        <v>0</v>
      </c>
      <c r="M713" s="359" t="n">
        <v>75</v>
      </c>
      <c r="N713" s="359" t="n">
        <v>115</v>
      </c>
      <c r="O713" s="359" t="n">
        <v>82</v>
      </c>
      <c r="P713" s="356" t="n">
        <f aca="false">SUM(D713:O713)</f>
        <v>272</v>
      </c>
      <c r="Q713" s="359" t="n">
        <v>1122</v>
      </c>
      <c r="R713" s="359" t="n">
        <v>194</v>
      </c>
      <c r="S713" s="359" t="n">
        <v>0</v>
      </c>
      <c r="T713" s="359" t="n">
        <v>10</v>
      </c>
      <c r="U713" s="356" t="n">
        <f aca="false">SUM(P713:T713)</f>
        <v>1598</v>
      </c>
    </row>
    <row r="714" s="374" customFormat="true" ht="13.5" hidden="false" customHeight="true" outlineLevel="0" collapsed="false">
      <c r="B714" s="375" t="s">
        <v>2923</v>
      </c>
      <c r="C714" s="376" t="s">
        <v>2405</v>
      </c>
      <c r="D714" s="359" t="n">
        <v>0</v>
      </c>
      <c r="E714" s="359" t="n">
        <v>0</v>
      </c>
      <c r="F714" s="359" t="n">
        <v>0</v>
      </c>
      <c r="G714" s="359" t="n">
        <v>0</v>
      </c>
      <c r="H714" s="359" t="n">
        <v>0</v>
      </c>
      <c r="I714" s="359" t="n">
        <v>0</v>
      </c>
      <c r="J714" s="359" t="n">
        <v>0</v>
      </c>
      <c r="K714" s="359" t="n">
        <v>0</v>
      </c>
      <c r="L714" s="359" t="n">
        <v>0</v>
      </c>
      <c r="M714" s="359" t="n">
        <v>0</v>
      </c>
      <c r="N714" s="359" t="n">
        <v>0</v>
      </c>
      <c r="O714" s="359" t="n">
        <v>98</v>
      </c>
      <c r="P714" s="356" t="n">
        <f aca="false">SUM(D714:O714)</f>
        <v>98</v>
      </c>
      <c r="Q714" s="359" t="n">
        <v>4217</v>
      </c>
      <c r="R714" s="359" t="n">
        <v>168</v>
      </c>
      <c r="S714" s="359" t="n">
        <v>0</v>
      </c>
      <c r="T714" s="359" t="n">
        <v>0</v>
      </c>
      <c r="U714" s="367" t="n">
        <f aca="false">SUM(P714:T714)</f>
        <v>4483</v>
      </c>
    </row>
    <row r="715" customFormat="false" ht="13.5" hidden="false" customHeight="true" outlineLevel="0" collapsed="false">
      <c r="B715" s="368" t="s">
        <v>2924</v>
      </c>
      <c r="C715" s="363" t="s">
        <v>2405</v>
      </c>
      <c r="D715" s="359" t="n">
        <v>0</v>
      </c>
      <c r="E715" s="359" t="n">
        <v>0</v>
      </c>
      <c r="F715" s="359" t="n">
        <v>0</v>
      </c>
      <c r="G715" s="359" t="n">
        <v>0</v>
      </c>
      <c r="H715" s="359" t="n">
        <v>0</v>
      </c>
      <c r="I715" s="359" t="n">
        <v>0</v>
      </c>
      <c r="J715" s="359" t="n">
        <v>0</v>
      </c>
      <c r="K715" s="359" t="n">
        <v>0</v>
      </c>
      <c r="L715" s="359" t="n">
        <v>0</v>
      </c>
      <c r="M715" s="359" t="n">
        <v>0</v>
      </c>
      <c r="N715" s="359" t="n">
        <v>0</v>
      </c>
      <c r="O715" s="359" t="n">
        <v>0</v>
      </c>
      <c r="P715" s="356" t="n">
        <f aca="false">SUM(D715:O715)</f>
        <v>0</v>
      </c>
      <c r="Q715" s="359" t="n">
        <v>1763</v>
      </c>
      <c r="R715" s="359" t="n">
        <v>657</v>
      </c>
      <c r="S715" s="359" t="n">
        <v>0</v>
      </c>
      <c r="T715" s="359" t="n">
        <v>0</v>
      </c>
      <c r="U715" s="356" t="n">
        <f aca="false">SUM(P715:T715)</f>
        <v>2420</v>
      </c>
    </row>
    <row r="716" customFormat="false" ht="13.5" hidden="false" customHeight="true" outlineLevel="0" collapsed="false">
      <c r="B716" s="368" t="s">
        <v>2925</v>
      </c>
      <c r="C716" s="363" t="s">
        <v>2405</v>
      </c>
      <c r="D716" s="359" t="n">
        <v>0</v>
      </c>
      <c r="E716" s="359" t="n">
        <v>0</v>
      </c>
      <c r="F716" s="359" t="n">
        <v>0</v>
      </c>
      <c r="G716" s="359" t="n">
        <v>0</v>
      </c>
      <c r="H716" s="359" t="n">
        <v>0</v>
      </c>
      <c r="I716" s="359" t="n">
        <v>0</v>
      </c>
      <c r="J716" s="359" t="n">
        <v>0</v>
      </c>
      <c r="K716" s="359" t="n">
        <v>0</v>
      </c>
      <c r="L716" s="359" t="n">
        <v>0</v>
      </c>
      <c r="M716" s="359" t="n">
        <v>2</v>
      </c>
      <c r="N716" s="359" t="n">
        <v>0</v>
      </c>
      <c r="O716" s="359" t="n">
        <v>0</v>
      </c>
      <c r="P716" s="356" t="n">
        <f aca="false">SUM(D716:O716)</f>
        <v>2</v>
      </c>
      <c r="Q716" s="359" t="n">
        <v>1362</v>
      </c>
      <c r="R716" s="359" t="n">
        <v>0</v>
      </c>
      <c r="S716" s="359" t="n">
        <v>216</v>
      </c>
      <c r="T716" s="359" t="n">
        <v>0</v>
      </c>
      <c r="U716" s="356" t="n">
        <f aca="false">SUM(P716:T716)</f>
        <v>1580</v>
      </c>
    </row>
    <row r="717" customFormat="false" ht="13.5" hidden="false" customHeight="true" outlineLevel="0" collapsed="false">
      <c r="B717" s="368" t="s">
        <v>2926</v>
      </c>
      <c r="C717" s="373" t="s">
        <v>2405</v>
      </c>
      <c r="D717" s="359" t="n">
        <v>0</v>
      </c>
      <c r="E717" s="359" t="n">
        <v>0</v>
      </c>
      <c r="F717" s="359" t="n">
        <v>0</v>
      </c>
      <c r="G717" s="359" t="n">
        <v>0</v>
      </c>
      <c r="H717" s="359" t="n">
        <v>0</v>
      </c>
      <c r="I717" s="359" t="n">
        <v>0</v>
      </c>
      <c r="J717" s="359" t="n">
        <v>0</v>
      </c>
      <c r="K717" s="359" t="n">
        <v>0</v>
      </c>
      <c r="L717" s="359" t="n">
        <v>0</v>
      </c>
      <c r="M717" s="359" t="n">
        <v>0</v>
      </c>
      <c r="N717" s="359" t="n">
        <v>0</v>
      </c>
      <c r="O717" s="359" t="n">
        <v>0</v>
      </c>
      <c r="P717" s="356" t="n">
        <f aca="false">SUM(D717:O717)</f>
        <v>0</v>
      </c>
      <c r="Q717" s="359" t="n">
        <v>2130</v>
      </c>
      <c r="R717" s="359" t="n">
        <v>89</v>
      </c>
      <c r="S717" s="359" t="n">
        <v>0</v>
      </c>
      <c r="T717" s="359" t="n">
        <v>0</v>
      </c>
      <c r="U717" s="356" t="n">
        <f aca="false">SUM(P717:T717)</f>
        <v>2219</v>
      </c>
    </row>
    <row r="718" customFormat="false" ht="13.5" hidden="false" customHeight="true" outlineLevel="0" collapsed="false">
      <c r="B718" s="368" t="s">
        <v>2927</v>
      </c>
      <c r="C718" s="363" t="s">
        <v>2405</v>
      </c>
      <c r="D718" s="359" t="n">
        <v>0</v>
      </c>
      <c r="E718" s="359" t="n">
        <v>0</v>
      </c>
      <c r="F718" s="359" t="n">
        <v>0</v>
      </c>
      <c r="G718" s="359" t="n">
        <v>0</v>
      </c>
      <c r="H718" s="359" t="n">
        <v>0</v>
      </c>
      <c r="I718" s="359" t="n">
        <v>0</v>
      </c>
      <c r="J718" s="359" t="n">
        <v>0</v>
      </c>
      <c r="K718" s="359" t="n">
        <v>0</v>
      </c>
      <c r="L718" s="359" t="n">
        <v>0</v>
      </c>
      <c r="M718" s="359" t="n">
        <v>0</v>
      </c>
      <c r="N718" s="359" t="n">
        <v>0</v>
      </c>
      <c r="O718" s="359" t="n">
        <v>0</v>
      </c>
      <c r="P718" s="356" t="n">
        <f aca="false">SUM(D718:O718)</f>
        <v>0</v>
      </c>
      <c r="Q718" s="359" t="n">
        <v>1460</v>
      </c>
      <c r="R718" s="359" t="n">
        <v>393</v>
      </c>
      <c r="S718" s="359" t="n">
        <v>0</v>
      </c>
      <c r="T718" s="359" t="n">
        <v>0</v>
      </c>
      <c r="U718" s="356" t="n">
        <f aca="false">SUM(P718:T718)</f>
        <v>1853</v>
      </c>
    </row>
    <row r="719" customFormat="false" ht="13.5" hidden="false" customHeight="true" outlineLevel="0" collapsed="false">
      <c r="B719" s="368" t="s">
        <v>2928</v>
      </c>
      <c r="C719" s="363" t="s">
        <v>2405</v>
      </c>
      <c r="D719" s="359" t="n">
        <v>0</v>
      </c>
      <c r="E719" s="359" t="n">
        <v>0</v>
      </c>
      <c r="F719" s="359" t="n">
        <v>0</v>
      </c>
      <c r="G719" s="359" t="n">
        <v>0</v>
      </c>
      <c r="H719" s="359" t="n">
        <v>0</v>
      </c>
      <c r="I719" s="359" t="n">
        <v>0</v>
      </c>
      <c r="J719" s="359" t="n">
        <v>0</v>
      </c>
      <c r="K719" s="359" t="n">
        <v>0</v>
      </c>
      <c r="L719" s="359" t="n">
        <v>0</v>
      </c>
      <c r="M719" s="359" t="n">
        <v>3</v>
      </c>
      <c r="N719" s="359" t="n">
        <v>0</v>
      </c>
      <c r="O719" s="359" t="n">
        <v>57</v>
      </c>
      <c r="P719" s="356" t="n">
        <f aca="false">SUM(D719:O719)</f>
        <v>60</v>
      </c>
      <c r="Q719" s="359" t="n">
        <v>1157</v>
      </c>
      <c r="R719" s="359" t="n">
        <v>63</v>
      </c>
      <c r="S719" s="359" t="n">
        <v>0</v>
      </c>
      <c r="T719" s="359" t="n">
        <v>0</v>
      </c>
      <c r="U719" s="356" t="n">
        <f aca="false">SUM(P719:T719)</f>
        <v>1280</v>
      </c>
    </row>
    <row r="720" customFormat="false" ht="13.5" hidden="false" customHeight="true" outlineLevel="0" collapsed="false">
      <c r="B720" s="368" t="s">
        <v>2929</v>
      </c>
      <c r="C720" s="363" t="s">
        <v>2405</v>
      </c>
      <c r="D720" s="359" t="n">
        <v>0</v>
      </c>
      <c r="E720" s="359" t="n">
        <v>0</v>
      </c>
      <c r="F720" s="359" t="n">
        <v>0</v>
      </c>
      <c r="G720" s="359" t="n">
        <v>0</v>
      </c>
      <c r="H720" s="359" t="n">
        <v>0</v>
      </c>
      <c r="I720" s="359" t="n">
        <v>0</v>
      </c>
      <c r="J720" s="359" t="n">
        <v>0</v>
      </c>
      <c r="K720" s="359" t="n">
        <v>0</v>
      </c>
      <c r="L720" s="359" t="n">
        <v>0</v>
      </c>
      <c r="M720" s="359" t="n">
        <v>13</v>
      </c>
      <c r="N720" s="359" t="n">
        <v>50</v>
      </c>
      <c r="O720" s="359" t="n">
        <v>134</v>
      </c>
      <c r="P720" s="356" t="n">
        <f aca="false">SUM(D720:O720)</f>
        <v>197</v>
      </c>
      <c r="Q720" s="359" t="n">
        <v>2072</v>
      </c>
      <c r="R720" s="359" t="n">
        <v>235</v>
      </c>
      <c r="S720" s="359" t="n">
        <v>29</v>
      </c>
      <c r="T720" s="359" t="n">
        <v>0</v>
      </c>
      <c r="U720" s="356" t="n">
        <f aca="false">SUM(P720:T720)</f>
        <v>2533</v>
      </c>
    </row>
    <row r="721" customFormat="false" ht="13.5" hidden="false" customHeight="true" outlineLevel="0" collapsed="false">
      <c r="B721" s="368" t="s">
        <v>2930</v>
      </c>
      <c r="C721" s="363" t="s">
        <v>2405</v>
      </c>
      <c r="D721" s="359" t="n">
        <v>0</v>
      </c>
      <c r="E721" s="359" t="n">
        <v>0</v>
      </c>
      <c r="F721" s="359" t="n">
        <v>0</v>
      </c>
      <c r="G721" s="359" t="n">
        <v>0</v>
      </c>
      <c r="H721" s="359" t="n">
        <v>0</v>
      </c>
      <c r="I721" s="359" t="n">
        <v>0</v>
      </c>
      <c r="J721" s="359" t="n">
        <v>0</v>
      </c>
      <c r="K721" s="359" t="n">
        <v>0</v>
      </c>
      <c r="L721" s="359" t="n">
        <v>0</v>
      </c>
      <c r="M721" s="359" t="n">
        <v>0</v>
      </c>
      <c r="N721" s="359" t="n">
        <v>0</v>
      </c>
      <c r="O721" s="359" t="n">
        <v>0</v>
      </c>
      <c r="P721" s="356" t="n">
        <f aca="false">SUM(D721:O721)</f>
        <v>0</v>
      </c>
      <c r="Q721" s="359" t="n">
        <v>574</v>
      </c>
      <c r="R721" s="359" t="n">
        <v>292</v>
      </c>
      <c r="S721" s="359" t="n">
        <v>138</v>
      </c>
      <c r="T721" s="359" t="n">
        <v>0</v>
      </c>
      <c r="U721" s="356" t="n">
        <f aca="false">SUM(P721:T721)</f>
        <v>1004</v>
      </c>
    </row>
    <row r="722" customFormat="false" ht="13.5" hidden="false" customHeight="true" outlineLevel="0" collapsed="false">
      <c r="B722" s="368" t="s">
        <v>2931</v>
      </c>
      <c r="C722" s="363" t="s">
        <v>2405</v>
      </c>
      <c r="D722" s="359" t="n">
        <v>0</v>
      </c>
      <c r="E722" s="359" t="n">
        <v>0</v>
      </c>
      <c r="F722" s="359" t="n">
        <v>0</v>
      </c>
      <c r="G722" s="359" t="n">
        <v>0</v>
      </c>
      <c r="H722" s="359" t="n">
        <v>0</v>
      </c>
      <c r="I722" s="359" t="n">
        <v>14</v>
      </c>
      <c r="J722" s="359" t="n">
        <v>45</v>
      </c>
      <c r="K722" s="359" t="n">
        <v>0</v>
      </c>
      <c r="L722" s="359" t="n">
        <v>0</v>
      </c>
      <c r="M722" s="359" t="n">
        <v>0</v>
      </c>
      <c r="N722" s="359" t="n">
        <v>0</v>
      </c>
      <c r="O722" s="359" t="n">
        <v>31</v>
      </c>
      <c r="P722" s="356" t="n">
        <f aca="false">SUM(D722:O722)</f>
        <v>90</v>
      </c>
      <c r="Q722" s="359" t="n">
        <v>1208</v>
      </c>
      <c r="R722" s="359" t="n">
        <v>0</v>
      </c>
      <c r="S722" s="359" t="n">
        <v>0</v>
      </c>
      <c r="T722" s="359" t="n">
        <v>8</v>
      </c>
      <c r="U722" s="356" t="n">
        <f aca="false">SUM(P722:T722)</f>
        <v>1306</v>
      </c>
    </row>
    <row r="723" customFormat="false" ht="13.5" hidden="false" customHeight="true" outlineLevel="0" collapsed="false">
      <c r="B723" s="368" t="s">
        <v>2932</v>
      </c>
      <c r="C723" s="363" t="s">
        <v>2405</v>
      </c>
      <c r="D723" s="359" t="n">
        <v>0</v>
      </c>
      <c r="E723" s="359" t="n">
        <v>0</v>
      </c>
      <c r="F723" s="359" t="n">
        <v>0</v>
      </c>
      <c r="G723" s="359" t="n">
        <v>0</v>
      </c>
      <c r="H723" s="359" t="n">
        <v>0</v>
      </c>
      <c r="I723" s="359" t="n">
        <v>0</v>
      </c>
      <c r="J723" s="359" t="n">
        <v>0</v>
      </c>
      <c r="K723" s="359" t="n">
        <v>0</v>
      </c>
      <c r="L723" s="359" t="n">
        <v>0</v>
      </c>
      <c r="M723" s="359" t="n">
        <v>52</v>
      </c>
      <c r="N723" s="359" t="n">
        <v>12</v>
      </c>
      <c r="O723" s="359" t="n">
        <v>41</v>
      </c>
      <c r="P723" s="356" t="n">
        <f aca="false">SUM(D723:O723)</f>
        <v>105</v>
      </c>
      <c r="Q723" s="359" t="n">
        <v>41</v>
      </c>
      <c r="R723" s="359" t="n">
        <v>112</v>
      </c>
      <c r="S723" s="359" t="n">
        <v>5</v>
      </c>
      <c r="T723" s="359" t="n">
        <v>0</v>
      </c>
      <c r="U723" s="356" t="n">
        <f aca="false">SUM(P723:T723)</f>
        <v>263</v>
      </c>
    </row>
    <row r="724" customFormat="false" ht="13.5" hidden="false" customHeight="true" outlineLevel="0" collapsed="false">
      <c r="B724" s="368" t="s">
        <v>2933</v>
      </c>
      <c r="C724" s="363" t="s">
        <v>2405</v>
      </c>
      <c r="D724" s="359" t="n">
        <v>0</v>
      </c>
      <c r="E724" s="359" t="n">
        <v>0</v>
      </c>
      <c r="F724" s="359" t="n">
        <v>0</v>
      </c>
      <c r="G724" s="359" t="n">
        <v>0</v>
      </c>
      <c r="H724" s="359" t="n">
        <v>0</v>
      </c>
      <c r="I724" s="359" t="n">
        <v>0</v>
      </c>
      <c r="J724" s="359" t="n">
        <v>0</v>
      </c>
      <c r="K724" s="359" t="n">
        <v>0</v>
      </c>
      <c r="L724" s="359" t="n">
        <v>0</v>
      </c>
      <c r="M724" s="359" t="n">
        <v>0</v>
      </c>
      <c r="N724" s="359" t="n">
        <v>0</v>
      </c>
      <c r="O724" s="359" t="n">
        <v>0</v>
      </c>
      <c r="P724" s="356" t="n">
        <f aca="false">SUM(D724:O724)</f>
        <v>0</v>
      </c>
      <c r="Q724" s="359" t="n">
        <v>664</v>
      </c>
      <c r="R724" s="359" t="n">
        <v>594</v>
      </c>
      <c r="S724" s="359" t="n">
        <v>0</v>
      </c>
      <c r="T724" s="359" t="n">
        <v>0</v>
      </c>
      <c r="U724" s="356" t="n">
        <f aca="false">SUM(P724:T724)</f>
        <v>1258</v>
      </c>
    </row>
    <row r="725" customFormat="false" ht="13.5" hidden="false" customHeight="true" outlineLevel="0" collapsed="false">
      <c r="B725" s="368" t="s">
        <v>2934</v>
      </c>
      <c r="C725" s="363" t="s">
        <v>2405</v>
      </c>
      <c r="D725" s="359" t="n">
        <v>0</v>
      </c>
      <c r="E725" s="359" t="n">
        <v>0</v>
      </c>
      <c r="F725" s="359" t="n">
        <v>0</v>
      </c>
      <c r="G725" s="359" t="n">
        <v>0</v>
      </c>
      <c r="H725" s="359" t="n">
        <v>0</v>
      </c>
      <c r="I725" s="359" t="n">
        <v>0</v>
      </c>
      <c r="J725" s="359" t="n">
        <v>0</v>
      </c>
      <c r="K725" s="359" t="n">
        <v>0</v>
      </c>
      <c r="L725" s="359" t="n">
        <v>0</v>
      </c>
      <c r="M725" s="359" t="n">
        <v>48</v>
      </c>
      <c r="N725" s="359" t="n">
        <v>19</v>
      </c>
      <c r="O725" s="359" t="n">
        <v>503</v>
      </c>
      <c r="P725" s="356" t="n">
        <f aca="false">SUM(D725:O725)</f>
        <v>570</v>
      </c>
      <c r="Q725" s="359" t="n">
        <v>503</v>
      </c>
      <c r="R725" s="359" t="n">
        <v>24</v>
      </c>
      <c r="S725" s="359" t="n">
        <v>0</v>
      </c>
      <c r="T725" s="359" t="n">
        <v>0</v>
      </c>
      <c r="U725" s="356" t="n">
        <f aca="false">SUM(P725:T725)</f>
        <v>1097</v>
      </c>
    </row>
    <row r="726" customFormat="false" ht="13.5" hidden="false" customHeight="true" outlineLevel="0" collapsed="false">
      <c r="B726" s="368" t="s">
        <v>2935</v>
      </c>
      <c r="C726" s="363" t="s">
        <v>2405</v>
      </c>
      <c r="D726" s="359" t="n">
        <v>0</v>
      </c>
      <c r="E726" s="359" t="n">
        <v>0</v>
      </c>
      <c r="F726" s="359" t="n">
        <v>0</v>
      </c>
      <c r="G726" s="359" t="n">
        <v>0</v>
      </c>
      <c r="H726" s="359" t="n">
        <v>0</v>
      </c>
      <c r="I726" s="359" t="n">
        <v>147</v>
      </c>
      <c r="J726" s="359" t="n">
        <v>295</v>
      </c>
      <c r="K726" s="359" t="n">
        <v>0</v>
      </c>
      <c r="L726" s="359" t="n">
        <v>0</v>
      </c>
      <c r="M726" s="359" t="n">
        <v>0</v>
      </c>
      <c r="N726" s="359" t="n">
        <v>0</v>
      </c>
      <c r="O726" s="359" t="n">
        <v>833</v>
      </c>
      <c r="P726" s="356" t="n">
        <f aca="false">SUM(D726:O726)</f>
        <v>1275</v>
      </c>
      <c r="Q726" s="359" t="n">
        <v>2478</v>
      </c>
      <c r="R726" s="359" t="n">
        <v>573</v>
      </c>
      <c r="S726" s="359" t="n">
        <v>180</v>
      </c>
      <c r="T726" s="359" t="n">
        <v>0</v>
      </c>
      <c r="U726" s="356" t="n">
        <f aca="false">SUM(P726:T726)</f>
        <v>4506</v>
      </c>
    </row>
    <row r="727" customFormat="false" ht="13.5" hidden="false" customHeight="true" outlineLevel="0" collapsed="false">
      <c r="B727" s="368" t="s">
        <v>2936</v>
      </c>
      <c r="C727" s="363" t="s">
        <v>2405</v>
      </c>
      <c r="D727" s="359" t="n">
        <v>0</v>
      </c>
      <c r="E727" s="359" t="n">
        <v>0</v>
      </c>
      <c r="F727" s="359" t="n">
        <v>0</v>
      </c>
      <c r="G727" s="359" t="n">
        <v>0</v>
      </c>
      <c r="H727" s="359" t="n">
        <v>0</v>
      </c>
      <c r="I727" s="359" t="n">
        <v>0</v>
      </c>
      <c r="J727" s="359" t="n">
        <v>0</v>
      </c>
      <c r="K727" s="359" t="n">
        <v>0</v>
      </c>
      <c r="L727" s="359" t="n">
        <v>0</v>
      </c>
      <c r="M727" s="359" t="n">
        <v>0</v>
      </c>
      <c r="N727" s="359" t="n">
        <v>0</v>
      </c>
      <c r="O727" s="359" t="n">
        <v>0</v>
      </c>
      <c r="P727" s="356" t="n">
        <f aca="false">SUM(D727:O727)</f>
        <v>0</v>
      </c>
      <c r="Q727" s="359" t="n">
        <v>858</v>
      </c>
      <c r="R727" s="359" t="n">
        <v>351</v>
      </c>
      <c r="S727" s="359" t="n">
        <v>118</v>
      </c>
      <c r="T727" s="359" t="n">
        <v>0</v>
      </c>
      <c r="U727" s="356" t="n">
        <f aca="false">SUM(P727:T727)</f>
        <v>1327</v>
      </c>
    </row>
    <row r="728" s="357" customFormat="true" ht="13.5" hidden="false" customHeight="true" outlineLevel="0" collapsed="false">
      <c r="B728" s="369" t="s">
        <v>2349</v>
      </c>
      <c r="C728" s="370"/>
      <c r="D728" s="359" t="n">
        <f aca="false">SUM(D686:D727)</f>
        <v>87</v>
      </c>
      <c r="E728" s="359" t="n">
        <f aca="false">SUM(E686:E727)</f>
        <v>0</v>
      </c>
      <c r="F728" s="359" t="n">
        <f aca="false">SUM(F686:F727)</f>
        <v>0</v>
      </c>
      <c r="G728" s="359" t="n">
        <f aca="false">SUM(G686:G727)</f>
        <v>49</v>
      </c>
      <c r="H728" s="359" t="n">
        <f aca="false">SUM(H686:H727)</f>
        <v>114</v>
      </c>
      <c r="I728" s="359" t="n">
        <f aca="false">SUM(I686:I727)</f>
        <v>350</v>
      </c>
      <c r="J728" s="359" t="n">
        <f aca="false">SUM(J686:J727)</f>
        <v>946</v>
      </c>
      <c r="K728" s="359" t="n">
        <f aca="false">SUM(K686:K727)</f>
        <v>0</v>
      </c>
      <c r="L728" s="359" t="n">
        <f aca="false">SUM(L686:L727)</f>
        <v>129</v>
      </c>
      <c r="M728" s="359" t="n">
        <f aca="false">SUM(M686:M727)</f>
        <v>1031</v>
      </c>
      <c r="N728" s="359" t="n">
        <f aca="false">SUM(N686:N727)</f>
        <v>956</v>
      </c>
      <c r="O728" s="359" t="n">
        <f aca="false">SUM(O686:O727)</f>
        <v>4143</v>
      </c>
      <c r="P728" s="356" t="n">
        <f aca="false">SUM(D728:O728)</f>
        <v>7805</v>
      </c>
      <c r="Q728" s="359" t="n">
        <f aca="false">SUM(Q686:Q727)</f>
        <v>62516</v>
      </c>
      <c r="R728" s="359" t="n">
        <f aca="false">SUM(R686:R727)</f>
        <v>14206</v>
      </c>
      <c r="S728" s="359" t="n">
        <f aca="false">SUM(S686:S727)</f>
        <v>1599</v>
      </c>
      <c r="T728" s="359" t="n">
        <f aca="false">SUM(T686:T727)</f>
        <v>39</v>
      </c>
      <c r="U728" s="356" t="n">
        <f aca="false">SUM(P728:T728)</f>
        <v>86165</v>
      </c>
    </row>
    <row r="729" customFormat="false" ht="18.75" hidden="false" customHeight="true" outlineLevel="0" collapsed="false">
      <c r="A729" s="358" t="s">
        <v>2466</v>
      </c>
      <c r="B729" s="358"/>
      <c r="C729" s="363"/>
      <c r="D729" s="359"/>
      <c r="E729" s="359"/>
      <c r="F729" s="359"/>
      <c r="G729" s="359"/>
      <c r="H729" s="359"/>
      <c r="I729" s="359"/>
      <c r="J729" s="359"/>
      <c r="K729" s="359"/>
      <c r="L729" s="359"/>
      <c r="M729" s="359"/>
      <c r="N729" s="359"/>
      <c r="O729" s="359"/>
      <c r="P729" s="356"/>
      <c r="Q729" s="359"/>
      <c r="R729" s="359"/>
      <c r="S729" s="359"/>
      <c r="T729" s="359"/>
      <c r="U729" s="356"/>
    </row>
    <row r="730" customFormat="false" ht="18" hidden="false" customHeight="true" outlineLevel="0" collapsed="false">
      <c r="B730" s="368" t="s">
        <v>2937</v>
      </c>
      <c r="C730" s="373" t="s">
        <v>2629</v>
      </c>
      <c r="D730" s="359" t="n">
        <v>0</v>
      </c>
      <c r="E730" s="359" t="n">
        <v>0</v>
      </c>
      <c r="F730" s="359" t="n">
        <v>0</v>
      </c>
      <c r="G730" s="359" t="n">
        <v>0</v>
      </c>
      <c r="H730" s="359" t="n">
        <v>0</v>
      </c>
      <c r="I730" s="359" t="n">
        <v>0</v>
      </c>
      <c r="J730" s="359" t="n">
        <v>0</v>
      </c>
      <c r="K730" s="359" t="n">
        <v>0</v>
      </c>
      <c r="L730" s="359" t="n">
        <v>0</v>
      </c>
      <c r="M730" s="359" t="n">
        <v>0</v>
      </c>
      <c r="N730" s="359" t="n">
        <v>0</v>
      </c>
      <c r="O730" s="359" t="n">
        <v>0</v>
      </c>
      <c r="P730" s="356" t="n">
        <f aca="false">SUM(D730:O730)</f>
        <v>0</v>
      </c>
      <c r="Q730" s="359" t="n">
        <v>0</v>
      </c>
      <c r="R730" s="359" t="n">
        <v>0</v>
      </c>
      <c r="S730" s="359" t="n">
        <v>4131</v>
      </c>
      <c r="T730" s="359" t="n">
        <v>0</v>
      </c>
      <c r="U730" s="356" t="n">
        <f aca="false">SUM(P730:T730)</f>
        <v>4131</v>
      </c>
    </row>
    <row r="731" customFormat="false" ht="13.5" hidden="false" customHeight="true" outlineLevel="0" collapsed="false">
      <c r="B731" s="368" t="s">
        <v>2938</v>
      </c>
      <c r="C731" s="363"/>
      <c r="D731" s="359" t="n">
        <v>0</v>
      </c>
      <c r="E731" s="359" t="n">
        <v>0</v>
      </c>
      <c r="F731" s="359" t="n">
        <v>0</v>
      </c>
      <c r="G731" s="359" t="n">
        <v>0</v>
      </c>
      <c r="H731" s="359" t="n">
        <v>0</v>
      </c>
      <c r="I731" s="359" t="n">
        <v>0</v>
      </c>
      <c r="J731" s="359" t="n">
        <v>0</v>
      </c>
      <c r="K731" s="359" t="n">
        <v>0</v>
      </c>
      <c r="L731" s="359" t="n">
        <v>0</v>
      </c>
      <c r="M731" s="359" t="n">
        <v>535</v>
      </c>
      <c r="N731" s="359" t="n">
        <v>248</v>
      </c>
      <c r="O731" s="359" t="n">
        <v>0</v>
      </c>
      <c r="P731" s="356" t="n">
        <f aca="false">SUM(D731:O731)</f>
        <v>783</v>
      </c>
      <c r="Q731" s="359" t="n">
        <v>0</v>
      </c>
      <c r="R731" s="359" t="n">
        <v>37</v>
      </c>
      <c r="S731" s="359" t="n">
        <v>656</v>
      </c>
      <c r="T731" s="359" t="n">
        <v>0</v>
      </c>
      <c r="U731" s="356" t="n">
        <f aca="false">SUM(P731:T731)</f>
        <v>1476</v>
      </c>
    </row>
    <row r="732" s="357" customFormat="true" ht="13.5" hidden="false" customHeight="true" outlineLevel="0" collapsed="false">
      <c r="B732" s="369" t="s">
        <v>2349</v>
      </c>
      <c r="C732" s="370"/>
      <c r="D732" s="356" t="n">
        <f aca="false">SUM(D730:D731)</f>
        <v>0</v>
      </c>
      <c r="E732" s="356" t="n">
        <f aca="false">SUM(E730:E731)</f>
        <v>0</v>
      </c>
      <c r="F732" s="356" t="n">
        <f aca="false">SUM(F730:F731)</f>
        <v>0</v>
      </c>
      <c r="G732" s="356" t="n">
        <f aca="false">SUM(G730:G731)</f>
        <v>0</v>
      </c>
      <c r="H732" s="356" t="n">
        <f aca="false">SUM(H730:H731)</f>
        <v>0</v>
      </c>
      <c r="I732" s="356" t="n">
        <f aca="false">SUM(I730:I731)</f>
        <v>0</v>
      </c>
      <c r="J732" s="356" t="n">
        <f aca="false">SUM(J730:J731)</f>
        <v>0</v>
      </c>
      <c r="K732" s="356" t="n">
        <f aca="false">SUM(K730:K731)</f>
        <v>0</v>
      </c>
      <c r="L732" s="356" t="n">
        <f aca="false">SUM(L730:L731)</f>
        <v>0</v>
      </c>
      <c r="M732" s="356" t="n">
        <f aca="false">SUM(M730:M731)</f>
        <v>535</v>
      </c>
      <c r="N732" s="356" t="n">
        <f aca="false">SUM(N730:N731)</f>
        <v>248</v>
      </c>
      <c r="O732" s="356" t="n">
        <f aca="false">SUM(O730:O731)</f>
        <v>0</v>
      </c>
      <c r="P732" s="356" t="n">
        <f aca="false">SUM(D732:O732)</f>
        <v>783</v>
      </c>
      <c r="Q732" s="371" t="n">
        <f aca="false">SUM(Q730:Q731)</f>
        <v>0</v>
      </c>
      <c r="R732" s="371" t="n">
        <f aca="false">SUM(R730:R731)</f>
        <v>37</v>
      </c>
      <c r="S732" s="371" t="n">
        <f aca="false">SUM(S730:S731)</f>
        <v>4787</v>
      </c>
      <c r="T732" s="371" t="n">
        <f aca="false">SUM(T730:T731)</f>
        <v>0</v>
      </c>
      <c r="U732" s="356" t="n">
        <f aca="false">SUM(P732:T732)</f>
        <v>5607</v>
      </c>
    </row>
    <row r="733" customFormat="false" ht="13.5" hidden="false" customHeight="true" outlineLevel="0" collapsed="false">
      <c r="B733" s="368"/>
      <c r="C733" s="363"/>
      <c r="D733" s="372"/>
      <c r="E733" s="372"/>
      <c r="F733" s="372"/>
      <c r="G733" s="372"/>
      <c r="H733" s="372"/>
      <c r="I733" s="372"/>
      <c r="J733" s="372"/>
      <c r="K733" s="372"/>
      <c r="L733" s="372"/>
      <c r="M733" s="372"/>
      <c r="N733" s="372"/>
      <c r="O733" s="372"/>
      <c r="P733" s="356"/>
      <c r="Q733" s="372"/>
      <c r="R733" s="372"/>
      <c r="S733" s="372"/>
      <c r="T733" s="372"/>
      <c r="U733" s="356"/>
    </row>
    <row r="734" s="357" customFormat="true" ht="13.5" hidden="false" customHeight="true" outlineLevel="0" collapsed="false">
      <c r="A734" s="358" t="s">
        <v>2939</v>
      </c>
      <c r="B734" s="358"/>
      <c r="C734" s="370"/>
      <c r="D734" s="371" t="n">
        <f aca="false">SUM(D785+D800+D831+D836)</f>
        <v>6775</v>
      </c>
      <c r="E734" s="371" t="n">
        <f aca="false">SUM(E785+E800+E831+E836)</f>
        <v>14571</v>
      </c>
      <c r="F734" s="371" t="n">
        <f aca="false">SUM(F785+F800+F831+F836)</f>
        <v>3886</v>
      </c>
      <c r="G734" s="371" t="n">
        <f aca="false">SUM(G785+G800+G831+G836)</f>
        <v>11430</v>
      </c>
      <c r="H734" s="371" t="n">
        <f aca="false">SUM(H785+H800+H831+H836)</f>
        <v>22918</v>
      </c>
      <c r="I734" s="371" t="n">
        <f aca="false">SUM(I785+I800+I831+I836)</f>
        <v>3649</v>
      </c>
      <c r="J734" s="371" t="n">
        <f aca="false">SUM(J785+J800+J831+J836)</f>
        <v>6001</v>
      </c>
      <c r="K734" s="371" t="n">
        <f aca="false">SUM(K785+K800+K831+K836)</f>
        <v>305</v>
      </c>
      <c r="L734" s="371" t="n">
        <f aca="false">SUM(L785+L800+L831+L836)</f>
        <v>22</v>
      </c>
      <c r="M734" s="371" t="n">
        <f aca="false">SUM(M785+M800+M831+M836)</f>
        <v>60807</v>
      </c>
      <c r="N734" s="371" t="n">
        <f aca="false">SUM(N785+N800+N831+N836)</f>
        <v>41342</v>
      </c>
      <c r="O734" s="371" t="n">
        <f aca="false">SUM(O785+O800+O831+O836)</f>
        <v>19596</v>
      </c>
      <c r="P734" s="356" t="n">
        <f aca="false">SUM(D734:O734)</f>
        <v>191302</v>
      </c>
      <c r="Q734" s="371" t="n">
        <f aca="false">SUM(Q785+Q800+Q831+Q836)</f>
        <v>116921</v>
      </c>
      <c r="R734" s="371" t="n">
        <f aca="false">SUM(R785+R800+R831+R836)</f>
        <v>44349</v>
      </c>
      <c r="S734" s="371" t="n">
        <f aca="false">SUM(S785+S800+S831+S836)</f>
        <v>75508</v>
      </c>
      <c r="T734" s="371" t="n">
        <f aca="false">SUM(T785+T800+T831+T836)</f>
        <v>928</v>
      </c>
      <c r="U734" s="356" t="n">
        <f aca="false">SUM(P734:T734)</f>
        <v>429008</v>
      </c>
    </row>
    <row r="735" customFormat="false" ht="18.75" hidden="false" customHeight="true" outlineLevel="0" collapsed="false">
      <c r="A735" s="358" t="s">
        <v>2297</v>
      </c>
      <c r="B735" s="358"/>
      <c r="C735" s="363"/>
      <c r="D735" s="372"/>
      <c r="E735" s="372"/>
      <c r="F735" s="372"/>
      <c r="G735" s="372"/>
      <c r="H735" s="372"/>
      <c r="I735" s="372"/>
      <c r="J735" s="372"/>
      <c r="K735" s="372"/>
      <c r="L735" s="372"/>
      <c r="M735" s="372"/>
      <c r="N735" s="372"/>
      <c r="O735" s="372"/>
      <c r="P735" s="356"/>
      <c r="Q735" s="372"/>
      <c r="R735" s="372"/>
      <c r="S735" s="372"/>
      <c r="T735" s="372"/>
      <c r="U735" s="356"/>
    </row>
    <row r="736" customFormat="false" ht="18.75" hidden="false" customHeight="true" outlineLevel="0" collapsed="false">
      <c r="B736" s="368" t="s">
        <v>360</v>
      </c>
      <c r="C736" s="363" t="s">
        <v>2298</v>
      </c>
      <c r="D736" s="359" t="n">
        <v>0</v>
      </c>
      <c r="E736" s="359" t="n">
        <v>1580</v>
      </c>
      <c r="F736" s="359" t="n">
        <v>0</v>
      </c>
      <c r="G736" s="359" t="n">
        <v>995</v>
      </c>
      <c r="H736" s="359" t="n">
        <v>0</v>
      </c>
      <c r="I736" s="359" t="n">
        <v>0</v>
      </c>
      <c r="J736" s="359" t="n">
        <v>0</v>
      </c>
      <c r="K736" s="359" t="n">
        <v>28</v>
      </c>
      <c r="L736" s="359" t="n">
        <v>0</v>
      </c>
      <c r="M736" s="359" t="n">
        <v>5014</v>
      </c>
      <c r="N736" s="359" t="n">
        <v>0</v>
      </c>
      <c r="O736" s="359" t="n">
        <v>0</v>
      </c>
      <c r="P736" s="356" t="n">
        <f aca="false">SUM(D736:O736)</f>
        <v>7617</v>
      </c>
      <c r="Q736" s="359" t="n">
        <v>0</v>
      </c>
      <c r="R736" s="359" t="n">
        <v>55</v>
      </c>
      <c r="S736" s="359" t="n">
        <v>0</v>
      </c>
      <c r="T736" s="359" t="n">
        <v>0</v>
      </c>
      <c r="U736" s="356" t="n">
        <f aca="false">SUM(P736:T736)</f>
        <v>7672</v>
      </c>
    </row>
    <row r="737" customFormat="false" ht="13.5" hidden="false" customHeight="true" outlineLevel="0" collapsed="false">
      <c r="B737" s="368" t="s">
        <v>350</v>
      </c>
      <c r="C737" s="363" t="s">
        <v>2298</v>
      </c>
      <c r="D737" s="359" t="n">
        <v>1581</v>
      </c>
      <c r="E737" s="359" t="n">
        <v>151</v>
      </c>
      <c r="F737" s="359" t="n">
        <v>3</v>
      </c>
      <c r="G737" s="359" t="n">
        <v>1</v>
      </c>
      <c r="H737" s="359" t="n">
        <v>1</v>
      </c>
      <c r="I737" s="359" t="n">
        <v>0</v>
      </c>
      <c r="J737" s="359" t="n">
        <v>0</v>
      </c>
      <c r="K737" s="359" t="n">
        <v>100</v>
      </c>
      <c r="L737" s="359" t="n">
        <v>1</v>
      </c>
      <c r="M737" s="359" t="n">
        <v>3702</v>
      </c>
      <c r="N737" s="359" t="n">
        <v>96</v>
      </c>
      <c r="O737" s="359" t="n">
        <v>0</v>
      </c>
      <c r="P737" s="356" t="n">
        <f aca="false">SUM(D737:O737)</f>
        <v>5636</v>
      </c>
      <c r="Q737" s="359" t="n">
        <v>0</v>
      </c>
      <c r="R737" s="359" t="n">
        <v>0</v>
      </c>
      <c r="S737" s="359" t="n">
        <v>0</v>
      </c>
      <c r="T737" s="359" t="n">
        <v>0</v>
      </c>
      <c r="U737" s="356" t="n">
        <f aca="false">SUM(P737:T737)</f>
        <v>5636</v>
      </c>
    </row>
    <row r="738" customFormat="false" ht="13.5" hidden="false" customHeight="true" outlineLevel="0" collapsed="false">
      <c r="B738" s="368" t="s">
        <v>351</v>
      </c>
      <c r="C738" s="363" t="s">
        <v>2298</v>
      </c>
      <c r="D738" s="359" t="n">
        <v>4808</v>
      </c>
      <c r="E738" s="359" t="n">
        <v>1066</v>
      </c>
      <c r="F738" s="359" t="n">
        <v>139</v>
      </c>
      <c r="G738" s="359" t="n">
        <v>30</v>
      </c>
      <c r="H738" s="359" t="n">
        <v>53</v>
      </c>
      <c r="I738" s="359" t="n">
        <v>0</v>
      </c>
      <c r="J738" s="359" t="n">
        <v>0</v>
      </c>
      <c r="K738" s="359" t="n">
        <v>0</v>
      </c>
      <c r="L738" s="359" t="n">
        <v>0</v>
      </c>
      <c r="M738" s="359" t="n">
        <v>1422</v>
      </c>
      <c r="N738" s="359" t="n">
        <v>447</v>
      </c>
      <c r="O738" s="359" t="n">
        <v>0</v>
      </c>
      <c r="P738" s="356" t="n">
        <f aca="false">SUM(D738:O738)</f>
        <v>7965</v>
      </c>
      <c r="Q738" s="359" t="n">
        <v>0</v>
      </c>
      <c r="R738" s="359" t="n">
        <v>0</v>
      </c>
      <c r="S738" s="359" t="n">
        <v>0</v>
      </c>
      <c r="T738" s="359" t="n">
        <v>0</v>
      </c>
      <c r="U738" s="356" t="n">
        <f aca="false">SUM(P738:T738)</f>
        <v>7965</v>
      </c>
    </row>
    <row r="739" customFormat="false" ht="13.5" hidden="false" customHeight="true" outlineLevel="0" collapsed="false">
      <c r="B739" s="368" t="s">
        <v>254</v>
      </c>
      <c r="C739" s="363" t="s">
        <v>2298</v>
      </c>
      <c r="D739" s="359" t="n">
        <v>257</v>
      </c>
      <c r="E739" s="359" t="n">
        <v>355</v>
      </c>
      <c r="F739" s="359" t="n">
        <v>37</v>
      </c>
      <c r="G739" s="359" t="n">
        <v>456</v>
      </c>
      <c r="H739" s="359" t="n">
        <v>1229</v>
      </c>
      <c r="I739" s="359" t="n">
        <v>0</v>
      </c>
      <c r="J739" s="359" t="n">
        <v>0</v>
      </c>
      <c r="K739" s="359" t="n">
        <v>69</v>
      </c>
      <c r="L739" s="359" t="n">
        <v>1</v>
      </c>
      <c r="M739" s="359" t="n">
        <v>1156</v>
      </c>
      <c r="N739" s="359" t="n">
        <v>1500</v>
      </c>
      <c r="O739" s="359" t="n">
        <v>0</v>
      </c>
      <c r="P739" s="356" t="n">
        <f aca="false">SUM(D739:O739)</f>
        <v>5060</v>
      </c>
      <c r="Q739" s="359" t="n">
        <v>0</v>
      </c>
      <c r="R739" s="359" t="n">
        <v>47</v>
      </c>
      <c r="S739" s="359" t="n">
        <v>75</v>
      </c>
      <c r="T739" s="359" t="n">
        <v>0</v>
      </c>
      <c r="U739" s="356" t="n">
        <f aca="false">SUM(P739:T739)</f>
        <v>5182</v>
      </c>
    </row>
    <row r="740" customFormat="false" ht="13.5" hidden="false" customHeight="true" outlineLevel="0" collapsed="false">
      <c r="B740" s="368" t="s">
        <v>2940</v>
      </c>
      <c r="C740" s="373" t="s">
        <v>2298</v>
      </c>
      <c r="D740" s="359" t="n">
        <v>0</v>
      </c>
      <c r="E740" s="359" t="n">
        <v>47</v>
      </c>
      <c r="F740" s="359" t="n">
        <v>1</v>
      </c>
      <c r="G740" s="359" t="n">
        <v>12</v>
      </c>
      <c r="H740" s="359" t="n">
        <v>94</v>
      </c>
      <c r="I740" s="359" t="n">
        <v>0</v>
      </c>
      <c r="J740" s="359" t="n">
        <v>0</v>
      </c>
      <c r="K740" s="359" t="n">
        <v>0</v>
      </c>
      <c r="L740" s="359" t="n">
        <v>0</v>
      </c>
      <c r="M740" s="359" t="n">
        <v>278</v>
      </c>
      <c r="N740" s="359" t="n">
        <v>0</v>
      </c>
      <c r="O740" s="359" t="n">
        <v>0</v>
      </c>
      <c r="P740" s="356" t="n">
        <f aca="false">SUM(D740:O740)</f>
        <v>432</v>
      </c>
      <c r="Q740" s="359" t="n">
        <v>0</v>
      </c>
      <c r="R740" s="359" t="n">
        <v>0</v>
      </c>
      <c r="S740" s="359" t="n">
        <v>0</v>
      </c>
      <c r="T740" s="359" t="n">
        <v>0</v>
      </c>
      <c r="U740" s="356" t="n">
        <f aca="false">SUM(P740:T740)</f>
        <v>432</v>
      </c>
    </row>
    <row r="741" customFormat="false" ht="13.5" hidden="false" customHeight="true" outlineLevel="0" collapsed="false">
      <c r="B741" s="368" t="s">
        <v>2941</v>
      </c>
      <c r="C741" s="373" t="s">
        <v>2298</v>
      </c>
      <c r="D741" s="359" t="n">
        <v>2</v>
      </c>
      <c r="E741" s="359" t="n">
        <v>94</v>
      </c>
      <c r="F741" s="359" t="n">
        <v>104</v>
      </c>
      <c r="G741" s="359" t="n">
        <v>0</v>
      </c>
      <c r="H741" s="359" t="n">
        <v>0</v>
      </c>
      <c r="I741" s="359" t="n">
        <v>0</v>
      </c>
      <c r="J741" s="359" t="n">
        <v>0</v>
      </c>
      <c r="K741" s="359" t="n">
        <v>6</v>
      </c>
      <c r="L741" s="359" t="n">
        <v>0</v>
      </c>
      <c r="M741" s="359" t="n">
        <v>2856</v>
      </c>
      <c r="N741" s="359" t="n">
        <v>5419</v>
      </c>
      <c r="O741" s="359" t="n">
        <v>1442</v>
      </c>
      <c r="P741" s="356" t="n">
        <f aca="false">SUM(D741:O741)</f>
        <v>9923</v>
      </c>
      <c r="Q741" s="359" t="n">
        <v>1442</v>
      </c>
      <c r="R741" s="359" t="n">
        <v>1291</v>
      </c>
      <c r="S741" s="359" t="n">
        <v>2200</v>
      </c>
      <c r="T741" s="359" t="n">
        <v>43</v>
      </c>
      <c r="U741" s="356" t="n">
        <f aca="false">SUM(P741:T741)</f>
        <v>14899</v>
      </c>
    </row>
    <row r="742" customFormat="false" ht="13.5" hidden="false" customHeight="true" outlineLevel="0" collapsed="false">
      <c r="B742" s="368" t="s">
        <v>2942</v>
      </c>
      <c r="C742" s="363" t="s">
        <v>2298</v>
      </c>
      <c r="D742" s="359" t="n">
        <v>0</v>
      </c>
      <c r="E742" s="359" t="n">
        <v>0</v>
      </c>
      <c r="F742" s="359" t="n">
        <v>0</v>
      </c>
      <c r="G742" s="359" t="n">
        <v>0</v>
      </c>
      <c r="H742" s="359" t="n">
        <v>0</v>
      </c>
      <c r="I742" s="359" t="n">
        <v>0</v>
      </c>
      <c r="J742" s="359" t="n">
        <v>7</v>
      </c>
      <c r="K742" s="359" t="n">
        <v>0</v>
      </c>
      <c r="L742" s="359" t="n">
        <v>0</v>
      </c>
      <c r="M742" s="359" t="n">
        <v>0</v>
      </c>
      <c r="N742" s="359" t="n">
        <v>0</v>
      </c>
      <c r="O742" s="359" t="n">
        <v>0</v>
      </c>
      <c r="P742" s="356" t="n">
        <f aca="false">SUM(D742:O742)</f>
        <v>7</v>
      </c>
      <c r="Q742" s="359" t="n">
        <v>0</v>
      </c>
      <c r="R742" s="359" t="n">
        <v>0</v>
      </c>
      <c r="S742" s="359" t="n">
        <v>0</v>
      </c>
      <c r="T742" s="359" t="n">
        <v>0</v>
      </c>
      <c r="U742" s="356" t="n">
        <f aca="false">SUM(P742:T742)</f>
        <v>7</v>
      </c>
    </row>
    <row r="743" customFormat="false" ht="13.5" hidden="false" customHeight="true" outlineLevel="0" collapsed="false">
      <c r="B743" s="368" t="s">
        <v>2943</v>
      </c>
      <c r="C743" s="363" t="s">
        <v>2405</v>
      </c>
      <c r="D743" s="359" t="n">
        <v>0</v>
      </c>
      <c r="E743" s="359" t="n">
        <v>0</v>
      </c>
      <c r="F743" s="359" t="n">
        <v>0</v>
      </c>
      <c r="G743" s="359" t="n">
        <v>0</v>
      </c>
      <c r="H743" s="359" t="n">
        <v>0</v>
      </c>
      <c r="I743" s="359" t="n">
        <v>0</v>
      </c>
      <c r="J743" s="359" t="n">
        <v>0</v>
      </c>
      <c r="K743" s="359" t="n">
        <v>0</v>
      </c>
      <c r="L743" s="359" t="n">
        <v>0</v>
      </c>
      <c r="M743" s="359" t="n">
        <v>31</v>
      </c>
      <c r="N743" s="359" t="n">
        <v>0</v>
      </c>
      <c r="O743" s="359" t="n">
        <v>218</v>
      </c>
      <c r="P743" s="356" t="n">
        <f aca="false">SUM(D743:O743)</f>
        <v>249</v>
      </c>
      <c r="Q743" s="359" t="n">
        <v>440</v>
      </c>
      <c r="R743" s="359" t="n">
        <v>312</v>
      </c>
      <c r="S743" s="359" t="n">
        <v>266</v>
      </c>
      <c r="T743" s="359" t="n">
        <v>0</v>
      </c>
      <c r="U743" s="356" t="n">
        <f aca="false">SUM(P743:T743)</f>
        <v>1267</v>
      </c>
    </row>
    <row r="744" customFormat="false" ht="13.5" hidden="false" customHeight="true" outlineLevel="0" collapsed="false">
      <c r="B744" s="368" t="s">
        <v>2944</v>
      </c>
      <c r="C744" s="373"/>
      <c r="D744" s="359" t="n">
        <v>0</v>
      </c>
      <c r="E744" s="359" t="n">
        <v>819</v>
      </c>
      <c r="F744" s="359" t="n">
        <v>112</v>
      </c>
      <c r="G744" s="359" t="n">
        <v>83</v>
      </c>
      <c r="H744" s="359" t="n">
        <v>393</v>
      </c>
      <c r="I744" s="359" t="n">
        <v>0</v>
      </c>
      <c r="J744" s="359" t="n">
        <v>0</v>
      </c>
      <c r="K744" s="359" t="n">
        <v>4</v>
      </c>
      <c r="L744" s="359" t="n">
        <v>0</v>
      </c>
      <c r="M744" s="359" t="n">
        <v>631</v>
      </c>
      <c r="N744" s="359" t="n">
        <v>341</v>
      </c>
      <c r="O744" s="359" t="n">
        <v>0</v>
      </c>
      <c r="P744" s="356" t="n">
        <f aca="false">SUM(D744:O744)</f>
        <v>2383</v>
      </c>
      <c r="Q744" s="359" t="n">
        <v>0</v>
      </c>
      <c r="R744" s="359" t="n">
        <v>355</v>
      </c>
      <c r="S744" s="359" t="n">
        <v>148</v>
      </c>
      <c r="T744" s="359" t="n">
        <v>0</v>
      </c>
      <c r="U744" s="356" t="n">
        <f aca="false">SUM(P744:T744)</f>
        <v>2886</v>
      </c>
    </row>
    <row r="745" customFormat="false" ht="13.5" hidden="false" customHeight="true" outlineLevel="0" collapsed="false">
      <c r="B745" s="368" t="s">
        <v>2945</v>
      </c>
      <c r="C745" s="363" t="s">
        <v>2298</v>
      </c>
      <c r="D745" s="359" t="n">
        <v>0</v>
      </c>
      <c r="E745" s="359" t="n">
        <v>0</v>
      </c>
      <c r="F745" s="359" t="n">
        <v>0</v>
      </c>
      <c r="G745" s="359" t="n">
        <v>0</v>
      </c>
      <c r="H745" s="359" t="n">
        <v>0</v>
      </c>
      <c r="I745" s="359" t="n">
        <v>0</v>
      </c>
      <c r="J745" s="359" t="n">
        <v>0</v>
      </c>
      <c r="K745" s="359" t="n">
        <v>0</v>
      </c>
      <c r="L745" s="359" t="n">
        <v>0</v>
      </c>
      <c r="M745" s="359" t="n">
        <v>0</v>
      </c>
      <c r="N745" s="359" t="n">
        <v>0</v>
      </c>
      <c r="O745" s="359" t="n">
        <v>0</v>
      </c>
      <c r="P745" s="356" t="n">
        <f aca="false">SUM(D745:O745)</f>
        <v>0</v>
      </c>
      <c r="Q745" s="359" t="n">
        <v>299</v>
      </c>
      <c r="R745" s="359" t="n">
        <v>0</v>
      </c>
      <c r="S745" s="359" t="n">
        <v>0</v>
      </c>
      <c r="T745" s="359" t="n">
        <v>0</v>
      </c>
      <c r="U745" s="356" t="n">
        <f aca="false">SUM(P745:T745)</f>
        <v>299</v>
      </c>
    </row>
    <row r="746" customFormat="false" ht="13.5" hidden="false" customHeight="true" outlineLevel="0" collapsed="false">
      <c r="B746" s="368" t="s">
        <v>2946</v>
      </c>
      <c r="C746" s="363" t="s">
        <v>2298</v>
      </c>
      <c r="D746" s="359" t="n">
        <v>0</v>
      </c>
      <c r="E746" s="359" t="n">
        <v>0</v>
      </c>
      <c r="F746" s="359" t="n">
        <v>0</v>
      </c>
      <c r="G746" s="359" t="n">
        <v>0</v>
      </c>
      <c r="H746" s="359" t="n">
        <v>0</v>
      </c>
      <c r="I746" s="359" t="n">
        <v>0</v>
      </c>
      <c r="J746" s="359" t="n">
        <v>0</v>
      </c>
      <c r="K746" s="359" t="n">
        <v>0</v>
      </c>
      <c r="L746" s="359" t="n">
        <v>0</v>
      </c>
      <c r="M746" s="359" t="n">
        <v>174</v>
      </c>
      <c r="N746" s="359" t="n">
        <v>199</v>
      </c>
      <c r="O746" s="359" t="n">
        <v>557</v>
      </c>
      <c r="P746" s="356" t="n">
        <f aca="false">SUM(D746:O746)</f>
        <v>930</v>
      </c>
      <c r="Q746" s="359" t="n">
        <v>557</v>
      </c>
      <c r="R746" s="359" t="n">
        <v>194</v>
      </c>
      <c r="S746" s="359" t="n">
        <v>41</v>
      </c>
      <c r="T746" s="359" t="n">
        <v>0</v>
      </c>
      <c r="U746" s="356" t="n">
        <f aca="false">SUM(P746:T746)</f>
        <v>1722</v>
      </c>
    </row>
    <row r="747" customFormat="false" ht="13.5" hidden="false" customHeight="true" outlineLevel="0" collapsed="false">
      <c r="B747" s="368" t="s">
        <v>2947</v>
      </c>
      <c r="C747" s="363" t="s">
        <v>2298</v>
      </c>
      <c r="D747" s="359" t="n">
        <v>0</v>
      </c>
      <c r="E747" s="359" t="n">
        <v>0</v>
      </c>
      <c r="F747" s="359" t="n">
        <v>0</v>
      </c>
      <c r="G747" s="359" t="n">
        <v>70</v>
      </c>
      <c r="H747" s="359" t="n">
        <v>316</v>
      </c>
      <c r="I747" s="359" t="n">
        <v>0</v>
      </c>
      <c r="J747" s="359" t="n">
        <v>0</v>
      </c>
      <c r="K747" s="359" t="n">
        <v>0</v>
      </c>
      <c r="L747" s="359" t="n">
        <v>0</v>
      </c>
      <c r="M747" s="359" t="n">
        <v>436</v>
      </c>
      <c r="N747" s="359" t="n">
        <v>1375</v>
      </c>
      <c r="O747" s="359" t="n">
        <v>2216</v>
      </c>
      <c r="P747" s="356" t="n">
        <f aca="false">SUM(D747:O747)</f>
        <v>4413</v>
      </c>
      <c r="Q747" s="359" t="n">
        <v>2275</v>
      </c>
      <c r="R747" s="359" t="n">
        <v>382</v>
      </c>
      <c r="S747" s="359" t="n">
        <v>22</v>
      </c>
      <c r="T747" s="359" t="n">
        <v>0</v>
      </c>
      <c r="U747" s="356" t="n">
        <f aca="false">SUM(P747:T747)</f>
        <v>7092</v>
      </c>
    </row>
    <row r="748" customFormat="false" ht="13.5" hidden="false" customHeight="true" outlineLevel="0" collapsed="false">
      <c r="B748" s="368" t="s">
        <v>2948</v>
      </c>
      <c r="C748" s="363" t="s">
        <v>2298</v>
      </c>
      <c r="D748" s="359" t="n">
        <v>0</v>
      </c>
      <c r="E748" s="359" t="n">
        <v>2183</v>
      </c>
      <c r="F748" s="359" t="n">
        <v>91</v>
      </c>
      <c r="G748" s="359" t="n">
        <v>259</v>
      </c>
      <c r="H748" s="359" t="n">
        <v>2936</v>
      </c>
      <c r="I748" s="359" t="n">
        <v>0</v>
      </c>
      <c r="J748" s="359" t="n">
        <v>0</v>
      </c>
      <c r="K748" s="359" t="n">
        <v>59</v>
      </c>
      <c r="L748" s="359" t="n">
        <v>7</v>
      </c>
      <c r="M748" s="359" t="n">
        <v>1082</v>
      </c>
      <c r="N748" s="359" t="n">
        <v>1318</v>
      </c>
      <c r="O748" s="359" t="n">
        <v>246</v>
      </c>
      <c r="P748" s="356" t="n">
        <f aca="false">SUM(D748:O748)</f>
        <v>8181</v>
      </c>
      <c r="Q748" s="359" t="n">
        <v>668</v>
      </c>
      <c r="R748" s="359" t="n">
        <v>232</v>
      </c>
      <c r="S748" s="359" t="n">
        <v>331</v>
      </c>
      <c r="T748" s="359" t="n">
        <v>60</v>
      </c>
      <c r="U748" s="356" t="n">
        <f aca="false">SUM(P748:T748)</f>
        <v>9472</v>
      </c>
    </row>
    <row r="749" customFormat="false" ht="13.5" hidden="false" customHeight="true" outlineLevel="0" collapsed="false">
      <c r="B749" s="368" t="s">
        <v>2949</v>
      </c>
      <c r="C749" s="363" t="s">
        <v>2298</v>
      </c>
      <c r="D749" s="359" t="n">
        <v>0</v>
      </c>
      <c r="E749" s="359" t="n">
        <v>0</v>
      </c>
      <c r="F749" s="359" t="n">
        <v>0</v>
      </c>
      <c r="G749" s="359" t="n">
        <v>0</v>
      </c>
      <c r="H749" s="359" t="n">
        <v>1024</v>
      </c>
      <c r="I749" s="359" t="n">
        <v>0</v>
      </c>
      <c r="J749" s="359" t="n">
        <v>0</v>
      </c>
      <c r="K749" s="359" t="n">
        <v>0</v>
      </c>
      <c r="L749" s="359" t="n">
        <v>0</v>
      </c>
      <c r="M749" s="359" t="n">
        <v>0</v>
      </c>
      <c r="N749" s="359" t="n">
        <v>0</v>
      </c>
      <c r="O749" s="359" t="n">
        <v>203</v>
      </c>
      <c r="P749" s="356" t="n">
        <f aca="false">SUM(D749:O749)</f>
        <v>1227</v>
      </c>
      <c r="Q749" s="359" t="n">
        <v>1574</v>
      </c>
      <c r="R749" s="359" t="n">
        <v>989</v>
      </c>
      <c r="S749" s="359" t="n">
        <v>224</v>
      </c>
      <c r="T749" s="359" t="n">
        <v>85</v>
      </c>
      <c r="U749" s="356" t="n">
        <f aca="false">SUM(P749:T749)</f>
        <v>4099</v>
      </c>
    </row>
    <row r="750" customFormat="false" ht="13.5" hidden="false" customHeight="true" outlineLevel="0" collapsed="false">
      <c r="B750" s="368" t="s">
        <v>2950</v>
      </c>
      <c r="C750" s="363" t="s">
        <v>2298</v>
      </c>
      <c r="D750" s="359" t="n">
        <v>0</v>
      </c>
      <c r="E750" s="359" t="n">
        <v>1655</v>
      </c>
      <c r="F750" s="359" t="n">
        <v>0</v>
      </c>
      <c r="G750" s="359" t="n">
        <v>3187</v>
      </c>
      <c r="H750" s="359" t="n">
        <v>2168</v>
      </c>
      <c r="I750" s="359" t="n">
        <v>0</v>
      </c>
      <c r="J750" s="359" t="n">
        <v>0</v>
      </c>
      <c r="K750" s="359" t="n">
        <v>0</v>
      </c>
      <c r="L750" s="359" t="n">
        <v>0</v>
      </c>
      <c r="M750" s="359" t="n">
        <v>9487</v>
      </c>
      <c r="N750" s="359" t="n">
        <v>1469</v>
      </c>
      <c r="O750" s="359" t="n">
        <v>303</v>
      </c>
      <c r="P750" s="356" t="n">
        <f aca="false">SUM(D750:O750)</f>
        <v>18269</v>
      </c>
      <c r="Q750" s="359" t="n">
        <v>5081</v>
      </c>
      <c r="R750" s="359" t="n">
        <v>2951</v>
      </c>
      <c r="S750" s="359" t="n">
        <v>1934</v>
      </c>
      <c r="T750" s="359" t="n">
        <v>8</v>
      </c>
      <c r="U750" s="356" t="n">
        <f aca="false">SUM(P750:T750)</f>
        <v>28243</v>
      </c>
    </row>
    <row r="751" customFormat="false" ht="13.5" hidden="false" customHeight="true" outlineLevel="0" collapsed="false">
      <c r="B751" s="368" t="s">
        <v>2951</v>
      </c>
      <c r="C751" s="363" t="s">
        <v>2298</v>
      </c>
      <c r="D751" s="359" t="n">
        <v>0</v>
      </c>
      <c r="E751" s="359" t="n">
        <v>0</v>
      </c>
      <c r="F751" s="359" t="n">
        <v>0</v>
      </c>
      <c r="G751" s="359" t="n">
        <v>92</v>
      </c>
      <c r="H751" s="359" t="n">
        <v>168</v>
      </c>
      <c r="I751" s="359" t="n">
        <v>0</v>
      </c>
      <c r="J751" s="359" t="n">
        <v>0</v>
      </c>
      <c r="K751" s="359" t="n">
        <v>0</v>
      </c>
      <c r="L751" s="359" t="n">
        <v>0</v>
      </c>
      <c r="M751" s="359" t="n">
        <v>588</v>
      </c>
      <c r="N751" s="359" t="n">
        <v>672</v>
      </c>
      <c r="O751" s="359" t="n">
        <v>578</v>
      </c>
      <c r="P751" s="356" t="n">
        <f aca="false">SUM(D751:O751)</f>
        <v>2098</v>
      </c>
      <c r="Q751" s="359" t="n">
        <v>2175</v>
      </c>
      <c r="R751" s="359" t="n">
        <v>423</v>
      </c>
      <c r="S751" s="359" t="n">
        <v>0</v>
      </c>
      <c r="T751" s="359" t="n">
        <v>58</v>
      </c>
      <c r="U751" s="356" t="n">
        <f aca="false">SUM(P751:T751)</f>
        <v>4754</v>
      </c>
    </row>
    <row r="752" s="374" customFormat="true" ht="13.5" hidden="false" customHeight="true" outlineLevel="0" collapsed="false">
      <c r="B752" s="375" t="s">
        <v>2952</v>
      </c>
      <c r="C752" s="376"/>
      <c r="D752" s="359" t="n">
        <v>0</v>
      </c>
      <c r="E752" s="359" t="n">
        <v>124</v>
      </c>
      <c r="F752" s="359" t="n">
        <v>0</v>
      </c>
      <c r="G752" s="359" t="n">
        <v>1824</v>
      </c>
      <c r="H752" s="359" t="n">
        <v>183</v>
      </c>
      <c r="I752" s="359" t="n">
        <v>0</v>
      </c>
      <c r="J752" s="359" t="n">
        <v>149</v>
      </c>
      <c r="K752" s="359" t="n">
        <v>0</v>
      </c>
      <c r="L752" s="359" t="n">
        <v>0</v>
      </c>
      <c r="M752" s="359" t="n">
        <v>671</v>
      </c>
      <c r="N752" s="359" t="n">
        <v>0</v>
      </c>
      <c r="O752" s="359" t="n">
        <v>540</v>
      </c>
      <c r="P752" s="367" t="n">
        <f aca="false">SUM(D752:O752)</f>
        <v>3491</v>
      </c>
      <c r="Q752" s="359" t="n">
        <v>4261</v>
      </c>
      <c r="R752" s="359" t="n">
        <v>959</v>
      </c>
      <c r="S752" s="359" t="n">
        <v>4133</v>
      </c>
      <c r="T752" s="359" t="n">
        <v>2</v>
      </c>
      <c r="U752" s="367" t="n">
        <f aca="false">SUM(P752:T752)</f>
        <v>12846</v>
      </c>
    </row>
    <row r="753" customFormat="false" ht="13.5" hidden="false" customHeight="true" outlineLevel="0" collapsed="false">
      <c r="B753" s="368" t="s">
        <v>2953</v>
      </c>
      <c r="C753" s="363"/>
      <c r="D753" s="359" t="n">
        <v>0</v>
      </c>
      <c r="E753" s="359" t="n">
        <v>0</v>
      </c>
      <c r="F753" s="359" t="n">
        <v>0</v>
      </c>
      <c r="G753" s="359" t="n">
        <v>0</v>
      </c>
      <c r="H753" s="359" t="n">
        <v>125</v>
      </c>
      <c r="I753" s="359" t="n">
        <v>0</v>
      </c>
      <c r="J753" s="359" t="n">
        <v>0</v>
      </c>
      <c r="K753" s="359" t="n">
        <v>0</v>
      </c>
      <c r="L753" s="359" t="n">
        <v>0</v>
      </c>
      <c r="M753" s="359" t="n">
        <v>17</v>
      </c>
      <c r="N753" s="359" t="n">
        <v>0</v>
      </c>
      <c r="O753" s="359" t="n">
        <v>42</v>
      </c>
      <c r="P753" s="356" t="n">
        <f aca="false">SUM(D753:O753)</f>
        <v>184</v>
      </c>
      <c r="Q753" s="359" t="n">
        <v>797</v>
      </c>
      <c r="R753" s="359" t="n">
        <v>639</v>
      </c>
      <c r="S753" s="359" t="n">
        <v>660</v>
      </c>
      <c r="T753" s="359" t="n">
        <v>0</v>
      </c>
      <c r="U753" s="356" t="n">
        <f aca="false">SUM(P753:T753)</f>
        <v>2280</v>
      </c>
    </row>
    <row r="754" customFormat="false" ht="13.5" hidden="false" customHeight="true" outlineLevel="0" collapsed="false">
      <c r="B754" s="368" t="s">
        <v>2954</v>
      </c>
      <c r="C754" s="363" t="s">
        <v>2298</v>
      </c>
      <c r="D754" s="359" t="n">
        <v>0</v>
      </c>
      <c r="E754" s="359" t="n">
        <v>548</v>
      </c>
      <c r="F754" s="359" t="n">
        <v>1127</v>
      </c>
      <c r="G754" s="359" t="n">
        <v>333</v>
      </c>
      <c r="H754" s="359" t="n">
        <v>646</v>
      </c>
      <c r="I754" s="359" t="n">
        <v>0</v>
      </c>
      <c r="J754" s="359" t="n">
        <v>0</v>
      </c>
      <c r="K754" s="359" t="n">
        <v>0</v>
      </c>
      <c r="L754" s="359" t="n">
        <v>0</v>
      </c>
      <c r="M754" s="359" t="n">
        <v>1282</v>
      </c>
      <c r="N754" s="359" t="n">
        <v>1051</v>
      </c>
      <c r="O754" s="359" t="n">
        <v>247</v>
      </c>
      <c r="P754" s="356" t="n">
        <f aca="false">SUM(D754:O754)</f>
        <v>5234</v>
      </c>
      <c r="Q754" s="359" t="n">
        <v>2946</v>
      </c>
      <c r="R754" s="359" t="n">
        <v>1140</v>
      </c>
      <c r="S754" s="359" t="n">
        <v>1227</v>
      </c>
      <c r="T754" s="359" t="n">
        <v>0</v>
      </c>
      <c r="U754" s="356" t="n">
        <f aca="false">SUM(P754:T754)</f>
        <v>10547</v>
      </c>
    </row>
    <row r="755" customFormat="false" ht="13.5" hidden="false" customHeight="true" outlineLevel="0" collapsed="false">
      <c r="B755" s="368" t="s">
        <v>2955</v>
      </c>
      <c r="C755" s="363" t="s">
        <v>2298</v>
      </c>
      <c r="D755" s="359" t="n">
        <v>0</v>
      </c>
      <c r="E755" s="359" t="n">
        <v>0</v>
      </c>
      <c r="F755" s="359" t="n">
        <v>0</v>
      </c>
      <c r="G755" s="359" t="n">
        <v>150</v>
      </c>
      <c r="H755" s="359" t="n">
        <v>130</v>
      </c>
      <c r="I755" s="359" t="n">
        <v>0</v>
      </c>
      <c r="J755" s="359" t="n">
        <v>0</v>
      </c>
      <c r="K755" s="359" t="n">
        <v>0</v>
      </c>
      <c r="L755" s="359" t="n">
        <v>0</v>
      </c>
      <c r="M755" s="359" t="n">
        <v>875</v>
      </c>
      <c r="N755" s="359" t="n">
        <v>375</v>
      </c>
      <c r="O755" s="359" t="n">
        <v>256</v>
      </c>
      <c r="P755" s="356" t="n">
        <f aca="false">SUM(D755:O755)</f>
        <v>1786</v>
      </c>
      <c r="Q755" s="359" t="n">
        <v>1573</v>
      </c>
      <c r="R755" s="359" t="n">
        <v>1211</v>
      </c>
      <c r="S755" s="359" t="n">
        <v>0</v>
      </c>
      <c r="T755" s="359" t="n">
        <v>0</v>
      </c>
      <c r="U755" s="356" t="n">
        <f aca="false">SUM(P755:T755)</f>
        <v>4570</v>
      </c>
    </row>
    <row r="756" customFormat="false" ht="13.5" hidden="false" customHeight="true" outlineLevel="0" collapsed="false">
      <c r="B756" s="368" t="s">
        <v>2956</v>
      </c>
      <c r="C756" s="363" t="s">
        <v>2298</v>
      </c>
      <c r="D756" s="359" t="n">
        <v>0</v>
      </c>
      <c r="E756" s="359" t="n">
        <v>1458</v>
      </c>
      <c r="F756" s="359" t="n">
        <v>746</v>
      </c>
      <c r="G756" s="359" t="n">
        <v>4</v>
      </c>
      <c r="H756" s="359" t="n">
        <v>168</v>
      </c>
      <c r="I756" s="359" t="n">
        <v>46</v>
      </c>
      <c r="J756" s="359" t="n">
        <v>27</v>
      </c>
      <c r="K756" s="359" t="n">
        <v>3</v>
      </c>
      <c r="L756" s="359" t="n">
        <v>2</v>
      </c>
      <c r="M756" s="359" t="n">
        <v>2417</v>
      </c>
      <c r="N756" s="359" t="n">
        <v>1233</v>
      </c>
      <c r="O756" s="359" t="n">
        <v>453</v>
      </c>
      <c r="P756" s="356" t="n">
        <f aca="false">SUM(D756:O756)</f>
        <v>6557</v>
      </c>
      <c r="Q756" s="359" t="n">
        <v>3227</v>
      </c>
      <c r="R756" s="359" t="n">
        <v>2250</v>
      </c>
      <c r="S756" s="359" t="n">
        <v>5667</v>
      </c>
      <c r="T756" s="359" t="n">
        <v>2</v>
      </c>
      <c r="U756" s="356" t="n">
        <f aca="false">SUM(P756:T756)</f>
        <v>17703</v>
      </c>
    </row>
    <row r="757" customFormat="false" ht="13.5" hidden="false" customHeight="true" outlineLevel="0" collapsed="false">
      <c r="B757" s="368" t="s">
        <v>2957</v>
      </c>
      <c r="C757" s="363" t="s">
        <v>2298</v>
      </c>
      <c r="D757" s="359" t="n">
        <v>0</v>
      </c>
      <c r="E757" s="359" t="n">
        <v>297</v>
      </c>
      <c r="F757" s="359" t="n">
        <v>99</v>
      </c>
      <c r="G757" s="359" t="n">
        <v>90</v>
      </c>
      <c r="H757" s="359" t="n">
        <v>692</v>
      </c>
      <c r="I757" s="359" t="n">
        <v>0</v>
      </c>
      <c r="J757" s="359" t="n">
        <v>0</v>
      </c>
      <c r="K757" s="359" t="n">
        <v>0</v>
      </c>
      <c r="L757" s="359" t="n">
        <v>0</v>
      </c>
      <c r="M757" s="359" t="n">
        <v>2144</v>
      </c>
      <c r="N757" s="359" t="n">
        <v>2820</v>
      </c>
      <c r="O757" s="359" t="n">
        <v>102</v>
      </c>
      <c r="P757" s="356" t="n">
        <f aca="false">SUM(D757:O757)</f>
        <v>6244</v>
      </c>
      <c r="Q757" s="359" t="n">
        <v>1353</v>
      </c>
      <c r="R757" s="359" t="n">
        <v>1319</v>
      </c>
      <c r="S757" s="359" t="n">
        <v>0</v>
      </c>
      <c r="T757" s="359" t="n">
        <v>1</v>
      </c>
      <c r="U757" s="356" t="n">
        <f aca="false">SUM(P757:T757)</f>
        <v>8917</v>
      </c>
    </row>
    <row r="758" customFormat="false" ht="13.5" hidden="false" customHeight="true" outlineLevel="0" collapsed="false">
      <c r="B758" s="368" t="s">
        <v>2958</v>
      </c>
      <c r="C758" s="363" t="s">
        <v>2298</v>
      </c>
      <c r="D758" s="359" t="n">
        <v>0</v>
      </c>
      <c r="E758" s="359" t="n">
        <v>0</v>
      </c>
      <c r="F758" s="359" t="n">
        <v>0</v>
      </c>
      <c r="G758" s="359" t="n">
        <v>0</v>
      </c>
      <c r="H758" s="359" t="n">
        <v>0</v>
      </c>
      <c r="I758" s="359" t="n">
        <v>0</v>
      </c>
      <c r="J758" s="359" t="n">
        <v>0</v>
      </c>
      <c r="K758" s="359" t="n">
        <v>0</v>
      </c>
      <c r="L758" s="359" t="n">
        <v>0</v>
      </c>
      <c r="M758" s="359" t="n">
        <v>163</v>
      </c>
      <c r="N758" s="359" t="n">
        <v>207</v>
      </c>
      <c r="O758" s="359" t="n">
        <v>0</v>
      </c>
      <c r="P758" s="356" t="n">
        <f aca="false">SUM(D758:O758)</f>
        <v>370</v>
      </c>
      <c r="Q758" s="359" t="n">
        <v>0</v>
      </c>
      <c r="R758" s="359" t="n">
        <v>0</v>
      </c>
      <c r="S758" s="359" t="n">
        <v>72</v>
      </c>
      <c r="T758" s="359" t="n">
        <v>0</v>
      </c>
      <c r="U758" s="356" t="n">
        <f aca="false">SUM(P758:T758)</f>
        <v>442</v>
      </c>
    </row>
    <row r="759" customFormat="false" ht="13.5" hidden="false" customHeight="true" outlineLevel="0" collapsed="false">
      <c r="B759" s="368" t="s">
        <v>2959</v>
      </c>
      <c r="C759" s="363" t="s">
        <v>2298</v>
      </c>
      <c r="D759" s="359" t="n">
        <v>0</v>
      </c>
      <c r="E759" s="359" t="n">
        <v>75</v>
      </c>
      <c r="F759" s="359" t="n">
        <v>54</v>
      </c>
      <c r="G759" s="359" t="n">
        <v>892</v>
      </c>
      <c r="H759" s="359" t="n">
        <v>602</v>
      </c>
      <c r="I759" s="359" t="n">
        <v>1295</v>
      </c>
      <c r="J759" s="359" t="n">
        <v>1411</v>
      </c>
      <c r="K759" s="359" t="n">
        <v>18</v>
      </c>
      <c r="L759" s="359" t="n">
        <v>11</v>
      </c>
      <c r="M759" s="359" t="n">
        <v>0</v>
      </c>
      <c r="N759" s="359" t="n">
        <v>0</v>
      </c>
      <c r="O759" s="359" t="n">
        <v>9</v>
      </c>
      <c r="P759" s="356" t="n">
        <f aca="false">SUM(D759:O759)</f>
        <v>4367</v>
      </c>
      <c r="Q759" s="359" t="n">
        <v>1189</v>
      </c>
      <c r="R759" s="359" t="n">
        <v>478</v>
      </c>
      <c r="S759" s="359" t="n">
        <v>1155</v>
      </c>
      <c r="T759" s="359" t="n">
        <v>29</v>
      </c>
      <c r="U759" s="356" t="n">
        <f aca="false">SUM(P759:T759)</f>
        <v>7218</v>
      </c>
    </row>
    <row r="760" customFormat="false" ht="13.5" hidden="false" customHeight="true" outlineLevel="0" collapsed="false">
      <c r="B760" s="368" t="s">
        <v>2960</v>
      </c>
      <c r="C760" s="363"/>
      <c r="D760" s="359" t="n">
        <v>0</v>
      </c>
      <c r="E760" s="359" t="n">
        <v>52</v>
      </c>
      <c r="F760" s="359" t="n">
        <v>32</v>
      </c>
      <c r="G760" s="359" t="n">
        <v>300</v>
      </c>
      <c r="H760" s="359" t="n">
        <v>662</v>
      </c>
      <c r="I760" s="359" t="n">
        <v>0</v>
      </c>
      <c r="J760" s="359" t="n">
        <v>0</v>
      </c>
      <c r="K760" s="359" t="n">
        <v>0</v>
      </c>
      <c r="L760" s="359" t="n">
        <v>0</v>
      </c>
      <c r="M760" s="359" t="n">
        <v>1389</v>
      </c>
      <c r="N760" s="359" t="n">
        <v>580</v>
      </c>
      <c r="O760" s="359" t="n">
        <v>0</v>
      </c>
      <c r="P760" s="356" t="n">
        <f aca="false">SUM(D760:O760)</f>
        <v>3015</v>
      </c>
      <c r="Q760" s="359" t="n">
        <v>0</v>
      </c>
      <c r="R760" s="359" t="n">
        <v>349</v>
      </c>
      <c r="S760" s="359" t="n">
        <v>12084</v>
      </c>
      <c r="T760" s="359" t="n">
        <v>0</v>
      </c>
      <c r="U760" s="356" t="n">
        <f aca="false">SUM(P760:T760)</f>
        <v>15448</v>
      </c>
    </row>
    <row r="761" customFormat="false" ht="13.5" hidden="false" customHeight="true" outlineLevel="0" collapsed="false">
      <c r="B761" s="368" t="s">
        <v>2961</v>
      </c>
      <c r="C761" s="363" t="s">
        <v>2298</v>
      </c>
      <c r="D761" s="359" t="n">
        <v>0</v>
      </c>
      <c r="E761" s="359" t="n">
        <v>0</v>
      </c>
      <c r="F761" s="359" t="n">
        <v>0</v>
      </c>
      <c r="G761" s="359" t="n">
        <v>110</v>
      </c>
      <c r="H761" s="359" t="n">
        <v>315</v>
      </c>
      <c r="I761" s="359" t="n">
        <v>0</v>
      </c>
      <c r="J761" s="359" t="n">
        <v>0</v>
      </c>
      <c r="K761" s="359" t="n">
        <v>0</v>
      </c>
      <c r="L761" s="359" t="n">
        <v>0</v>
      </c>
      <c r="M761" s="359" t="n">
        <v>14</v>
      </c>
      <c r="N761" s="359" t="n">
        <v>197</v>
      </c>
      <c r="O761" s="359" t="n">
        <v>582</v>
      </c>
      <c r="P761" s="356" t="n">
        <f aca="false">SUM(D761:O761)</f>
        <v>1218</v>
      </c>
      <c r="Q761" s="359" t="n">
        <v>1737</v>
      </c>
      <c r="R761" s="359" t="n">
        <v>286</v>
      </c>
      <c r="S761" s="359" t="n">
        <v>23</v>
      </c>
      <c r="T761" s="359" t="n">
        <v>2</v>
      </c>
      <c r="U761" s="356" t="n">
        <f aca="false">SUM(P761:T761)</f>
        <v>3266</v>
      </c>
    </row>
    <row r="762" customFormat="false" ht="13.5" hidden="false" customHeight="true" outlineLevel="0" collapsed="false">
      <c r="B762" s="368" t="s">
        <v>2962</v>
      </c>
      <c r="C762" s="363" t="s">
        <v>2298</v>
      </c>
      <c r="D762" s="359" t="n">
        <v>0</v>
      </c>
      <c r="E762" s="359" t="n">
        <v>0</v>
      </c>
      <c r="F762" s="359" t="n">
        <v>0</v>
      </c>
      <c r="G762" s="359" t="n">
        <v>2</v>
      </c>
      <c r="H762" s="359" t="n">
        <v>1</v>
      </c>
      <c r="I762" s="359" t="n">
        <v>96</v>
      </c>
      <c r="J762" s="359" t="n">
        <v>82</v>
      </c>
      <c r="K762" s="359" t="n">
        <v>0</v>
      </c>
      <c r="L762" s="359" t="n">
        <v>0</v>
      </c>
      <c r="M762" s="359" t="n">
        <v>104</v>
      </c>
      <c r="N762" s="359" t="n">
        <v>123</v>
      </c>
      <c r="O762" s="359" t="n">
        <v>773</v>
      </c>
      <c r="P762" s="356" t="n">
        <f aca="false">SUM(D762:O762)</f>
        <v>1181</v>
      </c>
      <c r="Q762" s="359" t="n">
        <v>2007</v>
      </c>
      <c r="R762" s="359" t="n">
        <v>882</v>
      </c>
      <c r="S762" s="359" t="n">
        <v>32</v>
      </c>
      <c r="T762" s="359" t="n">
        <v>0</v>
      </c>
      <c r="U762" s="356" t="n">
        <f aca="false">SUM(P762:T762)</f>
        <v>4102</v>
      </c>
    </row>
    <row r="763" customFormat="false" ht="13.5" hidden="false" customHeight="true" outlineLevel="0" collapsed="false">
      <c r="B763" s="368" t="s">
        <v>2963</v>
      </c>
      <c r="C763" s="363" t="s">
        <v>2298</v>
      </c>
      <c r="D763" s="359" t="n">
        <v>0</v>
      </c>
      <c r="E763" s="359" t="n">
        <v>0</v>
      </c>
      <c r="F763" s="359" t="n">
        <v>0</v>
      </c>
      <c r="G763" s="359" t="n">
        <v>52</v>
      </c>
      <c r="H763" s="359" t="n">
        <v>298</v>
      </c>
      <c r="I763" s="359" t="n">
        <v>0</v>
      </c>
      <c r="J763" s="359" t="n">
        <v>0</v>
      </c>
      <c r="K763" s="359" t="n">
        <v>0</v>
      </c>
      <c r="L763" s="359" t="n">
        <v>0</v>
      </c>
      <c r="M763" s="359" t="n">
        <v>490</v>
      </c>
      <c r="N763" s="359" t="n">
        <v>1306</v>
      </c>
      <c r="O763" s="359" t="n">
        <v>424</v>
      </c>
      <c r="P763" s="356" t="n">
        <f aca="false">SUM(D763:O763)</f>
        <v>2570</v>
      </c>
      <c r="Q763" s="359" t="n">
        <v>730</v>
      </c>
      <c r="R763" s="359" t="n">
        <v>793</v>
      </c>
      <c r="S763" s="359" t="n">
        <v>1605</v>
      </c>
      <c r="T763" s="359" t="n">
        <v>100</v>
      </c>
      <c r="U763" s="356" t="n">
        <f aca="false">SUM(P763:T763)</f>
        <v>5798</v>
      </c>
    </row>
    <row r="764" customFormat="false" ht="13.5" hidden="false" customHeight="true" outlineLevel="0" collapsed="false">
      <c r="B764" s="368" t="s">
        <v>2964</v>
      </c>
      <c r="C764" s="363" t="s">
        <v>2298</v>
      </c>
      <c r="D764" s="359" t="n">
        <v>0</v>
      </c>
      <c r="E764" s="359" t="n">
        <v>0</v>
      </c>
      <c r="F764" s="359" t="n">
        <v>0</v>
      </c>
      <c r="G764" s="359" t="n">
        <v>9</v>
      </c>
      <c r="H764" s="359" t="n">
        <v>53</v>
      </c>
      <c r="I764" s="359" t="n">
        <v>113</v>
      </c>
      <c r="J764" s="359" t="n">
        <v>681</v>
      </c>
      <c r="K764" s="359" t="n">
        <v>0</v>
      </c>
      <c r="L764" s="359" t="n">
        <v>0</v>
      </c>
      <c r="M764" s="359" t="n">
        <v>0</v>
      </c>
      <c r="N764" s="359" t="n">
        <v>0</v>
      </c>
      <c r="O764" s="359" t="n">
        <v>1108</v>
      </c>
      <c r="P764" s="356" t="n">
        <f aca="false">SUM(D764:O764)</f>
        <v>1964</v>
      </c>
      <c r="Q764" s="359" t="n">
        <v>2821</v>
      </c>
      <c r="R764" s="359" t="n">
        <v>1217</v>
      </c>
      <c r="S764" s="359" t="n">
        <v>92</v>
      </c>
      <c r="T764" s="359" t="n">
        <v>12</v>
      </c>
      <c r="U764" s="356" t="n">
        <f aca="false">SUM(P764:T764)</f>
        <v>6106</v>
      </c>
    </row>
    <row r="765" customFormat="false" ht="13.5" hidden="false" customHeight="true" outlineLevel="0" collapsed="false">
      <c r="B765" s="368" t="s">
        <v>2965</v>
      </c>
      <c r="C765" s="363" t="s">
        <v>2298</v>
      </c>
      <c r="D765" s="359" t="n">
        <v>0</v>
      </c>
      <c r="E765" s="359" t="n">
        <v>0</v>
      </c>
      <c r="F765" s="359" t="n">
        <v>0</v>
      </c>
      <c r="G765" s="359" t="n">
        <v>33</v>
      </c>
      <c r="H765" s="359" t="n">
        <v>537</v>
      </c>
      <c r="I765" s="359" t="n">
        <v>0</v>
      </c>
      <c r="J765" s="359" t="n">
        <v>0</v>
      </c>
      <c r="K765" s="359" t="n">
        <v>0</v>
      </c>
      <c r="L765" s="359" t="n">
        <v>0</v>
      </c>
      <c r="M765" s="359" t="n">
        <v>786</v>
      </c>
      <c r="N765" s="359" t="n">
        <v>1435</v>
      </c>
      <c r="O765" s="359" t="n">
        <v>712</v>
      </c>
      <c r="P765" s="356" t="n">
        <f aca="false">SUM(D765:O765)</f>
        <v>3503</v>
      </c>
      <c r="Q765" s="359" t="n">
        <v>2475</v>
      </c>
      <c r="R765" s="359" t="n">
        <v>1552</v>
      </c>
      <c r="S765" s="359" t="n">
        <v>515</v>
      </c>
      <c r="T765" s="359" t="n">
        <v>0</v>
      </c>
      <c r="U765" s="356" t="n">
        <f aca="false">SUM(P765:T765)</f>
        <v>8045</v>
      </c>
    </row>
    <row r="766" customFormat="false" ht="13.5" hidden="false" customHeight="true" outlineLevel="0" collapsed="false">
      <c r="B766" s="368" t="s">
        <v>2966</v>
      </c>
      <c r="C766" s="363" t="s">
        <v>2298</v>
      </c>
      <c r="D766" s="359" t="n">
        <v>0</v>
      </c>
      <c r="E766" s="359" t="n">
        <v>818</v>
      </c>
      <c r="F766" s="359" t="n">
        <v>419</v>
      </c>
      <c r="G766" s="359" t="n">
        <v>0</v>
      </c>
      <c r="H766" s="359" t="n">
        <v>0</v>
      </c>
      <c r="I766" s="359" t="n">
        <v>0</v>
      </c>
      <c r="J766" s="359" t="n">
        <v>0</v>
      </c>
      <c r="K766" s="359" t="n">
        <v>0</v>
      </c>
      <c r="L766" s="359" t="n">
        <v>0</v>
      </c>
      <c r="M766" s="359" t="n">
        <v>635</v>
      </c>
      <c r="N766" s="359" t="n">
        <v>1196</v>
      </c>
      <c r="O766" s="359" t="n">
        <v>0</v>
      </c>
      <c r="P766" s="356" t="n">
        <f aca="false">SUM(D766:O766)</f>
        <v>3068</v>
      </c>
      <c r="Q766" s="359" t="n">
        <v>0</v>
      </c>
      <c r="R766" s="359" t="n">
        <v>165</v>
      </c>
      <c r="S766" s="359" t="n">
        <v>1</v>
      </c>
      <c r="T766" s="359" t="n">
        <v>0</v>
      </c>
      <c r="U766" s="356" t="n">
        <f aca="false">SUM(P766:T766)</f>
        <v>3234</v>
      </c>
    </row>
    <row r="767" customFormat="false" ht="13.5" hidden="false" customHeight="true" outlineLevel="0" collapsed="false">
      <c r="B767" s="368" t="s">
        <v>2967</v>
      </c>
      <c r="C767" s="363" t="s">
        <v>2298</v>
      </c>
      <c r="D767" s="359" t="n">
        <v>0</v>
      </c>
      <c r="E767" s="359" t="n">
        <v>171</v>
      </c>
      <c r="F767" s="359" t="n">
        <v>169</v>
      </c>
      <c r="G767" s="359" t="n">
        <v>29</v>
      </c>
      <c r="H767" s="359" t="n">
        <v>63</v>
      </c>
      <c r="I767" s="359" t="n">
        <v>0</v>
      </c>
      <c r="J767" s="359" t="n">
        <v>92</v>
      </c>
      <c r="K767" s="359" t="n">
        <v>2</v>
      </c>
      <c r="L767" s="359" t="n">
        <v>0</v>
      </c>
      <c r="M767" s="359" t="n">
        <v>502</v>
      </c>
      <c r="N767" s="359" t="n">
        <v>780</v>
      </c>
      <c r="O767" s="359" t="n">
        <v>662</v>
      </c>
      <c r="P767" s="356" t="n">
        <f aca="false">SUM(D767:O767)</f>
        <v>2470</v>
      </c>
      <c r="Q767" s="359" t="n">
        <v>762</v>
      </c>
      <c r="R767" s="359" t="n">
        <v>462</v>
      </c>
      <c r="S767" s="359" t="n">
        <v>105</v>
      </c>
      <c r="T767" s="359" t="n">
        <v>0</v>
      </c>
      <c r="U767" s="356" t="n">
        <f aca="false">SUM(P767:T767)</f>
        <v>3799</v>
      </c>
    </row>
    <row r="768" customFormat="false" ht="13.5" hidden="false" customHeight="true" outlineLevel="0" collapsed="false">
      <c r="B768" s="368" t="s">
        <v>2968</v>
      </c>
      <c r="C768" s="363" t="s">
        <v>2298</v>
      </c>
      <c r="D768" s="359" t="n">
        <v>67</v>
      </c>
      <c r="E768" s="359" t="n">
        <v>659</v>
      </c>
      <c r="F768" s="359" t="n">
        <v>6</v>
      </c>
      <c r="G768" s="359" t="n">
        <v>4</v>
      </c>
      <c r="H768" s="359" t="n">
        <v>10</v>
      </c>
      <c r="I768" s="359" t="n">
        <v>0</v>
      </c>
      <c r="J768" s="359" t="n">
        <v>0</v>
      </c>
      <c r="K768" s="359" t="n">
        <v>16</v>
      </c>
      <c r="L768" s="359" t="n">
        <v>0</v>
      </c>
      <c r="M768" s="359" t="n">
        <v>4220</v>
      </c>
      <c r="N768" s="359" t="n">
        <v>648</v>
      </c>
      <c r="O768" s="359" t="n">
        <v>0</v>
      </c>
      <c r="P768" s="356" t="n">
        <f aca="false">SUM(D768:O768)</f>
        <v>5630</v>
      </c>
      <c r="Q768" s="359" t="n">
        <v>0</v>
      </c>
      <c r="R768" s="359" t="n">
        <v>207</v>
      </c>
      <c r="S768" s="359" t="n">
        <v>1</v>
      </c>
      <c r="T768" s="359" t="n">
        <v>0</v>
      </c>
      <c r="U768" s="356" t="n">
        <f aca="false">SUM(P768:T768)</f>
        <v>5838</v>
      </c>
    </row>
    <row r="769" customFormat="false" ht="13.5" hidden="false" customHeight="true" outlineLevel="0" collapsed="false">
      <c r="B769" s="368" t="s">
        <v>2969</v>
      </c>
      <c r="C769" s="363" t="s">
        <v>2298</v>
      </c>
      <c r="D769" s="359" t="n">
        <v>0</v>
      </c>
      <c r="E769" s="359" t="n">
        <v>211</v>
      </c>
      <c r="F769" s="359" t="n">
        <v>5</v>
      </c>
      <c r="G769" s="359" t="n">
        <v>229</v>
      </c>
      <c r="H769" s="359" t="n">
        <v>2312</v>
      </c>
      <c r="I769" s="359" t="n">
        <v>0</v>
      </c>
      <c r="J769" s="359" t="n">
        <v>0</v>
      </c>
      <c r="K769" s="359" t="n">
        <v>0</v>
      </c>
      <c r="L769" s="359" t="n">
        <v>0</v>
      </c>
      <c r="M769" s="359" t="n">
        <v>1068</v>
      </c>
      <c r="N769" s="359" t="n">
        <v>1148</v>
      </c>
      <c r="O769" s="359" t="n">
        <v>1046</v>
      </c>
      <c r="P769" s="356" t="n">
        <f aca="false">SUM(D769:O769)</f>
        <v>6019</v>
      </c>
      <c r="Q769" s="359" t="n">
        <v>1575</v>
      </c>
      <c r="R769" s="359" t="n">
        <v>582</v>
      </c>
      <c r="S769" s="359" t="n">
        <v>2431</v>
      </c>
      <c r="T769" s="359" t="n">
        <v>0</v>
      </c>
      <c r="U769" s="356" t="n">
        <f aca="false">SUM(P769:T769)</f>
        <v>10607</v>
      </c>
    </row>
    <row r="770" customFormat="false" ht="13.5" hidden="false" customHeight="true" outlineLevel="0" collapsed="false">
      <c r="B770" s="368" t="s">
        <v>2970</v>
      </c>
      <c r="C770" s="363"/>
      <c r="D770" s="359" t="n">
        <v>44</v>
      </c>
      <c r="E770" s="359" t="n">
        <v>0</v>
      </c>
      <c r="F770" s="359" t="n">
        <v>0</v>
      </c>
      <c r="G770" s="359" t="n">
        <v>0</v>
      </c>
      <c r="H770" s="359" t="n">
        <v>0</v>
      </c>
      <c r="I770" s="359" t="n">
        <v>421</v>
      </c>
      <c r="J770" s="359" t="n">
        <v>0</v>
      </c>
      <c r="K770" s="359" t="n">
        <v>0</v>
      </c>
      <c r="L770" s="359" t="n">
        <v>0</v>
      </c>
      <c r="M770" s="359" t="n">
        <v>0</v>
      </c>
      <c r="N770" s="359" t="n">
        <v>0</v>
      </c>
      <c r="O770" s="359" t="n">
        <v>0</v>
      </c>
      <c r="P770" s="356" t="n">
        <f aca="false">SUM(D770:O770)</f>
        <v>465</v>
      </c>
      <c r="Q770" s="359" t="n">
        <v>0</v>
      </c>
      <c r="R770" s="359" t="n">
        <v>26</v>
      </c>
      <c r="S770" s="359" t="n">
        <v>0</v>
      </c>
      <c r="T770" s="359" t="n">
        <v>0</v>
      </c>
      <c r="U770" s="356" t="n">
        <f aca="false">SUM(P770:T770)</f>
        <v>491</v>
      </c>
    </row>
    <row r="771" customFormat="false" ht="13.5" hidden="false" customHeight="true" outlineLevel="0" collapsed="false">
      <c r="B771" s="368" t="s">
        <v>2971</v>
      </c>
      <c r="C771" s="363" t="s">
        <v>2298</v>
      </c>
      <c r="D771" s="359" t="n">
        <v>0</v>
      </c>
      <c r="E771" s="359" t="n">
        <v>0</v>
      </c>
      <c r="F771" s="359" t="n">
        <v>0</v>
      </c>
      <c r="G771" s="359" t="n">
        <v>0</v>
      </c>
      <c r="H771" s="359" t="n">
        <v>0</v>
      </c>
      <c r="I771" s="359" t="n">
        <v>0</v>
      </c>
      <c r="J771" s="359" t="n">
        <v>0</v>
      </c>
      <c r="K771" s="359" t="n">
        <v>0</v>
      </c>
      <c r="L771" s="359" t="n">
        <v>0</v>
      </c>
      <c r="M771" s="359" t="n">
        <v>54</v>
      </c>
      <c r="N771" s="359" t="n">
        <v>22</v>
      </c>
      <c r="O771" s="359" t="n">
        <v>0</v>
      </c>
      <c r="P771" s="356" t="n">
        <f aca="false">SUM(D771:O771)</f>
        <v>76</v>
      </c>
      <c r="Q771" s="359" t="n">
        <v>0</v>
      </c>
      <c r="R771" s="359" t="n">
        <v>0</v>
      </c>
      <c r="S771" s="359" t="n">
        <v>34</v>
      </c>
      <c r="T771" s="359" t="n">
        <v>0</v>
      </c>
      <c r="U771" s="356" t="n">
        <f aca="false">SUM(P771:T771)</f>
        <v>110</v>
      </c>
    </row>
    <row r="772" s="374" customFormat="true" ht="13.5" hidden="false" customHeight="true" outlineLevel="0" collapsed="false">
      <c r="B772" s="375" t="s">
        <v>2972</v>
      </c>
      <c r="C772" s="376" t="s">
        <v>2298</v>
      </c>
      <c r="D772" s="359" t="n">
        <v>0</v>
      </c>
      <c r="E772" s="359" t="n">
        <v>21</v>
      </c>
      <c r="F772" s="359" t="n">
        <v>0</v>
      </c>
      <c r="G772" s="359" t="n">
        <v>1023</v>
      </c>
      <c r="H772" s="359" t="n">
        <v>1219</v>
      </c>
      <c r="I772" s="359" t="n">
        <v>0</v>
      </c>
      <c r="J772" s="359" t="n">
        <v>0</v>
      </c>
      <c r="K772" s="359" t="n">
        <v>0</v>
      </c>
      <c r="L772" s="359" t="n">
        <v>0</v>
      </c>
      <c r="M772" s="359" t="n">
        <v>459</v>
      </c>
      <c r="N772" s="359" t="n">
        <v>347</v>
      </c>
      <c r="O772" s="359" t="n">
        <v>1459</v>
      </c>
      <c r="P772" s="367" t="n">
        <f aca="false">SUM(D772:O772)</f>
        <v>4528</v>
      </c>
      <c r="Q772" s="359" t="n">
        <v>14765</v>
      </c>
      <c r="R772" s="359" t="n">
        <v>2736</v>
      </c>
      <c r="S772" s="359" t="n">
        <v>2244</v>
      </c>
      <c r="T772" s="359" t="n">
        <v>169</v>
      </c>
      <c r="U772" s="367" t="n">
        <f aca="false">SUM(P772:T772)</f>
        <v>24442</v>
      </c>
    </row>
    <row r="773" customFormat="false" ht="13.5" hidden="false" customHeight="true" outlineLevel="0" collapsed="false">
      <c r="B773" s="368" t="s">
        <v>2973</v>
      </c>
      <c r="C773" s="363" t="s">
        <v>2298</v>
      </c>
      <c r="D773" s="359" t="n">
        <v>0</v>
      </c>
      <c r="E773" s="359" t="n">
        <v>0</v>
      </c>
      <c r="F773" s="359" t="n">
        <v>0</v>
      </c>
      <c r="G773" s="359" t="n">
        <v>125</v>
      </c>
      <c r="H773" s="359" t="n">
        <v>625</v>
      </c>
      <c r="I773" s="359" t="n">
        <v>0</v>
      </c>
      <c r="J773" s="359" t="n">
        <v>0</v>
      </c>
      <c r="K773" s="359" t="n">
        <v>0</v>
      </c>
      <c r="L773" s="359" t="n">
        <v>0</v>
      </c>
      <c r="M773" s="359" t="n">
        <v>450</v>
      </c>
      <c r="N773" s="359" t="n">
        <v>608</v>
      </c>
      <c r="O773" s="359" t="n">
        <v>191</v>
      </c>
      <c r="P773" s="356" t="n">
        <f aca="false">SUM(D773:O773)</f>
        <v>1999</v>
      </c>
      <c r="Q773" s="359" t="n">
        <v>2580</v>
      </c>
      <c r="R773" s="359" t="n">
        <v>1418</v>
      </c>
      <c r="S773" s="359" t="n">
        <v>679</v>
      </c>
      <c r="T773" s="359" t="n">
        <v>9</v>
      </c>
      <c r="U773" s="356" t="n">
        <f aca="false">SUM(P773:T773)</f>
        <v>6685</v>
      </c>
    </row>
    <row r="774" customFormat="false" ht="13.5" hidden="false" customHeight="true" outlineLevel="0" collapsed="false">
      <c r="B774" s="368" t="s">
        <v>2974</v>
      </c>
      <c r="C774" s="363" t="s">
        <v>2298</v>
      </c>
      <c r="D774" s="359" t="n">
        <v>3</v>
      </c>
      <c r="E774" s="359" t="n">
        <v>0</v>
      </c>
      <c r="F774" s="359" t="n">
        <v>0</v>
      </c>
      <c r="G774" s="359" t="n">
        <v>0</v>
      </c>
      <c r="H774" s="359" t="n">
        <v>0</v>
      </c>
      <c r="I774" s="359" t="n">
        <v>0</v>
      </c>
      <c r="J774" s="359" t="n">
        <v>0</v>
      </c>
      <c r="K774" s="359" t="n">
        <v>0</v>
      </c>
      <c r="L774" s="359" t="n">
        <v>0</v>
      </c>
      <c r="M774" s="359" t="n">
        <v>122</v>
      </c>
      <c r="N774" s="359" t="n">
        <v>70</v>
      </c>
      <c r="O774" s="359" t="n">
        <v>386</v>
      </c>
      <c r="P774" s="356" t="n">
        <f aca="false">SUM(D774:O774)</f>
        <v>581</v>
      </c>
      <c r="Q774" s="359" t="n">
        <v>412</v>
      </c>
      <c r="R774" s="359" t="n">
        <v>58</v>
      </c>
      <c r="S774" s="359" t="n">
        <v>45</v>
      </c>
      <c r="T774" s="359" t="n">
        <v>0</v>
      </c>
      <c r="U774" s="356" t="n">
        <f aca="false">SUM(P774:T774)</f>
        <v>1096</v>
      </c>
    </row>
    <row r="775" customFormat="false" ht="13.5" hidden="false" customHeight="true" outlineLevel="0" collapsed="false">
      <c r="B775" s="368" t="s">
        <v>2975</v>
      </c>
      <c r="C775" s="363" t="s">
        <v>2298</v>
      </c>
      <c r="D775" s="359" t="n">
        <v>0</v>
      </c>
      <c r="E775" s="359" t="n">
        <v>307</v>
      </c>
      <c r="F775" s="359" t="n">
        <v>117</v>
      </c>
      <c r="G775" s="359" t="n">
        <v>263</v>
      </c>
      <c r="H775" s="359" t="n">
        <v>2287</v>
      </c>
      <c r="I775" s="359" t="n">
        <v>406</v>
      </c>
      <c r="J775" s="359" t="n">
        <v>86</v>
      </c>
      <c r="K775" s="359" t="n">
        <v>0</v>
      </c>
      <c r="L775" s="359" t="n">
        <v>0</v>
      </c>
      <c r="M775" s="359" t="n">
        <v>1274</v>
      </c>
      <c r="N775" s="359" t="n">
        <v>1809</v>
      </c>
      <c r="O775" s="359" t="n">
        <v>0</v>
      </c>
      <c r="P775" s="356" t="n">
        <f aca="false">SUM(D775:O775)</f>
        <v>6549</v>
      </c>
      <c r="Q775" s="359" t="n">
        <v>2117</v>
      </c>
      <c r="R775" s="359" t="n">
        <v>2700</v>
      </c>
      <c r="S775" s="359" t="n">
        <v>877</v>
      </c>
      <c r="T775" s="359" t="n">
        <v>5</v>
      </c>
      <c r="U775" s="356" t="n">
        <f aca="false">SUM(P775:T775)</f>
        <v>12248</v>
      </c>
    </row>
    <row r="776" customFormat="false" ht="13.5" hidden="false" customHeight="true" outlineLevel="0" collapsed="false">
      <c r="B776" s="368" t="s">
        <v>2976</v>
      </c>
      <c r="C776" s="363" t="s">
        <v>2298</v>
      </c>
      <c r="D776" s="359" t="n">
        <v>0</v>
      </c>
      <c r="E776" s="359" t="n">
        <v>68</v>
      </c>
      <c r="F776" s="359" t="n">
        <v>82</v>
      </c>
      <c r="G776" s="359" t="n">
        <v>195</v>
      </c>
      <c r="H776" s="359" t="n">
        <v>907</v>
      </c>
      <c r="I776" s="359" t="n">
        <v>0</v>
      </c>
      <c r="J776" s="359" t="n">
        <v>6</v>
      </c>
      <c r="K776" s="359" t="n">
        <v>0</v>
      </c>
      <c r="L776" s="359" t="n">
        <v>0</v>
      </c>
      <c r="M776" s="359" t="n">
        <v>2515</v>
      </c>
      <c r="N776" s="359" t="n">
        <v>936</v>
      </c>
      <c r="O776" s="359" t="n">
        <v>243</v>
      </c>
      <c r="P776" s="356" t="n">
        <f aca="false">SUM(D776:O776)</f>
        <v>4952</v>
      </c>
      <c r="Q776" s="359" t="n">
        <v>906</v>
      </c>
      <c r="R776" s="359" t="n">
        <v>876</v>
      </c>
      <c r="S776" s="359" t="n">
        <v>639</v>
      </c>
      <c r="T776" s="359" t="n">
        <v>0</v>
      </c>
      <c r="U776" s="356" t="n">
        <f aca="false">SUM(P776:T776)</f>
        <v>7373</v>
      </c>
    </row>
    <row r="777" customFormat="false" ht="13.5" hidden="false" customHeight="true" outlineLevel="0" collapsed="false">
      <c r="B777" s="368" t="s">
        <v>2977</v>
      </c>
      <c r="C777" s="363" t="s">
        <v>2298</v>
      </c>
      <c r="D777" s="359" t="n">
        <v>0</v>
      </c>
      <c r="E777" s="359" t="n">
        <v>0</v>
      </c>
      <c r="F777" s="359" t="n">
        <v>0</v>
      </c>
      <c r="G777" s="359" t="n">
        <v>0</v>
      </c>
      <c r="H777" s="359" t="n">
        <v>0</v>
      </c>
      <c r="I777" s="359" t="n">
        <v>204</v>
      </c>
      <c r="J777" s="359" t="n">
        <v>869</v>
      </c>
      <c r="K777" s="359" t="n">
        <v>0</v>
      </c>
      <c r="L777" s="359" t="n">
        <v>0</v>
      </c>
      <c r="M777" s="359" t="n">
        <v>0</v>
      </c>
      <c r="N777" s="359" t="n">
        <v>0</v>
      </c>
      <c r="O777" s="359" t="n">
        <v>300</v>
      </c>
      <c r="P777" s="356" t="n">
        <f aca="false">SUM(D777:O777)</f>
        <v>1373</v>
      </c>
      <c r="Q777" s="359" t="n">
        <v>1354</v>
      </c>
      <c r="R777" s="359" t="n">
        <v>336</v>
      </c>
      <c r="S777" s="359" t="n">
        <v>41</v>
      </c>
      <c r="T777" s="359" t="n">
        <v>4</v>
      </c>
      <c r="U777" s="356" t="n">
        <f aca="false">SUM(P777:T777)</f>
        <v>3108</v>
      </c>
    </row>
    <row r="778" customFormat="false" ht="13.5" hidden="false" customHeight="true" outlineLevel="0" collapsed="false">
      <c r="B778" s="368" t="s">
        <v>2978</v>
      </c>
      <c r="C778" s="363" t="s">
        <v>2298</v>
      </c>
      <c r="D778" s="359" t="n">
        <v>0</v>
      </c>
      <c r="E778" s="359" t="n">
        <v>0</v>
      </c>
      <c r="F778" s="359" t="n">
        <v>0</v>
      </c>
      <c r="G778" s="359" t="n">
        <v>0</v>
      </c>
      <c r="H778" s="359" t="n">
        <v>0</v>
      </c>
      <c r="I778" s="359" t="n">
        <v>136</v>
      </c>
      <c r="J778" s="359" t="n">
        <v>651</v>
      </c>
      <c r="K778" s="359" t="n">
        <v>0</v>
      </c>
      <c r="L778" s="359" t="n">
        <v>0</v>
      </c>
      <c r="M778" s="359" t="n">
        <v>0</v>
      </c>
      <c r="N778" s="359" t="n">
        <v>0</v>
      </c>
      <c r="O778" s="359" t="n">
        <v>432</v>
      </c>
      <c r="P778" s="356" t="n">
        <f aca="false">SUM(D778:O778)</f>
        <v>1219</v>
      </c>
      <c r="Q778" s="359" t="n">
        <v>705</v>
      </c>
      <c r="R778" s="359" t="n">
        <v>317</v>
      </c>
      <c r="S778" s="359" t="n">
        <v>368</v>
      </c>
      <c r="T778" s="359" t="n">
        <v>2</v>
      </c>
      <c r="U778" s="356" t="n">
        <f aca="false">SUM(P778:T778)</f>
        <v>2611</v>
      </c>
    </row>
    <row r="779" customFormat="false" ht="13.5" hidden="false" customHeight="true" outlineLevel="0" collapsed="false">
      <c r="B779" s="368" t="s">
        <v>2979</v>
      </c>
      <c r="C779" s="363" t="s">
        <v>2298</v>
      </c>
      <c r="D779" s="359" t="n">
        <v>0</v>
      </c>
      <c r="E779" s="359" t="n">
        <v>1071</v>
      </c>
      <c r="F779" s="359" t="n">
        <v>543</v>
      </c>
      <c r="G779" s="359" t="n">
        <v>294</v>
      </c>
      <c r="H779" s="359" t="n">
        <v>655</v>
      </c>
      <c r="I779" s="359" t="n">
        <v>0</v>
      </c>
      <c r="J779" s="359" t="n">
        <v>0</v>
      </c>
      <c r="K779" s="359" t="n">
        <v>0</v>
      </c>
      <c r="L779" s="359" t="n">
        <v>0</v>
      </c>
      <c r="M779" s="359" t="n">
        <v>2085</v>
      </c>
      <c r="N779" s="359" t="n">
        <v>997</v>
      </c>
      <c r="O779" s="359" t="n">
        <v>171</v>
      </c>
      <c r="P779" s="356" t="n">
        <f aca="false">SUM(D779:O779)</f>
        <v>5816</v>
      </c>
      <c r="Q779" s="359" t="n">
        <v>353</v>
      </c>
      <c r="R779" s="359" t="n">
        <v>1315</v>
      </c>
      <c r="S779" s="359" t="n">
        <v>427</v>
      </c>
      <c r="T779" s="359" t="n">
        <v>0</v>
      </c>
      <c r="U779" s="356" t="n">
        <f aca="false">SUM(P779:T779)</f>
        <v>7911</v>
      </c>
    </row>
    <row r="780" customFormat="false" ht="13.5" hidden="false" customHeight="true" outlineLevel="0" collapsed="false">
      <c r="B780" s="368" t="s">
        <v>2980</v>
      </c>
      <c r="C780" s="363" t="s">
        <v>2298</v>
      </c>
      <c r="D780" s="359" t="n">
        <v>0</v>
      </c>
      <c r="E780" s="359" t="n">
        <v>0</v>
      </c>
      <c r="F780" s="359" t="n">
        <v>0</v>
      </c>
      <c r="G780" s="359" t="n">
        <v>208</v>
      </c>
      <c r="H780" s="359" t="n">
        <v>513</v>
      </c>
      <c r="I780" s="359" t="n">
        <v>918</v>
      </c>
      <c r="J780" s="359" t="n">
        <v>1874</v>
      </c>
      <c r="K780" s="359" t="n">
        <v>0</v>
      </c>
      <c r="L780" s="359" t="n">
        <v>0</v>
      </c>
      <c r="M780" s="359" t="n">
        <v>52</v>
      </c>
      <c r="N780" s="359" t="n">
        <v>300</v>
      </c>
      <c r="O780" s="359" t="n">
        <v>238</v>
      </c>
      <c r="P780" s="356" t="n">
        <f aca="false">SUM(D780:O780)</f>
        <v>4103</v>
      </c>
      <c r="Q780" s="359" t="n">
        <v>1004</v>
      </c>
      <c r="R780" s="359" t="n">
        <v>957</v>
      </c>
      <c r="S780" s="359" t="n">
        <v>633</v>
      </c>
      <c r="T780" s="359" t="n">
        <v>86</v>
      </c>
      <c r="U780" s="356" t="n">
        <f aca="false">SUM(P780:T780)</f>
        <v>6783</v>
      </c>
    </row>
    <row r="781" customFormat="false" ht="13.5" hidden="false" customHeight="true" outlineLevel="0" collapsed="false">
      <c r="B781" s="368" t="s">
        <v>2981</v>
      </c>
      <c r="C781" s="363" t="s">
        <v>2298</v>
      </c>
      <c r="D781" s="359" t="n">
        <v>0</v>
      </c>
      <c r="E781" s="359" t="n">
        <v>741</v>
      </c>
      <c r="F781" s="359" t="n">
        <v>0</v>
      </c>
      <c r="G781" s="359" t="n">
        <v>0</v>
      </c>
      <c r="H781" s="359" t="n">
        <v>0</v>
      </c>
      <c r="I781" s="359" t="n">
        <v>0</v>
      </c>
      <c r="J781" s="359" t="n">
        <v>51</v>
      </c>
      <c r="K781" s="359" t="n">
        <v>0</v>
      </c>
      <c r="L781" s="359" t="n">
        <v>0</v>
      </c>
      <c r="M781" s="359" t="n">
        <v>2281</v>
      </c>
      <c r="N781" s="359" t="n">
        <v>2012</v>
      </c>
      <c r="O781" s="359" t="n">
        <v>177</v>
      </c>
      <c r="P781" s="356" t="n">
        <f aca="false">SUM(D781:O781)</f>
        <v>5262</v>
      </c>
      <c r="Q781" s="359" t="n">
        <v>1090</v>
      </c>
      <c r="R781" s="359" t="n">
        <v>587</v>
      </c>
      <c r="S781" s="359" t="n">
        <v>11250</v>
      </c>
      <c r="T781" s="359" t="n">
        <v>45</v>
      </c>
      <c r="U781" s="356" t="n">
        <f aca="false">SUM(P781:T781)</f>
        <v>18234</v>
      </c>
    </row>
    <row r="782" customFormat="false" ht="13.5" hidden="false" customHeight="true" outlineLevel="0" collapsed="false">
      <c r="B782" s="368" t="s">
        <v>2982</v>
      </c>
      <c r="C782" s="363" t="s">
        <v>2298</v>
      </c>
      <c r="D782" s="359" t="n">
        <v>0</v>
      </c>
      <c r="E782" s="359" t="n">
        <v>0</v>
      </c>
      <c r="F782" s="359" t="n">
        <v>0</v>
      </c>
      <c r="G782" s="359" t="n">
        <v>27</v>
      </c>
      <c r="H782" s="359" t="n">
        <v>312</v>
      </c>
      <c r="I782" s="359" t="n">
        <v>0</v>
      </c>
      <c r="J782" s="359" t="n">
        <v>0</v>
      </c>
      <c r="K782" s="359" t="n">
        <v>0</v>
      </c>
      <c r="L782" s="359" t="n">
        <v>0</v>
      </c>
      <c r="M782" s="359" t="n">
        <v>0</v>
      </c>
      <c r="N782" s="359" t="n">
        <v>0</v>
      </c>
      <c r="O782" s="359" t="n">
        <v>791</v>
      </c>
      <c r="P782" s="356" t="n">
        <f aca="false">SUM(D782:O782)</f>
        <v>1130</v>
      </c>
      <c r="Q782" s="359" t="n">
        <v>438</v>
      </c>
      <c r="R782" s="359" t="n">
        <v>529</v>
      </c>
      <c r="S782" s="359" t="n">
        <v>0</v>
      </c>
      <c r="T782" s="359" t="n">
        <v>0</v>
      </c>
      <c r="U782" s="356" t="n">
        <f aca="false">SUM(P782:T782)</f>
        <v>2097</v>
      </c>
    </row>
    <row r="783" customFormat="false" ht="13.5" hidden="false" customHeight="true" outlineLevel="0" collapsed="false">
      <c r="B783" s="368" t="s">
        <v>2983</v>
      </c>
      <c r="C783" s="363" t="s">
        <v>2298</v>
      </c>
      <c r="D783" s="359" t="n">
        <v>0</v>
      </c>
      <c r="E783" s="359" t="n">
        <v>0</v>
      </c>
      <c r="F783" s="359" t="n">
        <v>0</v>
      </c>
      <c r="G783" s="359" t="n">
        <v>0</v>
      </c>
      <c r="H783" s="359" t="n">
        <v>0</v>
      </c>
      <c r="I783" s="359" t="n">
        <v>0</v>
      </c>
      <c r="J783" s="359" t="n">
        <v>0</v>
      </c>
      <c r="K783" s="359" t="n">
        <v>0</v>
      </c>
      <c r="L783" s="359" t="n">
        <v>0</v>
      </c>
      <c r="M783" s="359" t="n">
        <v>110</v>
      </c>
      <c r="N783" s="359" t="n">
        <v>145</v>
      </c>
      <c r="O783" s="359" t="n">
        <v>26</v>
      </c>
      <c r="P783" s="356" t="n">
        <f aca="false">SUM(D783:O783)</f>
        <v>281</v>
      </c>
      <c r="Q783" s="359" t="n">
        <v>2063</v>
      </c>
      <c r="R783" s="359" t="n">
        <v>866</v>
      </c>
      <c r="S783" s="359" t="n">
        <v>107</v>
      </c>
      <c r="T783" s="359" t="n">
        <v>1</v>
      </c>
      <c r="U783" s="356" t="n">
        <f aca="false">SUM(P783:T783)</f>
        <v>3318</v>
      </c>
    </row>
    <row r="784" customFormat="false" ht="13.5" hidden="false" customHeight="true" outlineLevel="0" collapsed="false">
      <c r="B784" s="368" t="s">
        <v>2984</v>
      </c>
      <c r="C784" s="363" t="s">
        <v>2298</v>
      </c>
      <c r="D784" s="359" t="n">
        <v>0</v>
      </c>
      <c r="E784" s="359" t="n">
        <v>0</v>
      </c>
      <c r="F784" s="359" t="n">
        <v>0</v>
      </c>
      <c r="G784" s="359" t="n">
        <v>5</v>
      </c>
      <c r="H784" s="359" t="n">
        <v>313</v>
      </c>
      <c r="I784" s="359" t="n">
        <v>0</v>
      </c>
      <c r="J784" s="359" t="n">
        <v>0</v>
      </c>
      <c r="K784" s="359" t="n">
        <v>0</v>
      </c>
      <c r="L784" s="359" t="n">
        <v>0</v>
      </c>
      <c r="M784" s="359" t="n">
        <v>544</v>
      </c>
      <c r="N784" s="359" t="n">
        <v>1488</v>
      </c>
      <c r="O784" s="359" t="n">
        <v>230</v>
      </c>
      <c r="P784" s="356" t="n">
        <f aca="false">SUM(D784:O784)</f>
        <v>2580</v>
      </c>
      <c r="Q784" s="359" t="n">
        <v>1546</v>
      </c>
      <c r="R784" s="359" t="n">
        <v>347</v>
      </c>
      <c r="S784" s="359" t="n">
        <v>70</v>
      </c>
      <c r="T784" s="359" t="n">
        <v>117</v>
      </c>
      <c r="U784" s="356" t="n">
        <f aca="false">SUM(P784:T784)</f>
        <v>4660</v>
      </c>
    </row>
    <row r="785" s="357" customFormat="true" ht="13.5" hidden="false" customHeight="true" outlineLevel="0" collapsed="false">
      <c r="B785" s="369" t="s">
        <v>2349</v>
      </c>
      <c r="C785" s="370"/>
      <c r="D785" s="371" t="n">
        <f aca="false">SUM(D736:D784)</f>
        <v>6762</v>
      </c>
      <c r="E785" s="371" t="n">
        <f aca="false">SUM(E736:E784)</f>
        <v>14571</v>
      </c>
      <c r="F785" s="371" t="n">
        <f aca="false">SUM(F736:F784)</f>
        <v>3886</v>
      </c>
      <c r="G785" s="371" t="n">
        <f aca="false">SUM(G736:G784)</f>
        <v>11386</v>
      </c>
      <c r="H785" s="371" t="n">
        <f aca="false">SUM(H736:H784)</f>
        <v>22010</v>
      </c>
      <c r="I785" s="371" t="n">
        <f aca="false">SUM(I736:I784)</f>
        <v>3635</v>
      </c>
      <c r="J785" s="371" t="n">
        <f aca="false">SUM(J736:J784)</f>
        <v>5986</v>
      </c>
      <c r="K785" s="371" t="n">
        <f aca="false">SUM(K736:K784)</f>
        <v>305</v>
      </c>
      <c r="L785" s="371" t="n">
        <f aca="false">SUM(L736:L784)</f>
        <v>22</v>
      </c>
      <c r="M785" s="371" t="n">
        <f aca="false">SUM(M736:M784)</f>
        <v>53580</v>
      </c>
      <c r="N785" s="371" t="n">
        <f aca="false">SUM(N736:N784)</f>
        <v>34669</v>
      </c>
      <c r="O785" s="371" t="n">
        <f aca="false">SUM(O736:O784)</f>
        <v>17363</v>
      </c>
      <c r="P785" s="371" t="n">
        <f aca="false">SUM(D785:O785)</f>
        <v>174175</v>
      </c>
      <c r="Q785" s="371" t="n">
        <f aca="false">SUM(Q736:Q784)</f>
        <v>71297</v>
      </c>
      <c r="R785" s="371" t="n">
        <f aca="false">SUM(R736:R784)</f>
        <v>34790</v>
      </c>
      <c r="S785" s="371" t="n">
        <f aca="false">SUM(S736:S784)</f>
        <v>52458</v>
      </c>
      <c r="T785" s="371" t="n">
        <f aca="false">SUM(T736:T784)</f>
        <v>840</v>
      </c>
      <c r="U785" s="356" t="n">
        <f aca="false">SUM(P785:T785)</f>
        <v>333560</v>
      </c>
    </row>
    <row r="786" customFormat="false" ht="18.75" hidden="false" customHeight="true" outlineLevel="0" collapsed="false">
      <c r="A786" s="358" t="s">
        <v>2350</v>
      </c>
      <c r="B786" s="358"/>
      <c r="C786" s="363"/>
      <c r="D786" s="372"/>
      <c r="E786" s="372"/>
      <c r="F786" s="372"/>
      <c r="G786" s="372"/>
      <c r="H786" s="372"/>
      <c r="I786" s="372"/>
      <c r="J786" s="372"/>
      <c r="K786" s="372"/>
      <c r="L786" s="372"/>
      <c r="M786" s="372"/>
      <c r="N786" s="372"/>
      <c r="O786" s="372"/>
      <c r="P786" s="356"/>
      <c r="Q786" s="372"/>
      <c r="R786" s="372"/>
      <c r="S786" s="372"/>
      <c r="T786" s="372"/>
      <c r="U786" s="356"/>
    </row>
    <row r="787" customFormat="false" ht="18.75" hidden="false" customHeight="true" outlineLevel="0" collapsed="false">
      <c r="B787" s="368" t="s">
        <v>2985</v>
      </c>
      <c r="C787" s="373" t="s">
        <v>2353</v>
      </c>
      <c r="D787" s="359" t="n">
        <v>0</v>
      </c>
      <c r="E787" s="359" t="n">
        <v>0</v>
      </c>
      <c r="F787" s="359" t="n">
        <v>0</v>
      </c>
      <c r="G787" s="359" t="n">
        <v>0</v>
      </c>
      <c r="H787" s="359" t="n">
        <v>0</v>
      </c>
      <c r="I787" s="359" t="n">
        <v>0</v>
      </c>
      <c r="J787" s="359" t="n">
        <v>0</v>
      </c>
      <c r="K787" s="359" t="n">
        <v>0</v>
      </c>
      <c r="L787" s="359" t="n">
        <v>0</v>
      </c>
      <c r="M787" s="359" t="n">
        <v>263</v>
      </c>
      <c r="N787" s="359" t="n">
        <v>0</v>
      </c>
      <c r="O787" s="359" t="n">
        <v>0</v>
      </c>
      <c r="P787" s="356" t="n">
        <f aca="false">SUM(D787:O787)</f>
        <v>263</v>
      </c>
      <c r="Q787" s="359" t="n">
        <v>0</v>
      </c>
      <c r="R787" s="359" t="n">
        <v>0</v>
      </c>
      <c r="S787" s="359" t="n">
        <v>0</v>
      </c>
      <c r="T787" s="359" t="n">
        <v>0</v>
      </c>
      <c r="U787" s="356" t="n">
        <f aca="false">SUM(P787:T787)</f>
        <v>263</v>
      </c>
    </row>
    <row r="788" customFormat="false" ht="13.5" hidden="false" customHeight="true" outlineLevel="0" collapsed="false">
      <c r="B788" s="368" t="s">
        <v>2986</v>
      </c>
      <c r="C788" s="363" t="s">
        <v>2353</v>
      </c>
      <c r="D788" s="359" t="n">
        <v>0</v>
      </c>
      <c r="E788" s="359" t="n">
        <v>0</v>
      </c>
      <c r="F788" s="359" t="n">
        <v>0</v>
      </c>
      <c r="G788" s="359" t="n">
        <v>0</v>
      </c>
      <c r="H788" s="359" t="n">
        <v>0</v>
      </c>
      <c r="I788" s="359" t="n">
        <v>0</v>
      </c>
      <c r="J788" s="359" t="n">
        <v>0</v>
      </c>
      <c r="K788" s="359" t="n">
        <v>0</v>
      </c>
      <c r="L788" s="359" t="n">
        <v>0</v>
      </c>
      <c r="M788" s="359" t="n">
        <v>185</v>
      </c>
      <c r="N788" s="359" t="n">
        <v>0</v>
      </c>
      <c r="O788" s="359" t="n">
        <v>0</v>
      </c>
      <c r="P788" s="356" t="n">
        <f aca="false">SUM(D788:O788)</f>
        <v>185</v>
      </c>
      <c r="Q788" s="359" t="n">
        <v>0</v>
      </c>
      <c r="R788" s="359" t="n">
        <v>0</v>
      </c>
      <c r="S788" s="359" t="n">
        <v>0</v>
      </c>
      <c r="T788" s="359" t="n">
        <v>0</v>
      </c>
      <c r="U788" s="356" t="n">
        <f aca="false">SUM(P788:T788)</f>
        <v>185</v>
      </c>
    </row>
    <row r="789" customFormat="false" ht="13.5" hidden="false" customHeight="true" outlineLevel="0" collapsed="false">
      <c r="B789" s="368" t="s">
        <v>2987</v>
      </c>
      <c r="C789" s="363" t="s">
        <v>2353</v>
      </c>
      <c r="D789" s="359" t="n">
        <v>0</v>
      </c>
      <c r="E789" s="359" t="n">
        <v>0</v>
      </c>
      <c r="F789" s="359" t="n">
        <v>0</v>
      </c>
      <c r="G789" s="359" t="n">
        <v>0</v>
      </c>
      <c r="H789" s="359" t="n">
        <v>0</v>
      </c>
      <c r="I789" s="359" t="n">
        <v>0</v>
      </c>
      <c r="J789" s="359" t="n">
        <v>0</v>
      </c>
      <c r="K789" s="359" t="n">
        <v>0</v>
      </c>
      <c r="L789" s="359" t="n">
        <v>0</v>
      </c>
      <c r="M789" s="359" t="n">
        <v>29</v>
      </c>
      <c r="N789" s="359" t="n">
        <v>0</v>
      </c>
      <c r="O789" s="359" t="n">
        <v>0</v>
      </c>
      <c r="P789" s="356" t="n">
        <f aca="false">SUM(D789:O789)</f>
        <v>29</v>
      </c>
      <c r="Q789" s="359" t="n">
        <v>0</v>
      </c>
      <c r="R789" s="359" t="n">
        <v>0</v>
      </c>
      <c r="S789" s="359" t="n">
        <v>0</v>
      </c>
      <c r="T789" s="359" t="n">
        <v>0</v>
      </c>
      <c r="U789" s="356" t="n">
        <f aca="false">SUM(P789:T789)</f>
        <v>29</v>
      </c>
    </row>
    <row r="790" customFormat="false" ht="13.5" hidden="false" customHeight="true" outlineLevel="0" collapsed="false">
      <c r="B790" s="368" t="s">
        <v>2988</v>
      </c>
      <c r="C790" s="363" t="s">
        <v>2353</v>
      </c>
      <c r="D790" s="359" t="n">
        <v>0</v>
      </c>
      <c r="E790" s="359" t="n">
        <v>0</v>
      </c>
      <c r="F790" s="359" t="n">
        <v>0</v>
      </c>
      <c r="G790" s="359" t="n">
        <v>0</v>
      </c>
      <c r="H790" s="359" t="n">
        <v>0</v>
      </c>
      <c r="I790" s="359" t="n">
        <v>0</v>
      </c>
      <c r="J790" s="359" t="n">
        <v>0</v>
      </c>
      <c r="K790" s="359" t="n">
        <v>0</v>
      </c>
      <c r="L790" s="359" t="n">
        <v>0</v>
      </c>
      <c r="M790" s="359" t="n">
        <v>7</v>
      </c>
      <c r="N790" s="359" t="n">
        <v>0</v>
      </c>
      <c r="O790" s="359" t="n">
        <v>0</v>
      </c>
      <c r="P790" s="356" t="n">
        <f aca="false">SUM(D790:O790)</f>
        <v>7</v>
      </c>
      <c r="Q790" s="359" t="n">
        <v>0</v>
      </c>
      <c r="R790" s="359" t="n">
        <v>0</v>
      </c>
      <c r="S790" s="359" t="n">
        <v>0</v>
      </c>
      <c r="T790" s="359" t="n">
        <v>0</v>
      </c>
      <c r="U790" s="356" t="n">
        <f aca="false">SUM(P790:T790)</f>
        <v>7</v>
      </c>
    </row>
    <row r="791" customFormat="false" ht="13.5" hidden="false" customHeight="true" outlineLevel="0" collapsed="false">
      <c r="B791" s="368" t="s">
        <v>2989</v>
      </c>
      <c r="C791" s="363" t="s">
        <v>2353</v>
      </c>
      <c r="D791" s="359" t="n">
        <v>0</v>
      </c>
      <c r="E791" s="359" t="n">
        <v>0</v>
      </c>
      <c r="F791" s="359" t="n">
        <v>0</v>
      </c>
      <c r="G791" s="359" t="n">
        <v>0</v>
      </c>
      <c r="H791" s="359" t="n">
        <v>0</v>
      </c>
      <c r="I791" s="359" t="n">
        <v>0</v>
      </c>
      <c r="J791" s="359" t="n">
        <v>0</v>
      </c>
      <c r="K791" s="359" t="n">
        <v>0</v>
      </c>
      <c r="L791" s="359" t="n">
        <v>0</v>
      </c>
      <c r="M791" s="359" t="n">
        <v>1141</v>
      </c>
      <c r="N791" s="359" t="n">
        <v>0</v>
      </c>
      <c r="O791" s="359" t="n">
        <v>0</v>
      </c>
      <c r="P791" s="356" t="n">
        <f aca="false">SUM(D791:O791)</f>
        <v>1141</v>
      </c>
      <c r="Q791" s="359" t="n">
        <v>0</v>
      </c>
      <c r="R791" s="359" t="n">
        <v>0</v>
      </c>
      <c r="S791" s="359" t="n">
        <v>0</v>
      </c>
      <c r="T791" s="359" t="n">
        <v>0</v>
      </c>
      <c r="U791" s="356" t="n">
        <f aca="false">SUM(P791:T791)</f>
        <v>1141</v>
      </c>
    </row>
    <row r="792" customFormat="false" ht="13.5" hidden="false" customHeight="true" outlineLevel="0" collapsed="false">
      <c r="B792" s="368" t="s">
        <v>2990</v>
      </c>
      <c r="C792" s="363" t="s">
        <v>2353</v>
      </c>
      <c r="D792" s="359" t="n">
        <v>0</v>
      </c>
      <c r="E792" s="359" t="n">
        <v>0</v>
      </c>
      <c r="F792" s="359" t="n">
        <v>0</v>
      </c>
      <c r="G792" s="359" t="n">
        <v>0</v>
      </c>
      <c r="H792" s="359" t="n">
        <v>0</v>
      </c>
      <c r="I792" s="359" t="n">
        <v>0</v>
      </c>
      <c r="J792" s="359" t="n">
        <v>0</v>
      </c>
      <c r="K792" s="359" t="n">
        <v>0</v>
      </c>
      <c r="L792" s="359" t="n">
        <v>0</v>
      </c>
      <c r="M792" s="359" t="n">
        <v>47</v>
      </c>
      <c r="N792" s="359" t="n">
        <v>0</v>
      </c>
      <c r="O792" s="359" t="n">
        <v>0</v>
      </c>
      <c r="P792" s="356" t="n">
        <f aca="false">SUM(D792:O792)</f>
        <v>47</v>
      </c>
      <c r="Q792" s="359" t="n">
        <v>0</v>
      </c>
      <c r="R792" s="359" t="n">
        <v>0</v>
      </c>
      <c r="S792" s="359" t="n">
        <v>0</v>
      </c>
      <c r="T792" s="359" t="n">
        <v>0</v>
      </c>
      <c r="U792" s="356" t="n">
        <f aca="false">SUM(P792:T792)</f>
        <v>47</v>
      </c>
    </row>
    <row r="793" customFormat="false" ht="13.5" hidden="false" customHeight="true" outlineLevel="0" collapsed="false">
      <c r="B793" s="368" t="s">
        <v>2991</v>
      </c>
      <c r="C793" s="363"/>
      <c r="D793" s="359" t="n">
        <v>0</v>
      </c>
      <c r="E793" s="359" t="n">
        <v>0</v>
      </c>
      <c r="F793" s="359" t="n">
        <v>0</v>
      </c>
      <c r="G793" s="359" t="n">
        <v>0</v>
      </c>
      <c r="H793" s="359" t="n">
        <v>0</v>
      </c>
      <c r="I793" s="359" t="n">
        <v>0</v>
      </c>
      <c r="J793" s="359" t="n">
        <v>0</v>
      </c>
      <c r="K793" s="359" t="n">
        <v>0</v>
      </c>
      <c r="L793" s="359" t="n">
        <v>0</v>
      </c>
      <c r="M793" s="359" t="n">
        <v>63</v>
      </c>
      <c r="N793" s="359" t="n">
        <v>0</v>
      </c>
      <c r="O793" s="359" t="n">
        <v>0</v>
      </c>
      <c r="P793" s="356" t="n">
        <f aca="false">SUM(D793:O793)</f>
        <v>63</v>
      </c>
      <c r="Q793" s="359" t="n">
        <v>0</v>
      </c>
      <c r="R793" s="359" t="n">
        <v>0</v>
      </c>
      <c r="S793" s="359" t="n">
        <v>0</v>
      </c>
      <c r="T793" s="359" t="n">
        <v>0</v>
      </c>
      <c r="U793" s="356" t="n">
        <f aca="false">SUM(P793:T793)</f>
        <v>63</v>
      </c>
    </row>
    <row r="794" customFormat="false" ht="13.5" hidden="false" customHeight="true" outlineLevel="0" collapsed="false">
      <c r="B794" s="368" t="s">
        <v>2992</v>
      </c>
      <c r="C794" s="373" t="s">
        <v>2353</v>
      </c>
      <c r="D794" s="359" t="n">
        <v>0</v>
      </c>
      <c r="E794" s="359" t="n">
        <v>0</v>
      </c>
      <c r="F794" s="359" t="n">
        <v>0</v>
      </c>
      <c r="G794" s="359" t="n">
        <v>0</v>
      </c>
      <c r="H794" s="359" t="n">
        <v>0</v>
      </c>
      <c r="I794" s="359" t="n">
        <v>0</v>
      </c>
      <c r="J794" s="359" t="n">
        <v>0</v>
      </c>
      <c r="K794" s="359" t="n">
        <v>0</v>
      </c>
      <c r="L794" s="359" t="n">
        <v>0</v>
      </c>
      <c r="M794" s="359" t="n">
        <v>1036</v>
      </c>
      <c r="N794" s="359" t="n">
        <v>0</v>
      </c>
      <c r="O794" s="359" t="n">
        <v>0</v>
      </c>
      <c r="P794" s="356" t="n">
        <f aca="false">SUM(D794:O794)</f>
        <v>1036</v>
      </c>
      <c r="Q794" s="359" t="n">
        <v>0</v>
      </c>
      <c r="R794" s="359" t="n">
        <v>0</v>
      </c>
      <c r="S794" s="359" t="n">
        <v>0</v>
      </c>
      <c r="T794" s="359" t="n">
        <v>0</v>
      </c>
      <c r="U794" s="356" t="n">
        <f aca="false">SUM(P794:T794)</f>
        <v>1036</v>
      </c>
    </row>
    <row r="795" customFormat="false" ht="13.5" hidden="false" customHeight="true" outlineLevel="0" collapsed="false">
      <c r="B795" s="368" t="s">
        <v>2993</v>
      </c>
      <c r="C795" s="363" t="s">
        <v>2353</v>
      </c>
      <c r="D795" s="359" t="n">
        <v>0</v>
      </c>
      <c r="E795" s="359" t="n">
        <v>0</v>
      </c>
      <c r="F795" s="359" t="n">
        <v>0</v>
      </c>
      <c r="G795" s="359" t="n">
        <v>0</v>
      </c>
      <c r="H795" s="359" t="n">
        <v>0</v>
      </c>
      <c r="I795" s="359" t="n">
        <v>0</v>
      </c>
      <c r="J795" s="359" t="n">
        <v>0</v>
      </c>
      <c r="K795" s="359" t="n">
        <v>0</v>
      </c>
      <c r="L795" s="359" t="n">
        <v>0</v>
      </c>
      <c r="M795" s="359" t="n">
        <v>1052</v>
      </c>
      <c r="N795" s="359" t="n">
        <v>0</v>
      </c>
      <c r="O795" s="359" t="n">
        <v>0</v>
      </c>
      <c r="P795" s="356" t="n">
        <f aca="false">SUM(D795:O795)</f>
        <v>1052</v>
      </c>
      <c r="Q795" s="359" t="n">
        <v>0</v>
      </c>
      <c r="R795" s="359" t="n">
        <v>0</v>
      </c>
      <c r="S795" s="359" t="n">
        <v>0</v>
      </c>
      <c r="T795" s="359" t="n">
        <v>0</v>
      </c>
      <c r="U795" s="356" t="n">
        <f aca="false">SUM(P795:T795)</f>
        <v>1052</v>
      </c>
    </row>
    <row r="796" customFormat="false" ht="13.5" hidden="false" customHeight="true" outlineLevel="0" collapsed="false">
      <c r="B796" s="368" t="s">
        <v>2994</v>
      </c>
      <c r="C796" s="363"/>
      <c r="D796" s="359" t="n">
        <v>0</v>
      </c>
      <c r="E796" s="359" t="n">
        <v>0</v>
      </c>
      <c r="F796" s="359" t="n">
        <v>0</v>
      </c>
      <c r="G796" s="359" t="n">
        <v>0</v>
      </c>
      <c r="H796" s="359" t="n">
        <v>0</v>
      </c>
      <c r="I796" s="359" t="n">
        <v>0</v>
      </c>
      <c r="J796" s="359" t="n">
        <v>0</v>
      </c>
      <c r="K796" s="359" t="n">
        <v>0</v>
      </c>
      <c r="L796" s="359" t="n">
        <v>0</v>
      </c>
      <c r="M796" s="359" t="n">
        <v>6</v>
      </c>
      <c r="N796" s="359" t="n">
        <v>0</v>
      </c>
      <c r="O796" s="359" t="n">
        <v>0</v>
      </c>
      <c r="P796" s="356" t="n">
        <f aca="false">SUM(D796:O796)</f>
        <v>6</v>
      </c>
      <c r="Q796" s="359" t="n">
        <v>0</v>
      </c>
      <c r="R796" s="359" t="n">
        <v>0</v>
      </c>
      <c r="S796" s="359" t="n">
        <v>0</v>
      </c>
      <c r="T796" s="359" t="n">
        <v>0</v>
      </c>
      <c r="U796" s="356" t="n">
        <f aca="false">SUM(P796:T796)</f>
        <v>6</v>
      </c>
    </row>
    <row r="797" customFormat="false" ht="13.5" hidden="false" customHeight="true" outlineLevel="0" collapsed="false">
      <c r="B797" s="368" t="s">
        <v>2995</v>
      </c>
      <c r="C797" s="363"/>
      <c r="D797" s="359" t="n">
        <v>0</v>
      </c>
      <c r="E797" s="359" t="n">
        <v>0</v>
      </c>
      <c r="F797" s="359" t="n">
        <v>0</v>
      </c>
      <c r="G797" s="359" t="n">
        <v>0</v>
      </c>
      <c r="H797" s="359" t="n">
        <v>0</v>
      </c>
      <c r="I797" s="359" t="n">
        <v>0</v>
      </c>
      <c r="J797" s="359" t="n">
        <v>0</v>
      </c>
      <c r="K797" s="359" t="n">
        <v>0</v>
      </c>
      <c r="L797" s="359" t="n">
        <v>0</v>
      </c>
      <c r="M797" s="359" t="n">
        <v>1048</v>
      </c>
      <c r="N797" s="359" t="n">
        <v>0</v>
      </c>
      <c r="O797" s="359" t="n">
        <v>0</v>
      </c>
      <c r="P797" s="356" t="n">
        <f aca="false">SUM(D797:O797)</f>
        <v>1048</v>
      </c>
      <c r="Q797" s="359" t="n">
        <v>0</v>
      </c>
      <c r="R797" s="359" t="n">
        <v>0</v>
      </c>
      <c r="S797" s="359" t="n">
        <v>0</v>
      </c>
      <c r="T797" s="359" t="n">
        <v>0</v>
      </c>
      <c r="U797" s="356" t="n">
        <f aca="false">SUM(P797:T797)</f>
        <v>1048</v>
      </c>
    </row>
    <row r="798" customFormat="false" ht="13.5" hidden="false" customHeight="true" outlineLevel="0" collapsed="false">
      <c r="B798" s="368" t="s">
        <v>2996</v>
      </c>
      <c r="C798" s="363"/>
      <c r="D798" s="359" t="n">
        <v>0</v>
      </c>
      <c r="E798" s="359" t="n">
        <v>0</v>
      </c>
      <c r="F798" s="359" t="n">
        <v>0</v>
      </c>
      <c r="G798" s="359" t="n">
        <v>0</v>
      </c>
      <c r="H798" s="359" t="n">
        <v>0</v>
      </c>
      <c r="I798" s="359" t="n">
        <v>0</v>
      </c>
      <c r="J798" s="359" t="n">
        <v>0</v>
      </c>
      <c r="K798" s="359" t="n">
        <v>0</v>
      </c>
      <c r="L798" s="359" t="n">
        <v>0</v>
      </c>
      <c r="M798" s="359" t="n">
        <v>3</v>
      </c>
      <c r="N798" s="359" t="n">
        <v>0</v>
      </c>
      <c r="O798" s="359" t="n">
        <v>0</v>
      </c>
      <c r="P798" s="356" t="n">
        <f aca="false">SUM(D798:O798)</f>
        <v>3</v>
      </c>
      <c r="Q798" s="359" t="n">
        <v>0</v>
      </c>
      <c r="R798" s="359" t="n">
        <v>0</v>
      </c>
      <c r="S798" s="359" t="n">
        <v>0</v>
      </c>
      <c r="T798" s="359" t="n">
        <v>0</v>
      </c>
      <c r="U798" s="356" t="n">
        <f aca="false">SUM(P798:T798)</f>
        <v>3</v>
      </c>
    </row>
    <row r="799" customFormat="false" ht="13.5" hidden="false" customHeight="true" outlineLevel="0" collapsed="false">
      <c r="B799" s="368" t="s">
        <v>2997</v>
      </c>
      <c r="C799" s="363"/>
      <c r="D799" s="359" t="n">
        <v>0</v>
      </c>
      <c r="E799" s="359" t="n">
        <v>0</v>
      </c>
      <c r="F799" s="359" t="n">
        <v>0</v>
      </c>
      <c r="G799" s="359" t="n">
        <v>0</v>
      </c>
      <c r="H799" s="359" t="n">
        <v>0</v>
      </c>
      <c r="I799" s="359" t="n">
        <v>0</v>
      </c>
      <c r="J799" s="359" t="n">
        <v>0</v>
      </c>
      <c r="K799" s="359" t="n">
        <v>0</v>
      </c>
      <c r="L799" s="359" t="n">
        <v>0</v>
      </c>
      <c r="M799" s="359" t="n">
        <v>12</v>
      </c>
      <c r="N799" s="359" t="n">
        <v>0</v>
      </c>
      <c r="O799" s="359" t="n">
        <v>0</v>
      </c>
      <c r="P799" s="356" t="n">
        <f aca="false">SUM(D799:O799)</f>
        <v>12</v>
      </c>
      <c r="Q799" s="359" t="n">
        <v>0</v>
      </c>
      <c r="R799" s="359" t="n">
        <v>0</v>
      </c>
      <c r="S799" s="359" t="n">
        <v>0</v>
      </c>
      <c r="T799" s="359" t="n">
        <v>0</v>
      </c>
      <c r="U799" s="356" t="n">
        <f aca="false">SUM(P799:T799)</f>
        <v>12</v>
      </c>
    </row>
    <row r="800" s="357" customFormat="true" ht="13.5" hidden="false" customHeight="true" outlineLevel="0" collapsed="false">
      <c r="B800" s="369" t="s">
        <v>2349</v>
      </c>
      <c r="C800" s="370"/>
      <c r="D800" s="371" t="n">
        <f aca="false">SUM(D787:D799)</f>
        <v>0</v>
      </c>
      <c r="E800" s="371" t="n">
        <f aca="false">SUM(E787:E799)</f>
        <v>0</v>
      </c>
      <c r="F800" s="371" t="n">
        <f aca="false">SUM(F787:F799)</f>
        <v>0</v>
      </c>
      <c r="G800" s="371" t="n">
        <f aca="false">SUM(G787:G799)</f>
        <v>0</v>
      </c>
      <c r="H800" s="371" t="n">
        <f aca="false">SUM(H787:H799)</f>
        <v>0</v>
      </c>
      <c r="I800" s="371" t="n">
        <f aca="false">SUM(I787:I799)</f>
        <v>0</v>
      </c>
      <c r="J800" s="371" t="n">
        <f aca="false">SUM(J787:J799)</f>
        <v>0</v>
      </c>
      <c r="K800" s="371" t="n">
        <f aca="false">SUM(K787:K799)</f>
        <v>0</v>
      </c>
      <c r="L800" s="371" t="n">
        <f aca="false">SUM(L787:L799)</f>
        <v>0</v>
      </c>
      <c r="M800" s="371" t="n">
        <f aca="false">SUM(M787:M799)</f>
        <v>4892</v>
      </c>
      <c r="N800" s="371" t="n">
        <f aca="false">SUM(N787:N799)</f>
        <v>0</v>
      </c>
      <c r="O800" s="371" t="n">
        <f aca="false">SUM(O787:O799)</f>
        <v>0</v>
      </c>
      <c r="P800" s="356" t="n">
        <f aca="false">SUM(D800:O800)</f>
        <v>4892</v>
      </c>
      <c r="Q800" s="371" t="n">
        <f aca="false">SUM(Q787:Q799)</f>
        <v>0</v>
      </c>
      <c r="R800" s="371" t="n">
        <f aca="false">SUM(R787:R799)</f>
        <v>0</v>
      </c>
      <c r="S800" s="371" t="n">
        <f aca="false">SUM(S787:S799)</f>
        <v>0</v>
      </c>
      <c r="T800" s="371" t="n">
        <f aca="false">SUM(T787:T799)</f>
        <v>0</v>
      </c>
      <c r="U800" s="356" t="n">
        <f aca="false">SUM(P800:T800)</f>
        <v>4892</v>
      </c>
    </row>
    <row r="801" customFormat="false" ht="9.75" hidden="false" customHeight="true" outlineLevel="0" collapsed="false">
      <c r="B801" s="363"/>
      <c r="C801" s="373"/>
      <c r="D801" s="371"/>
      <c r="E801" s="372"/>
      <c r="F801" s="372"/>
      <c r="G801" s="372"/>
      <c r="H801" s="372"/>
      <c r="I801" s="372"/>
      <c r="J801" s="372"/>
      <c r="K801" s="372"/>
      <c r="L801" s="372"/>
      <c r="M801" s="372"/>
      <c r="N801" s="372"/>
      <c r="O801" s="372"/>
      <c r="P801" s="356"/>
      <c r="Q801" s="372"/>
      <c r="R801" s="372"/>
      <c r="S801" s="372"/>
      <c r="T801" s="372"/>
      <c r="U801" s="356"/>
    </row>
    <row r="802" customFormat="false" ht="13.5" hidden="false" customHeight="true" outlineLevel="0" collapsed="false">
      <c r="A802" s="358" t="s">
        <v>2401</v>
      </c>
      <c r="B802" s="358"/>
      <c r="C802" s="373"/>
      <c r="D802" s="371"/>
      <c r="E802" s="372"/>
      <c r="F802" s="372"/>
      <c r="G802" s="372"/>
      <c r="H802" s="372"/>
      <c r="I802" s="372"/>
      <c r="J802" s="372"/>
      <c r="K802" s="372"/>
      <c r="L802" s="372"/>
      <c r="M802" s="372"/>
      <c r="N802" s="372"/>
      <c r="O802" s="372"/>
      <c r="P802" s="356"/>
      <c r="Q802" s="372"/>
      <c r="R802" s="372"/>
      <c r="S802" s="372"/>
      <c r="T802" s="372"/>
      <c r="U802" s="356"/>
    </row>
    <row r="803" customFormat="false" ht="18.75" hidden="false" customHeight="true" outlineLevel="0" collapsed="false">
      <c r="B803" s="368" t="s">
        <v>2998</v>
      </c>
      <c r="C803" s="363" t="s">
        <v>2405</v>
      </c>
      <c r="D803" s="359" t="n">
        <v>0</v>
      </c>
      <c r="E803" s="359" t="n">
        <v>0</v>
      </c>
      <c r="F803" s="359" t="n">
        <v>0</v>
      </c>
      <c r="G803" s="359" t="n">
        <v>0</v>
      </c>
      <c r="H803" s="359" t="n">
        <v>0</v>
      </c>
      <c r="I803" s="359" t="n">
        <v>0</v>
      </c>
      <c r="J803" s="359" t="n">
        <v>0</v>
      </c>
      <c r="K803" s="359" t="n">
        <v>0</v>
      </c>
      <c r="L803" s="359" t="n">
        <v>0</v>
      </c>
      <c r="M803" s="359" t="n">
        <v>0</v>
      </c>
      <c r="N803" s="359" t="n">
        <v>0</v>
      </c>
      <c r="O803" s="359" t="n">
        <v>0</v>
      </c>
      <c r="P803" s="356" t="n">
        <f aca="false">SUM(D803:O803)</f>
        <v>0</v>
      </c>
      <c r="Q803" s="359" t="n">
        <v>1426</v>
      </c>
      <c r="R803" s="359" t="n">
        <v>0</v>
      </c>
      <c r="S803" s="359" t="n">
        <v>0</v>
      </c>
      <c r="T803" s="359" t="n">
        <v>0</v>
      </c>
      <c r="U803" s="356" t="n">
        <f aca="false">SUM(P803:T803)</f>
        <v>1426</v>
      </c>
    </row>
    <row r="804" customFormat="false" ht="13.5" hidden="false" customHeight="true" outlineLevel="0" collapsed="false">
      <c r="B804" s="368" t="s">
        <v>2999</v>
      </c>
      <c r="C804" s="363" t="s">
        <v>2405</v>
      </c>
      <c r="D804" s="359" t="n">
        <v>0</v>
      </c>
      <c r="E804" s="359" t="n">
        <v>0</v>
      </c>
      <c r="F804" s="359" t="n">
        <v>0</v>
      </c>
      <c r="G804" s="359" t="n">
        <v>0</v>
      </c>
      <c r="H804" s="359" t="n">
        <v>0</v>
      </c>
      <c r="I804" s="359" t="n">
        <v>0</v>
      </c>
      <c r="J804" s="359" t="n">
        <v>0</v>
      </c>
      <c r="K804" s="359" t="n">
        <v>0</v>
      </c>
      <c r="L804" s="359" t="n">
        <v>0</v>
      </c>
      <c r="M804" s="359" t="n">
        <v>0</v>
      </c>
      <c r="N804" s="359" t="n">
        <v>0</v>
      </c>
      <c r="O804" s="359" t="n">
        <v>0</v>
      </c>
      <c r="P804" s="356" t="n">
        <f aca="false">SUM(D804:O804)</f>
        <v>0</v>
      </c>
      <c r="Q804" s="359" t="n">
        <v>1576</v>
      </c>
      <c r="R804" s="359" t="n">
        <v>0</v>
      </c>
      <c r="S804" s="359" t="n">
        <v>0</v>
      </c>
      <c r="T804" s="359" t="n">
        <v>0</v>
      </c>
      <c r="U804" s="356" t="n">
        <f aca="false">SUM(P804:T804)</f>
        <v>1576</v>
      </c>
    </row>
    <row r="805" customFormat="false" ht="13.5" hidden="false" customHeight="true" outlineLevel="0" collapsed="false">
      <c r="B805" s="368" t="s">
        <v>3000</v>
      </c>
      <c r="C805" s="363"/>
      <c r="D805" s="359" t="n">
        <v>0</v>
      </c>
      <c r="E805" s="359" t="n">
        <v>0</v>
      </c>
      <c r="F805" s="359" t="n">
        <v>0</v>
      </c>
      <c r="G805" s="359" t="n">
        <v>0</v>
      </c>
      <c r="H805" s="359" t="n">
        <v>0</v>
      </c>
      <c r="I805" s="359" t="n">
        <v>0</v>
      </c>
      <c r="J805" s="359" t="n">
        <v>0</v>
      </c>
      <c r="K805" s="359" t="n">
        <v>0</v>
      </c>
      <c r="L805" s="359" t="n">
        <v>0</v>
      </c>
      <c r="M805" s="359" t="n">
        <v>16</v>
      </c>
      <c r="N805" s="359" t="n">
        <v>3</v>
      </c>
      <c r="O805" s="359" t="n">
        <v>0</v>
      </c>
      <c r="P805" s="356" t="n">
        <f aca="false">SUM(D805:O805)</f>
        <v>19</v>
      </c>
      <c r="Q805" s="359" t="n">
        <v>1651</v>
      </c>
      <c r="R805" s="359" t="n">
        <v>1297</v>
      </c>
      <c r="S805" s="359" t="n">
        <v>423</v>
      </c>
      <c r="T805" s="359" t="n">
        <v>0</v>
      </c>
      <c r="U805" s="356" t="n">
        <f aca="false">SUM(P805:T805)</f>
        <v>3390</v>
      </c>
    </row>
    <row r="806" customFormat="false" ht="13.5" hidden="false" customHeight="true" outlineLevel="0" collapsed="false">
      <c r="B806" s="368" t="s">
        <v>3001</v>
      </c>
      <c r="C806" s="363" t="s">
        <v>2405</v>
      </c>
      <c r="D806" s="359" t="n">
        <v>0</v>
      </c>
      <c r="E806" s="359" t="n">
        <v>0</v>
      </c>
      <c r="F806" s="359" t="n">
        <v>0</v>
      </c>
      <c r="G806" s="359" t="n">
        <v>24</v>
      </c>
      <c r="H806" s="359" t="n">
        <v>64</v>
      </c>
      <c r="I806" s="359" t="n">
        <v>10</v>
      </c>
      <c r="J806" s="359" t="n">
        <v>0</v>
      </c>
      <c r="K806" s="359" t="n">
        <v>0</v>
      </c>
      <c r="L806" s="359" t="n">
        <v>0</v>
      </c>
      <c r="M806" s="359" t="n">
        <v>30</v>
      </c>
      <c r="N806" s="359" t="n">
        <v>45</v>
      </c>
      <c r="O806" s="359" t="n">
        <v>194</v>
      </c>
      <c r="P806" s="356" t="n">
        <f aca="false">SUM(D806:O806)</f>
        <v>367</v>
      </c>
      <c r="Q806" s="359" t="n">
        <v>935</v>
      </c>
      <c r="R806" s="359" t="n">
        <v>1102</v>
      </c>
      <c r="S806" s="359" t="n">
        <v>157</v>
      </c>
      <c r="T806" s="359" t="n">
        <v>0</v>
      </c>
      <c r="U806" s="356" t="n">
        <f aca="false">SUM(P806:T806)</f>
        <v>2561</v>
      </c>
    </row>
    <row r="807" customFormat="false" ht="13.5" hidden="false" customHeight="true" outlineLevel="0" collapsed="false">
      <c r="B807" s="368" t="s">
        <v>3002</v>
      </c>
      <c r="C807" s="363" t="s">
        <v>2405</v>
      </c>
      <c r="D807" s="359" t="n">
        <v>0</v>
      </c>
      <c r="E807" s="359" t="n">
        <v>0</v>
      </c>
      <c r="F807" s="359" t="n">
        <v>0</v>
      </c>
      <c r="G807" s="359" t="n">
        <v>0</v>
      </c>
      <c r="H807" s="359" t="n">
        <v>0</v>
      </c>
      <c r="I807" s="359" t="n">
        <v>4</v>
      </c>
      <c r="J807" s="359" t="n">
        <v>8</v>
      </c>
      <c r="K807" s="359" t="n">
        <v>0</v>
      </c>
      <c r="L807" s="359" t="n">
        <v>0</v>
      </c>
      <c r="M807" s="359" t="n">
        <v>0</v>
      </c>
      <c r="N807" s="359" t="n">
        <v>0</v>
      </c>
      <c r="O807" s="359" t="n">
        <v>60</v>
      </c>
      <c r="P807" s="356" t="n">
        <f aca="false">SUM(D807:O807)</f>
        <v>72</v>
      </c>
      <c r="Q807" s="359" t="n">
        <v>2477</v>
      </c>
      <c r="R807" s="359" t="n">
        <v>208</v>
      </c>
      <c r="S807" s="359" t="n">
        <v>60</v>
      </c>
      <c r="T807" s="359" t="n">
        <v>0</v>
      </c>
      <c r="U807" s="356" t="n">
        <f aca="false">SUM(P807:T807)</f>
        <v>2817</v>
      </c>
    </row>
    <row r="808" customFormat="false" ht="13.5" hidden="false" customHeight="true" outlineLevel="0" collapsed="false">
      <c r="B808" s="368" t="s">
        <v>3003</v>
      </c>
      <c r="C808" s="363" t="s">
        <v>2405</v>
      </c>
      <c r="D808" s="359" t="n">
        <v>0</v>
      </c>
      <c r="E808" s="359" t="n">
        <v>0</v>
      </c>
      <c r="F808" s="359" t="n">
        <v>0</v>
      </c>
      <c r="G808" s="359" t="n">
        <v>0</v>
      </c>
      <c r="H808" s="359" t="n">
        <v>0</v>
      </c>
      <c r="I808" s="359" t="n">
        <v>0</v>
      </c>
      <c r="J808" s="359" t="n">
        <v>0</v>
      </c>
      <c r="K808" s="359" t="n">
        <v>0</v>
      </c>
      <c r="L808" s="359" t="n">
        <v>0</v>
      </c>
      <c r="M808" s="359" t="n">
        <v>0</v>
      </c>
      <c r="N808" s="359" t="n">
        <v>0</v>
      </c>
      <c r="O808" s="359" t="n">
        <v>0</v>
      </c>
      <c r="P808" s="356" t="n">
        <f aca="false">SUM(D808:O808)</f>
        <v>0</v>
      </c>
      <c r="Q808" s="359" t="n">
        <v>730</v>
      </c>
      <c r="R808" s="359" t="n">
        <v>0</v>
      </c>
      <c r="S808" s="359" t="n">
        <v>0</v>
      </c>
      <c r="T808" s="359" t="n">
        <v>0</v>
      </c>
      <c r="U808" s="356" t="n">
        <f aca="false">SUM(P808:T808)</f>
        <v>730</v>
      </c>
    </row>
    <row r="809" customFormat="false" ht="13.5" hidden="false" customHeight="true" outlineLevel="0" collapsed="false">
      <c r="B809" s="368" t="s">
        <v>3004</v>
      </c>
      <c r="C809" s="363" t="s">
        <v>2405</v>
      </c>
      <c r="D809" s="359" t="n">
        <v>0</v>
      </c>
      <c r="E809" s="359" t="n">
        <v>0</v>
      </c>
      <c r="F809" s="359" t="n">
        <v>0</v>
      </c>
      <c r="G809" s="359" t="n">
        <v>0</v>
      </c>
      <c r="H809" s="359" t="n">
        <v>0</v>
      </c>
      <c r="I809" s="359" t="n">
        <v>0</v>
      </c>
      <c r="J809" s="359" t="n">
        <v>0</v>
      </c>
      <c r="K809" s="359" t="n">
        <v>0</v>
      </c>
      <c r="L809" s="359" t="n">
        <v>0</v>
      </c>
      <c r="M809" s="359" t="n">
        <v>0</v>
      </c>
      <c r="N809" s="359" t="n">
        <v>0</v>
      </c>
      <c r="O809" s="359" t="n">
        <v>0</v>
      </c>
      <c r="P809" s="356" t="n">
        <f aca="false">SUM(D809:O809)</f>
        <v>0</v>
      </c>
      <c r="Q809" s="359" t="n">
        <v>1245</v>
      </c>
      <c r="R809" s="359" t="n">
        <v>0</v>
      </c>
      <c r="S809" s="359" t="n">
        <v>0</v>
      </c>
      <c r="T809" s="359" t="n">
        <v>0</v>
      </c>
      <c r="U809" s="356" t="n">
        <f aca="false">SUM(P809:T809)</f>
        <v>1245</v>
      </c>
    </row>
    <row r="810" customFormat="false" ht="13.5" hidden="false" customHeight="true" outlineLevel="0" collapsed="false">
      <c r="B810" s="368" t="s">
        <v>3005</v>
      </c>
      <c r="C810" s="363" t="s">
        <v>2405</v>
      </c>
      <c r="D810" s="359" t="n">
        <v>0</v>
      </c>
      <c r="E810" s="359" t="n">
        <v>0</v>
      </c>
      <c r="F810" s="359" t="n">
        <v>0</v>
      </c>
      <c r="G810" s="359" t="n">
        <v>0</v>
      </c>
      <c r="H810" s="359" t="n">
        <v>0</v>
      </c>
      <c r="I810" s="359" t="n">
        <v>0</v>
      </c>
      <c r="J810" s="359" t="n">
        <v>0</v>
      </c>
      <c r="K810" s="359" t="n">
        <v>0</v>
      </c>
      <c r="L810" s="359" t="n">
        <v>0</v>
      </c>
      <c r="M810" s="359" t="n">
        <v>1110</v>
      </c>
      <c r="N810" s="359" t="n">
        <v>0</v>
      </c>
      <c r="O810" s="359" t="n">
        <v>0</v>
      </c>
      <c r="P810" s="356" t="n">
        <f aca="false">SUM(D810:O810)</f>
        <v>1110</v>
      </c>
      <c r="Q810" s="359" t="n">
        <v>917</v>
      </c>
      <c r="R810" s="359" t="n">
        <v>223</v>
      </c>
      <c r="S810" s="359" t="n">
        <v>0</v>
      </c>
      <c r="T810" s="359" t="n">
        <v>0</v>
      </c>
      <c r="U810" s="356" t="n">
        <f aca="false">SUM(P810:T810)</f>
        <v>2250</v>
      </c>
    </row>
    <row r="811" customFormat="false" ht="13.5" hidden="false" customHeight="true" outlineLevel="0" collapsed="false">
      <c r="B811" s="368" t="s">
        <v>3006</v>
      </c>
      <c r="C811" s="363" t="s">
        <v>2405</v>
      </c>
      <c r="D811" s="359" t="n">
        <v>0</v>
      </c>
      <c r="E811" s="359" t="n">
        <v>0</v>
      </c>
      <c r="F811" s="359" t="n">
        <v>0</v>
      </c>
      <c r="G811" s="359" t="n">
        <v>0</v>
      </c>
      <c r="H811" s="359" t="n">
        <v>0</v>
      </c>
      <c r="I811" s="359" t="n">
        <v>0</v>
      </c>
      <c r="J811" s="359" t="n">
        <v>0</v>
      </c>
      <c r="K811" s="359" t="n">
        <v>0</v>
      </c>
      <c r="L811" s="359" t="n">
        <v>0</v>
      </c>
      <c r="M811" s="359" t="n">
        <v>0</v>
      </c>
      <c r="N811" s="359" t="n">
        <v>0</v>
      </c>
      <c r="O811" s="359" t="n">
        <v>0</v>
      </c>
      <c r="P811" s="356" t="n">
        <f aca="false">SUM(D811:O811)</f>
        <v>0</v>
      </c>
      <c r="Q811" s="359" t="n">
        <v>2199</v>
      </c>
      <c r="R811" s="359" t="n">
        <v>523</v>
      </c>
      <c r="S811" s="359" t="n">
        <v>80</v>
      </c>
      <c r="T811" s="359" t="n">
        <v>21</v>
      </c>
      <c r="U811" s="356" t="n">
        <f aca="false">SUM(P811:T811)</f>
        <v>2823</v>
      </c>
    </row>
    <row r="812" customFormat="false" ht="13.5" hidden="false" customHeight="true" outlineLevel="0" collapsed="false">
      <c r="B812" s="368" t="s">
        <v>3007</v>
      </c>
      <c r="C812" s="363" t="s">
        <v>2405</v>
      </c>
      <c r="D812" s="359" t="n">
        <v>0</v>
      </c>
      <c r="E812" s="359" t="n">
        <v>0</v>
      </c>
      <c r="F812" s="359" t="n">
        <v>0</v>
      </c>
      <c r="G812" s="359" t="n">
        <v>0</v>
      </c>
      <c r="H812" s="359" t="n">
        <v>0</v>
      </c>
      <c r="I812" s="359" t="n">
        <v>0</v>
      </c>
      <c r="J812" s="359" t="n">
        <v>0</v>
      </c>
      <c r="K812" s="359" t="n">
        <v>0</v>
      </c>
      <c r="L812" s="359" t="n">
        <v>0</v>
      </c>
      <c r="M812" s="359" t="n">
        <v>0</v>
      </c>
      <c r="N812" s="359" t="n">
        <v>3402</v>
      </c>
      <c r="O812" s="359" t="n">
        <v>0</v>
      </c>
      <c r="P812" s="356" t="n">
        <f aca="false">SUM(D812:O812)</f>
        <v>3402</v>
      </c>
      <c r="Q812" s="359" t="n">
        <v>1073</v>
      </c>
      <c r="R812" s="359" t="n">
        <v>90</v>
      </c>
      <c r="S812" s="359" t="n">
        <v>33</v>
      </c>
      <c r="T812" s="359" t="n">
        <v>0</v>
      </c>
      <c r="U812" s="356" t="n">
        <f aca="false">SUM(P812:T812)</f>
        <v>4598</v>
      </c>
    </row>
    <row r="813" customFormat="false" ht="13.5" hidden="false" customHeight="true" outlineLevel="0" collapsed="false">
      <c r="B813" s="368" t="s">
        <v>3008</v>
      </c>
      <c r="C813" s="363" t="s">
        <v>2405</v>
      </c>
      <c r="D813" s="359" t="n">
        <v>0</v>
      </c>
      <c r="E813" s="359" t="n">
        <v>0</v>
      </c>
      <c r="F813" s="359" t="n">
        <v>0</v>
      </c>
      <c r="G813" s="359" t="n">
        <v>0</v>
      </c>
      <c r="H813" s="359" t="n">
        <v>0</v>
      </c>
      <c r="I813" s="359" t="n">
        <v>0</v>
      </c>
      <c r="J813" s="359" t="n">
        <v>0</v>
      </c>
      <c r="K813" s="359" t="n">
        <v>0</v>
      </c>
      <c r="L813" s="359" t="n">
        <v>0</v>
      </c>
      <c r="M813" s="359" t="n">
        <v>60</v>
      </c>
      <c r="N813" s="359" t="n">
        <v>200</v>
      </c>
      <c r="O813" s="359" t="n">
        <v>180</v>
      </c>
      <c r="P813" s="356" t="n">
        <f aca="false">SUM(D813:O813)</f>
        <v>440</v>
      </c>
      <c r="Q813" s="359" t="n">
        <v>850</v>
      </c>
      <c r="R813" s="359" t="n">
        <v>60</v>
      </c>
      <c r="S813" s="359" t="n">
        <v>0</v>
      </c>
      <c r="T813" s="359" t="n">
        <v>0</v>
      </c>
      <c r="U813" s="356" t="n">
        <f aca="false">SUM(P813:T813)</f>
        <v>1350</v>
      </c>
    </row>
    <row r="814" customFormat="false" ht="13.5" hidden="false" customHeight="true" outlineLevel="0" collapsed="false">
      <c r="B814" s="368" t="s">
        <v>3009</v>
      </c>
      <c r="C814" s="363"/>
      <c r="D814" s="359" t="n">
        <v>0</v>
      </c>
      <c r="E814" s="359" t="n">
        <v>0</v>
      </c>
      <c r="F814" s="359" t="n">
        <v>0</v>
      </c>
      <c r="G814" s="359" t="n">
        <v>0</v>
      </c>
      <c r="H814" s="359" t="n">
        <v>0</v>
      </c>
      <c r="I814" s="359" t="n">
        <v>0</v>
      </c>
      <c r="J814" s="359" t="n">
        <v>0</v>
      </c>
      <c r="K814" s="359" t="n">
        <v>0</v>
      </c>
      <c r="L814" s="359" t="n">
        <v>0</v>
      </c>
      <c r="M814" s="359" t="n">
        <v>490</v>
      </c>
      <c r="N814" s="359" t="n">
        <v>1416</v>
      </c>
      <c r="O814" s="359" t="n">
        <v>151</v>
      </c>
      <c r="P814" s="356" t="n">
        <f aca="false">SUM(D814:O814)</f>
        <v>2057</v>
      </c>
      <c r="Q814" s="359" t="n">
        <v>3527</v>
      </c>
      <c r="R814" s="359" t="n">
        <v>310</v>
      </c>
      <c r="S814" s="359" t="n">
        <v>477</v>
      </c>
      <c r="T814" s="359" t="n">
        <v>0</v>
      </c>
      <c r="U814" s="356" t="n">
        <f aca="false">SUM(P814:T814)</f>
        <v>6371</v>
      </c>
    </row>
    <row r="815" customFormat="false" ht="13.5" hidden="false" customHeight="true" outlineLevel="0" collapsed="false">
      <c r="B815" s="368" t="s">
        <v>3010</v>
      </c>
      <c r="C815" s="363" t="s">
        <v>2405</v>
      </c>
      <c r="D815" s="359" t="n">
        <v>0</v>
      </c>
      <c r="E815" s="359" t="n">
        <v>0</v>
      </c>
      <c r="F815" s="359" t="n">
        <v>0</v>
      </c>
      <c r="G815" s="359" t="n">
        <v>0</v>
      </c>
      <c r="H815" s="359" t="n">
        <v>446</v>
      </c>
      <c r="I815" s="359" t="n">
        <v>0</v>
      </c>
      <c r="J815" s="359" t="n">
        <v>0</v>
      </c>
      <c r="K815" s="359" t="n">
        <v>0</v>
      </c>
      <c r="L815" s="359" t="n">
        <v>0</v>
      </c>
      <c r="M815" s="359" t="n">
        <v>4</v>
      </c>
      <c r="N815" s="359" t="n">
        <v>34</v>
      </c>
      <c r="O815" s="359" t="n">
        <v>18</v>
      </c>
      <c r="P815" s="356" t="n">
        <f aca="false">SUM(D815:O815)</f>
        <v>502</v>
      </c>
      <c r="Q815" s="359" t="n">
        <v>529</v>
      </c>
      <c r="R815" s="359" t="n">
        <v>176</v>
      </c>
      <c r="S815" s="359" t="n">
        <v>0</v>
      </c>
      <c r="T815" s="359" t="n">
        <v>0</v>
      </c>
      <c r="U815" s="356" t="n">
        <f aca="false">SUM(P815:T815)</f>
        <v>1207</v>
      </c>
    </row>
    <row r="816" customFormat="false" ht="12" hidden="false" customHeight="true" outlineLevel="0" collapsed="false">
      <c r="B816" s="368" t="s">
        <v>3011</v>
      </c>
      <c r="C816" s="363" t="s">
        <v>2405</v>
      </c>
      <c r="D816" s="359" t="n">
        <v>0</v>
      </c>
      <c r="E816" s="359" t="n">
        <v>0</v>
      </c>
      <c r="F816" s="359" t="n">
        <v>0</v>
      </c>
      <c r="G816" s="359" t="n">
        <v>0</v>
      </c>
      <c r="H816" s="359" t="n">
        <v>0</v>
      </c>
      <c r="I816" s="359" t="n">
        <v>0</v>
      </c>
      <c r="J816" s="359" t="n">
        <v>0</v>
      </c>
      <c r="K816" s="359" t="n">
        <v>0</v>
      </c>
      <c r="L816" s="359" t="n">
        <v>0</v>
      </c>
      <c r="M816" s="359" t="n">
        <v>57</v>
      </c>
      <c r="N816" s="359" t="n">
        <v>0</v>
      </c>
      <c r="O816" s="359" t="n">
        <v>11</v>
      </c>
      <c r="P816" s="356" t="n">
        <f aca="false">SUM(D816:O816)</f>
        <v>68</v>
      </c>
      <c r="Q816" s="359" t="n">
        <v>905</v>
      </c>
      <c r="R816" s="359" t="n">
        <v>405</v>
      </c>
      <c r="S816" s="359" t="n">
        <v>0</v>
      </c>
      <c r="T816" s="359" t="n">
        <v>0</v>
      </c>
      <c r="U816" s="356" t="n">
        <f aca="false">SUM(P816:T816)</f>
        <v>1378</v>
      </c>
    </row>
    <row r="817" customFormat="false" ht="13.5" hidden="false" customHeight="true" outlineLevel="0" collapsed="false">
      <c r="B817" s="368" t="s">
        <v>3012</v>
      </c>
      <c r="C817" s="363" t="s">
        <v>2405</v>
      </c>
      <c r="D817" s="359" t="n">
        <v>0</v>
      </c>
      <c r="E817" s="359" t="n">
        <v>0</v>
      </c>
      <c r="F817" s="359" t="n">
        <v>0</v>
      </c>
      <c r="G817" s="359" t="n">
        <v>0</v>
      </c>
      <c r="H817" s="359" t="n">
        <v>0</v>
      </c>
      <c r="I817" s="359" t="n">
        <v>0</v>
      </c>
      <c r="J817" s="359" t="n">
        <v>0</v>
      </c>
      <c r="K817" s="359" t="n">
        <v>0</v>
      </c>
      <c r="L817" s="359" t="n">
        <v>0</v>
      </c>
      <c r="M817" s="359" t="n">
        <v>0</v>
      </c>
      <c r="N817" s="359" t="n">
        <v>0</v>
      </c>
      <c r="O817" s="359" t="n">
        <v>0</v>
      </c>
      <c r="P817" s="356" t="n">
        <f aca="false">SUM(D817:O817)</f>
        <v>0</v>
      </c>
      <c r="Q817" s="359" t="n">
        <v>1843</v>
      </c>
      <c r="R817" s="359" t="n">
        <v>0</v>
      </c>
      <c r="S817" s="359" t="n">
        <v>65</v>
      </c>
      <c r="T817" s="359" t="n">
        <v>0</v>
      </c>
      <c r="U817" s="356" t="n">
        <f aca="false">SUM(P817:T817)</f>
        <v>1908</v>
      </c>
    </row>
    <row r="818" customFormat="false" ht="13.5" hidden="false" customHeight="true" outlineLevel="0" collapsed="false">
      <c r="B818" s="368" t="s">
        <v>3013</v>
      </c>
      <c r="C818" s="363" t="s">
        <v>2405</v>
      </c>
      <c r="D818" s="359" t="n">
        <v>0</v>
      </c>
      <c r="E818" s="359" t="n">
        <v>0</v>
      </c>
      <c r="F818" s="359" t="n">
        <v>0</v>
      </c>
      <c r="G818" s="359" t="n">
        <v>0</v>
      </c>
      <c r="H818" s="359" t="n">
        <v>0</v>
      </c>
      <c r="I818" s="359" t="n">
        <v>0</v>
      </c>
      <c r="J818" s="359" t="n">
        <v>0</v>
      </c>
      <c r="K818" s="359" t="n">
        <v>0</v>
      </c>
      <c r="L818" s="359" t="n">
        <v>0</v>
      </c>
      <c r="M818" s="359" t="n">
        <v>0</v>
      </c>
      <c r="N818" s="359" t="n">
        <v>0</v>
      </c>
      <c r="O818" s="359" t="n">
        <v>0</v>
      </c>
      <c r="P818" s="356" t="n">
        <f aca="false">SUM(D818:O818)</f>
        <v>0</v>
      </c>
      <c r="Q818" s="359" t="n">
        <v>2346</v>
      </c>
      <c r="R818" s="359" t="n">
        <v>758</v>
      </c>
      <c r="S818" s="359" t="n">
        <v>1098</v>
      </c>
      <c r="T818" s="359" t="n">
        <v>0</v>
      </c>
      <c r="U818" s="356" t="n">
        <f aca="false">SUM(P818:T818)</f>
        <v>4202</v>
      </c>
    </row>
    <row r="819" customFormat="false" ht="13.5" hidden="false" customHeight="true" outlineLevel="0" collapsed="false">
      <c r="B819" s="368" t="s">
        <v>3014</v>
      </c>
      <c r="C819" s="363"/>
      <c r="D819" s="359" t="n">
        <v>0</v>
      </c>
      <c r="E819" s="359" t="n">
        <v>0</v>
      </c>
      <c r="F819" s="359" t="n">
        <v>0</v>
      </c>
      <c r="G819" s="359" t="n">
        <v>0</v>
      </c>
      <c r="H819" s="359" t="n">
        <v>0</v>
      </c>
      <c r="I819" s="359" t="n">
        <v>0</v>
      </c>
      <c r="J819" s="359" t="n">
        <v>0</v>
      </c>
      <c r="K819" s="359" t="n">
        <v>0</v>
      </c>
      <c r="L819" s="359" t="n">
        <v>0</v>
      </c>
      <c r="M819" s="359" t="n">
        <v>165</v>
      </c>
      <c r="N819" s="359" t="n">
        <v>0</v>
      </c>
      <c r="O819" s="359" t="n">
        <v>306</v>
      </c>
      <c r="P819" s="356" t="n">
        <f aca="false">SUM(D819:O819)</f>
        <v>471</v>
      </c>
      <c r="Q819" s="359" t="n">
        <v>2508</v>
      </c>
      <c r="R819" s="359" t="n">
        <v>424</v>
      </c>
      <c r="S819" s="359" t="n">
        <v>8</v>
      </c>
      <c r="T819" s="359" t="n">
        <v>35</v>
      </c>
      <c r="U819" s="356" t="n">
        <f aca="false">SUM(P819:T819)</f>
        <v>3446</v>
      </c>
    </row>
    <row r="820" customFormat="false" ht="13.5" hidden="false" customHeight="true" outlineLevel="0" collapsed="false">
      <c r="B820" s="368" t="s">
        <v>3015</v>
      </c>
      <c r="C820" s="373"/>
      <c r="D820" s="359" t="n">
        <v>0</v>
      </c>
      <c r="E820" s="359" t="n">
        <v>0</v>
      </c>
      <c r="F820" s="359" t="n">
        <v>0</v>
      </c>
      <c r="G820" s="359" t="n">
        <v>5</v>
      </c>
      <c r="H820" s="359" t="n">
        <v>0</v>
      </c>
      <c r="I820" s="359" t="n">
        <v>0</v>
      </c>
      <c r="J820" s="359" t="n">
        <v>0</v>
      </c>
      <c r="K820" s="359" t="n">
        <v>0</v>
      </c>
      <c r="L820" s="359" t="n">
        <v>0</v>
      </c>
      <c r="M820" s="359" t="n">
        <v>165</v>
      </c>
      <c r="N820" s="359" t="n">
        <v>0</v>
      </c>
      <c r="O820" s="359" t="n">
        <v>826</v>
      </c>
      <c r="P820" s="356" t="n">
        <f aca="false">SUM(D820:O820)</f>
        <v>996</v>
      </c>
      <c r="Q820" s="359" t="n">
        <v>2105</v>
      </c>
      <c r="R820" s="359" t="n">
        <v>417</v>
      </c>
      <c r="S820" s="359" t="n">
        <v>235</v>
      </c>
      <c r="T820" s="359" t="n">
        <v>10</v>
      </c>
      <c r="U820" s="356" t="n">
        <f aca="false">SUM(P820:T820)</f>
        <v>3763</v>
      </c>
    </row>
    <row r="821" customFormat="false" ht="13.5" hidden="false" customHeight="true" outlineLevel="0" collapsed="false">
      <c r="B821" s="368" t="s">
        <v>3016</v>
      </c>
      <c r="C821" s="373" t="s">
        <v>2405</v>
      </c>
      <c r="D821" s="359" t="n">
        <v>0</v>
      </c>
      <c r="E821" s="359" t="n">
        <v>0</v>
      </c>
      <c r="F821" s="359" t="n">
        <v>0</v>
      </c>
      <c r="G821" s="359" t="n">
        <v>0</v>
      </c>
      <c r="H821" s="359" t="n">
        <v>0</v>
      </c>
      <c r="I821" s="359" t="n">
        <v>0</v>
      </c>
      <c r="J821" s="359" t="n">
        <v>0</v>
      </c>
      <c r="K821" s="359" t="n">
        <v>0</v>
      </c>
      <c r="L821" s="359" t="n">
        <v>0</v>
      </c>
      <c r="M821" s="359" t="n">
        <v>0</v>
      </c>
      <c r="N821" s="359" t="n">
        <v>0</v>
      </c>
      <c r="O821" s="359" t="n">
        <v>0</v>
      </c>
      <c r="P821" s="356" t="n">
        <f aca="false">SUM(D821:O821)</f>
        <v>0</v>
      </c>
      <c r="Q821" s="359" t="n">
        <v>1477</v>
      </c>
      <c r="R821" s="359" t="n">
        <v>0</v>
      </c>
      <c r="S821" s="359" t="n">
        <v>0</v>
      </c>
      <c r="T821" s="359" t="n">
        <v>0</v>
      </c>
      <c r="U821" s="356" t="n">
        <f aca="false">SUM(P821:T821)</f>
        <v>1477</v>
      </c>
    </row>
    <row r="822" customFormat="false" ht="13.5" hidden="false" customHeight="true" outlineLevel="0" collapsed="false">
      <c r="B822" s="368" t="s">
        <v>3017</v>
      </c>
      <c r="C822" s="363" t="s">
        <v>2405</v>
      </c>
      <c r="D822" s="359" t="n">
        <v>0</v>
      </c>
      <c r="E822" s="359" t="n">
        <v>0</v>
      </c>
      <c r="F822" s="359" t="n">
        <v>0</v>
      </c>
      <c r="G822" s="359" t="n">
        <v>0</v>
      </c>
      <c r="H822" s="359" t="n">
        <v>0</v>
      </c>
      <c r="I822" s="359" t="n">
        <v>0</v>
      </c>
      <c r="J822" s="359" t="n">
        <v>0</v>
      </c>
      <c r="K822" s="359" t="n">
        <v>0</v>
      </c>
      <c r="L822" s="359" t="n">
        <v>0</v>
      </c>
      <c r="M822" s="359" t="n">
        <v>0</v>
      </c>
      <c r="N822" s="359" t="n">
        <v>0</v>
      </c>
      <c r="O822" s="359" t="n">
        <v>0</v>
      </c>
      <c r="P822" s="356" t="n">
        <f aca="false">SUM(D822:O822)</f>
        <v>0</v>
      </c>
      <c r="Q822" s="359" t="n">
        <v>3351</v>
      </c>
      <c r="R822" s="359" t="n">
        <v>238</v>
      </c>
      <c r="S822" s="359" t="n">
        <v>0</v>
      </c>
      <c r="T822" s="359" t="n">
        <v>0</v>
      </c>
      <c r="U822" s="356" t="n">
        <f aca="false">SUM(P822:T822)</f>
        <v>3589</v>
      </c>
    </row>
    <row r="823" customFormat="false" ht="13.5" hidden="false" customHeight="true" outlineLevel="0" collapsed="false">
      <c r="B823" s="368" t="s">
        <v>3018</v>
      </c>
      <c r="C823" s="363" t="s">
        <v>2405</v>
      </c>
      <c r="D823" s="359" t="n">
        <v>0</v>
      </c>
      <c r="E823" s="359" t="n">
        <v>0</v>
      </c>
      <c r="F823" s="359" t="n">
        <v>0</v>
      </c>
      <c r="G823" s="359" t="n">
        <v>15</v>
      </c>
      <c r="H823" s="359" t="n">
        <v>398</v>
      </c>
      <c r="I823" s="359" t="n">
        <v>0</v>
      </c>
      <c r="J823" s="359" t="n">
        <v>0</v>
      </c>
      <c r="K823" s="359" t="n">
        <v>0</v>
      </c>
      <c r="L823" s="359" t="n">
        <v>0</v>
      </c>
      <c r="M823" s="359" t="n">
        <v>178</v>
      </c>
      <c r="N823" s="359" t="n">
        <v>1573</v>
      </c>
      <c r="O823" s="359" t="n">
        <v>299</v>
      </c>
      <c r="P823" s="356" t="n">
        <f aca="false">SUM(D823:O823)</f>
        <v>2463</v>
      </c>
      <c r="Q823" s="359" t="n">
        <v>2181</v>
      </c>
      <c r="R823" s="359" t="n">
        <v>1717</v>
      </c>
      <c r="S823" s="359" t="n">
        <v>11</v>
      </c>
      <c r="T823" s="359" t="n">
        <v>0</v>
      </c>
      <c r="U823" s="356" t="n">
        <f aca="false">SUM(P823:T823)</f>
        <v>6372</v>
      </c>
    </row>
    <row r="824" s="374" customFormat="true" ht="13.5" hidden="false" customHeight="true" outlineLevel="0" collapsed="false">
      <c r="B824" s="375" t="s">
        <v>3019</v>
      </c>
      <c r="C824" s="376" t="s">
        <v>2405</v>
      </c>
      <c r="D824" s="359" t="n">
        <v>0</v>
      </c>
      <c r="E824" s="359" t="n">
        <v>0</v>
      </c>
      <c r="F824" s="359" t="n">
        <v>0</v>
      </c>
      <c r="G824" s="359" t="n">
        <v>0</v>
      </c>
      <c r="H824" s="359" t="n">
        <v>0</v>
      </c>
      <c r="I824" s="359" t="n">
        <v>0</v>
      </c>
      <c r="J824" s="359" t="n">
        <v>0</v>
      </c>
      <c r="K824" s="359" t="n">
        <v>0</v>
      </c>
      <c r="L824" s="359" t="n">
        <v>0</v>
      </c>
      <c r="M824" s="359" t="n">
        <v>0</v>
      </c>
      <c r="N824" s="359" t="n">
        <v>0</v>
      </c>
      <c r="O824" s="359" t="n">
        <v>0</v>
      </c>
      <c r="P824" s="367" t="n">
        <f aca="false">SUM(D824:O824)</f>
        <v>0</v>
      </c>
      <c r="Q824" s="359" t="n">
        <v>2302</v>
      </c>
      <c r="R824" s="359" t="n">
        <v>355</v>
      </c>
      <c r="S824" s="359" t="n">
        <v>0</v>
      </c>
      <c r="T824" s="359" t="n">
        <v>3</v>
      </c>
      <c r="U824" s="367" t="n">
        <f aca="false">SUM(P824:T824)</f>
        <v>2660</v>
      </c>
    </row>
    <row r="825" customFormat="false" ht="13.5" hidden="false" customHeight="true" outlineLevel="0" collapsed="false">
      <c r="B825" s="368" t="s">
        <v>3020</v>
      </c>
      <c r="C825" s="363" t="s">
        <v>2405</v>
      </c>
      <c r="D825" s="359" t="n">
        <v>13</v>
      </c>
      <c r="E825" s="359" t="n">
        <v>0</v>
      </c>
      <c r="F825" s="359" t="n">
        <v>0</v>
      </c>
      <c r="G825" s="359" t="n">
        <v>0</v>
      </c>
      <c r="H825" s="359" t="n">
        <v>0</v>
      </c>
      <c r="I825" s="359" t="n">
        <v>0</v>
      </c>
      <c r="J825" s="359" t="n">
        <v>7</v>
      </c>
      <c r="K825" s="359" t="n">
        <v>0</v>
      </c>
      <c r="L825" s="359" t="n">
        <v>0</v>
      </c>
      <c r="M825" s="359" t="n">
        <v>15</v>
      </c>
      <c r="N825" s="359" t="n">
        <v>0</v>
      </c>
      <c r="O825" s="359" t="n">
        <v>28</v>
      </c>
      <c r="P825" s="356" t="n">
        <f aca="false">SUM(D825:O825)</f>
        <v>63</v>
      </c>
      <c r="Q825" s="359" t="n">
        <v>2616</v>
      </c>
      <c r="R825" s="359" t="n">
        <v>426</v>
      </c>
      <c r="S825" s="359" t="n">
        <v>6</v>
      </c>
      <c r="T825" s="359" t="n">
        <v>19</v>
      </c>
      <c r="U825" s="356" t="n">
        <f aca="false">SUM(P825:T825)</f>
        <v>3130</v>
      </c>
    </row>
    <row r="826" customFormat="false" ht="13.5" hidden="false" customHeight="true" outlineLevel="0" collapsed="false">
      <c r="B826" s="368" t="s">
        <v>3021</v>
      </c>
      <c r="C826" s="363"/>
      <c r="D826" s="359" t="n">
        <v>0</v>
      </c>
      <c r="E826" s="359" t="n">
        <v>0</v>
      </c>
      <c r="F826" s="359" t="n">
        <v>0</v>
      </c>
      <c r="G826" s="359" t="n">
        <v>0</v>
      </c>
      <c r="H826" s="359" t="n">
        <v>0</v>
      </c>
      <c r="I826" s="359" t="n">
        <v>0</v>
      </c>
      <c r="J826" s="359" t="n">
        <v>0</v>
      </c>
      <c r="K826" s="359" t="n">
        <v>0</v>
      </c>
      <c r="L826" s="359" t="n">
        <v>0</v>
      </c>
      <c r="M826" s="359" t="n">
        <v>0</v>
      </c>
      <c r="N826" s="359" t="n">
        <v>0</v>
      </c>
      <c r="O826" s="359" t="n">
        <v>160</v>
      </c>
      <c r="P826" s="356" t="n">
        <f aca="false">SUM(D826:O826)</f>
        <v>160</v>
      </c>
      <c r="Q826" s="359" t="n">
        <v>908</v>
      </c>
      <c r="R826" s="359" t="n">
        <v>395</v>
      </c>
      <c r="S826" s="359" t="n">
        <v>1</v>
      </c>
      <c r="T826" s="359" t="n">
        <v>0</v>
      </c>
      <c r="U826" s="356" t="n">
        <f aca="false">SUM(P826:T826)</f>
        <v>1464</v>
      </c>
    </row>
    <row r="827" customFormat="false" ht="13.5" hidden="false" customHeight="true" outlineLevel="0" collapsed="false">
      <c r="B827" s="368" t="s">
        <v>3022</v>
      </c>
      <c r="C827" s="363"/>
      <c r="D827" s="359" t="n">
        <v>0</v>
      </c>
      <c r="E827" s="359" t="n">
        <v>0</v>
      </c>
      <c r="F827" s="359" t="n">
        <v>0</v>
      </c>
      <c r="G827" s="359" t="n">
        <v>0</v>
      </c>
      <c r="H827" s="359" t="n">
        <v>0</v>
      </c>
      <c r="I827" s="359" t="n">
        <v>0</v>
      </c>
      <c r="J827" s="359" t="n">
        <v>0</v>
      </c>
      <c r="K827" s="359" t="n">
        <v>0</v>
      </c>
      <c r="L827" s="359" t="n">
        <v>0</v>
      </c>
      <c r="M827" s="359" t="n">
        <v>0</v>
      </c>
      <c r="N827" s="359" t="n">
        <v>0</v>
      </c>
      <c r="O827" s="359" t="n">
        <v>0</v>
      </c>
      <c r="P827" s="356" t="n">
        <f aca="false">SUM(D827:O827)</f>
        <v>0</v>
      </c>
      <c r="Q827" s="359" t="n">
        <v>619</v>
      </c>
      <c r="R827" s="359" t="n">
        <v>0</v>
      </c>
      <c r="S827" s="359" t="n">
        <v>25</v>
      </c>
      <c r="T827" s="359" t="n">
        <v>0</v>
      </c>
      <c r="U827" s="356" t="n">
        <f aca="false">SUM(P827:T827)</f>
        <v>644</v>
      </c>
    </row>
    <row r="828" customFormat="false" ht="13.5" hidden="false" customHeight="true" outlineLevel="0" collapsed="false">
      <c r="B828" s="368" t="s">
        <v>3023</v>
      </c>
      <c r="C828" s="363" t="s">
        <v>2405</v>
      </c>
      <c r="D828" s="359" t="n">
        <v>0</v>
      </c>
      <c r="E828" s="359" t="n">
        <v>0</v>
      </c>
      <c r="F828" s="359" t="n">
        <v>0</v>
      </c>
      <c r="G828" s="359" t="n">
        <v>0</v>
      </c>
      <c r="H828" s="359" t="n">
        <v>0</v>
      </c>
      <c r="I828" s="359" t="n">
        <v>0</v>
      </c>
      <c r="J828" s="359" t="n">
        <v>0</v>
      </c>
      <c r="K828" s="359" t="n">
        <v>0</v>
      </c>
      <c r="L828" s="359" t="n">
        <v>0</v>
      </c>
      <c r="M828" s="359" t="n">
        <v>0</v>
      </c>
      <c r="N828" s="359" t="n">
        <v>0</v>
      </c>
      <c r="O828" s="359" t="n">
        <v>0</v>
      </c>
      <c r="P828" s="356" t="n">
        <f aca="false">SUM(D828:O828)</f>
        <v>0</v>
      </c>
      <c r="Q828" s="359" t="n">
        <v>1354</v>
      </c>
      <c r="R828" s="359" t="n">
        <v>0</v>
      </c>
      <c r="S828" s="359" t="n">
        <v>0</v>
      </c>
      <c r="T828" s="359" t="n">
        <v>0</v>
      </c>
      <c r="U828" s="356" t="n">
        <f aca="false">SUM(P828:T828)</f>
        <v>1354</v>
      </c>
    </row>
    <row r="829" customFormat="false" ht="13.5" hidden="false" customHeight="true" outlineLevel="0" collapsed="false">
      <c r="B829" s="368" t="s">
        <v>3024</v>
      </c>
      <c r="C829" s="363" t="s">
        <v>2405</v>
      </c>
      <c r="D829" s="359" t="n">
        <v>0</v>
      </c>
      <c r="E829" s="359" t="n">
        <v>0</v>
      </c>
      <c r="F829" s="359" t="n">
        <v>0</v>
      </c>
      <c r="G829" s="359" t="n">
        <v>0</v>
      </c>
      <c r="H829" s="359" t="n">
        <v>0</v>
      </c>
      <c r="I829" s="359" t="n">
        <v>0</v>
      </c>
      <c r="J829" s="359" t="n">
        <v>0</v>
      </c>
      <c r="K829" s="359" t="n">
        <v>0</v>
      </c>
      <c r="L829" s="359" t="n">
        <v>0</v>
      </c>
      <c r="M829" s="359" t="n">
        <v>45</v>
      </c>
      <c r="N829" s="359" t="n">
        <v>0</v>
      </c>
      <c r="O829" s="359" t="n">
        <v>0</v>
      </c>
      <c r="P829" s="356" t="n">
        <f aca="false">SUM(D829:O829)</f>
        <v>45</v>
      </c>
      <c r="Q829" s="359" t="n">
        <v>1021</v>
      </c>
      <c r="R829" s="359" t="n">
        <v>435</v>
      </c>
      <c r="S829" s="359" t="n">
        <v>571</v>
      </c>
      <c r="T829" s="359" t="n">
        <v>0</v>
      </c>
      <c r="U829" s="356" t="n">
        <f aca="false">SUM(P829:T829)</f>
        <v>2072</v>
      </c>
    </row>
    <row r="830" customFormat="false" ht="13.5" hidden="false" customHeight="true" outlineLevel="0" collapsed="false">
      <c r="B830" s="368" t="s">
        <v>3025</v>
      </c>
      <c r="C830" s="363"/>
      <c r="D830" s="359" t="n">
        <v>0</v>
      </c>
      <c r="E830" s="359" t="n">
        <v>0</v>
      </c>
      <c r="F830" s="359" t="n">
        <v>0</v>
      </c>
      <c r="G830" s="359" t="n">
        <v>0</v>
      </c>
      <c r="H830" s="359" t="n">
        <v>0</v>
      </c>
      <c r="I830" s="359" t="n">
        <v>0</v>
      </c>
      <c r="J830" s="359" t="n">
        <v>0</v>
      </c>
      <c r="K830" s="359" t="n">
        <v>0</v>
      </c>
      <c r="L830" s="359" t="n">
        <v>0</v>
      </c>
      <c r="M830" s="359" t="n">
        <v>0</v>
      </c>
      <c r="N830" s="359" t="n">
        <v>0</v>
      </c>
      <c r="O830" s="359" t="n">
        <v>0</v>
      </c>
      <c r="P830" s="356" t="n">
        <f aca="false">SUM(D830:O830)</f>
        <v>0</v>
      </c>
      <c r="Q830" s="359" t="n">
        <v>953</v>
      </c>
      <c r="R830" s="359" t="n">
        <v>0</v>
      </c>
      <c r="S830" s="359" t="n">
        <v>0</v>
      </c>
      <c r="T830" s="359" t="n">
        <v>0</v>
      </c>
      <c r="U830" s="356" t="n">
        <f aca="false">SUM(P830:T830)</f>
        <v>953</v>
      </c>
    </row>
    <row r="831" s="357" customFormat="true" ht="13.5" hidden="false" customHeight="true" outlineLevel="0" collapsed="false">
      <c r="B831" s="369" t="s">
        <v>2349</v>
      </c>
      <c r="C831" s="370"/>
      <c r="D831" s="371" t="n">
        <f aca="false">SUM(D803:D830)</f>
        <v>13</v>
      </c>
      <c r="E831" s="371" t="n">
        <f aca="false">SUM(E803:E830)</f>
        <v>0</v>
      </c>
      <c r="F831" s="371" t="n">
        <f aca="false">SUM(F803:F830)</f>
        <v>0</v>
      </c>
      <c r="G831" s="371" t="n">
        <f aca="false">SUM(G803:G830)</f>
        <v>44</v>
      </c>
      <c r="H831" s="371" t="n">
        <f aca="false">SUM(H803:H830)</f>
        <v>908</v>
      </c>
      <c r="I831" s="371" t="n">
        <f aca="false">SUM(I803:I830)</f>
        <v>14</v>
      </c>
      <c r="J831" s="371" t="n">
        <f aca="false">SUM(J803:J830)</f>
        <v>15</v>
      </c>
      <c r="K831" s="371" t="n">
        <f aca="false">SUM(K803:K830)</f>
        <v>0</v>
      </c>
      <c r="L831" s="371" t="n">
        <f aca="false">SUM(L803:L830)</f>
        <v>0</v>
      </c>
      <c r="M831" s="371" t="n">
        <f aca="false">SUM(M803:M830)</f>
        <v>2335</v>
      </c>
      <c r="N831" s="371" t="n">
        <f aca="false">SUM(N803:N830)</f>
        <v>6673</v>
      </c>
      <c r="O831" s="371" t="n">
        <f aca="false">SUM(O803:O830)</f>
        <v>2233</v>
      </c>
      <c r="P831" s="356" t="n">
        <f aca="false">SUM(D831:O831)</f>
        <v>12235</v>
      </c>
      <c r="Q831" s="371" t="n">
        <f aca="false">SUM(Q803:Q830)</f>
        <v>45624</v>
      </c>
      <c r="R831" s="371" t="n">
        <f aca="false">SUM(R803:R830)</f>
        <v>9559</v>
      </c>
      <c r="S831" s="371" t="n">
        <f aca="false">SUM(S803:S830)</f>
        <v>3250</v>
      </c>
      <c r="T831" s="371" t="n">
        <f aca="false">SUM(T803:T830)</f>
        <v>88</v>
      </c>
      <c r="U831" s="356" t="n">
        <f aca="false">SUM(P831:T831)</f>
        <v>70756</v>
      </c>
    </row>
    <row r="832" s="357" customFormat="true" ht="9.75" hidden="false" customHeight="true" outlineLevel="0" collapsed="false">
      <c r="B832" s="369"/>
      <c r="C832" s="370"/>
      <c r="D832" s="372"/>
      <c r="E832" s="371"/>
      <c r="F832" s="371"/>
      <c r="G832" s="371"/>
      <c r="H832" s="371"/>
      <c r="I832" s="371"/>
      <c r="J832" s="371"/>
      <c r="K832" s="371"/>
      <c r="L832" s="371"/>
      <c r="M832" s="371"/>
      <c r="N832" s="371"/>
      <c r="O832" s="371"/>
      <c r="P832" s="356"/>
      <c r="Q832" s="371"/>
      <c r="R832" s="371"/>
      <c r="S832" s="371"/>
      <c r="T832" s="371"/>
      <c r="U832" s="356"/>
    </row>
    <row r="833" s="357" customFormat="true" ht="13.5" hidden="false" customHeight="true" outlineLevel="0" collapsed="false">
      <c r="A833" s="358" t="s">
        <v>2466</v>
      </c>
      <c r="B833" s="358"/>
      <c r="C833" s="370"/>
      <c r="D833" s="372"/>
      <c r="E833" s="371"/>
      <c r="F833" s="371"/>
      <c r="G833" s="371"/>
      <c r="H833" s="371"/>
      <c r="I833" s="371"/>
      <c r="J833" s="371"/>
      <c r="K833" s="371"/>
      <c r="L833" s="371"/>
      <c r="M833" s="371"/>
      <c r="N833" s="371"/>
      <c r="O833" s="371"/>
      <c r="P833" s="356"/>
      <c r="Q833" s="371"/>
      <c r="R833" s="371"/>
      <c r="S833" s="371"/>
      <c r="T833" s="371"/>
      <c r="U833" s="356"/>
    </row>
    <row r="834" s="357" customFormat="true" ht="18.75" hidden="false" customHeight="true" outlineLevel="0" collapsed="false">
      <c r="B834" s="382" t="s">
        <v>3026</v>
      </c>
      <c r="C834" s="380"/>
      <c r="D834" s="359" t="n">
        <v>0</v>
      </c>
      <c r="E834" s="359" t="n">
        <v>0</v>
      </c>
      <c r="F834" s="359" t="n">
        <v>0</v>
      </c>
      <c r="G834" s="359" t="n">
        <v>0</v>
      </c>
      <c r="H834" s="359" t="n">
        <v>0</v>
      </c>
      <c r="I834" s="359" t="n">
        <v>0</v>
      </c>
      <c r="J834" s="359" t="n">
        <v>0</v>
      </c>
      <c r="K834" s="359" t="n">
        <v>0</v>
      </c>
      <c r="L834" s="359" t="n">
        <v>0</v>
      </c>
      <c r="M834" s="359" t="n">
        <v>0</v>
      </c>
      <c r="N834" s="359" t="n">
        <v>0</v>
      </c>
      <c r="O834" s="359" t="n">
        <v>0</v>
      </c>
      <c r="P834" s="356" t="n">
        <f aca="false">SUM(D834:O834)</f>
        <v>0</v>
      </c>
      <c r="Q834" s="359" t="n">
        <v>0</v>
      </c>
      <c r="R834" s="359" t="n">
        <v>0</v>
      </c>
      <c r="S834" s="359" t="n">
        <v>19000</v>
      </c>
      <c r="T834" s="359" t="n">
        <v>0</v>
      </c>
      <c r="U834" s="356" t="n">
        <f aca="false">SUM(Q834:T834)</f>
        <v>19000</v>
      </c>
    </row>
    <row r="835" s="357" customFormat="true" ht="13.5" hidden="false" customHeight="true" outlineLevel="0" collapsed="false">
      <c r="B835" s="382" t="s">
        <v>3027</v>
      </c>
      <c r="C835" s="380"/>
      <c r="D835" s="359" t="n">
        <v>0</v>
      </c>
      <c r="E835" s="359" t="n">
        <v>0</v>
      </c>
      <c r="F835" s="359" t="n">
        <v>0</v>
      </c>
      <c r="G835" s="359" t="n">
        <v>0</v>
      </c>
      <c r="H835" s="359" t="n">
        <v>0</v>
      </c>
      <c r="I835" s="359" t="n">
        <v>0</v>
      </c>
      <c r="J835" s="359" t="n">
        <v>0</v>
      </c>
      <c r="K835" s="359" t="n">
        <v>0</v>
      </c>
      <c r="L835" s="359" t="n">
        <v>0</v>
      </c>
      <c r="M835" s="359" t="n">
        <v>0</v>
      </c>
      <c r="N835" s="359" t="n">
        <v>0</v>
      </c>
      <c r="O835" s="359" t="n">
        <v>0</v>
      </c>
      <c r="P835" s="356" t="n">
        <f aca="false">SUM(D835:O835)</f>
        <v>0</v>
      </c>
      <c r="Q835" s="359" t="n">
        <v>0</v>
      </c>
      <c r="R835" s="359" t="n">
        <v>0</v>
      </c>
      <c r="S835" s="359" t="n">
        <v>800</v>
      </c>
      <c r="T835" s="359" t="n">
        <v>0</v>
      </c>
      <c r="U835" s="356" t="n">
        <f aca="false">SUM(P835:T835)</f>
        <v>800</v>
      </c>
    </row>
    <row r="836" s="357" customFormat="true" ht="13.5" hidden="false" customHeight="true" outlineLevel="0" collapsed="false">
      <c r="B836" s="369" t="s">
        <v>2349</v>
      </c>
      <c r="C836" s="370"/>
      <c r="D836" s="371" t="n">
        <f aca="false">SUM(D834:D835)</f>
        <v>0</v>
      </c>
      <c r="E836" s="371" t="n">
        <f aca="false">SUM(E834:E835)</f>
        <v>0</v>
      </c>
      <c r="F836" s="371" t="n">
        <f aca="false">SUM(F834:F835)</f>
        <v>0</v>
      </c>
      <c r="G836" s="371" t="n">
        <f aca="false">SUM(G834:G835)</f>
        <v>0</v>
      </c>
      <c r="H836" s="371" t="n">
        <f aca="false">SUM(H834:H835)</f>
        <v>0</v>
      </c>
      <c r="I836" s="371" t="n">
        <f aca="false">SUM(I834:I835)</f>
        <v>0</v>
      </c>
      <c r="J836" s="371" t="n">
        <f aca="false">SUM(J834:J835)</f>
        <v>0</v>
      </c>
      <c r="K836" s="371" t="n">
        <f aca="false">SUM(K834:K835)</f>
        <v>0</v>
      </c>
      <c r="L836" s="371" t="n">
        <f aca="false">SUM(L834:L835)</f>
        <v>0</v>
      </c>
      <c r="M836" s="371" t="n">
        <f aca="false">SUM(M834:M835)</f>
        <v>0</v>
      </c>
      <c r="N836" s="371" t="n">
        <f aca="false">SUM(N834:N835)</f>
        <v>0</v>
      </c>
      <c r="O836" s="371" t="n">
        <f aca="false">SUM(O834:O835)</f>
        <v>0</v>
      </c>
      <c r="P836" s="371" t="n">
        <f aca="false">SUM(D836:O836)</f>
        <v>0</v>
      </c>
      <c r="Q836" s="371" t="n">
        <f aca="false">SUM(Q834:Q835)</f>
        <v>0</v>
      </c>
      <c r="R836" s="371" t="n">
        <f aca="false">SUM(R834:R835)</f>
        <v>0</v>
      </c>
      <c r="S836" s="371" t="n">
        <f aca="false">SUM(S834:S835)</f>
        <v>19800</v>
      </c>
      <c r="T836" s="371" t="n">
        <f aca="false">SUM(T834:T835)</f>
        <v>0</v>
      </c>
      <c r="U836" s="371" t="n">
        <f aca="false">SUM(P836:T836)</f>
        <v>19800</v>
      </c>
    </row>
    <row r="837" s="357" customFormat="true" ht="13.5" hidden="false" customHeight="true" outlineLevel="0" collapsed="false">
      <c r="B837" s="369"/>
      <c r="C837" s="380"/>
      <c r="D837" s="371"/>
      <c r="E837" s="371"/>
      <c r="F837" s="371"/>
      <c r="G837" s="371"/>
      <c r="H837" s="371"/>
      <c r="I837" s="371"/>
      <c r="J837" s="371"/>
      <c r="K837" s="371"/>
      <c r="L837" s="371"/>
      <c r="M837" s="371"/>
      <c r="N837" s="371"/>
      <c r="O837" s="371"/>
      <c r="P837" s="371"/>
      <c r="Q837" s="371"/>
      <c r="R837" s="371"/>
      <c r="S837" s="371"/>
      <c r="T837" s="371"/>
      <c r="U837" s="371"/>
    </row>
    <row r="838" s="357" customFormat="true" ht="13.5" hidden="false" customHeight="true" outlineLevel="0" collapsed="false">
      <c r="A838" s="358" t="s">
        <v>634</v>
      </c>
      <c r="B838" s="358"/>
      <c r="C838" s="370"/>
      <c r="D838" s="371" t="n">
        <f aca="false">SUM(D864+D870+D890+D895)</f>
        <v>474</v>
      </c>
      <c r="E838" s="371" t="n">
        <f aca="false">SUM(E864+E870+E890+E895)</f>
        <v>2863</v>
      </c>
      <c r="F838" s="371" t="n">
        <f aca="false">SUM(F864+F870+F890+F895)</f>
        <v>1628</v>
      </c>
      <c r="G838" s="371" t="n">
        <f aca="false">SUM(G864+G870+G890+G895)</f>
        <v>3406</v>
      </c>
      <c r="H838" s="371" t="n">
        <f aca="false">SUM(H864+H870+H890+H895)</f>
        <v>11122</v>
      </c>
      <c r="I838" s="371" t="n">
        <f aca="false">SUM(I864+I870+I890+I895)</f>
        <v>633</v>
      </c>
      <c r="J838" s="371" t="n">
        <f aca="false">SUM(J864+J870+J890+J895)</f>
        <v>1123</v>
      </c>
      <c r="K838" s="371" t="n">
        <f aca="false">SUM(K864+K870+K890+K895)</f>
        <v>420</v>
      </c>
      <c r="L838" s="371" t="n">
        <f aca="false">SUM(L864+L870+L890+L895)</f>
        <v>11</v>
      </c>
      <c r="M838" s="371" t="n">
        <f aca="false">SUM(M864+M870+M890+M895)</f>
        <v>31679</v>
      </c>
      <c r="N838" s="371" t="n">
        <f aca="false">SUM(N864+N870+N890+N895)</f>
        <v>25052</v>
      </c>
      <c r="O838" s="371" t="n">
        <f aca="false">SUM(O864+O870+O890+O895)</f>
        <v>10111</v>
      </c>
      <c r="P838" s="356" t="n">
        <f aca="false">SUM(D838:O838)</f>
        <v>88522</v>
      </c>
      <c r="Q838" s="371" t="n">
        <f aca="false">SUM(Q864+Q870+Q890+Q895)</f>
        <v>42584</v>
      </c>
      <c r="R838" s="371" t="n">
        <f aca="false">SUM(R864+R870+R890+R895)</f>
        <v>23770</v>
      </c>
      <c r="S838" s="371" t="n">
        <f aca="false">SUM(S864+S870+S890+S895)</f>
        <v>48528</v>
      </c>
      <c r="T838" s="371" t="n">
        <f aca="false">SUM(T864+T870+T890+T895)</f>
        <v>101</v>
      </c>
      <c r="U838" s="356" t="n">
        <f aca="false">SUM(P838:T838)</f>
        <v>203505</v>
      </c>
    </row>
    <row r="839" customFormat="false" ht="18.75" hidden="false" customHeight="true" outlineLevel="0" collapsed="false">
      <c r="A839" s="358" t="s">
        <v>2297</v>
      </c>
      <c r="B839" s="358"/>
      <c r="C839" s="363"/>
      <c r="D839" s="372"/>
      <c r="E839" s="372"/>
      <c r="F839" s="372"/>
      <c r="G839" s="372"/>
      <c r="H839" s="372"/>
      <c r="I839" s="372"/>
      <c r="J839" s="372"/>
      <c r="K839" s="372"/>
      <c r="L839" s="372"/>
      <c r="M839" s="372"/>
      <c r="N839" s="372"/>
      <c r="O839" s="372"/>
      <c r="P839" s="356"/>
      <c r="Q839" s="372"/>
      <c r="R839" s="372"/>
      <c r="S839" s="372"/>
      <c r="T839" s="372"/>
      <c r="U839" s="356"/>
    </row>
    <row r="840" customFormat="false" ht="18.75" hidden="false" customHeight="true" outlineLevel="0" collapsed="false">
      <c r="B840" s="368" t="s">
        <v>266</v>
      </c>
      <c r="C840" s="363"/>
      <c r="D840" s="359" t="n">
        <v>0</v>
      </c>
      <c r="E840" s="359" t="n">
        <v>475</v>
      </c>
      <c r="F840" s="359" t="n">
        <v>1254</v>
      </c>
      <c r="G840" s="359" t="n">
        <v>184</v>
      </c>
      <c r="H840" s="359" t="n">
        <v>560</v>
      </c>
      <c r="I840" s="359" t="n">
        <v>0</v>
      </c>
      <c r="J840" s="359" t="n">
        <v>0</v>
      </c>
      <c r="K840" s="359" t="n">
        <v>0</v>
      </c>
      <c r="L840" s="359" t="n">
        <v>0</v>
      </c>
      <c r="M840" s="359" t="n">
        <v>681</v>
      </c>
      <c r="N840" s="359" t="n">
        <v>210</v>
      </c>
      <c r="O840" s="359" t="n">
        <v>0</v>
      </c>
      <c r="P840" s="356" t="n">
        <f aca="false">SUM(D840:O840)</f>
        <v>3364</v>
      </c>
      <c r="Q840" s="359" t="n">
        <v>0</v>
      </c>
      <c r="R840" s="359" t="n">
        <v>62</v>
      </c>
      <c r="S840" s="359" t="n">
        <v>48</v>
      </c>
      <c r="T840" s="359" t="n">
        <v>0</v>
      </c>
      <c r="U840" s="356" t="n">
        <f aca="false">SUM(P840:T840)</f>
        <v>3474</v>
      </c>
    </row>
    <row r="841" customFormat="false" ht="13.5" hidden="false" customHeight="true" outlineLevel="0" collapsed="false">
      <c r="B841" s="368" t="s">
        <v>3028</v>
      </c>
      <c r="C841" s="363" t="s">
        <v>2298</v>
      </c>
      <c r="D841" s="359" t="n">
        <v>4</v>
      </c>
      <c r="E841" s="359" t="n">
        <v>4</v>
      </c>
      <c r="F841" s="359" t="n">
        <v>7</v>
      </c>
      <c r="G841" s="359" t="n">
        <v>21</v>
      </c>
      <c r="H841" s="359" t="n">
        <v>39</v>
      </c>
      <c r="I841" s="359" t="n">
        <v>11</v>
      </c>
      <c r="J841" s="359" t="n">
        <v>9</v>
      </c>
      <c r="K841" s="359" t="n">
        <v>0</v>
      </c>
      <c r="L841" s="359" t="n">
        <v>0</v>
      </c>
      <c r="M841" s="359" t="n">
        <v>530</v>
      </c>
      <c r="N841" s="359" t="n">
        <v>218</v>
      </c>
      <c r="O841" s="359" t="n">
        <v>276</v>
      </c>
      <c r="P841" s="356" t="n">
        <f aca="false">SUM(D841:O841)</f>
        <v>1119</v>
      </c>
      <c r="Q841" s="359" t="n">
        <v>276</v>
      </c>
      <c r="R841" s="359" t="n">
        <v>216</v>
      </c>
      <c r="S841" s="359" t="n">
        <v>204</v>
      </c>
      <c r="T841" s="359" t="n">
        <v>0</v>
      </c>
      <c r="U841" s="356" t="n">
        <f aca="false">SUM(P841:T841)</f>
        <v>1815</v>
      </c>
    </row>
    <row r="842" customFormat="false" ht="13.5" hidden="false" customHeight="true" outlineLevel="0" collapsed="false">
      <c r="B842" s="368" t="s">
        <v>3029</v>
      </c>
      <c r="C842" s="363"/>
      <c r="D842" s="359" t="n">
        <v>0</v>
      </c>
      <c r="E842" s="359" t="n">
        <v>0</v>
      </c>
      <c r="F842" s="359" t="n">
        <v>0</v>
      </c>
      <c r="G842" s="359" t="n">
        <v>174</v>
      </c>
      <c r="H842" s="359" t="n">
        <v>582</v>
      </c>
      <c r="I842" s="359" t="n">
        <v>16</v>
      </c>
      <c r="J842" s="359" t="n">
        <v>16</v>
      </c>
      <c r="K842" s="359" t="n">
        <v>2</v>
      </c>
      <c r="L842" s="359" t="n">
        <v>0</v>
      </c>
      <c r="M842" s="359" t="n">
        <v>1411</v>
      </c>
      <c r="N842" s="359" t="n">
        <v>1414</v>
      </c>
      <c r="O842" s="359" t="n">
        <v>3</v>
      </c>
      <c r="P842" s="356" t="n">
        <f aca="false">SUM(D842:O842)</f>
        <v>3618</v>
      </c>
      <c r="Q842" s="359" t="n">
        <v>3</v>
      </c>
      <c r="R842" s="359" t="n">
        <v>184</v>
      </c>
      <c r="S842" s="359" t="n">
        <v>1508</v>
      </c>
      <c r="T842" s="359" t="n">
        <v>11</v>
      </c>
      <c r="U842" s="356" t="n">
        <f aca="false">SUM(P842:T842)</f>
        <v>5324</v>
      </c>
    </row>
    <row r="843" customFormat="false" ht="13.5" hidden="false" customHeight="true" outlineLevel="0" collapsed="false">
      <c r="B843" s="368" t="s">
        <v>3030</v>
      </c>
      <c r="C843" s="363" t="s">
        <v>2298</v>
      </c>
      <c r="D843" s="359" t="n">
        <v>0</v>
      </c>
      <c r="E843" s="359" t="n">
        <v>0</v>
      </c>
      <c r="F843" s="359" t="n">
        <v>0</v>
      </c>
      <c r="G843" s="359" t="n">
        <v>26</v>
      </c>
      <c r="H843" s="359" t="n">
        <v>332</v>
      </c>
      <c r="I843" s="359" t="n">
        <v>0</v>
      </c>
      <c r="J843" s="359" t="n">
        <v>0</v>
      </c>
      <c r="K843" s="359" t="n">
        <v>0</v>
      </c>
      <c r="L843" s="359" t="n">
        <v>0</v>
      </c>
      <c r="M843" s="359" t="n">
        <v>789</v>
      </c>
      <c r="N843" s="359" t="n">
        <v>1021</v>
      </c>
      <c r="O843" s="359" t="n">
        <v>384</v>
      </c>
      <c r="P843" s="356" t="n">
        <f aca="false">SUM(D843:O843)</f>
        <v>2552</v>
      </c>
      <c r="Q843" s="359" t="n">
        <v>2339</v>
      </c>
      <c r="R843" s="359" t="n">
        <v>647</v>
      </c>
      <c r="S843" s="359" t="n">
        <v>132</v>
      </c>
      <c r="T843" s="359" t="n">
        <v>0</v>
      </c>
      <c r="U843" s="356" t="n">
        <f aca="false">SUM(P843:T843)</f>
        <v>5670</v>
      </c>
    </row>
    <row r="844" customFormat="false" ht="13.5" hidden="false" customHeight="true" outlineLevel="0" collapsed="false">
      <c r="B844" s="368" t="s">
        <v>3031</v>
      </c>
      <c r="C844" s="363"/>
      <c r="D844" s="359" t="n">
        <v>6</v>
      </c>
      <c r="E844" s="359" t="n">
        <v>17</v>
      </c>
      <c r="F844" s="359" t="n">
        <v>0</v>
      </c>
      <c r="G844" s="359" t="n">
        <v>106</v>
      </c>
      <c r="H844" s="359" t="n">
        <v>748</v>
      </c>
      <c r="I844" s="359" t="n">
        <v>16</v>
      </c>
      <c r="J844" s="359" t="n">
        <v>39</v>
      </c>
      <c r="K844" s="359" t="n">
        <v>8</v>
      </c>
      <c r="L844" s="359" t="n">
        <v>0</v>
      </c>
      <c r="M844" s="359" t="n">
        <v>643</v>
      </c>
      <c r="N844" s="359" t="n">
        <v>1482</v>
      </c>
      <c r="O844" s="359" t="n">
        <v>376</v>
      </c>
      <c r="P844" s="356" t="n">
        <f aca="false">SUM(D844:O844)</f>
        <v>3441</v>
      </c>
      <c r="Q844" s="359" t="n">
        <v>2168</v>
      </c>
      <c r="R844" s="359" t="n">
        <v>1514</v>
      </c>
      <c r="S844" s="359" t="n">
        <v>1528</v>
      </c>
      <c r="T844" s="359" t="n">
        <v>0</v>
      </c>
      <c r="U844" s="356" t="n">
        <f aca="false">SUM(P844:T844)</f>
        <v>8651</v>
      </c>
    </row>
    <row r="845" customFormat="false" ht="13.5" hidden="false" customHeight="true" outlineLevel="0" collapsed="false">
      <c r="B845" s="368" t="s">
        <v>3032</v>
      </c>
      <c r="C845" s="363" t="s">
        <v>2298</v>
      </c>
      <c r="D845" s="359" t="n">
        <v>0</v>
      </c>
      <c r="E845" s="359" t="n">
        <v>4</v>
      </c>
      <c r="F845" s="359" t="n">
        <v>0</v>
      </c>
      <c r="G845" s="359" t="n">
        <v>3</v>
      </c>
      <c r="H845" s="359" t="n">
        <v>28</v>
      </c>
      <c r="I845" s="359" t="n">
        <v>0</v>
      </c>
      <c r="J845" s="359" t="n">
        <v>10</v>
      </c>
      <c r="K845" s="359" t="n">
        <v>0</v>
      </c>
      <c r="L845" s="359" t="n">
        <v>0</v>
      </c>
      <c r="M845" s="359" t="n">
        <v>502</v>
      </c>
      <c r="N845" s="359" t="n">
        <v>78</v>
      </c>
      <c r="O845" s="359" t="n">
        <v>955</v>
      </c>
      <c r="P845" s="356" t="n">
        <f aca="false">SUM(D845:O845)</f>
        <v>1580</v>
      </c>
      <c r="Q845" s="359" t="n">
        <v>0</v>
      </c>
      <c r="R845" s="359" t="n">
        <v>48</v>
      </c>
      <c r="S845" s="359" t="n">
        <v>33</v>
      </c>
      <c r="T845" s="359" t="n">
        <v>7</v>
      </c>
      <c r="U845" s="356" t="n">
        <f aca="false">SUM(P845:T845)</f>
        <v>1668</v>
      </c>
    </row>
    <row r="846" customFormat="false" ht="13.5" hidden="false" customHeight="true" outlineLevel="0" collapsed="false">
      <c r="B846" s="368" t="s">
        <v>3033</v>
      </c>
      <c r="C846" s="363"/>
      <c r="D846" s="359" t="n">
        <v>0</v>
      </c>
      <c r="E846" s="359" t="n">
        <v>0</v>
      </c>
      <c r="F846" s="359" t="n">
        <v>0</v>
      </c>
      <c r="G846" s="359" t="n">
        <v>156</v>
      </c>
      <c r="H846" s="359" t="n">
        <v>842</v>
      </c>
      <c r="I846" s="359" t="n">
        <v>0</v>
      </c>
      <c r="J846" s="359" t="n">
        <v>0</v>
      </c>
      <c r="K846" s="359" t="n">
        <v>0</v>
      </c>
      <c r="L846" s="359" t="n">
        <v>0</v>
      </c>
      <c r="M846" s="359" t="n">
        <v>464</v>
      </c>
      <c r="N846" s="359" t="n">
        <v>331</v>
      </c>
      <c r="O846" s="359" t="n">
        <v>0</v>
      </c>
      <c r="P846" s="356" t="n">
        <f aca="false">SUM(D846:O846)</f>
        <v>1793</v>
      </c>
      <c r="Q846" s="359" t="n">
        <v>0</v>
      </c>
      <c r="R846" s="359" t="n">
        <v>227</v>
      </c>
      <c r="S846" s="359" t="n">
        <v>1001</v>
      </c>
      <c r="T846" s="359" t="n">
        <v>0</v>
      </c>
      <c r="U846" s="356" t="n">
        <f aca="false">SUM(P846:T846)</f>
        <v>3021</v>
      </c>
    </row>
    <row r="847" customFormat="false" ht="13.5" hidden="false" customHeight="true" outlineLevel="0" collapsed="false">
      <c r="B847" s="368" t="s">
        <v>3034</v>
      </c>
      <c r="C847" s="363" t="s">
        <v>2298</v>
      </c>
      <c r="D847" s="359" t="n">
        <v>0</v>
      </c>
      <c r="E847" s="359" t="n">
        <v>0</v>
      </c>
      <c r="F847" s="359" t="n">
        <v>0</v>
      </c>
      <c r="G847" s="359" t="n">
        <v>0</v>
      </c>
      <c r="H847" s="359" t="n">
        <v>0</v>
      </c>
      <c r="I847" s="359" t="n">
        <v>0</v>
      </c>
      <c r="J847" s="359" t="n">
        <v>0</v>
      </c>
      <c r="K847" s="359" t="n">
        <v>0</v>
      </c>
      <c r="L847" s="359" t="n">
        <v>0</v>
      </c>
      <c r="M847" s="359" t="n">
        <v>125</v>
      </c>
      <c r="N847" s="359" t="n">
        <v>1093</v>
      </c>
      <c r="O847" s="359" t="n">
        <v>323</v>
      </c>
      <c r="P847" s="356" t="n">
        <f aca="false">SUM(D847:O847)</f>
        <v>1541</v>
      </c>
      <c r="Q847" s="359" t="n">
        <v>702</v>
      </c>
      <c r="R847" s="359" t="n">
        <v>562</v>
      </c>
      <c r="S847" s="359" t="n">
        <v>188</v>
      </c>
      <c r="T847" s="359" t="n">
        <v>0</v>
      </c>
      <c r="U847" s="356" t="n">
        <f aca="false">SUM(P847:T847)</f>
        <v>2993</v>
      </c>
    </row>
    <row r="848" customFormat="false" ht="13.5" hidden="false" customHeight="true" outlineLevel="0" collapsed="false">
      <c r="B848" s="368" t="s">
        <v>3035</v>
      </c>
      <c r="C848" s="363" t="s">
        <v>2298</v>
      </c>
      <c r="D848" s="359" t="n">
        <v>0</v>
      </c>
      <c r="E848" s="359" t="n">
        <v>0</v>
      </c>
      <c r="F848" s="359" t="n">
        <v>0</v>
      </c>
      <c r="G848" s="359" t="n">
        <v>332</v>
      </c>
      <c r="H848" s="359" t="n">
        <v>78</v>
      </c>
      <c r="I848" s="359" t="n">
        <v>0</v>
      </c>
      <c r="J848" s="359" t="n">
        <v>0</v>
      </c>
      <c r="K848" s="359" t="n">
        <v>2</v>
      </c>
      <c r="L848" s="359" t="n">
        <v>0</v>
      </c>
      <c r="M848" s="359" t="n">
        <v>612</v>
      </c>
      <c r="N848" s="359" t="n">
        <v>149</v>
      </c>
      <c r="O848" s="359" t="n">
        <v>80</v>
      </c>
      <c r="P848" s="356" t="n">
        <f aca="false">SUM(D848:O848)</f>
        <v>1253</v>
      </c>
      <c r="Q848" s="359" t="n">
        <v>361</v>
      </c>
      <c r="R848" s="359" t="n">
        <v>565</v>
      </c>
      <c r="S848" s="359" t="n">
        <v>70</v>
      </c>
      <c r="T848" s="359" t="n">
        <v>2</v>
      </c>
      <c r="U848" s="356" t="n">
        <f aca="false">SUM(P848:T848)</f>
        <v>2251</v>
      </c>
    </row>
    <row r="849" customFormat="false" ht="13.5" hidden="false" customHeight="true" outlineLevel="0" collapsed="false">
      <c r="B849" s="368" t="s">
        <v>3036</v>
      </c>
      <c r="C849" s="363" t="s">
        <v>2298</v>
      </c>
      <c r="D849" s="359" t="n">
        <v>0</v>
      </c>
      <c r="E849" s="359" t="n">
        <v>0</v>
      </c>
      <c r="F849" s="359" t="n">
        <v>0</v>
      </c>
      <c r="G849" s="359" t="n">
        <v>36</v>
      </c>
      <c r="H849" s="359" t="n">
        <v>112</v>
      </c>
      <c r="I849" s="359" t="n">
        <v>0</v>
      </c>
      <c r="J849" s="359" t="n">
        <v>0</v>
      </c>
      <c r="K849" s="359" t="n">
        <v>0</v>
      </c>
      <c r="L849" s="359" t="n">
        <v>0</v>
      </c>
      <c r="M849" s="359" t="n">
        <v>781</v>
      </c>
      <c r="N849" s="359" t="n">
        <v>169</v>
      </c>
      <c r="O849" s="359" t="n">
        <v>127</v>
      </c>
      <c r="P849" s="356" t="n">
        <f aca="false">SUM(D849:O849)</f>
        <v>1225</v>
      </c>
      <c r="Q849" s="359" t="n">
        <v>827</v>
      </c>
      <c r="R849" s="359" t="n">
        <v>638</v>
      </c>
      <c r="S849" s="359" t="n">
        <v>718</v>
      </c>
      <c r="T849" s="359" t="n">
        <v>0</v>
      </c>
      <c r="U849" s="356" t="n">
        <f aca="false">SUM(P849:T849)</f>
        <v>3408</v>
      </c>
    </row>
    <row r="850" customFormat="false" ht="13.5" hidden="false" customHeight="true" outlineLevel="0" collapsed="false">
      <c r="B850" s="368" t="s">
        <v>3037</v>
      </c>
      <c r="C850" s="363" t="s">
        <v>2298</v>
      </c>
      <c r="D850" s="359" t="n">
        <v>0</v>
      </c>
      <c r="E850" s="359" t="n">
        <v>1071</v>
      </c>
      <c r="F850" s="359" t="n">
        <v>263</v>
      </c>
      <c r="G850" s="359" t="n">
        <v>194</v>
      </c>
      <c r="H850" s="359" t="n">
        <v>216</v>
      </c>
      <c r="I850" s="359" t="n">
        <v>0</v>
      </c>
      <c r="J850" s="359" t="n">
        <v>0</v>
      </c>
      <c r="K850" s="359" t="n">
        <v>4</v>
      </c>
      <c r="L850" s="359" t="n">
        <v>1</v>
      </c>
      <c r="M850" s="359" t="n">
        <v>3535</v>
      </c>
      <c r="N850" s="359" t="n">
        <v>2314</v>
      </c>
      <c r="O850" s="359" t="n">
        <v>30</v>
      </c>
      <c r="P850" s="356" t="n">
        <f aca="false">SUM(D850:O850)</f>
        <v>7628</v>
      </c>
      <c r="Q850" s="359" t="n">
        <v>1634</v>
      </c>
      <c r="R850" s="359" t="n">
        <v>1999</v>
      </c>
      <c r="S850" s="359" t="n">
        <v>3018</v>
      </c>
      <c r="T850" s="359" t="n">
        <v>3</v>
      </c>
      <c r="U850" s="356" t="n">
        <f aca="false">SUM(P850:T850)</f>
        <v>14282</v>
      </c>
    </row>
    <row r="851" customFormat="false" ht="13.5" hidden="false" customHeight="true" outlineLevel="0" collapsed="false">
      <c r="B851" s="368" t="s">
        <v>3038</v>
      </c>
      <c r="C851" s="363" t="s">
        <v>2298</v>
      </c>
      <c r="D851" s="359" t="n">
        <v>0</v>
      </c>
      <c r="E851" s="359" t="n">
        <v>0</v>
      </c>
      <c r="F851" s="359" t="n">
        <v>0</v>
      </c>
      <c r="G851" s="359" t="n">
        <v>0</v>
      </c>
      <c r="H851" s="359" t="n">
        <v>0</v>
      </c>
      <c r="I851" s="359" t="n">
        <v>335</v>
      </c>
      <c r="J851" s="359" t="n">
        <v>0</v>
      </c>
      <c r="K851" s="359" t="n">
        <v>0</v>
      </c>
      <c r="L851" s="359" t="n">
        <v>0</v>
      </c>
      <c r="M851" s="359" t="n">
        <v>792</v>
      </c>
      <c r="N851" s="359" t="n">
        <v>146</v>
      </c>
      <c r="O851" s="359" t="n">
        <v>1722</v>
      </c>
      <c r="P851" s="356" t="n">
        <f aca="false">SUM(D851:O851)</f>
        <v>2995</v>
      </c>
      <c r="Q851" s="359" t="n">
        <v>1722</v>
      </c>
      <c r="R851" s="359" t="n">
        <v>208</v>
      </c>
      <c r="S851" s="359" t="n">
        <v>79</v>
      </c>
      <c r="T851" s="359" t="n">
        <v>0</v>
      </c>
      <c r="U851" s="356" t="n">
        <f aca="false">SUM(P851:T851)</f>
        <v>5004</v>
      </c>
    </row>
    <row r="852" customFormat="false" ht="13.5" hidden="false" customHeight="true" outlineLevel="0" collapsed="false">
      <c r="B852" s="368" t="s">
        <v>3039</v>
      </c>
      <c r="C852" s="363" t="s">
        <v>2298</v>
      </c>
      <c r="D852" s="359" t="n">
        <v>0</v>
      </c>
      <c r="E852" s="359" t="n">
        <v>0</v>
      </c>
      <c r="F852" s="359" t="n">
        <v>0</v>
      </c>
      <c r="G852" s="359" t="n">
        <v>53</v>
      </c>
      <c r="H852" s="359" t="n">
        <v>310</v>
      </c>
      <c r="I852" s="359" t="n">
        <v>10</v>
      </c>
      <c r="J852" s="359" t="n">
        <v>8</v>
      </c>
      <c r="K852" s="359" t="n">
        <v>0</v>
      </c>
      <c r="L852" s="359" t="n">
        <v>0</v>
      </c>
      <c r="M852" s="359" t="n">
        <v>152</v>
      </c>
      <c r="N852" s="359" t="n">
        <v>985</v>
      </c>
      <c r="O852" s="359" t="n">
        <v>615</v>
      </c>
      <c r="P852" s="356" t="n">
        <f aca="false">SUM(D852:O852)</f>
        <v>2133</v>
      </c>
      <c r="Q852" s="359" t="n">
        <v>1985</v>
      </c>
      <c r="R852" s="359" t="n">
        <v>370</v>
      </c>
      <c r="S852" s="359" t="n">
        <v>185</v>
      </c>
      <c r="T852" s="359" t="n">
        <v>12</v>
      </c>
      <c r="U852" s="356" t="n">
        <f aca="false">SUM(P852:T852)</f>
        <v>4685</v>
      </c>
    </row>
    <row r="853" customFormat="false" ht="13.5" hidden="false" customHeight="true" outlineLevel="0" collapsed="false">
      <c r="B853" s="368" t="s">
        <v>3040</v>
      </c>
      <c r="C853" s="363"/>
      <c r="D853" s="359" t="n">
        <v>0</v>
      </c>
      <c r="E853" s="359" t="n">
        <v>0</v>
      </c>
      <c r="F853" s="359" t="n">
        <v>0</v>
      </c>
      <c r="G853" s="359" t="n">
        <v>87</v>
      </c>
      <c r="H853" s="359" t="n">
        <v>1738</v>
      </c>
      <c r="I853" s="359" t="n">
        <v>0</v>
      </c>
      <c r="J853" s="359" t="n">
        <v>0</v>
      </c>
      <c r="K853" s="359" t="n">
        <v>108</v>
      </c>
      <c r="L853" s="359" t="n">
        <v>0</v>
      </c>
      <c r="M853" s="359" t="n">
        <v>3571</v>
      </c>
      <c r="N853" s="359" t="n">
        <v>3652</v>
      </c>
      <c r="O853" s="359" t="n">
        <v>258</v>
      </c>
      <c r="P853" s="356" t="n">
        <f aca="false">SUM(D853:O853)</f>
        <v>9414</v>
      </c>
      <c r="Q853" s="359" t="n">
        <v>1634</v>
      </c>
      <c r="R853" s="359" t="n">
        <v>749</v>
      </c>
      <c r="S853" s="359" t="n">
        <v>9867</v>
      </c>
      <c r="T853" s="359" t="n">
        <v>2</v>
      </c>
      <c r="U853" s="356" t="n">
        <f aca="false">SUM(P853:T853)</f>
        <v>21666</v>
      </c>
    </row>
    <row r="854" customFormat="false" ht="13.5" hidden="false" customHeight="true" outlineLevel="0" collapsed="false">
      <c r="B854" s="368" t="s">
        <v>3041</v>
      </c>
      <c r="C854" s="363"/>
      <c r="D854" s="359" t="n">
        <v>0</v>
      </c>
      <c r="E854" s="359" t="n">
        <v>0</v>
      </c>
      <c r="F854" s="359" t="n">
        <v>0</v>
      </c>
      <c r="G854" s="359" t="n">
        <v>0</v>
      </c>
      <c r="H854" s="359" t="n">
        <v>0</v>
      </c>
      <c r="I854" s="359" t="n">
        <v>0</v>
      </c>
      <c r="J854" s="359" t="n">
        <v>0</v>
      </c>
      <c r="K854" s="359" t="n">
        <v>0</v>
      </c>
      <c r="L854" s="359" t="n">
        <v>0</v>
      </c>
      <c r="M854" s="359" t="n">
        <v>0</v>
      </c>
      <c r="N854" s="359" t="n">
        <v>845</v>
      </c>
      <c r="O854" s="359" t="n">
        <v>0</v>
      </c>
      <c r="P854" s="356" t="n">
        <f aca="false">SUM(D854:O854)</f>
        <v>845</v>
      </c>
      <c r="Q854" s="359" t="n">
        <v>0</v>
      </c>
      <c r="R854" s="359" t="n">
        <v>40</v>
      </c>
      <c r="S854" s="359" t="n">
        <v>185</v>
      </c>
      <c r="T854" s="359" t="n">
        <v>0</v>
      </c>
      <c r="U854" s="356" t="n">
        <f aca="false">SUM(P854:T854)</f>
        <v>1070</v>
      </c>
    </row>
    <row r="855" customFormat="false" ht="13.5" hidden="false" customHeight="true" outlineLevel="0" collapsed="false">
      <c r="B855" s="368" t="s">
        <v>3042</v>
      </c>
      <c r="C855" s="373" t="s">
        <v>2298</v>
      </c>
      <c r="D855" s="359" t="n">
        <v>0</v>
      </c>
      <c r="E855" s="359" t="n">
        <v>0</v>
      </c>
      <c r="F855" s="359" t="n">
        <v>0</v>
      </c>
      <c r="G855" s="359" t="n">
        <v>0</v>
      </c>
      <c r="H855" s="359" t="n">
        <v>0</v>
      </c>
      <c r="I855" s="359" t="n">
        <v>0</v>
      </c>
      <c r="J855" s="359" t="n">
        <v>44</v>
      </c>
      <c r="K855" s="359" t="n">
        <v>0</v>
      </c>
      <c r="L855" s="359" t="n">
        <v>0</v>
      </c>
      <c r="M855" s="359" t="n">
        <v>181</v>
      </c>
      <c r="N855" s="359" t="n">
        <v>36</v>
      </c>
      <c r="O855" s="359" t="n">
        <v>0</v>
      </c>
      <c r="P855" s="356" t="n">
        <f aca="false">SUM(D855:O855)</f>
        <v>261</v>
      </c>
      <c r="Q855" s="359" t="n">
        <v>1707</v>
      </c>
      <c r="R855" s="359" t="n">
        <v>2159</v>
      </c>
      <c r="S855" s="359" t="n">
        <v>225</v>
      </c>
      <c r="T855" s="359" t="n">
        <v>6</v>
      </c>
      <c r="U855" s="356" t="n">
        <f aca="false">SUM(P855:T855)</f>
        <v>4358</v>
      </c>
    </row>
    <row r="856" customFormat="false" ht="13.5" hidden="false" customHeight="true" outlineLevel="0" collapsed="false">
      <c r="B856" s="368" t="s">
        <v>3043</v>
      </c>
      <c r="C856" s="363" t="s">
        <v>2298</v>
      </c>
      <c r="D856" s="359" t="n">
        <v>0</v>
      </c>
      <c r="E856" s="359" t="n">
        <v>78</v>
      </c>
      <c r="F856" s="359" t="n">
        <v>25</v>
      </c>
      <c r="G856" s="359" t="n">
        <v>191</v>
      </c>
      <c r="H856" s="359" t="n">
        <v>601</v>
      </c>
      <c r="I856" s="359" t="n">
        <v>0</v>
      </c>
      <c r="J856" s="359" t="n">
        <v>0</v>
      </c>
      <c r="K856" s="359" t="n">
        <v>15</v>
      </c>
      <c r="L856" s="359" t="n">
        <v>0</v>
      </c>
      <c r="M856" s="359" t="n">
        <v>1022</v>
      </c>
      <c r="N856" s="359" t="n">
        <v>1077</v>
      </c>
      <c r="O856" s="359" t="n">
        <v>580</v>
      </c>
      <c r="P856" s="356" t="n">
        <f aca="false">SUM(D856:O856)</f>
        <v>3589</v>
      </c>
      <c r="Q856" s="359" t="n">
        <v>724</v>
      </c>
      <c r="R856" s="359" t="n">
        <v>1009</v>
      </c>
      <c r="S856" s="359" t="n">
        <v>6157</v>
      </c>
      <c r="T856" s="359" t="n">
        <v>0</v>
      </c>
      <c r="U856" s="356" t="n">
        <f aca="false">SUM(P856:T856)</f>
        <v>11479</v>
      </c>
    </row>
    <row r="857" customFormat="false" ht="13.5" hidden="false" customHeight="true" outlineLevel="0" collapsed="false">
      <c r="B857" s="368" t="s">
        <v>3044</v>
      </c>
      <c r="C857" s="363" t="s">
        <v>2405</v>
      </c>
      <c r="D857" s="359" t="n">
        <v>0</v>
      </c>
      <c r="E857" s="359" t="n">
        <v>0</v>
      </c>
      <c r="F857" s="359" t="n">
        <v>0</v>
      </c>
      <c r="G857" s="359" t="n">
        <v>0</v>
      </c>
      <c r="H857" s="359" t="n">
        <v>0</v>
      </c>
      <c r="I857" s="359" t="n">
        <v>0</v>
      </c>
      <c r="J857" s="359" t="n">
        <v>0</v>
      </c>
      <c r="K857" s="359" t="n">
        <v>0</v>
      </c>
      <c r="L857" s="359" t="n">
        <v>0</v>
      </c>
      <c r="M857" s="359" t="n">
        <v>244</v>
      </c>
      <c r="N857" s="359" t="n">
        <v>304</v>
      </c>
      <c r="O857" s="359" t="n">
        <v>28</v>
      </c>
      <c r="P857" s="356" t="n">
        <f aca="false">SUM(D857:O857)</f>
        <v>576</v>
      </c>
      <c r="Q857" s="359" t="n">
        <v>28</v>
      </c>
      <c r="R857" s="359" t="n">
        <v>846</v>
      </c>
      <c r="S857" s="359" t="n">
        <v>390</v>
      </c>
      <c r="T857" s="359" t="n">
        <v>0</v>
      </c>
      <c r="U857" s="356" t="n">
        <f aca="false">SUM(P857:T857)</f>
        <v>1840</v>
      </c>
    </row>
    <row r="858" customFormat="false" ht="13.5" hidden="false" customHeight="true" outlineLevel="0" collapsed="false">
      <c r="B858" s="368" t="s">
        <v>3045</v>
      </c>
      <c r="C858" s="363" t="s">
        <v>2298</v>
      </c>
      <c r="D858" s="359" t="n">
        <v>0</v>
      </c>
      <c r="E858" s="359" t="n">
        <v>540</v>
      </c>
      <c r="F858" s="359" t="n">
        <v>17</v>
      </c>
      <c r="G858" s="359" t="n">
        <v>169</v>
      </c>
      <c r="H858" s="359" t="n">
        <v>731</v>
      </c>
      <c r="I858" s="359" t="n">
        <v>42</v>
      </c>
      <c r="J858" s="359" t="n">
        <v>17</v>
      </c>
      <c r="K858" s="359" t="n">
        <v>145</v>
      </c>
      <c r="L858" s="359" t="n">
        <v>10</v>
      </c>
      <c r="M858" s="359" t="n">
        <v>2641</v>
      </c>
      <c r="N858" s="359" t="n">
        <v>2730</v>
      </c>
      <c r="O858" s="359" t="n">
        <v>397</v>
      </c>
      <c r="P858" s="356" t="n">
        <f aca="false">SUM(D858:O858)</f>
        <v>7439</v>
      </c>
      <c r="Q858" s="359" t="n">
        <v>399</v>
      </c>
      <c r="R858" s="359" t="n">
        <v>1455</v>
      </c>
      <c r="S858" s="359" t="n">
        <v>5719</v>
      </c>
      <c r="T858" s="359" t="n">
        <v>0</v>
      </c>
      <c r="U858" s="356" t="n">
        <f aca="false">SUM(P858:T858)</f>
        <v>15012</v>
      </c>
    </row>
    <row r="859" customFormat="false" ht="13.5" hidden="false" customHeight="true" outlineLevel="0" collapsed="false">
      <c r="B859" s="368" t="s">
        <v>3046</v>
      </c>
      <c r="C859" s="363"/>
      <c r="D859" s="359" t="n">
        <v>0</v>
      </c>
      <c r="E859" s="359" t="n">
        <v>0</v>
      </c>
      <c r="F859" s="359" t="n">
        <v>0</v>
      </c>
      <c r="G859" s="359" t="n">
        <v>38</v>
      </c>
      <c r="H859" s="359" t="n">
        <v>112</v>
      </c>
      <c r="I859" s="359" t="n">
        <v>0</v>
      </c>
      <c r="J859" s="359" t="n">
        <v>0</v>
      </c>
      <c r="K859" s="359" t="n">
        <v>0</v>
      </c>
      <c r="L859" s="359" t="n">
        <v>0</v>
      </c>
      <c r="M859" s="359" t="n">
        <v>283</v>
      </c>
      <c r="N859" s="359" t="n">
        <v>410</v>
      </c>
      <c r="O859" s="359" t="n">
        <v>126</v>
      </c>
      <c r="P859" s="356" t="n">
        <f aca="false">SUM(D859:O859)</f>
        <v>969</v>
      </c>
      <c r="Q859" s="359" t="n">
        <v>1345</v>
      </c>
      <c r="R859" s="359" t="n">
        <v>614</v>
      </c>
      <c r="S859" s="359" t="n">
        <v>668</v>
      </c>
      <c r="T859" s="359" t="n">
        <v>0</v>
      </c>
      <c r="U859" s="356" t="n">
        <f aca="false">SUM(P859:T859)</f>
        <v>3596</v>
      </c>
    </row>
    <row r="860" customFormat="false" ht="13.5" hidden="false" customHeight="true" outlineLevel="0" collapsed="false">
      <c r="B860" s="368" t="s">
        <v>3047</v>
      </c>
      <c r="C860" s="363" t="s">
        <v>2298</v>
      </c>
      <c r="D860" s="359" t="n">
        <v>0</v>
      </c>
      <c r="E860" s="359" t="n">
        <v>94</v>
      </c>
      <c r="F860" s="359" t="n">
        <v>62</v>
      </c>
      <c r="G860" s="359" t="n">
        <v>383</v>
      </c>
      <c r="H860" s="359" t="n">
        <v>1305</v>
      </c>
      <c r="I860" s="359" t="n">
        <v>2</v>
      </c>
      <c r="J860" s="359" t="n">
        <v>0</v>
      </c>
      <c r="K860" s="359" t="n">
        <v>135</v>
      </c>
      <c r="L860" s="359" t="n">
        <v>0</v>
      </c>
      <c r="M860" s="359" t="n">
        <v>2030</v>
      </c>
      <c r="N860" s="359" t="n">
        <v>1760</v>
      </c>
      <c r="O860" s="359" t="n">
        <v>0</v>
      </c>
      <c r="P860" s="356" t="n">
        <f aca="false">SUM(D860:O860)</f>
        <v>5771</v>
      </c>
      <c r="Q860" s="359" t="n">
        <v>0</v>
      </c>
      <c r="R860" s="359" t="n">
        <v>0</v>
      </c>
      <c r="S860" s="359" t="n">
        <v>6867</v>
      </c>
      <c r="T860" s="359" t="n">
        <v>0</v>
      </c>
      <c r="U860" s="356" t="n">
        <f aca="false">SUM(P860:T860)</f>
        <v>12638</v>
      </c>
    </row>
    <row r="861" customFormat="false" ht="13.5" hidden="false" customHeight="true" outlineLevel="0" collapsed="false">
      <c r="B861" s="368" t="s">
        <v>3048</v>
      </c>
      <c r="C861" s="363" t="s">
        <v>2298</v>
      </c>
      <c r="D861" s="359" t="n">
        <v>0</v>
      </c>
      <c r="E861" s="359" t="n">
        <v>0</v>
      </c>
      <c r="F861" s="359" t="n">
        <v>0</v>
      </c>
      <c r="G861" s="359" t="n">
        <v>0</v>
      </c>
      <c r="H861" s="359" t="n">
        <v>0</v>
      </c>
      <c r="I861" s="359" t="n">
        <v>0</v>
      </c>
      <c r="J861" s="359" t="n">
        <v>0</v>
      </c>
      <c r="K861" s="359" t="n">
        <v>0</v>
      </c>
      <c r="L861" s="359" t="n">
        <v>0</v>
      </c>
      <c r="M861" s="359" t="n">
        <v>131</v>
      </c>
      <c r="N861" s="359" t="n">
        <v>0</v>
      </c>
      <c r="O861" s="359" t="n">
        <v>0</v>
      </c>
      <c r="P861" s="356" t="n">
        <f aca="false">SUM(D861:O861)</f>
        <v>131</v>
      </c>
      <c r="Q861" s="359" t="n">
        <v>2964</v>
      </c>
      <c r="R861" s="359" t="n">
        <v>681</v>
      </c>
      <c r="S861" s="359" t="n">
        <v>101</v>
      </c>
      <c r="T861" s="359" t="n">
        <v>0</v>
      </c>
      <c r="U861" s="356" t="n">
        <f aca="false">SUM(P861:T861)</f>
        <v>3877</v>
      </c>
    </row>
    <row r="862" customFormat="false" ht="13.5" hidden="false" customHeight="true" outlineLevel="0" collapsed="false">
      <c r="B862" s="368" t="s">
        <v>3049</v>
      </c>
      <c r="C862" s="363" t="s">
        <v>2298</v>
      </c>
      <c r="D862" s="359" t="n">
        <v>0</v>
      </c>
      <c r="E862" s="359" t="n">
        <v>541</v>
      </c>
      <c r="F862" s="359" t="n">
        <v>0</v>
      </c>
      <c r="G862" s="359" t="n">
        <v>881</v>
      </c>
      <c r="H862" s="359" t="n">
        <v>1668</v>
      </c>
      <c r="I862" s="359" t="n">
        <v>1</v>
      </c>
      <c r="J862" s="359" t="n">
        <v>0</v>
      </c>
      <c r="K862" s="359" t="n">
        <v>1</v>
      </c>
      <c r="L862" s="359" t="n">
        <v>0</v>
      </c>
      <c r="M862" s="359" t="n">
        <v>4597</v>
      </c>
      <c r="N862" s="359" t="n">
        <v>623</v>
      </c>
      <c r="O862" s="359" t="n">
        <v>490</v>
      </c>
      <c r="P862" s="356" t="n">
        <f aca="false">SUM(D862:O862)</f>
        <v>8802</v>
      </c>
      <c r="Q862" s="359" t="n">
        <v>1322</v>
      </c>
      <c r="R862" s="359" t="n">
        <v>1436</v>
      </c>
      <c r="S862" s="359" t="n">
        <v>4093</v>
      </c>
      <c r="T862" s="359" t="n">
        <v>0</v>
      </c>
      <c r="U862" s="356" t="n">
        <f aca="false">SUM(P862:T862)</f>
        <v>15653</v>
      </c>
    </row>
    <row r="863" customFormat="false" ht="13.5" hidden="false" customHeight="true" outlineLevel="0" collapsed="false">
      <c r="B863" s="368" t="s">
        <v>3050</v>
      </c>
      <c r="C863" s="363" t="s">
        <v>2298</v>
      </c>
      <c r="D863" s="359" t="n">
        <v>461</v>
      </c>
      <c r="E863" s="359" t="n">
        <v>39</v>
      </c>
      <c r="F863" s="359" t="n">
        <v>0</v>
      </c>
      <c r="G863" s="359" t="n">
        <v>193</v>
      </c>
      <c r="H863" s="359" t="n">
        <v>1038</v>
      </c>
      <c r="I863" s="359" t="n">
        <v>22</v>
      </c>
      <c r="J863" s="359" t="n">
        <v>49</v>
      </c>
      <c r="K863" s="359" t="n">
        <v>0</v>
      </c>
      <c r="L863" s="359" t="n">
        <v>0</v>
      </c>
      <c r="M863" s="359" t="n">
        <v>2225</v>
      </c>
      <c r="N863" s="359" t="n">
        <v>2641</v>
      </c>
      <c r="O863" s="359" t="n">
        <v>3</v>
      </c>
      <c r="P863" s="356" t="n">
        <f aca="false">SUM(D863:O863)</f>
        <v>6671</v>
      </c>
      <c r="Q863" s="359" t="n">
        <v>10</v>
      </c>
      <c r="R863" s="359" t="n">
        <v>346</v>
      </c>
      <c r="S863" s="359" t="n">
        <v>150</v>
      </c>
      <c r="T863" s="359" t="n">
        <v>2</v>
      </c>
      <c r="U863" s="356" t="n">
        <f aca="false">SUM(P863:T863)</f>
        <v>7179</v>
      </c>
    </row>
    <row r="864" s="357" customFormat="true" ht="13.5" hidden="false" customHeight="true" outlineLevel="0" collapsed="false">
      <c r="B864" s="369" t="s">
        <v>2349</v>
      </c>
      <c r="C864" s="370"/>
      <c r="D864" s="371" t="n">
        <f aca="false">SUM(D840:D863)</f>
        <v>471</v>
      </c>
      <c r="E864" s="371" t="n">
        <f aca="false">SUM(E840:E863)</f>
        <v>2863</v>
      </c>
      <c r="F864" s="371" t="n">
        <f aca="false">SUM(F840:F863)</f>
        <v>1628</v>
      </c>
      <c r="G864" s="371" t="n">
        <f aca="false">SUM(G840:G863)</f>
        <v>3227</v>
      </c>
      <c r="H864" s="371" t="n">
        <f aca="false">SUM(H840:H863)</f>
        <v>11040</v>
      </c>
      <c r="I864" s="371" t="n">
        <f aca="false">SUM(I840:I863)</f>
        <v>455</v>
      </c>
      <c r="J864" s="371" t="n">
        <f aca="false">SUM(J840:J863)</f>
        <v>192</v>
      </c>
      <c r="K864" s="371" t="n">
        <f aca="false">SUM(K840:K863)</f>
        <v>420</v>
      </c>
      <c r="L864" s="371" t="n">
        <f aca="false">SUM(L840:L863)</f>
        <v>11</v>
      </c>
      <c r="M864" s="371" t="n">
        <f aca="false">SUM(M840:M863)</f>
        <v>27942</v>
      </c>
      <c r="N864" s="371" t="n">
        <f aca="false">SUM(N840:N863)</f>
        <v>23688</v>
      </c>
      <c r="O864" s="371" t="n">
        <f aca="false">SUM(O840:O863)</f>
        <v>6773</v>
      </c>
      <c r="P864" s="371" t="n">
        <f aca="false">SUM(D864:O864)</f>
        <v>78710</v>
      </c>
      <c r="Q864" s="371" t="n">
        <f aca="false">SUM(Q840:Q863)</f>
        <v>22150</v>
      </c>
      <c r="R864" s="371" t="n">
        <f aca="false">SUM(R840:R863)</f>
        <v>16575</v>
      </c>
      <c r="S864" s="371" t="n">
        <f aca="false">SUM(S840:S863)</f>
        <v>43134</v>
      </c>
      <c r="T864" s="371" t="n">
        <f aca="false">SUM(T840:T863)</f>
        <v>45</v>
      </c>
      <c r="U864" s="371" t="n">
        <f aca="false">SUM(P864:T864)</f>
        <v>160614</v>
      </c>
    </row>
    <row r="865" customFormat="false" ht="18.75" hidden="false" customHeight="true" outlineLevel="0" collapsed="false">
      <c r="A865" s="358" t="s">
        <v>2350</v>
      </c>
      <c r="B865" s="358"/>
      <c r="C865" s="363"/>
      <c r="D865" s="372"/>
      <c r="E865" s="372"/>
      <c r="F865" s="372"/>
      <c r="G865" s="372"/>
      <c r="H865" s="372"/>
      <c r="I865" s="372"/>
      <c r="J865" s="372"/>
      <c r="K865" s="372"/>
      <c r="L865" s="372"/>
      <c r="M865" s="372"/>
      <c r="N865" s="372"/>
      <c r="O865" s="372"/>
      <c r="P865" s="356"/>
      <c r="Q865" s="372"/>
      <c r="R865" s="372"/>
      <c r="S865" s="372"/>
      <c r="T865" s="372"/>
      <c r="U865" s="356"/>
    </row>
    <row r="866" customFormat="false" ht="18.75" hidden="false" customHeight="true" outlineLevel="0" collapsed="false">
      <c r="B866" s="368" t="s">
        <v>3051</v>
      </c>
      <c r="C866" s="373" t="s">
        <v>2353</v>
      </c>
      <c r="D866" s="359" t="n">
        <v>0</v>
      </c>
      <c r="E866" s="359" t="n">
        <v>0</v>
      </c>
      <c r="F866" s="359" t="n">
        <v>0</v>
      </c>
      <c r="G866" s="359" t="n">
        <v>0</v>
      </c>
      <c r="H866" s="359" t="n">
        <v>0</v>
      </c>
      <c r="I866" s="359" t="n">
        <v>0</v>
      </c>
      <c r="J866" s="359" t="n">
        <v>0</v>
      </c>
      <c r="K866" s="359" t="n">
        <v>0</v>
      </c>
      <c r="L866" s="359" t="n">
        <v>0</v>
      </c>
      <c r="M866" s="359" t="n">
        <v>39</v>
      </c>
      <c r="N866" s="359" t="n">
        <v>0</v>
      </c>
      <c r="O866" s="359" t="n">
        <v>0</v>
      </c>
      <c r="P866" s="356" t="n">
        <f aca="false">SUM(D866:O866)</f>
        <v>39</v>
      </c>
      <c r="Q866" s="359" t="n">
        <v>0</v>
      </c>
      <c r="R866" s="359" t="n">
        <v>0</v>
      </c>
      <c r="S866" s="359" t="n">
        <v>0</v>
      </c>
      <c r="T866" s="359" t="n">
        <v>0</v>
      </c>
      <c r="U866" s="356" t="n">
        <f aca="false">SUM(P866:T866)</f>
        <v>39</v>
      </c>
    </row>
    <row r="867" customFormat="false" ht="13.5" hidden="false" customHeight="true" outlineLevel="0" collapsed="false">
      <c r="B867" s="368" t="s">
        <v>3052</v>
      </c>
      <c r="C867" s="363" t="s">
        <v>2353</v>
      </c>
      <c r="D867" s="359" t="n">
        <v>0</v>
      </c>
      <c r="E867" s="359" t="n">
        <v>0</v>
      </c>
      <c r="F867" s="359" t="n">
        <v>0</v>
      </c>
      <c r="G867" s="359" t="n">
        <v>0</v>
      </c>
      <c r="H867" s="359" t="n">
        <v>0</v>
      </c>
      <c r="I867" s="359" t="n">
        <v>0</v>
      </c>
      <c r="J867" s="359" t="n">
        <v>0</v>
      </c>
      <c r="K867" s="359" t="n">
        <v>0</v>
      </c>
      <c r="L867" s="359" t="n">
        <v>0</v>
      </c>
      <c r="M867" s="359" t="n">
        <v>1439</v>
      </c>
      <c r="N867" s="359" t="n">
        <v>0</v>
      </c>
      <c r="O867" s="359" t="n">
        <v>0</v>
      </c>
      <c r="P867" s="356" t="n">
        <f aca="false">SUM(D867:O867)</f>
        <v>1439</v>
      </c>
      <c r="Q867" s="359" t="n">
        <v>0</v>
      </c>
      <c r="R867" s="359" t="n">
        <v>0</v>
      </c>
      <c r="S867" s="359" t="n">
        <v>0</v>
      </c>
      <c r="T867" s="359" t="n">
        <v>0</v>
      </c>
      <c r="U867" s="356" t="n">
        <f aca="false">SUM(P867:T867)</f>
        <v>1439</v>
      </c>
    </row>
    <row r="868" customFormat="false" ht="13.5" hidden="false" customHeight="true" outlineLevel="0" collapsed="false">
      <c r="B868" s="368" t="s">
        <v>3053</v>
      </c>
      <c r="C868" s="363" t="s">
        <v>2353</v>
      </c>
      <c r="D868" s="359" t="n">
        <v>0</v>
      </c>
      <c r="E868" s="359" t="n">
        <v>0</v>
      </c>
      <c r="F868" s="359" t="n">
        <v>0</v>
      </c>
      <c r="G868" s="359" t="n">
        <v>0</v>
      </c>
      <c r="H868" s="359" t="n">
        <v>0</v>
      </c>
      <c r="I868" s="359" t="n">
        <v>0</v>
      </c>
      <c r="J868" s="359" t="n">
        <v>0</v>
      </c>
      <c r="K868" s="359" t="n">
        <v>0</v>
      </c>
      <c r="L868" s="359" t="n">
        <v>0</v>
      </c>
      <c r="M868" s="359" t="n">
        <v>1010</v>
      </c>
      <c r="N868" s="359" t="n">
        <v>0</v>
      </c>
      <c r="O868" s="359" t="n">
        <v>0</v>
      </c>
      <c r="P868" s="356" t="n">
        <f aca="false">SUM(D868:O868)</f>
        <v>1010</v>
      </c>
      <c r="Q868" s="359" t="n">
        <v>0</v>
      </c>
      <c r="R868" s="359" t="n">
        <v>0</v>
      </c>
      <c r="S868" s="359" t="n">
        <v>0</v>
      </c>
      <c r="T868" s="359" t="n">
        <v>0</v>
      </c>
      <c r="U868" s="356" t="n">
        <f aca="false">SUM(P868:T868)</f>
        <v>1010</v>
      </c>
    </row>
    <row r="869" customFormat="false" ht="13.5" hidden="false" customHeight="true" outlineLevel="0" collapsed="false">
      <c r="B869" s="368" t="s">
        <v>3054</v>
      </c>
      <c r="C869" s="363"/>
      <c r="D869" s="359" t="n">
        <v>0</v>
      </c>
      <c r="E869" s="359" t="n">
        <v>0</v>
      </c>
      <c r="F869" s="359" t="n">
        <v>0</v>
      </c>
      <c r="G869" s="359" t="n">
        <v>0</v>
      </c>
      <c r="H869" s="359" t="n">
        <v>0</v>
      </c>
      <c r="I869" s="359" t="n">
        <v>0</v>
      </c>
      <c r="J869" s="359" t="n">
        <v>0</v>
      </c>
      <c r="K869" s="359" t="n">
        <v>0</v>
      </c>
      <c r="L869" s="359" t="n">
        <v>0</v>
      </c>
      <c r="M869" s="359" t="n">
        <v>283</v>
      </c>
      <c r="N869" s="359" t="n">
        <v>0</v>
      </c>
      <c r="O869" s="359" t="n">
        <v>0</v>
      </c>
      <c r="P869" s="356" t="n">
        <f aca="false">SUM(D869:O869)</f>
        <v>283</v>
      </c>
      <c r="Q869" s="359" t="n">
        <v>0</v>
      </c>
      <c r="R869" s="359" t="n">
        <v>0</v>
      </c>
      <c r="S869" s="359" t="n">
        <v>0</v>
      </c>
      <c r="T869" s="359" t="n">
        <v>0</v>
      </c>
      <c r="U869" s="356" t="n">
        <f aca="false">SUM(P869:T869)</f>
        <v>283</v>
      </c>
    </row>
    <row r="870" s="357" customFormat="true" ht="13.5" hidden="false" customHeight="true" outlineLevel="0" collapsed="false">
      <c r="B870" s="369" t="s">
        <v>2349</v>
      </c>
      <c r="C870" s="370"/>
      <c r="D870" s="371" t="n">
        <f aca="false">SUM(D866:D869)</f>
        <v>0</v>
      </c>
      <c r="E870" s="371" t="n">
        <f aca="false">SUM(E866:E869)</f>
        <v>0</v>
      </c>
      <c r="F870" s="371" t="n">
        <f aca="false">SUM(F866:F869)</f>
        <v>0</v>
      </c>
      <c r="G870" s="371" t="n">
        <f aca="false">SUM(G866:G869)</f>
        <v>0</v>
      </c>
      <c r="H870" s="371" t="n">
        <f aca="false">SUM(H866:H869)</f>
        <v>0</v>
      </c>
      <c r="I870" s="371" t="n">
        <f aca="false">SUM(I866:I869)</f>
        <v>0</v>
      </c>
      <c r="J870" s="371" t="n">
        <f aca="false">SUM(J866:J869)</f>
        <v>0</v>
      </c>
      <c r="K870" s="371" t="n">
        <f aca="false">SUM(K866:K869)</f>
        <v>0</v>
      </c>
      <c r="L870" s="371" t="n">
        <f aca="false">SUM(L866:L869)</f>
        <v>0</v>
      </c>
      <c r="M870" s="371" t="n">
        <f aca="false">SUM(M866:M869)</f>
        <v>2771</v>
      </c>
      <c r="N870" s="371" t="n">
        <f aca="false">SUM(N866:N869)</f>
        <v>0</v>
      </c>
      <c r="O870" s="371" t="n">
        <f aca="false">SUM(O866:O869)</f>
        <v>0</v>
      </c>
      <c r="P870" s="356" t="n">
        <f aca="false">SUM(D870:O870)</f>
        <v>2771</v>
      </c>
      <c r="Q870" s="371" t="n">
        <f aca="false">SUM(Q866:Q869)</f>
        <v>0</v>
      </c>
      <c r="R870" s="371" t="n">
        <f aca="false">SUM(R866:R869)</f>
        <v>0</v>
      </c>
      <c r="S870" s="371" t="n">
        <f aca="false">SUM(S866:S869)</f>
        <v>0</v>
      </c>
      <c r="T870" s="371" t="n">
        <f aca="false">SUM(T866:T869)</f>
        <v>0</v>
      </c>
      <c r="U870" s="356" t="n">
        <f aca="false">SUM(P870:T870)</f>
        <v>2771</v>
      </c>
    </row>
    <row r="871" customFormat="false" ht="18.75" hidden="false" customHeight="true" outlineLevel="0" collapsed="false">
      <c r="A871" s="358" t="s">
        <v>2401</v>
      </c>
      <c r="B871" s="358"/>
      <c r="C871" s="363"/>
      <c r="D871" s="372"/>
      <c r="E871" s="372"/>
      <c r="F871" s="372"/>
      <c r="G871" s="372"/>
      <c r="H871" s="372"/>
      <c r="I871" s="372"/>
      <c r="J871" s="372"/>
      <c r="K871" s="372"/>
      <c r="L871" s="372"/>
      <c r="M871" s="372"/>
      <c r="N871" s="372"/>
      <c r="O871" s="372"/>
      <c r="P871" s="356"/>
      <c r="Q871" s="372"/>
      <c r="R871" s="372"/>
      <c r="S871" s="372"/>
      <c r="T871" s="372"/>
      <c r="U871" s="356"/>
    </row>
    <row r="872" customFormat="false" ht="18.75" hidden="false" customHeight="true" outlineLevel="0" collapsed="false">
      <c r="B872" s="368" t="s">
        <v>3055</v>
      </c>
      <c r="C872" s="373" t="s">
        <v>2405</v>
      </c>
      <c r="D872" s="359" t="n">
        <v>0</v>
      </c>
      <c r="E872" s="359" t="n">
        <v>0</v>
      </c>
      <c r="F872" s="359" t="n">
        <v>0</v>
      </c>
      <c r="G872" s="359" t="n">
        <v>0</v>
      </c>
      <c r="H872" s="359" t="n">
        <v>0</v>
      </c>
      <c r="I872" s="359" t="n">
        <v>0</v>
      </c>
      <c r="J872" s="359" t="n">
        <v>0</v>
      </c>
      <c r="K872" s="359" t="n">
        <v>0</v>
      </c>
      <c r="L872" s="359" t="n">
        <v>0</v>
      </c>
      <c r="M872" s="359" t="n">
        <v>0</v>
      </c>
      <c r="N872" s="359" t="n">
        <v>0</v>
      </c>
      <c r="O872" s="359" t="n">
        <v>17</v>
      </c>
      <c r="P872" s="356" t="n">
        <f aca="false">SUM(D872:O872)</f>
        <v>17</v>
      </c>
      <c r="Q872" s="359" t="n">
        <v>565</v>
      </c>
      <c r="R872" s="359" t="n">
        <v>167</v>
      </c>
      <c r="S872" s="359" t="n">
        <v>32</v>
      </c>
      <c r="T872" s="359" t="n">
        <v>0</v>
      </c>
      <c r="U872" s="356" t="n">
        <f aca="false">SUM(P872:T872)</f>
        <v>781</v>
      </c>
    </row>
    <row r="873" customFormat="false" ht="13.5" hidden="false" customHeight="true" outlineLevel="0" collapsed="false">
      <c r="B873" s="368" t="s">
        <v>3056</v>
      </c>
      <c r="C873" s="363" t="s">
        <v>2405</v>
      </c>
      <c r="D873" s="359" t="n">
        <v>0</v>
      </c>
      <c r="E873" s="359" t="n">
        <v>0</v>
      </c>
      <c r="F873" s="359" t="n">
        <v>0</v>
      </c>
      <c r="G873" s="359" t="n">
        <v>0</v>
      </c>
      <c r="H873" s="359" t="n">
        <v>0</v>
      </c>
      <c r="I873" s="359" t="n">
        <v>0</v>
      </c>
      <c r="J873" s="359" t="n">
        <v>0</v>
      </c>
      <c r="K873" s="359" t="n">
        <v>0</v>
      </c>
      <c r="L873" s="359" t="n">
        <v>0</v>
      </c>
      <c r="M873" s="359" t="n">
        <v>12</v>
      </c>
      <c r="N873" s="359" t="n">
        <v>111</v>
      </c>
      <c r="O873" s="359" t="n">
        <v>78</v>
      </c>
      <c r="P873" s="356" t="n">
        <f aca="false">SUM(D873:O873)</f>
        <v>201</v>
      </c>
      <c r="Q873" s="359" t="n">
        <v>185</v>
      </c>
      <c r="R873" s="359" t="n">
        <v>129</v>
      </c>
      <c r="S873" s="359" t="n">
        <v>3</v>
      </c>
      <c r="T873" s="359" t="n">
        <v>0</v>
      </c>
      <c r="U873" s="356" t="n">
        <f aca="false">SUM(P873:T873)</f>
        <v>518</v>
      </c>
    </row>
    <row r="874" customFormat="false" ht="13.5" hidden="false" customHeight="true" outlineLevel="0" collapsed="false">
      <c r="B874" s="368" t="s">
        <v>3057</v>
      </c>
      <c r="C874" s="363" t="s">
        <v>2405</v>
      </c>
      <c r="D874" s="359" t="n">
        <v>0</v>
      </c>
      <c r="E874" s="359" t="n">
        <v>0</v>
      </c>
      <c r="F874" s="359" t="n">
        <v>0</v>
      </c>
      <c r="G874" s="359" t="n">
        <v>0</v>
      </c>
      <c r="H874" s="359" t="n">
        <v>0</v>
      </c>
      <c r="I874" s="359" t="n">
        <v>0</v>
      </c>
      <c r="J874" s="359" t="n">
        <v>0</v>
      </c>
      <c r="K874" s="359" t="n">
        <v>0</v>
      </c>
      <c r="L874" s="359" t="n">
        <v>0</v>
      </c>
      <c r="M874" s="359" t="n">
        <v>42</v>
      </c>
      <c r="N874" s="359" t="n">
        <v>68</v>
      </c>
      <c r="O874" s="359" t="n">
        <v>0</v>
      </c>
      <c r="P874" s="356" t="n">
        <f aca="false">SUM(D874:O874)</f>
        <v>110</v>
      </c>
      <c r="Q874" s="359" t="n">
        <v>0</v>
      </c>
      <c r="R874" s="359" t="n">
        <v>70</v>
      </c>
      <c r="S874" s="359" t="n">
        <v>30</v>
      </c>
      <c r="T874" s="359" t="n">
        <v>0</v>
      </c>
      <c r="U874" s="356" t="n">
        <f aca="false">SUM(P874:T874)</f>
        <v>210</v>
      </c>
    </row>
    <row r="875" customFormat="false" ht="13.5" hidden="false" customHeight="true" outlineLevel="0" collapsed="false">
      <c r="B875" s="368" t="s">
        <v>3058</v>
      </c>
      <c r="C875" s="363"/>
      <c r="D875" s="359" t="n">
        <v>0</v>
      </c>
      <c r="E875" s="359" t="n">
        <v>0</v>
      </c>
      <c r="F875" s="359" t="n">
        <v>0</v>
      </c>
      <c r="G875" s="359" t="n">
        <v>0</v>
      </c>
      <c r="H875" s="359" t="n">
        <v>0</v>
      </c>
      <c r="I875" s="359" t="n">
        <v>0</v>
      </c>
      <c r="J875" s="359" t="n">
        <v>0</v>
      </c>
      <c r="K875" s="359" t="n">
        <v>0</v>
      </c>
      <c r="L875" s="359" t="n">
        <v>0</v>
      </c>
      <c r="M875" s="359" t="n">
        <v>8</v>
      </c>
      <c r="N875" s="359" t="n">
        <v>0</v>
      </c>
      <c r="O875" s="359" t="n">
        <v>6</v>
      </c>
      <c r="P875" s="356" t="n">
        <f aca="false">SUM(D875:O875)</f>
        <v>14</v>
      </c>
      <c r="Q875" s="359" t="n">
        <v>970</v>
      </c>
      <c r="R875" s="359" t="n">
        <v>335</v>
      </c>
      <c r="S875" s="359" t="n">
        <v>76</v>
      </c>
      <c r="T875" s="359" t="n">
        <v>0</v>
      </c>
      <c r="U875" s="356" t="n">
        <f aca="false">SUM(P875:T875)</f>
        <v>1395</v>
      </c>
    </row>
    <row r="876" customFormat="false" ht="13.5" hidden="false" customHeight="true" outlineLevel="0" collapsed="false">
      <c r="B876" s="368" t="s">
        <v>3059</v>
      </c>
      <c r="C876" s="363" t="s">
        <v>2405</v>
      </c>
      <c r="D876" s="359" t="n">
        <v>0</v>
      </c>
      <c r="E876" s="359" t="n">
        <v>0</v>
      </c>
      <c r="F876" s="359" t="n">
        <v>0</v>
      </c>
      <c r="G876" s="359" t="n">
        <v>0</v>
      </c>
      <c r="H876" s="359" t="n">
        <v>0</v>
      </c>
      <c r="I876" s="359" t="n">
        <v>2</v>
      </c>
      <c r="J876" s="359" t="n">
        <v>0</v>
      </c>
      <c r="K876" s="359" t="n">
        <v>0</v>
      </c>
      <c r="L876" s="359" t="n">
        <v>0</v>
      </c>
      <c r="M876" s="359" t="n">
        <v>97</v>
      </c>
      <c r="N876" s="359" t="n">
        <v>371</v>
      </c>
      <c r="O876" s="359" t="n">
        <v>306</v>
      </c>
      <c r="P876" s="356" t="n">
        <f aca="false">SUM(D876:O876)</f>
        <v>776</v>
      </c>
      <c r="Q876" s="359" t="n">
        <v>1948</v>
      </c>
      <c r="R876" s="359" t="n">
        <v>417</v>
      </c>
      <c r="S876" s="359" t="n">
        <v>99</v>
      </c>
      <c r="T876" s="359" t="n">
        <v>0</v>
      </c>
      <c r="U876" s="356" t="n">
        <f aca="false">SUM(P876:T876)</f>
        <v>3240</v>
      </c>
    </row>
    <row r="877" customFormat="false" ht="13.5" hidden="false" customHeight="true" outlineLevel="0" collapsed="false">
      <c r="B877" s="368" t="s">
        <v>3060</v>
      </c>
      <c r="C877" s="363" t="s">
        <v>2405</v>
      </c>
      <c r="D877" s="359" t="n">
        <v>0</v>
      </c>
      <c r="E877" s="359" t="n">
        <v>0</v>
      </c>
      <c r="F877" s="359" t="n">
        <v>0</v>
      </c>
      <c r="G877" s="359" t="n">
        <v>0</v>
      </c>
      <c r="H877" s="359" t="n">
        <v>0</v>
      </c>
      <c r="I877" s="359" t="n">
        <v>0</v>
      </c>
      <c r="J877" s="359" t="n">
        <v>0</v>
      </c>
      <c r="K877" s="359" t="n">
        <v>0</v>
      </c>
      <c r="L877" s="359" t="n">
        <v>0</v>
      </c>
      <c r="M877" s="359" t="n">
        <v>0</v>
      </c>
      <c r="N877" s="359" t="n">
        <v>11</v>
      </c>
      <c r="O877" s="359" t="n">
        <v>0</v>
      </c>
      <c r="P877" s="356" t="n">
        <f aca="false">SUM(D877:O877)</f>
        <v>11</v>
      </c>
      <c r="Q877" s="359" t="n">
        <v>873</v>
      </c>
      <c r="R877" s="359" t="n">
        <v>20</v>
      </c>
      <c r="S877" s="359" t="n">
        <v>23</v>
      </c>
      <c r="T877" s="359" t="n">
        <v>2</v>
      </c>
      <c r="U877" s="356" t="n">
        <f aca="false">SUM(P877:T877)</f>
        <v>929</v>
      </c>
    </row>
    <row r="878" customFormat="false" ht="13.5" hidden="false" customHeight="true" outlineLevel="0" collapsed="false">
      <c r="B878" s="368" t="s">
        <v>3061</v>
      </c>
      <c r="C878" s="363" t="s">
        <v>2405</v>
      </c>
      <c r="D878" s="359" t="n">
        <v>0</v>
      </c>
      <c r="E878" s="359" t="n">
        <v>0</v>
      </c>
      <c r="F878" s="359" t="n">
        <v>0</v>
      </c>
      <c r="G878" s="359" t="n">
        <v>0</v>
      </c>
      <c r="H878" s="359" t="n">
        <v>0</v>
      </c>
      <c r="I878" s="359" t="n">
        <v>0</v>
      </c>
      <c r="J878" s="359" t="n">
        <v>0</v>
      </c>
      <c r="K878" s="359" t="n">
        <v>0</v>
      </c>
      <c r="L878" s="359" t="n">
        <v>0</v>
      </c>
      <c r="M878" s="359" t="n">
        <v>0</v>
      </c>
      <c r="N878" s="359" t="n">
        <v>0</v>
      </c>
      <c r="O878" s="359" t="n">
        <v>0</v>
      </c>
      <c r="P878" s="356" t="n">
        <f aca="false">SUM(D878:O878)</f>
        <v>0</v>
      </c>
      <c r="Q878" s="359" t="n">
        <v>821</v>
      </c>
      <c r="R878" s="359" t="n">
        <v>199</v>
      </c>
      <c r="S878" s="359" t="n">
        <v>287</v>
      </c>
      <c r="T878" s="359" t="n">
        <v>0</v>
      </c>
      <c r="U878" s="356" t="n">
        <f aca="false">SUM(P878:T878)</f>
        <v>1307</v>
      </c>
    </row>
    <row r="879" customFormat="false" ht="13.5" hidden="false" customHeight="true" outlineLevel="0" collapsed="false">
      <c r="B879" s="368" t="s">
        <v>3062</v>
      </c>
      <c r="C879" s="363" t="s">
        <v>2405</v>
      </c>
      <c r="D879" s="359" t="n">
        <v>0</v>
      </c>
      <c r="E879" s="359" t="n">
        <v>0</v>
      </c>
      <c r="F879" s="359" t="n">
        <v>0</v>
      </c>
      <c r="G879" s="359" t="n">
        <v>0</v>
      </c>
      <c r="H879" s="359" t="n">
        <v>0</v>
      </c>
      <c r="I879" s="359" t="n">
        <v>50</v>
      </c>
      <c r="J879" s="359" t="n">
        <v>0</v>
      </c>
      <c r="K879" s="359" t="n">
        <v>0</v>
      </c>
      <c r="L879" s="359" t="n">
        <v>0</v>
      </c>
      <c r="M879" s="359" t="n">
        <v>0</v>
      </c>
      <c r="N879" s="359" t="n">
        <v>0</v>
      </c>
      <c r="O879" s="359" t="n">
        <v>65</v>
      </c>
      <c r="P879" s="356" t="n">
        <f aca="false">SUM(D879:O879)</f>
        <v>115</v>
      </c>
      <c r="Q879" s="359" t="n">
        <v>1235</v>
      </c>
      <c r="R879" s="359" t="n">
        <v>980</v>
      </c>
      <c r="S879" s="359" t="n">
        <v>172</v>
      </c>
      <c r="T879" s="359" t="n">
        <v>0</v>
      </c>
      <c r="U879" s="356" t="n">
        <f aca="false">SUM(P879:T879)</f>
        <v>2502</v>
      </c>
    </row>
    <row r="880" customFormat="false" ht="13.5" hidden="false" customHeight="true" outlineLevel="0" collapsed="false">
      <c r="B880" s="368" t="s">
        <v>3063</v>
      </c>
      <c r="C880" s="363" t="s">
        <v>2405</v>
      </c>
      <c r="D880" s="359" t="n">
        <v>0</v>
      </c>
      <c r="E880" s="359" t="n">
        <v>0</v>
      </c>
      <c r="F880" s="359" t="n">
        <v>0</v>
      </c>
      <c r="G880" s="359" t="n">
        <v>0</v>
      </c>
      <c r="H880" s="359" t="n">
        <v>0</v>
      </c>
      <c r="I880" s="359" t="n">
        <v>0</v>
      </c>
      <c r="J880" s="359" t="n">
        <v>0</v>
      </c>
      <c r="K880" s="359" t="n">
        <v>0</v>
      </c>
      <c r="L880" s="359" t="n">
        <v>0</v>
      </c>
      <c r="M880" s="359" t="n">
        <v>8</v>
      </c>
      <c r="N880" s="359" t="n">
        <v>32</v>
      </c>
      <c r="O880" s="359" t="n">
        <v>200</v>
      </c>
      <c r="P880" s="356" t="n">
        <f aca="false">SUM(D880:O880)</f>
        <v>240</v>
      </c>
      <c r="Q880" s="359" t="n">
        <v>1579</v>
      </c>
      <c r="R880" s="359" t="n">
        <v>237</v>
      </c>
      <c r="S880" s="359" t="n">
        <v>0</v>
      </c>
      <c r="T880" s="359" t="n">
        <v>0</v>
      </c>
      <c r="U880" s="356" t="n">
        <f aca="false">SUM(P880:T880)</f>
        <v>2056</v>
      </c>
    </row>
    <row r="881" customFormat="false" ht="13.5" hidden="false" customHeight="true" outlineLevel="0" collapsed="false">
      <c r="B881" s="368" t="s">
        <v>3064</v>
      </c>
      <c r="C881" s="373" t="s">
        <v>2405</v>
      </c>
      <c r="D881" s="359" t="n">
        <v>0</v>
      </c>
      <c r="E881" s="359" t="n">
        <v>0</v>
      </c>
      <c r="F881" s="359" t="n">
        <v>0</v>
      </c>
      <c r="G881" s="359" t="n">
        <v>0</v>
      </c>
      <c r="H881" s="359" t="n">
        <v>0</v>
      </c>
      <c r="I881" s="359" t="n">
        <v>0</v>
      </c>
      <c r="J881" s="359" t="n">
        <v>0</v>
      </c>
      <c r="K881" s="359" t="n">
        <v>0</v>
      </c>
      <c r="L881" s="359" t="n">
        <v>0</v>
      </c>
      <c r="M881" s="359" t="n">
        <v>169</v>
      </c>
      <c r="N881" s="359" t="n">
        <v>107</v>
      </c>
      <c r="O881" s="359" t="n">
        <v>866</v>
      </c>
      <c r="P881" s="356" t="n">
        <f aca="false">SUM(D881:O881)</f>
        <v>1142</v>
      </c>
      <c r="Q881" s="359" t="n">
        <v>3326</v>
      </c>
      <c r="R881" s="359" t="n">
        <v>585</v>
      </c>
      <c r="S881" s="359" t="n">
        <v>240</v>
      </c>
      <c r="T881" s="359" t="n">
        <v>12</v>
      </c>
      <c r="U881" s="356" t="n">
        <f aca="false">SUM(P881:T881)</f>
        <v>5305</v>
      </c>
    </row>
    <row r="882" customFormat="false" ht="13.5" hidden="false" customHeight="true" outlineLevel="0" collapsed="false">
      <c r="B882" s="368" t="s">
        <v>3065</v>
      </c>
      <c r="C882" s="363" t="s">
        <v>2405</v>
      </c>
      <c r="D882" s="359" t="n">
        <v>0</v>
      </c>
      <c r="E882" s="359" t="n">
        <v>0</v>
      </c>
      <c r="F882" s="359" t="n">
        <v>0</v>
      </c>
      <c r="G882" s="359" t="n">
        <v>0</v>
      </c>
      <c r="H882" s="359" t="n">
        <v>0</v>
      </c>
      <c r="I882" s="359" t="n">
        <v>64</v>
      </c>
      <c r="J882" s="359" t="n">
        <v>492</v>
      </c>
      <c r="K882" s="359" t="n">
        <v>0</v>
      </c>
      <c r="L882" s="359" t="n">
        <v>0</v>
      </c>
      <c r="M882" s="359" t="n">
        <v>0</v>
      </c>
      <c r="N882" s="359" t="n">
        <v>0</v>
      </c>
      <c r="O882" s="359" t="n">
        <v>18</v>
      </c>
      <c r="P882" s="356" t="n">
        <f aca="false">SUM(D882:O882)</f>
        <v>574</v>
      </c>
      <c r="Q882" s="359" t="n">
        <v>205</v>
      </c>
      <c r="R882" s="359" t="n">
        <v>520</v>
      </c>
      <c r="S882" s="359" t="n">
        <v>602</v>
      </c>
      <c r="T882" s="359" t="n">
        <v>8</v>
      </c>
      <c r="U882" s="356" t="n">
        <f aca="false">SUM(P882:T882)</f>
        <v>1909</v>
      </c>
    </row>
    <row r="883" customFormat="false" ht="13.5" hidden="false" customHeight="true" outlineLevel="0" collapsed="false">
      <c r="B883" s="368" t="s">
        <v>3066</v>
      </c>
      <c r="C883" s="363" t="s">
        <v>2405</v>
      </c>
      <c r="D883" s="359" t="n">
        <v>0</v>
      </c>
      <c r="E883" s="359" t="n">
        <v>0</v>
      </c>
      <c r="F883" s="359" t="n">
        <v>0</v>
      </c>
      <c r="G883" s="359" t="n">
        <v>0</v>
      </c>
      <c r="H883" s="359" t="n">
        <v>0</v>
      </c>
      <c r="I883" s="359" t="n">
        <v>0</v>
      </c>
      <c r="J883" s="359" t="n">
        <v>0</v>
      </c>
      <c r="K883" s="359" t="n">
        <v>0</v>
      </c>
      <c r="L883" s="359" t="n">
        <v>0</v>
      </c>
      <c r="M883" s="359" t="n">
        <v>54</v>
      </c>
      <c r="N883" s="359" t="n">
        <v>151</v>
      </c>
      <c r="O883" s="359" t="n">
        <v>890</v>
      </c>
      <c r="P883" s="356" t="n">
        <f aca="false">SUM(D883:O883)</f>
        <v>1095</v>
      </c>
      <c r="Q883" s="359" t="n">
        <v>2561</v>
      </c>
      <c r="R883" s="359" t="n">
        <v>796</v>
      </c>
      <c r="S883" s="359" t="n">
        <v>285</v>
      </c>
      <c r="T883" s="359" t="n">
        <v>20</v>
      </c>
      <c r="U883" s="356" t="n">
        <f aca="false">SUM(P883:T883)</f>
        <v>4757</v>
      </c>
    </row>
    <row r="884" customFormat="false" ht="13.5" hidden="false" customHeight="true" outlineLevel="0" collapsed="false">
      <c r="B884" s="368" t="s">
        <v>3067</v>
      </c>
      <c r="C884" s="363" t="s">
        <v>2405</v>
      </c>
      <c r="D884" s="359" t="n">
        <v>3</v>
      </c>
      <c r="E884" s="359" t="n">
        <v>0</v>
      </c>
      <c r="F884" s="359" t="n">
        <v>0</v>
      </c>
      <c r="G884" s="359" t="n">
        <v>2</v>
      </c>
      <c r="H884" s="359" t="n">
        <v>25</v>
      </c>
      <c r="I884" s="359" t="n">
        <v>12</v>
      </c>
      <c r="J884" s="359" t="n">
        <v>300</v>
      </c>
      <c r="K884" s="359" t="n">
        <v>0</v>
      </c>
      <c r="L884" s="359" t="n">
        <v>0</v>
      </c>
      <c r="M884" s="359" t="n">
        <v>0</v>
      </c>
      <c r="N884" s="359" t="n">
        <v>0</v>
      </c>
      <c r="O884" s="359" t="n">
        <v>3</v>
      </c>
      <c r="P884" s="356" t="n">
        <f aca="false">SUM(D884:O884)</f>
        <v>345</v>
      </c>
      <c r="Q884" s="359" t="n">
        <v>209</v>
      </c>
      <c r="R884" s="359" t="n">
        <v>418</v>
      </c>
      <c r="S884" s="359" t="n">
        <v>5</v>
      </c>
      <c r="T884" s="359" t="n">
        <v>0</v>
      </c>
      <c r="U884" s="356" t="n">
        <f aca="false">SUM(P884:T884)</f>
        <v>977</v>
      </c>
    </row>
    <row r="885" customFormat="false" ht="13.5" hidden="false" customHeight="true" outlineLevel="0" collapsed="false">
      <c r="B885" s="368" t="s">
        <v>3068</v>
      </c>
      <c r="C885" s="363" t="s">
        <v>2405</v>
      </c>
      <c r="D885" s="359" t="n">
        <v>0</v>
      </c>
      <c r="E885" s="359" t="n">
        <v>0</v>
      </c>
      <c r="F885" s="359" t="n">
        <v>0</v>
      </c>
      <c r="G885" s="359" t="n">
        <v>7</v>
      </c>
      <c r="H885" s="359" t="n">
        <v>17</v>
      </c>
      <c r="I885" s="359" t="n">
        <v>0</v>
      </c>
      <c r="J885" s="359" t="n">
        <v>0</v>
      </c>
      <c r="K885" s="359" t="n">
        <v>0</v>
      </c>
      <c r="L885" s="359" t="n">
        <v>0</v>
      </c>
      <c r="M885" s="359" t="n">
        <v>576</v>
      </c>
      <c r="N885" s="359" t="n">
        <v>513</v>
      </c>
      <c r="O885" s="359" t="n">
        <v>230</v>
      </c>
      <c r="P885" s="356" t="n">
        <f aca="false">SUM(D885:O885)</f>
        <v>1343</v>
      </c>
      <c r="Q885" s="359" t="n">
        <v>1987</v>
      </c>
      <c r="R885" s="359" t="n">
        <v>349</v>
      </c>
      <c r="S885" s="359" t="n">
        <v>571</v>
      </c>
      <c r="T885" s="359" t="n">
        <v>0</v>
      </c>
      <c r="U885" s="356" t="n">
        <f aca="false">SUM(P885:T885)</f>
        <v>4250</v>
      </c>
    </row>
    <row r="886" customFormat="false" ht="13.5" hidden="false" customHeight="true" outlineLevel="0" collapsed="false">
      <c r="B886" s="368" t="s">
        <v>3069</v>
      </c>
      <c r="C886" s="363" t="s">
        <v>2405</v>
      </c>
      <c r="D886" s="359" t="n">
        <v>0</v>
      </c>
      <c r="E886" s="359" t="n">
        <v>0</v>
      </c>
      <c r="F886" s="359" t="n">
        <v>0</v>
      </c>
      <c r="G886" s="359" t="n">
        <v>0</v>
      </c>
      <c r="H886" s="359" t="n">
        <v>0</v>
      </c>
      <c r="I886" s="359" t="n">
        <v>50</v>
      </c>
      <c r="J886" s="359" t="n">
        <v>134</v>
      </c>
      <c r="K886" s="359" t="n">
        <v>0</v>
      </c>
      <c r="L886" s="359" t="n">
        <v>0</v>
      </c>
      <c r="M886" s="359" t="n">
        <v>0</v>
      </c>
      <c r="N886" s="359" t="n">
        <v>0</v>
      </c>
      <c r="O886" s="359" t="n">
        <v>520</v>
      </c>
      <c r="P886" s="356" t="n">
        <f aca="false">SUM(D886:O886)</f>
        <v>704</v>
      </c>
      <c r="Q886" s="359" t="n">
        <v>1224</v>
      </c>
      <c r="R886" s="359" t="n">
        <v>259</v>
      </c>
      <c r="S886" s="359" t="n">
        <v>50</v>
      </c>
      <c r="T886" s="359" t="n">
        <v>14</v>
      </c>
      <c r="U886" s="356" t="n">
        <f aca="false">SUM(P886:T886)</f>
        <v>2251</v>
      </c>
    </row>
    <row r="887" customFormat="false" ht="13.5" hidden="false" customHeight="true" outlineLevel="0" collapsed="false">
      <c r="B887" s="368" t="s">
        <v>3070</v>
      </c>
      <c r="C887" s="363" t="s">
        <v>2405</v>
      </c>
      <c r="D887" s="359" t="n">
        <v>0</v>
      </c>
      <c r="E887" s="359" t="n">
        <v>0</v>
      </c>
      <c r="F887" s="359" t="n">
        <v>0</v>
      </c>
      <c r="G887" s="359" t="n">
        <v>0</v>
      </c>
      <c r="H887" s="359" t="n">
        <v>0</v>
      </c>
      <c r="I887" s="359" t="n">
        <v>0</v>
      </c>
      <c r="J887" s="359" t="n">
        <v>0</v>
      </c>
      <c r="K887" s="359" t="n">
        <v>0</v>
      </c>
      <c r="L887" s="359" t="n">
        <v>0</v>
      </c>
      <c r="M887" s="359" t="n">
        <v>0</v>
      </c>
      <c r="N887" s="359" t="n">
        <v>0</v>
      </c>
      <c r="O887" s="359" t="n">
        <v>0</v>
      </c>
      <c r="P887" s="356" t="n">
        <f aca="false">SUM(D887:O887)</f>
        <v>0</v>
      </c>
      <c r="Q887" s="359" t="n">
        <v>1307</v>
      </c>
      <c r="R887" s="359" t="n">
        <v>863</v>
      </c>
      <c r="S887" s="359" t="n">
        <v>0</v>
      </c>
      <c r="T887" s="359" t="n">
        <v>0</v>
      </c>
      <c r="U887" s="356" t="n">
        <f aca="false">SUM(P887:T887)</f>
        <v>2170</v>
      </c>
    </row>
    <row r="888" customFormat="false" ht="13.5" hidden="false" customHeight="true" outlineLevel="0" collapsed="false">
      <c r="B888" s="368" t="s">
        <v>3071</v>
      </c>
      <c r="C888" s="363" t="s">
        <v>2405</v>
      </c>
      <c r="D888" s="359" t="n">
        <v>0</v>
      </c>
      <c r="E888" s="359" t="n">
        <v>0</v>
      </c>
      <c r="F888" s="359" t="n">
        <v>0</v>
      </c>
      <c r="G888" s="359" t="n">
        <v>0</v>
      </c>
      <c r="H888" s="359" t="n">
        <v>0</v>
      </c>
      <c r="I888" s="359" t="n">
        <v>0</v>
      </c>
      <c r="J888" s="359" t="n">
        <v>0</v>
      </c>
      <c r="K888" s="359" t="n">
        <v>0</v>
      </c>
      <c r="L888" s="359" t="n">
        <v>0</v>
      </c>
      <c r="M888" s="359" t="n">
        <v>0</v>
      </c>
      <c r="N888" s="359" t="n">
        <v>0</v>
      </c>
      <c r="O888" s="359" t="n">
        <v>0</v>
      </c>
      <c r="P888" s="356" t="n">
        <f aca="false">SUM(D888:O888)</f>
        <v>0</v>
      </c>
      <c r="Q888" s="359" t="n">
        <v>214</v>
      </c>
      <c r="R888" s="359" t="n">
        <v>56</v>
      </c>
      <c r="S888" s="359" t="n">
        <v>0</v>
      </c>
      <c r="T888" s="359" t="n">
        <v>0</v>
      </c>
      <c r="U888" s="356" t="n">
        <f aca="false">SUM(P888:T888)</f>
        <v>270</v>
      </c>
    </row>
    <row r="889" customFormat="false" ht="13.5" hidden="false" customHeight="true" outlineLevel="0" collapsed="false">
      <c r="B889" s="368" t="s">
        <v>3072</v>
      </c>
      <c r="C889" s="363" t="s">
        <v>2405</v>
      </c>
      <c r="D889" s="359" t="n">
        <v>0</v>
      </c>
      <c r="E889" s="359" t="n">
        <v>0</v>
      </c>
      <c r="F889" s="359" t="n">
        <v>0</v>
      </c>
      <c r="G889" s="359" t="n">
        <v>170</v>
      </c>
      <c r="H889" s="359" t="n">
        <v>40</v>
      </c>
      <c r="I889" s="359" t="n">
        <v>0</v>
      </c>
      <c r="J889" s="359" t="n">
        <v>5</v>
      </c>
      <c r="K889" s="359" t="n">
        <v>0</v>
      </c>
      <c r="L889" s="359" t="n">
        <v>0</v>
      </c>
      <c r="M889" s="359" t="n">
        <v>0</v>
      </c>
      <c r="N889" s="359" t="n">
        <v>0</v>
      </c>
      <c r="O889" s="359" t="n">
        <v>139</v>
      </c>
      <c r="P889" s="356" t="n">
        <f aca="false">SUM(D889:O889)</f>
        <v>354</v>
      </c>
      <c r="Q889" s="359" t="n">
        <v>1225</v>
      </c>
      <c r="R889" s="359" t="n">
        <v>795</v>
      </c>
      <c r="S889" s="359" t="n">
        <v>14</v>
      </c>
      <c r="T889" s="359" t="n">
        <v>0</v>
      </c>
      <c r="U889" s="356" t="n">
        <f aca="false">SUM(P889:T889)</f>
        <v>2388</v>
      </c>
    </row>
    <row r="890" s="357" customFormat="true" ht="13.5" hidden="false" customHeight="true" outlineLevel="0" collapsed="false">
      <c r="B890" s="369" t="s">
        <v>2349</v>
      </c>
      <c r="C890" s="370"/>
      <c r="D890" s="371" t="n">
        <f aca="false">SUM(D872:D889)</f>
        <v>3</v>
      </c>
      <c r="E890" s="371" t="n">
        <f aca="false">SUM(E872:E889)</f>
        <v>0</v>
      </c>
      <c r="F890" s="371" t="n">
        <f aca="false">SUM(F872:F889)</f>
        <v>0</v>
      </c>
      <c r="G890" s="371" t="n">
        <f aca="false">SUM(G872:G889)</f>
        <v>179</v>
      </c>
      <c r="H890" s="371" t="n">
        <f aca="false">SUM(H872:H889)</f>
        <v>82</v>
      </c>
      <c r="I890" s="371" t="n">
        <f aca="false">SUM(I872:I889)</f>
        <v>178</v>
      </c>
      <c r="J890" s="371" t="n">
        <f aca="false">SUM(J872:J889)</f>
        <v>931</v>
      </c>
      <c r="K890" s="371" t="n">
        <f aca="false">SUM(K872:K889)</f>
        <v>0</v>
      </c>
      <c r="L890" s="371" t="n">
        <f aca="false">SUM(L872:L889)</f>
        <v>0</v>
      </c>
      <c r="M890" s="371" t="n">
        <f aca="false">SUM(M872:M889)</f>
        <v>966</v>
      </c>
      <c r="N890" s="371" t="n">
        <f aca="false">SUM(N872:N889)</f>
        <v>1364</v>
      </c>
      <c r="O890" s="371" t="n">
        <f aca="false">SUM(O872:O889)</f>
        <v>3338</v>
      </c>
      <c r="P890" s="356" t="n">
        <f aca="false">SUM(D890:O890)</f>
        <v>7041</v>
      </c>
      <c r="Q890" s="371" t="n">
        <f aca="false">SUM(Q872:Q889)</f>
        <v>20434</v>
      </c>
      <c r="R890" s="371" t="n">
        <f aca="false">SUM(R872:R889)</f>
        <v>7195</v>
      </c>
      <c r="S890" s="371" t="n">
        <f aca="false">SUM(S872:S889)</f>
        <v>2489</v>
      </c>
      <c r="T890" s="371" t="n">
        <f aca="false">SUM(T872:T889)</f>
        <v>56</v>
      </c>
      <c r="U890" s="356" t="n">
        <f aca="false">SUM(P890:T890)</f>
        <v>37215</v>
      </c>
    </row>
    <row r="891" s="357" customFormat="true" ht="13.5" hidden="false" customHeight="true" outlineLevel="0" collapsed="false">
      <c r="B891" s="369"/>
      <c r="C891" s="370"/>
      <c r="D891" s="371"/>
      <c r="E891" s="371"/>
      <c r="F891" s="371"/>
      <c r="G891" s="371"/>
      <c r="H891" s="371"/>
      <c r="I891" s="371"/>
      <c r="J891" s="371"/>
      <c r="K891" s="371"/>
      <c r="L891" s="371"/>
      <c r="M891" s="371"/>
      <c r="N891" s="371"/>
      <c r="O891" s="371"/>
      <c r="P891" s="356"/>
      <c r="Q891" s="371"/>
      <c r="R891" s="371"/>
      <c r="S891" s="371"/>
      <c r="T891" s="371"/>
      <c r="U891" s="356"/>
    </row>
    <row r="892" s="357" customFormat="true" ht="13.5" hidden="false" customHeight="true" outlineLevel="0" collapsed="false">
      <c r="A892" s="358" t="s">
        <v>2466</v>
      </c>
      <c r="B892" s="358"/>
      <c r="C892" s="370"/>
      <c r="D892" s="372"/>
      <c r="E892" s="371"/>
      <c r="F892" s="371"/>
      <c r="G892" s="371"/>
      <c r="H892" s="371"/>
      <c r="I892" s="371"/>
      <c r="J892" s="371"/>
      <c r="K892" s="371"/>
      <c r="L892" s="371"/>
      <c r="M892" s="371"/>
      <c r="N892" s="371"/>
      <c r="O892" s="371"/>
      <c r="P892" s="356"/>
      <c r="Q892" s="371"/>
      <c r="R892" s="371"/>
      <c r="S892" s="371"/>
      <c r="T892" s="371"/>
      <c r="U892" s="356"/>
    </row>
    <row r="893" s="357" customFormat="true" ht="18.75" hidden="false" customHeight="true" outlineLevel="0" collapsed="false">
      <c r="B893" s="363" t="s">
        <v>3073</v>
      </c>
      <c r="C893" s="380"/>
      <c r="D893" s="359" t="n">
        <v>0</v>
      </c>
      <c r="E893" s="359" t="n">
        <v>0</v>
      </c>
      <c r="F893" s="359" t="n">
        <v>0</v>
      </c>
      <c r="G893" s="359" t="n">
        <v>0</v>
      </c>
      <c r="H893" s="359" t="n">
        <v>0</v>
      </c>
      <c r="I893" s="359" t="n">
        <v>0</v>
      </c>
      <c r="J893" s="359" t="n">
        <v>0</v>
      </c>
      <c r="K893" s="359" t="n">
        <v>0</v>
      </c>
      <c r="L893" s="359" t="n">
        <v>0</v>
      </c>
      <c r="M893" s="359" t="n">
        <v>0</v>
      </c>
      <c r="N893" s="359" t="n">
        <v>0</v>
      </c>
      <c r="O893" s="359" t="n">
        <v>0</v>
      </c>
      <c r="P893" s="356" t="n">
        <f aca="false">SUM(D893:O893)</f>
        <v>0</v>
      </c>
      <c r="Q893" s="359" t="n">
        <v>0</v>
      </c>
      <c r="R893" s="359" t="n">
        <v>0</v>
      </c>
      <c r="S893" s="359" t="n">
        <v>888</v>
      </c>
      <c r="T893" s="359" t="n">
        <v>0</v>
      </c>
      <c r="U893" s="356" t="n">
        <f aca="false">SUM(P893:T893)</f>
        <v>888</v>
      </c>
    </row>
    <row r="894" s="357" customFormat="true" ht="13.5" hidden="false" customHeight="true" outlineLevel="0" collapsed="false">
      <c r="B894" s="368" t="s">
        <v>3074</v>
      </c>
      <c r="C894" s="370"/>
      <c r="D894" s="359" t="n">
        <v>0</v>
      </c>
      <c r="E894" s="359" t="n">
        <v>0</v>
      </c>
      <c r="F894" s="359" t="n">
        <v>0</v>
      </c>
      <c r="G894" s="359" t="n">
        <v>0</v>
      </c>
      <c r="H894" s="359" t="n">
        <v>0</v>
      </c>
      <c r="I894" s="359" t="n">
        <v>0</v>
      </c>
      <c r="J894" s="359" t="n">
        <v>0</v>
      </c>
      <c r="K894" s="359" t="n">
        <v>0</v>
      </c>
      <c r="L894" s="359" t="n">
        <v>0</v>
      </c>
      <c r="M894" s="359" t="n">
        <v>0</v>
      </c>
      <c r="N894" s="359" t="n">
        <v>0</v>
      </c>
      <c r="O894" s="359" t="n">
        <v>0</v>
      </c>
      <c r="P894" s="356" t="n">
        <f aca="false">SUM(D894:O894)</f>
        <v>0</v>
      </c>
      <c r="Q894" s="359" t="n">
        <v>0</v>
      </c>
      <c r="R894" s="359" t="n">
        <v>0</v>
      </c>
      <c r="S894" s="359" t="n">
        <v>2017</v>
      </c>
      <c r="T894" s="359" t="n">
        <v>0</v>
      </c>
      <c r="U894" s="356" t="n">
        <f aca="false">SUM(P894:T894)</f>
        <v>2017</v>
      </c>
    </row>
    <row r="895" s="357" customFormat="true" ht="13.5" hidden="false" customHeight="true" outlineLevel="0" collapsed="false">
      <c r="B895" s="369" t="s">
        <v>2349</v>
      </c>
      <c r="C895" s="370"/>
      <c r="D895" s="371" t="n">
        <f aca="false">SUM(D893:D894)</f>
        <v>0</v>
      </c>
      <c r="E895" s="371" t="n">
        <f aca="false">SUM(E893:E894)</f>
        <v>0</v>
      </c>
      <c r="F895" s="371" t="n">
        <f aca="false">SUM(F893:F894)</f>
        <v>0</v>
      </c>
      <c r="G895" s="371" t="n">
        <f aca="false">SUM(G893:G894)</f>
        <v>0</v>
      </c>
      <c r="H895" s="371" t="n">
        <f aca="false">SUM(H893:H894)</f>
        <v>0</v>
      </c>
      <c r="I895" s="371" t="n">
        <f aca="false">SUM(I893:I894)</f>
        <v>0</v>
      </c>
      <c r="J895" s="371" t="n">
        <f aca="false">SUM(J893:J894)</f>
        <v>0</v>
      </c>
      <c r="K895" s="371" t="n">
        <f aca="false">SUM(K893:K894)</f>
        <v>0</v>
      </c>
      <c r="L895" s="371" t="n">
        <f aca="false">SUM(L893:L894)</f>
        <v>0</v>
      </c>
      <c r="M895" s="371" t="n">
        <f aca="false">SUM(M893:M894)</f>
        <v>0</v>
      </c>
      <c r="N895" s="371" t="n">
        <f aca="false">SUM(N893:N894)</f>
        <v>0</v>
      </c>
      <c r="O895" s="371" t="n">
        <f aca="false">SUM(O893:O894)</f>
        <v>0</v>
      </c>
      <c r="P895" s="371" t="n">
        <f aca="false">SUM(D895:O895)</f>
        <v>0</v>
      </c>
      <c r="Q895" s="371" t="n">
        <f aca="false">SUM(Q893:Q894)</f>
        <v>0</v>
      </c>
      <c r="R895" s="371" t="n">
        <f aca="false">SUM(R893:R894)</f>
        <v>0</v>
      </c>
      <c r="S895" s="371" t="n">
        <f aca="false">SUM(S893:S894)</f>
        <v>2905</v>
      </c>
      <c r="T895" s="371" t="n">
        <f aca="false">SUM(T893:T894)</f>
        <v>0</v>
      </c>
      <c r="U895" s="371" t="n">
        <f aca="false">SUM(P895:T895)</f>
        <v>2905</v>
      </c>
    </row>
    <row r="896" s="357" customFormat="true" ht="13.5" hidden="false" customHeight="true" outlineLevel="0" collapsed="false">
      <c r="B896" s="369"/>
      <c r="C896" s="370"/>
      <c r="D896" s="372"/>
      <c r="E896" s="372"/>
      <c r="F896" s="372"/>
      <c r="G896" s="372"/>
      <c r="H896" s="372"/>
      <c r="I896" s="372"/>
      <c r="J896" s="372"/>
      <c r="K896" s="372"/>
      <c r="L896" s="372"/>
      <c r="M896" s="372"/>
      <c r="N896" s="372"/>
      <c r="O896" s="372"/>
      <c r="P896" s="372"/>
      <c r="Q896" s="372"/>
      <c r="R896" s="372"/>
      <c r="S896" s="372"/>
      <c r="T896" s="372"/>
      <c r="U896" s="371"/>
    </row>
    <row r="897" s="357" customFormat="true" ht="13.5" hidden="false" customHeight="true" outlineLevel="0" collapsed="false">
      <c r="B897" s="369"/>
      <c r="C897" s="370"/>
      <c r="D897" s="372"/>
      <c r="E897" s="372"/>
      <c r="F897" s="372"/>
      <c r="G897" s="372"/>
      <c r="H897" s="372"/>
      <c r="I897" s="372"/>
      <c r="J897" s="372"/>
      <c r="K897" s="372"/>
      <c r="L897" s="372"/>
      <c r="M897" s="372"/>
      <c r="N897" s="372"/>
      <c r="O897" s="372"/>
      <c r="P897" s="372"/>
      <c r="Q897" s="372"/>
      <c r="R897" s="372"/>
      <c r="S897" s="372"/>
      <c r="T897" s="372"/>
      <c r="U897" s="371"/>
    </row>
    <row r="898" s="357" customFormat="true" ht="13.5" hidden="false" customHeight="true" outlineLevel="0" collapsed="false">
      <c r="A898" s="358" t="s">
        <v>3075</v>
      </c>
      <c r="B898" s="358"/>
      <c r="C898" s="370"/>
      <c r="D898" s="371" t="n">
        <f aca="false">SUM(D903+D908)</f>
        <v>329</v>
      </c>
      <c r="E898" s="371" t="n">
        <f aca="false">SUM(E903+E908)</f>
        <v>391</v>
      </c>
      <c r="F898" s="371" t="n">
        <f aca="false">SUM(F903+F908)</f>
        <v>18</v>
      </c>
      <c r="G898" s="371" t="n">
        <f aca="false">SUM(G903+G908)</f>
        <v>106</v>
      </c>
      <c r="H898" s="371" t="n">
        <f aca="false">SUM(H903+H908)</f>
        <v>193</v>
      </c>
      <c r="I898" s="371" t="n">
        <f aca="false">SUM(I903+I908)</f>
        <v>52</v>
      </c>
      <c r="J898" s="371" t="n">
        <f aca="false">SUM(J903+J908)</f>
        <v>0</v>
      </c>
      <c r="K898" s="371" t="n">
        <f aca="false">SUM(K903+K908)</f>
        <v>0</v>
      </c>
      <c r="L898" s="371" t="n">
        <f aca="false">SUM(L903+L908)</f>
        <v>0</v>
      </c>
      <c r="M898" s="371" t="n">
        <f aca="false">SUM(M903+M908)</f>
        <v>1419</v>
      </c>
      <c r="N898" s="371" t="n">
        <f aca="false">SUM(N903+N908)</f>
        <v>1510</v>
      </c>
      <c r="O898" s="371" t="n">
        <f aca="false">SUM(O903+O908)</f>
        <v>700</v>
      </c>
      <c r="P898" s="356" t="n">
        <f aca="false">SUM(D898:O898)</f>
        <v>4718</v>
      </c>
      <c r="Q898" s="371" t="n">
        <f aca="false">SUM(Q903+Q908)</f>
        <v>4138</v>
      </c>
      <c r="R898" s="371" t="n">
        <f aca="false">SUM(R903+R908)</f>
        <v>3781</v>
      </c>
      <c r="S898" s="371" t="n">
        <f aca="false">SUM(S903+S908)</f>
        <v>1572</v>
      </c>
      <c r="T898" s="371" t="n">
        <f aca="false">SUM(T903+T908)</f>
        <v>55</v>
      </c>
      <c r="U898" s="356" t="n">
        <f aca="false">SUM(P898:T898)</f>
        <v>14264</v>
      </c>
    </row>
    <row r="899" customFormat="false" ht="18.75" hidden="false" customHeight="true" outlineLevel="0" collapsed="false">
      <c r="A899" s="358" t="s">
        <v>2297</v>
      </c>
      <c r="B899" s="358"/>
      <c r="C899" s="363"/>
      <c r="D899" s="372"/>
      <c r="E899" s="372"/>
      <c r="F899" s="372"/>
      <c r="G899" s="372"/>
      <c r="H899" s="372"/>
      <c r="I899" s="372"/>
      <c r="J899" s="372"/>
      <c r="K899" s="372"/>
      <c r="L899" s="372"/>
      <c r="M899" s="372"/>
      <c r="N899" s="372"/>
      <c r="O899" s="372"/>
      <c r="P899" s="356"/>
      <c r="Q899" s="372"/>
      <c r="R899" s="372"/>
      <c r="S899" s="372"/>
      <c r="T899" s="372"/>
      <c r="U899" s="356"/>
    </row>
    <row r="900" customFormat="false" ht="18.75" hidden="false" customHeight="true" outlineLevel="0" collapsed="false">
      <c r="B900" s="363" t="s">
        <v>357</v>
      </c>
      <c r="C900" s="373" t="s">
        <v>2298</v>
      </c>
      <c r="D900" s="359" t="n">
        <v>304</v>
      </c>
      <c r="E900" s="359" t="n">
        <v>390</v>
      </c>
      <c r="F900" s="359" t="n">
        <v>18</v>
      </c>
      <c r="G900" s="359" t="n">
        <v>43</v>
      </c>
      <c r="H900" s="359" t="n">
        <v>28</v>
      </c>
      <c r="I900" s="359" t="n">
        <v>0</v>
      </c>
      <c r="J900" s="359" t="n">
        <v>0</v>
      </c>
      <c r="K900" s="359" t="n">
        <v>0</v>
      </c>
      <c r="L900" s="359" t="n">
        <v>0</v>
      </c>
      <c r="M900" s="359" t="n">
        <v>590</v>
      </c>
      <c r="N900" s="359" t="n">
        <v>214</v>
      </c>
      <c r="O900" s="359" t="n">
        <v>0</v>
      </c>
      <c r="P900" s="356" t="n">
        <f aca="false">SUM(D900:O900)</f>
        <v>1587</v>
      </c>
      <c r="Q900" s="359" t="n">
        <v>0</v>
      </c>
      <c r="R900" s="359" t="n">
        <v>10</v>
      </c>
      <c r="S900" s="359" t="n">
        <v>0</v>
      </c>
      <c r="T900" s="359" t="n">
        <v>0</v>
      </c>
      <c r="U900" s="356" t="n">
        <f aca="false">SUM(P900:T900)</f>
        <v>1597</v>
      </c>
    </row>
    <row r="901" customFormat="false" ht="13.5" hidden="false" customHeight="true" outlineLevel="0" collapsed="false">
      <c r="B901" s="368" t="s">
        <v>3076</v>
      </c>
      <c r="C901" s="363" t="s">
        <v>2298</v>
      </c>
      <c r="D901" s="359" t="n">
        <v>0</v>
      </c>
      <c r="E901" s="359" t="n">
        <v>0</v>
      </c>
      <c r="F901" s="359" t="n">
        <v>0</v>
      </c>
      <c r="G901" s="359" t="n">
        <v>0</v>
      </c>
      <c r="H901" s="359" t="n">
        <v>0</v>
      </c>
      <c r="I901" s="359" t="n">
        <v>0</v>
      </c>
      <c r="J901" s="359" t="n">
        <v>0</v>
      </c>
      <c r="K901" s="359" t="n">
        <v>0</v>
      </c>
      <c r="L901" s="359" t="n">
        <v>0</v>
      </c>
      <c r="M901" s="359" t="n">
        <v>2</v>
      </c>
      <c r="N901" s="359" t="n">
        <v>0</v>
      </c>
      <c r="O901" s="359" t="n">
        <v>83</v>
      </c>
      <c r="P901" s="356" t="n">
        <f aca="false">SUM(D901:O901)</f>
        <v>85</v>
      </c>
      <c r="Q901" s="359" t="n">
        <v>798</v>
      </c>
      <c r="R901" s="359" t="n">
        <v>747</v>
      </c>
      <c r="S901" s="359" t="n">
        <v>440</v>
      </c>
      <c r="T901" s="359" t="n">
        <v>4</v>
      </c>
      <c r="U901" s="356" t="n">
        <f aca="false">SUM(P901:T901)</f>
        <v>2074</v>
      </c>
    </row>
    <row r="902" customFormat="false" ht="13.5" hidden="false" customHeight="true" outlineLevel="0" collapsed="false">
      <c r="B902" s="368" t="s">
        <v>3077</v>
      </c>
      <c r="C902" s="363" t="s">
        <v>2298</v>
      </c>
      <c r="D902" s="359" t="n">
        <v>0</v>
      </c>
      <c r="E902" s="359" t="n">
        <v>1</v>
      </c>
      <c r="F902" s="359" t="n">
        <v>0</v>
      </c>
      <c r="G902" s="359" t="n">
        <v>43</v>
      </c>
      <c r="H902" s="359" t="n">
        <v>165</v>
      </c>
      <c r="I902" s="359" t="n">
        <v>0</v>
      </c>
      <c r="J902" s="359" t="n">
        <v>0</v>
      </c>
      <c r="K902" s="359" t="n">
        <v>0</v>
      </c>
      <c r="L902" s="359" t="n">
        <v>0</v>
      </c>
      <c r="M902" s="359" t="n">
        <v>653</v>
      </c>
      <c r="N902" s="359" t="n">
        <v>1210</v>
      </c>
      <c r="O902" s="359" t="n">
        <v>0</v>
      </c>
      <c r="P902" s="356" t="n">
        <f aca="false">SUM(D902:O902)</f>
        <v>2072</v>
      </c>
      <c r="Q902" s="359" t="n">
        <v>0</v>
      </c>
      <c r="R902" s="359" t="n">
        <v>898</v>
      </c>
      <c r="S902" s="359" t="n">
        <v>880</v>
      </c>
      <c r="T902" s="359" t="n">
        <v>0</v>
      </c>
      <c r="U902" s="356" t="n">
        <f aca="false">SUM(P902:T902)</f>
        <v>3850</v>
      </c>
    </row>
    <row r="903" s="357" customFormat="true" ht="13.5" hidden="false" customHeight="true" outlineLevel="0" collapsed="false">
      <c r="B903" s="369" t="s">
        <v>2349</v>
      </c>
      <c r="C903" s="370"/>
      <c r="D903" s="371" t="n">
        <f aca="false">SUM(D900:D902)</f>
        <v>304</v>
      </c>
      <c r="E903" s="371" t="n">
        <f aca="false">SUM(E900:E902)</f>
        <v>391</v>
      </c>
      <c r="F903" s="371" t="n">
        <f aca="false">SUM(F900:F902)</f>
        <v>18</v>
      </c>
      <c r="G903" s="371" t="n">
        <f aca="false">SUM(G900:G902)</f>
        <v>86</v>
      </c>
      <c r="H903" s="371" t="n">
        <f aca="false">SUM(H900:H902)</f>
        <v>193</v>
      </c>
      <c r="I903" s="371" t="n">
        <f aca="false">SUM(I900:I902)</f>
        <v>0</v>
      </c>
      <c r="J903" s="371" t="n">
        <f aca="false">SUM(J900:J902)</f>
        <v>0</v>
      </c>
      <c r="K903" s="371" t="n">
        <f aca="false">SUM(K900:K902)</f>
        <v>0</v>
      </c>
      <c r="L903" s="371" t="n">
        <f aca="false">SUM(L900:L902)</f>
        <v>0</v>
      </c>
      <c r="M903" s="371" t="n">
        <f aca="false">SUM(M900:M902)</f>
        <v>1245</v>
      </c>
      <c r="N903" s="371" t="n">
        <f aca="false">SUM(N900:N902)</f>
        <v>1424</v>
      </c>
      <c r="O903" s="371" t="n">
        <f aca="false">SUM(O900:O902)</f>
        <v>83</v>
      </c>
      <c r="P903" s="356" t="n">
        <f aca="false">SUM(D903:O903)</f>
        <v>3744</v>
      </c>
      <c r="Q903" s="371" t="n">
        <f aca="false">SUM(Q900:Q902)</f>
        <v>798</v>
      </c>
      <c r="R903" s="371" t="n">
        <f aca="false">SUM(R900:R902)</f>
        <v>1655</v>
      </c>
      <c r="S903" s="371" t="n">
        <f aca="false">SUM(S900:S902)</f>
        <v>1320</v>
      </c>
      <c r="T903" s="371" t="n">
        <f aca="false">SUM(T900:T902)</f>
        <v>4</v>
      </c>
      <c r="U903" s="356" t="n">
        <f aca="false">SUM(P903:T903)</f>
        <v>7521</v>
      </c>
    </row>
    <row r="904" customFormat="false" ht="18.75" hidden="false" customHeight="true" outlineLevel="0" collapsed="false">
      <c r="A904" s="358" t="s">
        <v>2401</v>
      </c>
      <c r="B904" s="358"/>
      <c r="C904" s="363"/>
      <c r="D904" s="372"/>
      <c r="E904" s="372"/>
      <c r="F904" s="372"/>
      <c r="G904" s="372"/>
      <c r="H904" s="372"/>
      <c r="I904" s="372"/>
      <c r="J904" s="372"/>
      <c r="K904" s="372"/>
      <c r="L904" s="372"/>
      <c r="M904" s="372"/>
      <c r="N904" s="372"/>
      <c r="O904" s="372"/>
      <c r="P904" s="356"/>
      <c r="Q904" s="359"/>
      <c r="R904" s="359"/>
      <c r="S904" s="359"/>
      <c r="T904" s="359"/>
      <c r="U904" s="356"/>
    </row>
    <row r="905" customFormat="false" ht="18.75" hidden="false" customHeight="true" outlineLevel="0" collapsed="false">
      <c r="B905" s="368" t="s">
        <v>3078</v>
      </c>
      <c r="C905" s="373" t="s">
        <v>2405</v>
      </c>
      <c r="D905" s="359" t="n">
        <v>0</v>
      </c>
      <c r="E905" s="359" t="n">
        <v>0</v>
      </c>
      <c r="F905" s="359" t="n">
        <v>0</v>
      </c>
      <c r="G905" s="359" t="n">
        <v>0</v>
      </c>
      <c r="H905" s="359" t="n">
        <v>0</v>
      </c>
      <c r="I905" s="359" t="n">
        <v>0</v>
      </c>
      <c r="J905" s="359" t="n">
        <v>0</v>
      </c>
      <c r="K905" s="359" t="n">
        <v>0</v>
      </c>
      <c r="L905" s="359" t="n">
        <v>0</v>
      </c>
      <c r="M905" s="359" t="n">
        <v>0</v>
      </c>
      <c r="N905" s="359" t="n">
        <v>0</v>
      </c>
      <c r="O905" s="359" t="n">
        <v>0</v>
      </c>
      <c r="P905" s="356" t="n">
        <f aca="false">SUM(D905:O905)</f>
        <v>0</v>
      </c>
      <c r="Q905" s="359" t="n">
        <v>684</v>
      </c>
      <c r="R905" s="359" t="n">
        <v>287</v>
      </c>
      <c r="S905" s="359" t="n">
        <v>39</v>
      </c>
      <c r="T905" s="359" t="n">
        <v>0</v>
      </c>
      <c r="U905" s="356" t="n">
        <f aca="false">SUM(P905:T905)</f>
        <v>1010</v>
      </c>
    </row>
    <row r="906" customFormat="false" ht="13.5" hidden="false" customHeight="true" outlineLevel="0" collapsed="false">
      <c r="B906" s="368" t="s">
        <v>3079</v>
      </c>
      <c r="C906" s="363" t="s">
        <v>2405</v>
      </c>
      <c r="D906" s="359" t="n">
        <v>0</v>
      </c>
      <c r="E906" s="359" t="n">
        <v>0</v>
      </c>
      <c r="F906" s="359" t="n">
        <v>0</v>
      </c>
      <c r="G906" s="359" t="n">
        <v>0</v>
      </c>
      <c r="H906" s="359" t="n">
        <v>0</v>
      </c>
      <c r="I906" s="359" t="n">
        <v>0</v>
      </c>
      <c r="J906" s="359" t="n">
        <v>0</v>
      </c>
      <c r="K906" s="359" t="n">
        <v>0</v>
      </c>
      <c r="L906" s="359" t="n">
        <v>0</v>
      </c>
      <c r="M906" s="359" t="n">
        <v>174</v>
      </c>
      <c r="N906" s="359" t="n">
        <v>86</v>
      </c>
      <c r="O906" s="359" t="n">
        <v>592</v>
      </c>
      <c r="P906" s="356" t="n">
        <f aca="false">SUM(D906:O906)</f>
        <v>852</v>
      </c>
      <c r="Q906" s="359" t="n">
        <v>2631</v>
      </c>
      <c r="R906" s="359" t="n">
        <v>1789</v>
      </c>
      <c r="S906" s="359" t="n">
        <v>109</v>
      </c>
      <c r="T906" s="359" t="n">
        <v>9</v>
      </c>
      <c r="U906" s="356" t="n">
        <f aca="false">SUM(P906:T906)</f>
        <v>5390</v>
      </c>
    </row>
    <row r="907" s="374" customFormat="true" ht="13.5" hidden="false" customHeight="true" outlineLevel="0" collapsed="false">
      <c r="B907" s="375" t="s">
        <v>3080</v>
      </c>
      <c r="C907" s="376"/>
      <c r="D907" s="359" t="n">
        <v>25</v>
      </c>
      <c r="E907" s="359" t="n">
        <v>0</v>
      </c>
      <c r="F907" s="359" t="n">
        <v>0</v>
      </c>
      <c r="G907" s="359" t="n">
        <v>20</v>
      </c>
      <c r="H907" s="359" t="n">
        <v>0</v>
      </c>
      <c r="I907" s="359" t="n">
        <v>52</v>
      </c>
      <c r="J907" s="359" t="n">
        <v>0</v>
      </c>
      <c r="K907" s="359" t="n">
        <v>0</v>
      </c>
      <c r="L907" s="359" t="n">
        <v>0</v>
      </c>
      <c r="M907" s="359" t="n">
        <v>0</v>
      </c>
      <c r="N907" s="359" t="n">
        <v>0</v>
      </c>
      <c r="O907" s="359" t="n">
        <v>25</v>
      </c>
      <c r="P907" s="367" t="n">
        <f aca="false">SUM(D907:O907)</f>
        <v>122</v>
      </c>
      <c r="Q907" s="359" t="n">
        <v>25</v>
      </c>
      <c r="R907" s="359" t="n">
        <v>50</v>
      </c>
      <c r="S907" s="359" t="n">
        <v>104</v>
      </c>
      <c r="T907" s="359" t="n">
        <v>42</v>
      </c>
      <c r="U907" s="367" t="n">
        <f aca="false">SUM(P907:T907)</f>
        <v>343</v>
      </c>
    </row>
    <row r="908" s="357" customFormat="true" ht="13.5" hidden="false" customHeight="true" outlineLevel="0" collapsed="false">
      <c r="B908" s="369" t="s">
        <v>2349</v>
      </c>
      <c r="C908" s="370"/>
      <c r="D908" s="371" t="n">
        <f aca="false">SUM(D905:D907)</f>
        <v>25</v>
      </c>
      <c r="E908" s="371" t="n">
        <f aca="false">SUM(E905:E907)</f>
        <v>0</v>
      </c>
      <c r="F908" s="371" t="n">
        <f aca="false">SUM(F905:F907)</f>
        <v>0</v>
      </c>
      <c r="G908" s="371" t="n">
        <f aca="false">SUM(G905:G907)</f>
        <v>20</v>
      </c>
      <c r="H908" s="371" t="n">
        <f aca="false">SUM(H905:H907)</f>
        <v>0</v>
      </c>
      <c r="I908" s="371" t="n">
        <f aca="false">SUM(I905:I907)</f>
        <v>52</v>
      </c>
      <c r="J908" s="371" t="n">
        <f aca="false">SUM(J905:J907)</f>
        <v>0</v>
      </c>
      <c r="K908" s="371" t="n">
        <f aca="false">SUM(K905:K907)</f>
        <v>0</v>
      </c>
      <c r="L908" s="371" t="n">
        <f aca="false">SUM(L905:L907)</f>
        <v>0</v>
      </c>
      <c r="M908" s="371" t="n">
        <f aca="false">SUM(M905:M907)</f>
        <v>174</v>
      </c>
      <c r="N908" s="371" t="n">
        <f aca="false">SUM(N905:N907)</f>
        <v>86</v>
      </c>
      <c r="O908" s="371" t="n">
        <f aca="false">SUM(O905:O907)</f>
        <v>617</v>
      </c>
      <c r="P908" s="371" t="n">
        <f aca="false">SUM(D908:O908)</f>
        <v>974</v>
      </c>
      <c r="Q908" s="371" t="n">
        <f aca="false">SUM(Q905:Q907)</f>
        <v>3340</v>
      </c>
      <c r="R908" s="371" t="n">
        <f aca="false">SUM(R905:R907)</f>
        <v>2126</v>
      </c>
      <c r="S908" s="371" t="n">
        <f aca="false">SUM(S905:S907)</f>
        <v>252</v>
      </c>
      <c r="T908" s="371" t="n">
        <f aca="false">SUM(T905:T907)</f>
        <v>51</v>
      </c>
      <c r="U908" s="371" t="n">
        <f aca="false">SUM(P908:T908)</f>
        <v>6743</v>
      </c>
    </row>
    <row r="909" customFormat="false" ht="13.5" hidden="false" customHeight="true" outlineLevel="0" collapsed="false">
      <c r="B909" s="368"/>
      <c r="C909" s="363"/>
      <c r="D909" s="372"/>
      <c r="E909" s="372"/>
      <c r="F909" s="372"/>
      <c r="G909" s="372"/>
      <c r="H909" s="372"/>
      <c r="I909" s="372"/>
      <c r="J909" s="372"/>
      <c r="K909" s="372"/>
      <c r="L909" s="372"/>
      <c r="M909" s="372"/>
      <c r="N909" s="372"/>
      <c r="O909" s="372"/>
      <c r="P909" s="356"/>
      <c r="Q909" s="372"/>
      <c r="R909" s="372"/>
      <c r="S909" s="372"/>
      <c r="T909" s="372"/>
      <c r="U909" s="356"/>
    </row>
    <row r="910" s="357" customFormat="true" ht="13.5" hidden="false" customHeight="true" outlineLevel="0" collapsed="false">
      <c r="A910" s="358" t="s">
        <v>3081</v>
      </c>
      <c r="B910" s="358"/>
      <c r="C910" s="370"/>
      <c r="D910" s="371" t="n">
        <f aca="false">SUM(D933+D947+D950+D956)</f>
        <v>968</v>
      </c>
      <c r="E910" s="371" t="n">
        <f aca="false">SUM(E933+E947+E950+E956)</f>
        <v>2899</v>
      </c>
      <c r="F910" s="371" t="n">
        <f aca="false">SUM(F933+F947+F950+F956)</f>
        <v>245</v>
      </c>
      <c r="G910" s="371" t="n">
        <f aca="false">SUM(G933+G947+G950+G956)</f>
        <v>795</v>
      </c>
      <c r="H910" s="371" t="n">
        <f aca="false">SUM(H933+H947+H950+H956)</f>
        <v>1292</v>
      </c>
      <c r="I910" s="371" t="n">
        <f aca="false">SUM(I933+I947+I950+I956)</f>
        <v>290</v>
      </c>
      <c r="J910" s="371" t="n">
        <f aca="false">SUM(J933+J947+J950+J956)</f>
        <v>969</v>
      </c>
      <c r="K910" s="371" t="n">
        <f aca="false">SUM(K933+K947+K950+K956)</f>
        <v>831</v>
      </c>
      <c r="L910" s="371" t="n">
        <f aca="false">SUM(L933+L947+L950+L956)</f>
        <v>133</v>
      </c>
      <c r="M910" s="371" t="n">
        <f aca="false">SUM(M933+M947+M950+M956)</f>
        <v>10259</v>
      </c>
      <c r="N910" s="371" t="n">
        <f aca="false">SUM(N933+N947+N950+N956)</f>
        <v>4911</v>
      </c>
      <c r="O910" s="371" t="n">
        <f aca="false">SUM(O933+O947+O950+O956)</f>
        <v>4640</v>
      </c>
      <c r="P910" s="356" t="n">
        <f aca="false">SUM(D910:O910)</f>
        <v>28232</v>
      </c>
      <c r="Q910" s="371" t="n">
        <f aca="false">SUM(Q933+Q947+Q950+Q956)</f>
        <v>24765</v>
      </c>
      <c r="R910" s="371" t="n">
        <f aca="false">SUM(R933+R947+R950+R956)</f>
        <v>4523</v>
      </c>
      <c r="S910" s="371" t="n">
        <f aca="false">SUM(S933+S947+S950+S956)</f>
        <v>23728</v>
      </c>
      <c r="T910" s="371" t="n">
        <f aca="false">SUM(T933+T947+T950+T956)</f>
        <v>245</v>
      </c>
      <c r="U910" s="356" t="n">
        <f aca="false">SUM(P910:T910)</f>
        <v>81493</v>
      </c>
    </row>
    <row r="911" customFormat="false" ht="18.75" hidden="false" customHeight="true" outlineLevel="0" collapsed="false">
      <c r="A911" s="358" t="s">
        <v>2297</v>
      </c>
      <c r="B911" s="358"/>
      <c r="C911" s="363"/>
      <c r="D911" s="372"/>
      <c r="E911" s="372"/>
      <c r="F911" s="372"/>
      <c r="G911" s="372"/>
      <c r="H911" s="372"/>
      <c r="I911" s="372"/>
      <c r="J911" s="372"/>
      <c r="K911" s="372"/>
      <c r="L911" s="372"/>
      <c r="M911" s="372"/>
      <c r="N911" s="372"/>
      <c r="O911" s="372"/>
      <c r="P911" s="356"/>
      <c r="Q911" s="372"/>
      <c r="R911" s="372"/>
      <c r="S911" s="372"/>
      <c r="T911" s="372"/>
      <c r="U911" s="356"/>
    </row>
    <row r="912" customFormat="false" ht="18.75" hidden="false" customHeight="true" outlineLevel="0" collapsed="false">
      <c r="B912" s="368" t="s">
        <v>359</v>
      </c>
      <c r="C912" s="363" t="s">
        <v>2298</v>
      </c>
      <c r="D912" s="359" t="n">
        <v>165</v>
      </c>
      <c r="E912" s="359" t="n">
        <v>1795</v>
      </c>
      <c r="F912" s="359" t="n">
        <v>0</v>
      </c>
      <c r="G912" s="359" t="n">
        <v>124</v>
      </c>
      <c r="H912" s="359" t="n">
        <v>0</v>
      </c>
      <c r="I912" s="359" t="n">
        <v>0</v>
      </c>
      <c r="J912" s="359" t="n">
        <v>0</v>
      </c>
      <c r="K912" s="359" t="n">
        <v>2</v>
      </c>
      <c r="L912" s="359" t="n">
        <v>0</v>
      </c>
      <c r="M912" s="359" t="n">
        <v>1248</v>
      </c>
      <c r="N912" s="359" t="n">
        <v>0</v>
      </c>
      <c r="O912" s="359" t="n">
        <v>0</v>
      </c>
      <c r="P912" s="356" t="n">
        <f aca="false">SUM(D912:O912)</f>
        <v>3334</v>
      </c>
      <c r="Q912" s="359" t="n">
        <v>2</v>
      </c>
      <c r="R912" s="359" t="n">
        <v>34</v>
      </c>
      <c r="S912" s="359" t="n">
        <v>19</v>
      </c>
      <c r="T912" s="359" t="n">
        <v>0</v>
      </c>
      <c r="U912" s="356" t="n">
        <f aca="false">SUM(P912:T912)</f>
        <v>3389</v>
      </c>
    </row>
    <row r="913" customFormat="false" ht="13.5" hidden="false" customHeight="true" outlineLevel="0" collapsed="false">
      <c r="B913" s="363" t="s">
        <v>788</v>
      </c>
      <c r="C913" s="373" t="s">
        <v>2298</v>
      </c>
      <c r="D913" s="359" t="n">
        <v>800</v>
      </c>
      <c r="E913" s="359" t="n">
        <v>334</v>
      </c>
      <c r="F913" s="359" t="n">
        <v>43</v>
      </c>
      <c r="G913" s="359" t="n">
        <v>421</v>
      </c>
      <c r="H913" s="359" t="n">
        <v>169</v>
      </c>
      <c r="I913" s="359" t="n">
        <v>0</v>
      </c>
      <c r="J913" s="359" t="n">
        <v>0</v>
      </c>
      <c r="K913" s="359" t="n">
        <v>114</v>
      </c>
      <c r="L913" s="359" t="n">
        <v>17</v>
      </c>
      <c r="M913" s="359" t="n">
        <v>2022</v>
      </c>
      <c r="N913" s="359" t="n">
        <v>186</v>
      </c>
      <c r="O913" s="359" t="n">
        <v>0</v>
      </c>
      <c r="P913" s="356" t="n">
        <f aca="false">SUM(D913:O913)</f>
        <v>4106</v>
      </c>
      <c r="Q913" s="359" t="n">
        <v>0</v>
      </c>
      <c r="R913" s="359" t="n">
        <v>3</v>
      </c>
      <c r="S913" s="359" t="n">
        <v>8</v>
      </c>
      <c r="T913" s="359" t="n">
        <v>0</v>
      </c>
      <c r="U913" s="356" t="n">
        <f aca="false">SUM(P913:T913)</f>
        <v>4117</v>
      </c>
    </row>
    <row r="914" customFormat="false" ht="13.5" hidden="false" customHeight="true" outlineLevel="0" collapsed="false">
      <c r="B914" s="368" t="s">
        <v>3082</v>
      </c>
      <c r="C914" s="363" t="s">
        <v>2298</v>
      </c>
      <c r="D914" s="359" t="n">
        <v>0</v>
      </c>
      <c r="E914" s="359" t="n">
        <v>34</v>
      </c>
      <c r="F914" s="359" t="n">
        <v>20</v>
      </c>
      <c r="G914" s="359" t="n">
        <v>0</v>
      </c>
      <c r="H914" s="359" t="n">
        <v>0</v>
      </c>
      <c r="I914" s="359" t="n">
        <v>0</v>
      </c>
      <c r="J914" s="359" t="n">
        <v>0</v>
      </c>
      <c r="K914" s="359" t="n">
        <v>3</v>
      </c>
      <c r="L914" s="359" t="n">
        <v>0</v>
      </c>
      <c r="M914" s="359" t="n">
        <v>51</v>
      </c>
      <c r="N914" s="359" t="n">
        <v>139</v>
      </c>
      <c r="O914" s="359" t="n">
        <v>75</v>
      </c>
      <c r="P914" s="356" t="n">
        <f aca="false">SUM(D914:O914)</f>
        <v>322</v>
      </c>
      <c r="Q914" s="359" t="n">
        <v>1783</v>
      </c>
      <c r="R914" s="359" t="n">
        <v>775</v>
      </c>
      <c r="S914" s="359" t="n">
        <v>295</v>
      </c>
      <c r="T914" s="359" t="n">
        <v>2</v>
      </c>
      <c r="U914" s="356" t="n">
        <f aca="false">SUM(P914:T914)</f>
        <v>3177</v>
      </c>
    </row>
    <row r="915" customFormat="false" ht="13.5" hidden="false" customHeight="true" outlineLevel="0" collapsed="false">
      <c r="B915" s="368" t="s">
        <v>3083</v>
      </c>
      <c r="C915" s="363" t="s">
        <v>2298</v>
      </c>
      <c r="D915" s="359" t="n">
        <v>0</v>
      </c>
      <c r="E915" s="359" t="n">
        <v>61</v>
      </c>
      <c r="F915" s="359" t="n">
        <v>0</v>
      </c>
      <c r="G915" s="359" t="n">
        <v>0</v>
      </c>
      <c r="H915" s="359" t="n">
        <v>0</v>
      </c>
      <c r="I915" s="359" t="n">
        <v>0</v>
      </c>
      <c r="J915" s="359" t="n">
        <v>193</v>
      </c>
      <c r="K915" s="359" t="n">
        <v>648</v>
      </c>
      <c r="L915" s="359" t="n">
        <v>0</v>
      </c>
      <c r="M915" s="359" t="n">
        <v>1111</v>
      </c>
      <c r="N915" s="359" t="n">
        <v>405</v>
      </c>
      <c r="O915" s="359" t="n">
        <v>0</v>
      </c>
      <c r="P915" s="356" t="n">
        <f aca="false">SUM(D915:O915)</f>
        <v>2418</v>
      </c>
      <c r="Q915" s="359" t="n">
        <v>49</v>
      </c>
      <c r="R915" s="359" t="n">
        <v>97</v>
      </c>
      <c r="S915" s="359" t="n">
        <v>2863</v>
      </c>
      <c r="T915" s="359" t="n">
        <v>0</v>
      </c>
      <c r="U915" s="356" t="n">
        <f aca="false">SUM(P915:T915)</f>
        <v>5427</v>
      </c>
    </row>
    <row r="916" customFormat="false" ht="13.5" hidden="false" customHeight="true" outlineLevel="0" collapsed="false">
      <c r="B916" s="368" t="s">
        <v>3084</v>
      </c>
      <c r="C916" s="363" t="s">
        <v>2298</v>
      </c>
      <c r="D916" s="359" t="n">
        <v>0</v>
      </c>
      <c r="E916" s="359" t="n">
        <v>0</v>
      </c>
      <c r="F916" s="359" t="n">
        <v>0</v>
      </c>
      <c r="G916" s="359" t="n">
        <v>0</v>
      </c>
      <c r="H916" s="359" t="n">
        <v>0</v>
      </c>
      <c r="I916" s="359" t="n">
        <v>280</v>
      </c>
      <c r="J916" s="359" t="n">
        <v>312</v>
      </c>
      <c r="K916" s="359" t="n">
        <v>1</v>
      </c>
      <c r="L916" s="359" t="n">
        <v>0</v>
      </c>
      <c r="M916" s="359" t="n">
        <v>0</v>
      </c>
      <c r="N916" s="359" t="n">
        <v>0</v>
      </c>
      <c r="O916" s="359" t="n">
        <v>0</v>
      </c>
      <c r="P916" s="356" t="n">
        <f aca="false">SUM(D916:O916)</f>
        <v>593</v>
      </c>
      <c r="Q916" s="359" t="n">
        <v>0</v>
      </c>
      <c r="R916" s="359" t="n">
        <v>7</v>
      </c>
      <c r="S916" s="359" t="n">
        <v>1592</v>
      </c>
      <c r="T916" s="359" t="n">
        <v>9</v>
      </c>
      <c r="U916" s="356" t="n">
        <f aca="false">SUM(P916:T916)</f>
        <v>2201</v>
      </c>
    </row>
    <row r="917" customFormat="false" ht="13.5" hidden="false" customHeight="true" outlineLevel="0" collapsed="false">
      <c r="B917" s="368" t="s">
        <v>3085</v>
      </c>
      <c r="C917" s="363" t="s">
        <v>2298</v>
      </c>
      <c r="D917" s="359" t="n">
        <v>3</v>
      </c>
      <c r="E917" s="359" t="n">
        <v>0</v>
      </c>
      <c r="F917" s="359" t="n">
        <v>0</v>
      </c>
      <c r="G917" s="359" t="n">
        <v>7</v>
      </c>
      <c r="H917" s="359" t="n">
        <v>9</v>
      </c>
      <c r="I917" s="359" t="n">
        <v>0</v>
      </c>
      <c r="J917" s="359" t="n">
        <v>0</v>
      </c>
      <c r="K917" s="359" t="n">
        <v>0</v>
      </c>
      <c r="L917" s="359" t="n">
        <v>0</v>
      </c>
      <c r="M917" s="359" t="n">
        <v>430</v>
      </c>
      <c r="N917" s="359" t="n">
        <v>98</v>
      </c>
      <c r="O917" s="359" t="n">
        <v>0</v>
      </c>
      <c r="P917" s="356" t="n">
        <f aca="false">SUM(D917:O917)</f>
        <v>547</v>
      </c>
      <c r="Q917" s="359" t="n">
        <v>0</v>
      </c>
      <c r="R917" s="359" t="n">
        <v>10</v>
      </c>
      <c r="S917" s="359" t="n">
        <v>1069</v>
      </c>
      <c r="T917" s="359" t="n">
        <v>11</v>
      </c>
      <c r="U917" s="356" t="n">
        <f aca="false">SUM(P917:T917)</f>
        <v>1637</v>
      </c>
    </row>
    <row r="918" customFormat="false" ht="13.5" hidden="false" customHeight="true" outlineLevel="0" collapsed="false">
      <c r="B918" s="368" t="s">
        <v>3086</v>
      </c>
      <c r="C918" s="363" t="s">
        <v>2298</v>
      </c>
      <c r="D918" s="359" t="n">
        <v>0</v>
      </c>
      <c r="E918" s="359" t="n">
        <v>532</v>
      </c>
      <c r="F918" s="359" t="n">
        <v>6</v>
      </c>
      <c r="G918" s="359" t="n">
        <v>19</v>
      </c>
      <c r="H918" s="359" t="n">
        <v>31</v>
      </c>
      <c r="I918" s="359" t="n">
        <v>0</v>
      </c>
      <c r="J918" s="359" t="n">
        <v>0</v>
      </c>
      <c r="K918" s="359" t="n">
        <v>0</v>
      </c>
      <c r="L918" s="359" t="n">
        <v>0</v>
      </c>
      <c r="M918" s="359" t="n">
        <v>555</v>
      </c>
      <c r="N918" s="359" t="n">
        <v>16</v>
      </c>
      <c r="O918" s="359" t="n">
        <v>26</v>
      </c>
      <c r="P918" s="356" t="n">
        <f aca="false">SUM(D918:O918)</f>
        <v>1185</v>
      </c>
      <c r="Q918" s="359" t="n">
        <v>26</v>
      </c>
      <c r="R918" s="359" t="n">
        <v>93</v>
      </c>
      <c r="S918" s="359" t="n">
        <v>114</v>
      </c>
      <c r="T918" s="359" t="n">
        <v>123</v>
      </c>
      <c r="U918" s="356" t="n">
        <f aca="false">SUM(P918:T918)</f>
        <v>1541</v>
      </c>
    </row>
    <row r="919" customFormat="false" ht="13.5" hidden="false" customHeight="true" outlineLevel="0" collapsed="false">
      <c r="B919" s="368" t="s">
        <v>3087</v>
      </c>
      <c r="C919" s="363" t="s">
        <v>2298</v>
      </c>
      <c r="D919" s="359" t="n">
        <v>0</v>
      </c>
      <c r="E919" s="359" t="n">
        <v>36</v>
      </c>
      <c r="F919" s="359" t="n">
        <v>3</v>
      </c>
      <c r="G919" s="359" t="n">
        <v>1</v>
      </c>
      <c r="H919" s="359" t="n">
        <v>0</v>
      </c>
      <c r="I919" s="359" t="n">
        <v>0</v>
      </c>
      <c r="J919" s="359" t="n">
        <v>0</v>
      </c>
      <c r="K919" s="359" t="n">
        <v>2</v>
      </c>
      <c r="L919" s="359" t="n">
        <v>0</v>
      </c>
      <c r="M919" s="359" t="n">
        <v>426</v>
      </c>
      <c r="N919" s="359" t="n">
        <v>152</v>
      </c>
      <c r="O919" s="359" t="n">
        <v>157</v>
      </c>
      <c r="P919" s="356" t="n">
        <f aca="false">SUM(D919:O919)</f>
        <v>777</v>
      </c>
      <c r="Q919" s="359" t="n">
        <v>1403</v>
      </c>
      <c r="R919" s="359" t="n">
        <v>42</v>
      </c>
      <c r="S919" s="359" t="n">
        <v>644</v>
      </c>
      <c r="T919" s="359" t="n">
        <v>33</v>
      </c>
      <c r="U919" s="356" t="n">
        <f aca="false">SUM(P919:T919)</f>
        <v>2899</v>
      </c>
    </row>
    <row r="920" customFormat="false" ht="13.5" hidden="false" customHeight="true" outlineLevel="0" collapsed="false">
      <c r="B920" s="368" t="s">
        <v>3088</v>
      </c>
      <c r="C920" s="363" t="s">
        <v>2298</v>
      </c>
      <c r="D920" s="359" t="n">
        <v>0</v>
      </c>
      <c r="E920" s="359" t="n">
        <v>0</v>
      </c>
      <c r="F920" s="359" t="n">
        <v>0</v>
      </c>
      <c r="G920" s="359" t="n">
        <v>0</v>
      </c>
      <c r="H920" s="359" t="n">
        <v>0</v>
      </c>
      <c r="I920" s="359" t="n">
        <v>0</v>
      </c>
      <c r="J920" s="359" t="n">
        <v>0</v>
      </c>
      <c r="K920" s="359" t="n">
        <v>0</v>
      </c>
      <c r="L920" s="359" t="n">
        <v>0</v>
      </c>
      <c r="M920" s="359" t="n">
        <v>195</v>
      </c>
      <c r="N920" s="359" t="n">
        <v>905</v>
      </c>
      <c r="O920" s="359" t="n">
        <v>31</v>
      </c>
      <c r="P920" s="356" t="n">
        <f aca="false">SUM(D920:O920)</f>
        <v>1131</v>
      </c>
      <c r="Q920" s="359" t="n">
        <v>1080</v>
      </c>
      <c r="R920" s="359" t="n">
        <v>220</v>
      </c>
      <c r="S920" s="359" t="n">
        <v>352</v>
      </c>
      <c r="T920" s="359" t="n">
        <v>0</v>
      </c>
      <c r="U920" s="356" t="n">
        <f aca="false">SUM(P920:T920)</f>
        <v>2783</v>
      </c>
    </row>
    <row r="921" customFormat="false" ht="13.5" hidden="false" customHeight="true" outlineLevel="0" collapsed="false">
      <c r="B921" s="368" t="s">
        <v>3089</v>
      </c>
      <c r="C921" s="363" t="s">
        <v>2298</v>
      </c>
      <c r="D921" s="359" t="n">
        <v>0</v>
      </c>
      <c r="E921" s="359" t="n">
        <v>52</v>
      </c>
      <c r="F921" s="359" t="n">
        <v>0</v>
      </c>
      <c r="G921" s="359" t="n">
        <v>6</v>
      </c>
      <c r="H921" s="359" t="n">
        <v>3</v>
      </c>
      <c r="I921" s="359" t="n">
        <v>0</v>
      </c>
      <c r="J921" s="359" t="n">
        <v>0</v>
      </c>
      <c r="K921" s="359" t="n">
        <v>2</v>
      </c>
      <c r="L921" s="359" t="n">
        <v>0</v>
      </c>
      <c r="M921" s="359" t="n">
        <v>1045</v>
      </c>
      <c r="N921" s="359" t="n">
        <v>407</v>
      </c>
      <c r="O921" s="359" t="n">
        <v>194</v>
      </c>
      <c r="P921" s="356" t="n">
        <f aca="false">SUM(D921:O921)</f>
        <v>1709</v>
      </c>
      <c r="Q921" s="359" t="n">
        <v>2544</v>
      </c>
      <c r="R921" s="359" t="n">
        <v>275</v>
      </c>
      <c r="S921" s="359" t="n">
        <v>1528</v>
      </c>
      <c r="T921" s="359" t="n">
        <v>46</v>
      </c>
      <c r="U921" s="356" t="n">
        <f aca="false">SUM(P921:T921)</f>
        <v>6102</v>
      </c>
    </row>
    <row r="922" customFormat="false" ht="13.5" hidden="false" customHeight="true" outlineLevel="0" collapsed="false">
      <c r="B922" s="368" t="s">
        <v>3090</v>
      </c>
      <c r="C922" s="373" t="s">
        <v>2298</v>
      </c>
      <c r="D922" s="359" t="n">
        <v>0</v>
      </c>
      <c r="E922" s="359" t="n">
        <v>0</v>
      </c>
      <c r="F922" s="359" t="n">
        <v>0</v>
      </c>
      <c r="G922" s="359" t="n">
        <v>10</v>
      </c>
      <c r="H922" s="359" t="n">
        <v>81</v>
      </c>
      <c r="I922" s="359" t="n">
        <v>7</v>
      </c>
      <c r="J922" s="359" t="n">
        <v>97</v>
      </c>
      <c r="K922" s="359" t="n">
        <v>0</v>
      </c>
      <c r="L922" s="359" t="n">
        <v>0</v>
      </c>
      <c r="M922" s="359" t="n">
        <v>0</v>
      </c>
      <c r="N922" s="359" t="n">
        <v>52</v>
      </c>
      <c r="O922" s="359" t="n">
        <v>1305</v>
      </c>
      <c r="P922" s="356" t="n">
        <f aca="false">SUM(D922:O922)</f>
        <v>1552</v>
      </c>
      <c r="Q922" s="359" t="n">
        <v>3551</v>
      </c>
      <c r="R922" s="359" t="n">
        <v>123</v>
      </c>
      <c r="S922" s="359" t="n">
        <v>6</v>
      </c>
      <c r="T922" s="359" t="n">
        <v>0</v>
      </c>
      <c r="U922" s="356" t="n">
        <f aca="false">SUM(P922:T922)</f>
        <v>5232</v>
      </c>
    </row>
    <row r="923" customFormat="false" ht="13.5" hidden="false" customHeight="true" outlineLevel="0" collapsed="false">
      <c r="B923" s="368" t="s">
        <v>3091</v>
      </c>
      <c r="C923" s="363" t="s">
        <v>2298</v>
      </c>
      <c r="D923" s="359" t="n">
        <v>0</v>
      </c>
      <c r="E923" s="359" t="n">
        <v>0</v>
      </c>
      <c r="F923" s="359" t="n">
        <v>146</v>
      </c>
      <c r="G923" s="359" t="n">
        <v>0</v>
      </c>
      <c r="H923" s="359" t="n">
        <v>0</v>
      </c>
      <c r="I923" s="359" t="n">
        <v>0</v>
      </c>
      <c r="J923" s="359" t="n">
        <v>170</v>
      </c>
      <c r="K923" s="359" t="n">
        <v>0</v>
      </c>
      <c r="L923" s="359" t="n">
        <v>89</v>
      </c>
      <c r="M923" s="359" t="n">
        <v>0</v>
      </c>
      <c r="N923" s="359" t="n">
        <v>0</v>
      </c>
      <c r="O923" s="359" t="n">
        <v>0</v>
      </c>
      <c r="P923" s="356" t="n">
        <f aca="false">SUM(D923:O923)</f>
        <v>405</v>
      </c>
      <c r="Q923" s="359" t="n">
        <v>622</v>
      </c>
      <c r="R923" s="359" t="n">
        <v>141</v>
      </c>
      <c r="S923" s="359" t="n">
        <v>94</v>
      </c>
      <c r="T923" s="359" t="n">
        <v>0</v>
      </c>
      <c r="U923" s="356" t="n">
        <f aca="false">SUM(P923:T923)</f>
        <v>1262</v>
      </c>
    </row>
    <row r="924" customFormat="false" ht="13.5" hidden="false" customHeight="true" outlineLevel="0" collapsed="false">
      <c r="B924" s="368" t="s">
        <v>3092</v>
      </c>
      <c r="C924" s="363" t="s">
        <v>2298</v>
      </c>
      <c r="D924" s="359" t="n">
        <v>0</v>
      </c>
      <c r="E924" s="359" t="n">
        <v>0</v>
      </c>
      <c r="F924" s="359" t="n">
        <v>0</v>
      </c>
      <c r="G924" s="359" t="n">
        <v>1</v>
      </c>
      <c r="H924" s="359" t="n">
        <v>11</v>
      </c>
      <c r="I924" s="359" t="n">
        <v>3</v>
      </c>
      <c r="J924" s="359" t="n">
        <v>5</v>
      </c>
      <c r="K924" s="359" t="n">
        <v>2</v>
      </c>
      <c r="L924" s="359" t="n">
        <v>0</v>
      </c>
      <c r="M924" s="359" t="n">
        <v>58</v>
      </c>
      <c r="N924" s="359" t="n">
        <v>189</v>
      </c>
      <c r="O924" s="359" t="n">
        <v>212</v>
      </c>
      <c r="P924" s="356" t="n">
        <f aca="false">SUM(D924:O924)</f>
        <v>481</v>
      </c>
      <c r="Q924" s="359" t="n">
        <v>1157</v>
      </c>
      <c r="R924" s="359" t="n">
        <v>526</v>
      </c>
      <c r="S924" s="359" t="n">
        <v>188</v>
      </c>
      <c r="T924" s="359" t="n">
        <v>1</v>
      </c>
      <c r="U924" s="356" t="n">
        <f aca="false">SUM(P924:T924)</f>
        <v>2353</v>
      </c>
    </row>
    <row r="925" customFormat="false" ht="13.5" hidden="false" customHeight="true" outlineLevel="0" collapsed="false">
      <c r="B925" s="368" t="s">
        <v>3093</v>
      </c>
      <c r="C925" s="363" t="s">
        <v>2298</v>
      </c>
      <c r="D925" s="359" t="n">
        <v>0</v>
      </c>
      <c r="E925" s="359" t="n">
        <v>0</v>
      </c>
      <c r="F925" s="359" t="n">
        <v>0</v>
      </c>
      <c r="G925" s="359" t="n">
        <v>0</v>
      </c>
      <c r="H925" s="359" t="n">
        <v>0</v>
      </c>
      <c r="I925" s="359" t="n">
        <v>0</v>
      </c>
      <c r="J925" s="359" t="n">
        <v>0</v>
      </c>
      <c r="K925" s="359" t="n">
        <v>0</v>
      </c>
      <c r="L925" s="359" t="n">
        <v>0</v>
      </c>
      <c r="M925" s="359" t="n">
        <v>2</v>
      </c>
      <c r="N925" s="359" t="n">
        <v>0</v>
      </c>
      <c r="O925" s="359" t="n">
        <v>221</v>
      </c>
      <c r="P925" s="356" t="n">
        <f aca="false">SUM(D925:O925)</f>
        <v>223</v>
      </c>
      <c r="Q925" s="359" t="n">
        <v>1133</v>
      </c>
      <c r="R925" s="359" t="n">
        <v>346</v>
      </c>
      <c r="S925" s="359" t="n">
        <v>43</v>
      </c>
      <c r="T925" s="359" t="n">
        <v>1</v>
      </c>
      <c r="U925" s="356" t="n">
        <f aca="false">SUM(P925:T925)</f>
        <v>1746</v>
      </c>
    </row>
    <row r="926" customFormat="false" ht="13.5" hidden="false" customHeight="true" outlineLevel="0" collapsed="false">
      <c r="B926" s="368" t="s">
        <v>3094</v>
      </c>
      <c r="C926" s="363" t="s">
        <v>2298</v>
      </c>
      <c r="D926" s="359" t="n">
        <v>0</v>
      </c>
      <c r="E926" s="359" t="n">
        <v>0</v>
      </c>
      <c r="F926" s="359" t="n">
        <v>0</v>
      </c>
      <c r="G926" s="359" t="n">
        <v>0</v>
      </c>
      <c r="H926" s="359" t="n">
        <v>0</v>
      </c>
      <c r="I926" s="359" t="n">
        <v>0</v>
      </c>
      <c r="J926" s="359" t="n">
        <v>0</v>
      </c>
      <c r="K926" s="359" t="n">
        <v>0</v>
      </c>
      <c r="L926" s="359" t="n">
        <v>0</v>
      </c>
      <c r="M926" s="359" t="n">
        <v>94</v>
      </c>
      <c r="N926" s="359" t="n">
        <v>227</v>
      </c>
      <c r="O926" s="359" t="n">
        <v>255</v>
      </c>
      <c r="P926" s="356" t="n">
        <f aca="false">SUM(D926:O926)</f>
        <v>576</v>
      </c>
      <c r="Q926" s="359" t="n">
        <v>0</v>
      </c>
      <c r="R926" s="359" t="n">
        <v>0</v>
      </c>
      <c r="S926" s="359" t="n">
        <v>0</v>
      </c>
      <c r="T926" s="359" t="n">
        <v>0</v>
      </c>
      <c r="U926" s="356" t="n">
        <f aca="false">SUM(P926:T926)</f>
        <v>576</v>
      </c>
    </row>
    <row r="927" customFormat="false" ht="13.5" hidden="false" customHeight="true" outlineLevel="0" collapsed="false">
      <c r="B927" s="368" t="s">
        <v>3095</v>
      </c>
      <c r="C927" s="363" t="s">
        <v>2298</v>
      </c>
      <c r="D927" s="359" t="n">
        <v>0</v>
      </c>
      <c r="E927" s="359" t="n">
        <v>0</v>
      </c>
      <c r="F927" s="359" t="n">
        <v>0</v>
      </c>
      <c r="G927" s="359" t="n">
        <v>0</v>
      </c>
      <c r="H927" s="359" t="n">
        <v>0</v>
      </c>
      <c r="I927" s="359" t="n">
        <v>0</v>
      </c>
      <c r="J927" s="359" t="n">
        <v>0</v>
      </c>
      <c r="K927" s="359" t="n">
        <v>0</v>
      </c>
      <c r="L927" s="359" t="n">
        <v>0</v>
      </c>
      <c r="M927" s="359" t="n">
        <v>0</v>
      </c>
      <c r="N927" s="359" t="n">
        <v>0</v>
      </c>
      <c r="O927" s="359" t="n">
        <v>0</v>
      </c>
      <c r="P927" s="356" t="n">
        <f aca="false">SUM(D927:O927)</f>
        <v>0</v>
      </c>
      <c r="Q927" s="359" t="n">
        <v>1071</v>
      </c>
      <c r="R927" s="359" t="n">
        <v>16</v>
      </c>
      <c r="S927" s="359" t="n">
        <v>8</v>
      </c>
      <c r="T927" s="359" t="n">
        <v>0</v>
      </c>
      <c r="U927" s="356" t="n">
        <f aca="false">SUM(P927:T927)</f>
        <v>1095</v>
      </c>
    </row>
    <row r="928" customFormat="false" ht="13.5" hidden="false" customHeight="true" outlineLevel="0" collapsed="false">
      <c r="B928" s="368" t="s">
        <v>3096</v>
      </c>
      <c r="C928" s="363" t="s">
        <v>2298</v>
      </c>
      <c r="D928" s="359" t="n">
        <v>0</v>
      </c>
      <c r="E928" s="359" t="n">
        <v>0</v>
      </c>
      <c r="F928" s="359" t="n">
        <v>0</v>
      </c>
      <c r="G928" s="359" t="n">
        <v>181</v>
      </c>
      <c r="H928" s="359" t="n">
        <v>572</v>
      </c>
      <c r="I928" s="359" t="n">
        <v>0</v>
      </c>
      <c r="J928" s="359" t="n">
        <v>0</v>
      </c>
      <c r="K928" s="359" t="n">
        <v>56</v>
      </c>
      <c r="L928" s="359" t="n">
        <v>27</v>
      </c>
      <c r="M928" s="359" t="n">
        <v>457</v>
      </c>
      <c r="N928" s="359" t="n">
        <v>159</v>
      </c>
      <c r="O928" s="359" t="n">
        <v>2</v>
      </c>
      <c r="P928" s="356" t="n">
        <f aca="false">SUM(D928:O928)</f>
        <v>1454</v>
      </c>
      <c r="Q928" s="359" t="n">
        <v>2</v>
      </c>
      <c r="R928" s="359" t="n">
        <v>163</v>
      </c>
      <c r="S928" s="359" t="n">
        <v>1604</v>
      </c>
      <c r="T928" s="359" t="n">
        <v>0</v>
      </c>
      <c r="U928" s="356" t="n">
        <f aca="false">SUM(P928:T928)</f>
        <v>3223</v>
      </c>
    </row>
    <row r="929" customFormat="false" ht="13.5" hidden="false" customHeight="true" outlineLevel="0" collapsed="false">
      <c r="B929" s="368" t="s">
        <v>3097</v>
      </c>
      <c r="C929" s="363" t="s">
        <v>2298</v>
      </c>
      <c r="D929" s="359" t="n">
        <v>0</v>
      </c>
      <c r="E929" s="359" t="n">
        <v>0</v>
      </c>
      <c r="F929" s="359" t="n">
        <v>0</v>
      </c>
      <c r="G929" s="359" t="n">
        <v>11</v>
      </c>
      <c r="H929" s="359" t="n">
        <v>65</v>
      </c>
      <c r="I929" s="359" t="n">
        <v>0</v>
      </c>
      <c r="J929" s="359" t="n">
        <v>0</v>
      </c>
      <c r="K929" s="359" t="n">
        <v>0</v>
      </c>
      <c r="L929" s="359" t="n">
        <v>0</v>
      </c>
      <c r="M929" s="359" t="n">
        <v>64</v>
      </c>
      <c r="N929" s="359" t="n">
        <v>448</v>
      </c>
      <c r="O929" s="359" t="n">
        <v>1089</v>
      </c>
      <c r="P929" s="356" t="n">
        <f aca="false">SUM(D929:O929)</f>
        <v>1677</v>
      </c>
      <c r="Q929" s="359" t="n">
        <v>2159</v>
      </c>
      <c r="R929" s="359" t="n">
        <v>423</v>
      </c>
      <c r="S929" s="359" t="n">
        <v>653</v>
      </c>
      <c r="T929" s="359" t="n">
        <v>2</v>
      </c>
      <c r="U929" s="356" t="n">
        <f aca="false">SUM(P929:T929)</f>
        <v>4914</v>
      </c>
    </row>
    <row r="930" customFormat="false" ht="13.5" hidden="false" customHeight="true" outlineLevel="0" collapsed="false">
      <c r="B930" s="368" t="s">
        <v>3098</v>
      </c>
      <c r="C930" s="363" t="s">
        <v>2298</v>
      </c>
      <c r="D930" s="359" t="n">
        <v>0</v>
      </c>
      <c r="E930" s="359" t="n">
        <v>55</v>
      </c>
      <c r="F930" s="359" t="n">
        <v>26</v>
      </c>
      <c r="G930" s="359" t="n">
        <v>0</v>
      </c>
      <c r="H930" s="359" t="n">
        <v>0</v>
      </c>
      <c r="I930" s="359" t="n">
        <v>0</v>
      </c>
      <c r="J930" s="359" t="n">
        <v>0</v>
      </c>
      <c r="K930" s="359" t="n">
        <v>0</v>
      </c>
      <c r="L930" s="359" t="n">
        <v>0</v>
      </c>
      <c r="M930" s="359" t="n">
        <v>255</v>
      </c>
      <c r="N930" s="359" t="n">
        <v>32</v>
      </c>
      <c r="O930" s="359" t="n">
        <v>54</v>
      </c>
      <c r="P930" s="356" t="n">
        <f aca="false">SUM(D930:O930)</f>
        <v>422</v>
      </c>
      <c r="Q930" s="359" t="n">
        <v>896</v>
      </c>
      <c r="R930" s="359" t="n">
        <v>43</v>
      </c>
      <c r="S930" s="359" t="n">
        <v>3016</v>
      </c>
      <c r="T930" s="359" t="n">
        <v>0</v>
      </c>
      <c r="U930" s="356" t="n">
        <f aca="false">SUM(P930:T930)</f>
        <v>4377</v>
      </c>
    </row>
    <row r="931" customFormat="false" ht="13.5" hidden="false" customHeight="true" outlineLevel="0" collapsed="false">
      <c r="B931" s="368" t="s">
        <v>3099</v>
      </c>
      <c r="C931" s="363" t="s">
        <v>2298</v>
      </c>
      <c r="D931" s="359" t="n">
        <v>0</v>
      </c>
      <c r="E931" s="359" t="n">
        <v>0</v>
      </c>
      <c r="F931" s="359" t="n">
        <v>0</v>
      </c>
      <c r="G931" s="359" t="n">
        <v>0</v>
      </c>
      <c r="H931" s="359" t="n">
        <v>0</v>
      </c>
      <c r="I931" s="359" t="n">
        <v>0</v>
      </c>
      <c r="J931" s="359" t="n">
        <v>192</v>
      </c>
      <c r="K931" s="359" t="n">
        <v>0</v>
      </c>
      <c r="L931" s="359" t="n">
        <v>0</v>
      </c>
      <c r="M931" s="359" t="n">
        <v>0</v>
      </c>
      <c r="N931" s="359" t="n">
        <v>0</v>
      </c>
      <c r="O931" s="359" t="n">
        <v>350</v>
      </c>
      <c r="P931" s="356" t="n">
        <f aca="false">SUM(D931:O931)</f>
        <v>542</v>
      </c>
      <c r="Q931" s="359" t="n">
        <v>2262</v>
      </c>
      <c r="R931" s="359" t="n">
        <v>0</v>
      </c>
      <c r="S931" s="359" t="n">
        <v>124</v>
      </c>
      <c r="T931" s="359" t="n">
        <v>0</v>
      </c>
      <c r="U931" s="356" t="n">
        <f aca="false">SUM(P931:T931)</f>
        <v>2928</v>
      </c>
    </row>
    <row r="932" customFormat="false" ht="13.5" hidden="false" customHeight="true" outlineLevel="0" collapsed="false">
      <c r="B932" s="368" t="s">
        <v>3100</v>
      </c>
      <c r="C932" s="363" t="s">
        <v>2298</v>
      </c>
      <c r="D932" s="359" t="n">
        <v>0</v>
      </c>
      <c r="E932" s="359" t="n">
        <v>0</v>
      </c>
      <c r="F932" s="359" t="n">
        <v>0</v>
      </c>
      <c r="G932" s="359" t="n">
        <v>14</v>
      </c>
      <c r="H932" s="359" t="n">
        <v>351</v>
      </c>
      <c r="I932" s="359" t="n">
        <v>0</v>
      </c>
      <c r="J932" s="359" t="n">
        <v>0</v>
      </c>
      <c r="K932" s="359" t="n">
        <v>0</v>
      </c>
      <c r="L932" s="359" t="n">
        <v>0</v>
      </c>
      <c r="M932" s="359" t="n">
        <v>342</v>
      </c>
      <c r="N932" s="359" t="n">
        <v>1099</v>
      </c>
      <c r="O932" s="359" t="n">
        <v>579</v>
      </c>
      <c r="P932" s="356" t="n">
        <f aca="false">SUM(D932:O932)</f>
        <v>2385</v>
      </c>
      <c r="Q932" s="359" t="n">
        <v>3016</v>
      </c>
      <c r="R932" s="359" t="n">
        <v>770</v>
      </c>
      <c r="S932" s="359" t="n">
        <v>3194</v>
      </c>
      <c r="T932" s="359" t="n">
        <v>16</v>
      </c>
      <c r="U932" s="356" t="n">
        <f aca="false">SUM(P932:T932)</f>
        <v>9381</v>
      </c>
    </row>
    <row r="933" s="357" customFormat="true" ht="13.5" hidden="false" customHeight="true" outlineLevel="0" collapsed="false">
      <c r="B933" s="369" t="s">
        <v>2349</v>
      </c>
      <c r="C933" s="370"/>
      <c r="D933" s="371" t="n">
        <f aca="false">SUM(D912:D932)</f>
        <v>968</v>
      </c>
      <c r="E933" s="371" t="n">
        <f aca="false">SUM(E912:E932)</f>
        <v>2899</v>
      </c>
      <c r="F933" s="371" t="n">
        <f aca="false">SUM(F912:F932)</f>
        <v>244</v>
      </c>
      <c r="G933" s="371" t="n">
        <f aca="false">SUM(G912:G932)</f>
        <v>795</v>
      </c>
      <c r="H933" s="371" t="n">
        <f aca="false">SUM(H912:H932)</f>
        <v>1292</v>
      </c>
      <c r="I933" s="371" t="n">
        <f aca="false">SUM(I912:I932)</f>
        <v>290</v>
      </c>
      <c r="J933" s="371" t="n">
        <f aca="false">SUM(J912:J932)</f>
        <v>969</v>
      </c>
      <c r="K933" s="371" t="n">
        <f aca="false">SUM(K912:K932)</f>
        <v>830</v>
      </c>
      <c r="L933" s="371" t="n">
        <f aca="false">SUM(L912:L932)</f>
        <v>133</v>
      </c>
      <c r="M933" s="371" t="n">
        <f aca="false">SUM(M912:M932)</f>
        <v>8355</v>
      </c>
      <c r="N933" s="371" t="n">
        <f aca="false">SUM(N912:N932)</f>
        <v>4514</v>
      </c>
      <c r="O933" s="371" t="n">
        <f aca="false">SUM(O912:O932)</f>
        <v>4550</v>
      </c>
      <c r="P933" s="356" t="n">
        <f aca="false">SUM(D933:O933)</f>
        <v>25839</v>
      </c>
      <c r="Q933" s="371" t="n">
        <f aca="false">SUM(Q912:Q932)</f>
        <v>22756</v>
      </c>
      <c r="R933" s="371" t="n">
        <f aca="false">SUM(R912:R932)</f>
        <v>4107</v>
      </c>
      <c r="S933" s="371" t="n">
        <f aca="false">SUM(S912:S932)</f>
        <v>17414</v>
      </c>
      <c r="T933" s="371" t="n">
        <f aca="false">SUM(T912:T932)</f>
        <v>244</v>
      </c>
      <c r="U933" s="356" t="n">
        <f aca="false">SUM(P933:T933)</f>
        <v>70360</v>
      </c>
    </row>
    <row r="934" customFormat="false" ht="18.75" hidden="false" customHeight="true" outlineLevel="0" collapsed="false">
      <c r="A934" s="358" t="s">
        <v>2350</v>
      </c>
      <c r="B934" s="358"/>
      <c r="C934" s="363"/>
      <c r="D934" s="372"/>
      <c r="E934" s="372"/>
      <c r="F934" s="372"/>
      <c r="G934" s="372"/>
      <c r="H934" s="372"/>
      <c r="I934" s="372"/>
      <c r="J934" s="372"/>
      <c r="K934" s="372"/>
      <c r="L934" s="372"/>
      <c r="M934" s="372"/>
      <c r="N934" s="372"/>
      <c r="O934" s="372"/>
      <c r="P934" s="356"/>
      <c r="Q934" s="372"/>
      <c r="R934" s="372"/>
      <c r="S934" s="372"/>
      <c r="T934" s="372"/>
      <c r="U934" s="356"/>
    </row>
    <row r="935" customFormat="false" ht="18.75" hidden="false" customHeight="true" outlineLevel="0" collapsed="false">
      <c r="B935" s="368" t="s">
        <v>3101</v>
      </c>
      <c r="C935" s="373"/>
      <c r="D935" s="359" t="n">
        <v>0</v>
      </c>
      <c r="E935" s="359" t="n">
        <v>0</v>
      </c>
      <c r="F935" s="359" t="n">
        <v>0</v>
      </c>
      <c r="G935" s="359" t="n">
        <v>0</v>
      </c>
      <c r="H935" s="359" t="n">
        <v>0</v>
      </c>
      <c r="I935" s="359" t="n">
        <v>0</v>
      </c>
      <c r="J935" s="359" t="n">
        <v>0</v>
      </c>
      <c r="K935" s="359" t="n">
        <v>0</v>
      </c>
      <c r="L935" s="359" t="n">
        <v>0</v>
      </c>
      <c r="M935" s="359" t="n">
        <v>60</v>
      </c>
      <c r="N935" s="359" t="n">
        <v>0</v>
      </c>
      <c r="O935" s="359" t="n">
        <v>0</v>
      </c>
      <c r="P935" s="356" t="n">
        <f aca="false">SUM(D935:O935)</f>
        <v>60</v>
      </c>
      <c r="Q935" s="359" t="n">
        <v>0</v>
      </c>
      <c r="R935" s="359" t="n">
        <v>0</v>
      </c>
      <c r="S935" s="359" t="n">
        <v>0</v>
      </c>
      <c r="T935" s="359" t="n">
        <v>0</v>
      </c>
      <c r="U935" s="356" t="n">
        <f aca="false">SUM(P935:T935)</f>
        <v>60</v>
      </c>
    </row>
    <row r="936" customFormat="false" ht="13.5" hidden="false" customHeight="true" outlineLevel="0" collapsed="false">
      <c r="B936" s="368" t="s">
        <v>3102</v>
      </c>
      <c r="C936" s="363"/>
      <c r="D936" s="359" t="n">
        <v>0</v>
      </c>
      <c r="E936" s="359" t="n">
        <v>0</v>
      </c>
      <c r="F936" s="359" t="n">
        <v>0</v>
      </c>
      <c r="G936" s="359" t="n">
        <v>0</v>
      </c>
      <c r="H936" s="359" t="n">
        <v>0</v>
      </c>
      <c r="I936" s="359" t="n">
        <v>0</v>
      </c>
      <c r="J936" s="359" t="n">
        <v>0</v>
      </c>
      <c r="K936" s="359" t="n">
        <v>0</v>
      </c>
      <c r="L936" s="359" t="n">
        <v>0</v>
      </c>
      <c r="M936" s="359" t="n">
        <v>1</v>
      </c>
      <c r="N936" s="359" t="n">
        <v>0</v>
      </c>
      <c r="O936" s="359" t="n">
        <v>0</v>
      </c>
      <c r="P936" s="356" t="n">
        <f aca="false">SUM(D936:O936)</f>
        <v>1</v>
      </c>
      <c r="Q936" s="359" t="n">
        <v>0</v>
      </c>
      <c r="R936" s="359" t="n">
        <v>0</v>
      </c>
      <c r="S936" s="359" t="n">
        <v>0</v>
      </c>
      <c r="T936" s="359" t="n">
        <v>0</v>
      </c>
      <c r="U936" s="356" t="n">
        <f aca="false">SUM(P936:T936)</f>
        <v>1</v>
      </c>
    </row>
    <row r="937" customFormat="false" ht="13.5" hidden="false" customHeight="true" outlineLevel="0" collapsed="false">
      <c r="B937" s="368" t="s">
        <v>3103</v>
      </c>
      <c r="C937" s="363"/>
      <c r="D937" s="359" t="n">
        <v>0</v>
      </c>
      <c r="E937" s="359" t="n">
        <v>0</v>
      </c>
      <c r="F937" s="359" t="n">
        <v>0</v>
      </c>
      <c r="G937" s="359" t="n">
        <v>0</v>
      </c>
      <c r="H937" s="359" t="n">
        <v>0</v>
      </c>
      <c r="I937" s="359" t="n">
        <v>0</v>
      </c>
      <c r="J937" s="359" t="n">
        <v>0</v>
      </c>
      <c r="K937" s="359" t="n">
        <v>0</v>
      </c>
      <c r="L937" s="359" t="n">
        <v>0</v>
      </c>
      <c r="M937" s="359" t="n">
        <v>773</v>
      </c>
      <c r="N937" s="359" t="n">
        <v>0</v>
      </c>
      <c r="O937" s="359" t="n">
        <v>0</v>
      </c>
      <c r="P937" s="356" t="n">
        <f aca="false">SUM(D937:O937)</f>
        <v>773</v>
      </c>
      <c r="Q937" s="359" t="n">
        <v>0</v>
      </c>
      <c r="R937" s="359" t="n">
        <v>0</v>
      </c>
      <c r="S937" s="359" t="n">
        <v>0</v>
      </c>
      <c r="T937" s="359" t="n">
        <v>0</v>
      </c>
      <c r="U937" s="356" t="n">
        <f aca="false">SUM(P937:T937)</f>
        <v>773</v>
      </c>
    </row>
    <row r="938" customFormat="false" ht="13.5" hidden="false" customHeight="true" outlineLevel="0" collapsed="false">
      <c r="B938" s="368" t="s">
        <v>3104</v>
      </c>
      <c r="C938" s="363"/>
      <c r="D938" s="359" t="n">
        <v>0</v>
      </c>
      <c r="E938" s="359" t="n">
        <v>0</v>
      </c>
      <c r="F938" s="359" t="n">
        <v>0</v>
      </c>
      <c r="G938" s="359" t="n">
        <v>0</v>
      </c>
      <c r="H938" s="359" t="n">
        <v>0</v>
      </c>
      <c r="I938" s="359" t="n">
        <v>0</v>
      </c>
      <c r="J938" s="359" t="n">
        <v>0</v>
      </c>
      <c r="K938" s="359" t="n">
        <v>0</v>
      </c>
      <c r="L938" s="359" t="n">
        <v>0</v>
      </c>
      <c r="M938" s="359" t="n">
        <v>61</v>
      </c>
      <c r="N938" s="359" t="n">
        <v>0</v>
      </c>
      <c r="O938" s="359" t="n">
        <v>0</v>
      </c>
      <c r="P938" s="356" t="n">
        <f aca="false">SUM(D938:O938)</f>
        <v>61</v>
      </c>
      <c r="Q938" s="359" t="n">
        <v>0</v>
      </c>
      <c r="R938" s="359" t="n">
        <v>0</v>
      </c>
      <c r="S938" s="359" t="n">
        <v>0</v>
      </c>
      <c r="T938" s="359" t="n">
        <v>0</v>
      </c>
      <c r="U938" s="356" t="n">
        <f aca="false">SUM(P938:T938)</f>
        <v>61</v>
      </c>
    </row>
    <row r="939" customFormat="false" ht="13.5" hidden="false" customHeight="true" outlineLevel="0" collapsed="false">
      <c r="B939" s="368" t="s">
        <v>3105</v>
      </c>
      <c r="C939" s="363"/>
      <c r="D939" s="359" t="n">
        <v>0</v>
      </c>
      <c r="E939" s="359" t="n">
        <v>0</v>
      </c>
      <c r="F939" s="359" t="n">
        <v>0</v>
      </c>
      <c r="G939" s="359" t="n">
        <v>0</v>
      </c>
      <c r="H939" s="359" t="n">
        <v>0</v>
      </c>
      <c r="I939" s="359" t="n">
        <v>0</v>
      </c>
      <c r="J939" s="359" t="n">
        <v>0</v>
      </c>
      <c r="K939" s="359" t="n">
        <v>0</v>
      </c>
      <c r="L939" s="359" t="n">
        <v>0</v>
      </c>
      <c r="M939" s="359" t="n">
        <v>18</v>
      </c>
      <c r="N939" s="359" t="n">
        <v>0</v>
      </c>
      <c r="O939" s="359" t="n">
        <v>0</v>
      </c>
      <c r="P939" s="356" t="n">
        <f aca="false">SUM(D939:O939)</f>
        <v>18</v>
      </c>
      <c r="Q939" s="359" t="n">
        <v>0</v>
      </c>
      <c r="R939" s="359" t="n">
        <v>0</v>
      </c>
      <c r="S939" s="359" t="n">
        <v>0</v>
      </c>
      <c r="T939" s="359" t="n">
        <v>0</v>
      </c>
      <c r="U939" s="356" t="n">
        <f aca="false">SUM(P939:T939)</f>
        <v>18</v>
      </c>
    </row>
    <row r="940" customFormat="false" ht="13.5" hidden="false" customHeight="true" outlineLevel="0" collapsed="false">
      <c r="B940" s="368" t="s">
        <v>3106</v>
      </c>
      <c r="C940" s="363"/>
      <c r="D940" s="359" t="n">
        <v>0</v>
      </c>
      <c r="E940" s="359" t="n">
        <v>0</v>
      </c>
      <c r="F940" s="359" t="n">
        <v>0</v>
      </c>
      <c r="G940" s="359" t="n">
        <v>0</v>
      </c>
      <c r="H940" s="359" t="n">
        <v>0</v>
      </c>
      <c r="I940" s="359" t="n">
        <v>0</v>
      </c>
      <c r="J940" s="359" t="n">
        <v>0</v>
      </c>
      <c r="K940" s="359" t="n">
        <v>0</v>
      </c>
      <c r="L940" s="359" t="n">
        <v>0</v>
      </c>
      <c r="M940" s="359" t="n">
        <v>100</v>
      </c>
      <c r="N940" s="359" t="n">
        <v>0</v>
      </c>
      <c r="O940" s="359" t="n">
        <v>0</v>
      </c>
      <c r="P940" s="356" t="n">
        <f aca="false">SUM(D940:O940)</f>
        <v>100</v>
      </c>
      <c r="Q940" s="359" t="n">
        <v>0</v>
      </c>
      <c r="R940" s="359" t="n">
        <v>0</v>
      </c>
      <c r="S940" s="359" t="n">
        <v>0</v>
      </c>
      <c r="T940" s="359" t="n">
        <v>0</v>
      </c>
      <c r="U940" s="356" t="n">
        <f aca="false">SUM(P940:T940)</f>
        <v>100</v>
      </c>
    </row>
    <row r="941" customFormat="false" ht="13.5" hidden="false" customHeight="true" outlineLevel="0" collapsed="false">
      <c r="B941" s="368" t="s">
        <v>3107</v>
      </c>
      <c r="C941" s="363"/>
      <c r="D941" s="359" t="n">
        <v>0</v>
      </c>
      <c r="E941" s="359" t="n">
        <v>0</v>
      </c>
      <c r="F941" s="359" t="n">
        <v>0</v>
      </c>
      <c r="G941" s="359" t="n">
        <v>0</v>
      </c>
      <c r="H941" s="359" t="n">
        <v>0</v>
      </c>
      <c r="I941" s="359" t="n">
        <v>0</v>
      </c>
      <c r="J941" s="359" t="n">
        <v>0</v>
      </c>
      <c r="K941" s="359" t="n">
        <v>0</v>
      </c>
      <c r="L941" s="359" t="n">
        <v>0</v>
      </c>
      <c r="M941" s="359" t="n">
        <v>501</v>
      </c>
      <c r="N941" s="359" t="n">
        <v>0</v>
      </c>
      <c r="O941" s="359" t="n">
        <v>0</v>
      </c>
      <c r="P941" s="356" t="n">
        <f aca="false">SUM(D941:O941)</f>
        <v>501</v>
      </c>
      <c r="Q941" s="359" t="n">
        <v>0</v>
      </c>
      <c r="R941" s="359" t="n">
        <v>0</v>
      </c>
      <c r="S941" s="359" t="n">
        <v>0</v>
      </c>
      <c r="T941" s="359" t="n">
        <v>0</v>
      </c>
      <c r="U941" s="356" t="n">
        <f aca="false">SUM(P941:T941)</f>
        <v>501</v>
      </c>
    </row>
    <row r="942" customFormat="false" ht="13.5" hidden="false" customHeight="true" outlineLevel="0" collapsed="false">
      <c r="B942" s="368" t="s">
        <v>3108</v>
      </c>
      <c r="C942" s="363"/>
      <c r="D942" s="359" t="n">
        <v>0</v>
      </c>
      <c r="E942" s="359" t="n">
        <v>0</v>
      </c>
      <c r="F942" s="359" t="n">
        <v>0</v>
      </c>
      <c r="G942" s="359" t="n">
        <v>0</v>
      </c>
      <c r="H942" s="359" t="n">
        <v>0</v>
      </c>
      <c r="I942" s="359" t="n">
        <v>0</v>
      </c>
      <c r="J942" s="359" t="n">
        <v>0</v>
      </c>
      <c r="K942" s="359" t="n">
        <v>0</v>
      </c>
      <c r="L942" s="359" t="n">
        <v>0</v>
      </c>
      <c r="M942" s="359" t="n">
        <v>206</v>
      </c>
      <c r="N942" s="359" t="n">
        <v>0</v>
      </c>
      <c r="O942" s="359" t="n">
        <v>0</v>
      </c>
      <c r="P942" s="356" t="n">
        <f aca="false">SUM(D942:O942)</f>
        <v>206</v>
      </c>
      <c r="Q942" s="359" t="n">
        <v>0</v>
      </c>
      <c r="R942" s="359" t="n">
        <v>0</v>
      </c>
      <c r="S942" s="359" t="n">
        <v>0</v>
      </c>
      <c r="T942" s="359" t="n">
        <v>0</v>
      </c>
      <c r="U942" s="356" t="n">
        <f aca="false">SUM(P942:T942)</f>
        <v>206</v>
      </c>
    </row>
    <row r="943" customFormat="false" ht="13.5" hidden="false" customHeight="true" outlineLevel="0" collapsed="false">
      <c r="B943" s="368" t="s">
        <v>3109</v>
      </c>
      <c r="C943" s="363"/>
      <c r="D943" s="359" t="n">
        <v>0</v>
      </c>
      <c r="E943" s="359" t="n">
        <v>0</v>
      </c>
      <c r="F943" s="359" t="n">
        <v>1</v>
      </c>
      <c r="G943" s="359" t="n">
        <v>0</v>
      </c>
      <c r="H943" s="359" t="n">
        <v>0</v>
      </c>
      <c r="I943" s="359" t="n">
        <v>0</v>
      </c>
      <c r="J943" s="359" t="n">
        <v>0</v>
      </c>
      <c r="K943" s="359" t="n">
        <v>1</v>
      </c>
      <c r="L943" s="359" t="n">
        <v>0</v>
      </c>
      <c r="M943" s="359" t="n">
        <v>0</v>
      </c>
      <c r="N943" s="359" t="n">
        <v>0</v>
      </c>
      <c r="O943" s="359" t="n">
        <v>0</v>
      </c>
      <c r="P943" s="356" t="n">
        <f aca="false">SUM(D943:O943)</f>
        <v>2</v>
      </c>
      <c r="Q943" s="359" t="n">
        <v>0</v>
      </c>
      <c r="R943" s="359" t="n">
        <v>0</v>
      </c>
      <c r="S943" s="359" t="n">
        <v>0</v>
      </c>
      <c r="T943" s="359" t="n">
        <v>0</v>
      </c>
      <c r="U943" s="356" t="n">
        <f aca="false">SUM(P943:T943)</f>
        <v>2</v>
      </c>
    </row>
    <row r="944" customFormat="false" ht="13.5" hidden="false" customHeight="true" outlineLevel="0" collapsed="false">
      <c r="B944" s="368" t="s">
        <v>3110</v>
      </c>
      <c r="C944" s="363"/>
      <c r="D944" s="359" t="n">
        <v>0</v>
      </c>
      <c r="E944" s="359" t="n">
        <v>0</v>
      </c>
      <c r="F944" s="359" t="n">
        <v>0</v>
      </c>
      <c r="G944" s="359" t="n">
        <v>0</v>
      </c>
      <c r="H944" s="359" t="n">
        <v>0</v>
      </c>
      <c r="I944" s="359" t="n">
        <v>0</v>
      </c>
      <c r="J944" s="359" t="n">
        <v>0</v>
      </c>
      <c r="K944" s="359" t="n">
        <v>0</v>
      </c>
      <c r="L944" s="359" t="n">
        <v>0</v>
      </c>
      <c r="M944" s="359" t="n">
        <v>7</v>
      </c>
      <c r="N944" s="359" t="n">
        <v>0</v>
      </c>
      <c r="O944" s="359" t="n">
        <v>0</v>
      </c>
      <c r="P944" s="356" t="n">
        <f aca="false">SUM(D944:O944)</f>
        <v>7</v>
      </c>
      <c r="Q944" s="359" t="n">
        <v>0</v>
      </c>
      <c r="R944" s="359" t="n">
        <v>0</v>
      </c>
      <c r="S944" s="359" t="n">
        <v>0</v>
      </c>
      <c r="T944" s="359" t="n">
        <v>0</v>
      </c>
      <c r="U944" s="356" t="n">
        <f aca="false">SUM(P944:T944)</f>
        <v>7</v>
      </c>
    </row>
    <row r="945" customFormat="false" ht="13.5" hidden="false" customHeight="true" outlineLevel="0" collapsed="false">
      <c r="B945" s="368" t="s">
        <v>3111</v>
      </c>
      <c r="C945" s="363"/>
      <c r="D945" s="359" t="n">
        <v>0</v>
      </c>
      <c r="E945" s="359" t="n">
        <v>0</v>
      </c>
      <c r="F945" s="359" t="n">
        <v>0</v>
      </c>
      <c r="G945" s="359" t="n">
        <v>0</v>
      </c>
      <c r="H945" s="359" t="n">
        <v>0</v>
      </c>
      <c r="I945" s="359" t="n">
        <v>0</v>
      </c>
      <c r="J945" s="359" t="n">
        <v>0</v>
      </c>
      <c r="K945" s="359" t="n">
        <v>0</v>
      </c>
      <c r="L945" s="359" t="n">
        <v>0</v>
      </c>
      <c r="M945" s="359" t="n">
        <v>27</v>
      </c>
      <c r="N945" s="359" t="n">
        <v>0</v>
      </c>
      <c r="O945" s="359" t="n">
        <v>0</v>
      </c>
      <c r="P945" s="356" t="n">
        <f aca="false">SUM(D945:O945)</f>
        <v>27</v>
      </c>
      <c r="Q945" s="359" t="n">
        <v>0</v>
      </c>
      <c r="R945" s="359" t="n">
        <v>0</v>
      </c>
      <c r="S945" s="359" t="n">
        <v>0</v>
      </c>
      <c r="T945" s="359" t="n">
        <v>0</v>
      </c>
      <c r="U945" s="356" t="n">
        <f aca="false">SUM(P945:T945)</f>
        <v>27</v>
      </c>
    </row>
    <row r="946" customFormat="false" ht="13.5" hidden="false" customHeight="true" outlineLevel="0" collapsed="false">
      <c r="B946" s="368" t="s">
        <v>3112</v>
      </c>
      <c r="C946" s="363"/>
      <c r="D946" s="359" t="n">
        <v>0</v>
      </c>
      <c r="E946" s="359" t="n">
        <v>0</v>
      </c>
      <c r="F946" s="359" t="n">
        <v>0</v>
      </c>
      <c r="G946" s="359" t="n">
        <v>0</v>
      </c>
      <c r="H946" s="359" t="n">
        <v>0</v>
      </c>
      <c r="I946" s="359" t="n">
        <v>0</v>
      </c>
      <c r="J946" s="359" t="n">
        <v>0</v>
      </c>
      <c r="K946" s="359" t="n">
        <v>0</v>
      </c>
      <c r="L946" s="359" t="n">
        <v>0</v>
      </c>
      <c r="M946" s="359" t="n">
        <v>18</v>
      </c>
      <c r="N946" s="359" t="n">
        <v>0</v>
      </c>
      <c r="O946" s="359" t="n">
        <v>0</v>
      </c>
      <c r="P946" s="356" t="n">
        <f aca="false">SUM(D946:O946)</f>
        <v>18</v>
      </c>
      <c r="Q946" s="359" t="n">
        <v>0</v>
      </c>
      <c r="R946" s="359" t="n">
        <v>0</v>
      </c>
      <c r="S946" s="359" t="n">
        <v>0</v>
      </c>
      <c r="T946" s="359" t="n">
        <v>0</v>
      </c>
      <c r="U946" s="356" t="n">
        <f aca="false">SUM(P946:T946)</f>
        <v>18</v>
      </c>
    </row>
    <row r="947" customFormat="false" ht="13.5" hidden="false" customHeight="true" outlineLevel="0" collapsed="false">
      <c r="B947" s="369" t="s">
        <v>2349</v>
      </c>
      <c r="C947" s="363"/>
      <c r="D947" s="371" t="n">
        <f aca="false">SUM(D935:D946)</f>
        <v>0</v>
      </c>
      <c r="E947" s="371" t="n">
        <f aca="false">SUM(E935:E946)</f>
        <v>0</v>
      </c>
      <c r="F947" s="371" t="n">
        <f aca="false">SUM(F935:F946)</f>
        <v>1</v>
      </c>
      <c r="G947" s="371" t="n">
        <f aca="false">SUM(G935:G946)</f>
        <v>0</v>
      </c>
      <c r="H947" s="371" t="n">
        <f aca="false">SUM(H935:H946)</f>
        <v>0</v>
      </c>
      <c r="I947" s="371" t="n">
        <f aca="false">SUM(I935:I946)</f>
        <v>0</v>
      </c>
      <c r="J947" s="371" t="n">
        <f aca="false">SUM(J935:J946)</f>
        <v>0</v>
      </c>
      <c r="K947" s="371" t="n">
        <f aca="false">SUM(K935:K946)</f>
        <v>1</v>
      </c>
      <c r="L947" s="371" t="n">
        <f aca="false">SUM(L935:L946)</f>
        <v>0</v>
      </c>
      <c r="M947" s="371" t="n">
        <f aca="false">SUM(M935:M946)</f>
        <v>1772</v>
      </c>
      <c r="N947" s="371" t="n">
        <f aca="false">SUM(N935:N946)</f>
        <v>0</v>
      </c>
      <c r="O947" s="371" t="n">
        <f aca="false">SUM(O935:O946)</f>
        <v>0</v>
      </c>
      <c r="P947" s="356" t="n">
        <f aca="false">SUM(D947:O947)</f>
        <v>1774</v>
      </c>
      <c r="Q947" s="371" t="n">
        <f aca="false">SUM(Q935:Q946)</f>
        <v>0</v>
      </c>
      <c r="R947" s="371" t="n">
        <f aca="false">SUM(R935:R946)</f>
        <v>0</v>
      </c>
      <c r="S947" s="371" t="n">
        <f aca="false">SUM(S935:S946)</f>
        <v>0</v>
      </c>
      <c r="T947" s="371" t="n">
        <f aca="false">SUM(T935:T946)</f>
        <v>0</v>
      </c>
      <c r="U947" s="356" t="n">
        <f aca="false">SUM(P947:T947)</f>
        <v>1774</v>
      </c>
    </row>
    <row r="948" customFormat="false" ht="18.75" hidden="false" customHeight="true" outlineLevel="0" collapsed="false">
      <c r="A948" s="358" t="s">
        <v>2401</v>
      </c>
      <c r="B948" s="358"/>
      <c r="C948" s="363"/>
      <c r="D948" s="372"/>
      <c r="E948" s="372"/>
      <c r="F948" s="372"/>
      <c r="G948" s="372"/>
      <c r="H948" s="372"/>
      <c r="I948" s="372"/>
      <c r="J948" s="372"/>
      <c r="K948" s="372"/>
      <c r="L948" s="372"/>
      <c r="M948" s="372"/>
      <c r="N948" s="372"/>
      <c r="O948" s="372"/>
      <c r="P948" s="356"/>
      <c r="Q948" s="372"/>
      <c r="R948" s="372"/>
      <c r="S948" s="372"/>
      <c r="T948" s="372"/>
      <c r="U948" s="356"/>
    </row>
    <row r="949" s="374" customFormat="true" ht="18.75" hidden="false" customHeight="true" outlineLevel="0" collapsed="false">
      <c r="B949" s="375" t="s">
        <v>3113</v>
      </c>
      <c r="C949" s="379" t="s">
        <v>2405</v>
      </c>
      <c r="D949" s="359" t="n">
        <v>0</v>
      </c>
      <c r="E949" s="359" t="n">
        <v>0</v>
      </c>
      <c r="F949" s="359" t="n">
        <v>0</v>
      </c>
      <c r="G949" s="359" t="n">
        <v>0</v>
      </c>
      <c r="H949" s="359" t="n">
        <v>0</v>
      </c>
      <c r="I949" s="359" t="n">
        <v>0</v>
      </c>
      <c r="J949" s="359" t="n">
        <v>0</v>
      </c>
      <c r="K949" s="359" t="n">
        <v>0</v>
      </c>
      <c r="L949" s="359" t="n">
        <v>0</v>
      </c>
      <c r="M949" s="359" t="n">
        <v>79</v>
      </c>
      <c r="N949" s="359" t="n">
        <v>397</v>
      </c>
      <c r="O949" s="359" t="n">
        <v>90</v>
      </c>
      <c r="P949" s="356" t="n">
        <f aca="false">SUM(D949:O949)</f>
        <v>566</v>
      </c>
      <c r="Q949" s="359" t="n">
        <v>2009</v>
      </c>
      <c r="R949" s="359" t="n">
        <v>409</v>
      </c>
      <c r="S949" s="359" t="n">
        <v>436</v>
      </c>
      <c r="T949" s="359" t="n">
        <v>0</v>
      </c>
      <c r="U949" s="367" t="n">
        <f aca="false">SUM(P949:T949)</f>
        <v>3420</v>
      </c>
    </row>
    <row r="950" s="357" customFormat="true" ht="13.5" hidden="false" customHeight="true" outlineLevel="0" collapsed="false">
      <c r="B950" s="369" t="s">
        <v>2349</v>
      </c>
      <c r="C950" s="370"/>
      <c r="D950" s="371" t="n">
        <f aca="false">SUM(D949)</f>
        <v>0</v>
      </c>
      <c r="E950" s="371" t="n">
        <f aca="false">SUM(E949)</f>
        <v>0</v>
      </c>
      <c r="F950" s="371" t="n">
        <f aca="false">SUM(F949)</f>
        <v>0</v>
      </c>
      <c r="G950" s="371" t="n">
        <f aca="false">SUM(G949)</f>
        <v>0</v>
      </c>
      <c r="H950" s="371" t="n">
        <f aca="false">SUM(H949)</f>
        <v>0</v>
      </c>
      <c r="I950" s="371" t="n">
        <f aca="false">SUM(I949)</f>
        <v>0</v>
      </c>
      <c r="J950" s="371" t="n">
        <f aca="false">SUM(J949)</f>
        <v>0</v>
      </c>
      <c r="K950" s="371" t="n">
        <f aca="false">SUM(K949)</f>
        <v>0</v>
      </c>
      <c r="L950" s="371" t="n">
        <f aca="false">SUM(L949)</f>
        <v>0</v>
      </c>
      <c r="M950" s="371" t="n">
        <f aca="false">SUM(M949)</f>
        <v>79</v>
      </c>
      <c r="N950" s="371" t="n">
        <f aca="false">SUM(N949)</f>
        <v>397</v>
      </c>
      <c r="O950" s="371" t="n">
        <f aca="false">SUM(O949)</f>
        <v>90</v>
      </c>
      <c r="P950" s="356" t="n">
        <f aca="false">SUM(D950:O950)</f>
        <v>566</v>
      </c>
      <c r="Q950" s="356" t="n">
        <v>2009</v>
      </c>
      <c r="R950" s="356" t="n">
        <v>409</v>
      </c>
      <c r="S950" s="356" t="n">
        <v>436</v>
      </c>
      <c r="T950" s="356" t="n">
        <v>0</v>
      </c>
      <c r="U950" s="356" t="n">
        <f aca="false">SUM(P950:T950)</f>
        <v>3420</v>
      </c>
    </row>
    <row r="951" customFormat="false" ht="18" hidden="false" customHeight="true" outlineLevel="0" collapsed="false">
      <c r="A951" s="358" t="s">
        <v>2466</v>
      </c>
      <c r="B951" s="358"/>
      <c r="C951" s="363"/>
      <c r="D951" s="372"/>
      <c r="E951" s="372"/>
      <c r="F951" s="372"/>
      <c r="G951" s="372"/>
      <c r="H951" s="372"/>
      <c r="I951" s="372"/>
      <c r="J951" s="372"/>
      <c r="K951" s="372"/>
      <c r="L951" s="372"/>
      <c r="M951" s="372"/>
      <c r="N951" s="372"/>
      <c r="O951" s="372"/>
      <c r="P951" s="356"/>
      <c r="Q951" s="359"/>
      <c r="R951" s="359"/>
      <c r="S951" s="359"/>
      <c r="T951" s="359"/>
      <c r="U951" s="356"/>
    </row>
    <row r="952" customFormat="false" ht="18.75" hidden="false" customHeight="true" outlineLevel="0" collapsed="false">
      <c r="B952" s="368" t="s">
        <v>3114</v>
      </c>
      <c r="C952" s="373" t="s">
        <v>2629</v>
      </c>
      <c r="D952" s="359" t="n">
        <v>0</v>
      </c>
      <c r="E952" s="359" t="n">
        <v>0</v>
      </c>
      <c r="F952" s="359" t="n">
        <v>0</v>
      </c>
      <c r="G952" s="359" t="n">
        <v>0</v>
      </c>
      <c r="H952" s="359" t="n">
        <v>0</v>
      </c>
      <c r="I952" s="359" t="n">
        <v>0</v>
      </c>
      <c r="J952" s="359" t="n">
        <v>0</v>
      </c>
      <c r="K952" s="359" t="n">
        <v>0</v>
      </c>
      <c r="L952" s="359" t="n">
        <v>0</v>
      </c>
      <c r="M952" s="359" t="n">
        <v>0</v>
      </c>
      <c r="N952" s="359" t="n">
        <v>0</v>
      </c>
      <c r="O952" s="359" t="n">
        <v>0</v>
      </c>
      <c r="P952" s="356" t="n">
        <f aca="false">SUM(D952:O952)</f>
        <v>0</v>
      </c>
      <c r="Q952" s="359" t="n">
        <v>0</v>
      </c>
      <c r="R952" s="359" t="n">
        <v>0</v>
      </c>
      <c r="S952" s="359" t="n">
        <v>4257</v>
      </c>
      <c r="T952" s="359" t="n">
        <v>0</v>
      </c>
      <c r="U952" s="356" t="n">
        <f aca="false">SUM(P952:T952)</f>
        <v>4257</v>
      </c>
    </row>
    <row r="953" customFormat="false" ht="13.5" hidden="false" customHeight="true" outlineLevel="0" collapsed="false">
      <c r="B953" s="368" t="s">
        <v>3115</v>
      </c>
      <c r="C953" s="363"/>
      <c r="D953" s="359" t="n">
        <v>0</v>
      </c>
      <c r="E953" s="359" t="n">
        <v>0</v>
      </c>
      <c r="F953" s="359" t="n">
        <v>0</v>
      </c>
      <c r="G953" s="359" t="n">
        <v>0</v>
      </c>
      <c r="H953" s="359" t="n">
        <v>0</v>
      </c>
      <c r="I953" s="359" t="n">
        <v>0</v>
      </c>
      <c r="J953" s="359" t="n">
        <v>0</v>
      </c>
      <c r="K953" s="359" t="n">
        <v>0</v>
      </c>
      <c r="L953" s="359" t="n">
        <v>0</v>
      </c>
      <c r="M953" s="359" t="n">
        <v>0</v>
      </c>
      <c r="N953" s="359" t="n">
        <v>0</v>
      </c>
      <c r="O953" s="359" t="n">
        <v>0</v>
      </c>
      <c r="P953" s="356" t="n">
        <f aca="false">SUM(D953:O953)</f>
        <v>0</v>
      </c>
      <c r="Q953" s="359" t="n">
        <v>0</v>
      </c>
      <c r="R953" s="359" t="n">
        <v>0</v>
      </c>
      <c r="S953" s="359" t="n">
        <v>526</v>
      </c>
      <c r="T953" s="359" t="n">
        <v>0</v>
      </c>
      <c r="U953" s="356" t="n">
        <f aca="false">SUM(P953:T953)</f>
        <v>526</v>
      </c>
    </row>
    <row r="954" customFormat="false" ht="13.5" hidden="false" customHeight="true" outlineLevel="0" collapsed="false">
      <c r="B954" s="368" t="s">
        <v>3116</v>
      </c>
      <c r="C954" s="363" t="s">
        <v>2629</v>
      </c>
      <c r="D954" s="359" t="n">
        <v>0</v>
      </c>
      <c r="E954" s="359" t="n">
        <v>0</v>
      </c>
      <c r="F954" s="359" t="n">
        <v>0</v>
      </c>
      <c r="G954" s="359" t="n">
        <v>0</v>
      </c>
      <c r="H954" s="359" t="n">
        <v>0</v>
      </c>
      <c r="I954" s="359" t="n">
        <v>0</v>
      </c>
      <c r="J954" s="359" t="n">
        <v>0</v>
      </c>
      <c r="K954" s="359" t="n">
        <v>0</v>
      </c>
      <c r="L954" s="359" t="n">
        <v>0</v>
      </c>
      <c r="M954" s="359" t="n">
        <v>0</v>
      </c>
      <c r="N954" s="359" t="n">
        <v>0</v>
      </c>
      <c r="O954" s="359" t="n">
        <v>0</v>
      </c>
      <c r="P954" s="356" t="n">
        <f aca="false">SUM(D954:O954)</f>
        <v>0</v>
      </c>
      <c r="Q954" s="359" t="n">
        <v>0</v>
      </c>
      <c r="R954" s="359" t="n">
        <v>0</v>
      </c>
      <c r="S954" s="359" t="n">
        <v>430</v>
      </c>
      <c r="T954" s="359" t="n">
        <v>0</v>
      </c>
      <c r="U954" s="356" t="n">
        <f aca="false">SUM(P954:T954)</f>
        <v>430</v>
      </c>
    </row>
    <row r="955" customFormat="false" ht="13.5" hidden="false" customHeight="true" outlineLevel="0" collapsed="false">
      <c r="B955" s="368" t="s">
        <v>3117</v>
      </c>
      <c r="C955" s="363"/>
      <c r="D955" s="359" t="n">
        <v>0</v>
      </c>
      <c r="E955" s="359" t="n">
        <v>0</v>
      </c>
      <c r="F955" s="359" t="n">
        <v>0</v>
      </c>
      <c r="G955" s="359" t="n">
        <v>0</v>
      </c>
      <c r="H955" s="359" t="n">
        <v>0</v>
      </c>
      <c r="I955" s="359" t="n">
        <v>0</v>
      </c>
      <c r="J955" s="359" t="n">
        <v>0</v>
      </c>
      <c r="K955" s="359" t="n">
        <v>0</v>
      </c>
      <c r="L955" s="359" t="n">
        <v>0</v>
      </c>
      <c r="M955" s="359" t="n">
        <v>53</v>
      </c>
      <c r="N955" s="359" t="n">
        <v>0</v>
      </c>
      <c r="O955" s="359" t="n">
        <v>0</v>
      </c>
      <c r="P955" s="356" t="n">
        <f aca="false">SUM(D955:O955)</f>
        <v>53</v>
      </c>
      <c r="Q955" s="359" t="n">
        <v>0</v>
      </c>
      <c r="R955" s="359" t="n">
        <v>7</v>
      </c>
      <c r="S955" s="359" t="n">
        <v>665</v>
      </c>
      <c r="T955" s="359" t="n">
        <v>1</v>
      </c>
      <c r="U955" s="356" t="n">
        <f aca="false">SUM(P955:T955)</f>
        <v>726</v>
      </c>
    </row>
    <row r="956" s="357" customFormat="true" ht="13.5" hidden="false" customHeight="true" outlineLevel="0" collapsed="false">
      <c r="B956" s="369" t="s">
        <v>2349</v>
      </c>
      <c r="C956" s="370"/>
      <c r="D956" s="371" t="n">
        <f aca="false">SUM(D952:D955)</f>
        <v>0</v>
      </c>
      <c r="E956" s="371" t="n">
        <f aca="false">SUM(E952:E955)</f>
        <v>0</v>
      </c>
      <c r="F956" s="371" t="n">
        <f aca="false">SUM(F952:F955)</f>
        <v>0</v>
      </c>
      <c r="G956" s="371" t="n">
        <f aca="false">SUM(G952:G955)</f>
        <v>0</v>
      </c>
      <c r="H956" s="371" t="n">
        <f aca="false">SUM(H952:H955)</f>
        <v>0</v>
      </c>
      <c r="I956" s="371" t="n">
        <f aca="false">SUM(I952:I955)</f>
        <v>0</v>
      </c>
      <c r="J956" s="371" t="n">
        <f aca="false">SUM(J952:J955)</f>
        <v>0</v>
      </c>
      <c r="K956" s="371" t="n">
        <f aca="false">SUM(K952:K955)</f>
        <v>0</v>
      </c>
      <c r="L956" s="371" t="n">
        <f aca="false">SUM(L952:L955)</f>
        <v>0</v>
      </c>
      <c r="M956" s="371" t="n">
        <f aca="false">SUM(M952:M955)</f>
        <v>53</v>
      </c>
      <c r="N956" s="371" t="n">
        <f aca="false">SUM(N952:N955)</f>
        <v>0</v>
      </c>
      <c r="O956" s="371" t="n">
        <f aca="false">SUM(O952:O955)</f>
        <v>0</v>
      </c>
      <c r="P956" s="356" t="n">
        <f aca="false">SUM(D956:O956)</f>
        <v>53</v>
      </c>
      <c r="Q956" s="371" t="n">
        <f aca="false">SUM(Q952:Q955)</f>
        <v>0</v>
      </c>
      <c r="R956" s="371" t="n">
        <f aca="false">SUM(R952:R955)</f>
        <v>7</v>
      </c>
      <c r="S956" s="371" t="n">
        <f aca="false">SUM(S952:S955)</f>
        <v>5878</v>
      </c>
      <c r="T956" s="371" t="n">
        <f aca="false">SUM(T952:T955)</f>
        <v>1</v>
      </c>
      <c r="U956" s="356" t="n">
        <f aca="false">SUM(P956:T956)</f>
        <v>5939</v>
      </c>
    </row>
    <row r="957" s="357" customFormat="true" ht="18.75" hidden="false" customHeight="true" outlineLevel="0" collapsed="false">
      <c r="A957" s="358" t="s">
        <v>667</v>
      </c>
      <c r="B957" s="358"/>
      <c r="C957" s="370"/>
      <c r="D957" s="371" t="n">
        <f aca="false">SUM(D978+D989+D993+D1000)</f>
        <v>299</v>
      </c>
      <c r="E957" s="371" t="n">
        <f aca="false">SUM(E978+E989+E993+E1000)</f>
        <v>526</v>
      </c>
      <c r="F957" s="371" t="n">
        <f aca="false">SUM(F978+F989+F993+F1000)</f>
        <v>489</v>
      </c>
      <c r="G957" s="371" t="n">
        <f aca="false">SUM(G978+G989+G993+G1000)</f>
        <v>561</v>
      </c>
      <c r="H957" s="371" t="n">
        <f aca="false">SUM(H978+H989+H993+H1000)</f>
        <v>2172</v>
      </c>
      <c r="I957" s="371" t="n">
        <f aca="false">SUM(I978+I989+I993+I1000)</f>
        <v>783</v>
      </c>
      <c r="J957" s="371" t="n">
        <f aca="false">SUM(J978+J989+J993+J1000)</f>
        <v>928</v>
      </c>
      <c r="K957" s="371" t="n">
        <f aca="false">SUM(K978+K989+K993+K1000)</f>
        <v>73</v>
      </c>
      <c r="L957" s="371" t="n">
        <f aca="false">SUM(L978+L989+L993+L1000)</f>
        <v>495</v>
      </c>
      <c r="M957" s="371" t="n">
        <f aca="false">SUM(M978+M989+M993+M1000)</f>
        <v>9563</v>
      </c>
      <c r="N957" s="371" t="n">
        <f aca="false">SUM(N978+N989+N993+N1000)</f>
        <v>5273</v>
      </c>
      <c r="O957" s="371" t="n">
        <f aca="false">SUM(O978+O989+O993+O1000)</f>
        <v>4254</v>
      </c>
      <c r="P957" s="356" t="n">
        <f aca="false">SUM(D957:O957)</f>
        <v>25416</v>
      </c>
      <c r="Q957" s="371" t="n">
        <f aca="false">SUM(Q978+Q989+Q993+Q1000)</f>
        <v>23363</v>
      </c>
      <c r="R957" s="371" t="n">
        <f aca="false">SUM(R978+R989+R993+R1000)</f>
        <v>7610</v>
      </c>
      <c r="S957" s="371" t="n">
        <f aca="false">SUM(S978+S989+S993+S1000)</f>
        <v>16756</v>
      </c>
      <c r="T957" s="371" t="n">
        <f aca="false">SUM(T978+T989+T993+T1000)</f>
        <v>206</v>
      </c>
      <c r="U957" s="356" t="n">
        <f aca="false">SUM(P957:T957)</f>
        <v>73351</v>
      </c>
    </row>
    <row r="958" customFormat="false" ht="18.75" hidden="false" customHeight="true" outlineLevel="0" collapsed="false">
      <c r="A958" s="358" t="s">
        <v>2297</v>
      </c>
      <c r="B958" s="358"/>
      <c r="C958" s="363"/>
      <c r="D958" s="372"/>
      <c r="E958" s="372"/>
      <c r="F958" s="372"/>
      <c r="G958" s="372"/>
      <c r="H958" s="372"/>
      <c r="I958" s="372"/>
      <c r="J958" s="372"/>
      <c r="K958" s="372"/>
      <c r="L958" s="372"/>
      <c r="M958" s="372"/>
      <c r="N958" s="372"/>
      <c r="O958" s="372"/>
      <c r="P958" s="356"/>
      <c r="Q958" s="372"/>
      <c r="R958" s="372"/>
      <c r="S958" s="372"/>
      <c r="T958" s="372"/>
      <c r="U958" s="356"/>
    </row>
    <row r="959" customFormat="false" ht="18.75" hidden="false" customHeight="true" outlineLevel="0" collapsed="false">
      <c r="B959" s="368" t="s">
        <v>3118</v>
      </c>
      <c r="C959" s="373" t="s">
        <v>2298</v>
      </c>
      <c r="D959" s="359" t="n">
        <v>0</v>
      </c>
      <c r="E959" s="359" t="n">
        <v>2</v>
      </c>
      <c r="F959" s="359" t="n">
        <v>4</v>
      </c>
      <c r="G959" s="359" t="n">
        <v>0</v>
      </c>
      <c r="H959" s="359" t="n">
        <v>0</v>
      </c>
      <c r="I959" s="359" t="n">
        <v>0</v>
      </c>
      <c r="J959" s="359" t="n">
        <v>0</v>
      </c>
      <c r="K959" s="359" t="n">
        <v>0</v>
      </c>
      <c r="L959" s="359" t="n">
        <v>0</v>
      </c>
      <c r="M959" s="359" t="n">
        <v>0</v>
      </c>
      <c r="N959" s="359" t="n">
        <v>0</v>
      </c>
      <c r="O959" s="359" t="n">
        <v>0</v>
      </c>
      <c r="P959" s="356" t="n">
        <f aca="false">SUM(D959:O959)</f>
        <v>6</v>
      </c>
      <c r="Q959" s="359" t="n">
        <v>0</v>
      </c>
      <c r="R959" s="359" t="n">
        <v>0</v>
      </c>
      <c r="S959" s="359" t="n">
        <v>0</v>
      </c>
      <c r="T959" s="359" t="n">
        <v>0</v>
      </c>
      <c r="U959" s="356" t="n">
        <f aca="false">SUM(P959:T959)</f>
        <v>6</v>
      </c>
    </row>
    <row r="960" customFormat="false" ht="13.5" hidden="false" customHeight="true" outlineLevel="0" collapsed="false">
      <c r="B960" s="368" t="s">
        <v>3119</v>
      </c>
      <c r="C960" s="363" t="s">
        <v>2298</v>
      </c>
      <c r="D960" s="359" t="n">
        <v>2</v>
      </c>
      <c r="E960" s="359" t="n">
        <v>0</v>
      </c>
      <c r="F960" s="359" t="n">
        <v>0</v>
      </c>
      <c r="G960" s="359" t="n">
        <v>154</v>
      </c>
      <c r="H960" s="359" t="n">
        <v>553</v>
      </c>
      <c r="I960" s="359" t="n">
        <v>1</v>
      </c>
      <c r="J960" s="359" t="n">
        <v>17</v>
      </c>
      <c r="K960" s="359" t="n">
        <v>15</v>
      </c>
      <c r="L960" s="359" t="n">
        <v>26</v>
      </c>
      <c r="M960" s="359" t="n">
        <v>344</v>
      </c>
      <c r="N960" s="359" t="n">
        <v>100</v>
      </c>
      <c r="O960" s="359" t="n">
        <v>0</v>
      </c>
      <c r="P960" s="356" t="n">
        <f aca="false">SUM(D960:O960)</f>
        <v>1212</v>
      </c>
      <c r="Q960" s="359" t="n">
        <v>0</v>
      </c>
      <c r="R960" s="359" t="n">
        <v>59</v>
      </c>
      <c r="S960" s="359" t="n">
        <v>332</v>
      </c>
      <c r="T960" s="359" t="n">
        <v>1</v>
      </c>
      <c r="U960" s="356" t="n">
        <f aca="false">SUM(P960:T960)</f>
        <v>1604</v>
      </c>
    </row>
    <row r="961" customFormat="false" ht="13.5" hidden="false" customHeight="true" outlineLevel="0" collapsed="false">
      <c r="B961" s="368" t="s">
        <v>3120</v>
      </c>
      <c r="C961" s="363" t="s">
        <v>2298</v>
      </c>
      <c r="D961" s="359" t="n">
        <v>15</v>
      </c>
      <c r="E961" s="359" t="n">
        <v>0</v>
      </c>
      <c r="F961" s="359" t="n">
        <v>0</v>
      </c>
      <c r="G961" s="359" t="n">
        <v>12</v>
      </c>
      <c r="H961" s="359" t="n">
        <v>18</v>
      </c>
      <c r="I961" s="359" t="n">
        <v>368</v>
      </c>
      <c r="J961" s="359" t="n">
        <v>408</v>
      </c>
      <c r="K961" s="359" t="n">
        <v>0</v>
      </c>
      <c r="L961" s="359" t="n">
        <v>0</v>
      </c>
      <c r="M961" s="359" t="n">
        <v>112</v>
      </c>
      <c r="N961" s="359" t="n">
        <v>150</v>
      </c>
      <c r="O961" s="359" t="n">
        <v>80</v>
      </c>
      <c r="P961" s="356" t="n">
        <f aca="false">SUM(D961:O961)</f>
        <v>1163</v>
      </c>
      <c r="Q961" s="359" t="n">
        <v>1096</v>
      </c>
      <c r="R961" s="359" t="n">
        <v>450</v>
      </c>
      <c r="S961" s="359" t="n">
        <v>25</v>
      </c>
      <c r="T961" s="359" t="n">
        <v>12</v>
      </c>
      <c r="U961" s="356" t="n">
        <f aca="false">SUM(P961:T961)</f>
        <v>2746</v>
      </c>
    </row>
    <row r="962" customFormat="false" ht="13.5" hidden="false" customHeight="true" outlineLevel="0" collapsed="false">
      <c r="B962" s="368" t="s">
        <v>3121</v>
      </c>
      <c r="C962" s="363" t="s">
        <v>2298</v>
      </c>
      <c r="D962" s="359" t="n">
        <v>0</v>
      </c>
      <c r="E962" s="359" t="n">
        <v>15</v>
      </c>
      <c r="F962" s="359" t="n">
        <v>0</v>
      </c>
      <c r="G962" s="359" t="n">
        <v>102</v>
      </c>
      <c r="H962" s="359" t="n">
        <v>632</v>
      </c>
      <c r="I962" s="359" t="n">
        <v>0</v>
      </c>
      <c r="J962" s="359" t="n">
        <v>0</v>
      </c>
      <c r="K962" s="359" t="n">
        <v>15</v>
      </c>
      <c r="L962" s="359" t="n">
        <v>0</v>
      </c>
      <c r="M962" s="359" t="n">
        <v>988</v>
      </c>
      <c r="N962" s="359" t="n">
        <v>876</v>
      </c>
      <c r="O962" s="359" t="n">
        <v>6</v>
      </c>
      <c r="P962" s="356" t="n">
        <f aca="false">SUM(D962:O962)</f>
        <v>2634</v>
      </c>
      <c r="Q962" s="359" t="n">
        <v>2188</v>
      </c>
      <c r="R962" s="359" t="n">
        <v>734</v>
      </c>
      <c r="S962" s="359" t="n">
        <v>1796</v>
      </c>
      <c r="T962" s="359" t="n">
        <v>4</v>
      </c>
      <c r="U962" s="356" t="n">
        <f aca="false">SUM(P962:T962)</f>
        <v>7356</v>
      </c>
    </row>
    <row r="963" customFormat="false" ht="13.5" hidden="false" customHeight="true" outlineLevel="0" collapsed="false">
      <c r="B963" s="368" t="s">
        <v>3122</v>
      </c>
      <c r="C963" s="363" t="s">
        <v>2298</v>
      </c>
      <c r="D963" s="359" t="n">
        <v>0</v>
      </c>
      <c r="E963" s="359" t="n">
        <v>0</v>
      </c>
      <c r="F963" s="359" t="n">
        <v>0</v>
      </c>
      <c r="G963" s="359" t="n">
        <v>0</v>
      </c>
      <c r="H963" s="359" t="n">
        <v>0</v>
      </c>
      <c r="I963" s="359" t="n">
        <v>0</v>
      </c>
      <c r="J963" s="359" t="n">
        <v>0</v>
      </c>
      <c r="K963" s="359" t="n">
        <v>0</v>
      </c>
      <c r="L963" s="359" t="n">
        <v>0</v>
      </c>
      <c r="M963" s="359" t="n">
        <v>77</v>
      </c>
      <c r="N963" s="359" t="n">
        <v>180</v>
      </c>
      <c r="O963" s="359" t="n">
        <v>12</v>
      </c>
      <c r="P963" s="356" t="n">
        <f aca="false">SUM(D963:O963)</f>
        <v>269</v>
      </c>
      <c r="Q963" s="359" t="n">
        <v>48</v>
      </c>
      <c r="R963" s="359" t="n">
        <v>59</v>
      </c>
      <c r="S963" s="359" t="n">
        <v>162</v>
      </c>
      <c r="T963" s="359" t="n">
        <v>13</v>
      </c>
      <c r="U963" s="356" t="n">
        <f aca="false">SUM(P963:T963)</f>
        <v>551</v>
      </c>
    </row>
    <row r="964" customFormat="false" ht="13.5" hidden="false" customHeight="true" outlineLevel="0" collapsed="false">
      <c r="B964" s="368" t="s">
        <v>3123</v>
      </c>
      <c r="C964" s="363" t="s">
        <v>2298</v>
      </c>
      <c r="D964" s="359" t="n">
        <v>0</v>
      </c>
      <c r="E964" s="359" t="n">
        <v>41</v>
      </c>
      <c r="F964" s="359" t="n">
        <v>11</v>
      </c>
      <c r="G964" s="359" t="n">
        <v>77</v>
      </c>
      <c r="H964" s="359" t="n">
        <v>71</v>
      </c>
      <c r="I964" s="359" t="n">
        <v>19</v>
      </c>
      <c r="J964" s="359" t="n">
        <v>3</v>
      </c>
      <c r="K964" s="359" t="n">
        <v>10</v>
      </c>
      <c r="L964" s="359" t="n">
        <v>0</v>
      </c>
      <c r="M964" s="359" t="n">
        <v>766</v>
      </c>
      <c r="N964" s="359" t="n">
        <v>178</v>
      </c>
      <c r="O964" s="359" t="n">
        <v>65</v>
      </c>
      <c r="P964" s="356" t="n">
        <f aca="false">SUM(D964:O964)</f>
        <v>1241</v>
      </c>
      <c r="Q964" s="359" t="n">
        <v>718</v>
      </c>
      <c r="R964" s="359" t="n">
        <v>543</v>
      </c>
      <c r="S964" s="359" t="n">
        <v>393</v>
      </c>
      <c r="T964" s="359" t="n">
        <v>9</v>
      </c>
      <c r="U964" s="356" t="n">
        <f aca="false">SUM(P964:T964)</f>
        <v>2904</v>
      </c>
    </row>
    <row r="965" customFormat="false" ht="13.5" hidden="false" customHeight="true" outlineLevel="0" collapsed="false">
      <c r="B965" s="368" t="s">
        <v>3124</v>
      </c>
      <c r="C965" s="363" t="s">
        <v>2298</v>
      </c>
      <c r="D965" s="359" t="n">
        <v>0</v>
      </c>
      <c r="E965" s="359" t="n">
        <v>0</v>
      </c>
      <c r="F965" s="359" t="n">
        <v>0</v>
      </c>
      <c r="G965" s="359" t="n">
        <v>8</v>
      </c>
      <c r="H965" s="359" t="n">
        <v>42</v>
      </c>
      <c r="I965" s="359" t="n">
        <v>18</v>
      </c>
      <c r="J965" s="359" t="n">
        <v>216</v>
      </c>
      <c r="K965" s="359" t="n">
        <v>0</v>
      </c>
      <c r="L965" s="359" t="n">
        <v>0</v>
      </c>
      <c r="M965" s="359" t="n">
        <v>0</v>
      </c>
      <c r="N965" s="359" t="n">
        <v>0</v>
      </c>
      <c r="O965" s="359" t="n">
        <v>554</v>
      </c>
      <c r="P965" s="356" t="n">
        <f aca="false">SUM(D965:O965)</f>
        <v>838</v>
      </c>
      <c r="Q965" s="359" t="n">
        <v>1120</v>
      </c>
      <c r="R965" s="359" t="n">
        <v>606</v>
      </c>
      <c r="S965" s="359" t="n">
        <v>20</v>
      </c>
      <c r="T965" s="359" t="n">
        <v>0</v>
      </c>
      <c r="U965" s="356" t="n">
        <f aca="false">SUM(P965:T965)</f>
        <v>2584</v>
      </c>
    </row>
    <row r="966" customFormat="false" ht="13.5" hidden="false" customHeight="true" outlineLevel="0" collapsed="false">
      <c r="B966" s="368" t="s">
        <v>3125</v>
      </c>
      <c r="C966" s="363" t="s">
        <v>2298</v>
      </c>
      <c r="D966" s="359" t="n">
        <v>131</v>
      </c>
      <c r="E966" s="359" t="n">
        <v>137</v>
      </c>
      <c r="F966" s="359" t="n">
        <v>0</v>
      </c>
      <c r="G966" s="359" t="n">
        <v>34</v>
      </c>
      <c r="H966" s="359" t="n">
        <v>187</v>
      </c>
      <c r="I966" s="359" t="n">
        <v>0</v>
      </c>
      <c r="J966" s="359" t="n">
        <v>0</v>
      </c>
      <c r="K966" s="359" t="n">
        <v>0</v>
      </c>
      <c r="L966" s="359" t="n">
        <v>0</v>
      </c>
      <c r="M966" s="359" t="n">
        <v>2154</v>
      </c>
      <c r="N966" s="359" t="n">
        <v>994</v>
      </c>
      <c r="O966" s="359" t="n">
        <v>0</v>
      </c>
      <c r="P966" s="356" t="n">
        <f aca="false">SUM(D966:O966)</f>
        <v>3637</v>
      </c>
      <c r="Q966" s="359" t="n">
        <v>2005</v>
      </c>
      <c r="R966" s="359" t="n">
        <v>555</v>
      </c>
      <c r="S966" s="359" t="n">
        <v>1584</v>
      </c>
      <c r="T966" s="359" t="n">
        <v>5</v>
      </c>
      <c r="U966" s="356" t="n">
        <f aca="false">SUM(P966:T966)</f>
        <v>7786</v>
      </c>
    </row>
    <row r="967" customFormat="false" ht="13.5" hidden="false" customHeight="true" outlineLevel="0" collapsed="false">
      <c r="B967" s="368" t="s">
        <v>3126</v>
      </c>
      <c r="C967" s="373" t="s">
        <v>2298</v>
      </c>
      <c r="D967" s="359" t="n">
        <v>0</v>
      </c>
      <c r="E967" s="359" t="n">
        <v>0</v>
      </c>
      <c r="F967" s="359" t="n">
        <v>0</v>
      </c>
      <c r="G967" s="359" t="n">
        <v>0</v>
      </c>
      <c r="H967" s="359" t="n">
        <v>0</v>
      </c>
      <c r="I967" s="359" t="n">
        <v>0</v>
      </c>
      <c r="J967" s="359" t="n">
        <v>0</v>
      </c>
      <c r="K967" s="359" t="n">
        <v>0</v>
      </c>
      <c r="L967" s="359" t="n">
        <v>0</v>
      </c>
      <c r="M967" s="359" t="n">
        <v>44</v>
      </c>
      <c r="N967" s="359" t="n">
        <v>60</v>
      </c>
      <c r="O967" s="359" t="n">
        <v>31</v>
      </c>
      <c r="P967" s="356" t="n">
        <f aca="false">SUM(D967:O967)</f>
        <v>135</v>
      </c>
      <c r="Q967" s="359" t="n">
        <v>588</v>
      </c>
      <c r="R967" s="359" t="n">
        <v>93</v>
      </c>
      <c r="S967" s="359" t="n">
        <v>18</v>
      </c>
      <c r="T967" s="359" t="n">
        <v>0</v>
      </c>
      <c r="U967" s="356" t="n">
        <f aca="false">SUM(P967:T967)</f>
        <v>834</v>
      </c>
    </row>
    <row r="968" customFormat="false" ht="13.5" hidden="false" customHeight="true" outlineLevel="0" collapsed="false">
      <c r="B968" s="368" t="s">
        <v>3127</v>
      </c>
      <c r="C968" s="363" t="s">
        <v>2298</v>
      </c>
      <c r="D968" s="359" t="n">
        <v>0</v>
      </c>
      <c r="E968" s="359" t="n">
        <v>68</v>
      </c>
      <c r="F968" s="359" t="n">
        <v>327</v>
      </c>
      <c r="G968" s="359" t="n">
        <v>0</v>
      </c>
      <c r="H968" s="359" t="n">
        <v>0</v>
      </c>
      <c r="I968" s="359" t="n">
        <v>0</v>
      </c>
      <c r="J968" s="359" t="n">
        <v>0</v>
      </c>
      <c r="K968" s="359" t="n">
        <v>0</v>
      </c>
      <c r="L968" s="359" t="n">
        <v>0</v>
      </c>
      <c r="M968" s="359" t="n">
        <v>215</v>
      </c>
      <c r="N968" s="359" t="n">
        <v>609</v>
      </c>
      <c r="O968" s="359" t="n">
        <v>0</v>
      </c>
      <c r="P968" s="356" t="n">
        <f aca="false">SUM(D968:O968)</f>
        <v>1219</v>
      </c>
      <c r="Q968" s="359" t="n">
        <v>0</v>
      </c>
      <c r="R968" s="359" t="n">
        <v>2</v>
      </c>
      <c r="S968" s="359" t="n">
        <v>851</v>
      </c>
      <c r="T968" s="359" t="n">
        <v>0</v>
      </c>
      <c r="U968" s="356" t="n">
        <f aca="false">SUM(P968:T968)</f>
        <v>2072</v>
      </c>
    </row>
    <row r="969" customFormat="false" ht="13.5" hidden="false" customHeight="true" outlineLevel="0" collapsed="false">
      <c r="B969" s="368" t="s">
        <v>3128</v>
      </c>
      <c r="C969" s="363" t="s">
        <v>2298</v>
      </c>
      <c r="D969" s="359" t="n">
        <v>0</v>
      </c>
      <c r="E969" s="359" t="n">
        <v>0</v>
      </c>
      <c r="F969" s="359" t="n">
        <v>0</v>
      </c>
      <c r="G969" s="359" t="n">
        <v>0</v>
      </c>
      <c r="H969" s="359" t="n">
        <v>0</v>
      </c>
      <c r="I969" s="359" t="n">
        <v>0</v>
      </c>
      <c r="J969" s="359" t="n">
        <v>0</v>
      </c>
      <c r="K969" s="359" t="n">
        <v>0</v>
      </c>
      <c r="L969" s="359" t="n">
        <v>0</v>
      </c>
      <c r="M969" s="359" t="n">
        <v>62</v>
      </c>
      <c r="N969" s="359" t="n">
        <v>75</v>
      </c>
      <c r="O969" s="359" t="n">
        <v>0</v>
      </c>
      <c r="P969" s="356" t="n">
        <f aca="false">SUM(D969:O969)</f>
        <v>137</v>
      </c>
      <c r="Q969" s="359" t="n">
        <v>0</v>
      </c>
      <c r="R969" s="359" t="n">
        <v>65</v>
      </c>
      <c r="S969" s="359" t="n">
        <v>325</v>
      </c>
      <c r="T969" s="359" t="n">
        <v>12</v>
      </c>
      <c r="U969" s="356" t="n">
        <f aca="false">SUM(P969:T969)</f>
        <v>539</v>
      </c>
    </row>
    <row r="970" customFormat="false" ht="13.5" hidden="false" customHeight="true" outlineLevel="0" collapsed="false">
      <c r="B970" s="368" t="s">
        <v>3129</v>
      </c>
      <c r="C970" s="363" t="s">
        <v>2298</v>
      </c>
      <c r="D970" s="359" t="n">
        <v>151</v>
      </c>
      <c r="E970" s="359" t="n">
        <v>22</v>
      </c>
      <c r="F970" s="359" t="n">
        <v>105</v>
      </c>
      <c r="G970" s="359" t="n">
        <v>109</v>
      </c>
      <c r="H970" s="359" t="n">
        <v>310</v>
      </c>
      <c r="I970" s="359" t="n">
        <v>0</v>
      </c>
      <c r="J970" s="359" t="n">
        <v>8</v>
      </c>
      <c r="K970" s="359" t="n">
        <v>8</v>
      </c>
      <c r="L970" s="359" t="n">
        <v>469</v>
      </c>
      <c r="M970" s="359" t="n">
        <v>1701</v>
      </c>
      <c r="N970" s="359" t="n">
        <v>7</v>
      </c>
      <c r="O970" s="359" t="n">
        <v>2107</v>
      </c>
      <c r="P970" s="356" t="n">
        <f aca="false">SUM(D970:O970)</f>
        <v>4997</v>
      </c>
      <c r="Q970" s="359" t="n">
        <v>2085</v>
      </c>
      <c r="R970" s="359" t="n">
        <v>953</v>
      </c>
      <c r="S970" s="359" t="n">
        <v>2486</v>
      </c>
      <c r="T970" s="359" t="n">
        <v>47</v>
      </c>
      <c r="U970" s="356" t="n">
        <f aca="false">SUM(P970:T970)</f>
        <v>10568</v>
      </c>
    </row>
    <row r="971" s="374" customFormat="true" ht="13.5" hidden="false" customHeight="true" outlineLevel="0" collapsed="false">
      <c r="B971" s="375" t="s">
        <v>3130</v>
      </c>
      <c r="C971" s="376" t="s">
        <v>2298</v>
      </c>
      <c r="D971" s="359" t="n">
        <v>0</v>
      </c>
      <c r="E971" s="359" t="n">
        <v>218</v>
      </c>
      <c r="F971" s="359" t="n">
        <v>42</v>
      </c>
      <c r="G971" s="359" t="n">
        <v>19</v>
      </c>
      <c r="H971" s="359" t="n">
        <v>190</v>
      </c>
      <c r="I971" s="359" t="n">
        <v>161</v>
      </c>
      <c r="J971" s="359" t="n">
        <v>95</v>
      </c>
      <c r="K971" s="359" t="n">
        <v>0</v>
      </c>
      <c r="L971" s="359" t="n">
        <v>0</v>
      </c>
      <c r="M971" s="359" t="n">
        <v>319</v>
      </c>
      <c r="N971" s="359" t="n">
        <v>141</v>
      </c>
      <c r="O971" s="359" t="n">
        <v>0</v>
      </c>
      <c r="P971" s="367" t="n">
        <f aca="false">SUM(D971:O971)</f>
        <v>1185</v>
      </c>
      <c r="Q971" s="359" t="n">
        <v>0</v>
      </c>
      <c r="R971" s="359" t="n">
        <v>81</v>
      </c>
      <c r="S971" s="359" t="n">
        <v>98</v>
      </c>
      <c r="T971" s="359" t="n">
        <v>9</v>
      </c>
      <c r="U971" s="367" t="n">
        <f aca="false">SUM(P971:T971)</f>
        <v>1373</v>
      </c>
    </row>
    <row r="972" customFormat="false" ht="13.5" hidden="false" customHeight="true" outlineLevel="0" collapsed="false">
      <c r="B972" s="368" t="s">
        <v>3131</v>
      </c>
      <c r="C972" s="363"/>
      <c r="D972" s="359" t="n">
        <v>0</v>
      </c>
      <c r="E972" s="359" t="n">
        <v>8</v>
      </c>
      <c r="F972" s="359" t="n">
        <v>0</v>
      </c>
      <c r="G972" s="359" t="n">
        <v>0</v>
      </c>
      <c r="H972" s="359" t="n">
        <v>0</v>
      </c>
      <c r="I972" s="359" t="n">
        <v>0</v>
      </c>
      <c r="J972" s="359" t="n">
        <v>0</v>
      </c>
      <c r="K972" s="359" t="n">
        <v>0</v>
      </c>
      <c r="L972" s="359" t="n">
        <v>0</v>
      </c>
      <c r="M972" s="359" t="n">
        <v>12</v>
      </c>
      <c r="N972" s="359" t="n">
        <v>64</v>
      </c>
      <c r="O972" s="359" t="n">
        <v>0</v>
      </c>
      <c r="P972" s="356" t="n">
        <f aca="false">SUM(D972:O972)</f>
        <v>84</v>
      </c>
      <c r="Q972" s="359" t="n">
        <v>0</v>
      </c>
      <c r="R972" s="359" t="n">
        <v>5</v>
      </c>
      <c r="S972" s="359" t="n">
        <v>242</v>
      </c>
      <c r="T972" s="359" t="n">
        <v>5</v>
      </c>
      <c r="U972" s="356" t="n">
        <f aca="false">SUM(P972:T972)</f>
        <v>336</v>
      </c>
    </row>
    <row r="973" customFormat="false" ht="13.5" hidden="false" customHeight="true" outlineLevel="0" collapsed="false">
      <c r="B973" s="368" t="s">
        <v>3132</v>
      </c>
      <c r="C973" s="363" t="s">
        <v>2298</v>
      </c>
      <c r="D973" s="359" t="n">
        <v>0</v>
      </c>
      <c r="E973" s="359" t="n">
        <v>0</v>
      </c>
      <c r="F973" s="359" t="n">
        <v>0</v>
      </c>
      <c r="G973" s="359" t="n">
        <v>0</v>
      </c>
      <c r="H973" s="359" t="n">
        <v>0</v>
      </c>
      <c r="I973" s="359" t="n">
        <v>0</v>
      </c>
      <c r="J973" s="359" t="n">
        <v>0</v>
      </c>
      <c r="K973" s="359" t="n">
        <v>0</v>
      </c>
      <c r="L973" s="359" t="n">
        <v>0</v>
      </c>
      <c r="M973" s="359" t="n">
        <v>30</v>
      </c>
      <c r="N973" s="359" t="n">
        <v>10</v>
      </c>
      <c r="O973" s="359" t="n">
        <v>34</v>
      </c>
      <c r="P973" s="356" t="n">
        <f aca="false">SUM(D973:O973)</f>
        <v>74</v>
      </c>
      <c r="Q973" s="359" t="n">
        <v>402</v>
      </c>
      <c r="R973" s="359" t="n">
        <v>142</v>
      </c>
      <c r="S973" s="359" t="n">
        <v>33</v>
      </c>
      <c r="T973" s="359" t="n">
        <v>0</v>
      </c>
      <c r="U973" s="356" t="n">
        <f aca="false">SUM(P973:T973)</f>
        <v>651</v>
      </c>
    </row>
    <row r="974" customFormat="false" ht="13.5" hidden="false" customHeight="true" outlineLevel="0" collapsed="false">
      <c r="B974" s="368" t="s">
        <v>3133</v>
      </c>
      <c r="C974" s="363" t="s">
        <v>2298</v>
      </c>
      <c r="D974" s="359" t="n">
        <v>0</v>
      </c>
      <c r="E974" s="359" t="n">
        <v>0</v>
      </c>
      <c r="F974" s="359" t="n">
        <v>0</v>
      </c>
      <c r="G974" s="359" t="n">
        <v>0</v>
      </c>
      <c r="H974" s="359" t="n">
        <v>0</v>
      </c>
      <c r="I974" s="359" t="n">
        <v>0</v>
      </c>
      <c r="J974" s="359" t="n">
        <v>0</v>
      </c>
      <c r="K974" s="359" t="n">
        <v>0</v>
      </c>
      <c r="L974" s="359" t="n">
        <v>0</v>
      </c>
      <c r="M974" s="359" t="n">
        <v>61</v>
      </c>
      <c r="N974" s="359" t="n">
        <v>206</v>
      </c>
      <c r="O974" s="359" t="n">
        <v>245</v>
      </c>
      <c r="P974" s="356" t="n">
        <f aca="false">SUM(D974:O974)</f>
        <v>512</v>
      </c>
      <c r="Q974" s="359" t="n">
        <v>1244</v>
      </c>
      <c r="R974" s="359" t="n">
        <v>513</v>
      </c>
      <c r="S974" s="359" t="n">
        <v>17</v>
      </c>
      <c r="T974" s="359" t="n">
        <v>0</v>
      </c>
      <c r="U974" s="356" t="n">
        <f aca="false">SUM(P974:T974)</f>
        <v>2286</v>
      </c>
    </row>
    <row r="975" customFormat="false" ht="13.5" hidden="false" customHeight="true" outlineLevel="0" collapsed="false">
      <c r="B975" s="368" t="s">
        <v>3134</v>
      </c>
      <c r="C975" s="363" t="s">
        <v>2298</v>
      </c>
      <c r="D975" s="359" t="n">
        <v>0</v>
      </c>
      <c r="E975" s="359" t="n">
        <v>0</v>
      </c>
      <c r="F975" s="359" t="n">
        <v>0</v>
      </c>
      <c r="G975" s="359" t="n">
        <v>0</v>
      </c>
      <c r="H975" s="359" t="n">
        <v>0</v>
      </c>
      <c r="I975" s="359" t="n">
        <v>0</v>
      </c>
      <c r="J975" s="359" t="n">
        <v>0</v>
      </c>
      <c r="K975" s="359" t="n">
        <v>0</v>
      </c>
      <c r="L975" s="359" t="n">
        <v>0</v>
      </c>
      <c r="M975" s="359" t="n">
        <v>173</v>
      </c>
      <c r="N975" s="359" t="n">
        <v>0</v>
      </c>
      <c r="O975" s="359" t="n">
        <v>0</v>
      </c>
      <c r="P975" s="356" t="n">
        <f aca="false">SUM(D975:O975)</f>
        <v>173</v>
      </c>
      <c r="Q975" s="359" t="n">
        <v>0</v>
      </c>
      <c r="R975" s="359" t="n">
        <v>6</v>
      </c>
      <c r="S975" s="359" t="n">
        <v>961</v>
      </c>
      <c r="T975" s="359" t="n">
        <v>3</v>
      </c>
      <c r="U975" s="356" t="n">
        <f aca="false">SUM(P975:T975)</f>
        <v>1143</v>
      </c>
    </row>
    <row r="976" customFormat="false" ht="13.5" hidden="false" customHeight="true" outlineLevel="0" collapsed="false">
      <c r="B976" s="368" t="s">
        <v>3135</v>
      </c>
      <c r="C976" s="363" t="s">
        <v>2298</v>
      </c>
      <c r="D976" s="359" t="n">
        <v>0</v>
      </c>
      <c r="E976" s="359" t="n">
        <v>2</v>
      </c>
      <c r="F976" s="359" t="n">
        <v>0</v>
      </c>
      <c r="G976" s="359" t="n">
        <v>15</v>
      </c>
      <c r="H976" s="359" t="n">
        <v>39</v>
      </c>
      <c r="I976" s="359" t="n">
        <v>75</v>
      </c>
      <c r="J976" s="359" t="n">
        <v>8</v>
      </c>
      <c r="K976" s="359" t="n">
        <v>14</v>
      </c>
      <c r="L976" s="359" t="n">
        <v>0</v>
      </c>
      <c r="M976" s="359" t="n">
        <v>1388</v>
      </c>
      <c r="N976" s="359" t="n">
        <v>1407</v>
      </c>
      <c r="O976" s="359" t="n">
        <v>22</v>
      </c>
      <c r="P976" s="356" t="n">
        <f aca="false">SUM(D976:O976)</f>
        <v>2970</v>
      </c>
      <c r="Q976" s="359" t="n">
        <v>1844</v>
      </c>
      <c r="R976" s="359" t="n">
        <v>420</v>
      </c>
      <c r="S976" s="359" t="n">
        <v>4939</v>
      </c>
      <c r="T976" s="359" t="n">
        <v>5</v>
      </c>
      <c r="U976" s="356" t="n">
        <f aca="false">SUM(P976:T976)</f>
        <v>10178</v>
      </c>
    </row>
    <row r="977" customFormat="false" ht="13.5" hidden="false" customHeight="true" outlineLevel="0" collapsed="false">
      <c r="B977" s="368" t="s">
        <v>3136</v>
      </c>
      <c r="C977" s="363"/>
      <c r="D977" s="359" t="n">
        <v>0</v>
      </c>
      <c r="E977" s="359" t="n">
        <v>4</v>
      </c>
      <c r="F977" s="359" t="n">
        <v>0</v>
      </c>
      <c r="G977" s="359" t="n">
        <v>31</v>
      </c>
      <c r="H977" s="359" t="n">
        <v>130</v>
      </c>
      <c r="I977" s="359" t="n">
        <v>141</v>
      </c>
      <c r="J977" s="359" t="n">
        <v>173</v>
      </c>
      <c r="K977" s="359" t="n">
        <v>0</v>
      </c>
      <c r="L977" s="359" t="n">
        <v>0</v>
      </c>
      <c r="M977" s="359" t="n">
        <v>95</v>
      </c>
      <c r="N977" s="359" t="n">
        <v>0</v>
      </c>
      <c r="O977" s="359" t="n">
        <v>0</v>
      </c>
      <c r="P977" s="356" t="n">
        <f aca="false">SUM(D977:O977)</f>
        <v>574</v>
      </c>
      <c r="Q977" s="359" t="n">
        <v>0</v>
      </c>
      <c r="R977" s="359" t="n">
        <v>2</v>
      </c>
      <c r="S977" s="359" t="n">
        <v>207</v>
      </c>
      <c r="T977" s="359" t="n">
        <v>0</v>
      </c>
      <c r="U977" s="356" t="n">
        <f aca="false">SUM(P977:T977)</f>
        <v>783</v>
      </c>
    </row>
    <row r="978" s="357" customFormat="true" ht="13.5" hidden="false" customHeight="true" outlineLevel="0" collapsed="false">
      <c r="B978" s="369" t="s">
        <v>2349</v>
      </c>
      <c r="C978" s="370"/>
      <c r="D978" s="371" t="n">
        <f aca="false">SUM(D959:D977)</f>
        <v>299</v>
      </c>
      <c r="E978" s="371" t="n">
        <f aca="false">SUM(E959:E977)</f>
        <v>517</v>
      </c>
      <c r="F978" s="371" t="n">
        <f aca="false">SUM(F959:F977)</f>
        <v>489</v>
      </c>
      <c r="G978" s="371" t="n">
        <f aca="false">SUM(G959:G977)</f>
        <v>561</v>
      </c>
      <c r="H978" s="371" t="n">
        <f aca="false">SUM(H959:H977)</f>
        <v>2172</v>
      </c>
      <c r="I978" s="371" t="n">
        <f aca="false">SUM(I959:I977)</f>
        <v>783</v>
      </c>
      <c r="J978" s="371" t="n">
        <f aca="false">SUM(J959:J977)</f>
        <v>928</v>
      </c>
      <c r="K978" s="371" t="n">
        <f aca="false">SUM(K959:K977)</f>
        <v>62</v>
      </c>
      <c r="L978" s="371" t="n">
        <f aca="false">SUM(L959:L977)</f>
        <v>495</v>
      </c>
      <c r="M978" s="371" t="n">
        <f aca="false">SUM(M959:M977)</f>
        <v>8541</v>
      </c>
      <c r="N978" s="371" t="n">
        <f aca="false">SUM(N959:N977)</f>
        <v>5057</v>
      </c>
      <c r="O978" s="371" t="n">
        <f aca="false">SUM(O959:O977)</f>
        <v>3156</v>
      </c>
      <c r="P978" s="356" t="n">
        <f aca="false">SUM(D978:O978)</f>
        <v>23060</v>
      </c>
      <c r="Q978" s="371" t="n">
        <f aca="false">SUM(Q959:Q977)</f>
        <v>13338</v>
      </c>
      <c r="R978" s="371" t="n">
        <f aca="false">SUM(R959:R977)</f>
        <v>5288</v>
      </c>
      <c r="S978" s="371" t="n">
        <f aca="false">SUM(S959:S977)</f>
        <v>14489</v>
      </c>
      <c r="T978" s="371" t="n">
        <f aca="false">SUM(T959:T977)</f>
        <v>125</v>
      </c>
      <c r="U978" s="356" t="n">
        <f aca="false">SUM(P978:T978)</f>
        <v>56300</v>
      </c>
    </row>
    <row r="979" customFormat="false" ht="18.75" hidden="false" customHeight="true" outlineLevel="0" collapsed="false">
      <c r="A979" s="358" t="s">
        <v>2350</v>
      </c>
      <c r="B979" s="358"/>
      <c r="C979" s="363"/>
      <c r="D979" s="372"/>
      <c r="E979" s="372"/>
      <c r="F979" s="372"/>
      <c r="G979" s="372"/>
      <c r="H979" s="372"/>
      <c r="I979" s="372"/>
      <c r="J979" s="372"/>
      <c r="K979" s="372"/>
      <c r="L979" s="372"/>
      <c r="M979" s="372"/>
      <c r="N979" s="372"/>
      <c r="O979" s="372"/>
      <c r="P979" s="356"/>
      <c r="Q979" s="372"/>
      <c r="R979" s="372"/>
      <c r="S979" s="372"/>
      <c r="T979" s="372"/>
      <c r="U979" s="356"/>
    </row>
    <row r="980" customFormat="false" ht="18.75" hidden="false" customHeight="true" outlineLevel="0" collapsed="false">
      <c r="B980" s="368" t="s">
        <v>3137</v>
      </c>
      <c r="C980" s="373" t="s">
        <v>2353</v>
      </c>
      <c r="D980" s="359" t="n">
        <v>0</v>
      </c>
      <c r="E980" s="359" t="n">
        <v>9</v>
      </c>
      <c r="F980" s="359" t="n">
        <v>0</v>
      </c>
      <c r="G980" s="359" t="n">
        <v>0</v>
      </c>
      <c r="H980" s="359" t="n">
        <v>0</v>
      </c>
      <c r="I980" s="359" t="n">
        <v>0</v>
      </c>
      <c r="J980" s="359" t="n">
        <v>0</v>
      </c>
      <c r="K980" s="359" t="n">
        <v>0</v>
      </c>
      <c r="L980" s="359" t="n">
        <v>0</v>
      </c>
      <c r="M980" s="359" t="n">
        <v>0</v>
      </c>
      <c r="N980" s="359" t="n">
        <v>0</v>
      </c>
      <c r="O980" s="359" t="n">
        <v>0</v>
      </c>
      <c r="P980" s="356" t="n">
        <f aca="false">SUM(D980:O980)</f>
        <v>9</v>
      </c>
      <c r="Q980" s="359" t="n">
        <v>0</v>
      </c>
      <c r="R980" s="359" t="n">
        <v>0</v>
      </c>
      <c r="S980" s="359" t="n">
        <v>0</v>
      </c>
      <c r="T980" s="359" t="n">
        <v>0</v>
      </c>
      <c r="U980" s="356" t="n">
        <f aca="false">SUM(P980:T980)</f>
        <v>9</v>
      </c>
    </row>
    <row r="981" customFormat="false" ht="13.5" hidden="false" customHeight="true" outlineLevel="0" collapsed="false">
      <c r="B981" s="368" t="s">
        <v>3138</v>
      </c>
      <c r="C981" s="363"/>
      <c r="D981" s="359" t="n">
        <v>0</v>
      </c>
      <c r="E981" s="359" t="n">
        <v>0</v>
      </c>
      <c r="F981" s="359" t="n">
        <v>0</v>
      </c>
      <c r="G981" s="359" t="n">
        <v>0</v>
      </c>
      <c r="H981" s="359" t="n">
        <v>0</v>
      </c>
      <c r="I981" s="359" t="n">
        <v>0</v>
      </c>
      <c r="J981" s="359" t="n">
        <v>0</v>
      </c>
      <c r="K981" s="359" t="n">
        <v>0</v>
      </c>
      <c r="L981" s="359" t="n">
        <v>0</v>
      </c>
      <c r="M981" s="359" t="n">
        <v>56</v>
      </c>
      <c r="N981" s="359" t="n">
        <v>0</v>
      </c>
      <c r="O981" s="359" t="n">
        <v>0</v>
      </c>
      <c r="P981" s="356" t="n">
        <f aca="false">SUM(D981:O981)</f>
        <v>56</v>
      </c>
      <c r="Q981" s="359" t="n">
        <v>0</v>
      </c>
      <c r="R981" s="359" t="n">
        <v>0</v>
      </c>
      <c r="S981" s="359" t="n">
        <v>0</v>
      </c>
      <c r="T981" s="359" t="n">
        <v>0</v>
      </c>
      <c r="U981" s="356" t="n">
        <f aca="false">SUM(P981:T981)</f>
        <v>56</v>
      </c>
    </row>
    <row r="982" customFormat="false" ht="13.5" hidden="false" customHeight="true" outlineLevel="0" collapsed="false">
      <c r="B982" s="368" t="s">
        <v>3139</v>
      </c>
      <c r="C982" s="363"/>
      <c r="D982" s="359" t="n">
        <v>0</v>
      </c>
      <c r="E982" s="359" t="n">
        <v>0</v>
      </c>
      <c r="F982" s="359" t="n">
        <v>0</v>
      </c>
      <c r="G982" s="359" t="n">
        <v>0</v>
      </c>
      <c r="H982" s="359" t="n">
        <v>0</v>
      </c>
      <c r="I982" s="359" t="n">
        <v>0</v>
      </c>
      <c r="J982" s="359" t="n">
        <v>0</v>
      </c>
      <c r="K982" s="359" t="n">
        <v>0</v>
      </c>
      <c r="L982" s="359" t="n">
        <v>0</v>
      </c>
      <c r="M982" s="359" t="n">
        <v>25</v>
      </c>
      <c r="N982" s="359" t="n">
        <v>0</v>
      </c>
      <c r="O982" s="359" t="n">
        <v>0</v>
      </c>
      <c r="P982" s="356" t="n">
        <f aca="false">SUM(D982:O982)</f>
        <v>25</v>
      </c>
      <c r="Q982" s="359" t="n">
        <v>0</v>
      </c>
      <c r="R982" s="359" t="n">
        <v>0</v>
      </c>
      <c r="S982" s="359" t="n">
        <v>0</v>
      </c>
      <c r="T982" s="359" t="n">
        <v>0</v>
      </c>
      <c r="U982" s="356" t="n">
        <f aca="false">SUM(P982:T982)</f>
        <v>25</v>
      </c>
    </row>
    <row r="983" customFormat="false" ht="13.5" hidden="false" customHeight="true" outlineLevel="0" collapsed="false">
      <c r="B983" s="368" t="s">
        <v>3140</v>
      </c>
      <c r="C983" s="363"/>
      <c r="D983" s="359" t="n">
        <v>0</v>
      </c>
      <c r="E983" s="359" t="n">
        <v>0</v>
      </c>
      <c r="F983" s="359" t="n">
        <v>0</v>
      </c>
      <c r="G983" s="359" t="n">
        <v>0</v>
      </c>
      <c r="H983" s="359" t="n">
        <v>0</v>
      </c>
      <c r="I983" s="359" t="n">
        <v>0</v>
      </c>
      <c r="J983" s="359" t="n">
        <v>0</v>
      </c>
      <c r="K983" s="359" t="n">
        <v>0</v>
      </c>
      <c r="L983" s="359" t="n">
        <v>0</v>
      </c>
      <c r="M983" s="359" t="n">
        <v>3</v>
      </c>
      <c r="N983" s="359" t="n">
        <v>0</v>
      </c>
      <c r="O983" s="359" t="n">
        <v>0</v>
      </c>
      <c r="P983" s="356" t="n">
        <f aca="false">SUM(D983:O983)</f>
        <v>3</v>
      </c>
      <c r="Q983" s="359" t="n">
        <v>0</v>
      </c>
      <c r="R983" s="359" t="n">
        <v>0</v>
      </c>
      <c r="S983" s="359" t="n">
        <v>0</v>
      </c>
      <c r="T983" s="359" t="n">
        <v>0</v>
      </c>
      <c r="U983" s="356" t="n">
        <f aca="false">SUM(P983:T983)</f>
        <v>3</v>
      </c>
    </row>
    <row r="984" customFormat="false" ht="13.5" hidden="false" customHeight="true" outlineLevel="0" collapsed="false">
      <c r="B984" s="368" t="s">
        <v>3141</v>
      </c>
      <c r="C984" s="363"/>
      <c r="D984" s="359" t="n">
        <v>0</v>
      </c>
      <c r="E984" s="359" t="n">
        <v>0</v>
      </c>
      <c r="F984" s="359" t="n">
        <v>0</v>
      </c>
      <c r="G984" s="359" t="n">
        <v>0</v>
      </c>
      <c r="H984" s="359" t="n">
        <v>0</v>
      </c>
      <c r="I984" s="359" t="n">
        <v>0</v>
      </c>
      <c r="J984" s="359" t="n">
        <v>0</v>
      </c>
      <c r="K984" s="359" t="n">
        <v>0</v>
      </c>
      <c r="L984" s="359" t="n">
        <v>0</v>
      </c>
      <c r="M984" s="359" t="n">
        <v>335</v>
      </c>
      <c r="N984" s="359" t="n">
        <v>0</v>
      </c>
      <c r="O984" s="359" t="n">
        <v>0</v>
      </c>
      <c r="P984" s="356" t="n">
        <f aca="false">SUM(D984:O984)</f>
        <v>335</v>
      </c>
      <c r="Q984" s="359" t="n">
        <v>0</v>
      </c>
      <c r="R984" s="359" t="n">
        <v>0</v>
      </c>
      <c r="S984" s="359" t="n">
        <v>0</v>
      </c>
      <c r="T984" s="359" t="n">
        <v>0</v>
      </c>
      <c r="U984" s="356" t="n">
        <f aca="false">SUM(P984:T984)</f>
        <v>335</v>
      </c>
    </row>
    <row r="985" customFormat="false" ht="13.5" hidden="false" customHeight="true" outlineLevel="0" collapsed="false">
      <c r="B985" s="368" t="s">
        <v>3142</v>
      </c>
      <c r="C985" s="363"/>
      <c r="D985" s="359" t="n">
        <v>0</v>
      </c>
      <c r="E985" s="359" t="n">
        <v>0</v>
      </c>
      <c r="F985" s="359" t="n">
        <v>0</v>
      </c>
      <c r="G985" s="359" t="n">
        <v>0</v>
      </c>
      <c r="H985" s="359" t="n">
        <v>0</v>
      </c>
      <c r="I985" s="359" t="n">
        <v>0</v>
      </c>
      <c r="J985" s="359" t="n">
        <v>0</v>
      </c>
      <c r="K985" s="359" t="n">
        <v>0</v>
      </c>
      <c r="L985" s="359" t="n">
        <v>0</v>
      </c>
      <c r="M985" s="359" t="n">
        <v>12</v>
      </c>
      <c r="N985" s="359" t="n">
        <v>0</v>
      </c>
      <c r="O985" s="359" t="n">
        <v>0</v>
      </c>
      <c r="P985" s="356" t="n">
        <f aca="false">SUM(D985:O985)</f>
        <v>12</v>
      </c>
      <c r="Q985" s="359" t="n">
        <v>0</v>
      </c>
      <c r="R985" s="359" t="n">
        <v>0</v>
      </c>
      <c r="S985" s="359" t="n">
        <v>0</v>
      </c>
      <c r="T985" s="359" t="n">
        <v>0</v>
      </c>
      <c r="U985" s="356" t="n">
        <f aca="false">SUM(P985:T985)</f>
        <v>12</v>
      </c>
    </row>
    <row r="986" customFormat="false" ht="13.5" hidden="false" customHeight="true" outlineLevel="0" collapsed="false">
      <c r="B986" s="368" t="s">
        <v>3143</v>
      </c>
      <c r="C986" s="363"/>
      <c r="D986" s="359" t="n">
        <v>0</v>
      </c>
      <c r="E986" s="359" t="n">
        <v>0</v>
      </c>
      <c r="F986" s="359" t="n">
        <v>0</v>
      </c>
      <c r="G986" s="359" t="n">
        <v>0</v>
      </c>
      <c r="H986" s="359" t="n">
        <v>0</v>
      </c>
      <c r="I986" s="359" t="n">
        <v>0</v>
      </c>
      <c r="J986" s="359" t="n">
        <v>0</v>
      </c>
      <c r="K986" s="359" t="n">
        <v>0</v>
      </c>
      <c r="L986" s="359" t="n">
        <v>0</v>
      </c>
      <c r="M986" s="359" t="n">
        <v>8</v>
      </c>
      <c r="N986" s="359" t="n">
        <v>0</v>
      </c>
      <c r="O986" s="359" t="n">
        <v>0</v>
      </c>
      <c r="P986" s="356" t="n">
        <f aca="false">SUM(D986:O986)</f>
        <v>8</v>
      </c>
      <c r="Q986" s="359" t="n">
        <v>0</v>
      </c>
      <c r="R986" s="359" t="n">
        <v>0</v>
      </c>
      <c r="S986" s="359" t="n">
        <v>0</v>
      </c>
      <c r="T986" s="359" t="n">
        <v>0</v>
      </c>
      <c r="U986" s="356" t="n">
        <f aca="false">SUM(P986:T986)</f>
        <v>8</v>
      </c>
    </row>
    <row r="987" customFormat="false" ht="13.5" hidden="false" customHeight="true" outlineLevel="0" collapsed="false">
      <c r="B987" s="368" t="s">
        <v>3144</v>
      </c>
      <c r="C987" s="363"/>
      <c r="D987" s="359" t="n">
        <v>0</v>
      </c>
      <c r="E987" s="359" t="n">
        <v>0</v>
      </c>
      <c r="F987" s="359" t="n">
        <v>0</v>
      </c>
      <c r="G987" s="359" t="n">
        <v>0</v>
      </c>
      <c r="H987" s="359" t="n">
        <v>0</v>
      </c>
      <c r="I987" s="359" t="n">
        <v>0</v>
      </c>
      <c r="J987" s="359" t="n">
        <v>0</v>
      </c>
      <c r="K987" s="359" t="n">
        <v>0</v>
      </c>
      <c r="L987" s="359" t="n">
        <v>0</v>
      </c>
      <c r="M987" s="359" t="n">
        <v>373</v>
      </c>
      <c r="N987" s="359" t="n">
        <v>0</v>
      </c>
      <c r="O987" s="359" t="n">
        <v>0</v>
      </c>
      <c r="P987" s="356" t="n">
        <f aca="false">SUM(D987:O987)</f>
        <v>373</v>
      </c>
      <c r="Q987" s="359" t="n">
        <v>0</v>
      </c>
      <c r="R987" s="359" t="n">
        <v>0</v>
      </c>
      <c r="S987" s="359" t="n">
        <v>0</v>
      </c>
      <c r="T987" s="359" t="n">
        <v>0</v>
      </c>
      <c r="U987" s="356" t="n">
        <f aca="false">SUM(P987:T987)</f>
        <v>373</v>
      </c>
    </row>
    <row r="988" s="374" customFormat="true" ht="13.5" hidden="false" customHeight="true" outlineLevel="0" collapsed="false">
      <c r="B988" s="375" t="s">
        <v>3145</v>
      </c>
      <c r="C988" s="376"/>
      <c r="D988" s="359" t="n">
        <v>0</v>
      </c>
      <c r="E988" s="359" t="n">
        <v>0</v>
      </c>
      <c r="F988" s="359" t="n">
        <v>0</v>
      </c>
      <c r="G988" s="359" t="n">
        <v>0</v>
      </c>
      <c r="H988" s="359" t="n">
        <v>0</v>
      </c>
      <c r="I988" s="359" t="n">
        <v>0</v>
      </c>
      <c r="J988" s="359" t="n">
        <v>0</v>
      </c>
      <c r="K988" s="359" t="n">
        <v>0</v>
      </c>
      <c r="L988" s="359" t="n">
        <v>0</v>
      </c>
      <c r="M988" s="359" t="n">
        <v>173</v>
      </c>
      <c r="N988" s="359" t="n">
        <v>0</v>
      </c>
      <c r="O988" s="359" t="n">
        <v>0</v>
      </c>
      <c r="P988" s="356" t="n">
        <f aca="false">SUM(D988:O988)</f>
        <v>173</v>
      </c>
      <c r="Q988" s="359" t="n">
        <v>0</v>
      </c>
      <c r="R988" s="359" t="n">
        <v>0</v>
      </c>
      <c r="S988" s="359" t="n">
        <v>0</v>
      </c>
      <c r="T988" s="359" t="n">
        <v>0</v>
      </c>
      <c r="U988" s="367" t="n">
        <f aca="false">SUM(P988:T988)</f>
        <v>173</v>
      </c>
    </row>
    <row r="989" s="357" customFormat="true" ht="13.5" hidden="false" customHeight="true" outlineLevel="0" collapsed="false">
      <c r="B989" s="369" t="s">
        <v>2349</v>
      </c>
      <c r="C989" s="370"/>
      <c r="D989" s="371" t="n">
        <f aca="false">SUM(D980:D988)</f>
        <v>0</v>
      </c>
      <c r="E989" s="371" t="n">
        <f aca="false">SUM(E980:E988)</f>
        <v>9</v>
      </c>
      <c r="F989" s="371" t="n">
        <f aca="false">SUM(F980:F988)</f>
        <v>0</v>
      </c>
      <c r="G989" s="371" t="n">
        <f aca="false">SUM(G980:G988)</f>
        <v>0</v>
      </c>
      <c r="H989" s="371" t="n">
        <f aca="false">SUM(H980:H988)</f>
        <v>0</v>
      </c>
      <c r="I989" s="371" t="n">
        <f aca="false">SUM(I980:I988)</f>
        <v>0</v>
      </c>
      <c r="J989" s="371" t="n">
        <f aca="false">SUM(J980:J988)</f>
        <v>0</v>
      </c>
      <c r="K989" s="371" t="n">
        <f aca="false">SUM(K980:K988)</f>
        <v>0</v>
      </c>
      <c r="L989" s="371" t="n">
        <f aca="false">SUM(L980:L988)</f>
        <v>0</v>
      </c>
      <c r="M989" s="371" t="n">
        <f aca="false">SUM(M980:M988)</f>
        <v>985</v>
      </c>
      <c r="N989" s="371" t="n">
        <f aca="false">SUM(N980:N988)</f>
        <v>0</v>
      </c>
      <c r="O989" s="371" t="n">
        <f aca="false">SUM(O980:O988)</f>
        <v>0</v>
      </c>
      <c r="P989" s="356" t="n">
        <f aca="false">SUM(D989:O989)</f>
        <v>994</v>
      </c>
      <c r="Q989" s="371" t="n">
        <f aca="false">SUM(Q980:Q988)</f>
        <v>0</v>
      </c>
      <c r="R989" s="371" t="n">
        <f aca="false">SUM(R980:R988)</f>
        <v>0</v>
      </c>
      <c r="S989" s="371" t="n">
        <f aca="false">SUM(S980:S988)</f>
        <v>0</v>
      </c>
      <c r="T989" s="371" t="n">
        <f aca="false">SUM(T980:T988)</f>
        <v>0</v>
      </c>
      <c r="U989" s="356" t="n">
        <f aca="false">SUM(P989:T989)</f>
        <v>994</v>
      </c>
    </row>
    <row r="990" customFormat="false" ht="18.75" hidden="false" customHeight="true" outlineLevel="0" collapsed="false">
      <c r="A990" s="358" t="s">
        <v>2401</v>
      </c>
      <c r="B990" s="358"/>
      <c r="C990" s="363"/>
      <c r="D990" s="371"/>
      <c r="E990" s="372"/>
      <c r="F990" s="372"/>
      <c r="G990" s="372"/>
      <c r="H990" s="372"/>
      <c r="I990" s="372"/>
      <c r="J990" s="372"/>
      <c r="K990" s="372"/>
      <c r="L990" s="372"/>
      <c r="M990" s="372"/>
      <c r="N990" s="372"/>
      <c r="O990" s="372"/>
      <c r="P990" s="356"/>
      <c r="Q990" s="372"/>
      <c r="R990" s="372"/>
      <c r="S990" s="372"/>
      <c r="T990" s="372"/>
      <c r="U990" s="356"/>
    </row>
    <row r="991" s="374" customFormat="true" ht="18.75" hidden="false" customHeight="true" outlineLevel="0" collapsed="false">
      <c r="B991" s="375" t="s">
        <v>3146</v>
      </c>
      <c r="C991" s="379" t="s">
        <v>2405</v>
      </c>
      <c r="D991" s="359" t="n">
        <v>0</v>
      </c>
      <c r="E991" s="359" t="n">
        <v>0</v>
      </c>
      <c r="F991" s="359" t="n">
        <v>0</v>
      </c>
      <c r="G991" s="359" t="n">
        <v>0</v>
      </c>
      <c r="H991" s="359" t="n">
        <v>0</v>
      </c>
      <c r="I991" s="359" t="n">
        <v>0</v>
      </c>
      <c r="J991" s="359" t="n">
        <v>0</v>
      </c>
      <c r="K991" s="359" t="n">
        <v>11</v>
      </c>
      <c r="L991" s="359" t="n">
        <v>0</v>
      </c>
      <c r="M991" s="359" t="n">
        <v>21</v>
      </c>
      <c r="N991" s="359" t="n">
        <v>216</v>
      </c>
      <c r="O991" s="359" t="n">
        <v>1093</v>
      </c>
      <c r="P991" s="356" t="n">
        <f aca="false">SUM(D991:O991)</f>
        <v>1341</v>
      </c>
      <c r="Q991" s="359" t="n">
        <v>7927</v>
      </c>
      <c r="R991" s="359" t="n">
        <v>1107</v>
      </c>
      <c r="S991" s="359" t="n">
        <v>553</v>
      </c>
      <c r="T991" s="359" t="n">
        <v>81</v>
      </c>
      <c r="U991" s="367" t="n">
        <f aca="false">SUM(P991:T991)</f>
        <v>11009</v>
      </c>
    </row>
    <row r="992" customFormat="false" ht="13.5" hidden="false" customHeight="true" outlineLevel="0" collapsed="false">
      <c r="B992" s="368" t="s">
        <v>3147</v>
      </c>
      <c r="C992" s="363" t="s">
        <v>2405</v>
      </c>
      <c r="D992" s="359" t="n">
        <v>0</v>
      </c>
      <c r="E992" s="359" t="n">
        <v>0</v>
      </c>
      <c r="F992" s="359" t="n">
        <v>0</v>
      </c>
      <c r="G992" s="359" t="n">
        <v>0</v>
      </c>
      <c r="H992" s="359" t="n">
        <v>0</v>
      </c>
      <c r="I992" s="359" t="n">
        <v>0</v>
      </c>
      <c r="J992" s="359" t="n">
        <v>0</v>
      </c>
      <c r="K992" s="359" t="n">
        <v>0</v>
      </c>
      <c r="L992" s="359" t="n">
        <v>0</v>
      </c>
      <c r="M992" s="359" t="n">
        <v>16</v>
      </c>
      <c r="N992" s="359" t="n">
        <v>0</v>
      </c>
      <c r="O992" s="359" t="n">
        <v>0</v>
      </c>
      <c r="P992" s="356" t="n">
        <f aca="false">SUM(D992:O992)</f>
        <v>16</v>
      </c>
      <c r="Q992" s="359" t="n">
        <v>2098</v>
      </c>
      <c r="R992" s="359" t="n">
        <v>1215</v>
      </c>
      <c r="S992" s="359" t="n">
        <v>0</v>
      </c>
      <c r="T992" s="359" t="n">
        <v>0</v>
      </c>
      <c r="U992" s="356" t="n">
        <f aca="false">SUM(P992:T992)</f>
        <v>3329</v>
      </c>
    </row>
    <row r="993" s="357" customFormat="true" ht="13.5" hidden="false" customHeight="true" outlineLevel="0" collapsed="false">
      <c r="B993" s="369" t="s">
        <v>2349</v>
      </c>
      <c r="C993" s="370"/>
      <c r="D993" s="371" t="n">
        <f aca="false">SUM(D991:D992)</f>
        <v>0</v>
      </c>
      <c r="E993" s="371" t="n">
        <f aca="false">SUM(E991:E992)</f>
        <v>0</v>
      </c>
      <c r="F993" s="371" t="n">
        <f aca="false">SUM(F991:F992)</f>
        <v>0</v>
      </c>
      <c r="G993" s="371" t="n">
        <f aca="false">SUM(G991:G992)</f>
        <v>0</v>
      </c>
      <c r="H993" s="371" t="n">
        <f aca="false">SUM(H991:H992)</f>
        <v>0</v>
      </c>
      <c r="I993" s="371" t="n">
        <f aca="false">SUM(I991:I992)</f>
        <v>0</v>
      </c>
      <c r="J993" s="371" t="n">
        <f aca="false">SUM(J991:J992)</f>
        <v>0</v>
      </c>
      <c r="K993" s="371" t="n">
        <f aca="false">SUM(K991:K992)</f>
        <v>11</v>
      </c>
      <c r="L993" s="371" t="n">
        <f aca="false">SUM(L991:L992)</f>
        <v>0</v>
      </c>
      <c r="M993" s="371" t="n">
        <f aca="false">SUM(M991:M992)</f>
        <v>37</v>
      </c>
      <c r="N993" s="371" t="n">
        <f aca="false">SUM(N991:N992)</f>
        <v>216</v>
      </c>
      <c r="O993" s="371" t="n">
        <f aca="false">SUM(O991:O992)</f>
        <v>1093</v>
      </c>
      <c r="P993" s="356" t="n">
        <f aca="false">SUM(D993:O993)</f>
        <v>1357</v>
      </c>
      <c r="Q993" s="371" t="n">
        <f aca="false">SUM(Q991:Q992)</f>
        <v>10025</v>
      </c>
      <c r="R993" s="371" t="n">
        <f aca="false">SUM(R991:R992)</f>
        <v>2322</v>
      </c>
      <c r="S993" s="371" t="n">
        <f aca="false">SUM(S991:S992)</f>
        <v>553</v>
      </c>
      <c r="T993" s="371" t="n">
        <f aca="false">SUM(T991:T992)</f>
        <v>81</v>
      </c>
      <c r="U993" s="356" t="n">
        <f aca="false">SUM(P993:T993)</f>
        <v>14338</v>
      </c>
    </row>
    <row r="994" customFormat="false" ht="18.75" hidden="false" customHeight="true" outlineLevel="0" collapsed="false">
      <c r="A994" s="358" t="s">
        <v>2466</v>
      </c>
      <c r="B994" s="358"/>
      <c r="C994" s="363"/>
      <c r="D994" s="371"/>
      <c r="E994" s="372"/>
      <c r="F994" s="372"/>
      <c r="G994" s="372"/>
      <c r="H994" s="372"/>
      <c r="I994" s="372"/>
      <c r="J994" s="372"/>
      <c r="K994" s="372"/>
      <c r="L994" s="372"/>
      <c r="M994" s="372"/>
      <c r="N994" s="372"/>
      <c r="O994" s="372"/>
      <c r="P994" s="356"/>
      <c r="Q994" s="372"/>
      <c r="R994" s="372"/>
      <c r="S994" s="372"/>
      <c r="T994" s="372"/>
      <c r="U994" s="356"/>
    </row>
    <row r="995" customFormat="false" ht="18.75" hidden="false" customHeight="true" outlineLevel="0" collapsed="false">
      <c r="B995" s="368" t="s">
        <v>3148</v>
      </c>
      <c r="C995" s="373" t="s">
        <v>2629</v>
      </c>
      <c r="D995" s="359" t="n">
        <v>0</v>
      </c>
      <c r="E995" s="359" t="n">
        <v>0</v>
      </c>
      <c r="F995" s="359" t="n">
        <v>0</v>
      </c>
      <c r="G995" s="359" t="n">
        <v>0</v>
      </c>
      <c r="H995" s="359" t="n">
        <v>0</v>
      </c>
      <c r="I995" s="359" t="n">
        <v>0</v>
      </c>
      <c r="J995" s="359" t="n">
        <v>0</v>
      </c>
      <c r="K995" s="359" t="n">
        <v>0</v>
      </c>
      <c r="L995" s="359" t="n">
        <v>0</v>
      </c>
      <c r="M995" s="359" t="n">
        <v>0</v>
      </c>
      <c r="N995" s="359" t="n">
        <v>0</v>
      </c>
      <c r="O995" s="359" t="n">
        <v>5</v>
      </c>
      <c r="P995" s="356" t="n">
        <f aca="false">SUM(D995:O995)</f>
        <v>5</v>
      </c>
      <c r="Q995" s="359" t="n">
        <v>0</v>
      </c>
      <c r="R995" s="359" t="n">
        <v>0</v>
      </c>
      <c r="S995" s="359" t="n">
        <v>276</v>
      </c>
      <c r="T995" s="359" t="n">
        <v>0</v>
      </c>
      <c r="U995" s="356" t="n">
        <f aca="false">SUM(P995:T995)</f>
        <v>281</v>
      </c>
    </row>
    <row r="996" customFormat="false" ht="13.5" hidden="false" customHeight="true" outlineLevel="0" collapsed="false">
      <c r="B996" s="368" t="s">
        <v>3149</v>
      </c>
      <c r="C996" s="363"/>
      <c r="D996" s="359" t="n">
        <v>0</v>
      </c>
      <c r="E996" s="359" t="n">
        <v>0</v>
      </c>
      <c r="F996" s="359" t="n">
        <v>0</v>
      </c>
      <c r="G996" s="359" t="n">
        <v>0</v>
      </c>
      <c r="H996" s="359" t="n">
        <v>0</v>
      </c>
      <c r="I996" s="359" t="n">
        <v>0</v>
      </c>
      <c r="J996" s="359" t="n">
        <v>0</v>
      </c>
      <c r="K996" s="359" t="n">
        <v>0</v>
      </c>
      <c r="L996" s="359" t="n">
        <v>0</v>
      </c>
      <c r="M996" s="359" t="n">
        <v>0</v>
      </c>
      <c r="N996" s="359" t="n">
        <v>0</v>
      </c>
      <c r="O996" s="359" t="n">
        <v>0</v>
      </c>
      <c r="P996" s="356" t="n">
        <f aca="false">SUM(D996:O996)</f>
        <v>0</v>
      </c>
      <c r="Q996" s="359" t="n">
        <v>0</v>
      </c>
      <c r="R996" s="359" t="n">
        <v>0</v>
      </c>
      <c r="S996" s="359" t="n">
        <v>456</v>
      </c>
      <c r="T996" s="359" t="n">
        <v>0</v>
      </c>
      <c r="U996" s="356" t="n">
        <f aca="false">SUM(P996:T996)</f>
        <v>456</v>
      </c>
    </row>
    <row r="997" customFormat="false" ht="13.5" hidden="false" customHeight="true" outlineLevel="0" collapsed="false">
      <c r="B997" s="368" t="s">
        <v>3150</v>
      </c>
      <c r="C997" s="363"/>
      <c r="D997" s="359" t="n">
        <v>0</v>
      </c>
      <c r="E997" s="359" t="n">
        <v>0</v>
      </c>
      <c r="F997" s="359" t="n">
        <v>0</v>
      </c>
      <c r="G997" s="359" t="n">
        <v>0</v>
      </c>
      <c r="H997" s="359" t="n">
        <v>0</v>
      </c>
      <c r="I997" s="359" t="n">
        <v>0</v>
      </c>
      <c r="J997" s="359" t="n">
        <v>0</v>
      </c>
      <c r="K997" s="359" t="n">
        <v>0</v>
      </c>
      <c r="L997" s="359" t="n">
        <v>0</v>
      </c>
      <c r="M997" s="359" t="n">
        <v>0</v>
      </c>
      <c r="N997" s="359" t="n">
        <v>0</v>
      </c>
      <c r="O997" s="359" t="n">
        <v>0</v>
      </c>
      <c r="P997" s="356" t="n">
        <f aca="false">SUM(D997:O997)</f>
        <v>0</v>
      </c>
      <c r="Q997" s="359" t="n">
        <v>0</v>
      </c>
      <c r="R997" s="359" t="n">
        <v>0</v>
      </c>
      <c r="S997" s="359" t="n">
        <v>356</v>
      </c>
      <c r="T997" s="359" t="n">
        <v>0</v>
      </c>
      <c r="U997" s="356" t="n">
        <f aca="false">SUM(P997:T997)</f>
        <v>356</v>
      </c>
    </row>
    <row r="998" s="374" customFormat="true" ht="13.5" hidden="false" customHeight="true" outlineLevel="0" collapsed="false">
      <c r="B998" s="375" t="s">
        <v>3151</v>
      </c>
      <c r="C998" s="376"/>
      <c r="D998" s="359" t="n">
        <v>0</v>
      </c>
      <c r="E998" s="359" t="n">
        <v>0</v>
      </c>
      <c r="F998" s="359" t="n">
        <v>0</v>
      </c>
      <c r="G998" s="359" t="n">
        <v>0</v>
      </c>
      <c r="H998" s="359" t="n">
        <v>0</v>
      </c>
      <c r="I998" s="359" t="n">
        <v>0</v>
      </c>
      <c r="J998" s="359" t="n">
        <v>0</v>
      </c>
      <c r="K998" s="359" t="n">
        <v>0</v>
      </c>
      <c r="L998" s="359" t="n">
        <v>0</v>
      </c>
      <c r="M998" s="359" t="n">
        <v>0</v>
      </c>
      <c r="N998" s="359" t="n">
        <v>0</v>
      </c>
      <c r="O998" s="359" t="n">
        <v>0</v>
      </c>
      <c r="P998" s="356" t="n">
        <f aca="false">SUM(D998:O998)</f>
        <v>0</v>
      </c>
      <c r="Q998" s="359" t="n">
        <v>0</v>
      </c>
      <c r="R998" s="359" t="n">
        <v>0</v>
      </c>
      <c r="S998" s="359" t="n">
        <v>538</v>
      </c>
      <c r="T998" s="359" t="n">
        <v>0</v>
      </c>
      <c r="U998" s="367" t="n">
        <f aca="false">SUM(P998:T998)</f>
        <v>538</v>
      </c>
    </row>
    <row r="999" s="374" customFormat="true" ht="13.5" hidden="false" customHeight="true" outlineLevel="0" collapsed="false">
      <c r="B999" s="375" t="s">
        <v>3152</v>
      </c>
      <c r="C999" s="376"/>
      <c r="D999" s="359" t="n">
        <v>0</v>
      </c>
      <c r="E999" s="359" t="n">
        <v>0</v>
      </c>
      <c r="F999" s="359" t="n">
        <v>0</v>
      </c>
      <c r="G999" s="359" t="n">
        <v>0</v>
      </c>
      <c r="H999" s="359" t="n">
        <v>0</v>
      </c>
      <c r="I999" s="359" t="n">
        <v>0</v>
      </c>
      <c r="J999" s="359" t="n">
        <v>0</v>
      </c>
      <c r="K999" s="359" t="n">
        <v>0</v>
      </c>
      <c r="L999" s="359" t="n">
        <v>0</v>
      </c>
      <c r="M999" s="359" t="n">
        <v>0</v>
      </c>
      <c r="N999" s="359" t="n">
        <v>0</v>
      </c>
      <c r="O999" s="359" t="n">
        <v>0</v>
      </c>
      <c r="P999" s="356" t="n">
        <f aca="false">SUM(D999:O999)</f>
        <v>0</v>
      </c>
      <c r="Q999" s="359" t="n">
        <v>0</v>
      </c>
      <c r="R999" s="359" t="n">
        <v>0</v>
      </c>
      <c r="S999" s="359" t="n">
        <v>88</v>
      </c>
      <c r="T999" s="359" t="n">
        <v>0</v>
      </c>
      <c r="U999" s="367" t="n">
        <f aca="false">SUM(P999:T999)</f>
        <v>88</v>
      </c>
    </row>
    <row r="1000" s="357" customFormat="true" ht="13.5" hidden="false" customHeight="true" outlineLevel="0" collapsed="false">
      <c r="B1000" s="369" t="s">
        <v>2349</v>
      </c>
      <c r="C1000" s="370"/>
      <c r="D1000" s="371" t="n">
        <f aca="false">SUM(D995:D999)</f>
        <v>0</v>
      </c>
      <c r="E1000" s="371" t="n">
        <f aca="false">SUM(E995:E999)</f>
        <v>0</v>
      </c>
      <c r="F1000" s="371" t="n">
        <f aca="false">SUM(F995:F999)</f>
        <v>0</v>
      </c>
      <c r="G1000" s="371" t="n">
        <f aca="false">SUM(G995:G999)</f>
        <v>0</v>
      </c>
      <c r="H1000" s="371" t="n">
        <f aca="false">SUM(H995:H999)</f>
        <v>0</v>
      </c>
      <c r="I1000" s="371" t="n">
        <f aca="false">SUM(I995:I999)</f>
        <v>0</v>
      </c>
      <c r="J1000" s="371" t="n">
        <f aca="false">SUM(J995:J999)</f>
        <v>0</v>
      </c>
      <c r="K1000" s="371" t="n">
        <f aca="false">SUM(K995:K999)</f>
        <v>0</v>
      </c>
      <c r="L1000" s="371" t="n">
        <f aca="false">SUM(L995:L999)</f>
        <v>0</v>
      </c>
      <c r="M1000" s="371" t="n">
        <f aca="false">SUM(M995:M999)</f>
        <v>0</v>
      </c>
      <c r="N1000" s="371" t="n">
        <f aca="false">SUM(N995:N999)</f>
        <v>0</v>
      </c>
      <c r="O1000" s="371" t="n">
        <f aca="false">SUM(O995:O999)</f>
        <v>5</v>
      </c>
      <c r="P1000" s="371" t="n">
        <f aca="false">SUM(D1000:O1000)</f>
        <v>5</v>
      </c>
      <c r="Q1000" s="371" t="n">
        <f aca="false">SUM(Q995:Q999)</f>
        <v>0</v>
      </c>
      <c r="R1000" s="371" t="n">
        <f aca="false">SUM(R995:R999)</f>
        <v>0</v>
      </c>
      <c r="S1000" s="371" t="n">
        <f aca="false">SUM(S995:S999)</f>
        <v>1714</v>
      </c>
      <c r="T1000" s="371" t="n">
        <f aca="false">SUM(T995:T998)</f>
        <v>0</v>
      </c>
      <c r="U1000" s="371" t="n">
        <f aca="false">SUM(P1000:T1000)</f>
        <v>1719</v>
      </c>
    </row>
    <row r="1001" customFormat="false" ht="13.5" hidden="false" customHeight="true" outlineLevel="0" collapsed="false">
      <c r="B1001" s="368"/>
      <c r="C1001" s="363"/>
      <c r="D1001" s="372"/>
      <c r="E1001" s="372"/>
      <c r="F1001" s="372"/>
      <c r="G1001" s="372"/>
      <c r="H1001" s="372"/>
      <c r="I1001" s="372"/>
      <c r="J1001" s="372"/>
      <c r="K1001" s="372"/>
      <c r="L1001" s="372"/>
      <c r="M1001" s="372"/>
      <c r="N1001" s="372"/>
      <c r="O1001" s="372"/>
      <c r="P1001" s="356"/>
      <c r="Q1001" s="372"/>
      <c r="R1001" s="372"/>
      <c r="S1001" s="372"/>
      <c r="T1001" s="372"/>
      <c r="U1001" s="356"/>
    </row>
    <row r="1002" s="357" customFormat="true" ht="18.75" hidden="false" customHeight="true" outlineLevel="0" collapsed="false">
      <c r="A1002" s="358" t="s">
        <v>1124</v>
      </c>
      <c r="B1002" s="358"/>
      <c r="C1002" s="370"/>
      <c r="D1002" s="371" t="n">
        <f aca="false">SUM(D1026+D1048+D1054)</f>
        <v>22</v>
      </c>
      <c r="E1002" s="371" t="n">
        <f aca="false">SUM(E1026+E1048+E1054)</f>
        <v>825</v>
      </c>
      <c r="F1002" s="371" t="n">
        <f aca="false">SUM(F1026+F1048+F1054)</f>
        <v>117</v>
      </c>
      <c r="G1002" s="371" t="n">
        <f aca="false">SUM(G1026+G1048+G1054)</f>
        <v>1411</v>
      </c>
      <c r="H1002" s="371" t="n">
        <f aca="false">SUM(H1026+H1048+H1054)</f>
        <v>8560</v>
      </c>
      <c r="I1002" s="371" t="n">
        <f aca="false">SUM(I1026+I1048+I1054)</f>
        <v>736</v>
      </c>
      <c r="J1002" s="371" t="n">
        <f aca="false">SUM(J1026+J1048+J1054)</f>
        <v>696</v>
      </c>
      <c r="K1002" s="371" t="n">
        <f aca="false">SUM(K1026+K1048+K1054)</f>
        <v>81</v>
      </c>
      <c r="L1002" s="371" t="n">
        <f aca="false">SUM(L1026+L1048+L1054)</f>
        <v>198</v>
      </c>
      <c r="M1002" s="371" t="n">
        <f aca="false">SUM(M1026+M1048+M1054)</f>
        <v>26646</v>
      </c>
      <c r="N1002" s="371" t="n">
        <f aca="false">SUM(N1026+N1048+N1054)</f>
        <v>26410</v>
      </c>
      <c r="O1002" s="371" t="n">
        <f aca="false">SUM(O1026+O1048+O1054)</f>
        <v>1553</v>
      </c>
      <c r="P1002" s="356" t="n">
        <f aca="false">SUM(D1002:O1002)</f>
        <v>67255</v>
      </c>
      <c r="Q1002" s="371" t="n">
        <f aca="false">SUM(Q1026+Q1048+Q1054)</f>
        <v>24060</v>
      </c>
      <c r="R1002" s="371" t="n">
        <f aca="false">SUM(R1026+R1048+R1054)</f>
        <v>8729</v>
      </c>
      <c r="S1002" s="371" t="n">
        <f aca="false">SUM(S1026+S1048+S1054)</f>
        <v>8170</v>
      </c>
      <c r="T1002" s="371" t="n">
        <f aca="false">SUM(T1026+T1048+T1054)</f>
        <v>110</v>
      </c>
      <c r="U1002" s="356" t="n">
        <f aca="false">SUM(P1002:T1002)</f>
        <v>108324</v>
      </c>
    </row>
    <row r="1003" customFormat="false" ht="13.5" hidden="false" customHeight="true" outlineLevel="0" collapsed="false">
      <c r="A1003" s="358" t="s">
        <v>2297</v>
      </c>
      <c r="B1003" s="358"/>
      <c r="C1003" s="363"/>
      <c r="D1003" s="372"/>
      <c r="E1003" s="372"/>
      <c r="F1003" s="372"/>
      <c r="G1003" s="372"/>
      <c r="H1003" s="372"/>
      <c r="I1003" s="372"/>
      <c r="J1003" s="372"/>
      <c r="K1003" s="372"/>
      <c r="L1003" s="372"/>
      <c r="M1003" s="372"/>
      <c r="N1003" s="372"/>
      <c r="O1003" s="372"/>
      <c r="P1003" s="356"/>
      <c r="Q1003" s="372"/>
      <c r="R1003" s="372"/>
      <c r="S1003" s="372"/>
      <c r="T1003" s="372"/>
      <c r="U1003" s="356"/>
    </row>
    <row r="1004" s="374" customFormat="true" ht="18.75" hidden="false" customHeight="true" outlineLevel="0" collapsed="false">
      <c r="B1004" s="375" t="s">
        <v>281</v>
      </c>
      <c r="C1004" s="376" t="s">
        <v>2298</v>
      </c>
      <c r="D1004" s="359" t="n">
        <v>0</v>
      </c>
      <c r="E1004" s="359" t="n">
        <v>38</v>
      </c>
      <c r="F1004" s="359" t="n">
        <v>0</v>
      </c>
      <c r="G1004" s="359" t="n">
        <v>105</v>
      </c>
      <c r="H1004" s="359" t="n">
        <v>1077</v>
      </c>
      <c r="I1004" s="359" t="n">
        <v>0</v>
      </c>
      <c r="J1004" s="359" t="n">
        <v>0</v>
      </c>
      <c r="K1004" s="359" t="n">
        <v>12</v>
      </c>
      <c r="L1004" s="359" t="n">
        <v>0</v>
      </c>
      <c r="M1004" s="359" t="n">
        <v>1938</v>
      </c>
      <c r="N1004" s="359" t="n">
        <v>955</v>
      </c>
      <c r="O1004" s="359" t="n">
        <v>447</v>
      </c>
      <c r="P1004" s="367" t="n">
        <f aca="false">SUM(D1004:O1004)</f>
        <v>4572</v>
      </c>
      <c r="Q1004" s="359" t="n">
        <v>2583</v>
      </c>
      <c r="R1004" s="359" t="n">
        <v>1886</v>
      </c>
      <c r="S1004" s="359" t="n">
        <v>81</v>
      </c>
      <c r="T1004" s="359" t="n">
        <v>0</v>
      </c>
      <c r="U1004" s="367" t="n">
        <f aca="false">SUM(P1004:T1004)</f>
        <v>9122</v>
      </c>
    </row>
    <row r="1005" customFormat="false" ht="13.5" hidden="false" customHeight="true" outlineLevel="0" collapsed="false">
      <c r="B1005" s="368" t="s">
        <v>3153</v>
      </c>
      <c r="C1005" s="363"/>
      <c r="D1005" s="359" t="n">
        <v>0</v>
      </c>
      <c r="E1005" s="359" t="n">
        <v>0</v>
      </c>
      <c r="F1005" s="359" t="n">
        <v>0</v>
      </c>
      <c r="G1005" s="359" t="n">
        <v>0</v>
      </c>
      <c r="H1005" s="359" t="n">
        <v>0</v>
      </c>
      <c r="I1005" s="359" t="n">
        <v>0</v>
      </c>
      <c r="J1005" s="359" t="n">
        <v>0</v>
      </c>
      <c r="K1005" s="359" t="n">
        <v>0</v>
      </c>
      <c r="L1005" s="359" t="n">
        <v>0</v>
      </c>
      <c r="M1005" s="359" t="n">
        <v>161</v>
      </c>
      <c r="N1005" s="359" t="n">
        <v>0</v>
      </c>
      <c r="O1005" s="359" t="n">
        <v>0</v>
      </c>
      <c r="P1005" s="356" t="n">
        <f aca="false">SUM(D1005:O1005)</f>
        <v>161</v>
      </c>
      <c r="Q1005" s="359" t="n">
        <v>0</v>
      </c>
      <c r="R1005" s="359" t="n">
        <v>0</v>
      </c>
      <c r="S1005" s="359" t="n">
        <v>0</v>
      </c>
      <c r="T1005" s="359" t="n">
        <v>0</v>
      </c>
      <c r="U1005" s="356" t="n">
        <f aca="false">SUM(P1005:T1005)</f>
        <v>161</v>
      </c>
    </row>
    <row r="1006" customFormat="false" ht="13.5" hidden="false" customHeight="true" outlineLevel="0" collapsed="false">
      <c r="B1006" s="368" t="s">
        <v>3154</v>
      </c>
      <c r="C1006" s="373" t="s">
        <v>2298</v>
      </c>
      <c r="D1006" s="359" t="n">
        <v>0</v>
      </c>
      <c r="E1006" s="359" t="n">
        <v>0</v>
      </c>
      <c r="F1006" s="359" t="n">
        <v>0</v>
      </c>
      <c r="G1006" s="359" t="n">
        <v>0</v>
      </c>
      <c r="H1006" s="359" t="n">
        <v>0</v>
      </c>
      <c r="I1006" s="359" t="n">
        <v>0</v>
      </c>
      <c r="J1006" s="359" t="n">
        <v>0</v>
      </c>
      <c r="K1006" s="359" t="n">
        <v>0</v>
      </c>
      <c r="L1006" s="359" t="n">
        <v>0</v>
      </c>
      <c r="M1006" s="359" t="n">
        <v>97</v>
      </c>
      <c r="N1006" s="359" t="n">
        <v>226</v>
      </c>
      <c r="O1006" s="359" t="n">
        <v>0</v>
      </c>
      <c r="P1006" s="356" t="n">
        <f aca="false">SUM(D1006:O1006)</f>
        <v>323</v>
      </c>
      <c r="Q1006" s="359" t="n">
        <v>0</v>
      </c>
      <c r="R1006" s="359" t="n">
        <v>0</v>
      </c>
      <c r="S1006" s="359" t="n">
        <v>186</v>
      </c>
      <c r="T1006" s="359" t="n">
        <v>0</v>
      </c>
      <c r="U1006" s="356" t="n">
        <f aca="false">SUM(P1006:T1006)</f>
        <v>509</v>
      </c>
    </row>
    <row r="1007" customFormat="false" ht="13.5" hidden="false" customHeight="true" outlineLevel="0" collapsed="false">
      <c r="B1007" s="368" t="s">
        <v>3155</v>
      </c>
      <c r="C1007" s="363" t="s">
        <v>2298</v>
      </c>
      <c r="D1007" s="359" t="n">
        <v>0</v>
      </c>
      <c r="E1007" s="359" t="n">
        <v>246</v>
      </c>
      <c r="F1007" s="359" t="n">
        <v>95</v>
      </c>
      <c r="G1007" s="359" t="n">
        <v>119</v>
      </c>
      <c r="H1007" s="359" t="n">
        <v>1428</v>
      </c>
      <c r="I1007" s="359" t="n">
        <v>0</v>
      </c>
      <c r="J1007" s="359" t="n">
        <v>0</v>
      </c>
      <c r="K1007" s="359" t="n">
        <v>0</v>
      </c>
      <c r="L1007" s="359" t="n">
        <v>0</v>
      </c>
      <c r="M1007" s="359" t="n">
        <v>1184</v>
      </c>
      <c r="N1007" s="359" t="n">
        <v>1690</v>
      </c>
      <c r="O1007" s="359" t="n">
        <v>87</v>
      </c>
      <c r="P1007" s="356" t="n">
        <f aca="false">SUM(D1007:O1007)</f>
        <v>4849</v>
      </c>
      <c r="Q1007" s="359" t="n">
        <v>1553</v>
      </c>
      <c r="R1007" s="359" t="n">
        <v>374</v>
      </c>
      <c r="S1007" s="359" t="n">
        <v>210</v>
      </c>
      <c r="T1007" s="359" t="n">
        <v>0</v>
      </c>
      <c r="U1007" s="356" t="n">
        <f aca="false">SUM(P1007:T1007)</f>
        <v>6986</v>
      </c>
    </row>
    <row r="1008" customFormat="false" ht="13.5" hidden="false" customHeight="true" outlineLevel="0" collapsed="false">
      <c r="B1008" s="368" t="s">
        <v>3156</v>
      </c>
      <c r="C1008" s="363" t="s">
        <v>2298</v>
      </c>
      <c r="D1008" s="359" t="n">
        <v>0</v>
      </c>
      <c r="E1008" s="359" t="n">
        <v>0</v>
      </c>
      <c r="F1008" s="359" t="n">
        <v>0</v>
      </c>
      <c r="G1008" s="359" t="n">
        <v>0</v>
      </c>
      <c r="H1008" s="359" t="n">
        <v>0</v>
      </c>
      <c r="I1008" s="359" t="n">
        <v>0</v>
      </c>
      <c r="J1008" s="359" t="n">
        <v>0</v>
      </c>
      <c r="K1008" s="359" t="n">
        <v>1</v>
      </c>
      <c r="L1008" s="359" t="n">
        <v>0</v>
      </c>
      <c r="M1008" s="359" t="n">
        <v>110</v>
      </c>
      <c r="N1008" s="359" t="n">
        <v>489</v>
      </c>
      <c r="O1008" s="359" t="n">
        <v>0</v>
      </c>
      <c r="P1008" s="356" t="n">
        <f aca="false">SUM(D1008:O1008)</f>
        <v>600</v>
      </c>
      <c r="Q1008" s="359" t="n">
        <v>1868</v>
      </c>
      <c r="R1008" s="359" t="n">
        <v>1279</v>
      </c>
      <c r="S1008" s="359" t="n">
        <v>90</v>
      </c>
      <c r="T1008" s="359" t="n">
        <v>0</v>
      </c>
      <c r="U1008" s="356" t="n">
        <f aca="false">SUM(P1008:T1008)</f>
        <v>3837</v>
      </c>
    </row>
    <row r="1009" customFormat="false" ht="13.5" hidden="false" customHeight="true" outlineLevel="0" collapsed="false">
      <c r="B1009" s="368" t="s">
        <v>3157</v>
      </c>
      <c r="C1009" s="363" t="s">
        <v>2298</v>
      </c>
      <c r="D1009" s="359" t="n">
        <v>0</v>
      </c>
      <c r="E1009" s="359" t="n">
        <v>0</v>
      </c>
      <c r="F1009" s="359" t="n">
        <v>0</v>
      </c>
      <c r="G1009" s="359" t="n">
        <v>0</v>
      </c>
      <c r="H1009" s="359" t="n">
        <v>0</v>
      </c>
      <c r="I1009" s="359" t="n">
        <v>0</v>
      </c>
      <c r="J1009" s="359" t="n">
        <v>0</v>
      </c>
      <c r="K1009" s="359" t="n">
        <v>0</v>
      </c>
      <c r="L1009" s="359" t="n">
        <v>0</v>
      </c>
      <c r="M1009" s="359" t="n">
        <v>741</v>
      </c>
      <c r="N1009" s="359" t="n">
        <v>1206</v>
      </c>
      <c r="O1009" s="359" t="n">
        <v>0</v>
      </c>
      <c r="P1009" s="356" t="n">
        <f aca="false">SUM(D1009:O1009)</f>
        <v>1947</v>
      </c>
      <c r="Q1009" s="359" t="n">
        <v>0</v>
      </c>
      <c r="R1009" s="359" t="n">
        <v>26</v>
      </c>
      <c r="S1009" s="359" t="n">
        <v>227</v>
      </c>
      <c r="T1009" s="359" t="n">
        <v>38</v>
      </c>
      <c r="U1009" s="356" t="n">
        <f aca="false">SUM(P1009:T1009)</f>
        <v>2238</v>
      </c>
    </row>
    <row r="1010" customFormat="false" ht="13.5" hidden="false" customHeight="true" outlineLevel="0" collapsed="false">
      <c r="B1010" s="368" t="s">
        <v>3158</v>
      </c>
      <c r="C1010" s="363" t="s">
        <v>2298</v>
      </c>
      <c r="D1010" s="359" t="n">
        <v>0</v>
      </c>
      <c r="E1010" s="359" t="n">
        <v>4</v>
      </c>
      <c r="F1010" s="359" t="n">
        <v>0</v>
      </c>
      <c r="G1010" s="359" t="n">
        <v>91</v>
      </c>
      <c r="H1010" s="359" t="n">
        <v>220</v>
      </c>
      <c r="I1010" s="359" t="n">
        <v>0</v>
      </c>
      <c r="J1010" s="359" t="n">
        <v>0</v>
      </c>
      <c r="K1010" s="359" t="n">
        <v>0</v>
      </c>
      <c r="L1010" s="359" t="n">
        <v>0</v>
      </c>
      <c r="M1010" s="359" t="n">
        <v>1453</v>
      </c>
      <c r="N1010" s="359" t="n">
        <v>1693</v>
      </c>
      <c r="O1010" s="359" t="n">
        <v>0</v>
      </c>
      <c r="P1010" s="356" t="n">
        <f aca="false">SUM(D1010:O1010)</f>
        <v>3461</v>
      </c>
      <c r="Q1010" s="359" t="n">
        <v>0</v>
      </c>
      <c r="R1010" s="359" t="n">
        <v>158</v>
      </c>
      <c r="S1010" s="359" t="n">
        <v>329</v>
      </c>
      <c r="T1010" s="359" t="n">
        <v>0</v>
      </c>
      <c r="U1010" s="356" t="n">
        <f aca="false">SUM(P1010:T1010)</f>
        <v>3948</v>
      </c>
    </row>
    <row r="1011" customFormat="false" ht="13.5" hidden="false" customHeight="true" outlineLevel="0" collapsed="false">
      <c r="B1011" s="368" t="s">
        <v>3159</v>
      </c>
      <c r="C1011" s="363" t="s">
        <v>2298</v>
      </c>
      <c r="D1011" s="359" t="n">
        <v>0</v>
      </c>
      <c r="E1011" s="359" t="n">
        <v>0</v>
      </c>
      <c r="F1011" s="359" t="n">
        <v>0</v>
      </c>
      <c r="G1011" s="359" t="n">
        <v>10</v>
      </c>
      <c r="H1011" s="359" t="n">
        <v>0</v>
      </c>
      <c r="I1011" s="359" t="n">
        <v>100</v>
      </c>
      <c r="J1011" s="359" t="n">
        <v>4</v>
      </c>
      <c r="K1011" s="359" t="n">
        <v>0</v>
      </c>
      <c r="L1011" s="359" t="n">
        <v>0</v>
      </c>
      <c r="M1011" s="359" t="n">
        <v>814</v>
      </c>
      <c r="N1011" s="359" t="n">
        <v>38</v>
      </c>
      <c r="O1011" s="359" t="n">
        <v>0</v>
      </c>
      <c r="P1011" s="356" t="n">
        <f aca="false">SUM(D1011:O1011)</f>
        <v>966</v>
      </c>
      <c r="Q1011" s="359" t="n">
        <v>0</v>
      </c>
      <c r="R1011" s="359" t="n">
        <v>47</v>
      </c>
      <c r="S1011" s="359" t="n">
        <v>0</v>
      </c>
      <c r="T1011" s="359" t="n">
        <v>0</v>
      </c>
      <c r="U1011" s="356" t="n">
        <f aca="false">SUM(P1011:T1011)</f>
        <v>1013</v>
      </c>
    </row>
    <row r="1012" customFormat="false" ht="13.5" hidden="false" customHeight="true" outlineLevel="0" collapsed="false">
      <c r="B1012" s="368" t="s">
        <v>3160</v>
      </c>
      <c r="C1012" s="363"/>
      <c r="D1012" s="359" t="n">
        <v>0</v>
      </c>
      <c r="E1012" s="359" t="n">
        <v>0</v>
      </c>
      <c r="F1012" s="359" t="n">
        <v>0</v>
      </c>
      <c r="G1012" s="359" t="n">
        <v>46</v>
      </c>
      <c r="H1012" s="359" t="n">
        <v>393</v>
      </c>
      <c r="I1012" s="359" t="n">
        <v>0</v>
      </c>
      <c r="J1012" s="359" t="n">
        <v>0</v>
      </c>
      <c r="K1012" s="359" t="n">
        <v>0</v>
      </c>
      <c r="L1012" s="359" t="n">
        <v>0</v>
      </c>
      <c r="M1012" s="359" t="n">
        <v>564</v>
      </c>
      <c r="N1012" s="359" t="n">
        <v>893</v>
      </c>
      <c r="O1012" s="359" t="n">
        <v>97</v>
      </c>
      <c r="P1012" s="356" t="n">
        <f aca="false">SUM(D1012:O1012)</f>
        <v>1993</v>
      </c>
      <c r="Q1012" s="359" t="n">
        <v>491</v>
      </c>
      <c r="R1012" s="359" t="n">
        <v>270</v>
      </c>
      <c r="S1012" s="359" t="n">
        <v>302</v>
      </c>
      <c r="T1012" s="359" t="n">
        <v>1</v>
      </c>
      <c r="U1012" s="356" t="n">
        <f aca="false">SUM(P1012:T1012)</f>
        <v>3057</v>
      </c>
    </row>
    <row r="1013" customFormat="false" ht="13.5" hidden="false" customHeight="true" outlineLevel="0" collapsed="false">
      <c r="B1013" s="368" t="s">
        <v>3161</v>
      </c>
      <c r="C1013" s="363" t="s">
        <v>2298</v>
      </c>
      <c r="D1013" s="359" t="n">
        <v>3</v>
      </c>
      <c r="E1013" s="359" t="n">
        <v>0</v>
      </c>
      <c r="F1013" s="359" t="n">
        <v>0</v>
      </c>
      <c r="G1013" s="359" t="n">
        <v>156</v>
      </c>
      <c r="H1013" s="359" t="n">
        <v>469</v>
      </c>
      <c r="I1013" s="359" t="n">
        <v>0</v>
      </c>
      <c r="J1013" s="359" t="n">
        <v>0</v>
      </c>
      <c r="K1013" s="359" t="n">
        <v>0</v>
      </c>
      <c r="L1013" s="359" t="n">
        <v>0</v>
      </c>
      <c r="M1013" s="359" t="n">
        <v>1629</v>
      </c>
      <c r="N1013" s="359" t="n">
        <v>2903</v>
      </c>
      <c r="O1013" s="359" t="n">
        <v>3</v>
      </c>
      <c r="P1013" s="356" t="n">
        <f aca="false">SUM(D1013:O1013)</f>
        <v>5163</v>
      </c>
      <c r="Q1013" s="359" t="n">
        <v>3</v>
      </c>
      <c r="R1013" s="359" t="n">
        <v>365</v>
      </c>
      <c r="S1013" s="359" t="n">
        <v>1187</v>
      </c>
      <c r="T1013" s="359" t="n">
        <v>0</v>
      </c>
      <c r="U1013" s="356" t="n">
        <f aca="false">SUM(P1013:T1013)</f>
        <v>6718</v>
      </c>
    </row>
    <row r="1014" customFormat="false" ht="13.5" hidden="false" customHeight="true" outlineLevel="0" collapsed="false">
      <c r="B1014" s="368" t="s">
        <v>3162</v>
      </c>
      <c r="C1014" s="363" t="s">
        <v>2298</v>
      </c>
      <c r="D1014" s="359" t="n">
        <v>0</v>
      </c>
      <c r="E1014" s="359" t="n">
        <v>130</v>
      </c>
      <c r="F1014" s="359" t="n">
        <v>0</v>
      </c>
      <c r="G1014" s="359" t="n">
        <v>254</v>
      </c>
      <c r="H1014" s="359" t="n">
        <v>647</v>
      </c>
      <c r="I1014" s="359" t="n">
        <v>0</v>
      </c>
      <c r="J1014" s="359" t="n">
        <v>0</v>
      </c>
      <c r="K1014" s="359" t="n">
        <v>0</v>
      </c>
      <c r="L1014" s="359" t="n">
        <v>0</v>
      </c>
      <c r="M1014" s="359" t="n">
        <v>2963</v>
      </c>
      <c r="N1014" s="359" t="n">
        <v>870</v>
      </c>
      <c r="O1014" s="359" t="n">
        <v>133</v>
      </c>
      <c r="P1014" s="356" t="n">
        <f aca="false">SUM(D1014:O1014)</f>
        <v>4997</v>
      </c>
      <c r="Q1014" s="359" t="n">
        <v>1307</v>
      </c>
      <c r="R1014" s="359" t="n">
        <v>219</v>
      </c>
      <c r="S1014" s="359" t="n">
        <v>40</v>
      </c>
      <c r="T1014" s="359" t="n">
        <v>5</v>
      </c>
      <c r="U1014" s="356" t="n">
        <f aca="false">SUM(P1014:T1014)</f>
        <v>6568</v>
      </c>
    </row>
    <row r="1015" customFormat="false" ht="13.5" hidden="false" customHeight="true" outlineLevel="0" collapsed="false">
      <c r="B1015" s="368" t="s">
        <v>3163</v>
      </c>
      <c r="C1015" s="373" t="s">
        <v>2298</v>
      </c>
      <c r="D1015" s="359" t="n">
        <v>0</v>
      </c>
      <c r="E1015" s="359" t="n">
        <v>0</v>
      </c>
      <c r="F1015" s="359" t="n">
        <v>0</v>
      </c>
      <c r="G1015" s="359" t="n">
        <v>38</v>
      </c>
      <c r="H1015" s="359" t="n">
        <v>239</v>
      </c>
      <c r="I1015" s="359" t="n">
        <v>205</v>
      </c>
      <c r="J1015" s="359" t="n">
        <v>515</v>
      </c>
      <c r="K1015" s="359" t="n">
        <v>0</v>
      </c>
      <c r="L1015" s="359" t="n">
        <v>0</v>
      </c>
      <c r="M1015" s="359" t="n">
        <v>0</v>
      </c>
      <c r="N1015" s="359" t="n">
        <v>0</v>
      </c>
      <c r="O1015" s="359" t="n">
        <v>127</v>
      </c>
      <c r="P1015" s="356" t="n">
        <f aca="false">SUM(D1015:O1015)</f>
        <v>1124</v>
      </c>
      <c r="Q1015" s="359" t="n">
        <v>1206</v>
      </c>
      <c r="R1015" s="359" t="n">
        <v>0</v>
      </c>
      <c r="S1015" s="359" t="n">
        <v>0</v>
      </c>
      <c r="T1015" s="359" t="n">
        <v>0</v>
      </c>
      <c r="U1015" s="356" t="n">
        <f aca="false">SUM(P1015:T1015)</f>
        <v>2330</v>
      </c>
    </row>
    <row r="1016" customFormat="false" ht="13.5" hidden="false" customHeight="true" outlineLevel="0" collapsed="false">
      <c r="B1016" s="368" t="s">
        <v>3164</v>
      </c>
      <c r="C1016" s="363" t="s">
        <v>2298</v>
      </c>
      <c r="D1016" s="359" t="n">
        <v>0</v>
      </c>
      <c r="E1016" s="359" t="n">
        <v>0</v>
      </c>
      <c r="F1016" s="359" t="n">
        <v>0</v>
      </c>
      <c r="G1016" s="359" t="n">
        <v>5</v>
      </c>
      <c r="H1016" s="359" t="n">
        <v>468</v>
      </c>
      <c r="I1016" s="359" t="n">
        <v>2</v>
      </c>
      <c r="J1016" s="359" t="n">
        <v>0</v>
      </c>
      <c r="K1016" s="359" t="n">
        <v>0</v>
      </c>
      <c r="L1016" s="359" t="n">
        <v>0</v>
      </c>
      <c r="M1016" s="359" t="n">
        <v>237</v>
      </c>
      <c r="N1016" s="359" t="n">
        <v>1027</v>
      </c>
      <c r="O1016" s="359" t="n">
        <v>15</v>
      </c>
      <c r="P1016" s="356" t="n">
        <f aca="false">SUM(D1016:O1016)</f>
        <v>1754</v>
      </c>
      <c r="Q1016" s="359" t="n">
        <v>1361</v>
      </c>
      <c r="R1016" s="359" t="n">
        <v>172</v>
      </c>
      <c r="S1016" s="359" t="n">
        <v>609</v>
      </c>
      <c r="T1016" s="359" t="n">
        <v>41</v>
      </c>
      <c r="U1016" s="356" t="n">
        <f aca="false">SUM(P1016:T1016)</f>
        <v>3937</v>
      </c>
    </row>
    <row r="1017" customFormat="false" ht="13.5" hidden="false" customHeight="true" outlineLevel="0" collapsed="false">
      <c r="B1017" s="368" t="s">
        <v>3165</v>
      </c>
      <c r="C1017" s="363" t="s">
        <v>2298</v>
      </c>
      <c r="D1017" s="359" t="n">
        <v>0</v>
      </c>
      <c r="E1017" s="359" t="n">
        <v>43</v>
      </c>
      <c r="F1017" s="359" t="n">
        <v>0</v>
      </c>
      <c r="G1017" s="359" t="n">
        <v>28</v>
      </c>
      <c r="H1017" s="359" t="n">
        <v>55</v>
      </c>
      <c r="I1017" s="359" t="n">
        <v>247</v>
      </c>
      <c r="J1017" s="359" t="n">
        <v>138</v>
      </c>
      <c r="K1017" s="359" t="n">
        <v>0</v>
      </c>
      <c r="L1017" s="359" t="n">
        <v>0</v>
      </c>
      <c r="M1017" s="359" t="n">
        <v>1379</v>
      </c>
      <c r="N1017" s="359" t="n">
        <v>369</v>
      </c>
      <c r="O1017" s="359" t="n">
        <v>1</v>
      </c>
      <c r="P1017" s="356" t="n">
        <f aca="false">SUM(D1017:O1017)</f>
        <v>2260</v>
      </c>
      <c r="Q1017" s="359" t="n">
        <v>9</v>
      </c>
      <c r="R1017" s="359" t="n">
        <v>39</v>
      </c>
      <c r="S1017" s="359" t="n">
        <v>1648</v>
      </c>
      <c r="T1017" s="359" t="n">
        <v>4</v>
      </c>
      <c r="U1017" s="356" t="n">
        <f aca="false">SUM(P1017:T1017)</f>
        <v>3960</v>
      </c>
    </row>
    <row r="1018" customFormat="false" ht="13.5" hidden="false" customHeight="true" outlineLevel="0" collapsed="false">
      <c r="B1018" s="368" t="s">
        <v>3166</v>
      </c>
      <c r="C1018" s="363" t="s">
        <v>2298</v>
      </c>
      <c r="D1018" s="359" t="n">
        <v>0</v>
      </c>
      <c r="E1018" s="359" t="n">
        <v>0</v>
      </c>
      <c r="F1018" s="359" t="n">
        <v>0</v>
      </c>
      <c r="G1018" s="359" t="n">
        <v>84</v>
      </c>
      <c r="H1018" s="359" t="n">
        <v>258</v>
      </c>
      <c r="I1018" s="359" t="n">
        <v>0</v>
      </c>
      <c r="J1018" s="359" t="n">
        <v>0</v>
      </c>
      <c r="K1018" s="359" t="n">
        <v>0</v>
      </c>
      <c r="L1018" s="359" t="n">
        <v>0</v>
      </c>
      <c r="M1018" s="359" t="n">
        <v>213</v>
      </c>
      <c r="N1018" s="359" t="n">
        <v>836</v>
      </c>
      <c r="O1018" s="359" t="n">
        <v>150</v>
      </c>
      <c r="P1018" s="356" t="n">
        <f aca="false">SUM(D1018:O1018)</f>
        <v>1541</v>
      </c>
      <c r="Q1018" s="359" t="n">
        <v>734</v>
      </c>
      <c r="R1018" s="359" t="n">
        <v>173</v>
      </c>
      <c r="S1018" s="359" t="n">
        <v>1020</v>
      </c>
      <c r="T1018" s="359" t="n">
        <v>0</v>
      </c>
      <c r="U1018" s="356" t="n">
        <f aca="false">SUM(P1018:T1018)</f>
        <v>3468</v>
      </c>
    </row>
    <row r="1019" customFormat="false" ht="13.5" hidden="false" customHeight="true" outlineLevel="0" collapsed="false">
      <c r="B1019" s="368" t="s">
        <v>3167</v>
      </c>
      <c r="C1019" s="363" t="s">
        <v>2298</v>
      </c>
      <c r="D1019" s="359" t="n">
        <v>0</v>
      </c>
      <c r="E1019" s="359" t="n">
        <v>0</v>
      </c>
      <c r="F1019" s="359" t="n">
        <v>0</v>
      </c>
      <c r="G1019" s="359" t="n">
        <v>0</v>
      </c>
      <c r="H1019" s="359" t="n">
        <v>0</v>
      </c>
      <c r="I1019" s="359" t="n">
        <v>0</v>
      </c>
      <c r="J1019" s="359" t="n">
        <v>0</v>
      </c>
      <c r="K1019" s="359" t="n">
        <v>0</v>
      </c>
      <c r="L1019" s="359" t="n">
        <v>0</v>
      </c>
      <c r="M1019" s="359" t="n">
        <v>1048</v>
      </c>
      <c r="N1019" s="359" t="n">
        <v>0</v>
      </c>
      <c r="O1019" s="359" t="n">
        <v>0</v>
      </c>
      <c r="P1019" s="356" t="n">
        <f aca="false">SUM(D1019:O1019)</f>
        <v>1048</v>
      </c>
      <c r="Q1019" s="359" t="n">
        <v>0</v>
      </c>
      <c r="R1019" s="359" t="n">
        <v>25</v>
      </c>
      <c r="S1019" s="359" t="n">
        <v>51</v>
      </c>
      <c r="T1019" s="359" t="n">
        <v>0</v>
      </c>
      <c r="U1019" s="356" t="n">
        <f aca="false">SUM(P1019:T1019)</f>
        <v>1124</v>
      </c>
    </row>
    <row r="1020" s="374" customFormat="true" ht="13.5" hidden="false" customHeight="true" outlineLevel="0" collapsed="false">
      <c r="B1020" s="375" t="s">
        <v>3168</v>
      </c>
      <c r="C1020" s="376" t="s">
        <v>2298</v>
      </c>
      <c r="D1020" s="359" t="n">
        <v>0</v>
      </c>
      <c r="E1020" s="359" t="n">
        <v>0</v>
      </c>
      <c r="F1020" s="359" t="n">
        <v>0</v>
      </c>
      <c r="G1020" s="359" t="n">
        <v>252</v>
      </c>
      <c r="H1020" s="359" t="n">
        <v>2081</v>
      </c>
      <c r="I1020" s="359" t="n">
        <v>0</v>
      </c>
      <c r="J1020" s="359" t="n">
        <v>0</v>
      </c>
      <c r="K1020" s="359" t="n">
        <v>0</v>
      </c>
      <c r="L1020" s="359" t="n">
        <v>0</v>
      </c>
      <c r="M1020" s="359" t="n">
        <v>846</v>
      </c>
      <c r="N1020" s="359" t="n">
        <v>1833</v>
      </c>
      <c r="O1020" s="359" t="n">
        <v>43</v>
      </c>
      <c r="P1020" s="367" t="n">
        <f aca="false">SUM(D1020:O1020)</f>
        <v>5055</v>
      </c>
      <c r="Q1020" s="359" t="n">
        <v>1940</v>
      </c>
      <c r="R1020" s="359" t="n">
        <v>363</v>
      </c>
      <c r="S1020" s="359" t="n">
        <v>102</v>
      </c>
      <c r="T1020" s="359" t="n">
        <v>0</v>
      </c>
      <c r="U1020" s="367" t="n">
        <f aca="false">SUM(P1020:T1020)</f>
        <v>7460</v>
      </c>
    </row>
    <row r="1021" customFormat="false" ht="13.5" hidden="false" customHeight="true" outlineLevel="0" collapsed="false">
      <c r="B1021" s="368" t="s">
        <v>3169</v>
      </c>
      <c r="C1021" s="363" t="s">
        <v>2298</v>
      </c>
      <c r="D1021" s="359" t="n">
        <v>0</v>
      </c>
      <c r="E1021" s="359" t="n">
        <v>0</v>
      </c>
      <c r="F1021" s="359" t="n">
        <v>0</v>
      </c>
      <c r="G1021" s="359" t="n">
        <v>0</v>
      </c>
      <c r="H1021" s="359" t="n">
        <v>0</v>
      </c>
      <c r="I1021" s="359" t="n">
        <v>0</v>
      </c>
      <c r="J1021" s="359" t="n">
        <v>0</v>
      </c>
      <c r="K1021" s="359" t="n">
        <v>0</v>
      </c>
      <c r="L1021" s="359" t="n">
        <v>0</v>
      </c>
      <c r="M1021" s="359" t="n">
        <v>881</v>
      </c>
      <c r="N1021" s="359" t="n">
        <v>847</v>
      </c>
      <c r="O1021" s="359" t="n">
        <v>0</v>
      </c>
      <c r="P1021" s="356" t="n">
        <f aca="false">SUM(D1021:O1021)</f>
        <v>1728</v>
      </c>
      <c r="Q1021" s="359" t="n">
        <v>0</v>
      </c>
      <c r="R1021" s="359" t="n">
        <v>46</v>
      </c>
      <c r="S1021" s="359" t="n">
        <v>2</v>
      </c>
      <c r="T1021" s="359" t="n">
        <v>0</v>
      </c>
      <c r="U1021" s="356" t="n">
        <f aca="false">SUM(P1021:T1021)</f>
        <v>1776</v>
      </c>
    </row>
    <row r="1022" s="386" customFormat="true" ht="13.5" hidden="false" customHeight="true" outlineLevel="0" collapsed="false">
      <c r="B1022" s="375" t="s">
        <v>3170</v>
      </c>
      <c r="C1022" s="387" t="s">
        <v>2298</v>
      </c>
      <c r="D1022" s="359" t="n">
        <v>0</v>
      </c>
      <c r="E1022" s="359" t="n">
        <v>0</v>
      </c>
      <c r="F1022" s="359" t="n">
        <v>0</v>
      </c>
      <c r="G1022" s="359" t="n">
        <v>217</v>
      </c>
      <c r="H1022" s="359" t="n">
        <v>1216</v>
      </c>
      <c r="I1022" s="359" t="n">
        <v>0</v>
      </c>
      <c r="J1022" s="359" t="n">
        <v>0</v>
      </c>
      <c r="K1022" s="359" t="n">
        <v>68</v>
      </c>
      <c r="L1022" s="359" t="n">
        <v>198</v>
      </c>
      <c r="M1022" s="359" t="n">
        <v>2541</v>
      </c>
      <c r="N1022" s="359" t="n">
        <v>9834</v>
      </c>
      <c r="O1022" s="359" t="n">
        <v>243</v>
      </c>
      <c r="P1022" s="367" t="n">
        <f aca="false">SUM(D1022:O1022)</f>
        <v>14317</v>
      </c>
      <c r="Q1022" s="359" t="n">
        <v>2791</v>
      </c>
      <c r="R1022" s="359" t="n">
        <v>1958</v>
      </c>
      <c r="S1022" s="359" t="n">
        <v>0</v>
      </c>
      <c r="T1022" s="359" t="n">
        <v>14</v>
      </c>
      <c r="U1022" s="367" t="n">
        <f aca="false">SUM(P1022:T1022)</f>
        <v>19080</v>
      </c>
    </row>
    <row r="1023" customFormat="false" ht="13.5" hidden="false" customHeight="true" outlineLevel="0" collapsed="false">
      <c r="B1023" s="368" t="s">
        <v>3171</v>
      </c>
      <c r="C1023" s="363" t="s">
        <v>2298</v>
      </c>
      <c r="D1023" s="359" t="n">
        <v>0</v>
      </c>
      <c r="E1023" s="359" t="n">
        <v>0</v>
      </c>
      <c r="F1023" s="359" t="n">
        <v>0</v>
      </c>
      <c r="G1023" s="359" t="n">
        <v>0</v>
      </c>
      <c r="H1023" s="359" t="n">
        <v>0</v>
      </c>
      <c r="I1023" s="359" t="n">
        <v>182</v>
      </c>
      <c r="J1023" s="359" t="n">
        <v>39</v>
      </c>
      <c r="K1023" s="359" t="n">
        <v>0</v>
      </c>
      <c r="L1023" s="359" t="n">
        <v>0</v>
      </c>
      <c r="M1023" s="359" t="n">
        <v>11</v>
      </c>
      <c r="N1023" s="359" t="n">
        <v>0</v>
      </c>
      <c r="O1023" s="359" t="n">
        <v>16</v>
      </c>
      <c r="P1023" s="356" t="n">
        <f aca="false">SUM(D1023:O1023)</f>
        <v>248</v>
      </c>
      <c r="Q1023" s="359" t="n">
        <v>1241</v>
      </c>
      <c r="R1023" s="359" t="n">
        <v>154</v>
      </c>
      <c r="S1023" s="359" t="n">
        <v>1858</v>
      </c>
      <c r="T1023" s="359" t="n">
        <v>2</v>
      </c>
      <c r="U1023" s="356" t="n">
        <f aca="false">SUM(P1023:T1023)</f>
        <v>3503</v>
      </c>
    </row>
    <row r="1024" customFormat="false" ht="12.75" hidden="false" customHeight="true" outlineLevel="0" collapsed="false">
      <c r="B1024" s="368" t="s">
        <v>3172</v>
      </c>
      <c r="C1024" s="363" t="s">
        <v>2298</v>
      </c>
      <c r="D1024" s="359" t="n">
        <v>0</v>
      </c>
      <c r="E1024" s="359" t="n">
        <v>364</v>
      </c>
      <c r="F1024" s="359" t="n">
        <v>22</v>
      </c>
      <c r="G1024" s="359" t="n">
        <v>0</v>
      </c>
      <c r="H1024" s="359" t="n">
        <v>0</v>
      </c>
      <c r="I1024" s="359" t="n">
        <v>0</v>
      </c>
      <c r="J1024" s="359" t="n">
        <v>0</v>
      </c>
      <c r="K1024" s="359" t="n">
        <v>0</v>
      </c>
      <c r="L1024" s="359" t="n">
        <v>0</v>
      </c>
      <c r="M1024" s="359" t="n">
        <v>2685</v>
      </c>
      <c r="N1024" s="359" t="n">
        <v>258</v>
      </c>
      <c r="O1024" s="359" t="n">
        <v>0</v>
      </c>
      <c r="P1024" s="356" t="n">
        <f aca="false">SUM(D1024:O1024)</f>
        <v>3329</v>
      </c>
      <c r="Q1024" s="359" t="n">
        <v>929</v>
      </c>
      <c r="R1024" s="359" t="n">
        <v>190</v>
      </c>
      <c r="S1024" s="359" t="n">
        <v>51</v>
      </c>
      <c r="T1024" s="359" t="n">
        <v>0</v>
      </c>
      <c r="U1024" s="356" t="n">
        <f aca="false">SUM(P1024:T1024)</f>
        <v>4499</v>
      </c>
    </row>
    <row r="1025" customFormat="false" ht="12.75" hidden="false" customHeight="true" outlineLevel="0" collapsed="false">
      <c r="B1025" s="368" t="s">
        <v>3173</v>
      </c>
      <c r="C1025" s="363" t="s">
        <v>2298</v>
      </c>
      <c r="D1025" s="359" t="n">
        <v>0</v>
      </c>
      <c r="E1025" s="359" t="n">
        <v>0</v>
      </c>
      <c r="F1025" s="359" t="n">
        <v>0</v>
      </c>
      <c r="G1025" s="359" t="n">
        <v>6</v>
      </c>
      <c r="H1025" s="359" t="n">
        <v>9</v>
      </c>
      <c r="I1025" s="359" t="n">
        <v>0</v>
      </c>
      <c r="J1025" s="359" t="n">
        <v>0</v>
      </c>
      <c r="K1025" s="359" t="n">
        <v>0</v>
      </c>
      <c r="L1025" s="359" t="n">
        <v>0</v>
      </c>
      <c r="M1025" s="359" t="n">
        <v>1513</v>
      </c>
      <c r="N1025" s="359" t="n">
        <v>198</v>
      </c>
      <c r="O1025" s="359" t="n">
        <v>0</v>
      </c>
      <c r="P1025" s="356" t="n">
        <f aca="false">SUM(D1025:O1025)</f>
        <v>1726</v>
      </c>
      <c r="Q1025" s="359" t="n">
        <v>0</v>
      </c>
      <c r="R1025" s="359" t="n">
        <v>138</v>
      </c>
      <c r="S1025" s="359" t="n">
        <v>177</v>
      </c>
      <c r="T1025" s="359" t="n">
        <v>0</v>
      </c>
      <c r="U1025" s="356" t="n">
        <f aca="false">SUM(P1025:T1025)</f>
        <v>2041</v>
      </c>
    </row>
    <row r="1026" s="357" customFormat="true" ht="13.5" hidden="false" customHeight="true" outlineLevel="0" collapsed="false">
      <c r="B1026" s="369" t="s">
        <v>2349</v>
      </c>
      <c r="C1026" s="370"/>
      <c r="D1026" s="371" t="n">
        <f aca="false">SUM(D1004:D1025)</f>
        <v>3</v>
      </c>
      <c r="E1026" s="371" t="n">
        <f aca="false">SUM(E1004:E1025)</f>
        <v>825</v>
      </c>
      <c r="F1026" s="371" t="n">
        <f aca="false">SUM(F1004:F1025)</f>
        <v>117</v>
      </c>
      <c r="G1026" s="371" t="n">
        <f aca="false">SUM(G1004:G1025)</f>
        <v>1411</v>
      </c>
      <c r="H1026" s="371" t="n">
        <f aca="false">SUM(H1004:H1025)</f>
        <v>8560</v>
      </c>
      <c r="I1026" s="371" t="n">
        <f aca="false">SUM(I1004:I1025)</f>
        <v>736</v>
      </c>
      <c r="J1026" s="371" t="n">
        <f aca="false">SUM(J1004:J1025)</f>
        <v>696</v>
      </c>
      <c r="K1026" s="371" t="n">
        <f aca="false">SUM(K1004:K1025)</f>
        <v>81</v>
      </c>
      <c r="L1026" s="371" t="n">
        <f aca="false">SUM(L1004:L1025)</f>
        <v>198</v>
      </c>
      <c r="M1026" s="371" t="n">
        <f aca="false">SUM(M1004:M1025)</f>
        <v>23008</v>
      </c>
      <c r="N1026" s="371" t="n">
        <f aca="false">SUM(N1004:N1025)</f>
        <v>26165</v>
      </c>
      <c r="O1026" s="371" t="n">
        <f aca="false">SUM(O1004:O1025)</f>
        <v>1362</v>
      </c>
      <c r="P1026" s="371" t="n">
        <f aca="false">SUM(D1026:O1026)</f>
        <v>63162</v>
      </c>
      <c r="Q1026" s="371" t="n">
        <f aca="false">SUM(Q1004:Q1025)</f>
        <v>18016</v>
      </c>
      <c r="R1026" s="371" t="n">
        <f aca="false">SUM(R1004:R1025)</f>
        <v>7882</v>
      </c>
      <c r="S1026" s="371" t="n">
        <f aca="false">SUM(S1004:S1025)</f>
        <v>8170</v>
      </c>
      <c r="T1026" s="371" t="n">
        <f aca="false">SUM(T1004:T1025)</f>
        <v>105</v>
      </c>
      <c r="U1026" s="356" t="n">
        <f aca="false">SUM(P1026:T1026)</f>
        <v>97335</v>
      </c>
    </row>
    <row r="1027" customFormat="false" ht="19.5" hidden="false" customHeight="true" outlineLevel="0" collapsed="false">
      <c r="A1027" s="358" t="s">
        <v>2350</v>
      </c>
      <c r="B1027" s="358"/>
      <c r="C1027" s="363"/>
      <c r="D1027" s="372"/>
      <c r="E1027" s="372"/>
      <c r="F1027" s="372"/>
      <c r="G1027" s="372"/>
      <c r="H1027" s="372"/>
      <c r="I1027" s="372"/>
      <c r="J1027" s="372"/>
      <c r="K1027" s="372"/>
      <c r="L1027" s="372"/>
      <c r="M1027" s="372"/>
      <c r="N1027" s="372"/>
      <c r="O1027" s="372"/>
      <c r="P1027" s="356"/>
      <c r="Q1027" s="372"/>
      <c r="R1027" s="372"/>
      <c r="S1027" s="372"/>
      <c r="T1027" s="372"/>
      <c r="U1027" s="356"/>
    </row>
    <row r="1028" customFormat="false" ht="18.75" hidden="false" customHeight="true" outlineLevel="0" collapsed="false">
      <c r="B1028" s="368" t="s">
        <v>3174</v>
      </c>
      <c r="C1028" s="363"/>
      <c r="D1028" s="359" t="n">
        <v>0</v>
      </c>
      <c r="E1028" s="359" t="n">
        <v>0</v>
      </c>
      <c r="F1028" s="359" t="n">
        <v>0</v>
      </c>
      <c r="G1028" s="359" t="n">
        <v>0</v>
      </c>
      <c r="H1028" s="359" t="n">
        <v>0</v>
      </c>
      <c r="I1028" s="359" t="n">
        <v>0</v>
      </c>
      <c r="J1028" s="359" t="n">
        <v>0</v>
      </c>
      <c r="K1028" s="359" t="n">
        <v>0</v>
      </c>
      <c r="L1028" s="359" t="n">
        <v>0</v>
      </c>
      <c r="M1028" s="359" t="n">
        <v>131</v>
      </c>
      <c r="N1028" s="359" t="n">
        <v>0</v>
      </c>
      <c r="O1028" s="359" t="n">
        <v>0</v>
      </c>
      <c r="P1028" s="356" t="n">
        <f aca="false">SUM(D1028:O1028)</f>
        <v>131</v>
      </c>
      <c r="Q1028" s="359" t="n">
        <v>0</v>
      </c>
      <c r="R1028" s="359" t="n">
        <v>0</v>
      </c>
      <c r="S1028" s="359" t="n">
        <v>0</v>
      </c>
      <c r="T1028" s="359" t="n">
        <v>0</v>
      </c>
      <c r="U1028" s="356" t="n">
        <f aca="false">SUM(P1028:T1028)</f>
        <v>131</v>
      </c>
    </row>
    <row r="1029" customFormat="false" ht="13.5" hidden="false" customHeight="true" outlineLevel="0" collapsed="false">
      <c r="B1029" s="368" t="s">
        <v>3175</v>
      </c>
      <c r="C1029" s="363"/>
      <c r="D1029" s="359" t="n">
        <v>0</v>
      </c>
      <c r="E1029" s="359" t="n">
        <v>0</v>
      </c>
      <c r="F1029" s="359" t="n">
        <v>0</v>
      </c>
      <c r="G1029" s="359" t="n">
        <v>0</v>
      </c>
      <c r="H1029" s="359" t="n">
        <v>0</v>
      </c>
      <c r="I1029" s="359" t="n">
        <v>0</v>
      </c>
      <c r="J1029" s="359" t="n">
        <v>0</v>
      </c>
      <c r="K1029" s="359" t="n">
        <v>0</v>
      </c>
      <c r="L1029" s="359" t="n">
        <v>0</v>
      </c>
      <c r="M1029" s="359" t="n">
        <v>1088</v>
      </c>
      <c r="N1029" s="359" t="n">
        <v>245</v>
      </c>
      <c r="O1029" s="359" t="n">
        <v>0</v>
      </c>
      <c r="P1029" s="356" t="n">
        <f aca="false">SUM(D1029:O1029)</f>
        <v>1333</v>
      </c>
      <c r="Q1029" s="359" t="n">
        <v>0</v>
      </c>
      <c r="R1029" s="359" t="n">
        <v>0</v>
      </c>
      <c r="S1029" s="359" t="n">
        <v>0</v>
      </c>
      <c r="T1029" s="359" t="n">
        <v>0</v>
      </c>
      <c r="U1029" s="356" t="n">
        <f aca="false">SUM(P1029:T1029)</f>
        <v>1333</v>
      </c>
    </row>
    <row r="1030" customFormat="false" ht="13.5" hidden="false" customHeight="true" outlineLevel="0" collapsed="false">
      <c r="B1030" s="368" t="s">
        <v>3176</v>
      </c>
      <c r="C1030" s="363"/>
      <c r="D1030" s="359" t="n">
        <v>0</v>
      </c>
      <c r="E1030" s="359" t="n">
        <v>0</v>
      </c>
      <c r="F1030" s="359" t="n">
        <v>0</v>
      </c>
      <c r="G1030" s="359" t="n">
        <v>0</v>
      </c>
      <c r="H1030" s="359" t="n">
        <v>0</v>
      </c>
      <c r="I1030" s="359" t="n">
        <v>0</v>
      </c>
      <c r="J1030" s="359" t="n">
        <v>0</v>
      </c>
      <c r="K1030" s="359" t="n">
        <v>0</v>
      </c>
      <c r="L1030" s="359" t="n">
        <v>0</v>
      </c>
      <c r="M1030" s="359" t="n">
        <v>25</v>
      </c>
      <c r="N1030" s="359" t="n">
        <v>0</v>
      </c>
      <c r="O1030" s="359" t="n">
        <v>0</v>
      </c>
      <c r="P1030" s="356" t="n">
        <f aca="false">SUM(D1030:O1030)</f>
        <v>25</v>
      </c>
      <c r="Q1030" s="359" t="n">
        <v>0</v>
      </c>
      <c r="R1030" s="359" t="n">
        <v>0</v>
      </c>
      <c r="S1030" s="359" t="n">
        <v>0</v>
      </c>
      <c r="T1030" s="359" t="n">
        <v>0</v>
      </c>
      <c r="U1030" s="356" t="n">
        <f aca="false">SUM(P1030:T1030)</f>
        <v>25</v>
      </c>
    </row>
    <row r="1031" customFormat="false" ht="13.5" hidden="false" customHeight="true" outlineLevel="0" collapsed="false">
      <c r="B1031" s="368" t="s">
        <v>3177</v>
      </c>
      <c r="C1031" s="363"/>
      <c r="D1031" s="359" t="n">
        <v>0</v>
      </c>
      <c r="E1031" s="359" t="n">
        <v>0</v>
      </c>
      <c r="F1031" s="359" t="n">
        <v>0</v>
      </c>
      <c r="G1031" s="359" t="n">
        <v>0</v>
      </c>
      <c r="H1031" s="359" t="n">
        <v>0</v>
      </c>
      <c r="I1031" s="359" t="n">
        <v>0</v>
      </c>
      <c r="J1031" s="359" t="n">
        <v>0</v>
      </c>
      <c r="K1031" s="359" t="n">
        <v>0</v>
      </c>
      <c r="L1031" s="359" t="n">
        <v>0</v>
      </c>
      <c r="M1031" s="359" t="n">
        <v>48</v>
      </c>
      <c r="N1031" s="359" t="n">
        <v>0</v>
      </c>
      <c r="O1031" s="359" t="n">
        <v>0</v>
      </c>
      <c r="P1031" s="356" t="n">
        <f aca="false">SUM(D1031:O1031)</f>
        <v>48</v>
      </c>
      <c r="Q1031" s="359" t="n">
        <v>0</v>
      </c>
      <c r="R1031" s="359" t="n">
        <v>0</v>
      </c>
      <c r="S1031" s="359" t="n">
        <v>0</v>
      </c>
      <c r="T1031" s="359" t="n">
        <v>0</v>
      </c>
      <c r="U1031" s="356" t="n">
        <f aca="false">SUM(P1031:T1031)</f>
        <v>48</v>
      </c>
    </row>
    <row r="1032" customFormat="false" ht="13.5" hidden="false" customHeight="true" outlineLevel="0" collapsed="false">
      <c r="B1032" s="368" t="s">
        <v>3178</v>
      </c>
      <c r="C1032" s="363" t="s">
        <v>2353</v>
      </c>
      <c r="D1032" s="359" t="n">
        <v>0</v>
      </c>
      <c r="E1032" s="359" t="n">
        <v>0</v>
      </c>
      <c r="F1032" s="359" t="n">
        <v>0</v>
      </c>
      <c r="G1032" s="359" t="n">
        <v>0</v>
      </c>
      <c r="H1032" s="359" t="n">
        <v>0</v>
      </c>
      <c r="I1032" s="359" t="n">
        <v>0</v>
      </c>
      <c r="J1032" s="359" t="n">
        <v>0</v>
      </c>
      <c r="K1032" s="359" t="n">
        <v>0</v>
      </c>
      <c r="L1032" s="359" t="n">
        <v>0</v>
      </c>
      <c r="M1032" s="359" t="n">
        <v>993</v>
      </c>
      <c r="N1032" s="359" t="n">
        <v>0</v>
      </c>
      <c r="O1032" s="359" t="n">
        <v>0</v>
      </c>
      <c r="P1032" s="356" t="n">
        <f aca="false">SUM(D1032:O1032)</f>
        <v>993</v>
      </c>
      <c r="Q1032" s="359" t="n">
        <v>0</v>
      </c>
      <c r="R1032" s="359" t="n">
        <v>0</v>
      </c>
      <c r="S1032" s="359" t="n">
        <v>0</v>
      </c>
      <c r="T1032" s="359" t="n">
        <v>0</v>
      </c>
      <c r="U1032" s="356" t="n">
        <f aca="false">SUM(P1032:T1032)</f>
        <v>993</v>
      </c>
    </row>
    <row r="1033" customFormat="false" ht="13.5" hidden="false" customHeight="true" outlineLevel="0" collapsed="false">
      <c r="B1033" s="368" t="s">
        <v>3179</v>
      </c>
      <c r="C1033" s="373"/>
      <c r="D1033" s="359" t="n">
        <v>0</v>
      </c>
      <c r="E1033" s="359" t="n">
        <v>0</v>
      </c>
      <c r="F1033" s="359" t="n">
        <v>0</v>
      </c>
      <c r="G1033" s="359" t="n">
        <v>0</v>
      </c>
      <c r="H1033" s="359" t="n">
        <v>0</v>
      </c>
      <c r="I1033" s="359" t="n">
        <v>0</v>
      </c>
      <c r="J1033" s="359" t="n">
        <v>0</v>
      </c>
      <c r="K1033" s="359" t="n">
        <v>0</v>
      </c>
      <c r="L1033" s="359" t="n">
        <v>0</v>
      </c>
      <c r="M1033" s="359" t="n">
        <v>143</v>
      </c>
      <c r="N1033" s="359" t="n">
        <v>0</v>
      </c>
      <c r="O1033" s="359" t="n">
        <v>0</v>
      </c>
      <c r="P1033" s="356" t="n">
        <f aca="false">SUM(D1033:O1033)</f>
        <v>143</v>
      </c>
      <c r="Q1033" s="359" t="n">
        <v>0</v>
      </c>
      <c r="R1033" s="359" t="n">
        <v>0</v>
      </c>
      <c r="S1033" s="359" t="n">
        <v>0</v>
      </c>
      <c r="T1033" s="359" t="n">
        <v>0</v>
      </c>
      <c r="U1033" s="356" t="n">
        <f aca="false">SUM(P1033:T1033)</f>
        <v>143</v>
      </c>
    </row>
    <row r="1034" customFormat="false" ht="12.75" hidden="false" customHeight="true" outlineLevel="0" collapsed="false">
      <c r="B1034" s="368" t="s">
        <v>3180</v>
      </c>
      <c r="C1034" s="363" t="s">
        <v>2353</v>
      </c>
      <c r="D1034" s="359" t="n">
        <v>0</v>
      </c>
      <c r="E1034" s="359" t="n">
        <v>0</v>
      </c>
      <c r="F1034" s="359" t="n">
        <v>0</v>
      </c>
      <c r="G1034" s="359" t="n">
        <v>0</v>
      </c>
      <c r="H1034" s="359" t="n">
        <v>0</v>
      </c>
      <c r="I1034" s="359" t="n">
        <v>0</v>
      </c>
      <c r="J1034" s="359" t="n">
        <v>0</v>
      </c>
      <c r="K1034" s="359" t="n">
        <v>0</v>
      </c>
      <c r="L1034" s="359" t="n">
        <v>0</v>
      </c>
      <c r="M1034" s="359" t="n">
        <v>18</v>
      </c>
      <c r="N1034" s="359" t="n">
        <v>0</v>
      </c>
      <c r="O1034" s="359" t="n">
        <v>0</v>
      </c>
      <c r="P1034" s="356" t="n">
        <f aca="false">SUM(D1034:O1034)</f>
        <v>18</v>
      </c>
      <c r="Q1034" s="359" t="n">
        <v>0</v>
      </c>
      <c r="R1034" s="359" t="n">
        <v>0</v>
      </c>
      <c r="S1034" s="359" t="n">
        <v>0</v>
      </c>
      <c r="T1034" s="359" t="n">
        <v>0</v>
      </c>
      <c r="U1034" s="356" t="n">
        <f aca="false">SUM(P1034:T1034)</f>
        <v>18</v>
      </c>
    </row>
    <row r="1035" customFormat="false" ht="12.75" hidden="false" customHeight="true" outlineLevel="0" collapsed="false">
      <c r="B1035" s="368" t="s">
        <v>3181</v>
      </c>
      <c r="C1035" s="363"/>
      <c r="D1035" s="359" t="n">
        <v>0</v>
      </c>
      <c r="E1035" s="359" t="n">
        <v>0</v>
      </c>
      <c r="F1035" s="359" t="n">
        <v>0</v>
      </c>
      <c r="G1035" s="359" t="n">
        <v>0</v>
      </c>
      <c r="H1035" s="359" t="n">
        <v>0</v>
      </c>
      <c r="I1035" s="359" t="n">
        <v>0</v>
      </c>
      <c r="J1035" s="359" t="n">
        <v>0</v>
      </c>
      <c r="K1035" s="359" t="n">
        <v>0</v>
      </c>
      <c r="L1035" s="359" t="n">
        <v>0</v>
      </c>
      <c r="M1035" s="359" t="n">
        <v>16</v>
      </c>
      <c r="N1035" s="359" t="n">
        <v>0</v>
      </c>
      <c r="O1035" s="359" t="n">
        <v>0</v>
      </c>
      <c r="P1035" s="356" t="n">
        <f aca="false">SUM(D1035:O1035)</f>
        <v>16</v>
      </c>
      <c r="Q1035" s="359" t="n">
        <v>0</v>
      </c>
      <c r="R1035" s="359" t="n">
        <v>0</v>
      </c>
      <c r="S1035" s="359" t="n">
        <v>0</v>
      </c>
      <c r="T1035" s="359" t="n">
        <v>0</v>
      </c>
      <c r="U1035" s="356" t="n">
        <f aca="false">SUM(P1035:T1035)</f>
        <v>16</v>
      </c>
    </row>
    <row r="1036" customFormat="false" ht="12.75" hidden="false" customHeight="true" outlineLevel="0" collapsed="false">
      <c r="B1036" s="368" t="s">
        <v>3182</v>
      </c>
      <c r="C1036" s="363" t="s">
        <v>2353</v>
      </c>
      <c r="D1036" s="359" t="n">
        <v>0</v>
      </c>
      <c r="E1036" s="359" t="n">
        <v>0</v>
      </c>
      <c r="F1036" s="359" t="n">
        <v>0</v>
      </c>
      <c r="G1036" s="359" t="n">
        <v>0</v>
      </c>
      <c r="H1036" s="359" t="n">
        <v>0</v>
      </c>
      <c r="I1036" s="359" t="n">
        <v>0</v>
      </c>
      <c r="J1036" s="359" t="n">
        <v>0</v>
      </c>
      <c r="K1036" s="359" t="n">
        <v>0</v>
      </c>
      <c r="L1036" s="359" t="n">
        <v>0</v>
      </c>
      <c r="M1036" s="359" t="n">
        <v>98</v>
      </c>
      <c r="N1036" s="359" t="n">
        <v>0</v>
      </c>
      <c r="O1036" s="359" t="n">
        <v>0</v>
      </c>
      <c r="P1036" s="356" t="n">
        <f aca="false">SUM(D1036:O1036)</f>
        <v>98</v>
      </c>
      <c r="Q1036" s="359" t="n">
        <v>0</v>
      </c>
      <c r="R1036" s="359" t="n">
        <v>0</v>
      </c>
      <c r="S1036" s="359" t="n">
        <v>0</v>
      </c>
      <c r="T1036" s="359" t="n">
        <v>0</v>
      </c>
      <c r="U1036" s="356" t="n">
        <f aca="false">SUM(P1036:T1036)</f>
        <v>98</v>
      </c>
    </row>
    <row r="1037" customFormat="false" ht="12.75" hidden="false" customHeight="true" outlineLevel="0" collapsed="false">
      <c r="B1037" s="368" t="s">
        <v>3183</v>
      </c>
      <c r="C1037" s="363" t="s">
        <v>2353</v>
      </c>
      <c r="D1037" s="359" t="n">
        <v>0</v>
      </c>
      <c r="E1037" s="359" t="n">
        <v>0</v>
      </c>
      <c r="F1037" s="359" t="n">
        <v>0</v>
      </c>
      <c r="G1037" s="359" t="n">
        <v>0</v>
      </c>
      <c r="H1037" s="359" t="n">
        <v>0</v>
      </c>
      <c r="I1037" s="359" t="n">
        <v>0</v>
      </c>
      <c r="J1037" s="359" t="n">
        <v>0</v>
      </c>
      <c r="K1037" s="359" t="n">
        <v>0</v>
      </c>
      <c r="L1037" s="359" t="n">
        <v>0</v>
      </c>
      <c r="M1037" s="359" t="n">
        <v>128</v>
      </c>
      <c r="N1037" s="359" t="n">
        <v>0</v>
      </c>
      <c r="O1037" s="359" t="n">
        <v>0</v>
      </c>
      <c r="P1037" s="356" t="n">
        <f aca="false">SUM(D1037:O1037)</f>
        <v>128</v>
      </c>
      <c r="Q1037" s="359" t="n">
        <v>0</v>
      </c>
      <c r="R1037" s="359" t="n">
        <v>0</v>
      </c>
      <c r="S1037" s="359" t="n">
        <v>0</v>
      </c>
      <c r="T1037" s="359" t="n">
        <v>0</v>
      </c>
      <c r="U1037" s="356" t="n">
        <f aca="false">SUM(P1037:T1037)</f>
        <v>128</v>
      </c>
    </row>
    <row r="1038" customFormat="false" ht="12.75" hidden="false" customHeight="true" outlineLevel="0" collapsed="false">
      <c r="B1038" s="368" t="s">
        <v>3184</v>
      </c>
      <c r="C1038" s="363"/>
      <c r="D1038" s="359" t="n">
        <v>0</v>
      </c>
      <c r="E1038" s="359" t="n">
        <v>0</v>
      </c>
      <c r="F1038" s="359" t="n">
        <v>0</v>
      </c>
      <c r="G1038" s="359" t="n">
        <v>0</v>
      </c>
      <c r="H1038" s="359" t="n">
        <v>0</v>
      </c>
      <c r="I1038" s="359" t="n">
        <v>0</v>
      </c>
      <c r="J1038" s="359" t="n">
        <v>0</v>
      </c>
      <c r="K1038" s="359" t="n">
        <v>0</v>
      </c>
      <c r="L1038" s="359" t="n">
        <v>0</v>
      </c>
      <c r="M1038" s="359" t="n">
        <v>192</v>
      </c>
      <c r="N1038" s="359" t="n">
        <v>0</v>
      </c>
      <c r="O1038" s="359" t="n">
        <v>0</v>
      </c>
      <c r="P1038" s="356" t="n">
        <f aca="false">SUM(D1038:O1038)</f>
        <v>192</v>
      </c>
      <c r="Q1038" s="359" t="n">
        <v>0</v>
      </c>
      <c r="R1038" s="359" t="n">
        <v>0</v>
      </c>
      <c r="S1038" s="359" t="n">
        <v>0</v>
      </c>
      <c r="T1038" s="359" t="n">
        <v>0</v>
      </c>
      <c r="U1038" s="356" t="n">
        <f aca="false">SUM(P1038:T1038)</f>
        <v>192</v>
      </c>
    </row>
    <row r="1039" customFormat="false" ht="12.75" hidden="false" customHeight="true" outlineLevel="0" collapsed="false">
      <c r="B1039" s="368" t="s">
        <v>3185</v>
      </c>
      <c r="C1039" s="363"/>
      <c r="D1039" s="359" t="n">
        <v>0</v>
      </c>
      <c r="E1039" s="359" t="n">
        <v>0</v>
      </c>
      <c r="F1039" s="359" t="n">
        <v>0</v>
      </c>
      <c r="G1039" s="359" t="n">
        <v>0</v>
      </c>
      <c r="H1039" s="359" t="n">
        <v>0</v>
      </c>
      <c r="I1039" s="359" t="n">
        <v>0</v>
      </c>
      <c r="J1039" s="359" t="n">
        <v>0</v>
      </c>
      <c r="K1039" s="359" t="n">
        <v>0</v>
      </c>
      <c r="L1039" s="359" t="n">
        <v>0</v>
      </c>
      <c r="M1039" s="359" t="n">
        <v>3</v>
      </c>
      <c r="N1039" s="359" t="n">
        <v>0</v>
      </c>
      <c r="O1039" s="359" t="n">
        <v>0</v>
      </c>
      <c r="P1039" s="356" t="n">
        <f aca="false">SUM(D1039:O1039)</f>
        <v>3</v>
      </c>
      <c r="Q1039" s="359" t="n">
        <v>0</v>
      </c>
      <c r="R1039" s="359" t="n">
        <v>0</v>
      </c>
      <c r="S1039" s="359" t="n">
        <v>0</v>
      </c>
      <c r="T1039" s="359" t="n">
        <v>0</v>
      </c>
      <c r="U1039" s="356" t="n">
        <f aca="false">SUM(P1039:T1039)</f>
        <v>3</v>
      </c>
    </row>
    <row r="1040" customFormat="false" ht="12.75" hidden="false" customHeight="true" outlineLevel="0" collapsed="false">
      <c r="B1040" s="368" t="s">
        <v>3186</v>
      </c>
      <c r="C1040" s="363" t="s">
        <v>2353</v>
      </c>
      <c r="D1040" s="359" t="n">
        <v>0</v>
      </c>
      <c r="E1040" s="359" t="n">
        <v>0</v>
      </c>
      <c r="F1040" s="359" t="n">
        <v>0</v>
      </c>
      <c r="G1040" s="359" t="n">
        <v>0</v>
      </c>
      <c r="H1040" s="359" t="n">
        <v>0</v>
      </c>
      <c r="I1040" s="359" t="n">
        <v>0</v>
      </c>
      <c r="J1040" s="359" t="n">
        <v>0</v>
      </c>
      <c r="K1040" s="359" t="n">
        <v>0</v>
      </c>
      <c r="L1040" s="359" t="n">
        <v>0</v>
      </c>
      <c r="M1040" s="359" t="n">
        <v>276</v>
      </c>
      <c r="N1040" s="359" t="n">
        <v>0</v>
      </c>
      <c r="O1040" s="359" t="n">
        <v>0</v>
      </c>
      <c r="P1040" s="356" t="n">
        <f aca="false">SUM(D1040:O1040)</f>
        <v>276</v>
      </c>
      <c r="Q1040" s="359" t="n">
        <v>0</v>
      </c>
      <c r="R1040" s="359" t="n">
        <v>0</v>
      </c>
      <c r="S1040" s="359" t="n">
        <v>0</v>
      </c>
      <c r="T1040" s="359" t="n">
        <v>0</v>
      </c>
      <c r="U1040" s="356" t="n">
        <f aca="false">SUM(P1040:T1040)</f>
        <v>276</v>
      </c>
    </row>
    <row r="1041" customFormat="false" ht="12.75" hidden="false" customHeight="true" outlineLevel="0" collapsed="false">
      <c r="B1041" s="368" t="s">
        <v>3187</v>
      </c>
      <c r="C1041" s="363" t="s">
        <v>2353</v>
      </c>
      <c r="D1041" s="359" t="n">
        <v>0</v>
      </c>
      <c r="E1041" s="359" t="n">
        <v>0</v>
      </c>
      <c r="F1041" s="359" t="n">
        <v>0</v>
      </c>
      <c r="G1041" s="359" t="n">
        <v>0</v>
      </c>
      <c r="H1041" s="359" t="n">
        <v>0</v>
      </c>
      <c r="I1041" s="359" t="n">
        <v>0</v>
      </c>
      <c r="J1041" s="359" t="n">
        <v>0</v>
      </c>
      <c r="K1041" s="359" t="n">
        <v>0</v>
      </c>
      <c r="L1041" s="359" t="n">
        <v>0</v>
      </c>
      <c r="M1041" s="359" t="n">
        <v>59</v>
      </c>
      <c r="N1041" s="359" t="n">
        <v>0</v>
      </c>
      <c r="O1041" s="359" t="n">
        <v>0</v>
      </c>
      <c r="P1041" s="356" t="n">
        <f aca="false">SUM(D1041:O1041)</f>
        <v>59</v>
      </c>
      <c r="Q1041" s="359" t="n">
        <v>0</v>
      </c>
      <c r="R1041" s="359" t="n">
        <v>0</v>
      </c>
      <c r="S1041" s="359" t="n">
        <v>0</v>
      </c>
      <c r="T1041" s="359" t="n">
        <v>0</v>
      </c>
      <c r="U1041" s="356" t="n">
        <f aca="false">SUM(P1041:T1041)</f>
        <v>59</v>
      </c>
    </row>
    <row r="1042" customFormat="false" ht="12.75" hidden="false" customHeight="true" outlineLevel="0" collapsed="false">
      <c r="B1042" s="368" t="s">
        <v>3188</v>
      </c>
      <c r="C1042" s="363" t="s">
        <v>2353</v>
      </c>
      <c r="D1042" s="359" t="n">
        <v>0</v>
      </c>
      <c r="E1042" s="359" t="n">
        <v>0</v>
      </c>
      <c r="F1042" s="359" t="n">
        <v>0</v>
      </c>
      <c r="G1042" s="359" t="n">
        <v>0</v>
      </c>
      <c r="H1042" s="359" t="n">
        <v>0</v>
      </c>
      <c r="I1042" s="359" t="n">
        <v>0</v>
      </c>
      <c r="J1042" s="359" t="n">
        <v>0</v>
      </c>
      <c r="K1042" s="359" t="n">
        <v>0</v>
      </c>
      <c r="L1042" s="359" t="n">
        <v>0</v>
      </c>
      <c r="M1042" s="359" t="n">
        <v>90</v>
      </c>
      <c r="N1042" s="359" t="n">
        <v>0</v>
      </c>
      <c r="O1042" s="359" t="n">
        <v>0</v>
      </c>
      <c r="P1042" s="356" t="n">
        <f aca="false">SUM(D1042:O1042)</f>
        <v>90</v>
      </c>
      <c r="Q1042" s="359" t="n">
        <v>0</v>
      </c>
      <c r="R1042" s="359" t="n">
        <v>0</v>
      </c>
      <c r="S1042" s="359" t="n">
        <v>0</v>
      </c>
      <c r="T1042" s="359" t="n">
        <v>0</v>
      </c>
      <c r="U1042" s="356" t="n">
        <f aca="false">SUM(P1042:T1042)</f>
        <v>90</v>
      </c>
    </row>
    <row r="1043" customFormat="false" ht="12.75" hidden="false" customHeight="true" outlineLevel="0" collapsed="false">
      <c r="B1043" s="368" t="s">
        <v>3189</v>
      </c>
      <c r="C1043" s="363"/>
      <c r="D1043" s="359" t="n">
        <v>0</v>
      </c>
      <c r="E1043" s="359" t="n">
        <v>0</v>
      </c>
      <c r="F1043" s="359" t="n">
        <v>0</v>
      </c>
      <c r="G1043" s="359" t="n">
        <v>0</v>
      </c>
      <c r="H1043" s="359" t="n">
        <v>0</v>
      </c>
      <c r="I1043" s="359" t="n">
        <v>0</v>
      </c>
      <c r="J1043" s="359" t="n">
        <v>0</v>
      </c>
      <c r="K1043" s="359" t="n">
        <v>0</v>
      </c>
      <c r="L1043" s="359" t="n">
        <v>0</v>
      </c>
      <c r="M1043" s="359" t="n">
        <v>21</v>
      </c>
      <c r="N1043" s="359" t="n">
        <v>0</v>
      </c>
      <c r="O1043" s="359" t="n">
        <v>0</v>
      </c>
      <c r="P1043" s="356" t="n">
        <f aca="false">SUM(D1043:O1043)</f>
        <v>21</v>
      </c>
      <c r="Q1043" s="359" t="n">
        <v>0</v>
      </c>
      <c r="R1043" s="359" t="n">
        <v>0</v>
      </c>
      <c r="S1043" s="359" t="n">
        <v>0</v>
      </c>
      <c r="T1043" s="359" t="n">
        <v>0</v>
      </c>
      <c r="U1043" s="356" t="n">
        <f aca="false">SUM(P1043:T1043)</f>
        <v>21</v>
      </c>
    </row>
    <row r="1044" customFormat="false" ht="12.75" hidden="false" customHeight="true" outlineLevel="0" collapsed="false">
      <c r="B1044" s="368" t="s">
        <v>3190</v>
      </c>
      <c r="C1044" s="363"/>
      <c r="D1044" s="359" t="n">
        <v>0</v>
      </c>
      <c r="E1044" s="359" t="n">
        <v>0</v>
      </c>
      <c r="F1044" s="359" t="n">
        <v>0</v>
      </c>
      <c r="G1044" s="359" t="n">
        <v>0</v>
      </c>
      <c r="H1044" s="359" t="n">
        <v>0</v>
      </c>
      <c r="I1044" s="359" t="n">
        <v>0</v>
      </c>
      <c r="J1044" s="359" t="n">
        <v>0</v>
      </c>
      <c r="K1044" s="359" t="n">
        <v>0</v>
      </c>
      <c r="L1044" s="359" t="n">
        <v>0</v>
      </c>
      <c r="M1044" s="359" t="n">
        <v>121</v>
      </c>
      <c r="N1044" s="359" t="n">
        <v>0</v>
      </c>
      <c r="O1044" s="359" t="n">
        <v>0</v>
      </c>
      <c r="P1044" s="356" t="n">
        <f aca="false">SUM(D1044:O1044)</f>
        <v>121</v>
      </c>
      <c r="Q1044" s="359" t="n">
        <v>0</v>
      </c>
      <c r="R1044" s="359" t="n">
        <v>0</v>
      </c>
      <c r="S1044" s="359" t="n">
        <v>0</v>
      </c>
      <c r="T1044" s="359" t="n">
        <v>0</v>
      </c>
      <c r="U1044" s="356" t="n">
        <f aca="false">SUM(P1044:T1044)</f>
        <v>121</v>
      </c>
    </row>
    <row r="1045" customFormat="false" ht="12.75" hidden="false" customHeight="true" outlineLevel="0" collapsed="false">
      <c r="B1045" s="368" t="s">
        <v>3191</v>
      </c>
      <c r="C1045" s="363"/>
      <c r="D1045" s="359" t="n">
        <v>0</v>
      </c>
      <c r="E1045" s="359" t="n">
        <v>0</v>
      </c>
      <c r="F1045" s="359" t="n">
        <v>0</v>
      </c>
      <c r="G1045" s="359" t="n">
        <v>0</v>
      </c>
      <c r="H1045" s="359" t="n">
        <v>0</v>
      </c>
      <c r="I1045" s="359" t="n">
        <v>0</v>
      </c>
      <c r="J1045" s="359" t="n">
        <v>0</v>
      </c>
      <c r="K1045" s="359" t="n">
        <v>0</v>
      </c>
      <c r="L1045" s="359" t="n">
        <v>0</v>
      </c>
      <c r="M1045" s="359" t="n">
        <v>15</v>
      </c>
      <c r="N1045" s="359" t="n">
        <v>0</v>
      </c>
      <c r="O1045" s="359" t="n">
        <v>0</v>
      </c>
      <c r="P1045" s="356" t="n">
        <f aca="false">SUM(D1045:O1045)</f>
        <v>15</v>
      </c>
      <c r="Q1045" s="359" t="n">
        <v>0</v>
      </c>
      <c r="R1045" s="359" t="n">
        <v>0</v>
      </c>
      <c r="S1045" s="359" t="n">
        <v>0</v>
      </c>
      <c r="T1045" s="359" t="n">
        <v>0</v>
      </c>
      <c r="U1045" s="356" t="n">
        <f aca="false">SUM(P1045:T1045)</f>
        <v>15</v>
      </c>
    </row>
    <row r="1046" customFormat="false" ht="12.75" hidden="false" customHeight="true" outlineLevel="0" collapsed="false">
      <c r="B1046" s="368" t="s">
        <v>3192</v>
      </c>
      <c r="C1046" s="363"/>
      <c r="D1046" s="359" t="n">
        <v>0</v>
      </c>
      <c r="E1046" s="359" t="n">
        <v>0</v>
      </c>
      <c r="F1046" s="359" t="n">
        <v>0</v>
      </c>
      <c r="G1046" s="359" t="n">
        <v>0</v>
      </c>
      <c r="H1046" s="359" t="n">
        <v>0</v>
      </c>
      <c r="I1046" s="359" t="n">
        <v>0</v>
      </c>
      <c r="J1046" s="359" t="n">
        <v>0</v>
      </c>
      <c r="K1046" s="359" t="n">
        <v>0</v>
      </c>
      <c r="L1046" s="359" t="n">
        <v>0</v>
      </c>
      <c r="M1046" s="359" t="n">
        <v>84</v>
      </c>
      <c r="N1046" s="359" t="n">
        <v>0</v>
      </c>
      <c r="O1046" s="359" t="n">
        <v>0</v>
      </c>
      <c r="P1046" s="356" t="n">
        <f aca="false">SUM(D1046:O1046)</f>
        <v>84</v>
      </c>
      <c r="Q1046" s="359" t="n">
        <v>0</v>
      </c>
      <c r="R1046" s="359" t="n">
        <v>0</v>
      </c>
      <c r="S1046" s="359" t="n">
        <v>0</v>
      </c>
      <c r="T1046" s="359" t="n">
        <v>0</v>
      </c>
      <c r="U1046" s="356" t="n">
        <f aca="false">SUM(P1046:T1046)</f>
        <v>84</v>
      </c>
    </row>
    <row r="1047" customFormat="false" ht="12.75" hidden="false" customHeight="true" outlineLevel="0" collapsed="false">
      <c r="B1047" s="368" t="s">
        <v>3193</v>
      </c>
      <c r="C1047" s="363"/>
      <c r="D1047" s="359" t="n">
        <v>0</v>
      </c>
      <c r="E1047" s="359" t="n">
        <v>0</v>
      </c>
      <c r="F1047" s="359" t="n">
        <v>0</v>
      </c>
      <c r="G1047" s="359" t="n">
        <v>0</v>
      </c>
      <c r="H1047" s="359" t="n">
        <v>0</v>
      </c>
      <c r="I1047" s="359" t="n">
        <v>0</v>
      </c>
      <c r="J1047" s="359" t="n">
        <v>0</v>
      </c>
      <c r="K1047" s="359" t="n">
        <v>0</v>
      </c>
      <c r="L1047" s="359" t="n">
        <v>0</v>
      </c>
      <c r="M1047" s="359" t="n">
        <v>89</v>
      </c>
      <c r="N1047" s="359" t="n">
        <v>0</v>
      </c>
      <c r="O1047" s="359" t="n">
        <v>0</v>
      </c>
      <c r="P1047" s="356" t="n">
        <f aca="false">SUM(D1047:O1047)</f>
        <v>89</v>
      </c>
      <c r="Q1047" s="359" t="n">
        <v>0</v>
      </c>
      <c r="R1047" s="359" t="n">
        <v>0</v>
      </c>
      <c r="S1047" s="359" t="n">
        <v>0</v>
      </c>
      <c r="T1047" s="359" t="n">
        <v>0</v>
      </c>
      <c r="U1047" s="356" t="n">
        <f aca="false">SUM(P1047:T1047)</f>
        <v>89</v>
      </c>
    </row>
    <row r="1048" s="357" customFormat="true" ht="13.5" hidden="false" customHeight="true" outlineLevel="0" collapsed="false">
      <c r="B1048" s="369" t="s">
        <v>2349</v>
      </c>
      <c r="C1048" s="370"/>
      <c r="D1048" s="371" t="n">
        <f aca="false">SUM(D1028:D1047)</f>
        <v>0</v>
      </c>
      <c r="E1048" s="371" t="n">
        <f aca="false">SUM(E1028:E1047)</f>
        <v>0</v>
      </c>
      <c r="F1048" s="371" t="n">
        <f aca="false">SUM(F1028:F1047)</f>
        <v>0</v>
      </c>
      <c r="G1048" s="371" t="n">
        <f aca="false">SUM(G1028:G1047)</f>
        <v>0</v>
      </c>
      <c r="H1048" s="371" t="n">
        <f aca="false">SUM(H1028:H1047)</f>
        <v>0</v>
      </c>
      <c r="I1048" s="371" t="n">
        <f aca="false">SUM(I1028:I1047)</f>
        <v>0</v>
      </c>
      <c r="J1048" s="371" t="n">
        <f aca="false">SUM(J1028:J1047)</f>
        <v>0</v>
      </c>
      <c r="K1048" s="371" t="n">
        <f aca="false">SUM(K1028:K1047)</f>
        <v>0</v>
      </c>
      <c r="L1048" s="371" t="n">
        <f aca="false">SUM(L1028:L1047)</f>
        <v>0</v>
      </c>
      <c r="M1048" s="371" t="n">
        <f aca="false">SUM(M1028:M1047)</f>
        <v>3638</v>
      </c>
      <c r="N1048" s="371" t="n">
        <f aca="false">SUM(N1028:N1047)</f>
        <v>245</v>
      </c>
      <c r="O1048" s="371" t="n">
        <f aca="false">SUM(O1028:O1047)</f>
        <v>0</v>
      </c>
      <c r="P1048" s="356" t="n">
        <f aca="false">SUM(D1048:O1048)</f>
        <v>3883</v>
      </c>
      <c r="Q1048" s="371" t="n">
        <f aca="false">SUM(Q1028:Q1047)</f>
        <v>0</v>
      </c>
      <c r="R1048" s="371" t="n">
        <f aca="false">SUM(R1028:R1047)</f>
        <v>0</v>
      </c>
      <c r="S1048" s="371" t="n">
        <f aca="false">SUM(S1028:S1047)</f>
        <v>0</v>
      </c>
      <c r="T1048" s="371" t="n">
        <f aca="false">SUM(T1028:T1047)</f>
        <v>0</v>
      </c>
      <c r="U1048" s="356" t="n">
        <f aca="false">SUM(P1048:T1048)</f>
        <v>3883</v>
      </c>
    </row>
    <row r="1049" s="357" customFormat="true" ht="13.5" hidden="false" customHeight="true" outlineLevel="0" collapsed="false">
      <c r="B1049" s="369"/>
      <c r="C1049" s="370"/>
      <c r="D1049" s="372"/>
      <c r="E1049" s="371"/>
      <c r="F1049" s="371"/>
      <c r="G1049" s="371"/>
      <c r="H1049" s="371"/>
      <c r="I1049" s="371"/>
      <c r="J1049" s="371"/>
      <c r="K1049" s="371"/>
      <c r="L1049" s="371"/>
      <c r="M1049" s="371"/>
      <c r="N1049" s="371"/>
      <c r="O1049" s="371"/>
      <c r="P1049" s="356"/>
      <c r="Q1049" s="371"/>
      <c r="R1049" s="371"/>
      <c r="S1049" s="371"/>
      <c r="T1049" s="371"/>
      <c r="U1049" s="356"/>
    </row>
    <row r="1050" customFormat="false" ht="13.5" hidden="false" customHeight="true" outlineLevel="0" collapsed="false">
      <c r="A1050" s="358" t="s">
        <v>2401</v>
      </c>
      <c r="B1050" s="358"/>
      <c r="C1050" s="363"/>
      <c r="D1050" s="372"/>
      <c r="E1050" s="372"/>
      <c r="F1050" s="372"/>
      <c r="G1050" s="372"/>
      <c r="H1050" s="372"/>
      <c r="I1050" s="372"/>
      <c r="J1050" s="372"/>
      <c r="K1050" s="372"/>
      <c r="L1050" s="372"/>
      <c r="M1050" s="372"/>
      <c r="N1050" s="372"/>
      <c r="O1050" s="372"/>
      <c r="P1050" s="356"/>
      <c r="Q1050" s="372"/>
      <c r="R1050" s="372"/>
      <c r="S1050" s="372"/>
      <c r="T1050" s="372"/>
      <c r="U1050" s="356"/>
    </row>
    <row r="1051" customFormat="false" ht="18.75" hidden="false" customHeight="true" outlineLevel="0" collapsed="false">
      <c r="B1051" s="368" t="s">
        <v>3194</v>
      </c>
      <c r="C1051" s="373" t="s">
        <v>2405</v>
      </c>
      <c r="D1051" s="359" t="n">
        <v>0</v>
      </c>
      <c r="E1051" s="359" t="n">
        <v>0</v>
      </c>
      <c r="F1051" s="359" t="n">
        <v>0</v>
      </c>
      <c r="G1051" s="359" t="n">
        <v>0</v>
      </c>
      <c r="H1051" s="359" t="n">
        <v>0</v>
      </c>
      <c r="I1051" s="359" t="n">
        <v>0</v>
      </c>
      <c r="J1051" s="359" t="n">
        <v>0</v>
      </c>
      <c r="K1051" s="359" t="n">
        <v>0</v>
      </c>
      <c r="L1051" s="359" t="n">
        <v>0</v>
      </c>
      <c r="M1051" s="359" t="n">
        <v>0</v>
      </c>
      <c r="N1051" s="359" t="n">
        <v>0</v>
      </c>
      <c r="O1051" s="359" t="n">
        <v>0</v>
      </c>
      <c r="P1051" s="356" t="n">
        <f aca="false">SUM(D1051:O1051)</f>
        <v>0</v>
      </c>
      <c r="Q1051" s="359" t="n">
        <v>2598</v>
      </c>
      <c r="R1051" s="359" t="n">
        <v>48</v>
      </c>
      <c r="S1051" s="359" t="n">
        <v>0</v>
      </c>
      <c r="T1051" s="359" t="n">
        <v>0</v>
      </c>
      <c r="U1051" s="356" t="n">
        <f aca="false">SUM(P1051:T1051)</f>
        <v>2646</v>
      </c>
    </row>
    <row r="1052" customFormat="false" ht="12.75" hidden="false" customHeight="true" outlineLevel="0" collapsed="false">
      <c r="B1052" s="368" t="s">
        <v>3195</v>
      </c>
      <c r="C1052" s="363" t="s">
        <v>2405</v>
      </c>
      <c r="D1052" s="359" t="n">
        <v>19</v>
      </c>
      <c r="E1052" s="359" t="n">
        <v>0</v>
      </c>
      <c r="F1052" s="359" t="n">
        <v>0</v>
      </c>
      <c r="G1052" s="359" t="n">
        <v>0</v>
      </c>
      <c r="H1052" s="359" t="n">
        <v>0</v>
      </c>
      <c r="I1052" s="359" t="n">
        <v>0</v>
      </c>
      <c r="J1052" s="359" t="n">
        <v>0</v>
      </c>
      <c r="K1052" s="359" t="n">
        <v>0</v>
      </c>
      <c r="L1052" s="359" t="n">
        <v>0</v>
      </c>
      <c r="M1052" s="359" t="n">
        <v>0</v>
      </c>
      <c r="N1052" s="359" t="n">
        <v>0</v>
      </c>
      <c r="O1052" s="359" t="n">
        <v>191</v>
      </c>
      <c r="P1052" s="356" t="n">
        <f aca="false">SUM(D1052:O1052)</f>
        <v>210</v>
      </c>
      <c r="Q1052" s="359" t="n">
        <v>801</v>
      </c>
      <c r="R1052" s="359" t="n">
        <v>387</v>
      </c>
      <c r="S1052" s="359" t="n">
        <v>0</v>
      </c>
      <c r="T1052" s="359" t="n">
        <v>0</v>
      </c>
      <c r="U1052" s="356" t="n">
        <f aca="false">SUM(P1052:T1052)</f>
        <v>1398</v>
      </c>
    </row>
    <row r="1053" customFormat="false" ht="12.75" hidden="false" customHeight="true" outlineLevel="0" collapsed="false">
      <c r="B1053" s="368" t="s">
        <v>3196</v>
      </c>
      <c r="C1053" s="363" t="s">
        <v>2405</v>
      </c>
      <c r="D1053" s="359" t="n">
        <v>0</v>
      </c>
      <c r="E1053" s="359" t="n">
        <v>0</v>
      </c>
      <c r="F1053" s="359" t="n">
        <v>0</v>
      </c>
      <c r="G1053" s="359" t="n">
        <v>0</v>
      </c>
      <c r="H1053" s="359" t="n">
        <v>0</v>
      </c>
      <c r="I1053" s="359" t="n">
        <v>0</v>
      </c>
      <c r="J1053" s="359" t="n">
        <v>0</v>
      </c>
      <c r="K1053" s="359" t="n">
        <v>0</v>
      </c>
      <c r="L1053" s="359" t="n">
        <v>0</v>
      </c>
      <c r="M1053" s="359" t="n">
        <v>0</v>
      </c>
      <c r="N1053" s="359" t="n">
        <v>0</v>
      </c>
      <c r="O1053" s="359" t="n">
        <v>0</v>
      </c>
      <c r="P1053" s="356" t="n">
        <f aca="false">SUM(D1053:O1053)</f>
        <v>0</v>
      </c>
      <c r="Q1053" s="359" t="n">
        <v>2645</v>
      </c>
      <c r="R1053" s="359" t="n">
        <v>412</v>
      </c>
      <c r="S1053" s="359" t="n">
        <v>0</v>
      </c>
      <c r="T1053" s="359" t="n">
        <v>5</v>
      </c>
      <c r="U1053" s="356" t="n">
        <f aca="false">SUM(P1053:T1053)</f>
        <v>3062</v>
      </c>
    </row>
    <row r="1054" s="357" customFormat="true" ht="13.5" hidden="false" customHeight="true" outlineLevel="0" collapsed="false">
      <c r="B1054" s="369" t="s">
        <v>2349</v>
      </c>
      <c r="C1054" s="370"/>
      <c r="D1054" s="371" t="n">
        <f aca="false">SUM(D1051:D1053)</f>
        <v>19</v>
      </c>
      <c r="E1054" s="371" t="n">
        <f aca="false">SUM(E1051:E1053)</f>
        <v>0</v>
      </c>
      <c r="F1054" s="371" t="n">
        <f aca="false">SUM(F1051:F1053)</f>
        <v>0</v>
      </c>
      <c r="G1054" s="371" t="n">
        <f aca="false">SUM(G1051:G1053)</f>
        <v>0</v>
      </c>
      <c r="H1054" s="371" t="n">
        <f aca="false">SUM(H1051:H1053)</f>
        <v>0</v>
      </c>
      <c r="I1054" s="371" t="n">
        <f aca="false">SUM(I1051:I1053)</f>
        <v>0</v>
      </c>
      <c r="J1054" s="371" t="n">
        <f aca="false">SUM(J1051:J1053)</f>
        <v>0</v>
      </c>
      <c r="K1054" s="371" t="n">
        <f aca="false">SUM(K1051:K1053)</f>
        <v>0</v>
      </c>
      <c r="L1054" s="371" t="n">
        <f aca="false">SUM(L1051:L1053)</f>
        <v>0</v>
      </c>
      <c r="M1054" s="371" t="n">
        <f aca="false">SUM(M1051:M1053)</f>
        <v>0</v>
      </c>
      <c r="N1054" s="371" t="n">
        <f aca="false">SUM(N1051:N1053)</f>
        <v>0</v>
      </c>
      <c r="O1054" s="371" t="n">
        <f aca="false">SUM(O1051:O1053)</f>
        <v>191</v>
      </c>
      <c r="P1054" s="356" t="n">
        <f aca="false">SUM(D1054:O1054)</f>
        <v>210</v>
      </c>
      <c r="Q1054" s="371" t="n">
        <f aca="false">SUM(Q1051:Q1053)</f>
        <v>6044</v>
      </c>
      <c r="R1054" s="371" t="n">
        <f aca="false">SUM(R1051:R1053)</f>
        <v>847</v>
      </c>
      <c r="S1054" s="371" t="n">
        <f aca="false">SUM(S1051:S1053)</f>
        <v>0</v>
      </c>
      <c r="T1054" s="371" t="n">
        <f aca="false">SUM(T1051:T1053)</f>
        <v>5</v>
      </c>
      <c r="U1054" s="356" t="n">
        <f aca="false">SUM(P1054:T1054)</f>
        <v>7106</v>
      </c>
    </row>
    <row r="1055" s="357" customFormat="true" ht="13.5" hidden="false" customHeight="true" outlineLevel="0" collapsed="false">
      <c r="B1055" s="369"/>
      <c r="C1055" s="370"/>
      <c r="D1055" s="372"/>
      <c r="E1055" s="371"/>
      <c r="F1055" s="371"/>
      <c r="G1055" s="371"/>
      <c r="H1055" s="371"/>
      <c r="I1055" s="371"/>
      <c r="J1055" s="371"/>
      <c r="K1055" s="371"/>
      <c r="L1055" s="371"/>
      <c r="M1055" s="371"/>
      <c r="N1055" s="371"/>
      <c r="O1055" s="371"/>
      <c r="P1055" s="356"/>
      <c r="Q1055" s="371"/>
      <c r="R1055" s="371"/>
      <c r="S1055" s="371"/>
      <c r="T1055" s="371"/>
      <c r="U1055" s="356"/>
    </row>
    <row r="1056" s="357" customFormat="true" ht="13.5" hidden="false" customHeight="true" outlineLevel="0" collapsed="false">
      <c r="A1056" s="358" t="s">
        <v>1133</v>
      </c>
      <c r="B1056" s="358"/>
      <c r="C1056" s="370"/>
      <c r="D1056" s="371" t="n">
        <f aca="false">SUM(D1073+D1081+D1090)</f>
        <v>164</v>
      </c>
      <c r="E1056" s="371" t="n">
        <f aca="false">SUM(E1073+E1081+E1090)</f>
        <v>615</v>
      </c>
      <c r="F1056" s="371" t="n">
        <f aca="false">SUM(F1073+F1081+F1090)</f>
        <v>1</v>
      </c>
      <c r="G1056" s="371" t="n">
        <f aca="false">SUM(G1073+G1081+G1090)</f>
        <v>947</v>
      </c>
      <c r="H1056" s="371" t="n">
        <f aca="false">SUM(H1073+H1081+H1090)</f>
        <v>5487</v>
      </c>
      <c r="I1056" s="371" t="n">
        <f aca="false">SUM(I1073+I1081+I1090)</f>
        <v>165</v>
      </c>
      <c r="J1056" s="371" t="n">
        <f aca="false">SUM(J1073+J1081+J1090)</f>
        <v>495</v>
      </c>
      <c r="K1056" s="371" t="n">
        <f aca="false">SUM(K1073+K1081+K1090)</f>
        <v>110</v>
      </c>
      <c r="L1056" s="371" t="n">
        <f aca="false">SUM(L1073+L1081+L1090)</f>
        <v>9</v>
      </c>
      <c r="M1056" s="371" t="n">
        <f aca="false">SUM(M1073+M1081+M1090)</f>
        <v>14128</v>
      </c>
      <c r="N1056" s="371" t="n">
        <f aca="false">SUM(N1073+N1081+N1090)</f>
        <v>3986</v>
      </c>
      <c r="O1056" s="371" t="n">
        <f aca="false">SUM(O1073+O1081+O1090)</f>
        <v>3082</v>
      </c>
      <c r="P1056" s="356" t="n">
        <f aca="false">SUM(D1056:O1056)</f>
        <v>29189</v>
      </c>
      <c r="Q1056" s="371" t="n">
        <f aca="false">SUM(Q1073+Q1081+Q1090)</f>
        <v>17433</v>
      </c>
      <c r="R1056" s="371" t="n">
        <f aca="false">SUM(R1073+R1081+R1090)</f>
        <v>6854</v>
      </c>
      <c r="S1056" s="371" t="n">
        <f aca="false">SUM(S1073+S1081+S1090)</f>
        <v>19860</v>
      </c>
      <c r="T1056" s="371" t="n">
        <f aca="false">SUM(T1073+T1081+T1090)</f>
        <v>52</v>
      </c>
      <c r="U1056" s="356" t="n">
        <f aca="false">SUM(P1056:T1056)</f>
        <v>73388</v>
      </c>
    </row>
    <row r="1057" customFormat="false" ht="18.75" hidden="false" customHeight="true" outlineLevel="0" collapsed="false">
      <c r="A1057" s="358" t="s">
        <v>2297</v>
      </c>
      <c r="B1057" s="358"/>
      <c r="C1057" s="363"/>
      <c r="D1057" s="372"/>
      <c r="E1057" s="372"/>
      <c r="F1057" s="372"/>
      <c r="G1057" s="372"/>
      <c r="H1057" s="372"/>
      <c r="I1057" s="372"/>
      <c r="J1057" s="372"/>
      <c r="K1057" s="372"/>
      <c r="L1057" s="372"/>
      <c r="M1057" s="372"/>
      <c r="N1057" s="372"/>
      <c r="O1057" s="372"/>
      <c r="P1057" s="356"/>
      <c r="Q1057" s="372"/>
      <c r="R1057" s="372"/>
      <c r="S1057" s="372"/>
      <c r="T1057" s="372"/>
      <c r="U1057" s="356"/>
    </row>
    <row r="1058" customFormat="false" ht="18.75" hidden="false" customHeight="true" outlineLevel="0" collapsed="false">
      <c r="B1058" s="368" t="s">
        <v>263</v>
      </c>
      <c r="C1058" s="363" t="s">
        <v>2298</v>
      </c>
      <c r="D1058" s="359" t="n">
        <v>164</v>
      </c>
      <c r="E1058" s="359" t="n">
        <v>224</v>
      </c>
      <c r="F1058" s="359" t="n">
        <v>0</v>
      </c>
      <c r="G1058" s="359" t="n">
        <v>0</v>
      </c>
      <c r="H1058" s="359" t="n">
        <v>0</v>
      </c>
      <c r="I1058" s="359" t="n">
        <v>0</v>
      </c>
      <c r="J1058" s="359" t="n">
        <v>0</v>
      </c>
      <c r="K1058" s="359" t="n">
        <v>1</v>
      </c>
      <c r="L1058" s="359" t="n">
        <v>0</v>
      </c>
      <c r="M1058" s="359" t="n">
        <v>3039</v>
      </c>
      <c r="N1058" s="359" t="n">
        <v>0</v>
      </c>
      <c r="O1058" s="359" t="n">
        <v>0</v>
      </c>
      <c r="P1058" s="371" t="n">
        <f aca="false">SUM(D1058:O1058)</f>
        <v>3428</v>
      </c>
      <c r="Q1058" s="359" t="n">
        <v>0</v>
      </c>
      <c r="R1058" s="359" t="n">
        <v>0</v>
      </c>
      <c r="S1058" s="359" t="n">
        <v>0</v>
      </c>
      <c r="T1058" s="359" t="n">
        <v>0</v>
      </c>
      <c r="U1058" s="371" t="n">
        <f aca="false">SUM(P1058:T1058)</f>
        <v>3428</v>
      </c>
    </row>
    <row r="1059" customFormat="false" ht="12.75" hidden="false" customHeight="true" outlineLevel="0" collapsed="false">
      <c r="B1059" s="368" t="s">
        <v>3197</v>
      </c>
      <c r="C1059" s="363" t="s">
        <v>2298</v>
      </c>
      <c r="D1059" s="359" t="n">
        <v>0</v>
      </c>
      <c r="E1059" s="359" t="n">
        <v>0</v>
      </c>
      <c r="F1059" s="359" t="n">
        <v>1</v>
      </c>
      <c r="G1059" s="359" t="n">
        <v>25</v>
      </c>
      <c r="H1059" s="359" t="n">
        <v>102</v>
      </c>
      <c r="I1059" s="359" t="n">
        <v>0</v>
      </c>
      <c r="J1059" s="359" t="n">
        <v>0</v>
      </c>
      <c r="K1059" s="359" t="n">
        <v>0</v>
      </c>
      <c r="L1059" s="359" t="n">
        <v>0</v>
      </c>
      <c r="M1059" s="359" t="n">
        <v>1185</v>
      </c>
      <c r="N1059" s="359" t="n">
        <v>1179</v>
      </c>
      <c r="O1059" s="359" t="n">
        <v>171</v>
      </c>
      <c r="P1059" s="371" t="n">
        <f aca="false">SUM(D1059:O1059)</f>
        <v>2663</v>
      </c>
      <c r="Q1059" s="359" t="n">
        <v>888</v>
      </c>
      <c r="R1059" s="359" t="n">
        <v>749</v>
      </c>
      <c r="S1059" s="359" t="n">
        <v>3378</v>
      </c>
      <c r="T1059" s="359" t="n">
        <v>3</v>
      </c>
      <c r="U1059" s="371" t="n">
        <f aca="false">SUM(P1059:T1059)</f>
        <v>7681</v>
      </c>
    </row>
    <row r="1060" customFormat="false" ht="12.75" hidden="false" customHeight="true" outlineLevel="0" collapsed="false">
      <c r="B1060" s="368" t="s">
        <v>3198</v>
      </c>
      <c r="C1060" s="373" t="s">
        <v>2298</v>
      </c>
      <c r="D1060" s="359" t="n">
        <v>0</v>
      </c>
      <c r="E1060" s="359" t="n">
        <v>0</v>
      </c>
      <c r="F1060" s="359" t="n">
        <v>0</v>
      </c>
      <c r="G1060" s="359" t="n">
        <v>34</v>
      </c>
      <c r="H1060" s="359" t="n">
        <v>58</v>
      </c>
      <c r="I1060" s="359" t="n">
        <v>32</v>
      </c>
      <c r="J1060" s="359" t="n">
        <v>54</v>
      </c>
      <c r="K1060" s="359" t="n">
        <v>0</v>
      </c>
      <c r="L1060" s="359" t="n">
        <v>0</v>
      </c>
      <c r="M1060" s="359" t="n">
        <v>690</v>
      </c>
      <c r="N1060" s="359" t="n">
        <v>430</v>
      </c>
      <c r="O1060" s="359" t="n">
        <v>174</v>
      </c>
      <c r="P1060" s="371" t="n">
        <f aca="false">SUM(D1060:O1060)</f>
        <v>1472</v>
      </c>
      <c r="Q1060" s="359" t="n">
        <v>2625</v>
      </c>
      <c r="R1060" s="359" t="n">
        <v>1020</v>
      </c>
      <c r="S1060" s="359" t="n">
        <v>600</v>
      </c>
      <c r="T1060" s="359" t="n">
        <v>0</v>
      </c>
      <c r="U1060" s="371" t="n">
        <f aca="false">SUM(P1060:T1060)</f>
        <v>5717</v>
      </c>
    </row>
    <row r="1061" customFormat="false" ht="12.75" hidden="false" customHeight="true" outlineLevel="0" collapsed="false">
      <c r="B1061" s="368" t="s">
        <v>3199</v>
      </c>
      <c r="C1061" s="363"/>
      <c r="D1061" s="359" t="n">
        <v>0</v>
      </c>
      <c r="E1061" s="359" t="n">
        <v>0</v>
      </c>
      <c r="F1061" s="359" t="n">
        <v>0</v>
      </c>
      <c r="G1061" s="359" t="n">
        <v>0</v>
      </c>
      <c r="H1061" s="359" t="n">
        <v>0</v>
      </c>
      <c r="I1061" s="359" t="n">
        <v>0</v>
      </c>
      <c r="J1061" s="359" t="n">
        <v>0</v>
      </c>
      <c r="K1061" s="359" t="n">
        <v>0</v>
      </c>
      <c r="L1061" s="359" t="n">
        <v>0</v>
      </c>
      <c r="M1061" s="359" t="n">
        <v>21</v>
      </c>
      <c r="N1061" s="359" t="n">
        <v>33</v>
      </c>
      <c r="O1061" s="359" t="n">
        <v>1</v>
      </c>
      <c r="P1061" s="371" t="n">
        <f aca="false">SUM(D1061:O1061)</f>
        <v>55</v>
      </c>
      <c r="Q1061" s="359" t="n">
        <v>1</v>
      </c>
      <c r="R1061" s="359" t="n">
        <v>5</v>
      </c>
      <c r="S1061" s="359" t="n">
        <v>1378</v>
      </c>
      <c r="T1061" s="359" t="n">
        <v>0</v>
      </c>
      <c r="U1061" s="371" t="n">
        <f aca="false">SUM(P1061:T1061)</f>
        <v>1439</v>
      </c>
    </row>
    <row r="1062" customFormat="false" ht="12.75" hidden="false" customHeight="true" outlineLevel="0" collapsed="false">
      <c r="B1062" s="368" t="s">
        <v>3200</v>
      </c>
      <c r="C1062" s="363" t="s">
        <v>2298</v>
      </c>
      <c r="D1062" s="359" t="n">
        <v>0</v>
      </c>
      <c r="E1062" s="359" t="n">
        <v>28</v>
      </c>
      <c r="F1062" s="359" t="n">
        <v>0</v>
      </c>
      <c r="G1062" s="359" t="n">
        <v>142</v>
      </c>
      <c r="H1062" s="359" t="n">
        <v>382</v>
      </c>
      <c r="I1062" s="359" t="n">
        <v>0</v>
      </c>
      <c r="J1062" s="359" t="n">
        <v>0</v>
      </c>
      <c r="K1062" s="359" t="n">
        <v>0</v>
      </c>
      <c r="L1062" s="359" t="n">
        <v>0</v>
      </c>
      <c r="M1062" s="359" t="n">
        <v>1718</v>
      </c>
      <c r="N1062" s="359" t="n">
        <v>639</v>
      </c>
      <c r="O1062" s="359" t="n">
        <v>1</v>
      </c>
      <c r="P1062" s="371" t="n">
        <f aca="false">SUM(D1062:O1062)</f>
        <v>2910</v>
      </c>
      <c r="Q1062" s="359" t="n">
        <v>1</v>
      </c>
      <c r="R1062" s="359" t="n">
        <v>466</v>
      </c>
      <c r="S1062" s="359" t="n">
        <v>1925</v>
      </c>
      <c r="T1062" s="359" t="n">
        <v>2</v>
      </c>
      <c r="U1062" s="371" t="n">
        <f aca="false">SUM(P1062:T1062)</f>
        <v>5304</v>
      </c>
    </row>
    <row r="1063" customFormat="false" ht="12.75" hidden="false" customHeight="true" outlineLevel="0" collapsed="false">
      <c r="B1063" s="368" t="s">
        <v>3201</v>
      </c>
      <c r="C1063" s="363" t="s">
        <v>2298</v>
      </c>
      <c r="D1063" s="359" t="n">
        <v>0</v>
      </c>
      <c r="E1063" s="359" t="n">
        <v>203</v>
      </c>
      <c r="F1063" s="359" t="n">
        <v>0</v>
      </c>
      <c r="G1063" s="359" t="n">
        <v>34</v>
      </c>
      <c r="H1063" s="359" t="n">
        <v>332</v>
      </c>
      <c r="I1063" s="359" t="n">
        <v>0</v>
      </c>
      <c r="J1063" s="359" t="n">
        <v>4</v>
      </c>
      <c r="K1063" s="359" t="n">
        <v>1</v>
      </c>
      <c r="L1063" s="359" t="n">
        <v>0</v>
      </c>
      <c r="M1063" s="359" t="n">
        <v>1424</v>
      </c>
      <c r="N1063" s="359" t="n">
        <v>227</v>
      </c>
      <c r="O1063" s="359" t="n">
        <v>192</v>
      </c>
      <c r="P1063" s="371" t="n">
        <f aca="false">SUM(D1063:O1063)</f>
        <v>2417</v>
      </c>
      <c r="Q1063" s="359" t="n">
        <v>1030</v>
      </c>
      <c r="R1063" s="359" t="n">
        <v>171</v>
      </c>
      <c r="S1063" s="359" t="n">
        <v>610</v>
      </c>
      <c r="T1063" s="359" t="n">
        <v>39</v>
      </c>
      <c r="U1063" s="371" t="n">
        <f aca="false">SUM(P1063:T1063)</f>
        <v>4267</v>
      </c>
    </row>
    <row r="1064" customFormat="false" ht="12.75" hidden="false" customHeight="true" outlineLevel="0" collapsed="false">
      <c r="B1064" s="368" t="s">
        <v>3202</v>
      </c>
      <c r="C1064" s="363"/>
      <c r="D1064" s="359" t="n">
        <v>0</v>
      </c>
      <c r="E1064" s="359" t="n">
        <v>0</v>
      </c>
      <c r="F1064" s="359" t="n">
        <v>0</v>
      </c>
      <c r="G1064" s="359" t="n">
        <v>0</v>
      </c>
      <c r="H1064" s="359" t="n">
        <v>0</v>
      </c>
      <c r="I1064" s="359" t="n">
        <v>0</v>
      </c>
      <c r="J1064" s="359" t="n">
        <v>0</v>
      </c>
      <c r="K1064" s="359" t="n">
        <v>0</v>
      </c>
      <c r="L1064" s="359" t="n">
        <v>0</v>
      </c>
      <c r="M1064" s="359" t="n">
        <v>22</v>
      </c>
      <c r="N1064" s="359" t="n">
        <v>1</v>
      </c>
      <c r="O1064" s="359" t="n">
        <v>7</v>
      </c>
      <c r="P1064" s="371" t="n">
        <f aca="false">SUM(D1064:O1064)</f>
        <v>30</v>
      </c>
      <c r="Q1064" s="359" t="n">
        <v>531</v>
      </c>
      <c r="R1064" s="359" t="n">
        <v>287</v>
      </c>
      <c r="S1064" s="359" t="n">
        <v>1564</v>
      </c>
      <c r="T1064" s="359" t="n">
        <v>4</v>
      </c>
      <c r="U1064" s="371" t="n">
        <f aca="false">SUM(P1064:T1064)</f>
        <v>2416</v>
      </c>
    </row>
    <row r="1065" customFormat="false" ht="12.75" hidden="false" customHeight="true" outlineLevel="0" collapsed="false">
      <c r="B1065" s="368" t="s">
        <v>3203</v>
      </c>
      <c r="C1065" s="363" t="s">
        <v>2298</v>
      </c>
      <c r="D1065" s="359" t="n">
        <v>0</v>
      </c>
      <c r="E1065" s="359" t="n">
        <v>0</v>
      </c>
      <c r="F1065" s="359" t="n">
        <v>0</v>
      </c>
      <c r="G1065" s="359" t="n">
        <v>22</v>
      </c>
      <c r="H1065" s="359" t="n">
        <v>923</v>
      </c>
      <c r="I1065" s="359" t="n">
        <v>0</v>
      </c>
      <c r="J1065" s="359" t="n">
        <v>18</v>
      </c>
      <c r="K1065" s="359" t="n">
        <v>38</v>
      </c>
      <c r="L1065" s="359" t="n">
        <v>0</v>
      </c>
      <c r="M1065" s="359" t="n">
        <v>0</v>
      </c>
      <c r="N1065" s="359" t="n">
        <v>76</v>
      </c>
      <c r="O1065" s="359" t="n">
        <v>963</v>
      </c>
      <c r="P1065" s="371" t="n">
        <f aca="false">SUM(D1065:O1065)</f>
        <v>2040</v>
      </c>
      <c r="Q1065" s="359" t="n">
        <v>963</v>
      </c>
      <c r="R1065" s="359" t="n">
        <v>459</v>
      </c>
      <c r="S1065" s="359" t="n">
        <v>8</v>
      </c>
      <c r="T1065" s="359" t="n">
        <v>0</v>
      </c>
      <c r="U1065" s="371" t="n">
        <f aca="false">SUM(P1065:T1065)</f>
        <v>3470</v>
      </c>
    </row>
    <row r="1066" customFormat="false" ht="12.75" hidden="false" customHeight="true" outlineLevel="0" collapsed="false">
      <c r="B1066" s="368" t="s">
        <v>3204</v>
      </c>
      <c r="C1066" s="363" t="s">
        <v>2298</v>
      </c>
      <c r="D1066" s="359" t="n">
        <v>0</v>
      </c>
      <c r="E1066" s="359" t="n">
        <v>3</v>
      </c>
      <c r="F1066" s="359" t="n">
        <v>0</v>
      </c>
      <c r="G1066" s="359" t="n">
        <v>17</v>
      </c>
      <c r="H1066" s="359" t="n">
        <v>31</v>
      </c>
      <c r="I1066" s="359" t="n">
        <v>0</v>
      </c>
      <c r="J1066" s="359" t="n">
        <v>3</v>
      </c>
      <c r="K1066" s="359" t="n">
        <v>0</v>
      </c>
      <c r="L1066" s="359" t="n">
        <v>0</v>
      </c>
      <c r="M1066" s="359" t="n">
        <v>487</v>
      </c>
      <c r="N1066" s="359" t="n">
        <v>128</v>
      </c>
      <c r="O1066" s="359" t="n">
        <v>469</v>
      </c>
      <c r="P1066" s="371" t="n">
        <f aca="false">SUM(D1066:O1066)</f>
        <v>1138</v>
      </c>
      <c r="Q1066" s="359" t="n">
        <v>1868</v>
      </c>
      <c r="R1066" s="359" t="n">
        <v>869</v>
      </c>
      <c r="S1066" s="359" t="n">
        <v>323</v>
      </c>
      <c r="T1066" s="359" t="n">
        <v>0</v>
      </c>
      <c r="U1066" s="371" t="n">
        <f aca="false">SUM(P1066:T1066)</f>
        <v>4198</v>
      </c>
    </row>
    <row r="1067" customFormat="false" ht="12.75" hidden="false" customHeight="true" outlineLevel="0" collapsed="false">
      <c r="B1067" s="368" t="s">
        <v>3205</v>
      </c>
      <c r="C1067" s="363" t="s">
        <v>2298</v>
      </c>
      <c r="D1067" s="359" t="n">
        <v>0</v>
      </c>
      <c r="E1067" s="359" t="n">
        <v>0</v>
      </c>
      <c r="F1067" s="359" t="n">
        <v>0</v>
      </c>
      <c r="G1067" s="359" t="n">
        <v>0</v>
      </c>
      <c r="H1067" s="359" t="n">
        <v>4</v>
      </c>
      <c r="I1067" s="359" t="n">
        <v>0</v>
      </c>
      <c r="J1067" s="359" t="n">
        <v>0</v>
      </c>
      <c r="K1067" s="359" t="n">
        <v>0</v>
      </c>
      <c r="L1067" s="359" t="n">
        <v>0</v>
      </c>
      <c r="M1067" s="359" t="n">
        <v>64</v>
      </c>
      <c r="N1067" s="359" t="n">
        <v>120</v>
      </c>
      <c r="O1067" s="359" t="n">
        <v>34</v>
      </c>
      <c r="P1067" s="371" t="n">
        <f aca="false">SUM(D1067:O1067)</f>
        <v>222</v>
      </c>
      <c r="Q1067" s="359" t="n">
        <v>813</v>
      </c>
      <c r="R1067" s="359" t="n">
        <v>250</v>
      </c>
      <c r="S1067" s="359" t="n">
        <v>921</v>
      </c>
      <c r="T1067" s="359" t="n">
        <v>0</v>
      </c>
      <c r="U1067" s="371" t="n">
        <f aca="false">SUM(P1067:T1067)</f>
        <v>2206</v>
      </c>
    </row>
    <row r="1068" customFormat="false" ht="12.75" hidden="false" customHeight="true" outlineLevel="0" collapsed="false">
      <c r="B1068" s="368" t="s">
        <v>3206</v>
      </c>
      <c r="C1068" s="363" t="s">
        <v>2298</v>
      </c>
      <c r="D1068" s="359" t="n">
        <v>0</v>
      </c>
      <c r="E1068" s="359" t="n">
        <v>0</v>
      </c>
      <c r="F1068" s="359" t="n">
        <v>0</v>
      </c>
      <c r="G1068" s="359" t="n">
        <v>107</v>
      </c>
      <c r="H1068" s="359" t="n">
        <v>473</v>
      </c>
      <c r="I1068" s="359" t="n">
        <v>13</v>
      </c>
      <c r="J1068" s="359" t="n">
        <v>81</v>
      </c>
      <c r="K1068" s="359" t="n">
        <v>37</v>
      </c>
      <c r="L1068" s="359" t="n">
        <v>9</v>
      </c>
      <c r="M1068" s="359" t="n">
        <v>349</v>
      </c>
      <c r="N1068" s="359" t="n">
        <v>153</v>
      </c>
      <c r="O1068" s="359" t="n">
        <v>0</v>
      </c>
      <c r="P1068" s="371" t="n">
        <f aca="false">SUM(D1068:O1068)</f>
        <v>1222</v>
      </c>
      <c r="Q1068" s="359" t="n">
        <v>0</v>
      </c>
      <c r="R1068" s="359" t="n">
        <v>214</v>
      </c>
      <c r="S1068" s="359" t="n">
        <v>194</v>
      </c>
      <c r="T1068" s="359" t="n">
        <v>0</v>
      </c>
      <c r="U1068" s="371" t="n">
        <f aca="false">SUM(P1068:T1068)</f>
        <v>1630</v>
      </c>
    </row>
    <row r="1069" customFormat="false" ht="12.75" hidden="false" customHeight="true" outlineLevel="0" collapsed="false">
      <c r="B1069" s="368" t="s">
        <v>3207</v>
      </c>
      <c r="C1069" s="363" t="s">
        <v>2298</v>
      </c>
      <c r="D1069" s="359" t="n">
        <v>0</v>
      </c>
      <c r="E1069" s="359" t="n">
        <v>0</v>
      </c>
      <c r="F1069" s="359" t="n">
        <v>0</v>
      </c>
      <c r="G1069" s="359" t="n">
        <v>20</v>
      </c>
      <c r="H1069" s="359" t="n">
        <v>199</v>
      </c>
      <c r="I1069" s="359" t="n">
        <v>0</v>
      </c>
      <c r="J1069" s="359" t="n">
        <v>0</v>
      </c>
      <c r="K1069" s="359" t="n">
        <v>0</v>
      </c>
      <c r="L1069" s="359" t="n">
        <v>0</v>
      </c>
      <c r="M1069" s="359" t="n">
        <v>240</v>
      </c>
      <c r="N1069" s="359" t="n">
        <v>441</v>
      </c>
      <c r="O1069" s="359" t="n">
        <v>260</v>
      </c>
      <c r="P1069" s="371" t="n">
        <f aca="false">SUM(D1069:O1069)</f>
        <v>1160</v>
      </c>
      <c r="Q1069" s="359" t="n">
        <v>1025</v>
      </c>
      <c r="R1069" s="359" t="n">
        <v>250</v>
      </c>
      <c r="S1069" s="359" t="n">
        <v>34</v>
      </c>
      <c r="T1069" s="359" t="n">
        <v>0</v>
      </c>
      <c r="U1069" s="371" t="n">
        <f aca="false">SUM(P1069:T1069)</f>
        <v>2469</v>
      </c>
    </row>
    <row r="1070" customFormat="false" ht="12.75" hidden="false" customHeight="true" outlineLevel="0" collapsed="false">
      <c r="B1070" s="368" t="s">
        <v>3208</v>
      </c>
      <c r="C1070" s="363" t="s">
        <v>2298</v>
      </c>
      <c r="D1070" s="359" t="n">
        <v>0</v>
      </c>
      <c r="E1070" s="359" t="n">
        <v>155</v>
      </c>
      <c r="F1070" s="359" t="n">
        <v>0</v>
      </c>
      <c r="G1070" s="359" t="n">
        <v>496</v>
      </c>
      <c r="H1070" s="359" t="n">
        <v>1624</v>
      </c>
      <c r="I1070" s="359" t="n">
        <v>4</v>
      </c>
      <c r="J1070" s="359" t="n">
        <v>44</v>
      </c>
      <c r="K1070" s="359" t="n">
        <v>21</v>
      </c>
      <c r="L1070" s="359" t="n">
        <v>0</v>
      </c>
      <c r="M1070" s="359" t="n">
        <v>521</v>
      </c>
      <c r="N1070" s="359" t="n">
        <v>0</v>
      </c>
      <c r="O1070" s="359" t="n">
        <v>0</v>
      </c>
      <c r="P1070" s="371" t="n">
        <f aca="false">SUM(D1070:O1070)</f>
        <v>2865</v>
      </c>
      <c r="Q1070" s="359" t="n">
        <v>0</v>
      </c>
      <c r="R1070" s="359" t="n">
        <v>76</v>
      </c>
      <c r="S1070" s="359" t="n">
        <v>132</v>
      </c>
      <c r="T1070" s="359" t="n">
        <v>0</v>
      </c>
      <c r="U1070" s="371" t="n">
        <f aca="false">SUM(P1070:T1070)</f>
        <v>3073</v>
      </c>
    </row>
    <row r="1071" customFormat="false" ht="12.75" hidden="false" customHeight="true" outlineLevel="0" collapsed="false">
      <c r="B1071" s="368" t="s">
        <v>3209</v>
      </c>
      <c r="C1071" s="363" t="s">
        <v>2298</v>
      </c>
      <c r="D1071" s="359" t="n">
        <v>0</v>
      </c>
      <c r="E1071" s="359" t="n">
        <v>0</v>
      </c>
      <c r="F1071" s="359" t="n">
        <v>0</v>
      </c>
      <c r="G1071" s="359" t="n">
        <v>8</v>
      </c>
      <c r="H1071" s="359" t="n">
        <v>33</v>
      </c>
      <c r="I1071" s="359" t="n">
        <v>2</v>
      </c>
      <c r="J1071" s="359" t="n">
        <v>18</v>
      </c>
      <c r="K1071" s="359" t="n">
        <v>10</v>
      </c>
      <c r="L1071" s="359" t="n">
        <v>0</v>
      </c>
      <c r="M1071" s="359" t="n">
        <v>80</v>
      </c>
      <c r="N1071" s="359" t="n">
        <v>299</v>
      </c>
      <c r="O1071" s="359" t="n">
        <v>331</v>
      </c>
      <c r="P1071" s="371" t="n">
        <f aca="false">SUM(D1071:O1071)</f>
        <v>781</v>
      </c>
      <c r="Q1071" s="359" t="n">
        <v>782</v>
      </c>
      <c r="R1071" s="359" t="n">
        <v>287</v>
      </c>
      <c r="S1071" s="359" t="n">
        <v>40</v>
      </c>
      <c r="T1071" s="359" t="n">
        <v>0</v>
      </c>
      <c r="U1071" s="371" t="n">
        <f aca="false">SUM(P1071:T1071)</f>
        <v>1890</v>
      </c>
    </row>
    <row r="1072" customFormat="false" ht="12.75" hidden="false" customHeight="true" outlineLevel="0" collapsed="false">
      <c r="B1072" s="368" t="s">
        <v>3210</v>
      </c>
      <c r="C1072" s="363" t="s">
        <v>2298</v>
      </c>
      <c r="D1072" s="359" t="n">
        <v>0</v>
      </c>
      <c r="E1072" s="359" t="n">
        <v>0</v>
      </c>
      <c r="F1072" s="359" t="n">
        <v>0</v>
      </c>
      <c r="G1072" s="359" t="n">
        <v>42</v>
      </c>
      <c r="H1072" s="359" t="n">
        <v>1326</v>
      </c>
      <c r="I1072" s="359" t="n">
        <v>0</v>
      </c>
      <c r="J1072" s="359" t="n">
        <v>0</v>
      </c>
      <c r="K1072" s="359" t="n">
        <v>2</v>
      </c>
      <c r="L1072" s="359" t="n">
        <v>0</v>
      </c>
      <c r="M1072" s="359" t="n">
        <v>433</v>
      </c>
      <c r="N1072" s="359" t="n">
        <v>187</v>
      </c>
      <c r="O1072" s="359" t="n">
        <v>0</v>
      </c>
      <c r="P1072" s="371" t="n">
        <f aca="false">SUM(D1072:O1072)</f>
        <v>1990</v>
      </c>
      <c r="Q1072" s="359" t="n">
        <v>0</v>
      </c>
      <c r="R1072" s="359" t="n">
        <v>84</v>
      </c>
      <c r="S1072" s="359" t="n">
        <v>6777</v>
      </c>
      <c r="T1072" s="359" t="n">
        <v>3</v>
      </c>
      <c r="U1072" s="371" t="n">
        <f aca="false">SUM(P1072:T1072)</f>
        <v>8854</v>
      </c>
    </row>
    <row r="1073" s="357" customFormat="true" ht="13.5" hidden="false" customHeight="true" outlineLevel="0" collapsed="false">
      <c r="B1073" s="369" t="s">
        <v>2349</v>
      </c>
      <c r="C1073" s="370"/>
      <c r="D1073" s="371" t="n">
        <f aca="false">SUM(D1058:D1072)</f>
        <v>164</v>
      </c>
      <c r="E1073" s="371" t="n">
        <f aca="false">SUM(E1058:E1072)</f>
        <v>613</v>
      </c>
      <c r="F1073" s="371" t="n">
        <f aca="false">SUM(F1058:F1072)</f>
        <v>1</v>
      </c>
      <c r="G1073" s="371" t="n">
        <f aca="false">SUM(G1058:G1072)</f>
        <v>947</v>
      </c>
      <c r="H1073" s="371" t="n">
        <f aca="false">SUM(H1058:H1072)</f>
        <v>5487</v>
      </c>
      <c r="I1073" s="371" t="n">
        <f aca="false">SUM(I1058:I1072)</f>
        <v>51</v>
      </c>
      <c r="J1073" s="371" t="n">
        <f aca="false">SUM(J1058:J1072)</f>
        <v>222</v>
      </c>
      <c r="K1073" s="371" t="n">
        <f aca="false">SUM(K1058:K1072)</f>
        <v>110</v>
      </c>
      <c r="L1073" s="371" t="n">
        <f aca="false">SUM(L1058:L1072)</f>
        <v>9</v>
      </c>
      <c r="M1073" s="371" t="n">
        <f aca="false">SUM(M1058:M1072)</f>
        <v>10273</v>
      </c>
      <c r="N1073" s="371" t="n">
        <f aca="false">SUM(N1058:N1072)</f>
        <v>3913</v>
      </c>
      <c r="O1073" s="371" t="n">
        <f aca="false">SUM(O1058:O1072)</f>
        <v>2603</v>
      </c>
      <c r="P1073" s="371" t="n">
        <f aca="false">SUM(D1073:O1073)</f>
        <v>24393</v>
      </c>
      <c r="Q1073" s="371" t="n">
        <f aca="false">SUM(Q1058:Q1072)</f>
        <v>10527</v>
      </c>
      <c r="R1073" s="371" t="n">
        <f aca="false">SUM(R1058:R1072)</f>
        <v>5187</v>
      </c>
      <c r="S1073" s="371" t="n">
        <f aca="false">SUM(S1058:S1072)</f>
        <v>17884</v>
      </c>
      <c r="T1073" s="371" t="n">
        <f aca="false">SUM(T1058:T1072)</f>
        <v>51</v>
      </c>
      <c r="U1073" s="371" t="n">
        <f aca="false">SUM(P1073:T1073)</f>
        <v>58042</v>
      </c>
    </row>
    <row r="1074" customFormat="false" ht="18.75" hidden="false" customHeight="true" outlineLevel="0" collapsed="false">
      <c r="A1074" s="358" t="s">
        <v>2350</v>
      </c>
      <c r="B1074" s="358"/>
      <c r="C1074" s="363"/>
      <c r="D1074" s="371"/>
      <c r="E1074" s="371"/>
      <c r="F1074" s="371"/>
      <c r="G1074" s="371"/>
      <c r="H1074" s="371"/>
      <c r="I1074" s="371"/>
      <c r="J1074" s="371"/>
      <c r="K1074" s="371"/>
      <c r="L1074" s="371"/>
      <c r="M1074" s="371"/>
      <c r="N1074" s="371"/>
      <c r="O1074" s="371"/>
      <c r="P1074" s="371"/>
      <c r="Q1074" s="371"/>
      <c r="R1074" s="371"/>
      <c r="S1074" s="371"/>
      <c r="T1074" s="371"/>
      <c r="U1074" s="371"/>
    </row>
    <row r="1075" customFormat="false" ht="18.75" hidden="false" customHeight="true" outlineLevel="0" collapsed="false">
      <c r="B1075" s="363" t="s">
        <v>3211</v>
      </c>
      <c r="C1075" s="373"/>
      <c r="D1075" s="359" t="n">
        <v>0</v>
      </c>
      <c r="E1075" s="359" t="n">
        <v>0</v>
      </c>
      <c r="F1075" s="359" t="n">
        <v>0</v>
      </c>
      <c r="G1075" s="359" t="n">
        <v>0</v>
      </c>
      <c r="H1075" s="359" t="n">
        <v>0</v>
      </c>
      <c r="I1075" s="359" t="n">
        <v>0</v>
      </c>
      <c r="J1075" s="359" t="n">
        <v>0</v>
      </c>
      <c r="K1075" s="359" t="n">
        <v>0</v>
      </c>
      <c r="L1075" s="359" t="n">
        <v>0</v>
      </c>
      <c r="M1075" s="359" t="n">
        <v>1347</v>
      </c>
      <c r="N1075" s="359" t="n">
        <v>0</v>
      </c>
      <c r="O1075" s="359" t="n">
        <v>0</v>
      </c>
      <c r="P1075" s="371" t="n">
        <f aca="false">SUM(D1075:O1075)</f>
        <v>1347</v>
      </c>
      <c r="Q1075" s="359" t="n">
        <v>0</v>
      </c>
      <c r="R1075" s="359" t="n">
        <v>0</v>
      </c>
      <c r="S1075" s="359" t="n">
        <v>0</v>
      </c>
      <c r="T1075" s="359" t="n">
        <v>0</v>
      </c>
      <c r="U1075" s="371" t="n">
        <f aca="false">SUM(P1075:T1075)</f>
        <v>1347</v>
      </c>
    </row>
    <row r="1076" customFormat="false" ht="12.75" hidden="false" customHeight="true" outlineLevel="0" collapsed="false">
      <c r="B1076" s="368" t="s">
        <v>3212</v>
      </c>
      <c r="C1076" s="363"/>
      <c r="D1076" s="359" t="n">
        <v>0</v>
      </c>
      <c r="E1076" s="359" t="n">
        <v>0</v>
      </c>
      <c r="F1076" s="359" t="n">
        <v>0</v>
      </c>
      <c r="G1076" s="359" t="n">
        <v>0</v>
      </c>
      <c r="H1076" s="359" t="n">
        <v>0</v>
      </c>
      <c r="I1076" s="359" t="n">
        <v>0</v>
      </c>
      <c r="J1076" s="359" t="n">
        <v>0</v>
      </c>
      <c r="K1076" s="359" t="n">
        <v>0</v>
      </c>
      <c r="L1076" s="359" t="n">
        <v>0</v>
      </c>
      <c r="M1076" s="359" t="n">
        <v>310</v>
      </c>
      <c r="N1076" s="359" t="n">
        <v>0</v>
      </c>
      <c r="O1076" s="359" t="n">
        <v>0</v>
      </c>
      <c r="P1076" s="371" t="n">
        <f aca="false">SUM(D1076:O1076)</f>
        <v>310</v>
      </c>
      <c r="Q1076" s="359" t="n">
        <v>0</v>
      </c>
      <c r="R1076" s="359" t="n">
        <v>0</v>
      </c>
      <c r="S1076" s="359" t="n">
        <v>0</v>
      </c>
      <c r="T1076" s="359" t="n">
        <v>0</v>
      </c>
      <c r="U1076" s="371" t="n">
        <f aca="false">SUM(P1076:T1076)</f>
        <v>310</v>
      </c>
    </row>
    <row r="1077" customFormat="false" ht="12.75" hidden="false" customHeight="true" outlineLevel="0" collapsed="false">
      <c r="B1077" s="368" t="s">
        <v>3213</v>
      </c>
      <c r="C1077" s="363"/>
      <c r="D1077" s="359" t="n">
        <v>0</v>
      </c>
      <c r="E1077" s="359" t="n">
        <v>0</v>
      </c>
      <c r="F1077" s="359" t="n">
        <v>0</v>
      </c>
      <c r="G1077" s="359" t="n">
        <v>0</v>
      </c>
      <c r="H1077" s="359" t="n">
        <v>0</v>
      </c>
      <c r="I1077" s="359" t="n">
        <v>0</v>
      </c>
      <c r="J1077" s="359" t="n">
        <v>0</v>
      </c>
      <c r="K1077" s="359" t="n">
        <v>0</v>
      </c>
      <c r="L1077" s="359" t="n">
        <v>0</v>
      </c>
      <c r="M1077" s="359" t="n">
        <v>33</v>
      </c>
      <c r="N1077" s="359" t="n">
        <v>0</v>
      </c>
      <c r="O1077" s="359" t="n">
        <v>0</v>
      </c>
      <c r="P1077" s="371" t="n">
        <f aca="false">SUM(D1077:O1077)</f>
        <v>33</v>
      </c>
      <c r="Q1077" s="359" t="n">
        <v>0</v>
      </c>
      <c r="R1077" s="359" t="n">
        <v>0</v>
      </c>
      <c r="S1077" s="359" t="n">
        <v>0</v>
      </c>
      <c r="T1077" s="359" t="n">
        <v>0</v>
      </c>
      <c r="U1077" s="371" t="n">
        <f aca="false">SUM(P1077:T1077)</f>
        <v>33</v>
      </c>
    </row>
    <row r="1078" customFormat="false" ht="12.75" hidden="false" customHeight="true" outlineLevel="0" collapsed="false">
      <c r="B1078" s="368" t="s">
        <v>3214</v>
      </c>
      <c r="C1078" s="363"/>
      <c r="D1078" s="359" t="n">
        <v>0</v>
      </c>
      <c r="E1078" s="359" t="n">
        <v>0</v>
      </c>
      <c r="F1078" s="359" t="n">
        <v>0</v>
      </c>
      <c r="G1078" s="359" t="n">
        <v>0</v>
      </c>
      <c r="H1078" s="359" t="n">
        <v>0</v>
      </c>
      <c r="I1078" s="359" t="n">
        <v>0</v>
      </c>
      <c r="J1078" s="359" t="n">
        <v>0</v>
      </c>
      <c r="K1078" s="359" t="n">
        <v>0</v>
      </c>
      <c r="L1078" s="359" t="n">
        <v>0</v>
      </c>
      <c r="M1078" s="359" t="n">
        <v>27</v>
      </c>
      <c r="N1078" s="359" t="n">
        <v>0</v>
      </c>
      <c r="O1078" s="359" t="n">
        <v>0</v>
      </c>
      <c r="P1078" s="371" t="n">
        <f aca="false">SUM(D1078:O1078)</f>
        <v>27</v>
      </c>
      <c r="Q1078" s="359" t="n">
        <v>0</v>
      </c>
      <c r="R1078" s="359" t="n">
        <v>0</v>
      </c>
      <c r="S1078" s="359" t="n">
        <v>0</v>
      </c>
      <c r="T1078" s="359" t="n">
        <v>0</v>
      </c>
      <c r="U1078" s="371" t="n">
        <f aca="false">SUM(P1078:T1078)</f>
        <v>27</v>
      </c>
    </row>
    <row r="1079" customFormat="false" ht="12.75" hidden="false" customHeight="true" outlineLevel="0" collapsed="false">
      <c r="B1079" s="368" t="s">
        <v>3215</v>
      </c>
      <c r="C1079" s="363"/>
      <c r="D1079" s="359" t="n">
        <v>0</v>
      </c>
      <c r="E1079" s="359" t="n">
        <v>0</v>
      </c>
      <c r="F1079" s="359" t="n">
        <v>0</v>
      </c>
      <c r="G1079" s="359" t="n">
        <v>0</v>
      </c>
      <c r="H1079" s="359" t="n">
        <v>0</v>
      </c>
      <c r="I1079" s="359" t="n">
        <v>0</v>
      </c>
      <c r="J1079" s="359" t="n">
        <v>0</v>
      </c>
      <c r="K1079" s="359" t="n">
        <v>0</v>
      </c>
      <c r="L1079" s="359" t="n">
        <v>0</v>
      </c>
      <c r="M1079" s="359" t="n">
        <v>860</v>
      </c>
      <c r="N1079" s="359" t="n">
        <v>0</v>
      </c>
      <c r="O1079" s="359" t="n">
        <v>0</v>
      </c>
      <c r="P1079" s="371" t="n">
        <f aca="false">SUM(D1079:O1079)</f>
        <v>860</v>
      </c>
      <c r="Q1079" s="359" t="n">
        <v>0</v>
      </c>
      <c r="R1079" s="359" t="n">
        <v>0</v>
      </c>
      <c r="S1079" s="359" t="n">
        <v>0</v>
      </c>
      <c r="T1079" s="359" t="n">
        <v>0</v>
      </c>
      <c r="U1079" s="371" t="n">
        <f aca="false">SUM(P1079:T1079)</f>
        <v>860</v>
      </c>
    </row>
    <row r="1080" customFormat="false" ht="12.75" hidden="false" customHeight="true" outlineLevel="0" collapsed="false">
      <c r="B1080" s="368" t="s">
        <v>3216</v>
      </c>
      <c r="C1080" s="363"/>
      <c r="D1080" s="359" t="n">
        <v>0</v>
      </c>
      <c r="E1080" s="359" t="n">
        <v>0</v>
      </c>
      <c r="F1080" s="359" t="n">
        <v>0</v>
      </c>
      <c r="G1080" s="359" t="n">
        <v>0</v>
      </c>
      <c r="H1080" s="359" t="n">
        <v>0</v>
      </c>
      <c r="I1080" s="359" t="n">
        <v>0</v>
      </c>
      <c r="J1080" s="359" t="n">
        <v>0</v>
      </c>
      <c r="K1080" s="359" t="n">
        <v>0</v>
      </c>
      <c r="L1080" s="359" t="n">
        <v>0</v>
      </c>
      <c r="M1080" s="359" t="n">
        <v>965</v>
      </c>
      <c r="N1080" s="359" t="n">
        <v>0</v>
      </c>
      <c r="O1080" s="359" t="n">
        <v>0</v>
      </c>
      <c r="P1080" s="371" t="n">
        <f aca="false">SUM(D1080:O1080)</f>
        <v>965</v>
      </c>
      <c r="Q1080" s="359" t="n">
        <v>0</v>
      </c>
      <c r="R1080" s="359" t="n">
        <v>0</v>
      </c>
      <c r="S1080" s="359" t="n">
        <v>0</v>
      </c>
      <c r="T1080" s="359" t="n">
        <v>0</v>
      </c>
      <c r="U1080" s="371" t="n">
        <f aca="false">SUM(P1080:T1080)</f>
        <v>965</v>
      </c>
    </row>
    <row r="1081" customFormat="false" ht="12.75" hidden="false" customHeight="true" outlineLevel="0" collapsed="false">
      <c r="B1081" s="369" t="s">
        <v>2349</v>
      </c>
      <c r="C1081" s="363"/>
      <c r="D1081" s="371" t="n">
        <f aca="false">SUM(D1075:D1080)</f>
        <v>0</v>
      </c>
      <c r="E1081" s="371" t="n">
        <f aca="false">SUM(E1075:E1080)</f>
        <v>0</v>
      </c>
      <c r="F1081" s="371" t="n">
        <f aca="false">SUM(F1075:F1080)</f>
        <v>0</v>
      </c>
      <c r="G1081" s="371" t="n">
        <f aca="false">SUM(G1075:G1080)</f>
        <v>0</v>
      </c>
      <c r="H1081" s="371" t="n">
        <f aca="false">SUM(H1075:H1080)</f>
        <v>0</v>
      </c>
      <c r="I1081" s="371" t="n">
        <f aca="false">SUM(I1075:I1080)</f>
        <v>0</v>
      </c>
      <c r="J1081" s="371" t="n">
        <f aca="false">SUM(J1075:J1080)</f>
        <v>0</v>
      </c>
      <c r="K1081" s="371" t="n">
        <f aca="false">SUM(K1075:K1080)</f>
        <v>0</v>
      </c>
      <c r="L1081" s="371" t="n">
        <f aca="false">SUM(L1075:L1080)</f>
        <v>0</v>
      </c>
      <c r="M1081" s="371" t="n">
        <f aca="false">SUM(M1075:M1080)</f>
        <v>3542</v>
      </c>
      <c r="N1081" s="371" t="n">
        <f aca="false">SUM(N1075:N1080)</f>
        <v>0</v>
      </c>
      <c r="O1081" s="371" t="n">
        <f aca="false">SUM(O1075:O1080)</f>
        <v>0</v>
      </c>
      <c r="P1081" s="371" t="n">
        <f aca="false">SUM(D1081:O1081)</f>
        <v>3542</v>
      </c>
      <c r="Q1081" s="371" t="n">
        <f aca="false">SUM(Q1075:Q1080)</f>
        <v>0</v>
      </c>
      <c r="R1081" s="371" t="n">
        <f aca="false">SUM(R1075:R1080)</f>
        <v>0</v>
      </c>
      <c r="S1081" s="371" t="n">
        <f aca="false">SUM(S1075:S1080)</f>
        <v>0</v>
      </c>
      <c r="T1081" s="371" t="n">
        <f aca="false">SUM(T1075:T1080)</f>
        <v>0</v>
      </c>
      <c r="U1081" s="371" t="n">
        <f aca="false">SUM(P1081:T1081)</f>
        <v>3542</v>
      </c>
    </row>
    <row r="1082" customFormat="false" ht="18.75" hidden="false" customHeight="true" outlineLevel="0" collapsed="false">
      <c r="A1082" s="358" t="s">
        <v>2401</v>
      </c>
      <c r="B1082" s="358"/>
      <c r="C1082" s="363"/>
      <c r="D1082" s="371"/>
      <c r="E1082" s="371"/>
      <c r="F1082" s="371"/>
      <c r="G1082" s="371"/>
      <c r="H1082" s="371"/>
      <c r="I1082" s="371"/>
      <c r="J1082" s="371"/>
      <c r="K1082" s="371"/>
      <c r="L1082" s="371"/>
      <c r="M1082" s="371"/>
      <c r="N1082" s="371"/>
      <c r="O1082" s="371"/>
      <c r="P1082" s="371"/>
      <c r="Q1082" s="371"/>
      <c r="R1082" s="371"/>
      <c r="S1082" s="371"/>
      <c r="T1082" s="371"/>
      <c r="U1082" s="371"/>
    </row>
    <row r="1083" customFormat="false" ht="18.75" hidden="false" customHeight="true" outlineLevel="0" collapsed="false">
      <c r="B1083" s="363" t="s">
        <v>3217</v>
      </c>
      <c r="C1083" s="373" t="s">
        <v>2405</v>
      </c>
      <c r="D1083" s="359" t="n">
        <v>0</v>
      </c>
      <c r="E1083" s="359" t="n">
        <v>0</v>
      </c>
      <c r="F1083" s="359" t="n">
        <v>0</v>
      </c>
      <c r="G1083" s="359" t="n">
        <v>0</v>
      </c>
      <c r="H1083" s="359" t="n">
        <v>0</v>
      </c>
      <c r="I1083" s="359" t="n">
        <v>0</v>
      </c>
      <c r="J1083" s="359" t="n">
        <v>0</v>
      </c>
      <c r="K1083" s="359" t="n">
        <v>0</v>
      </c>
      <c r="L1083" s="359" t="n">
        <v>0</v>
      </c>
      <c r="M1083" s="359" t="n">
        <v>5</v>
      </c>
      <c r="N1083" s="359" t="n">
        <v>12</v>
      </c>
      <c r="O1083" s="359" t="n">
        <v>19</v>
      </c>
      <c r="P1083" s="371" t="n">
        <f aca="false">SUM(D1083:O1083)</f>
        <v>36</v>
      </c>
      <c r="Q1083" s="359" t="n">
        <v>1313</v>
      </c>
      <c r="R1083" s="359" t="n">
        <v>238</v>
      </c>
      <c r="S1083" s="359" t="n">
        <v>12</v>
      </c>
      <c r="T1083" s="359" t="n">
        <v>1</v>
      </c>
      <c r="U1083" s="371" t="n">
        <f aca="false">SUM(P1083:T1083)</f>
        <v>1600</v>
      </c>
    </row>
    <row r="1084" customFormat="false" ht="12.75" hidden="false" customHeight="true" outlineLevel="0" collapsed="false">
      <c r="B1084" s="363" t="s">
        <v>3218</v>
      </c>
      <c r="C1084" s="373" t="s">
        <v>2405</v>
      </c>
      <c r="D1084" s="359" t="n">
        <v>0</v>
      </c>
      <c r="E1084" s="359" t="n">
        <v>0</v>
      </c>
      <c r="F1084" s="359" t="n">
        <v>0</v>
      </c>
      <c r="G1084" s="359" t="n">
        <v>0</v>
      </c>
      <c r="H1084" s="359" t="n">
        <v>0</v>
      </c>
      <c r="I1084" s="359" t="n">
        <v>0</v>
      </c>
      <c r="J1084" s="359" t="n">
        <v>0</v>
      </c>
      <c r="K1084" s="359" t="n">
        <v>0</v>
      </c>
      <c r="L1084" s="359" t="n">
        <v>0</v>
      </c>
      <c r="M1084" s="359" t="n">
        <v>164</v>
      </c>
      <c r="N1084" s="359" t="n">
        <v>32</v>
      </c>
      <c r="O1084" s="359" t="n">
        <v>0</v>
      </c>
      <c r="P1084" s="371" t="n">
        <f aca="false">SUM(D1084:O1084)</f>
        <v>196</v>
      </c>
      <c r="Q1084" s="359" t="n">
        <v>412</v>
      </c>
      <c r="R1084" s="359" t="n">
        <v>186</v>
      </c>
      <c r="S1084" s="359" t="n">
        <v>319</v>
      </c>
      <c r="T1084" s="359" t="n">
        <v>0</v>
      </c>
      <c r="U1084" s="371" t="n">
        <f aca="false">SUM(P1084:T1084)</f>
        <v>1113</v>
      </c>
    </row>
    <row r="1085" customFormat="false" ht="12.75" hidden="false" customHeight="true" outlineLevel="0" collapsed="false">
      <c r="B1085" s="363" t="s">
        <v>3219</v>
      </c>
      <c r="C1085" s="373"/>
      <c r="D1085" s="359" t="n">
        <v>0</v>
      </c>
      <c r="E1085" s="359" t="n">
        <v>0</v>
      </c>
      <c r="F1085" s="359" t="n">
        <v>0</v>
      </c>
      <c r="G1085" s="359" t="n">
        <v>0</v>
      </c>
      <c r="H1085" s="359" t="n">
        <v>0</v>
      </c>
      <c r="I1085" s="359" t="n">
        <v>0</v>
      </c>
      <c r="J1085" s="359" t="n">
        <v>0</v>
      </c>
      <c r="K1085" s="359" t="n">
        <v>0</v>
      </c>
      <c r="L1085" s="359" t="n">
        <v>0</v>
      </c>
      <c r="M1085" s="359" t="n">
        <v>0</v>
      </c>
      <c r="N1085" s="359" t="n">
        <v>0</v>
      </c>
      <c r="O1085" s="359" t="n">
        <v>0</v>
      </c>
      <c r="P1085" s="371" t="n">
        <f aca="false">SUM(D1085:O1085)</f>
        <v>0</v>
      </c>
      <c r="Q1085" s="359" t="n">
        <v>1504</v>
      </c>
      <c r="R1085" s="359" t="n">
        <v>502</v>
      </c>
      <c r="S1085" s="359" t="n">
        <v>976</v>
      </c>
      <c r="T1085" s="359" t="n">
        <v>0</v>
      </c>
      <c r="U1085" s="371" t="n">
        <f aca="false">SUM(P1085:T1085)</f>
        <v>2982</v>
      </c>
    </row>
    <row r="1086" customFormat="false" ht="12.75" hidden="false" customHeight="true" outlineLevel="0" collapsed="false">
      <c r="B1086" s="363" t="s">
        <v>3220</v>
      </c>
      <c r="C1086" s="373" t="s">
        <v>2405</v>
      </c>
      <c r="D1086" s="359" t="n">
        <v>0</v>
      </c>
      <c r="E1086" s="359" t="n">
        <v>2</v>
      </c>
      <c r="F1086" s="359" t="n">
        <v>0</v>
      </c>
      <c r="G1086" s="359" t="n">
        <v>0</v>
      </c>
      <c r="H1086" s="359" t="n">
        <v>0</v>
      </c>
      <c r="I1086" s="359" t="n">
        <v>114</v>
      </c>
      <c r="J1086" s="359" t="n">
        <v>273</v>
      </c>
      <c r="K1086" s="359" t="n">
        <v>0</v>
      </c>
      <c r="L1086" s="359" t="n">
        <v>0</v>
      </c>
      <c r="M1086" s="359" t="n">
        <v>0</v>
      </c>
      <c r="N1086" s="359" t="n">
        <v>1</v>
      </c>
      <c r="O1086" s="359" t="n">
        <v>419</v>
      </c>
      <c r="P1086" s="371" t="n">
        <f aca="false">SUM(D1086:O1086)</f>
        <v>809</v>
      </c>
      <c r="Q1086" s="359" t="n">
        <v>1818</v>
      </c>
      <c r="R1086" s="359" t="n">
        <v>136</v>
      </c>
      <c r="S1086" s="359" t="n">
        <v>91</v>
      </c>
      <c r="T1086" s="359" t="n">
        <v>0</v>
      </c>
      <c r="U1086" s="371" t="n">
        <f aca="false">SUM(P1086:T1086)</f>
        <v>2854</v>
      </c>
    </row>
    <row r="1087" customFormat="false" ht="12.75" hidden="false" customHeight="true" outlineLevel="0" collapsed="false">
      <c r="B1087" s="363" t="s">
        <v>3221</v>
      </c>
      <c r="C1087" s="373" t="s">
        <v>2405</v>
      </c>
      <c r="D1087" s="359" t="n">
        <v>0</v>
      </c>
      <c r="E1087" s="359" t="n">
        <v>0</v>
      </c>
      <c r="F1087" s="359" t="n">
        <v>0</v>
      </c>
      <c r="G1087" s="359" t="n">
        <v>0</v>
      </c>
      <c r="H1087" s="359" t="n">
        <v>0</v>
      </c>
      <c r="I1087" s="359" t="n">
        <v>0</v>
      </c>
      <c r="J1087" s="359" t="n">
        <v>0</v>
      </c>
      <c r="K1087" s="359" t="n">
        <v>0</v>
      </c>
      <c r="L1087" s="359" t="n">
        <v>0</v>
      </c>
      <c r="M1087" s="359" t="n">
        <v>47</v>
      </c>
      <c r="N1087" s="359" t="n">
        <v>0</v>
      </c>
      <c r="O1087" s="359" t="n">
        <v>0</v>
      </c>
      <c r="P1087" s="371" t="n">
        <f aca="false">SUM(D1087:O1087)</f>
        <v>47</v>
      </c>
      <c r="Q1087" s="359" t="n">
        <v>1009</v>
      </c>
      <c r="R1087" s="359" t="n">
        <v>255</v>
      </c>
      <c r="S1087" s="359" t="n">
        <v>55</v>
      </c>
      <c r="T1087" s="359" t="n">
        <v>0</v>
      </c>
      <c r="U1087" s="371" t="n">
        <f aca="false">SUM(P1087:T1087)</f>
        <v>1366</v>
      </c>
    </row>
    <row r="1088" customFormat="false" ht="12.75" hidden="false" customHeight="true" outlineLevel="0" collapsed="false">
      <c r="B1088" s="363" t="s">
        <v>3222</v>
      </c>
      <c r="C1088" s="373" t="s">
        <v>2405</v>
      </c>
      <c r="D1088" s="359" t="n">
        <v>0</v>
      </c>
      <c r="E1088" s="359" t="n">
        <v>0</v>
      </c>
      <c r="F1088" s="359" t="n">
        <v>0</v>
      </c>
      <c r="G1088" s="359" t="n">
        <v>0</v>
      </c>
      <c r="H1088" s="359" t="n">
        <v>0</v>
      </c>
      <c r="I1088" s="359" t="n">
        <v>0</v>
      </c>
      <c r="J1088" s="359" t="n">
        <v>0</v>
      </c>
      <c r="K1088" s="359" t="n">
        <v>0</v>
      </c>
      <c r="L1088" s="359" t="n">
        <v>0</v>
      </c>
      <c r="M1088" s="359" t="n">
        <v>97</v>
      </c>
      <c r="N1088" s="359" t="n">
        <v>28</v>
      </c>
      <c r="O1088" s="359" t="n">
        <v>41</v>
      </c>
      <c r="P1088" s="371" t="n">
        <f aca="false">SUM(D1088:O1088)</f>
        <v>166</v>
      </c>
      <c r="Q1088" s="359" t="n">
        <v>507</v>
      </c>
      <c r="R1088" s="359" t="n">
        <v>350</v>
      </c>
      <c r="S1088" s="359" t="n">
        <v>523</v>
      </c>
      <c r="T1088" s="359" t="n">
        <v>0</v>
      </c>
      <c r="U1088" s="371" t="n">
        <f aca="false">SUM(P1088:T1088)</f>
        <v>1546</v>
      </c>
    </row>
    <row r="1089" customFormat="false" ht="12.75" hidden="false" customHeight="true" outlineLevel="0" collapsed="false">
      <c r="B1089" s="363" t="s">
        <v>3223</v>
      </c>
      <c r="C1089" s="373" t="s">
        <v>2405</v>
      </c>
      <c r="D1089" s="359" t="n">
        <v>0</v>
      </c>
      <c r="E1089" s="359" t="n">
        <v>0</v>
      </c>
      <c r="F1089" s="359" t="n">
        <v>0</v>
      </c>
      <c r="G1089" s="359" t="n">
        <v>0</v>
      </c>
      <c r="H1089" s="359" t="n">
        <v>0</v>
      </c>
      <c r="I1089" s="359" t="n">
        <v>0</v>
      </c>
      <c r="J1089" s="359" t="n">
        <v>0</v>
      </c>
      <c r="K1089" s="359" t="n">
        <v>0</v>
      </c>
      <c r="L1089" s="359" t="n">
        <v>0</v>
      </c>
      <c r="M1089" s="359" t="n">
        <v>0</v>
      </c>
      <c r="N1089" s="359" t="n">
        <v>0</v>
      </c>
      <c r="O1089" s="359" t="n">
        <v>0</v>
      </c>
      <c r="P1089" s="371" t="n">
        <f aca="false">SUM(D1089:O1089)</f>
        <v>0</v>
      </c>
      <c r="Q1089" s="359" t="n">
        <v>343</v>
      </c>
      <c r="R1089" s="359" t="n">
        <v>0</v>
      </c>
      <c r="S1089" s="359" t="n">
        <v>0</v>
      </c>
      <c r="T1089" s="359" t="n">
        <v>0</v>
      </c>
      <c r="U1089" s="371" t="n">
        <f aca="false">SUM(P1089:T1089)</f>
        <v>343</v>
      </c>
    </row>
    <row r="1090" s="357" customFormat="true" ht="13.5" hidden="false" customHeight="true" outlineLevel="0" collapsed="false">
      <c r="B1090" s="369" t="s">
        <v>2349</v>
      </c>
      <c r="D1090" s="371" t="n">
        <f aca="false">SUM(D1083:D1089)</f>
        <v>0</v>
      </c>
      <c r="E1090" s="371" t="n">
        <f aca="false">SUM(E1083:E1089)</f>
        <v>2</v>
      </c>
      <c r="F1090" s="371" t="n">
        <f aca="false">SUM(F1083:F1089)</f>
        <v>0</v>
      </c>
      <c r="G1090" s="371" t="n">
        <f aca="false">SUM(G1083:G1089)</f>
        <v>0</v>
      </c>
      <c r="H1090" s="371" t="n">
        <f aca="false">SUM(H1083:H1089)</f>
        <v>0</v>
      </c>
      <c r="I1090" s="371" t="n">
        <f aca="false">SUM(I1083:I1089)</f>
        <v>114</v>
      </c>
      <c r="J1090" s="371" t="n">
        <f aca="false">SUM(J1083:J1089)</f>
        <v>273</v>
      </c>
      <c r="K1090" s="371" t="n">
        <f aca="false">SUM(K1083:K1089)</f>
        <v>0</v>
      </c>
      <c r="L1090" s="371" t="n">
        <f aca="false">SUM(L1083:L1089)</f>
        <v>0</v>
      </c>
      <c r="M1090" s="371" t="n">
        <f aca="false">SUM(M1083:M1089)</f>
        <v>313</v>
      </c>
      <c r="N1090" s="371" t="n">
        <f aca="false">SUM(N1083:N1089)</f>
        <v>73</v>
      </c>
      <c r="O1090" s="371" t="n">
        <f aca="false">SUM(O1083:O1089)</f>
        <v>479</v>
      </c>
      <c r="P1090" s="371" t="n">
        <f aca="false">SUM(D1090:O1090)</f>
        <v>1254</v>
      </c>
      <c r="Q1090" s="356" t="n">
        <f aca="false">SUM(Q1083:Q1089)</f>
        <v>6906</v>
      </c>
      <c r="R1090" s="356" t="n">
        <f aca="false">SUM(R1083:R1089)</f>
        <v>1667</v>
      </c>
      <c r="S1090" s="356" t="n">
        <f aca="false">SUM(S1083:S1089)</f>
        <v>1976</v>
      </c>
      <c r="T1090" s="356" t="n">
        <f aca="false">SUM(T1083:T1089)</f>
        <v>1</v>
      </c>
      <c r="U1090" s="371" t="n">
        <f aca="false">SUM(P1090:T1090)</f>
        <v>11804</v>
      </c>
    </row>
    <row r="1091" customFormat="false" ht="9" hidden="false" customHeight="false" outlineLevel="0" collapsed="false">
      <c r="B1091" s="382"/>
      <c r="D1091" s="371"/>
      <c r="E1091" s="371"/>
      <c r="F1091" s="371"/>
      <c r="G1091" s="371"/>
      <c r="H1091" s="371"/>
      <c r="I1091" s="371"/>
      <c r="J1091" s="371"/>
      <c r="K1091" s="371"/>
      <c r="L1091" s="371"/>
      <c r="M1091" s="371"/>
      <c r="N1091" s="371"/>
      <c r="O1091" s="371"/>
      <c r="P1091" s="371"/>
      <c r="Q1091" s="371"/>
      <c r="R1091" s="371"/>
      <c r="S1091" s="371"/>
      <c r="T1091" s="371"/>
      <c r="U1091" s="371"/>
    </row>
    <row r="1092" customFormat="false" ht="9" hidden="false" customHeight="false" outlineLevel="0" collapsed="false">
      <c r="B1092" s="382"/>
      <c r="D1092" s="371"/>
      <c r="E1092" s="371"/>
      <c r="F1092" s="371"/>
      <c r="G1092" s="371"/>
      <c r="H1092" s="371"/>
      <c r="I1092" s="371"/>
      <c r="J1092" s="371"/>
      <c r="K1092" s="371"/>
      <c r="L1092" s="371"/>
      <c r="M1092" s="371"/>
      <c r="N1092" s="371"/>
      <c r="O1092" s="371"/>
      <c r="P1092" s="371"/>
      <c r="Q1092" s="371"/>
      <c r="R1092" s="371"/>
      <c r="S1092" s="371"/>
      <c r="T1092" s="371"/>
      <c r="U1092" s="371"/>
    </row>
    <row r="1093" s="357" customFormat="true" ht="13.5" hidden="false" customHeight="true" outlineLevel="0" collapsed="false">
      <c r="B1093" s="369" t="s">
        <v>3224</v>
      </c>
      <c r="D1093" s="371" t="n">
        <f aca="false">SUM(D7+D183+D362+D383+D452+D463+D481+D570+D600+D734+D838+D898+D910+D957+D1002+D1056)</f>
        <v>28546</v>
      </c>
      <c r="E1093" s="371" t="n">
        <f aca="false">SUM(E7+E183+E362+E383+E452+E463+E481+E570+E600+E734+E838+E898+E910+E957+E1002+E1056)</f>
        <v>72802</v>
      </c>
      <c r="F1093" s="371" t="n">
        <f aca="false">SUM(F7+F183+F362+F383+F452+F463+F481+F570+F600+F734+F838+F898+F910+F957+F1002+F1056)</f>
        <v>17240</v>
      </c>
      <c r="G1093" s="371" t="n">
        <f aca="false">SUM(G7+G183+G362+G383+G452+G463+G481+G570+G600+G734+G838+G898+G910+G957+G1002+G1056)</f>
        <v>47013</v>
      </c>
      <c r="H1093" s="371" t="n">
        <f aca="false">SUM(H7+H183+H362+H383+H452+H463+H481+H570+H600+H734+H838+H898+H910+H957+H1002+H1056)</f>
        <v>147431</v>
      </c>
      <c r="I1093" s="371" t="n">
        <f aca="false">SUM(I7+I183+I362+I383+I452+I463+I481+I570+I600+I734+I838+I898+I910+I957+I1002+I1056)</f>
        <v>30836</v>
      </c>
      <c r="J1093" s="371" t="n">
        <f aca="false">SUM(J7+J183+J362+J383+J452+J463+J481+J570+J600+J734+J838+J898+J910+J957+J1002+J1056)</f>
        <v>30373</v>
      </c>
      <c r="K1093" s="371" t="n">
        <f aca="false">SUM(K7+K183+K362+K383+K452+K463+K481+K570+K600+K734+K838+K898+K910+K957+K1002+K1056)</f>
        <v>8080</v>
      </c>
      <c r="L1093" s="371" t="n">
        <f aca="false">SUM(L7+L183+L362+L383+L452+L463+L481+L570+L600+L734+L838+L898+L910+L957+L1002+L1056)</f>
        <v>2184</v>
      </c>
      <c r="M1093" s="371" t="n">
        <f aca="false">SUM(M7+M183+M362+M383+M452+M463+M481+M570+M600+M734+M838+M898+M910+M957+M1002+M1056)</f>
        <v>414805</v>
      </c>
      <c r="N1093" s="371" t="n">
        <f aca="false">SUM(N7+N183+N362+N383+N452+N463+N481+N570+N600+N734+N838+N898+N910+N957+N1002+N1056)</f>
        <v>301110</v>
      </c>
      <c r="O1093" s="371" t="n">
        <f aca="false">SUM(O7+O183+O362+O383+O452+O463+O481+O570+O600+O734+O838+O898+O910+O957+O1002+O1056)</f>
        <v>129804</v>
      </c>
      <c r="P1093" s="371" t="n">
        <f aca="false">SUM(D1093:O1093)</f>
        <v>1230224</v>
      </c>
      <c r="Q1093" s="371" t="n">
        <f aca="false">SUM(Q7+Q183+Q362+Q383+Q452+Q463+Q481+Q570+Q600+Q734+Q838+Q898+Q910+Q957+Q1002+Q1056)</f>
        <v>689846</v>
      </c>
      <c r="R1093" s="371" t="n">
        <f aca="false">SUM(R7+R183+R362+R383+R452+R463+R481+R570+R600+R734+R838+R898+R910+R957+R1002+R1056)</f>
        <v>311503</v>
      </c>
      <c r="S1093" s="371" t="n">
        <f aca="false">SUM(S7+S183+S362+S383+S452+S463+S481+S570+S600+S734+S838+S898+S910+S957+S1002+S1056)</f>
        <v>417887</v>
      </c>
      <c r="T1093" s="371" t="n">
        <f aca="false">SUM(T7+T183+T362+T383+T452+T463+T481+T570+T600+T734+T838+T898+T910+T957+T1002+T1056)</f>
        <v>3127</v>
      </c>
      <c r="U1093" s="371" t="n">
        <f aca="false">SUM(P1093:T1093)</f>
        <v>2652587</v>
      </c>
    </row>
    <row r="1094" customFormat="false" ht="9" hidden="false" customHeight="false" outlineLevel="0" collapsed="false">
      <c r="D1094" s="371"/>
      <c r="E1094" s="371"/>
      <c r="F1094" s="371"/>
      <c r="G1094" s="371"/>
      <c r="H1094" s="371"/>
      <c r="I1094" s="371"/>
      <c r="J1094" s="371"/>
      <c r="K1094" s="371"/>
      <c r="L1094" s="371"/>
      <c r="M1094" s="371"/>
      <c r="N1094" s="371"/>
      <c r="O1094" s="371"/>
      <c r="P1094" s="371"/>
      <c r="Q1094" s="371"/>
      <c r="R1094" s="371"/>
      <c r="S1094" s="371"/>
      <c r="T1094" s="371"/>
      <c r="U1094" s="371"/>
    </row>
    <row r="1095" customFormat="false" ht="9" hidden="false" customHeight="false" outlineLevel="0" collapsed="false">
      <c r="D1095" s="371"/>
      <c r="E1095" s="371"/>
      <c r="F1095" s="371"/>
      <c r="G1095" s="371"/>
      <c r="H1095" s="371"/>
      <c r="I1095" s="371"/>
      <c r="J1095" s="371"/>
      <c r="K1095" s="371"/>
      <c r="L1095" s="371"/>
      <c r="M1095" s="371"/>
      <c r="N1095" s="371"/>
      <c r="O1095" s="371"/>
      <c r="P1095" s="371"/>
      <c r="Q1095" s="371"/>
      <c r="R1095" s="371"/>
      <c r="S1095" s="371"/>
      <c r="T1095" s="371"/>
      <c r="U1095" s="371"/>
    </row>
  </sheetData>
  <mergeCells count="91">
    <mergeCell ref="D1:L1"/>
    <mergeCell ref="M1:U1"/>
    <mergeCell ref="D2:L2"/>
    <mergeCell ref="M2:U2"/>
    <mergeCell ref="D3:L3"/>
    <mergeCell ref="M3:U3"/>
    <mergeCell ref="D4:L4"/>
    <mergeCell ref="M4:P4"/>
    <mergeCell ref="Q4:Q6"/>
    <mergeCell ref="R4:R6"/>
    <mergeCell ref="S4:S6"/>
    <mergeCell ref="T4:T6"/>
    <mergeCell ref="U4:U6"/>
    <mergeCell ref="A5:B5"/>
    <mergeCell ref="D5:D6"/>
    <mergeCell ref="E5:F5"/>
    <mergeCell ref="G5:H5"/>
    <mergeCell ref="I5:J5"/>
    <mergeCell ref="K5:L5"/>
    <mergeCell ref="M5:N5"/>
    <mergeCell ref="O5:O6"/>
    <mergeCell ref="P5:P6"/>
    <mergeCell ref="A7:B7"/>
    <mergeCell ref="A8:B8"/>
    <mergeCell ref="A63:B63"/>
    <mergeCell ref="A114:B114"/>
    <mergeCell ref="A179:B179"/>
    <mergeCell ref="A183:B183"/>
    <mergeCell ref="A184:B184"/>
    <mergeCell ref="A270:B270"/>
    <mergeCell ref="A294:B294"/>
    <mergeCell ref="A353:B353"/>
    <mergeCell ref="A362:B362"/>
    <mergeCell ref="A363:B363"/>
    <mergeCell ref="A367:B367"/>
    <mergeCell ref="A383:B383"/>
    <mergeCell ref="A384:B384"/>
    <mergeCell ref="A415:B415"/>
    <mergeCell ref="A436:B436"/>
    <mergeCell ref="A442:B442"/>
    <mergeCell ref="A452:B452"/>
    <mergeCell ref="A453:B453"/>
    <mergeCell ref="A457:B457"/>
    <mergeCell ref="A463:B463"/>
    <mergeCell ref="A464:B464"/>
    <mergeCell ref="A469:B469"/>
    <mergeCell ref="A476:B476"/>
    <mergeCell ref="A481:B481"/>
    <mergeCell ref="A482:B482"/>
    <mergeCell ref="A511:B511"/>
    <mergeCell ref="A523:B523"/>
    <mergeCell ref="A570:B570"/>
    <mergeCell ref="A571:B571"/>
    <mergeCell ref="A591:B591"/>
    <mergeCell ref="A595:B595"/>
    <mergeCell ref="A600:B600"/>
    <mergeCell ref="A601:B601"/>
    <mergeCell ref="A653:B653"/>
    <mergeCell ref="A685:B685"/>
    <mergeCell ref="A729:B729"/>
    <mergeCell ref="A734:B734"/>
    <mergeCell ref="A735:B735"/>
    <mergeCell ref="A786:B786"/>
    <mergeCell ref="A802:B802"/>
    <mergeCell ref="A833:B833"/>
    <mergeCell ref="A838:B838"/>
    <mergeCell ref="A839:B839"/>
    <mergeCell ref="A865:B865"/>
    <mergeCell ref="A871:B871"/>
    <mergeCell ref="A892:B892"/>
    <mergeCell ref="A898:B898"/>
    <mergeCell ref="A899:B899"/>
    <mergeCell ref="A904:B904"/>
    <mergeCell ref="A910:B910"/>
    <mergeCell ref="A911:B911"/>
    <mergeCell ref="A934:B934"/>
    <mergeCell ref="A948:B948"/>
    <mergeCell ref="A951:B951"/>
    <mergeCell ref="A957:B957"/>
    <mergeCell ref="A958:B958"/>
    <mergeCell ref="A979:B979"/>
    <mergeCell ref="A990:B990"/>
    <mergeCell ref="A994:B994"/>
    <mergeCell ref="A1002:B1002"/>
    <mergeCell ref="A1003:B1003"/>
    <mergeCell ref="A1027:B1027"/>
    <mergeCell ref="A1050:B1050"/>
    <mergeCell ref="A1056:B1056"/>
    <mergeCell ref="A1057:B1057"/>
    <mergeCell ref="A1074:B1074"/>
    <mergeCell ref="A1082:B1082"/>
  </mergeCells>
  <printOptions headings="false" gridLines="false" gridLinesSet="true" horizontalCentered="false" verticalCentered="false"/>
  <pageMargins left="0.39375" right="0.39375" top="0.354166666666667" bottom="0.551388888888889"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5" manualBreakCount="5">
    <brk id="352" man="true" max="16383" min="0"/>
    <brk id="594" man="true" max="16383" min="0"/>
    <brk id="891" man="true" max="16383" min="0"/>
    <brk id="978" man="true" max="16383" min="0"/>
    <brk id="107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75" zeroHeight="false" outlineLevelRow="0" outlineLevelCol="0"/>
  <cols>
    <col collapsed="false" customWidth="true" hidden="false" outlineLevel="0" max="1" min="1" style="388" width="0.7"/>
    <col collapsed="false" customWidth="true" hidden="false" outlineLevel="0" max="2" min="2" style="388" width="23.28"/>
    <col collapsed="false" customWidth="true" hidden="false" outlineLevel="0" max="4" min="3" style="388" width="6.7"/>
    <col collapsed="false" customWidth="true" hidden="false" outlineLevel="0" max="5" min="5" style="388" width="7.28"/>
    <col collapsed="false" customWidth="true" hidden="false" outlineLevel="0" max="6" min="6" style="388" width="6.56"/>
    <col collapsed="false" customWidth="true" hidden="false" outlineLevel="0" max="8" min="7" style="388" width="6.7"/>
    <col collapsed="false" customWidth="true" hidden="false" outlineLevel="0" max="10" min="9" style="388" width="7.28"/>
    <col collapsed="false" customWidth="true" hidden="false" outlineLevel="0" max="11" min="11" style="388" width="6.7"/>
    <col collapsed="false" customWidth="true" hidden="false" outlineLevel="0" max="12" min="12" style="388" width="7.28"/>
    <col collapsed="false" customWidth="true" hidden="false" outlineLevel="0" max="13" min="13" style="389" width="8.56"/>
    <col collapsed="false" customWidth="false" hidden="false" outlineLevel="0" max="14" min="14" style="389" width="11.42"/>
    <col collapsed="false" customWidth="false" hidden="false" outlineLevel="0" max="257" min="15" style="388" width="11.42"/>
  </cols>
  <sheetData>
    <row r="1" s="389" customFormat="true" ht="12" hidden="false" customHeight="true" outlineLevel="0" collapsed="false">
      <c r="B1" s="390" t="s">
        <v>3225</v>
      </c>
      <c r="C1" s="390"/>
      <c r="D1" s="390"/>
      <c r="E1" s="390"/>
      <c r="F1" s="390"/>
      <c r="G1" s="390"/>
      <c r="H1" s="390"/>
      <c r="I1" s="390"/>
      <c r="J1" s="390"/>
      <c r="K1" s="390"/>
      <c r="L1" s="390"/>
      <c r="M1" s="390"/>
    </row>
    <row r="2" s="389" customFormat="true" ht="10.5" hidden="false" customHeight="true" outlineLevel="0" collapsed="false">
      <c r="B2" s="391" t="s">
        <v>3226</v>
      </c>
      <c r="C2" s="391"/>
      <c r="D2" s="391"/>
      <c r="E2" s="391"/>
      <c r="F2" s="391"/>
      <c r="G2" s="391"/>
      <c r="H2" s="391"/>
      <c r="I2" s="391"/>
      <c r="J2" s="391"/>
      <c r="K2" s="391"/>
      <c r="L2" s="391"/>
      <c r="M2" s="391"/>
    </row>
    <row r="3" s="389" customFormat="true" ht="12" hidden="false" customHeight="true" outlineLevel="0" collapsed="false">
      <c r="B3" s="391" t="s">
        <v>3227</v>
      </c>
      <c r="C3" s="391"/>
      <c r="D3" s="391"/>
      <c r="E3" s="391"/>
      <c r="F3" s="391"/>
      <c r="G3" s="391"/>
      <c r="H3" s="391"/>
      <c r="I3" s="391"/>
      <c r="J3" s="391"/>
      <c r="K3" s="391"/>
      <c r="L3" s="391"/>
      <c r="M3" s="391"/>
    </row>
    <row r="4" s="389" customFormat="true" ht="12" hidden="false" customHeight="true" outlineLevel="0" collapsed="false">
      <c r="B4" s="391" t="s">
        <v>125</v>
      </c>
      <c r="C4" s="391"/>
      <c r="D4" s="391"/>
      <c r="E4" s="391"/>
      <c r="F4" s="391"/>
      <c r="G4" s="391"/>
      <c r="H4" s="391"/>
      <c r="I4" s="391"/>
      <c r="J4" s="391"/>
      <c r="K4" s="391"/>
      <c r="L4" s="391"/>
      <c r="M4" s="391"/>
    </row>
    <row r="6" customFormat="false" ht="12.75" hidden="false" customHeight="true" outlineLevel="0" collapsed="false">
      <c r="B6" s="346" t="s">
        <v>2289</v>
      </c>
      <c r="C6" s="392" t="s">
        <v>2285</v>
      </c>
      <c r="D6" s="392"/>
      <c r="E6" s="392"/>
      <c r="F6" s="392"/>
      <c r="G6" s="393" t="s">
        <v>3228</v>
      </c>
      <c r="H6" s="393" t="s">
        <v>3229</v>
      </c>
      <c r="I6" s="393" t="s">
        <v>3230</v>
      </c>
      <c r="J6" s="393" t="s">
        <v>3231</v>
      </c>
      <c r="K6" s="393" t="s">
        <v>3232</v>
      </c>
      <c r="L6" s="393" t="s">
        <v>309</v>
      </c>
      <c r="M6" s="393" t="s">
        <v>342</v>
      </c>
    </row>
    <row r="7" customFormat="false" ht="11.25" hidden="false" customHeight="true" outlineLevel="0" collapsed="false">
      <c r="B7" s="346"/>
      <c r="C7" s="394" t="s">
        <v>3233</v>
      </c>
      <c r="D7" s="394" t="s">
        <v>3234</v>
      </c>
      <c r="E7" s="394" t="s">
        <v>369</v>
      </c>
      <c r="F7" s="394"/>
      <c r="G7" s="393"/>
      <c r="H7" s="393"/>
      <c r="I7" s="393"/>
      <c r="J7" s="393"/>
      <c r="K7" s="393"/>
      <c r="L7" s="393"/>
      <c r="M7" s="393"/>
    </row>
    <row r="8" customFormat="false" ht="11.25" hidden="false" customHeight="true" outlineLevel="0" collapsed="false">
      <c r="B8" s="346"/>
      <c r="C8" s="394"/>
      <c r="D8" s="394"/>
      <c r="E8" s="395" t="s">
        <v>3235</v>
      </c>
      <c r="F8" s="395" t="s">
        <v>3236</v>
      </c>
      <c r="G8" s="393"/>
      <c r="H8" s="393"/>
      <c r="I8" s="393"/>
      <c r="J8" s="393"/>
      <c r="K8" s="393"/>
      <c r="L8" s="393"/>
      <c r="M8" s="393"/>
    </row>
    <row r="9" customFormat="false" ht="12.75" hidden="false" customHeight="false" outlineLevel="0" collapsed="false">
      <c r="B9" s="346"/>
      <c r="C9" s="394"/>
      <c r="D9" s="394"/>
      <c r="E9" s="396" t="s">
        <v>3237</v>
      </c>
      <c r="F9" s="396"/>
      <c r="G9" s="393"/>
      <c r="H9" s="393"/>
      <c r="I9" s="393"/>
      <c r="J9" s="393"/>
      <c r="K9" s="393"/>
      <c r="L9" s="393"/>
      <c r="M9" s="393"/>
    </row>
    <row r="10" customFormat="false" ht="6.75" hidden="false" customHeight="true" outlineLevel="0" collapsed="false">
      <c r="A10" s="397"/>
      <c r="B10" s="398"/>
      <c r="C10" s="399"/>
      <c r="D10" s="399"/>
      <c r="E10" s="391"/>
      <c r="F10" s="391"/>
      <c r="G10" s="400"/>
      <c r="H10" s="400"/>
      <c r="I10" s="400"/>
      <c r="J10" s="400"/>
      <c r="K10" s="401"/>
      <c r="L10" s="402"/>
      <c r="M10" s="400"/>
    </row>
    <row r="11" customFormat="false" ht="18.75" hidden="false" customHeight="true" outlineLevel="0" collapsed="false">
      <c r="A11" s="358" t="s">
        <v>466</v>
      </c>
      <c r="B11" s="358"/>
      <c r="C11" s="371" t="n">
        <f aca="false">SUM(C66+C117+C182+C186)</f>
        <v>6475</v>
      </c>
      <c r="D11" s="371" t="n">
        <f aca="false">SUM(D66+D117+D182+D186)</f>
        <v>12584</v>
      </c>
      <c r="E11" s="371" t="n">
        <f aca="false">SUM(E66+E117+E182+E186)</f>
        <v>150400</v>
      </c>
      <c r="F11" s="371" t="n">
        <f aca="false">SUM(F66+F117+F182+F186)</f>
        <v>1978</v>
      </c>
      <c r="G11" s="371" t="n">
        <f aca="false">SUM(G66+G117+G182+G186)</f>
        <v>18196</v>
      </c>
      <c r="H11" s="371" t="n">
        <f aca="false">SUM(H66+H117+H182+H186)</f>
        <v>462</v>
      </c>
      <c r="I11" s="371" t="n">
        <f aca="false">SUM(I66+I117+I182+I186)</f>
        <v>119612</v>
      </c>
      <c r="J11" s="371" t="n">
        <f aca="false">SUM(J66+J117+J182+J186)</f>
        <v>59687</v>
      </c>
      <c r="K11" s="371" t="n">
        <f aca="false">SUM(K66+K117+K182+K186)</f>
        <v>58811</v>
      </c>
      <c r="L11" s="371" t="n">
        <f aca="false">SUM(L66+L117+L182+L186)</f>
        <v>436</v>
      </c>
      <c r="M11" s="403" t="n">
        <f aca="false">SUM(C11:L11)</f>
        <v>428641</v>
      </c>
    </row>
    <row r="12" customFormat="false" ht="15.75" hidden="false" customHeight="true" outlineLevel="0" collapsed="false">
      <c r="A12" s="358" t="s">
        <v>2297</v>
      </c>
      <c r="B12" s="358"/>
      <c r="C12" s="370"/>
      <c r="D12" s="370"/>
      <c r="E12" s="389"/>
      <c r="F12" s="389"/>
      <c r="G12" s="389"/>
      <c r="H12" s="389"/>
      <c r="I12" s="389"/>
      <c r="J12" s="389"/>
      <c r="K12" s="389"/>
      <c r="L12" s="389"/>
    </row>
    <row r="13" customFormat="false" ht="18.75" hidden="false" customHeight="true" outlineLevel="0" collapsed="false">
      <c r="A13" s="360"/>
      <c r="B13" s="361" t="s">
        <v>275</v>
      </c>
      <c r="C13" s="372" t="n">
        <v>291</v>
      </c>
      <c r="D13" s="372" t="n">
        <v>1313</v>
      </c>
      <c r="E13" s="372" t="n">
        <v>7572</v>
      </c>
      <c r="F13" s="372" t="n">
        <v>721</v>
      </c>
      <c r="G13" s="372" t="n">
        <v>342</v>
      </c>
      <c r="H13" s="372" t="n">
        <v>461</v>
      </c>
      <c r="I13" s="372" t="n">
        <v>613</v>
      </c>
      <c r="J13" s="372" t="n">
        <v>537</v>
      </c>
      <c r="K13" s="372" t="n">
        <v>146</v>
      </c>
      <c r="L13" s="372" t="n">
        <v>0</v>
      </c>
      <c r="M13" s="403" t="n">
        <f aca="false">SUM(C13:L13)</f>
        <v>11996</v>
      </c>
      <c r="N13" s="359"/>
    </row>
    <row r="14" customFormat="false" ht="12.75" hidden="false" customHeight="false" outlineLevel="0" collapsed="false">
      <c r="A14" s="360"/>
      <c r="B14" s="361" t="s">
        <v>278</v>
      </c>
      <c r="C14" s="372" t="n">
        <v>1632</v>
      </c>
      <c r="D14" s="372" t="n">
        <v>454</v>
      </c>
      <c r="E14" s="372" t="n">
        <v>4740</v>
      </c>
      <c r="F14" s="372" t="n">
        <v>85</v>
      </c>
      <c r="G14" s="372" t="n">
        <v>2662</v>
      </c>
      <c r="H14" s="372" t="n">
        <v>0</v>
      </c>
      <c r="I14" s="372" t="n">
        <v>0</v>
      </c>
      <c r="J14" s="372" t="n">
        <v>95</v>
      </c>
      <c r="K14" s="372" t="n">
        <v>17</v>
      </c>
      <c r="L14" s="372" t="n">
        <v>0</v>
      </c>
      <c r="M14" s="403" t="n">
        <f aca="false">SUM(C14:L14)</f>
        <v>9685</v>
      </c>
      <c r="N14" s="359"/>
    </row>
    <row r="15" customFormat="false" ht="12.75" hidden="false" customHeight="false" outlineLevel="0" collapsed="false">
      <c r="A15" s="333"/>
      <c r="B15" s="361" t="s">
        <v>353</v>
      </c>
      <c r="C15" s="372" t="n">
        <v>3233</v>
      </c>
      <c r="D15" s="372" t="n">
        <v>1653</v>
      </c>
      <c r="E15" s="372" t="n">
        <v>2277</v>
      </c>
      <c r="F15" s="372" t="n">
        <v>219</v>
      </c>
      <c r="G15" s="372" t="n">
        <v>2730</v>
      </c>
      <c r="H15" s="372" t="n">
        <v>0</v>
      </c>
      <c r="I15" s="372" t="n">
        <v>0</v>
      </c>
      <c r="J15" s="372" t="n">
        <v>7</v>
      </c>
      <c r="K15" s="372" t="n">
        <v>0</v>
      </c>
      <c r="L15" s="372" t="n">
        <v>0</v>
      </c>
      <c r="M15" s="403" t="n">
        <f aca="false">SUM(C15:L15)</f>
        <v>10119</v>
      </c>
      <c r="N15" s="359"/>
    </row>
    <row r="16" customFormat="false" ht="12.75" hidden="false" customHeight="false" outlineLevel="0" collapsed="false">
      <c r="A16" s="333"/>
      <c r="B16" s="361" t="s">
        <v>2299</v>
      </c>
      <c r="C16" s="372" t="n">
        <v>26</v>
      </c>
      <c r="D16" s="372" t="n">
        <v>251</v>
      </c>
      <c r="E16" s="372" t="n">
        <v>9161</v>
      </c>
      <c r="F16" s="372" t="n">
        <v>66</v>
      </c>
      <c r="G16" s="372" t="n">
        <v>106</v>
      </c>
      <c r="H16" s="372" t="n">
        <v>0</v>
      </c>
      <c r="I16" s="372" t="n">
        <v>2454</v>
      </c>
      <c r="J16" s="372" t="n">
        <v>1474</v>
      </c>
      <c r="K16" s="372" t="n">
        <v>4417</v>
      </c>
      <c r="L16" s="372" t="n">
        <v>5</v>
      </c>
      <c r="M16" s="403" t="n">
        <f aca="false">SUM(C16:L16)</f>
        <v>17960</v>
      </c>
      <c r="N16" s="359"/>
    </row>
    <row r="17" customFormat="false" ht="12.75" hidden="false" customHeight="false" outlineLevel="0" collapsed="false">
      <c r="A17" s="360"/>
      <c r="B17" s="361" t="s">
        <v>2300</v>
      </c>
      <c r="C17" s="372" t="n">
        <v>0</v>
      </c>
      <c r="D17" s="372" t="n">
        <v>53</v>
      </c>
      <c r="E17" s="372" t="n">
        <v>2302</v>
      </c>
      <c r="F17" s="372" t="n">
        <v>8</v>
      </c>
      <c r="G17" s="372" t="n">
        <v>58</v>
      </c>
      <c r="H17" s="372" t="n">
        <v>0</v>
      </c>
      <c r="I17" s="372" t="n">
        <v>1958</v>
      </c>
      <c r="J17" s="372" t="n">
        <v>830</v>
      </c>
      <c r="K17" s="372" t="n">
        <v>408</v>
      </c>
      <c r="L17" s="372" t="n">
        <v>58</v>
      </c>
      <c r="M17" s="403" t="n">
        <f aca="false">SUM(C17:L17)</f>
        <v>5675</v>
      </c>
      <c r="N17" s="359"/>
    </row>
    <row r="18" customFormat="false" ht="12.75" hidden="false" customHeight="false" outlineLevel="0" collapsed="false">
      <c r="A18" s="360"/>
      <c r="B18" s="361" t="s">
        <v>2301</v>
      </c>
      <c r="C18" s="372" t="n">
        <v>0</v>
      </c>
      <c r="D18" s="372" t="n">
        <v>0</v>
      </c>
      <c r="E18" s="372" t="n">
        <v>212</v>
      </c>
      <c r="F18" s="372" t="n">
        <v>0</v>
      </c>
      <c r="G18" s="372" t="n">
        <v>0</v>
      </c>
      <c r="H18" s="372" t="n">
        <v>0</v>
      </c>
      <c r="I18" s="372" t="n">
        <v>1046</v>
      </c>
      <c r="J18" s="372" t="n">
        <v>1123</v>
      </c>
      <c r="K18" s="372" t="n">
        <v>69</v>
      </c>
      <c r="L18" s="372" t="n">
        <v>4</v>
      </c>
      <c r="M18" s="403" t="n">
        <f aca="false">SUM(C18:L18)</f>
        <v>2454</v>
      </c>
      <c r="N18" s="359"/>
    </row>
    <row r="19" customFormat="false" ht="12.75" hidden="false" customHeight="false" outlineLevel="0" collapsed="false">
      <c r="A19" s="360"/>
      <c r="B19" s="361" t="s">
        <v>2302</v>
      </c>
      <c r="C19" s="372" t="n">
        <v>0</v>
      </c>
      <c r="D19" s="372" t="n">
        <v>0</v>
      </c>
      <c r="E19" s="372" t="n">
        <v>737</v>
      </c>
      <c r="F19" s="372" t="n">
        <v>0</v>
      </c>
      <c r="G19" s="372" t="n">
        <v>50</v>
      </c>
      <c r="H19" s="372" t="n">
        <v>0</v>
      </c>
      <c r="I19" s="372" t="n">
        <v>217</v>
      </c>
      <c r="J19" s="372" t="n">
        <v>658</v>
      </c>
      <c r="K19" s="372" t="n">
        <v>436</v>
      </c>
      <c r="L19" s="372" t="n">
        <v>6</v>
      </c>
      <c r="M19" s="403" t="n">
        <f aca="false">SUM(C19:L19)</f>
        <v>2104</v>
      </c>
      <c r="N19" s="359"/>
    </row>
    <row r="20" customFormat="false" ht="12.75" hidden="false" customHeight="false" outlineLevel="0" collapsed="false">
      <c r="A20" s="360"/>
      <c r="B20" s="361" t="s">
        <v>2303</v>
      </c>
      <c r="C20" s="372" t="n">
        <v>0</v>
      </c>
      <c r="D20" s="372" t="n">
        <v>0</v>
      </c>
      <c r="E20" s="372" t="n">
        <v>329</v>
      </c>
      <c r="F20" s="372" t="n">
        <v>0</v>
      </c>
      <c r="G20" s="372" t="n">
        <v>40</v>
      </c>
      <c r="H20" s="372" t="n">
        <v>0</v>
      </c>
      <c r="I20" s="372" t="n">
        <v>18</v>
      </c>
      <c r="J20" s="372" t="n">
        <v>35</v>
      </c>
      <c r="K20" s="372" t="n">
        <v>88</v>
      </c>
      <c r="L20" s="372" t="n">
        <v>0</v>
      </c>
      <c r="M20" s="403" t="n">
        <f aca="false">SUM(C20:L20)</f>
        <v>510</v>
      </c>
      <c r="N20" s="359"/>
    </row>
    <row r="21" customFormat="false" ht="12.75" hidden="false" customHeight="false" outlineLevel="0" collapsed="false">
      <c r="A21" s="360"/>
      <c r="B21" s="361" t="s">
        <v>2304</v>
      </c>
      <c r="C21" s="372" t="n">
        <v>0</v>
      </c>
      <c r="D21" s="372" t="n">
        <v>0</v>
      </c>
      <c r="E21" s="372" t="n">
        <v>760</v>
      </c>
      <c r="F21" s="372" t="n">
        <v>0</v>
      </c>
      <c r="G21" s="372" t="n">
        <v>0</v>
      </c>
      <c r="H21" s="372" t="n">
        <v>0</v>
      </c>
      <c r="I21" s="372" t="n">
        <v>555</v>
      </c>
      <c r="J21" s="372" t="n">
        <v>153</v>
      </c>
      <c r="K21" s="372" t="n">
        <v>1178</v>
      </c>
      <c r="L21" s="372" t="n">
        <v>0</v>
      </c>
      <c r="M21" s="403" t="n">
        <f aca="false">SUM(C21:L21)</f>
        <v>2646</v>
      </c>
      <c r="N21" s="359"/>
    </row>
    <row r="22" customFormat="false" ht="12.75" hidden="false" customHeight="false" outlineLevel="0" collapsed="false">
      <c r="A22" s="360"/>
      <c r="B22" s="361" t="s">
        <v>2305</v>
      </c>
      <c r="C22" s="372" t="n">
        <v>0</v>
      </c>
      <c r="D22" s="372" t="n">
        <v>17</v>
      </c>
      <c r="E22" s="372" t="n">
        <v>4813</v>
      </c>
      <c r="F22" s="372" t="n">
        <v>36</v>
      </c>
      <c r="G22" s="372" t="n">
        <v>72</v>
      </c>
      <c r="H22" s="372" t="n">
        <v>0</v>
      </c>
      <c r="I22" s="372" t="n">
        <v>1428</v>
      </c>
      <c r="J22" s="372" t="n">
        <v>391</v>
      </c>
      <c r="K22" s="372" t="n">
        <v>0</v>
      </c>
      <c r="L22" s="372" t="n">
        <v>2</v>
      </c>
      <c r="M22" s="403" t="n">
        <f aca="false">SUM(C22:L22)</f>
        <v>6759</v>
      </c>
      <c r="N22" s="359"/>
    </row>
    <row r="23" customFormat="false" ht="12.75" hidden="false" customHeight="false" outlineLevel="0" collapsed="false">
      <c r="A23" s="360"/>
      <c r="B23" s="361" t="s">
        <v>2306</v>
      </c>
      <c r="C23" s="372" t="n">
        <v>0</v>
      </c>
      <c r="D23" s="372" t="n">
        <v>0</v>
      </c>
      <c r="E23" s="372" t="n">
        <v>263</v>
      </c>
      <c r="F23" s="372" t="n">
        <v>0</v>
      </c>
      <c r="G23" s="372" t="n">
        <v>3</v>
      </c>
      <c r="H23" s="372" t="n">
        <v>0</v>
      </c>
      <c r="I23" s="372" t="n">
        <v>1157</v>
      </c>
      <c r="J23" s="372" t="n">
        <v>183</v>
      </c>
      <c r="K23" s="372" t="n">
        <v>320</v>
      </c>
      <c r="L23" s="372" t="n">
        <v>0</v>
      </c>
      <c r="M23" s="403" t="n">
        <f aca="false">SUM(C23:L23)</f>
        <v>1926</v>
      </c>
      <c r="N23" s="359"/>
    </row>
    <row r="24" customFormat="false" ht="12.75" hidden="false" customHeight="false" outlineLevel="0" collapsed="false">
      <c r="A24" s="360"/>
      <c r="B24" s="361" t="s">
        <v>2307</v>
      </c>
      <c r="C24" s="372" t="n">
        <v>0</v>
      </c>
      <c r="D24" s="372" t="n">
        <v>0</v>
      </c>
      <c r="E24" s="372" t="n">
        <v>676</v>
      </c>
      <c r="F24" s="372" t="n">
        <v>0</v>
      </c>
      <c r="G24" s="372" t="n">
        <v>2</v>
      </c>
      <c r="H24" s="372" t="n">
        <v>0</v>
      </c>
      <c r="I24" s="372" t="n">
        <v>1252</v>
      </c>
      <c r="J24" s="372" t="n">
        <v>505</v>
      </c>
      <c r="K24" s="372" t="n">
        <v>105</v>
      </c>
      <c r="L24" s="372" t="n">
        <v>5</v>
      </c>
      <c r="M24" s="403" t="n">
        <f aca="false">SUM(C24:L24)</f>
        <v>2545</v>
      </c>
      <c r="N24" s="359"/>
    </row>
    <row r="25" customFormat="false" ht="12.75" hidden="false" customHeight="false" outlineLevel="0" collapsed="false">
      <c r="A25" s="360"/>
      <c r="B25" s="361" t="s">
        <v>2308</v>
      </c>
      <c r="C25" s="372" t="n">
        <v>0</v>
      </c>
      <c r="D25" s="372" t="n">
        <v>0</v>
      </c>
      <c r="E25" s="372" t="n">
        <v>680</v>
      </c>
      <c r="F25" s="372" t="n">
        <v>0</v>
      </c>
      <c r="G25" s="372" t="n">
        <v>0</v>
      </c>
      <c r="H25" s="372" t="n">
        <v>0</v>
      </c>
      <c r="I25" s="372" t="n">
        <v>1309</v>
      </c>
      <c r="J25" s="372" t="n">
        <v>378</v>
      </c>
      <c r="K25" s="372" t="n">
        <v>26</v>
      </c>
      <c r="L25" s="372" t="n">
        <v>0</v>
      </c>
      <c r="M25" s="403" t="n">
        <f aca="false">SUM(C25:L25)</f>
        <v>2393</v>
      </c>
      <c r="N25" s="359"/>
    </row>
    <row r="26" customFormat="false" ht="12.75" hidden="false" customHeight="false" outlineLevel="0" collapsed="false">
      <c r="A26" s="360"/>
      <c r="B26" s="361" t="s">
        <v>2309</v>
      </c>
      <c r="C26" s="372" t="n">
        <v>0</v>
      </c>
      <c r="D26" s="372" t="n">
        <v>0</v>
      </c>
      <c r="E26" s="372" t="n">
        <v>483</v>
      </c>
      <c r="F26" s="372" t="n">
        <v>0</v>
      </c>
      <c r="G26" s="372" t="n">
        <v>0</v>
      </c>
      <c r="H26" s="372" t="n">
        <v>0</v>
      </c>
      <c r="I26" s="372" t="n">
        <v>452</v>
      </c>
      <c r="J26" s="372" t="n">
        <v>1652</v>
      </c>
      <c r="K26" s="372" t="n">
        <v>102</v>
      </c>
      <c r="L26" s="372" t="n">
        <v>0</v>
      </c>
      <c r="M26" s="403" t="n">
        <f aca="false">SUM(C26:L26)</f>
        <v>2689</v>
      </c>
      <c r="N26" s="359"/>
    </row>
    <row r="27" customFormat="false" ht="12.75" hidden="false" customHeight="false" outlineLevel="0" collapsed="false">
      <c r="A27" s="360"/>
      <c r="B27" s="361" t="s">
        <v>2310</v>
      </c>
      <c r="C27" s="372" t="n">
        <v>51</v>
      </c>
      <c r="D27" s="372" t="n">
        <v>152</v>
      </c>
      <c r="E27" s="372" t="n">
        <v>3234</v>
      </c>
      <c r="F27" s="372" t="n">
        <v>22</v>
      </c>
      <c r="G27" s="372" t="n">
        <v>161</v>
      </c>
      <c r="H27" s="372" t="n">
        <v>0</v>
      </c>
      <c r="I27" s="372" t="n">
        <v>279</v>
      </c>
      <c r="J27" s="372" t="n">
        <v>1186</v>
      </c>
      <c r="K27" s="372" t="n">
        <v>9227</v>
      </c>
      <c r="L27" s="372" t="n">
        <v>0</v>
      </c>
      <c r="M27" s="403" t="n">
        <f aca="false">SUM(C27:L27)</f>
        <v>14312</v>
      </c>
      <c r="N27" s="359"/>
    </row>
    <row r="28" customFormat="false" ht="12.75" hidden="false" customHeight="false" outlineLevel="0" collapsed="false">
      <c r="A28" s="360"/>
      <c r="B28" s="361" t="s">
        <v>2311</v>
      </c>
      <c r="C28" s="372" t="n">
        <v>0</v>
      </c>
      <c r="D28" s="372" t="n">
        <v>0</v>
      </c>
      <c r="E28" s="372" t="n">
        <v>1202</v>
      </c>
      <c r="F28" s="372" t="n">
        <v>0</v>
      </c>
      <c r="G28" s="372" t="n">
        <v>29</v>
      </c>
      <c r="H28" s="372" t="n">
        <v>0</v>
      </c>
      <c r="I28" s="372" t="n">
        <v>403</v>
      </c>
      <c r="J28" s="372" t="n">
        <v>486</v>
      </c>
      <c r="K28" s="372" t="n">
        <v>184</v>
      </c>
      <c r="L28" s="372" t="n">
        <v>21</v>
      </c>
      <c r="M28" s="403" t="n">
        <f aca="false">SUM(C28:L28)</f>
        <v>2325</v>
      </c>
      <c r="N28" s="359"/>
    </row>
    <row r="29" customFormat="false" ht="12.75" hidden="false" customHeight="false" outlineLevel="0" collapsed="false">
      <c r="A29" s="360"/>
      <c r="B29" s="361" t="s">
        <v>2312</v>
      </c>
      <c r="C29" s="372" t="n">
        <v>132</v>
      </c>
      <c r="D29" s="372" t="n">
        <v>558</v>
      </c>
      <c r="E29" s="372" t="n">
        <v>3883</v>
      </c>
      <c r="F29" s="372" t="n">
        <v>103</v>
      </c>
      <c r="G29" s="372" t="n">
        <v>212</v>
      </c>
      <c r="H29" s="372" t="n">
        <v>0</v>
      </c>
      <c r="I29" s="372" t="n">
        <v>1166</v>
      </c>
      <c r="J29" s="372" t="n">
        <v>545</v>
      </c>
      <c r="K29" s="372" t="n">
        <v>1545</v>
      </c>
      <c r="L29" s="372" t="n">
        <v>5</v>
      </c>
      <c r="M29" s="403" t="n">
        <f aca="false">SUM(C29:L29)</f>
        <v>8149</v>
      </c>
      <c r="N29" s="359"/>
    </row>
    <row r="30" customFormat="false" ht="12.75" hidden="false" customHeight="false" outlineLevel="0" collapsed="false">
      <c r="A30" s="360"/>
      <c r="B30" s="361" t="s">
        <v>2313</v>
      </c>
      <c r="C30" s="372" t="n">
        <v>0</v>
      </c>
      <c r="D30" s="372" t="n">
        <v>0</v>
      </c>
      <c r="E30" s="372" t="n">
        <v>3500</v>
      </c>
      <c r="F30" s="372" t="n">
        <v>0</v>
      </c>
      <c r="G30" s="372" t="n">
        <v>0</v>
      </c>
      <c r="H30" s="372" t="n">
        <v>0</v>
      </c>
      <c r="I30" s="372" t="n">
        <v>1800</v>
      </c>
      <c r="J30" s="372" t="n">
        <v>1600</v>
      </c>
      <c r="K30" s="372" t="n">
        <v>1400</v>
      </c>
      <c r="L30" s="372" t="n">
        <v>0</v>
      </c>
      <c r="M30" s="403" t="n">
        <f aca="false">SUM(C30:L30)</f>
        <v>8300</v>
      </c>
      <c r="N30" s="359"/>
    </row>
    <row r="31" customFormat="false" ht="12.75" hidden="false" customHeight="false" outlineLevel="0" collapsed="false">
      <c r="A31" s="360"/>
      <c r="B31" s="361" t="s">
        <v>2314</v>
      </c>
      <c r="C31" s="372" t="n">
        <v>8</v>
      </c>
      <c r="D31" s="372" t="n">
        <v>181</v>
      </c>
      <c r="E31" s="372" t="n">
        <v>3758</v>
      </c>
      <c r="F31" s="372" t="n">
        <v>115</v>
      </c>
      <c r="G31" s="372" t="n">
        <v>310</v>
      </c>
      <c r="H31" s="372" t="n">
        <v>0</v>
      </c>
      <c r="I31" s="372" t="n">
        <v>1</v>
      </c>
      <c r="J31" s="372" t="n">
        <v>1042</v>
      </c>
      <c r="K31" s="372" t="n">
        <v>819</v>
      </c>
      <c r="L31" s="372" t="n">
        <v>0</v>
      </c>
      <c r="M31" s="403" t="n">
        <f aca="false">SUM(C31:L31)</f>
        <v>6234</v>
      </c>
      <c r="N31" s="359"/>
    </row>
    <row r="32" customFormat="false" ht="12.75" hidden="false" customHeight="false" outlineLevel="0" collapsed="false">
      <c r="A32" s="360"/>
      <c r="B32" s="361" t="s">
        <v>2315</v>
      </c>
      <c r="C32" s="372" t="n">
        <v>0</v>
      </c>
      <c r="D32" s="372" t="n">
        <v>0</v>
      </c>
      <c r="E32" s="372" t="n">
        <v>622</v>
      </c>
      <c r="F32" s="372" t="n">
        <v>0</v>
      </c>
      <c r="G32" s="372" t="n">
        <v>0</v>
      </c>
      <c r="H32" s="372" t="n">
        <v>0</v>
      </c>
      <c r="I32" s="372" t="n">
        <v>1302</v>
      </c>
      <c r="J32" s="372" t="n">
        <v>354</v>
      </c>
      <c r="K32" s="372" t="n">
        <v>12</v>
      </c>
      <c r="L32" s="372" t="n">
        <v>0</v>
      </c>
      <c r="M32" s="403" t="n">
        <f aca="false">SUM(C32:L32)</f>
        <v>2290</v>
      </c>
      <c r="N32" s="359"/>
    </row>
    <row r="33" customFormat="false" ht="12.75" hidden="false" customHeight="false" outlineLevel="0" collapsed="false">
      <c r="A33" s="360"/>
      <c r="B33" s="361" t="s">
        <v>2316</v>
      </c>
      <c r="C33" s="372" t="n">
        <v>0</v>
      </c>
      <c r="D33" s="372" t="n">
        <v>2</v>
      </c>
      <c r="E33" s="372" t="n">
        <v>3096</v>
      </c>
      <c r="F33" s="372" t="n">
        <v>0</v>
      </c>
      <c r="G33" s="372" t="n">
        <v>100</v>
      </c>
      <c r="H33" s="372" t="n">
        <v>0</v>
      </c>
      <c r="I33" s="372" t="n">
        <v>645</v>
      </c>
      <c r="J33" s="372" t="n">
        <v>250</v>
      </c>
      <c r="K33" s="372" t="n">
        <v>432</v>
      </c>
      <c r="L33" s="372" t="n">
        <v>2</v>
      </c>
      <c r="M33" s="403" t="n">
        <f aca="false">SUM(C33:L33)</f>
        <v>4527</v>
      </c>
      <c r="N33" s="359"/>
    </row>
    <row r="34" customFormat="false" ht="12.75" hidden="false" customHeight="false" outlineLevel="0" collapsed="false">
      <c r="A34" s="360"/>
      <c r="B34" s="361" t="s">
        <v>2317</v>
      </c>
      <c r="C34" s="372" t="n">
        <v>0</v>
      </c>
      <c r="D34" s="372" t="n">
        <v>0</v>
      </c>
      <c r="E34" s="372" t="n">
        <v>82</v>
      </c>
      <c r="F34" s="372" t="n">
        <v>0</v>
      </c>
      <c r="G34" s="372" t="n">
        <v>0</v>
      </c>
      <c r="H34" s="372" t="n">
        <v>0</v>
      </c>
      <c r="I34" s="372" t="n">
        <v>0</v>
      </c>
      <c r="J34" s="372" t="n">
        <v>0</v>
      </c>
      <c r="K34" s="372" t="n">
        <v>18</v>
      </c>
      <c r="L34" s="372" t="n">
        <v>0</v>
      </c>
      <c r="M34" s="403" t="n">
        <f aca="false">SUM(C34:L34)</f>
        <v>100</v>
      </c>
      <c r="N34" s="359"/>
    </row>
    <row r="35" customFormat="false" ht="12.75" hidden="false" customHeight="false" outlineLevel="0" collapsed="false">
      <c r="A35" s="360"/>
      <c r="B35" s="361" t="s">
        <v>2318</v>
      </c>
      <c r="C35" s="372" t="n">
        <v>0</v>
      </c>
      <c r="D35" s="372" t="n">
        <v>0</v>
      </c>
      <c r="E35" s="372" t="n">
        <v>9227</v>
      </c>
      <c r="F35" s="372" t="n">
        <v>0</v>
      </c>
      <c r="G35" s="372" t="n">
        <v>235</v>
      </c>
      <c r="H35" s="372" t="n">
        <v>0</v>
      </c>
      <c r="I35" s="372" t="n">
        <v>4701</v>
      </c>
      <c r="J35" s="372" t="n">
        <v>1710</v>
      </c>
      <c r="K35" s="372" t="n">
        <v>1638</v>
      </c>
      <c r="L35" s="372" t="n">
        <v>1</v>
      </c>
      <c r="M35" s="403" t="n">
        <f aca="false">SUM(C35:L35)</f>
        <v>17512</v>
      </c>
      <c r="N35" s="359"/>
    </row>
    <row r="36" customFormat="false" ht="12.75" hidden="false" customHeight="false" outlineLevel="0" collapsed="false">
      <c r="A36" s="360"/>
      <c r="B36" s="361" t="s">
        <v>2319</v>
      </c>
      <c r="C36" s="372" t="n">
        <v>0</v>
      </c>
      <c r="D36" s="372" t="n">
        <v>0</v>
      </c>
      <c r="E36" s="372" t="n">
        <v>998</v>
      </c>
      <c r="F36" s="372" t="n">
        <v>0</v>
      </c>
      <c r="G36" s="372" t="n">
        <v>0</v>
      </c>
      <c r="H36" s="372" t="n">
        <v>0</v>
      </c>
      <c r="I36" s="372" t="n">
        <v>420</v>
      </c>
      <c r="J36" s="372" t="n">
        <v>770</v>
      </c>
      <c r="K36" s="372" t="n">
        <v>37</v>
      </c>
      <c r="L36" s="372" t="n">
        <v>0</v>
      </c>
      <c r="M36" s="403" t="n">
        <f aca="false">SUM(C36:L36)</f>
        <v>2225</v>
      </c>
      <c r="N36" s="359"/>
    </row>
    <row r="37" customFormat="false" ht="12.75" hidden="false" customHeight="false" outlineLevel="0" collapsed="false">
      <c r="A37" s="360"/>
      <c r="B37" s="361" t="s">
        <v>2320</v>
      </c>
      <c r="C37" s="372" t="n">
        <v>0</v>
      </c>
      <c r="D37" s="372" t="n">
        <v>0</v>
      </c>
      <c r="E37" s="372" t="n">
        <v>899</v>
      </c>
      <c r="F37" s="372" t="n">
        <v>0</v>
      </c>
      <c r="G37" s="372" t="n">
        <v>6</v>
      </c>
      <c r="H37" s="372" t="n">
        <v>0</v>
      </c>
      <c r="I37" s="372" t="n">
        <v>79</v>
      </c>
      <c r="J37" s="372" t="n">
        <v>832</v>
      </c>
      <c r="K37" s="372" t="n">
        <v>965</v>
      </c>
      <c r="L37" s="372" t="n">
        <v>0</v>
      </c>
      <c r="M37" s="403" t="n">
        <f aca="false">SUM(C37:L37)</f>
        <v>2781</v>
      </c>
      <c r="N37" s="359"/>
    </row>
    <row r="38" customFormat="false" ht="12.75" hidden="false" customHeight="false" outlineLevel="0" collapsed="false">
      <c r="A38" s="360"/>
      <c r="B38" s="361" t="s">
        <v>2321</v>
      </c>
      <c r="C38" s="372" t="n">
        <v>0</v>
      </c>
      <c r="D38" s="372" t="n">
        <v>35</v>
      </c>
      <c r="E38" s="372" t="n">
        <v>6051</v>
      </c>
      <c r="F38" s="372" t="n">
        <v>53</v>
      </c>
      <c r="G38" s="372" t="n">
        <v>138</v>
      </c>
      <c r="H38" s="372" t="n">
        <v>0</v>
      </c>
      <c r="I38" s="372" t="n">
        <v>0</v>
      </c>
      <c r="J38" s="372" t="n">
        <v>589</v>
      </c>
      <c r="K38" s="372" t="n">
        <v>1416</v>
      </c>
      <c r="L38" s="372" t="n">
        <v>4</v>
      </c>
      <c r="M38" s="403" t="n">
        <f aca="false">SUM(C38:L38)</f>
        <v>8286</v>
      </c>
      <c r="N38" s="359"/>
    </row>
    <row r="39" customFormat="false" ht="12.75" hidden="false" customHeight="false" outlineLevel="0" collapsed="false">
      <c r="A39" s="360"/>
      <c r="B39" s="361" t="s">
        <v>2322</v>
      </c>
      <c r="C39" s="372" t="n">
        <v>0</v>
      </c>
      <c r="D39" s="372" t="n">
        <v>0</v>
      </c>
      <c r="E39" s="372" t="n">
        <v>9</v>
      </c>
      <c r="F39" s="372" t="n">
        <v>0</v>
      </c>
      <c r="G39" s="372" t="n">
        <v>0</v>
      </c>
      <c r="H39" s="372" t="n">
        <v>0</v>
      </c>
      <c r="I39" s="372" t="n">
        <v>2</v>
      </c>
      <c r="J39" s="372" t="n">
        <v>34</v>
      </c>
      <c r="K39" s="372" t="n">
        <v>0</v>
      </c>
      <c r="L39" s="372" t="n">
        <v>0</v>
      </c>
      <c r="M39" s="403" t="n">
        <f aca="false">SUM(C39:L39)</f>
        <v>45</v>
      </c>
      <c r="N39" s="359"/>
    </row>
    <row r="40" customFormat="false" ht="12.75" hidden="false" customHeight="false" outlineLevel="0" collapsed="false">
      <c r="A40" s="360"/>
      <c r="B40" s="361" t="s">
        <v>2323</v>
      </c>
      <c r="C40" s="372" t="n">
        <v>0</v>
      </c>
      <c r="D40" s="372" t="n">
        <v>105</v>
      </c>
      <c r="E40" s="372" t="n">
        <v>534</v>
      </c>
      <c r="F40" s="372" t="n">
        <v>0</v>
      </c>
      <c r="G40" s="372" t="n">
        <v>60</v>
      </c>
      <c r="H40" s="372" t="n">
        <v>0</v>
      </c>
      <c r="I40" s="372" t="n">
        <v>1195</v>
      </c>
      <c r="J40" s="372" t="n">
        <v>198</v>
      </c>
      <c r="K40" s="372" t="n">
        <v>111</v>
      </c>
      <c r="L40" s="372" t="n">
        <v>15</v>
      </c>
      <c r="M40" s="403" t="n">
        <f aca="false">SUM(C40:L40)</f>
        <v>2218</v>
      </c>
      <c r="N40" s="359"/>
    </row>
    <row r="41" customFormat="false" ht="12.75" hidden="false" customHeight="false" outlineLevel="0" collapsed="false">
      <c r="A41" s="360"/>
      <c r="B41" s="361" t="s">
        <v>2324</v>
      </c>
      <c r="C41" s="372" t="n">
        <v>0</v>
      </c>
      <c r="D41" s="372" t="n">
        <v>0</v>
      </c>
      <c r="E41" s="372" t="n">
        <v>1319</v>
      </c>
      <c r="F41" s="372" t="n">
        <v>0</v>
      </c>
      <c r="G41" s="372" t="n">
        <v>74</v>
      </c>
      <c r="H41" s="372" t="n">
        <v>0</v>
      </c>
      <c r="I41" s="372" t="n">
        <v>72</v>
      </c>
      <c r="J41" s="372" t="n">
        <v>653</v>
      </c>
      <c r="K41" s="372" t="n">
        <v>4648</v>
      </c>
      <c r="L41" s="372" t="n">
        <v>0</v>
      </c>
      <c r="M41" s="403" t="n">
        <f aca="false">SUM(C41:L41)</f>
        <v>6766</v>
      </c>
      <c r="N41" s="359"/>
    </row>
    <row r="42" customFormat="false" ht="12.75" hidden="false" customHeight="false" outlineLevel="0" collapsed="false">
      <c r="A42" s="360"/>
      <c r="B42" s="361" t="s">
        <v>2325</v>
      </c>
      <c r="C42" s="372" t="n">
        <v>41</v>
      </c>
      <c r="D42" s="372" t="n">
        <v>373</v>
      </c>
      <c r="E42" s="372" t="n">
        <v>2168</v>
      </c>
      <c r="F42" s="372" t="n">
        <v>151</v>
      </c>
      <c r="G42" s="372" t="n">
        <v>256</v>
      </c>
      <c r="H42" s="372" t="n">
        <v>0</v>
      </c>
      <c r="I42" s="372" t="n">
        <v>2</v>
      </c>
      <c r="J42" s="372" t="n">
        <v>277</v>
      </c>
      <c r="K42" s="372" t="n">
        <v>2447</v>
      </c>
      <c r="L42" s="372" t="n">
        <v>0</v>
      </c>
      <c r="M42" s="403" t="n">
        <f aca="false">SUM(C42:L42)</f>
        <v>5715</v>
      </c>
      <c r="N42" s="359"/>
    </row>
    <row r="43" customFormat="false" ht="12.75" hidden="false" customHeight="false" outlineLevel="0" collapsed="false">
      <c r="A43" s="360"/>
      <c r="B43" s="361" t="s">
        <v>2326</v>
      </c>
      <c r="C43" s="372" t="n">
        <v>0</v>
      </c>
      <c r="D43" s="372" t="n">
        <v>0</v>
      </c>
      <c r="E43" s="372" t="n">
        <v>1003</v>
      </c>
      <c r="F43" s="372" t="n">
        <v>0</v>
      </c>
      <c r="G43" s="372" t="n">
        <v>176</v>
      </c>
      <c r="H43" s="372" t="n">
        <v>0</v>
      </c>
      <c r="I43" s="372" t="n">
        <v>1393</v>
      </c>
      <c r="J43" s="372" t="n">
        <v>749</v>
      </c>
      <c r="K43" s="372" t="n">
        <v>127</v>
      </c>
      <c r="L43" s="372" t="n">
        <v>3</v>
      </c>
      <c r="M43" s="403" t="n">
        <f aca="false">SUM(C43:L43)</f>
        <v>3451</v>
      </c>
      <c r="N43" s="359"/>
    </row>
    <row r="44" customFormat="false" ht="12.75" hidden="false" customHeight="false" outlineLevel="0" collapsed="false">
      <c r="A44" s="364"/>
      <c r="B44" s="365" t="s">
        <v>2327</v>
      </c>
      <c r="C44" s="372" t="n">
        <v>0</v>
      </c>
      <c r="D44" s="372" t="n">
        <v>294</v>
      </c>
      <c r="E44" s="372" t="n">
        <v>8379</v>
      </c>
      <c r="F44" s="372" t="n">
        <v>119</v>
      </c>
      <c r="G44" s="372" t="n">
        <v>165</v>
      </c>
      <c r="H44" s="372" t="n">
        <v>0</v>
      </c>
      <c r="I44" s="372" t="n">
        <v>0</v>
      </c>
      <c r="J44" s="372" t="n">
        <v>2</v>
      </c>
      <c r="K44" s="372" t="n">
        <v>412</v>
      </c>
      <c r="L44" s="372" t="n">
        <v>0</v>
      </c>
      <c r="M44" s="403" t="n">
        <f aca="false">SUM(C44:L44)</f>
        <v>9371</v>
      </c>
      <c r="N44" s="381"/>
    </row>
    <row r="45" customFormat="false" ht="12.75" hidden="false" customHeight="false" outlineLevel="0" collapsed="false">
      <c r="A45" s="360"/>
      <c r="B45" s="361" t="s">
        <v>2328</v>
      </c>
      <c r="C45" s="372" t="n">
        <v>771</v>
      </c>
      <c r="D45" s="372" t="n">
        <v>859</v>
      </c>
      <c r="E45" s="372" t="n">
        <v>7129</v>
      </c>
      <c r="F45" s="372" t="n">
        <v>82</v>
      </c>
      <c r="G45" s="372" t="n">
        <v>813</v>
      </c>
      <c r="H45" s="372" t="n">
        <v>0</v>
      </c>
      <c r="I45" s="372" t="n">
        <v>2281</v>
      </c>
      <c r="J45" s="372" t="n">
        <v>485</v>
      </c>
      <c r="K45" s="372" t="n">
        <v>309</v>
      </c>
      <c r="L45" s="372" t="n">
        <v>0</v>
      </c>
      <c r="M45" s="403" t="n">
        <f aca="false">SUM(C45:L45)</f>
        <v>12729</v>
      </c>
      <c r="N45" s="359"/>
    </row>
    <row r="46" customFormat="false" ht="12.75" hidden="false" customHeight="false" outlineLevel="0" collapsed="false">
      <c r="A46" s="360"/>
      <c r="B46" s="361" t="s">
        <v>2329</v>
      </c>
      <c r="C46" s="372" t="n">
        <v>0</v>
      </c>
      <c r="D46" s="372" t="n">
        <v>55</v>
      </c>
      <c r="E46" s="372" t="n">
        <v>4084</v>
      </c>
      <c r="F46" s="372" t="n">
        <v>43</v>
      </c>
      <c r="G46" s="372" t="n">
        <v>62</v>
      </c>
      <c r="H46" s="372" t="n">
        <v>0</v>
      </c>
      <c r="I46" s="372" t="n">
        <v>927</v>
      </c>
      <c r="J46" s="372" t="n">
        <v>1480</v>
      </c>
      <c r="K46" s="372" t="n">
        <v>2298</v>
      </c>
      <c r="L46" s="372" t="n">
        <v>0</v>
      </c>
      <c r="M46" s="403" t="n">
        <f aca="false">SUM(C46:L46)</f>
        <v>8949</v>
      </c>
      <c r="N46" s="359"/>
    </row>
    <row r="47" customFormat="false" ht="12.75" hidden="false" customHeight="false" outlineLevel="0" collapsed="false">
      <c r="A47" s="360"/>
      <c r="B47" s="361" t="s">
        <v>2330</v>
      </c>
      <c r="C47" s="372" t="n">
        <v>0</v>
      </c>
      <c r="D47" s="372" t="n">
        <v>52</v>
      </c>
      <c r="E47" s="372" t="n">
        <v>2933</v>
      </c>
      <c r="F47" s="372" t="n">
        <v>0</v>
      </c>
      <c r="G47" s="372" t="n">
        <v>0</v>
      </c>
      <c r="H47" s="372" t="n">
        <v>0</v>
      </c>
      <c r="I47" s="372" t="n">
        <v>0</v>
      </c>
      <c r="J47" s="372" t="n">
        <v>585</v>
      </c>
      <c r="K47" s="372" t="n">
        <v>2718</v>
      </c>
      <c r="L47" s="372" t="n">
        <v>0</v>
      </c>
      <c r="M47" s="403" t="n">
        <f aca="false">SUM(C47:L47)</f>
        <v>6288</v>
      </c>
      <c r="N47" s="359"/>
    </row>
    <row r="48" customFormat="false" ht="12.75" hidden="false" customHeight="false" outlineLevel="0" collapsed="false">
      <c r="A48" s="360"/>
      <c r="B48" s="361" t="s">
        <v>2331</v>
      </c>
      <c r="C48" s="372" t="n">
        <v>0</v>
      </c>
      <c r="D48" s="372" t="n">
        <v>0</v>
      </c>
      <c r="E48" s="372" t="n">
        <v>438</v>
      </c>
      <c r="F48" s="372" t="n">
        <v>0</v>
      </c>
      <c r="G48" s="372" t="n">
        <v>2</v>
      </c>
      <c r="H48" s="372" t="n">
        <v>0</v>
      </c>
      <c r="I48" s="372" t="n">
        <v>2</v>
      </c>
      <c r="J48" s="372" t="n">
        <v>18</v>
      </c>
      <c r="K48" s="372" t="n">
        <v>69</v>
      </c>
      <c r="L48" s="372" t="n">
        <v>0</v>
      </c>
      <c r="M48" s="403" t="n">
        <f aca="false">SUM(C48:L48)</f>
        <v>529</v>
      </c>
      <c r="N48" s="359"/>
    </row>
    <row r="49" customFormat="false" ht="12.75" hidden="false" customHeight="false" outlineLevel="0" collapsed="false">
      <c r="A49" s="360"/>
      <c r="B49" s="361" t="s">
        <v>2332</v>
      </c>
      <c r="C49" s="372" t="n">
        <v>0</v>
      </c>
      <c r="D49" s="372" t="n">
        <v>0</v>
      </c>
      <c r="E49" s="372" t="n">
        <v>1135</v>
      </c>
      <c r="F49" s="372" t="n">
        <v>8</v>
      </c>
      <c r="G49" s="372" t="n">
        <v>7</v>
      </c>
      <c r="H49" s="372" t="n">
        <v>0</v>
      </c>
      <c r="I49" s="372" t="n">
        <v>0</v>
      </c>
      <c r="J49" s="372" t="n">
        <v>171</v>
      </c>
      <c r="K49" s="372" t="n">
        <v>2308</v>
      </c>
      <c r="L49" s="372" t="n">
        <v>0</v>
      </c>
      <c r="M49" s="403" t="n">
        <f aca="false">SUM(C49:L49)</f>
        <v>3629</v>
      </c>
      <c r="N49" s="359"/>
    </row>
    <row r="50" customFormat="false" ht="12.75" hidden="false" customHeight="false" outlineLevel="0" collapsed="false">
      <c r="A50" s="360"/>
      <c r="B50" s="361" t="s">
        <v>2333</v>
      </c>
      <c r="C50" s="372" t="n">
        <v>186</v>
      </c>
      <c r="D50" s="372" t="n">
        <v>138</v>
      </c>
      <c r="E50" s="372" t="n">
        <v>491</v>
      </c>
      <c r="F50" s="372" t="n">
        <v>7</v>
      </c>
      <c r="G50" s="372" t="n">
        <v>156</v>
      </c>
      <c r="H50" s="372" t="n">
        <v>0</v>
      </c>
      <c r="I50" s="372" t="n">
        <v>210</v>
      </c>
      <c r="J50" s="372" t="n">
        <v>286</v>
      </c>
      <c r="K50" s="372" t="n">
        <v>35</v>
      </c>
      <c r="L50" s="372" t="n">
        <v>0</v>
      </c>
      <c r="M50" s="403" t="n">
        <f aca="false">SUM(C50:L50)</f>
        <v>1509</v>
      </c>
      <c r="N50" s="359"/>
    </row>
    <row r="51" customFormat="false" ht="12.75" hidden="false" customHeight="false" outlineLevel="0" collapsed="false">
      <c r="A51" s="360"/>
      <c r="B51" s="361" t="s">
        <v>2334</v>
      </c>
      <c r="C51" s="372" t="n">
        <v>104</v>
      </c>
      <c r="D51" s="372" t="n">
        <v>0</v>
      </c>
      <c r="E51" s="372" t="n">
        <v>0</v>
      </c>
      <c r="F51" s="372" t="n">
        <v>0</v>
      </c>
      <c r="G51" s="372" t="n">
        <v>0</v>
      </c>
      <c r="H51" s="372" t="n">
        <v>0</v>
      </c>
      <c r="I51" s="372" t="n">
        <v>0</v>
      </c>
      <c r="J51" s="372" t="n">
        <v>0</v>
      </c>
      <c r="K51" s="372" t="n">
        <v>0</v>
      </c>
      <c r="L51" s="372" t="n">
        <v>0</v>
      </c>
      <c r="M51" s="403" t="n">
        <f aca="false">SUM(C51:L51)</f>
        <v>104</v>
      </c>
      <c r="N51" s="359"/>
    </row>
    <row r="52" customFormat="false" ht="12.75" hidden="false" customHeight="false" outlineLevel="0" collapsed="false">
      <c r="A52" s="360"/>
      <c r="B52" s="361" t="s">
        <v>2335</v>
      </c>
      <c r="C52" s="372" t="n">
        <v>0</v>
      </c>
      <c r="D52" s="372" t="n">
        <v>0</v>
      </c>
      <c r="E52" s="372" t="n">
        <v>12</v>
      </c>
      <c r="F52" s="372" t="n">
        <v>0</v>
      </c>
      <c r="G52" s="372" t="n">
        <v>0</v>
      </c>
      <c r="H52" s="372" t="n">
        <v>0</v>
      </c>
      <c r="I52" s="372" t="n">
        <v>12</v>
      </c>
      <c r="J52" s="372" t="n">
        <v>1028</v>
      </c>
      <c r="K52" s="372" t="n">
        <v>348</v>
      </c>
      <c r="L52" s="372" t="n">
        <v>0</v>
      </c>
      <c r="M52" s="403" t="n">
        <f aca="false">SUM(C52:L52)</f>
        <v>1400</v>
      </c>
      <c r="N52" s="359"/>
    </row>
    <row r="53" customFormat="false" ht="12.75" hidden="false" customHeight="false" outlineLevel="0" collapsed="false">
      <c r="A53" s="360"/>
      <c r="B53" s="361" t="s">
        <v>2336</v>
      </c>
      <c r="C53" s="372" t="n">
        <v>0</v>
      </c>
      <c r="D53" s="372" t="n">
        <v>0</v>
      </c>
      <c r="E53" s="372" t="n">
        <v>2228</v>
      </c>
      <c r="F53" s="372" t="n">
        <v>0</v>
      </c>
      <c r="G53" s="372" t="n">
        <v>0</v>
      </c>
      <c r="H53" s="372" t="n">
        <v>0</v>
      </c>
      <c r="I53" s="372" t="n">
        <v>2854</v>
      </c>
      <c r="J53" s="372" t="n">
        <v>687</v>
      </c>
      <c r="K53" s="372" t="n">
        <v>0</v>
      </c>
      <c r="L53" s="372" t="n">
        <v>0</v>
      </c>
      <c r="M53" s="403" t="n">
        <f aca="false">SUM(C53:L53)</f>
        <v>5769</v>
      </c>
      <c r="N53" s="359"/>
    </row>
    <row r="54" customFormat="false" ht="12.75" hidden="false" customHeight="false" outlineLevel="0" collapsed="false">
      <c r="A54" s="333"/>
      <c r="B54" s="368" t="s">
        <v>2337</v>
      </c>
      <c r="C54" s="372" t="n">
        <v>0</v>
      </c>
      <c r="D54" s="372" t="n">
        <v>106</v>
      </c>
      <c r="E54" s="372" t="n">
        <v>2344</v>
      </c>
      <c r="F54" s="372" t="n">
        <v>35</v>
      </c>
      <c r="G54" s="372" t="n">
        <v>1</v>
      </c>
      <c r="H54" s="372" t="n">
        <v>0</v>
      </c>
      <c r="I54" s="372" t="n">
        <v>0</v>
      </c>
      <c r="J54" s="372" t="n">
        <v>253</v>
      </c>
      <c r="K54" s="372" t="n">
        <v>1</v>
      </c>
      <c r="L54" s="372" t="n">
        <v>0</v>
      </c>
      <c r="M54" s="403" t="n">
        <f aca="false">SUM(C54:L54)</f>
        <v>2740</v>
      </c>
      <c r="N54" s="359"/>
    </row>
    <row r="55" customFormat="false" ht="12.75" hidden="false" customHeight="false" outlineLevel="0" collapsed="false">
      <c r="A55" s="360"/>
      <c r="B55" s="361" t="s">
        <v>2338</v>
      </c>
      <c r="C55" s="372" t="n">
        <v>0</v>
      </c>
      <c r="D55" s="372" t="n">
        <v>0</v>
      </c>
      <c r="E55" s="372" t="n">
        <v>145</v>
      </c>
      <c r="F55" s="372" t="n">
        <v>0</v>
      </c>
      <c r="G55" s="372" t="n">
        <v>13</v>
      </c>
      <c r="H55" s="372" t="n">
        <v>0</v>
      </c>
      <c r="I55" s="372" t="n">
        <v>444</v>
      </c>
      <c r="J55" s="372" t="n">
        <v>468</v>
      </c>
      <c r="K55" s="372" t="n">
        <v>242</v>
      </c>
      <c r="L55" s="372" t="n">
        <v>0</v>
      </c>
      <c r="M55" s="403" t="n">
        <f aca="false">SUM(C55:L55)</f>
        <v>1312</v>
      </c>
      <c r="N55" s="359"/>
    </row>
    <row r="56" customFormat="false" ht="12.75" hidden="false" customHeight="false" outlineLevel="0" collapsed="false">
      <c r="A56" s="360"/>
      <c r="B56" s="361" t="s">
        <v>2339</v>
      </c>
      <c r="C56" s="372" t="n">
        <v>0</v>
      </c>
      <c r="D56" s="372" t="n">
        <v>0</v>
      </c>
      <c r="E56" s="372" t="n">
        <v>624</v>
      </c>
      <c r="F56" s="372" t="n">
        <v>0</v>
      </c>
      <c r="G56" s="372" t="n">
        <v>0</v>
      </c>
      <c r="H56" s="372" t="n">
        <v>0</v>
      </c>
      <c r="I56" s="372" t="n">
        <v>0</v>
      </c>
      <c r="J56" s="372" t="n">
        <v>27</v>
      </c>
      <c r="K56" s="372" t="n">
        <v>0</v>
      </c>
      <c r="L56" s="372" t="n">
        <v>0</v>
      </c>
      <c r="M56" s="403" t="n">
        <f aca="false">SUM(C56:L56)</f>
        <v>651</v>
      </c>
      <c r="N56" s="359"/>
    </row>
    <row r="57" customFormat="false" ht="12.75" hidden="false" customHeight="false" outlineLevel="0" collapsed="false">
      <c r="A57" s="360"/>
      <c r="B57" s="361" t="s">
        <v>2340</v>
      </c>
      <c r="C57" s="372" t="n">
        <v>0</v>
      </c>
      <c r="D57" s="372" t="n">
        <v>5738</v>
      </c>
      <c r="E57" s="372" t="n">
        <v>1826</v>
      </c>
      <c r="F57" s="372" t="n">
        <v>0</v>
      </c>
      <c r="G57" s="372" t="n">
        <v>105</v>
      </c>
      <c r="H57" s="372" t="n">
        <v>0</v>
      </c>
      <c r="I57" s="372" t="n">
        <v>557</v>
      </c>
      <c r="J57" s="372" t="n">
        <v>869</v>
      </c>
      <c r="K57" s="372" t="n">
        <v>4610</v>
      </c>
      <c r="L57" s="372" t="n">
        <v>0</v>
      </c>
      <c r="M57" s="403" t="n">
        <f aca="false">SUM(C57:L57)</f>
        <v>13705</v>
      </c>
      <c r="N57" s="359"/>
    </row>
    <row r="58" customFormat="false" ht="12.75" hidden="false" customHeight="false" outlineLevel="0" collapsed="false">
      <c r="A58" s="360"/>
      <c r="B58" s="361" t="s">
        <v>2341</v>
      </c>
      <c r="C58" s="372" t="n">
        <v>0</v>
      </c>
      <c r="D58" s="372" t="n">
        <v>38</v>
      </c>
      <c r="E58" s="372" t="n">
        <v>1556</v>
      </c>
      <c r="F58" s="372" t="n">
        <v>10</v>
      </c>
      <c r="G58" s="372" t="n">
        <v>0</v>
      </c>
      <c r="H58" s="372" t="n">
        <v>0</v>
      </c>
      <c r="I58" s="372" t="n">
        <v>5</v>
      </c>
      <c r="J58" s="372" t="n">
        <v>282</v>
      </c>
      <c r="K58" s="372" t="n">
        <v>205</v>
      </c>
      <c r="L58" s="372" t="n">
        <v>0</v>
      </c>
      <c r="M58" s="403" t="n">
        <f aca="false">SUM(C58:L58)</f>
        <v>2096</v>
      </c>
      <c r="N58" s="359"/>
    </row>
    <row r="59" customFormat="false" ht="12.75" hidden="false" customHeight="false" outlineLevel="0" collapsed="false">
      <c r="A59" s="360"/>
      <c r="B59" s="361" t="s">
        <v>2342</v>
      </c>
      <c r="C59" s="372" t="n">
        <v>0</v>
      </c>
      <c r="D59" s="372" t="n">
        <v>0</v>
      </c>
      <c r="E59" s="372" t="n">
        <v>264</v>
      </c>
      <c r="F59" s="372" t="n">
        <v>0</v>
      </c>
      <c r="G59" s="372" t="n">
        <v>0</v>
      </c>
      <c r="H59" s="372" t="n">
        <v>0</v>
      </c>
      <c r="I59" s="372" t="n">
        <v>243</v>
      </c>
      <c r="J59" s="372" t="n">
        <v>0</v>
      </c>
      <c r="K59" s="372" t="n">
        <v>30</v>
      </c>
      <c r="L59" s="372" t="n">
        <v>0</v>
      </c>
      <c r="M59" s="403" t="n">
        <f aca="false">SUM(C59:L59)</f>
        <v>537</v>
      </c>
      <c r="N59" s="359"/>
    </row>
    <row r="60" customFormat="false" ht="12.75" hidden="false" customHeight="false" outlineLevel="0" collapsed="false">
      <c r="A60" s="360"/>
      <c r="B60" s="361" t="s">
        <v>2343</v>
      </c>
      <c r="C60" s="372" t="n">
        <v>0</v>
      </c>
      <c r="D60" s="372" t="n">
        <v>87</v>
      </c>
      <c r="E60" s="372" t="n">
        <v>4289</v>
      </c>
      <c r="F60" s="372" t="n">
        <v>16</v>
      </c>
      <c r="G60" s="372" t="n">
        <v>77</v>
      </c>
      <c r="H60" s="372" t="n">
        <v>0</v>
      </c>
      <c r="I60" s="372" t="n">
        <v>1525</v>
      </c>
      <c r="J60" s="372" t="n">
        <v>923</v>
      </c>
      <c r="K60" s="372" t="n">
        <v>5049</v>
      </c>
      <c r="L60" s="372" t="n">
        <v>4</v>
      </c>
      <c r="M60" s="403" t="n">
        <f aca="false">SUM(C60:L60)</f>
        <v>11970</v>
      </c>
      <c r="N60" s="359"/>
    </row>
    <row r="61" customFormat="false" ht="12.75" hidden="false" customHeight="false" outlineLevel="0" collapsed="false">
      <c r="A61" s="360"/>
      <c r="B61" s="361" t="s">
        <v>2344</v>
      </c>
      <c r="C61" s="372" t="n">
        <v>0</v>
      </c>
      <c r="D61" s="372" t="n">
        <v>0</v>
      </c>
      <c r="E61" s="372" t="n">
        <v>752</v>
      </c>
      <c r="F61" s="372" t="n">
        <v>0</v>
      </c>
      <c r="G61" s="372" t="n">
        <v>19</v>
      </c>
      <c r="H61" s="372" t="n">
        <v>0</v>
      </c>
      <c r="I61" s="372" t="n">
        <v>31</v>
      </c>
      <c r="J61" s="372" t="n">
        <v>556</v>
      </c>
      <c r="K61" s="372" t="n">
        <v>114</v>
      </c>
      <c r="L61" s="372" t="n">
        <v>0</v>
      </c>
      <c r="M61" s="403" t="n">
        <f aca="false">SUM(C61:L61)</f>
        <v>1472</v>
      </c>
      <c r="N61" s="359"/>
    </row>
    <row r="62" customFormat="false" ht="12.75" hidden="false" customHeight="false" outlineLevel="0" collapsed="false">
      <c r="A62" s="360"/>
      <c r="B62" s="361" t="s">
        <v>2345</v>
      </c>
      <c r="C62" s="372" t="n">
        <v>0</v>
      </c>
      <c r="D62" s="372" t="n">
        <v>0</v>
      </c>
      <c r="E62" s="372" t="n">
        <v>673</v>
      </c>
      <c r="F62" s="372" t="n">
        <v>0</v>
      </c>
      <c r="G62" s="372" t="n">
        <v>0</v>
      </c>
      <c r="H62" s="372" t="n">
        <v>0</v>
      </c>
      <c r="I62" s="372" t="n">
        <v>2246</v>
      </c>
      <c r="J62" s="372" t="n">
        <v>779</v>
      </c>
      <c r="K62" s="372" t="n">
        <v>384</v>
      </c>
      <c r="L62" s="372" t="n">
        <v>0</v>
      </c>
      <c r="M62" s="403" t="n">
        <f aca="false">SUM(C62:L62)</f>
        <v>4082</v>
      </c>
      <c r="N62" s="359"/>
    </row>
    <row r="63" customFormat="false" ht="12.75" hidden="false" customHeight="false" outlineLevel="0" collapsed="false">
      <c r="A63" s="364"/>
      <c r="B63" s="365" t="s">
        <v>2346</v>
      </c>
      <c r="C63" s="372" t="n">
        <v>0</v>
      </c>
      <c r="D63" s="372" t="n">
        <v>6</v>
      </c>
      <c r="E63" s="372" t="n">
        <v>1190</v>
      </c>
      <c r="F63" s="372" t="n">
        <v>0</v>
      </c>
      <c r="G63" s="372" t="n">
        <v>21</v>
      </c>
      <c r="H63" s="372" t="n">
        <v>0</v>
      </c>
      <c r="I63" s="372" t="n">
        <v>973</v>
      </c>
      <c r="J63" s="372" t="n">
        <v>267</v>
      </c>
      <c r="K63" s="372" t="n">
        <v>11</v>
      </c>
      <c r="L63" s="372" t="n">
        <v>13</v>
      </c>
      <c r="M63" s="403" t="n">
        <f aca="false">SUM(C63:L63)</f>
        <v>2481</v>
      </c>
      <c r="N63" s="381"/>
    </row>
    <row r="64" customFormat="false" ht="12.75" hidden="false" customHeight="false" outlineLevel="0" collapsed="false">
      <c r="A64" s="360"/>
      <c r="B64" s="361" t="s">
        <v>2347</v>
      </c>
      <c r="C64" s="372" t="n">
        <v>0</v>
      </c>
      <c r="D64" s="372" t="n">
        <v>10</v>
      </c>
      <c r="E64" s="372" t="n">
        <v>4992</v>
      </c>
      <c r="F64" s="372" t="n">
        <v>22</v>
      </c>
      <c r="G64" s="372" t="n">
        <v>78</v>
      </c>
      <c r="H64" s="372" t="n">
        <v>1</v>
      </c>
      <c r="I64" s="372" t="n">
        <v>1162</v>
      </c>
      <c r="J64" s="372" t="n">
        <v>967</v>
      </c>
      <c r="K64" s="372" t="n">
        <v>454</v>
      </c>
      <c r="L64" s="372" t="n">
        <v>0</v>
      </c>
      <c r="M64" s="403" t="n">
        <f aca="false">SUM(C64:L64)</f>
        <v>7686</v>
      </c>
      <c r="N64" s="359"/>
    </row>
    <row r="65" customFormat="false" ht="12.75" hidden="false" customHeight="false" outlineLevel="0" collapsed="false">
      <c r="A65" s="360"/>
      <c r="B65" s="361" t="s">
        <v>2348</v>
      </c>
      <c r="C65" s="372" t="n">
        <v>0</v>
      </c>
      <c r="D65" s="372" t="n">
        <v>16</v>
      </c>
      <c r="E65" s="372" t="n">
        <v>2291</v>
      </c>
      <c r="F65" s="372" t="n">
        <v>21</v>
      </c>
      <c r="G65" s="372" t="n">
        <v>44</v>
      </c>
      <c r="H65" s="372" t="n">
        <v>0</v>
      </c>
      <c r="I65" s="372" t="n">
        <v>0</v>
      </c>
      <c r="J65" s="372" t="n">
        <v>867</v>
      </c>
      <c r="K65" s="372" t="n">
        <v>250</v>
      </c>
      <c r="L65" s="372" t="n">
        <v>1</v>
      </c>
      <c r="M65" s="403" t="n">
        <f aca="false">SUM(C65:L65)</f>
        <v>3490</v>
      </c>
      <c r="N65" s="359"/>
    </row>
    <row r="66" customFormat="false" ht="12.75" hidden="false" customHeight="false" outlineLevel="0" collapsed="false">
      <c r="A66" s="357"/>
      <c r="B66" s="369" t="s">
        <v>2349</v>
      </c>
      <c r="C66" s="403" t="n">
        <f aca="false">SUM(C13:C65)</f>
        <v>6475</v>
      </c>
      <c r="D66" s="403" t="n">
        <f aca="false">SUM(D13:D65)</f>
        <v>12546</v>
      </c>
      <c r="E66" s="403" t="n">
        <f aca="false">SUM(E13:E65)</f>
        <v>124365</v>
      </c>
      <c r="F66" s="403" t="n">
        <f aca="false">SUM(F13:F65)</f>
        <v>1942</v>
      </c>
      <c r="G66" s="403" t="n">
        <f aca="false">SUM(G13:G65)</f>
        <v>9385</v>
      </c>
      <c r="H66" s="403" t="n">
        <f aca="false">SUM(H13:H65)</f>
        <v>462</v>
      </c>
      <c r="I66" s="403" t="n">
        <f aca="false">SUM(I13:I65)</f>
        <v>39391</v>
      </c>
      <c r="J66" s="403" t="n">
        <f aca="false">SUM(J13:J65)</f>
        <v>30296</v>
      </c>
      <c r="K66" s="403" t="n">
        <f aca="false">SUM(K13:K65)</f>
        <v>52185</v>
      </c>
      <c r="L66" s="403" t="n">
        <f aca="false">SUM(L13:L65)</f>
        <v>149</v>
      </c>
      <c r="M66" s="403" t="n">
        <f aca="false">SUM(C66:L66)</f>
        <v>277196</v>
      </c>
      <c r="N66" s="372"/>
    </row>
    <row r="67" customFormat="false" ht="18.75" hidden="false" customHeight="true" outlineLevel="0" collapsed="false">
      <c r="A67" s="358" t="s">
        <v>2350</v>
      </c>
      <c r="B67" s="358"/>
    </row>
    <row r="68" customFormat="false" ht="18.75" hidden="false" customHeight="true" outlineLevel="0" collapsed="false">
      <c r="A68" s="370"/>
      <c r="B68" s="368" t="s">
        <v>2351</v>
      </c>
      <c r="C68" s="372" t="n">
        <v>0</v>
      </c>
      <c r="D68" s="372" t="n">
        <v>0</v>
      </c>
      <c r="E68" s="372" t="n">
        <v>0</v>
      </c>
      <c r="F68" s="372" t="n">
        <v>0</v>
      </c>
      <c r="G68" s="372" t="n">
        <v>40</v>
      </c>
      <c r="H68" s="372" t="n">
        <v>0</v>
      </c>
      <c r="I68" s="372" t="n">
        <v>0</v>
      </c>
      <c r="J68" s="372" t="n">
        <v>0</v>
      </c>
      <c r="K68" s="372" t="n">
        <v>0</v>
      </c>
      <c r="L68" s="372" t="n">
        <v>0</v>
      </c>
      <c r="M68" s="403" t="n">
        <f aca="false">SUM(C68:L68)</f>
        <v>40</v>
      </c>
    </row>
    <row r="69" customFormat="false" ht="12.75" hidden="false" customHeight="false" outlineLevel="0" collapsed="false">
      <c r="A69" s="333"/>
      <c r="B69" s="368" t="s">
        <v>2352</v>
      </c>
      <c r="C69" s="372" t="n">
        <v>0</v>
      </c>
      <c r="D69" s="372" t="n">
        <v>0</v>
      </c>
      <c r="E69" s="372" t="n">
        <v>0</v>
      </c>
      <c r="F69" s="372" t="n">
        <v>0</v>
      </c>
      <c r="G69" s="372" t="n">
        <v>28</v>
      </c>
      <c r="H69" s="372" t="n">
        <v>0</v>
      </c>
      <c r="I69" s="372" t="n">
        <v>0</v>
      </c>
      <c r="J69" s="372" t="n">
        <v>0</v>
      </c>
      <c r="K69" s="372" t="n">
        <v>0</v>
      </c>
      <c r="L69" s="372" t="n">
        <v>0</v>
      </c>
      <c r="M69" s="403" t="n">
        <f aca="false">SUM(C69:L69)</f>
        <v>28</v>
      </c>
    </row>
    <row r="70" customFormat="false" ht="12.75" hidden="false" customHeight="false" outlineLevel="0" collapsed="false">
      <c r="A70" s="333"/>
      <c r="B70" s="368" t="s">
        <v>2354</v>
      </c>
      <c r="C70" s="372" t="n">
        <v>0</v>
      </c>
      <c r="D70" s="372" t="n">
        <v>0</v>
      </c>
      <c r="E70" s="372" t="n">
        <v>0</v>
      </c>
      <c r="F70" s="372" t="n">
        <v>0</v>
      </c>
      <c r="G70" s="372" t="n">
        <v>347</v>
      </c>
      <c r="H70" s="372" t="n">
        <v>0</v>
      </c>
      <c r="I70" s="372" t="n">
        <v>0</v>
      </c>
      <c r="J70" s="372" t="n">
        <v>0</v>
      </c>
      <c r="K70" s="372" t="n">
        <v>0</v>
      </c>
      <c r="L70" s="372" t="n">
        <v>0</v>
      </c>
      <c r="M70" s="403" t="n">
        <f aca="false">SUM(C70:L70)</f>
        <v>347</v>
      </c>
    </row>
    <row r="71" customFormat="false" ht="12.75" hidden="false" customHeight="false" outlineLevel="0" collapsed="false">
      <c r="A71" s="333"/>
      <c r="B71" s="368" t="s">
        <v>2355</v>
      </c>
      <c r="C71" s="372" t="n">
        <v>0</v>
      </c>
      <c r="D71" s="372" t="n">
        <v>0</v>
      </c>
      <c r="E71" s="372" t="n">
        <v>0</v>
      </c>
      <c r="F71" s="372" t="n">
        <v>0</v>
      </c>
      <c r="G71" s="372" t="n">
        <v>29</v>
      </c>
      <c r="H71" s="372" t="n">
        <v>0</v>
      </c>
      <c r="I71" s="372" t="n">
        <v>0</v>
      </c>
      <c r="J71" s="372" t="n">
        <v>0</v>
      </c>
      <c r="K71" s="372" t="n">
        <v>0</v>
      </c>
      <c r="L71" s="372" t="n">
        <v>0</v>
      </c>
      <c r="M71" s="403" t="n">
        <f aca="false">SUM(C71:L71)</f>
        <v>29</v>
      </c>
    </row>
    <row r="72" customFormat="false" ht="12.75" hidden="false" customHeight="false" outlineLevel="0" collapsed="false">
      <c r="A72" s="333"/>
      <c r="B72" s="368" t="s">
        <v>2356</v>
      </c>
      <c r="C72" s="372" t="n">
        <v>0</v>
      </c>
      <c r="D72" s="372" t="n">
        <v>0</v>
      </c>
      <c r="E72" s="372" t="n">
        <v>0</v>
      </c>
      <c r="F72" s="372" t="n">
        <v>0</v>
      </c>
      <c r="G72" s="372" t="n">
        <v>106</v>
      </c>
      <c r="H72" s="372" t="n">
        <v>0</v>
      </c>
      <c r="I72" s="372" t="n">
        <v>0</v>
      </c>
      <c r="J72" s="372" t="n">
        <v>0</v>
      </c>
      <c r="K72" s="372" t="n">
        <v>0</v>
      </c>
      <c r="L72" s="372" t="n">
        <v>0</v>
      </c>
      <c r="M72" s="403" t="n">
        <f aca="false">SUM(C72:L72)</f>
        <v>106</v>
      </c>
    </row>
    <row r="73" customFormat="false" ht="12.75" hidden="false" customHeight="false" outlineLevel="0" collapsed="false">
      <c r="A73" s="333"/>
      <c r="B73" s="368" t="s">
        <v>2357</v>
      </c>
      <c r="C73" s="372" t="n">
        <v>0</v>
      </c>
      <c r="D73" s="372" t="n">
        <v>0</v>
      </c>
      <c r="E73" s="372" t="n">
        <v>0</v>
      </c>
      <c r="F73" s="372" t="n">
        <v>0</v>
      </c>
      <c r="G73" s="372" t="n">
        <v>5</v>
      </c>
      <c r="H73" s="372" t="n">
        <v>0</v>
      </c>
      <c r="I73" s="372" t="n">
        <v>0</v>
      </c>
      <c r="J73" s="372" t="n">
        <v>0</v>
      </c>
      <c r="K73" s="372" t="n">
        <v>0</v>
      </c>
      <c r="L73" s="372" t="n">
        <v>0</v>
      </c>
      <c r="M73" s="403" t="n">
        <f aca="false">SUM(C73:L73)</f>
        <v>5</v>
      </c>
    </row>
    <row r="74" customFormat="false" ht="12.75" hidden="false" customHeight="false" outlineLevel="0" collapsed="false">
      <c r="A74" s="333"/>
      <c r="B74" s="368" t="s">
        <v>2358</v>
      </c>
      <c r="C74" s="372" t="n">
        <v>0</v>
      </c>
      <c r="D74" s="372" t="n">
        <v>0</v>
      </c>
      <c r="E74" s="372" t="n">
        <v>0</v>
      </c>
      <c r="F74" s="372" t="n">
        <v>0</v>
      </c>
      <c r="G74" s="372" t="n">
        <v>125</v>
      </c>
      <c r="H74" s="372" t="n">
        <v>0</v>
      </c>
      <c r="I74" s="372" t="n">
        <v>0</v>
      </c>
      <c r="J74" s="372" t="n">
        <v>0</v>
      </c>
      <c r="K74" s="372" t="n">
        <v>0</v>
      </c>
      <c r="L74" s="372" t="n">
        <v>0</v>
      </c>
      <c r="M74" s="403" t="n">
        <f aca="false">SUM(C74:L74)</f>
        <v>125</v>
      </c>
    </row>
    <row r="75" customFormat="false" ht="12.75" hidden="false" customHeight="false" outlineLevel="0" collapsed="false">
      <c r="A75" s="333"/>
      <c r="B75" s="368" t="s">
        <v>2359</v>
      </c>
      <c r="C75" s="372" t="n">
        <v>0</v>
      </c>
      <c r="D75" s="372" t="n">
        <v>0</v>
      </c>
      <c r="E75" s="372" t="n">
        <v>0</v>
      </c>
      <c r="F75" s="372" t="n">
        <v>0</v>
      </c>
      <c r="G75" s="372" t="n">
        <v>11</v>
      </c>
      <c r="H75" s="372" t="n">
        <v>0</v>
      </c>
      <c r="I75" s="372" t="n">
        <v>0</v>
      </c>
      <c r="J75" s="372" t="n">
        <v>0</v>
      </c>
      <c r="K75" s="372" t="n">
        <v>0</v>
      </c>
      <c r="L75" s="372" t="n">
        <v>0</v>
      </c>
      <c r="M75" s="403" t="n">
        <f aca="false">SUM(C75:L75)</f>
        <v>11</v>
      </c>
    </row>
    <row r="76" customFormat="false" ht="12.75" hidden="false" customHeight="false" outlineLevel="0" collapsed="false">
      <c r="A76" s="333"/>
      <c r="B76" s="368" t="s">
        <v>2360</v>
      </c>
      <c r="C76" s="372" t="n">
        <v>0</v>
      </c>
      <c r="D76" s="372" t="n">
        <v>0</v>
      </c>
      <c r="E76" s="372" t="n">
        <v>0</v>
      </c>
      <c r="F76" s="372" t="n">
        <v>0</v>
      </c>
      <c r="G76" s="372" t="n">
        <v>108</v>
      </c>
      <c r="H76" s="372" t="n">
        <v>0</v>
      </c>
      <c r="I76" s="372" t="n">
        <v>0</v>
      </c>
      <c r="J76" s="372" t="n">
        <v>0</v>
      </c>
      <c r="K76" s="372" t="n">
        <v>0</v>
      </c>
      <c r="L76" s="372" t="n">
        <v>0</v>
      </c>
      <c r="M76" s="403" t="n">
        <f aca="false">SUM(C76:L76)</f>
        <v>108</v>
      </c>
    </row>
    <row r="77" customFormat="false" ht="12.75" hidden="false" customHeight="false" outlineLevel="0" collapsed="false">
      <c r="A77" s="333"/>
      <c r="B77" s="368" t="s">
        <v>2361</v>
      </c>
      <c r="C77" s="372" t="n">
        <v>0</v>
      </c>
      <c r="D77" s="372" t="n">
        <v>0</v>
      </c>
      <c r="E77" s="372" t="n">
        <v>0</v>
      </c>
      <c r="F77" s="372" t="n">
        <v>0</v>
      </c>
      <c r="G77" s="372" t="n">
        <v>171</v>
      </c>
      <c r="H77" s="372" t="n">
        <v>0</v>
      </c>
      <c r="I77" s="372" t="n">
        <v>0</v>
      </c>
      <c r="J77" s="372" t="n">
        <v>0</v>
      </c>
      <c r="K77" s="372" t="n">
        <v>0</v>
      </c>
      <c r="L77" s="372" t="n">
        <v>0</v>
      </c>
      <c r="M77" s="403" t="n">
        <f aca="false">SUM(C77:L77)</f>
        <v>171</v>
      </c>
    </row>
    <row r="78" customFormat="false" ht="12.75" hidden="false" customHeight="false" outlineLevel="0" collapsed="false">
      <c r="A78" s="333"/>
      <c r="B78" s="368" t="s">
        <v>2362</v>
      </c>
      <c r="C78" s="372" t="n">
        <v>0</v>
      </c>
      <c r="D78" s="372" t="n">
        <v>0</v>
      </c>
      <c r="E78" s="372" t="n">
        <v>0</v>
      </c>
      <c r="F78" s="372" t="n">
        <v>0</v>
      </c>
      <c r="G78" s="372" t="n">
        <v>31</v>
      </c>
      <c r="H78" s="372" t="n">
        <v>0</v>
      </c>
      <c r="I78" s="372" t="n">
        <v>0</v>
      </c>
      <c r="J78" s="372" t="n">
        <v>0</v>
      </c>
      <c r="K78" s="372" t="n">
        <v>0</v>
      </c>
      <c r="L78" s="372" t="n">
        <v>0</v>
      </c>
      <c r="M78" s="403" t="n">
        <f aca="false">SUM(C78:L78)</f>
        <v>31</v>
      </c>
    </row>
    <row r="79" customFormat="false" ht="12.75" hidden="false" customHeight="false" outlineLevel="0" collapsed="false">
      <c r="A79" s="333"/>
      <c r="B79" s="368" t="s">
        <v>2363</v>
      </c>
      <c r="C79" s="372" t="n">
        <v>0</v>
      </c>
      <c r="D79" s="372" t="n">
        <v>0</v>
      </c>
      <c r="E79" s="372" t="n">
        <v>0</v>
      </c>
      <c r="F79" s="372" t="n">
        <v>0</v>
      </c>
      <c r="G79" s="372" t="n">
        <v>52</v>
      </c>
      <c r="H79" s="372" t="n">
        <v>0</v>
      </c>
      <c r="I79" s="372" t="n">
        <v>0</v>
      </c>
      <c r="J79" s="372" t="n">
        <v>0</v>
      </c>
      <c r="K79" s="372" t="n">
        <v>0</v>
      </c>
      <c r="L79" s="372" t="n">
        <v>0</v>
      </c>
      <c r="M79" s="403" t="n">
        <f aca="false">SUM(C79:L79)</f>
        <v>52</v>
      </c>
    </row>
    <row r="80" customFormat="false" ht="12.75" hidden="false" customHeight="false" outlineLevel="0" collapsed="false">
      <c r="A80" s="333"/>
      <c r="B80" s="368" t="s">
        <v>2364</v>
      </c>
      <c r="C80" s="372" t="n">
        <v>0</v>
      </c>
      <c r="D80" s="372" t="n">
        <v>0</v>
      </c>
      <c r="E80" s="372" t="n">
        <v>0</v>
      </c>
      <c r="F80" s="372" t="n">
        <v>0</v>
      </c>
      <c r="G80" s="372" t="n">
        <v>38</v>
      </c>
      <c r="H80" s="372" t="n">
        <v>0</v>
      </c>
      <c r="I80" s="372" t="n">
        <v>0</v>
      </c>
      <c r="J80" s="372" t="n">
        <v>0</v>
      </c>
      <c r="K80" s="372" t="n">
        <v>0</v>
      </c>
      <c r="L80" s="372" t="n">
        <v>0</v>
      </c>
      <c r="M80" s="403" t="n">
        <f aca="false">SUM(C80:L80)</f>
        <v>38</v>
      </c>
    </row>
    <row r="81" customFormat="false" ht="12.75" hidden="false" customHeight="false" outlineLevel="0" collapsed="false">
      <c r="A81" s="333"/>
      <c r="B81" s="368" t="s">
        <v>2365</v>
      </c>
      <c r="C81" s="372" t="n">
        <v>0</v>
      </c>
      <c r="D81" s="372" t="n">
        <v>0</v>
      </c>
      <c r="E81" s="372" t="n">
        <v>0</v>
      </c>
      <c r="F81" s="372" t="n">
        <v>0</v>
      </c>
      <c r="G81" s="372" t="n">
        <v>41</v>
      </c>
      <c r="H81" s="372" t="n">
        <v>0</v>
      </c>
      <c r="I81" s="372" t="n">
        <v>0</v>
      </c>
      <c r="J81" s="372" t="n">
        <v>0</v>
      </c>
      <c r="K81" s="372" t="n">
        <v>0</v>
      </c>
      <c r="L81" s="372" t="n">
        <v>0</v>
      </c>
      <c r="M81" s="403" t="n">
        <f aca="false">SUM(C81:L81)</f>
        <v>41</v>
      </c>
    </row>
    <row r="82" customFormat="false" ht="12.75" hidden="false" customHeight="false" outlineLevel="0" collapsed="false">
      <c r="A82" s="333"/>
      <c r="B82" s="368" t="s">
        <v>2366</v>
      </c>
      <c r="C82" s="372" t="n">
        <v>0</v>
      </c>
      <c r="D82" s="372" t="n">
        <v>0</v>
      </c>
      <c r="E82" s="372" t="n">
        <v>0</v>
      </c>
      <c r="F82" s="372" t="n">
        <v>0</v>
      </c>
      <c r="G82" s="372" t="n">
        <v>1016</v>
      </c>
      <c r="H82" s="372" t="n">
        <v>0</v>
      </c>
      <c r="I82" s="372" t="n">
        <v>0</v>
      </c>
      <c r="J82" s="372" t="n">
        <v>0</v>
      </c>
      <c r="K82" s="372" t="n">
        <v>0</v>
      </c>
      <c r="L82" s="372" t="n">
        <v>0</v>
      </c>
      <c r="M82" s="403" t="n">
        <f aca="false">SUM(C82:L82)</f>
        <v>1016</v>
      </c>
    </row>
    <row r="83" customFormat="false" ht="12.75" hidden="false" customHeight="false" outlineLevel="0" collapsed="false">
      <c r="A83" s="333"/>
      <c r="B83" s="368" t="s">
        <v>2367</v>
      </c>
      <c r="C83" s="372" t="n">
        <v>0</v>
      </c>
      <c r="D83" s="372" t="n">
        <v>0</v>
      </c>
      <c r="E83" s="372" t="n">
        <v>0</v>
      </c>
      <c r="F83" s="372" t="n">
        <v>0</v>
      </c>
      <c r="G83" s="372" t="n">
        <v>815</v>
      </c>
      <c r="H83" s="372" t="n">
        <v>0</v>
      </c>
      <c r="I83" s="372" t="n">
        <v>0</v>
      </c>
      <c r="J83" s="372" t="n">
        <v>0</v>
      </c>
      <c r="K83" s="372" t="n">
        <v>0</v>
      </c>
      <c r="L83" s="372" t="n">
        <v>0</v>
      </c>
      <c r="M83" s="403" t="n">
        <f aca="false">SUM(C83:L83)</f>
        <v>815</v>
      </c>
    </row>
    <row r="84" customFormat="false" ht="12.75" hidden="false" customHeight="false" outlineLevel="0" collapsed="false">
      <c r="A84" s="333"/>
      <c r="B84" s="368" t="s">
        <v>2368</v>
      </c>
      <c r="C84" s="372" t="n">
        <v>0</v>
      </c>
      <c r="D84" s="372" t="n">
        <v>0</v>
      </c>
      <c r="E84" s="372" t="n">
        <v>0</v>
      </c>
      <c r="F84" s="372" t="n">
        <v>0</v>
      </c>
      <c r="G84" s="372" t="n">
        <v>83</v>
      </c>
      <c r="H84" s="372" t="n">
        <v>0</v>
      </c>
      <c r="I84" s="372" t="n">
        <v>0</v>
      </c>
      <c r="J84" s="372" t="n">
        <v>0</v>
      </c>
      <c r="K84" s="372" t="n">
        <v>0</v>
      </c>
      <c r="L84" s="372" t="n">
        <v>0</v>
      </c>
      <c r="M84" s="403" t="n">
        <f aca="false">SUM(C84:L84)</f>
        <v>83</v>
      </c>
    </row>
    <row r="85" customFormat="false" ht="18.75" hidden="false" customHeight="false" outlineLevel="0" collapsed="false">
      <c r="A85" s="333"/>
      <c r="B85" s="368" t="s">
        <v>2369</v>
      </c>
      <c r="C85" s="372" t="n">
        <v>0</v>
      </c>
      <c r="D85" s="372" t="n">
        <v>0</v>
      </c>
      <c r="E85" s="372" t="n">
        <v>0</v>
      </c>
      <c r="F85" s="372" t="n">
        <v>0</v>
      </c>
      <c r="G85" s="372" t="n">
        <v>97</v>
      </c>
      <c r="H85" s="372" t="n">
        <v>0</v>
      </c>
      <c r="I85" s="372" t="n">
        <v>0</v>
      </c>
      <c r="J85" s="372" t="n">
        <v>0</v>
      </c>
      <c r="K85" s="372" t="n">
        <v>0</v>
      </c>
      <c r="L85" s="372" t="n">
        <v>0</v>
      </c>
      <c r="M85" s="403" t="n">
        <f aca="false">SUM(C85:L85)</f>
        <v>97</v>
      </c>
    </row>
    <row r="86" customFormat="false" ht="12.75" hidden="false" customHeight="false" outlineLevel="0" collapsed="false">
      <c r="A86" s="333"/>
      <c r="B86" s="368" t="s">
        <v>2370</v>
      </c>
      <c r="C86" s="372" t="n">
        <v>0</v>
      </c>
      <c r="D86" s="372" t="n">
        <v>0</v>
      </c>
      <c r="E86" s="372" t="n">
        <v>0</v>
      </c>
      <c r="F86" s="372" t="n">
        <v>0</v>
      </c>
      <c r="G86" s="372" t="n">
        <v>7</v>
      </c>
      <c r="H86" s="372" t="n">
        <v>0</v>
      </c>
      <c r="I86" s="372" t="n">
        <v>0</v>
      </c>
      <c r="J86" s="372" t="n">
        <v>0</v>
      </c>
      <c r="K86" s="372" t="n">
        <v>0</v>
      </c>
      <c r="L86" s="372" t="n">
        <v>0</v>
      </c>
      <c r="M86" s="403" t="n">
        <f aca="false">SUM(C86:L86)</f>
        <v>7</v>
      </c>
    </row>
    <row r="87" customFormat="false" ht="12.75" hidden="false" customHeight="false" outlineLevel="0" collapsed="false">
      <c r="A87" s="333"/>
      <c r="B87" s="368" t="s">
        <v>2371</v>
      </c>
      <c r="C87" s="372" t="n">
        <v>0</v>
      </c>
      <c r="D87" s="372" t="n">
        <v>0</v>
      </c>
      <c r="E87" s="372" t="n">
        <v>0</v>
      </c>
      <c r="F87" s="372" t="n">
        <v>0</v>
      </c>
      <c r="G87" s="372" t="n">
        <v>1188</v>
      </c>
      <c r="H87" s="372" t="n">
        <v>0</v>
      </c>
      <c r="I87" s="372" t="n">
        <v>0</v>
      </c>
      <c r="J87" s="372" t="n">
        <v>0</v>
      </c>
      <c r="K87" s="372" t="n">
        <v>0</v>
      </c>
      <c r="L87" s="372" t="n">
        <v>0</v>
      </c>
      <c r="M87" s="403" t="n">
        <f aca="false">SUM(C87:L87)</f>
        <v>1188</v>
      </c>
    </row>
    <row r="88" customFormat="false" ht="12.75" hidden="false" customHeight="false" outlineLevel="0" collapsed="false">
      <c r="A88" s="333"/>
      <c r="B88" s="368" t="s">
        <v>2372</v>
      </c>
      <c r="C88" s="372" t="n">
        <v>0</v>
      </c>
      <c r="D88" s="372" t="n">
        <v>0</v>
      </c>
      <c r="E88" s="372" t="n">
        <v>0</v>
      </c>
      <c r="F88" s="372" t="n">
        <v>0</v>
      </c>
      <c r="G88" s="372" t="n">
        <v>323</v>
      </c>
      <c r="H88" s="372" t="n">
        <v>0</v>
      </c>
      <c r="I88" s="372" t="n">
        <v>0</v>
      </c>
      <c r="J88" s="372" t="n">
        <v>0</v>
      </c>
      <c r="K88" s="372" t="n">
        <v>0</v>
      </c>
      <c r="L88" s="372" t="n">
        <v>0</v>
      </c>
      <c r="M88" s="403" t="n">
        <f aca="false">SUM(C88:L88)</f>
        <v>323</v>
      </c>
    </row>
    <row r="89" customFormat="false" ht="12.75" hidden="false" customHeight="false" outlineLevel="0" collapsed="false">
      <c r="A89" s="333"/>
      <c r="B89" s="368" t="s">
        <v>2373</v>
      </c>
      <c r="C89" s="372" t="n">
        <v>0</v>
      </c>
      <c r="D89" s="372" t="n">
        <v>0</v>
      </c>
      <c r="E89" s="372" t="n">
        <v>0</v>
      </c>
      <c r="F89" s="372" t="n">
        <v>0</v>
      </c>
      <c r="G89" s="372" t="n">
        <v>28</v>
      </c>
      <c r="H89" s="372" t="n">
        <v>0</v>
      </c>
      <c r="I89" s="372" t="n">
        <v>0</v>
      </c>
      <c r="J89" s="372" t="n">
        <v>0</v>
      </c>
      <c r="K89" s="372" t="n">
        <v>0</v>
      </c>
      <c r="L89" s="372" t="n">
        <v>0</v>
      </c>
      <c r="M89" s="403" t="n">
        <f aca="false">SUM(C89:L89)</f>
        <v>28</v>
      </c>
    </row>
    <row r="90" customFormat="false" ht="12.75" hidden="false" customHeight="false" outlineLevel="0" collapsed="false">
      <c r="A90" s="333"/>
      <c r="B90" s="368" t="s">
        <v>2374</v>
      </c>
      <c r="C90" s="372" t="n">
        <v>0</v>
      </c>
      <c r="D90" s="372" t="n">
        <v>0</v>
      </c>
      <c r="E90" s="372" t="n">
        <v>0</v>
      </c>
      <c r="F90" s="372" t="n">
        <v>0</v>
      </c>
      <c r="G90" s="372" t="n">
        <v>10</v>
      </c>
      <c r="H90" s="372" t="n">
        <v>0</v>
      </c>
      <c r="I90" s="372" t="n">
        <v>0</v>
      </c>
      <c r="J90" s="372" t="n">
        <v>0</v>
      </c>
      <c r="K90" s="372" t="n">
        <v>0</v>
      </c>
      <c r="L90" s="372" t="n">
        <v>0</v>
      </c>
      <c r="M90" s="403" t="n">
        <f aca="false">SUM(C90:L90)</f>
        <v>10</v>
      </c>
    </row>
    <row r="91" customFormat="false" ht="12.75" hidden="false" customHeight="false" outlineLevel="0" collapsed="false">
      <c r="A91" s="333"/>
      <c r="B91" s="368" t="s">
        <v>2375</v>
      </c>
      <c r="C91" s="372" t="n">
        <v>0</v>
      </c>
      <c r="D91" s="372" t="n">
        <v>0</v>
      </c>
      <c r="E91" s="372" t="n">
        <v>0</v>
      </c>
      <c r="F91" s="372" t="n">
        <v>0</v>
      </c>
      <c r="G91" s="372" t="n">
        <v>1122</v>
      </c>
      <c r="H91" s="372" t="n">
        <v>0</v>
      </c>
      <c r="I91" s="372" t="n">
        <v>0</v>
      </c>
      <c r="J91" s="372" t="n">
        <v>0</v>
      </c>
      <c r="K91" s="372" t="n">
        <v>0</v>
      </c>
      <c r="L91" s="372" t="n">
        <v>0</v>
      </c>
      <c r="M91" s="403" t="n">
        <f aca="false">SUM(C91:L91)</f>
        <v>1122</v>
      </c>
    </row>
    <row r="92" customFormat="false" ht="12.75" hidden="false" customHeight="false" outlineLevel="0" collapsed="false">
      <c r="A92" s="333"/>
      <c r="B92" s="368" t="s">
        <v>3238</v>
      </c>
      <c r="C92" s="372" t="n">
        <v>0</v>
      </c>
      <c r="D92" s="372" t="n">
        <v>0</v>
      </c>
      <c r="E92" s="372" t="n">
        <v>0</v>
      </c>
      <c r="F92" s="372" t="n">
        <v>0</v>
      </c>
      <c r="G92" s="372" t="n">
        <v>170</v>
      </c>
      <c r="H92" s="372" t="n">
        <v>0</v>
      </c>
      <c r="I92" s="372" t="n">
        <v>0</v>
      </c>
      <c r="J92" s="372" t="n">
        <v>0</v>
      </c>
      <c r="K92" s="372" t="n">
        <v>0</v>
      </c>
      <c r="L92" s="372" t="n">
        <v>0</v>
      </c>
      <c r="M92" s="403" t="n">
        <f aca="false">SUM(C92:L92)</f>
        <v>170</v>
      </c>
    </row>
    <row r="93" customFormat="false" ht="12.75" hidden="false" customHeight="false" outlineLevel="0" collapsed="false">
      <c r="A93" s="333"/>
      <c r="B93" s="368" t="s">
        <v>2377</v>
      </c>
      <c r="C93" s="372" t="n">
        <v>0</v>
      </c>
      <c r="D93" s="372" t="n">
        <v>0</v>
      </c>
      <c r="E93" s="372" t="n">
        <v>0</v>
      </c>
      <c r="F93" s="372" t="n">
        <v>0</v>
      </c>
      <c r="G93" s="372" t="n">
        <v>147</v>
      </c>
      <c r="H93" s="372" t="n">
        <v>0</v>
      </c>
      <c r="I93" s="372" t="n">
        <v>0</v>
      </c>
      <c r="J93" s="372" t="n">
        <v>0</v>
      </c>
      <c r="K93" s="372" t="n">
        <v>0</v>
      </c>
      <c r="L93" s="372" t="n">
        <v>0</v>
      </c>
      <c r="M93" s="403" t="n">
        <f aca="false">SUM(C93:L93)</f>
        <v>147</v>
      </c>
    </row>
    <row r="94" customFormat="false" ht="12.75" hidden="false" customHeight="false" outlineLevel="0" collapsed="false">
      <c r="A94" s="333"/>
      <c r="B94" s="368" t="s">
        <v>2378</v>
      </c>
      <c r="C94" s="372" t="n">
        <v>0</v>
      </c>
      <c r="D94" s="372" t="n">
        <v>0</v>
      </c>
      <c r="E94" s="372" t="n">
        <v>0</v>
      </c>
      <c r="F94" s="372" t="n">
        <v>0</v>
      </c>
      <c r="G94" s="372" t="n">
        <v>9</v>
      </c>
      <c r="H94" s="372" t="n">
        <v>0</v>
      </c>
      <c r="I94" s="372" t="n">
        <v>0</v>
      </c>
      <c r="J94" s="372" t="n">
        <v>0</v>
      </c>
      <c r="K94" s="372" t="n">
        <v>0</v>
      </c>
      <c r="L94" s="372" t="n">
        <v>0</v>
      </c>
      <c r="M94" s="403" t="n">
        <f aca="false">SUM(C94:L94)</f>
        <v>9</v>
      </c>
    </row>
    <row r="95" customFormat="false" ht="12.75" hidden="false" customHeight="false" outlineLevel="0" collapsed="false">
      <c r="A95" s="333"/>
      <c r="B95" s="368" t="s">
        <v>2379</v>
      </c>
      <c r="C95" s="372" t="n">
        <v>0</v>
      </c>
      <c r="D95" s="372" t="n">
        <v>0</v>
      </c>
      <c r="E95" s="372" t="n">
        <v>0</v>
      </c>
      <c r="F95" s="372" t="n">
        <v>0</v>
      </c>
      <c r="G95" s="372" t="n">
        <v>9</v>
      </c>
      <c r="H95" s="372" t="n">
        <v>0</v>
      </c>
      <c r="I95" s="372" t="n">
        <v>0</v>
      </c>
      <c r="J95" s="372" t="n">
        <v>0</v>
      </c>
      <c r="K95" s="372" t="n">
        <v>0</v>
      </c>
      <c r="L95" s="372" t="n">
        <v>0</v>
      </c>
      <c r="M95" s="403" t="n">
        <f aca="false">SUM(C95:L95)</f>
        <v>9</v>
      </c>
    </row>
    <row r="96" customFormat="false" ht="12.75" hidden="false" customHeight="false" outlineLevel="0" collapsed="false">
      <c r="A96" s="333"/>
      <c r="B96" s="368" t="s">
        <v>2380</v>
      </c>
      <c r="C96" s="372" t="n">
        <v>0</v>
      </c>
      <c r="D96" s="372" t="n">
        <v>0</v>
      </c>
      <c r="E96" s="372" t="n">
        <v>0</v>
      </c>
      <c r="F96" s="372" t="n">
        <v>0</v>
      </c>
      <c r="G96" s="372" t="n">
        <v>12</v>
      </c>
      <c r="H96" s="372" t="n">
        <v>0</v>
      </c>
      <c r="I96" s="372" t="n">
        <v>0</v>
      </c>
      <c r="J96" s="372" t="n">
        <v>0</v>
      </c>
      <c r="K96" s="372" t="n">
        <v>0</v>
      </c>
      <c r="L96" s="372" t="n">
        <v>0</v>
      </c>
      <c r="M96" s="403" t="n">
        <f aca="false">SUM(C96:L96)</f>
        <v>12</v>
      </c>
    </row>
    <row r="97" customFormat="false" ht="12.75" hidden="false" customHeight="false" outlineLevel="0" collapsed="false">
      <c r="A97" s="333"/>
      <c r="B97" s="368" t="s">
        <v>2381</v>
      </c>
      <c r="C97" s="372" t="n">
        <v>0</v>
      </c>
      <c r="D97" s="372" t="n">
        <v>0</v>
      </c>
      <c r="E97" s="372" t="n">
        <v>0</v>
      </c>
      <c r="F97" s="372" t="n">
        <v>0</v>
      </c>
      <c r="G97" s="372" t="n">
        <v>12</v>
      </c>
      <c r="H97" s="372" t="n">
        <v>0</v>
      </c>
      <c r="I97" s="372" t="n">
        <v>0</v>
      </c>
      <c r="J97" s="372" t="n">
        <v>0</v>
      </c>
      <c r="K97" s="372" t="n">
        <v>0</v>
      </c>
      <c r="L97" s="372" t="n">
        <v>0</v>
      </c>
      <c r="M97" s="403" t="n">
        <f aca="false">SUM(C97:L97)</f>
        <v>12</v>
      </c>
    </row>
    <row r="98" customFormat="false" ht="12.75" hidden="false" customHeight="false" outlineLevel="0" collapsed="false">
      <c r="A98" s="333"/>
      <c r="B98" s="368" t="s">
        <v>2382</v>
      </c>
      <c r="C98" s="372" t="n">
        <v>0</v>
      </c>
      <c r="D98" s="372" t="n">
        <v>0</v>
      </c>
      <c r="E98" s="372" t="n">
        <v>0</v>
      </c>
      <c r="F98" s="372" t="n">
        <v>0</v>
      </c>
      <c r="G98" s="372" t="n">
        <v>5</v>
      </c>
      <c r="H98" s="372" t="n">
        <v>0</v>
      </c>
      <c r="I98" s="372" t="n">
        <v>0</v>
      </c>
      <c r="J98" s="372" t="n">
        <v>0</v>
      </c>
      <c r="K98" s="372" t="n">
        <v>0</v>
      </c>
      <c r="L98" s="372" t="n">
        <v>0</v>
      </c>
      <c r="M98" s="403" t="n">
        <f aca="false">SUM(C98:L98)</f>
        <v>5</v>
      </c>
    </row>
    <row r="99" customFormat="false" ht="12.75" hidden="false" customHeight="false" outlineLevel="0" collapsed="false">
      <c r="A99" s="333"/>
      <c r="B99" s="368" t="s">
        <v>2383</v>
      </c>
      <c r="C99" s="372" t="n">
        <v>0</v>
      </c>
      <c r="D99" s="372" t="n">
        <v>0</v>
      </c>
      <c r="E99" s="372" t="n">
        <v>0</v>
      </c>
      <c r="F99" s="372" t="n">
        <v>0</v>
      </c>
      <c r="G99" s="372" t="n">
        <v>36</v>
      </c>
      <c r="H99" s="372" t="n">
        <v>0</v>
      </c>
      <c r="I99" s="372" t="n">
        <v>0</v>
      </c>
      <c r="J99" s="372" t="n">
        <v>0</v>
      </c>
      <c r="K99" s="372" t="n">
        <v>0</v>
      </c>
      <c r="L99" s="372" t="n">
        <v>0</v>
      </c>
      <c r="M99" s="403" t="n">
        <f aca="false">SUM(C99:L99)</f>
        <v>36</v>
      </c>
    </row>
    <row r="100" customFormat="false" ht="12.75" hidden="false" customHeight="false" outlineLevel="0" collapsed="false">
      <c r="A100" s="333"/>
      <c r="B100" s="368" t="s">
        <v>2384</v>
      </c>
      <c r="C100" s="372" t="n">
        <v>0</v>
      </c>
      <c r="D100" s="372" t="n">
        <v>0</v>
      </c>
      <c r="E100" s="372" t="n">
        <v>0</v>
      </c>
      <c r="F100" s="372" t="n">
        <v>0</v>
      </c>
      <c r="G100" s="372" t="n">
        <v>20</v>
      </c>
      <c r="H100" s="372" t="n">
        <v>0</v>
      </c>
      <c r="I100" s="372" t="n">
        <v>0</v>
      </c>
      <c r="J100" s="372" t="n">
        <v>0</v>
      </c>
      <c r="K100" s="372" t="n">
        <v>0</v>
      </c>
      <c r="L100" s="372" t="n">
        <v>0</v>
      </c>
      <c r="M100" s="403" t="n">
        <f aca="false">SUM(C100:L100)</f>
        <v>20</v>
      </c>
    </row>
    <row r="101" customFormat="false" ht="12.75" hidden="false" customHeight="false" outlineLevel="0" collapsed="false">
      <c r="A101" s="333"/>
      <c r="B101" s="368" t="s">
        <v>2385</v>
      </c>
      <c r="C101" s="372" t="n">
        <v>0</v>
      </c>
      <c r="D101" s="372" t="n">
        <v>0</v>
      </c>
      <c r="E101" s="372" t="n">
        <v>0</v>
      </c>
      <c r="F101" s="372" t="n">
        <v>0</v>
      </c>
      <c r="G101" s="372" t="n">
        <v>16</v>
      </c>
      <c r="H101" s="372" t="n">
        <v>0</v>
      </c>
      <c r="I101" s="372" t="n">
        <v>0</v>
      </c>
      <c r="J101" s="372" t="n">
        <v>0</v>
      </c>
      <c r="K101" s="372" t="n">
        <v>0</v>
      </c>
      <c r="L101" s="372" t="n">
        <v>0</v>
      </c>
      <c r="M101" s="403" t="n">
        <f aca="false">SUM(C101:L101)</f>
        <v>16</v>
      </c>
    </row>
    <row r="102" customFormat="false" ht="12.75" hidden="false" customHeight="false" outlineLevel="0" collapsed="false">
      <c r="A102" s="333"/>
      <c r="B102" s="368" t="s">
        <v>2386</v>
      </c>
      <c r="C102" s="372" t="n">
        <v>0</v>
      </c>
      <c r="D102" s="372" t="n">
        <v>0</v>
      </c>
      <c r="E102" s="372" t="n">
        <v>0</v>
      </c>
      <c r="F102" s="372" t="n">
        <v>0</v>
      </c>
      <c r="G102" s="372" t="n">
        <v>202</v>
      </c>
      <c r="H102" s="372" t="n">
        <v>0</v>
      </c>
      <c r="I102" s="372" t="n">
        <v>0</v>
      </c>
      <c r="J102" s="372" t="n">
        <v>0</v>
      </c>
      <c r="K102" s="372" t="n">
        <v>0</v>
      </c>
      <c r="L102" s="372" t="n">
        <v>0</v>
      </c>
      <c r="M102" s="403" t="n">
        <f aca="false">SUM(C102:L102)</f>
        <v>202</v>
      </c>
    </row>
    <row r="103" customFormat="false" ht="12.75" hidden="false" customHeight="false" outlineLevel="0" collapsed="false">
      <c r="A103" s="333"/>
      <c r="B103" s="368" t="s">
        <v>2387</v>
      </c>
      <c r="C103" s="372" t="n">
        <v>0</v>
      </c>
      <c r="D103" s="372" t="n">
        <v>0</v>
      </c>
      <c r="E103" s="372" t="n">
        <v>0</v>
      </c>
      <c r="F103" s="372" t="n">
        <v>0</v>
      </c>
      <c r="G103" s="372" t="n">
        <v>48</v>
      </c>
      <c r="H103" s="372" t="n">
        <v>0</v>
      </c>
      <c r="I103" s="372" t="n">
        <v>0</v>
      </c>
      <c r="J103" s="372" t="n">
        <v>0</v>
      </c>
      <c r="K103" s="372" t="n">
        <v>0</v>
      </c>
      <c r="L103" s="372" t="n">
        <v>0</v>
      </c>
      <c r="M103" s="403" t="n">
        <f aca="false">SUM(C103:L103)</f>
        <v>48</v>
      </c>
    </row>
    <row r="104" customFormat="false" ht="12.75" hidden="false" customHeight="false" outlineLevel="0" collapsed="false">
      <c r="A104" s="333"/>
      <c r="B104" s="368" t="s">
        <v>2388</v>
      </c>
      <c r="C104" s="372" t="n">
        <v>0</v>
      </c>
      <c r="D104" s="372" t="n">
        <v>0</v>
      </c>
      <c r="E104" s="372" t="n">
        <v>0</v>
      </c>
      <c r="F104" s="372" t="n">
        <v>0</v>
      </c>
      <c r="G104" s="372" t="n">
        <v>44</v>
      </c>
      <c r="H104" s="372" t="n">
        <v>0</v>
      </c>
      <c r="I104" s="372" t="n">
        <v>0</v>
      </c>
      <c r="J104" s="372" t="n">
        <v>0</v>
      </c>
      <c r="K104" s="372" t="n">
        <v>0</v>
      </c>
      <c r="L104" s="372" t="n">
        <v>0</v>
      </c>
      <c r="M104" s="403" t="n">
        <f aca="false">SUM(C104:L104)</f>
        <v>44</v>
      </c>
    </row>
    <row r="105" customFormat="false" ht="12.75" hidden="false" customHeight="false" outlineLevel="0" collapsed="false">
      <c r="A105" s="333"/>
      <c r="B105" s="368" t="s">
        <v>2389</v>
      </c>
      <c r="C105" s="372" t="n">
        <v>0</v>
      </c>
      <c r="D105" s="372" t="n">
        <v>0</v>
      </c>
      <c r="E105" s="372" t="n">
        <v>0</v>
      </c>
      <c r="F105" s="372" t="n">
        <v>0</v>
      </c>
      <c r="G105" s="372" t="n">
        <v>32</v>
      </c>
      <c r="H105" s="372" t="n">
        <v>0</v>
      </c>
      <c r="I105" s="372" t="n">
        <v>0</v>
      </c>
      <c r="J105" s="372" t="n">
        <v>0</v>
      </c>
      <c r="K105" s="372" t="n">
        <v>0</v>
      </c>
      <c r="L105" s="372" t="n">
        <v>0</v>
      </c>
      <c r="M105" s="403" t="n">
        <f aca="false">SUM(C105:L105)</f>
        <v>32</v>
      </c>
    </row>
    <row r="106" customFormat="false" ht="12.75" hidden="false" customHeight="false" outlineLevel="0" collapsed="false">
      <c r="A106" s="333"/>
      <c r="B106" s="368" t="s">
        <v>2390</v>
      </c>
      <c r="C106" s="372" t="n">
        <v>0</v>
      </c>
      <c r="D106" s="372" t="n">
        <v>0</v>
      </c>
      <c r="E106" s="372" t="n">
        <v>0</v>
      </c>
      <c r="F106" s="372" t="n">
        <v>0</v>
      </c>
      <c r="G106" s="372" t="n">
        <v>2</v>
      </c>
      <c r="H106" s="372" t="n">
        <v>0</v>
      </c>
      <c r="I106" s="372" t="n">
        <v>0</v>
      </c>
      <c r="J106" s="372" t="n">
        <v>0</v>
      </c>
      <c r="K106" s="372" t="n">
        <v>0</v>
      </c>
      <c r="L106" s="372" t="n">
        <v>0</v>
      </c>
      <c r="M106" s="403" t="n">
        <f aca="false">SUM(C106:L106)</f>
        <v>2</v>
      </c>
    </row>
    <row r="107" customFormat="false" ht="12.75" hidden="false" customHeight="false" outlineLevel="0" collapsed="false">
      <c r="A107" s="333"/>
      <c r="B107" s="368" t="s">
        <v>2391</v>
      </c>
      <c r="C107" s="372" t="n">
        <v>0</v>
      </c>
      <c r="D107" s="372" t="n">
        <v>0</v>
      </c>
      <c r="E107" s="372" t="n">
        <v>0</v>
      </c>
      <c r="F107" s="372" t="n">
        <v>0</v>
      </c>
      <c r="G107" s="372" t="n">
        <v>6</v>
      </c>
      <c r="H107" s="372" t="n">
        <v>0</v>
      </c>
      <c r="I107" s="372" t="n">
        <v>0</v>
      </c>
      <c r="J107" s="372" t="n">
        <v>0</v>
      </c>
      <c r="K107" s="372" t="n">
        <v>0</v>
      </c>
      <c r="L107" s="372" t="n">
        <v>0</v>
      </c>
      <c r="M107" s="403" t="n">
        <f aca="false">SUM(C107:L107)</f>
        <v>6</v>
      </c>
    </row>
    <row r="108" customFormat="false" ht="12.75" hidden="false" customHeight="false" outlineLevel="0" collapsed="false">
      <c r="A108" s="333"/>
      <c r="B108" s="368" t="s">
        <v>2392</v>
      </c>
      <c r="C108" s="372" t="n">
        <v>0</v>
      </c>
      <c r="D108" s="372" t="n">
        <v>0</v>
      </c>
      <c r="E108" s="372" t="n">
        <v>0</v>
      </c>
      <c r="F108" s="372" t="n">
        <v>0</v>
      </c>
      <c r="G108" s="372" t="n">
        <v>1230</v>
      </c>
      <c r="H108" s="372" t="n">
        <v>0</v>
      </c>
      <c r="I108" s="372" t="n">
        <v>0</v>
      </c>
      <c r="J108" s="372" t="n">
        <v>0</v>
      </c>
      <c r="K108" s="372" t="n">
        <v>0</v>
      </c>
      <c r="L108" s="372" t="n">
        <v>0</v>
      </c>
      <c r="M108" s="403" t="n">
        <f aca="false">SUM(C108:L108)</f>
        <v>1230</v>
      </c>
    </row>
    <row r="109" customFormat="false" ht="12.75" hidden="false" customHeight="false" outlineLevel="0" collapsed="false">
      <c r="A109" s="333"/>
      <c r="B109" s="368" t="s">
        <v>2393</v>
      </c>
      <c r="C109" s="372" t="n">
        <v>0</v>
      </c>
      <c r="D109" s="372" t="n">
        <v>0</v>
      </c>
      <c r="E109" s="372" t="n">
        <v>0</v>
      </c>
      <c r="F109" s="372" t="n">
        <v>0</v>
      </c>
      <c r="G109" s="372" t="n">
        <v>23</v>
      </c>
      <c r="H109" s="372" t="n">
        <v>0</v>
      </c>
      <c r="I109" s="372" t="n">
        <v>0</v>
      </c>
      <c r="J109" s="372" t="n">
        <v>0</v>
      </c>
      <c r="K109" s="372" t="n">
        <v>0</v>
      </c>
      <c r="L109" s="372" t="n">
        <v>0</v>
      </c>
      <c r="M109" s="403" t="n">
        <f aca="false">SUM(C109:L109)</f>
        <v>23</v>
      </c>
    </row>
    <row r="110" customFormat="false" ht="12.75" hidden="false" customHeight="false" outlineLevel="0" collapsed="false">
      <c r="A110" s="333"/>
      <c r="B110" s="368" t="s">
        <v>2394</v>
      </c>
      <c r="C110" s="372" t="n">
        <v>0</v>
      </c>
      <c r="D110" s="372" t="n">
        <v>0</v>
      </c>
      <c r="E110" s="372" t="n">
        <v>0</v>
      </c>
      <c r="F110" s="372" t="n">
        <v>0</v>
      </c>
      <c r="G110" s="372" t="n">
        <v>116</v>
      </c>
      <c r="H110" s="372" t="n">
        <v>0</v>
      </c>
      <c r="I110" s="372" t="n">
        <v>0</v>
      </c>
      <c r="J110" s="372" t="n">
        <v>0</v>
      </c>
      <c r="K110" s="372" t="n">
        <v>0</v>
      </c>
      <c r="L110" s="372" t="n">
        <v>0</v>
      </c>
      <c r="M110" s="403" t="n">
        <f aca="false">SUM(C110:L110)</f>
        <v>116</v>
      </c>
    </row>
    <row r="111" customFormat="false" ht="12.75" hidden="false" customHeight="false" outlineLevel="0" collapsed="false">
      <c r="A111" s="333"/>
      <c r="B111" s="368" t="s">
        <v>2395</v>
      </c>
      <c r="C111" s="372" t="n">
        <v>0</v>
      </c>
      <c r="D111" s="372" t="n">
        <v>0</v>
      </c>
      <c r="E111" s="372" t="n">
        <v>0</v>
      </c>
      <c r="F111" s="372" t="n">
        <v>0</v>
      </c>
      <c r="G111" s="372" t="n">
        <v>56</v>
      </c>
      <c r="H111" s="372" t="n">
        <v>0</v>
      </c>
      <c r="I111" s="372" t="n">
        <v>0</v>
      </c>
      <c r="J111" s="372" t="n">
        <v>0</v>
      </c>
      <c r="K111" s="372" t="n">
        <v>0</v>
      </c>
      <c r="L111" s="372" t="n">
        <v>0</v>
      </c>
      <c r="M111" s="403" t="n">
        <f aca="false">SUM(C111:L111)</f>
        <v>56</v>
      </c>
    </row>
    <row r="112" customFormat="false" ht="12.75" hidden="false" customHeight="false" outlineLevel="0" collapsed="false">
      <c r="A112" s="333"/>
      <c r="B112" s="368" t="s">
        <v>2396</v>
      </c>
      <c r="C112" s="372" t="n">
        <v>0</v>
      </c>
      <c r="D112" s="372" t="n">
        <v>0</v>
      </c>
      <c r="E112" s="372" t="n">
        <v>0</v>
      </c>
      <c r="F112" s="372" t="n">
        <v>0</v>
      </c>
      <c r="G112" s="372" t="n">
        <v>213</v>
      </c>
      <c r="H112" s="372" t="n">
        <v>0</v>
      </c>
      <c r="I112" s="372" t="n">
        <v>0</v>
      </c>
      <c r="J112" s="372" t="n">
        <v>0</v>
      </c>
      <c r="K112" s="372" t="n">
        <v>0</v>
      </c>
      <c r="L112" s="372" t="n">
        <v>0</v>
      </c>
      <c r="M112" s="403" t="n">
        <f aca="false">SUM(C112:L112)</f>
        <v>213</v>
      </c>
    </row>
    <row r="113" customFormat="false" ht="12.75" hidden="false" customHeight="false" outlineLevel="0" collapsed="false">
      <c r="A113" s="333"/>
      <c r="B113" s="368" t="s">
        <v>2397</v>
      </c>
      <c r="C113" s="372" t="n">
        <v>0</v>
      </c>
      <c r="D113" s="372" t="n">
        <v>0</v>
      </c>
      <c r="E113" s="372" t="n">
        <v>0</v>
      </c>
      <c r="F113" s="372" t="n">
        <v>0</v>
      </c>
      <c r="G113" s="372" t="n">
        <v>58</v>
      </c>
      <c r="H113" s="372" t="n">
        <v>0</v>
      </c>
      <c r="I113" s="372" t="n">
        <v>0</v>
      </c>
      <c r="J113" s="372" t="n">
        <v>0</v>
      </c>
      <c r="K113" s="372" t="n">
        <v>0</v>
      </c>
      <c r="L113" s="372" t="n">
        <v>0</v>
      </c>
      <c r="M113" s="403" t="n">
        <f aca="false">SUM(C113:L113)</f>
        <v>58</v>
      </c>
    </row>
    <row r="114" customFormat="false" ht="12.75" hidden="false" customHeight="false" outlineLevel="0" collapsed="false">
      <c r="A114" s="333"/>
      <c r="B114" s="368" t="s">
        <v>2398</v>
      </c>
      <c r="C114" s="372" t="n">
        <v>0</v>
      </c>
      <c r="D114" s="372" t="n">
        <v>0</v>
      </c>
      <c r="E114" s="372" t="n">
        <v>0</v>
      </c>
      <c r="F114" s="372" t="n">
        <v>0</v>
      </c>
      <c r="G114" s="372" t="n">
        <v>217</v>
      </c>
      <c r="H114" s="372" t="n">
        <v>0</v>
      </c>
      <c r="I114" s="372" t="n">
        <v>0</v>
      </c>
      <c r="J114" s="372" t="n">
        <v>0</v>
      </c>
      <c r="K114" s="372" t="n">
        <v>0</v>
      </c>
      <c r="L114" s="372" t="n">
        <v>0</v>
      </c>
      <c r="M114" s="403" t="n">
        <f aca="false">SUM(C114:L114)</f>
        <v>217</v>
      </c>
    </row>
    <row r="115" customFormat="false" ht="12.75" hidden="false" customHeight="false" outlineLevel="0" collapsed="false">
      <c r="A115" s="333"/>
      <c r="B115" s="368" t="s">
        <v>2399</v>
      </c>
      <c r="C115" s="372" t="n">
        <v>0</v>
      </c>
      <c r="D115" s="372" t="n">
        <v>0</v>
      </c>
      <c r="E115" s="372" t="n">
        <v>0</v>
      </c>
      <c r="F115" s="372" t="n">
        <v>0</v>
      </c>
      <c r="G115" s="372" t="n">
        <v>3</v>
      </c>
      <c r="H115" s="372" t="n">
        <v>0</v>
      </c>
      <c r="I115" s="372" t="n">
        <v>0</v>
      </c>
      <c r="J115" s="372" t="n">
        <v>0</v>
      </c>
      <c r="K115" s="372" t="n">
        <v>0</v>
      </c>
      <c r="L115" s="372" t="n">
        <v>0</v>
      </c>
      <c r="M115" s="403" t="n">
        <f aca="false">SUM(C115:L115)</f>
        <v>3</v>
      </c>
    </row>
    <row r="116" customFormat="false" ht="12.75" hidden="false" customHeight="false" outlineLevel="0" collapsed="false">
      <c r="A116" s="357"/>
      <c r="B116" s="368" t="s">
        <v>2400</v>
      </c>
      <c r="C116" s="372" t="n">
        <v>0</v>
      </c>
      <c r="D116" s="372" t="n">
        <v>0</v>
      </c>
      <c r="E116" s="372" t="n">
        <v>0</v>
      </c>
      <c r="F116" s="372" t="n">
        <v>0</v>
      </c>
      <c r="G116" s="372" t="n">
        <v>26</v>
      </c>
      <c r="H116" s="372" t="n">
        <v>0</v>
      </c>
      <c r="I116" s="372" t="n">
        <v>0</v>
      </c>
      <c r="J116" s="372" t="n">
        <v>0</v>
      </c>
      <c r="K116" s="372" t="n">
        <v>0</v>
      </c>
      <c r="L116" s="372" t="n">
        <v>0</v>
      </c>
      <c r="M116" s="403" t="n">
        <f aca="false">SUM(C116:L116)</f>
        <v>26</v>
      </c>
    </row>
    <row r="117" customFormat="false" ht="12.75" hidden="false" customHeight="false" outlineLevel="0" collapsed="false">
      <c r="A117" s="357"/>
      <c r="B117" s="369" t="s">
        <v>2349</v>
      </c>
      <c r="C117" s="403" t="n">
        <f aca="false">SUM(C68:C116)</f>
        <v>0</v>
      </c>
      <c r="D117" s="403" t="n">
        <f aca="false">SUM(D68:D116)</f>
        <v>0</v>
      </c>
      <c r="E117" s="403" t="n">
        <f aca="false">SUM(E68:E116)</f>
        <v>0</v>
      </c>
      <c r="F117" s="403" t="n">
        <f aca="false">SUM(F68:F116)</f>
        <v>0</v>
      </c>
      <c r="G117" s="403" t="n">
        <f aca="false">SUM(G68:G116)</f>
        <v>8533</v>
      </c>
      <c r="H117" s="403" t="n">
        <f aca="false">SUM(H68:H116)</f>
        <v>0</v>
      </c>
      <c r="I117" s="403" t="n">
        <f aca="false">SUM(I68:I116)</f>
        <v>0</v>
      </c>
      <c r="J117" s="403" t="n">
        <f aca="false">SUM(J68:J116)</f>
        <v>0</v>
      </c>
      <c r="K117" s="403" t="n">
        <f aca="false">SUM(K68:K116)</f>
        <v>0</v>
      </c>
      <c r="L117" s="403" t="n">
        <f aca="false">SUM(L68:L116)</f>
        <v>0</v>
      </c>
      <c r="M117" s="403" t="n">
        <f aca="false">SUM(C117:L117)</f>
        <v>8533</v>
      </c>
    </row>
    <row r="118" customFormat="false" ht="18.75" hidden="false" customHeight="true" outlineLevel="0" collapsed="false">
      <c r="A118" s="358" t="s">
        <v>2401</v>
      </c>
      <c r="B118" s="358"/>
    </row>
    <row r="119" customFormat="false" ht="18.75" hidden="false" customHeight="true" outlineLevel="0" collapsed="false">
      <c r="A119" s="333"/>
      <c r="B119" s="368" t="s">
        <v>2402</v>
      </c>
      <c r="C119" s="372" t="n">
        <v>0</v>
      </c>
      <c r="D119" s="372" t="n">
        <v>0</v>
      </c>
      <c r="E119" s="372" t="n">
        <v>1076</v>
      </c>
      <c r="F119" s="372" t="n">
        <v>0</v>
      </c>
      <c r="G119" s="372" t="n">
        <v>0</v>
      </c>
      <c r="H119" s="372" t="n">
        <v>0</v>
      </c>
      <c r="I119" s="372" t="n">
        <v>1506</v>
      </c>
      <c r="J119" s="372" t="n">
        <v>659</v>
      </c>
      <c r="K119" s="372" t="n">
        <v>271</v>
      </c>
      <c r="L119" s="372" t="n">
        <v>0</v>
      </c>
      <c r="M119" s="403" t="n">
        <f aca="false">SUM(C119:L119)</f>
        <v>3512</v>
      </c>
    </row>
    <row r="120" customFormat="false" ht="12.75" hidden="false" customHeight="false" outlineLevel="0" collapsed="false">
      <c r="A120" s="333"/>
      <c r="B120" s="368" t="s">
        <v>2403</v>
      </c>
      <c r="C120" s="372" t="n">
        <v>0</v>
      </c>
      <c r="D120" s="372" t="n">
        <v>0</v>
      </c>
      <c r="E120" s="372" t="n">
        <v>722</v>
      </c>
      <c r="F120" s="372" t="n">
        <v>0</v>
      </c>
      <c r="G120" s="372" t="n">
        <v>2</v>
      </c>
      <c r="H120" s="372" t="n">
        <v>0</v>
      </c>
      <c r="I120" s="372" t="n">
        <v>2575</v>
      </c>
      <c r="J120" s="372" t="n">
        <v>763</v>
      </c>
      <c r="K120" s="372" t="n">
        <v>46</v>
      </c>
      <c r="L120" s="372" t="n">
        <v>0</v>
      </c>
      <c r="M120" s="403" t="n">
        <f aca="false">SUM(C120:L120)</f>
        <v>4108</v>
      </c>
    </row>
    <row r="121" customFormat="false" ht="12.75" hidden="false" customHeight="false" outlineLevel="0" collapsed="false">
      <c r="A121" s="333"/>
      <c r="B121" s="368" t="s">
        <v>2404</v>
      </c>
      <c r="C121" s="372" t="n">
        <v>0</v>
      </c>
      <c r="D121" s="372" t="n">
        <v>0</v>
      </c>
      <c r="E121" s="372" t="n">
        <v>0</v>
      </c>
      <c r="F121" s="372" t="n">
        <v>0</v>
      </c>
      <c r="G121" s="372" t="n">
        <v>0</v>
      </c>
      <c r="H121" s="372" t="n">
        <v>0</v>
      </c>
      <c r="I121" s="372" t="n">
        <v>453</v>
      </c>
      <c r="J121" s="372" t="n">
        <v>592</v>
      </c>
      <c r="K121" s="372" t="n">
        <v>8</v>
      </c>
      <c r="L121" s="372" t="n">
        <v>2</v>
      </c>
      <c r="M121" s="403" t="n">
        <f aca="false">SUM(C121:L121)</f>
        <v>1055</v>
      </c>
    </row>
    <row r="122" customFormat="false" ht="12.75" hidden="false" customHeight="false" outlineLevel="0" collapsed="false">
      <c r="A122" s="333"/>
      <c r="B122" s="368" t="s">
        <v>2406</v>
      </c>
      <c r="C122" s="372" t="n">
        <v>0</v>
      </c>
      <c r="D122" s="372" t="n">
        <v>0</v>
      </c>
      <c r="E122" s="372" t="n">
        <v>0</v>
      </c>
      <c r="F122" s="372" t="n">
        <v>0</v>
      </c>
      <c r="G122" s="372" t="n">
        <v>0</v>
      </c>
      <c r="H122" s="372" t="n">
        <v>0</v>
      </c>
      <c r="I122" s="372" t="n">
        <v>1213</v>
      </c>
      <c r="J122" s="372" t="n">
        <v>85</v>
      </c>
      <c r="K122" s="372" t="n">
        <v>0</v>
      </c>
      <c r="L122" s="372" t="n">
        <v>0</v>
      </c>
      <c r="M122" s="403" t="n">
        <f aca="false">SUM(C122:L122)</f>
        <v>1298</v>
      </c>
    </row>
    <row r="123" customFormat="false" ht="12.75" hidden="false" customHeight="false" outlineLevel="0" collapsed="false">
      <c r="A123" s="333"/>
      <c r="B123" s="368" t="s">
        <v>2407</v>
      </c>
      <c r="C123" s="372" t="n">
        <v>0</v>
      </c>
      <c r="D123" s="372" t="n">
        <v>0</v>
      </c>
      <c r="E123" s="372" t="n">
        <v>538</v>
      </c>
      <c r="F123" s="372" t="n">
        <v>0</v>
      </c>
      <c r="G123" s="372" t="n">
        <v>0</v>
      </c>
      <c r="H123" s="372" t="n">
        <v>0</v>
      </c>
      <c r="I123" s="372" t="n">
        <v>750</v>
      </c>
      <c r="J123" s="372" t="n">
        <v>490</v>
      </c>
      <c r="K123" s="372" t="n">
        <v>0</v>
      </c>
      <c r="L123" s="372" t="n">
        <v>0</v>
      </c>
      <c r="M123" s="403" t="n">
        <f aca="false">SUM(C123:L123)</f>
        <v>1778</v>
      </c>
    </row>
    <row r="124" customFormat="false" ht="12.75" hidden="false" customHeight="false" outlineLevel="0" collapsed="false">
      <c r="A124" s="333"/>
      <c r="B124" s="368" t="s">
        <v>2408</v>
      </c>
      <c r="C124" s="372" t="n">
        <v>0</v>
      </c>
      <c r="D124" s="372" t="n">
        <v>0</v>
      </c>
      <c r="E124" s="372" t="n">
        <v>1</v>
      </c>
      <c r="F124" s="372" t="n">
        <v>0</v>
      </c>
      <c r="G124" s="372" t="n">
        <v>0</v>
      </c>
      <c r="H124" s="372" t="n">
        <v>0</v>
      </c>
      <c r="I124" s="372" t="n">
        <v>1274</v>
      </c>
      <c r="J124" s="372" t="n">
        <v>467</v>
      </c>
      <c r="K124" s="372" t="n">
        <v>0</v>
      </c>
      <c r="L124" s="372" t="n">
        <v>0</v>
      </c>
      <c r="M124" s="403" t="n">
        <f aca="false">SUM(C124:L124)</f>
        <v>1742</v>
      </c>
    </row>
    <row r="125" customFormat="false" ht="12.75" hidden="false" customHeight="false" outlineLevel="0" collapsed="false">
      <c r="A125" s="333"/>
      <c r="B125" s="368" t="s">
        <v>2409</v>
      </c>
      <c r="C125" s="372" t="n">
        <v>0</v>
      </c>
      <c r="D125" s="372" t="n">
        <v>0</v>
      </c>
      <c r="E125" s="372" t="n">
        <v>0</v>
      </c>
      <c r="F125" s="372" t="n">
        <v>0</v>
      </c>
      <c r="G125" s="372" t="n">
        <v>0</v>
      </c>
      <c r="H125" s="372" t="n">
        <v>0</v>
      </c>
      <c r="I125" s="372" t="n">
        <v>779</v>
      </c>
      <c r="J125" s="372" t="n">
        <v>0</v>
      </c>
      <c r="K125" s="372" t="n">
        <v>144</v>
      </c>
      <c r="L125" s="372" t="n">
        <v>0</v>
      </c>
      <c r="M125" s="403" t="n">
        <f aca="false">SUM(C125:L125)</f>
        <v>923</v>
      </c>
    </row>
    <row r="126" customFormat="false" ht="12.75" hidden="false" customHeight="false" outlineLevel="0" collapsed="false">
      <c r="A126" s="333"/>
      <c r="B126" s="368" t="s">
        <v>2410</v>
      </c>
      <c r="C126" s="372" t="n">
        <v>0</v>
      </c>
      <c r="D126" s="372" t="n">
        <v>0</v>
      </c>
      <c r="E126" s="372" t="n">
        <v>659</v>
      </c>
      <c r="F126" s="372" t="n">
        <v>0</v>
      </c>
      <c r="G126" s="372" t="n">
        <v>0</v>
      </c>
      <c r="H126" s="372" t="n">
        <v>0</v>
      </c>
      <c r="I126" s="372" t="n">
        <v>1180</v>
      </c>
      <c r="J126" s="372" t="n">
        <v>397</v>
      </c>
      <c r="K126" s="372" t="n">
        <v>72</v>
      </c>
      <c r="L126" s="372" t="n">
        <v>14</v>
      </c>
      <c r="M126" s="403" t="n">
        <f aca="false">SUM(C126:L126)</f>
        <v>2322</v>
      </c>
    </row>
    <row r="127" customFormat="false" ht="12.75" hidden="false" customHeight="false" outlineLevel="0" collapsed="false">
      <c r="A127" s="333"/>
      <c r="B127" s="368" t="s">
        <v>2411</v>
      </c>
      <c r="C127" s="372" t="n">
        <v>0</v>
      </c>
      <c r="D127" s="372" t="n">
        <v>0</v>
      </c>
      <c r="E127" s="372" t="n">
        <v>1467</v>
      </c>
      <c r="F127" s="372" t="n">
        <v>0</v>
      </c>
      <c r="G127" s="372" t="n">
        <v>40</v>
      </c>
      <c r="H127" s="372" t="n">
        <v>0</v>
      </c>
      <c r="I127" s="372" t="n">
        <v>2145</v>
      </c>
      <c r="J127" s="372" t="n">
        <v>1120</v>
      </c>
      <c r="K127" s="372" t="n">
        <v>630</v>
      </c>
      <c r="L127" s="372" t="n">
        <v>90</v>
      </c>
      <c r="M127" s="403" t="n">
        <f aca="false">SUM(C127:L127)</f>
        <v>5492</v>
      </c>
    </row>
    <row r="128" customFormat="false" ht="12.75" hidden="false" customHeight="false" outlineLevel="0" collapsed="false">
      <c r="A128" s="333"/>
      <c r="B128" s="368" t="s">
        <v>2412</v>
      </c>
      <c r="C128" s="372" t="n">
        <v>0</v>
      </c>
      <c r="D128" s="372" t="n">
        <v>0</v>
      </c>
      <c r="E128" s="372" t="n">
        <v>254</v>
      </c>
      <c r="F128" s="372" t="n">
        <v>0</v>
      </c>
      <c r="G128" s="372" t="n">
        <v>0</v>
      </c>
      <c r="H128" s="372" t="n">
        <v>0</v>
      </c>
      <c r="I128" s="372" t="n">
        <v>1520</v>
      </c>
      <c r="J128" s="372" t="n">
        <v>279</v>
      </c>
      <c r="K128" s="372" t="n">
        <v>12</v>
      </c>
      <c r="L128" s="372" t="n">
        <v>4</v>
      </c>
      <c r="M128" s="403" t="n">
        <f aca="false">SUM(C128:L128)</f>
        <v>2069</v>
      </c>
    </row>
    <row r="129" customFormat="false" ht="12.75" hidden="false" customHeight="false" outlineLevel="0" collapsed="false">
      <c r="A129" s="333"/>
      <c r="B129" s="368" t="s">
        <v>2413</v>
      </c>
      <c r="C129" s="372" t="n">
        <v>0</v>
      </c>
      <c r="D129" s="372" t="n">
        <v>0</v>
      </c>
      <c r="E129" s="372" t="n">
        <v>544</v>
      </c>
      <c r="F129" s="372" t="n">
        <v>0</v>
      </c>
      <c r="G129" s="372" t="n">
        <v>0</v>
      </c>
      <c r="H129" s="372" t="n">
        <v>0</v>
      </c>
      <c r="I129" s="372" t="n">
        <v>1002</v>
      </c>
      <c r="J129" s="372" t="n">
        <v>310</v>
      </c>
      <c r="K129" s="372" t="n">
        <v>291</v>
      </c>
      <c r="L129" s="372" t="n">
        <v>0</v>
      </c>
      <c r="M129" s="403" t="n">
        <f aca="false">SUM(C129:L129)</f>
        <v>2147</v>
      </c>
    </row>
    <row r="130" customFormat="false" ht="12.75" hidden="false" customHeight="false" outlineLevel="0" collapsed="false">
      <c r="A130" s="333"/>
      <c r="B130" s="368" t="s">
        <v>2414</v>
      </c>
      <c r="C130" s="372" t="n">
        <v>0</v>
      </c>
      <c r="D130" s="372" t="n">
        <v>0</v>
      </c>
      <c r="E130" s="372" t="n">
        <v>1560</v>
      </c>
      <c r="F130" s="372" t="n">
        <v>0</v>
      </c>
      <c r="G130" s="372" t="n">
        <v>0</v>
      </c>
      <c r="H130" s="372" t="n">
        <v>0</v>
      </c>
      <c r="I130" s="372" t="n">
        <v>1701</v>
      </c>
      <c r="J130" s="372" t="n">
        <v>832</v>
      </c>
      <c r="K130" s="372" t="n">
        <v>15</v>
      </c>
      <c r="L130" s="372" t="n">
        <v>0</v>
      </c>
      <c r="M130" s="403" t="n">
        <f aca="false">SUM(C130:L130)</f>
        <v>4108</v>
      </c>
    </row>
    <row r="131" customFormat="false" ht="12.75" hidden="false" customHeight="false" outlineLevel="0" collapsed="false">
      <c r="A131" s="374"/>
      <c r="B131" s="375" t="s">
        <v>2415</v>
      </c>
      <c r="C131" s="372" t="n">
        <v>0</v>
      </c>
      <c r="D131" s="372" t="n">
        <v>0</v>
      </c>
      <c r="E131" s="372" t="n">
        <v>577</v>
      </c>
      <c r="F131" s="372" t="n">
        <v>0</v>
      </c>
      <c r="G131" s="372" t="n">
        <v>30</v>
      </c>
      <c r="H131" s="372" t="n">
        <v>0</v>
      </c>
      <c r="I131" s="372" t="n">
        <v>1502</v>
      </c>
      <c r="J131" s="372" t="n">
        <v>405</v>
      </c>
      <c r="K131" s="372" t="n">
        <v>26</v>
      </c>
      <c r="L131" s="372" t="n">
        <v>4</v>
      </c>
      <c r="M131" s="403" t="n">
        <f aca="false">SUM(C131:L131)</f>
        <v>2544</v>
      </c>
    </row>
    <row r="132" customFormat="false" ht="12.75" hidden="false" customHeight="false" outlineLevel="0" collapsed="false">
      <c r="A132" s="333"/>
      <c r="B132" s="368" t="s">
        <v>2416</v>
      </c>
      <c r="C132" s="372" t="n">
        <v>0</v>
      </c>
      <c r="D132" s="372" t="n">
        <v>0</v>
      </c>
      <c r="E132" s="372" t="n">
        <v>830</v>
      </c>
      <c r="F132" s="372" t="n">
        <v>0</v>
      </c>
      <c r="G132" s="372" t="n">
        <v>0</v>
      </c>
      <c r="H132" s="372" t="n">
        <v>0</v>
      </c>
      <c r="I132" s="372" t="n">
        <v>785</v>
      </c>
      <c r="J132" s="372" t="n">
        <v>750</v>
      </c>
      <c r="K132" s="372" t="n">
        <v>238</v>
      </c>
      <c r="L132" s="372" t="n">
        <v>0</v>
      </c>
      <c r="M132" s="403" t="n">
        <f aca="false">SUM(C132:L132)</f>
        <v>2603</v>
      </c>
    </row>
    <row r="133" customFormat="false" ht="12.75" hidden="false" customHeight="false" outlineLevel="0" collapsed="false">
      <c r="A133" s="333"/>
      <c r="B133" s="368" t="s">
        <v>2417</v>
      </c>
      <c r="C133" s="372" t="n">
        <v>0</v>
      </c>
      <c r="D133" s="372" t="n">
        <v>0</v>
      </c>
      <c r="E133" s="372" t="n">
        <v>158</v>
      </c>
      <c r="F133" s="372" t="n">
        <v>0</v>
      </c>
      <c r="G133" s="372" t="n">
        <v>0</v>
      </c>
      <c r="H133" s="372" t="n">
        <v>0</v>
      </c>
      <c r="I133" s="372" t="n">
        <v>1133</v>
      </c>
      <c r="J133" s="372" t="n">
        <v>776</v>
      </c>
      <c r="K133" s="372" t="n">
        <v>333</v>
      </c>
      <c r="L133" s="372" t="n">
        <v>0</v>
      </c>
      <c r="M133" s="403" t="n">
        <f aca="false">SUM(C133:L133)</f>
        <v>2400</v>
      </c>
    </row>
    <row r="134" customFormat="false" ht="12.75" hidden="false" customHeight="false" outlineLevel="0" collapsed="false">
      <c r="A134" s="333"/>
      <c r="B134" s="368" t="s">
        <v>2418</v>
      </c>
      <c r="C134" s="372" t="n">
        <v>0</v>
      </c>
      <c r="D134" s="372" t="n">
        <v>0</v>
      </c>
      <c r="E134" s="372" t="n">
        <v>503</v>
      </c>
      <c r="F134" s="372" t="n">
        <v>0</v>
      </c>
      <c r="G134" s="372" t="n">
        <v>0</v>
      </c>
      <c r="H134" s="372" t="n">
        <v>0</v>
      </c>
      <c r="I134" s="372" t="n">
        <v>1349</v>
      </c>
      <c r="J134" s="372" t="n">
        <v>630</v>
      </c>
      <c r="K134" s="372" t="n">
        <v>193</v>
      </c>
      <c r="L134" s="372" t="n">
        <v>1</v>
      </c>
      <c r="M134" s="403" t="n">
        <f aca="false">SUM(C134:L134)</f>
        <v>2676</v>
      </c>
    </row>
    <row r="135" customFormat="false" ht="12.75" hidden="false" customHeight="false" outlineLevel="0" collapsed="false">
      <c r="A135" s="374"/>
      <c r="B135" s="375" t="s">
        <v>2419</v>
      </c>
      <c r="C135" s="372" t="n">
        <v>0</v>
      </c>
      <c r="D135" s="372" t="n">
        <v>0</v>
      </c>
      <c r="E135" s="372" t="n">
        <v>271</v>
      </c>
      <c r="F135" s="372" t="n">
        <v>0</v>
      </c>
      <c r="G135" s="372" t="n">
        <v>5</v>
      </c>
      <c r="H135" s="372" t="n">
        <v>0</v>
      </c>
      <c r="I135" s="372" t="n">
        <v>1226</v>
      </c>
      <c r="J135" s="372" t="n">
        <v>128</v>
      </c>
      <c r="K135" s="372" t="n">
        <v>65</v>
      </c>
      <c r="L135" s="372" t="n">
        <v>1</v>
      </c>
      <c r="M135" s="403" t="n">
        <f aca="false">SUM(C135:L135)</f>
        <v>1696</v>
      </c>
    </row>
    <row r="136" customFormat="false" ht="12.75" hidden="false" customHeight="false" outlineLevel="0" collapsed="false">
      <c r="A136" s="333"/>
      <c r="B136" s="368" t="s">
        <v>2420</v>
      </c>
      <c r="C136" s="372" t="n">
        <v>0</v>
      </c>
      <c r="D136" s="372" t="n">
        <v>0</v>
      </c>
      <c r="E136" s="372" t="n">
        <v>0</v>
      </c>
      <c r="F136" s="372" t="n">
        <v>0</v>
      </c>
      <c r="G136" s="372" t="n">
        <v>0</v>
      </c>
      <c r="H136" s="372" t="n">
        <v>0</v>
      </c>
      <c r="I136" s="372" t="n">
        <v>1190</v>
      </c>
      <c r="J136" s="372" t="n">
        <v>0</v>
      </c>
      <c r="K136" s="372" t="n">
        <v>0</v>
      </c>
      <c r="L136" s="372" t="n">
        <v>0</v>
      </c>
      <c r="M136" s="403" t="n">
        <f aca="false">SUM(C136:L136)</f>
        <v>1190</v>
      </c>
    </row>
    <row r="137" customFormat="false" ht="12.75" hidden="false" customHeight="false" outlineLevel="0" collapsed="false">
      <c r="A137" s="333"/>
      <c r="B137" s="368" t="s">
        <v>2421</v>
      </c>
      <c r="C137" s="372" t="n">
        <v>0</v>
      </c>
      <c r="D137" s="372" t="n">
        <v>0</v>
      </c>
      <c r="E137" s="372" t="n">
        <v>0</v>
      </c>
      <c r="F137" s="372" t="n">
        <v>0</v>
      </c>
      <c r="G137" s="372" t="n">
        <v>0</v>
      </c>
      <c r="H137" s="372" t="n">
        <v>0</v>
      </c>
      <c r="I137" s="372" t="n">
        <v>1202</v>
      </c>
      <c r="J137" s="372" t="n">
        <v>352</v>
      </c>
      <c r="K137" s="372" t="n">
        <v>2</v>
      </c>
      <c r="L137" s="372" t="n">
        <v>0</v>
      </c>
      <c r="M137" s="403" t="n">
        <f aca="false">SUM(C137:L137)</f>
        <v>1556</v>
      </c>
    </row>
    <row r="138" customFormat="false" ht="12.75" hidden="false" customHeight="false" outlineLevel="0" collapsed="false">
      <c r="A138" s="333"/>
      <c r="B138" s="368" t="s">
        <v>2422</v>
      </c>
      <c r="C138" s="372" t="n">
        <v>0</v>
      </c>
      <c r="D138" s="372" t="n">
        <v>0</v>
      </c>
      <c r="E138" s="372" t="n">
        <v>11</v>
      </c>
      <c r="F138" s="372" t="n">
        <v>0</v>
      </c>
      <c r="G138" s="372" t="n">
        <v>0</v>
      </c>
      <c r="H138" s="372" t="n">
        <v>0</v>
      </c>
      <c r="I138" s="372" t="n">
        <v>634</v>
      </c>
      <c r="J138" s="372" t="n">
        <v>677</v>
      </c>
      <c r="K138" s="372" t="n">
        <v>0</v>
      </c>
      <c r="L138" s="372" t="n">
        <v>0</v>
      </c>
      <c r="M138" s="403" t="n">
        <f aca="false">SUM(C138:L138)</f>
        <v>1322</v>
      </c>
    </row>
    <row r="139" customFormat="false" ht="12.75" hidden="false" customHeight="false" outlineLevel="0" collapsed="false">
      <c r="A139" s="333"/>
      <c r="B139" s="368" t="s">
        <v>2423</v>
      </c>
      <c r="C139" s="372" t="n">
        <v>0</v>
      </c>
      <c r="D139" s="372" t="n">
        <v>0</v>
      </c>
      <c r="E139" s="372" t="n">
        <v>1591</v>
      </c>
      <c r="F139" s="372" t="n">
        <v>0</v>
      </c>
      <c r="G139" s="372" t="n">
        <v>0</v>
      </c>
      <c r="H139" s="372" t="n">
        <v>0</v>
      </c>
      <c r="I139" s="372" t="n">
        <v>603</v>
      </c>
      <c r="J139" s="372" t="n">
        <v>1265</v>
      </c>
      <c r="K139" s="372" t="n">
        <v>6</v>
      </c>
      <c r="L139" s="372" t="n">
        <v>3</v>
      </c>
      <c r="M139" s="403" t="n">
        <f aca="false">SUM(C139:L139)</f>
        <v>3468</v>
      </c>
    </row>
    <row r="140" customFormat="false" ht="12.75" hidden="false" customHeight="false" outlineLevel="0" collapsed="false">
      <c r="A140" s="333"/>
      <c r="B140" s="368" t="s">
        <v>2424</v>
      </c>
      <c r="C140" s="372" t="n">
        <v>0</v>
      </c>
      <c r="D140" s="372" t="n">
        <v>0</v>
      </c>
      <c r="E140" s="372" t="n">
        <v>128</v>
      </c>
      <c r="F140" s="372" t="n">
        <v>0</v>
      </c>
      <c r="G140" s="372" t="n">
        <v>0</v>
      </c>
      <c r="H140" s="372" t="n">
        <v>0</v>
      </c>
      <c r="I140" s="372" t="n">
        <v>434</v>
      </c>
      <c r="J140" s="372" t="n">
        <v>1105</v>
      </c>
      <c r="K140" s="372" t="n">
        <v>45</v>
      </c>
      <c r="L140" s="372" t="n">
        <v>0</v>
      </c>
      <c r="M140" s="403" t="n">
        <f aca="false">SUM(C140:L140)</f>
        <v>1712</v>
      </c>
    </row>
    <row r="141" customFormat="false" ht="12.75" hidden="false" customHeight="false" outlineLevel="0" collapsed="false">
      <c r="A141" s="333"/>
      <c r="B141" s="368" t="s">
        <v>2425</v>
      </c>
      <c r="C141" s="372" t="n">
        <v>0</v>
      </c>
      <c r="D141" s="372" t="n">
        <v>0</v>
      </c>
      <c r="E141" s="372" t="n">
        <v>3336</v>
      </c>
      <c r="F141" s="372" t="n">
        <v>0</v>
      </c>
      <c r="G141" s="372" t="n">
        <v>0</v>
      </c>
      <c r="H141" s="372" t="n">
        <v>0</v>
      </c>
      <c r="I141" s="372" t="n">
        <v>3632</v>
      </c>
      <c r="J141" s="372" t="n">
        <v>2135</v>
      </c>
      <c r="K141" s="372" t="n">
        <v>812</v>
      </c>
      <c r="L141" s="372" t="n">
        <v>0</v>
      </c>
      <c r="M141" s="403" t="n">
        <f aca="false">SUM(C141:L141)</f>
        <v>9915</v>
      </c>
    </row>
    <row r="142" customFormat="false" ht="12.75" hidden="false" customHeight="false" outlineLevel="0" collapsed="false">
      <c r="A142" s="333"/>
      <c r="B142" s="368" t="s">
        <v>2426</v>
      </c>
      <c r="C142" s="372" t="n">
        <v>0</v>
      </c>
      <c r="D142" s="372" t="n">
        <v>0</v>
      </c>
      <c r="E142" s="372" t="n">
        <v>715</v>
      </c>
      <c r="F142" s="372" t="n">
        <v>0</v>
      </c>
      <c r="G142" s="372" t="n">
        <v>0</v>
      </c>
      <c r="H142" s="372" t="n">
        <v>0</v>
      </c>
      <c r="I142" s="372" t="n">
        <v>512</v>
      </c>
      <c r="J142" s="372" t="n">
        <v>206</v>
      </c>
      <c r="K142" s="372" t="n">
        <v>74</v>
      </c>
      <c r="L142" s="372" t="n">
        <v>1</v>
      </c>
      <c r="M142" s="403" t="n">
        <f aca="false">SUM(C142:L142)</f>
        <v>1508</v>
      </c>
    </row>
    <row r="143" customFormat="false" ht="12.75" hidden="false" customHeight="false" outlineLevel="0" collapsed="false">
      <c r="A143" s="333"/>
      <c r="B143" s="368" t="s">
        <v>2427</v>
      </c>
      <c r="C143" s="372" t="n">
        <v>0</v>
      </c>
      <c r="D143" s="372" t="n">
        <v>0</v>
      </c>
      <c r="E143" s="372" t="n">
        <v>786</v>
      </c>
      <c r="F143" s="372" t="n">
        <v>0</v>
      </c>
      <c r="G143" s="372" t="n">
        <v>0</v>
      </c>
      <c r="H143" s="372" t="n">
        <v>0</v>
      </c>
      <c r="I143" s="372" t="n">
        <v>2163</v>
      </c>
      <c r="J143" s="372" t="n">
        <v>830</v>
      </c>
      <c r="K143" s="372" t="n">
        <v>0</v>
      </c>
      <c r="L143" s="372" t="n">
        <v>0</v>
      </c>
      <c r="M143" s="403" t="n">
        <f aca="false">SUM(C143:L143)</f>
        <v>3779</v>
      </c>
    </row>
    <row r="144" customFormat="false" ht="12.75" hidden="false" customHeight="false" outlineLevel="0" collapsed="false">
      <c r="A144" s="333"/>
      <c r="B144" s="368" t="s">
        <v>2428</v>
      </c>
      <c r="C144" s="372" t="n">
        <v>0</v>
      </c>
      <c r="D144" s="372" t="n">
        <v>0</v>
      </c>
      <c r="E144" s="372" t="n">
        <v>34</v>
      </c>
      <c r="F144" s="372" t="n">
        <v>0</v>
      </c>
      <c r="G144" s="372" t="n">
        <v>0</v>
      </c>
      <c r="H144" s="372" t="n">
        <v>0</v>
      </c>
      <c r="I144" s="372" t="n">
        <v>700</v>
      </c>
      <c r="J144" s="372" t="n">
        <v>206</v>
      </c>
      <c r="K144" s="372" t="n">
        <v>0</v>
      </c>
      <c r="L144" s="372" t="n">
        <v>0</v>
      </c>
      <c r="M144" s="403" t="n">
        <f aca="false">SUM(C144:L144)</f>
        <v>940</v>
      </c>
    </row>
    <row r="145" customFormat="false" ht="12.75" hidden="false" customHeight="false" outlineLevel="0" collapsed="false">
      <c r="A145" s="374"/>
      <c r="B145" s="375" t="s">
        <v>2429</v>
      </c>
      <c r="C145" s="372" t="n">
        <v>0</v>
      </c>
      <c r="D145" s="372" t="n">
        <v>0</v>
      </c>
      <c r="E145" s="372" t="n">
        <v>0</v>
      </c>
      <c r="F145" s="372" t="n">
        <v>0</v>
      </c>
      <c r="G145" s="372" t="n">
        <v>0</v>
      </c>
      <c r="H145" s="372" t="n">
        <v>0</v>
      </c>
      <c r="I145" s="372" t="n">
        <v>1301</v>
      </c>
      <c r="J145" s="372" t="n">
        <v>0</v>
      </c>
      <c r="K145" s="372" t="n">
        <v>0</v>
      </c>
      <c r="L145" s="372" t="n">
        <v>0</v>
      </c>
      <c r="M145" s="403" t="n">
        <f aca="false">SUM(C145:L145)</f>
        <v>1301</v>
      </c>
    </row>
    <row r="146" customFormat="false" ht="12.75" hidden="false" customHeight="false" outlineLevel="0" collapsed="false">
      <c r="A146" s="333"/>
      <c r="B146" s="368" t="s">
        <v>2430</v>
      </c>
      <c r="C146" s="372" t="n">
        <v>0</v>
      </c>
      <c r="D146" s="372" t="n">
        <v>0</v>
      </c>
      <c r="E146" s="372" t="n">
        <v>227</v>
      </c>
      <c r="F146" s="372" t="n">
        <v>0</v>
      </c>
      <c r="G146" s="372" t="n">
        <v>7</v>
      </c>
      <c r="H146" s="372" t="n">
        <v>0</v>
      </c>
      <c r="I146" s="372" t="n">
        <v>3396</v>
      </c>
      <c r="J146" s="372" t="n">
        <v>726</v>
      </c>
      <c r="K146" s="372" t="n">
        <v>55</v>
      </c>
      <c r="L146" s="372" t="n">
        <v>0</v>
      </c>
      <c r="M146" s="403" t="n">
        <f aca="false">SUM(C146:L146)</f>
        <v>4411</v>
      </c>
    </row>
    <row r="147" customFormat="false" ht="12.75" hidden="false" customHeight="false" outlineLevel="0" collapsed="false">
      <c r="A147" s="333"/>
      <c r="B147" s="368" t="s">
        <v>2431</v>
      </c>
      <c r="C147" s="372" t="n">
        <v>0</v>
      </c>
      <c r="D147" s="372" t="n">
        <v>0</v>
      </c>
      <c r="E147" s="372" t="n">
        <v>38</v>
      </c>
      <c r="F147" s="372" t="n">
        <v>0</v>
      </c>
      <c r="G147" s="372" t="n">
        <v>0</v>
      </c>
      <c r="H147" s="372" t="n">
        <v>0</v>
      </c>
      <c r="I147" s="372" t="n">
        <v>2507</v>
      </c>
      <c r="J147" s="372" t="n">
        <v>1052</v>
      </c>
      <c r="K147" s="372" t="n">
        <v>31</v>
      </c>
      <c r="L147" s="372" t="n">
        <v>0</v>
      </c>
      <c r="M147" s="403" t="n">
        <f aca="false">SUM(C147:L147)</f>
        <v>3628</v>
      </c>
    </row>
    <row r="148" customFormat="false" ht="12.75" hidden="false" customHeight="false" outlineLevel="0" collapsed="false">
      <c r="A148" s="333"/>
      <c r="B148" s="368" t="s">
        <v>2432</v>
      </c>
      <c r="C148" s="372" t="n">
        <v>0</v>
      </c>
      <c r="D148" s="372" t="n">
        <v>0</v>
      </c>
      <c r="E148" s="372" t="n">
        <v>0</v>
      </c>
      <c r="F148" s="372" t="n">
        <v>0</v>
      </c>
      <c r="G148" s="372" t="n">
        <v>0</v>
      </c>
      <c r="H148" s="372" t="n">
        <v>0</v>
      </c>
      <c r="I148" s="372" t="n">
        <v>933</v>
      </c>
      <c r="J148" s="372" t="n">
        <v>152</v>
      </c>
      <c r="K148" s="372" t="n">
        <v>1</v>
      </c>
      <c r="L148" s="372" t="n">
        <v>0</v>
      </c>
      <c r="M148" s="403" t="n">
        <f aca="false">SUM(C148:L148)</f>
        <v>1086</v>
      </c>
    </row>
    <row r="149" customFormat="false" ht="12.75" hidden="false" customHeight="false" outlineLevel="0" collapsed="false">
      <c r="A149" s="333"/>
      <c r="B149" s="368" t="s">
        <v>2433</v>
      </c>
      <c r="C149" s="372" t="n">
        <v>0</v>
      </c>
      <c r="D149" s="372" t="n">
        <v>0</v>
      </c>
      <c r="E149" s="372" t="n">
        <v>665</v>
      </c>
      <c r="F149" s="372" t="n">
        <v>0</v>
      </c>
      <c r="G149" s="372" t="n">
        <v>0</v>
      </c>
      <c r="H149" s="372" t="n">
        <v>0</v>
      </c>
      <c r="I149" s="372" t="n">
        <v>1420</v>
      </c>
      <c r="J149" s="372" t="n">
        <v>132</v>
      </c>
      <c r="K149" s="372" t="n">
        <v>0</v>
      </c>
      <c r="L149" s="372" t="n">
        <v>0</v>
      </c>
      <c r="M149" s="403" t="n">
        <f aca="false">SUM(C149:L149)</f>
        <v>2217</v>
      </c>
    </row>
    <row r="150" customFormat="false" ht="12.75" hidden="false" customHeight="false" outlineLevel="0" collapsed="false">
      <c r="A150" s="333"/>
      <c r="B150" s="368" t="s">
        <v>2434</v>
      </c>
      <c r="C150" s="372" t="n">
        <v>0</v>
      </c>
      <c r="D150" s="372" t="n">
        <v>0</v>
      </c>
      <c r="E150" s="372" t="n">
        <v>149</v>
      </c>
      <c r="F150" s="372" t="n">
        <v>0</v>
      </c>
      <c r="G150" s="372" t="n">
        <v>0</v>
      </c>
      <c r="H150" s="372" t="n">
        <v>0</v>
      </c>
      <c r="I150" s="372" t="n">
        <v>1205</v>
      </c>
      <c r="J150" s="372" t="n">
        <v>354</v>
      </c>
      <c r="K150" s="372" t="n">
        <v>15</v>
      </c>
      <c r="L150" s="372" t="n">
        <v>37</v>
      </c>
      <c r="M150" s="403" t="n">
        <f aca="false">SUM(C150:L150)</f>
        <v>1760</v>
      </c>
    </row>
    <row r="151" customFormat="false" ht="12.75" hidden="false" customHeight="false" outlineLevel="0" collapsed="false">
      <c r="A151" s="333"/>
      <c r="B151" s="368" t="s">
        <v>2435</v>
      </c>
      <c r="C151" s="372" t="n">
        <v>0</v>
      </c>
      <c r="D151" s="372" t="n">
        <v>0</v>
      </c>
      <c r="E151" s="372" t="n">
        <v>205</v>
      </c>
      <c r="F151" s="372" t="n">
        <v>32</v>
      </c>
      <c r="G151" s="372" t="n">
        <v>0</v>
      </c>
      <c r="H151" s="372" t="n">
        <v>0</v>
      </c>
      <c r="I151" s="372" t="n">
        <v>1755</v>
      </c>
      <c r="J151" s="372" t="n">
        <v>701</v>
      </c>
      <c r="K151" s="372" t="n">
        <v>349</v>
      </c>
      <c r="L151" s="372" t="n">
        <v>0</v>
      </c>
      <c r="M151" s="403" t="n">
        <f aca="false">SUM(C151:L151)</f>
        <v>3042</v>
      </c>
    </row>
    <row r="152" customFormat="false" ht="12.75" hidden="false" customHeight="false" outlineLevel="0" collapsed="false">
      <c r="A152" s="374"/>
      <c r="B152" s="375" t="s">
        <v>2436</v>
      </c>
      <c r="C152" s="372" t="n">
        <v>0</v>
      </c>
      <c r="D152" s="372" t="n">
        <v>0</v>
      </c>
      <c r="E152" s="372" t="n">
        <v>31</v>
      </c>
      <c r="F152" s="372" t="n">
        <v>0</v>
      </c>
      <c r="G152" s="372" t="n">
        <v>0</v>
      </c>
      <c r="H152" s="372" t="n">
        <v>0</v>
      </c>
      <c r="I152" s="372" t="n">
        <v>2131</v>
      </c>
      <c r="J152" s="372" t="n">
        <v>348</v>
      </c>
      <c r="K152" s="372" t="n">
        <v>0</v>
      </c>
      <c r="L152" s="372" t="n">
        <v>0</v>
      </c>
      <c r="M152" s="403" t="n">
        <f aca="false">SUM(C152:L152)</f>
        <v>2510</v>
      </c>
    </row>
    <row r="153" customFormat="false" ht="12.75" hidden="false" customHeight="false" outlineLevel="0" collapsed="false">
      <c r="A153" s="333"/>
      <c r="B153" s="368" t="s">
        <v>2437</v>
      </c>
      <c r="C153" s="372" t="n">
        <v>0</v>
      </c>
      <c r="D153" s="372" t="n">
        <v>0</v>
      </c>
      <c r="E153" s="372" t="n">
        <v>0</v>
      </c>
      <c r="F153" s="372" t="n">
        <v>0</v>
      </c>
      <c r="G153" s="372" t="n">
        <v>0</v>
      </c>
      <c r="H153" s="372" t="n">
        <v>0</v>
      </c>
      <c r="I153" s="372" t="n">
        <v>667</v>
      </c>
      <c r="J153" s="372" t="n">
        <v>0</v>
      </c>
      <c r="K153" s="372" t="n">
        <v>0</v>
      </c>
      <c r="L153" s="372" t="n">
        <v>0</v>
      </c>
      <c r="M153" s="403" t="n">
        <f aca="false">SUM(C153:L153)</f>
        <v>667</v>
      </c>
    </row>
    <row r="154" customFormat="false" ht="12.75" hidden="false" customHeight="false" outlineLevel="0" collapsed="false">
      <c r="A154" s="333"/>
      <c r="B154" s="368" t="s">
        <v>2438</v>
      </c>
      <c r="C154" s="372" t="n">
        <v>0</v>
      </c>
      <c r="D154" s="372" t="n">
        <v>0</v>
      </c>
      <c r="E154" s="372" t="n">
        <v>133</v>
      </c>
      <c r="F154" s="372" t="n">
        <v>0</v>
      </c>
      <c r="G154" s="372" t="n">
        <v>0</v>
      </c>
      <c r="H154" s="372" t="n">
        <v>0</v>
      </c>
      <c r="I154" s="372" t="n">
        <v>869</v>
      </c>
      <c r="J154" s="372" t="n">
        <v>592</v>
      </c>
      <c r="K154" s="372" t="n">
        <v>0</v>
      </c>
      <c r="L154" s="372" t="n">
        <v>0</v>
      </c>
      <c r="M154" s="403" t="n">
        <f aca="false">SUM(C154:L154)</f>
        <v>1594</v>
      </c>
    </row>
    <row r="155" customFormat="false" ht="12.75" hidden="false" customHeight="false" outlineLevel="0" collapsed="false">
      <c r="A155" s="333"/>
      <c r="B155" s="368" t="s">
        <v>2439</v>
      </c>
      <c r="C155" s="372" t="n">
        <v>0</v>
      </c>
      <c r="D155" s="372" t="n">
        <v>0</v>
      </c>
      <c r="E155" s="372" t="n">
        <v>0</v>
      </c>
      <c r="F155" s="372" t="n">
        <v>0</v>
      </c>
      <c r="G155" s="372" t="n">
        <v>0</v>
      </c>
      <c r="H155" s="372" t="n">
        <v>0</v>
      </c>
      <c r="I155" s="372" t="n">
        <v>319</v>
      </c>
      <c r="J155" s="372" t="n">
        <v>60</v>
      </c>
      <c r="K155" s="372" t="n">
        <v>0</v>
      </c>
      <c r="L155" s="372" t="n">
        <v>0</v>
      </c>
      <c r="M155" s="403" t="n">
        <f aca="false">SUM(C155:L155)</f>
        <v>379</v>
      </c>
    </row>
    <row r="156" customFormat="false" ht="12.75" hidden="false" customHeight="false" outlineLevel="0" collapsed="false">
      <c r="A156" s="333"/>
      <c r="B156" s="368" t="s">
        <v>2440</v>
      </c>
      <c r="C156" s="372" t="n">
        <v>0</v>
      </c>
      <c r="D156" s="372" t="n">
        <v>0</v>
      </c>
      <c r="E156" s="372" t="n">
        <v>234</v>
      </c>
      <c r="F156" s="372" t="n">
        <v>0</v>
      </c>
      <c r="G156" s="372" t="n">
        <v>0</v>
      </c>
      <c r="H156" s="372" t="n">
        <v>0</v>
      </c>
      <c r="I156" s="372" t="n">
        <v>986</v>
      </c>
      <c r="J156" s="372" t="n">
        <v>128</v>
      </c>
      <c r="K156" s="372" t="n">
        <v>247</v>
      </c>
      <c r="L156" s="372" t="n">
        <v>0</v>
      </c>
      <c r="M156" s="403" t="n">
        <f aca="false">SUM(C156:L156)</f>
        <v>1595</v>
      </c>
    </row>
    <row r="157" customFormat="false" ht="12.75" hidden="false" customHeight="false" outlineLevel="0" collapsed="false">
      <c r="A157" s="333"/>
      <c r="B157" s="368" t="s">
        <v>3239</v>
      </c>
      <c r="C157" s="372" t="n">
        <v>0</v>
      </c>
      <c r="D157" s="372" t="n">
        <v>0</v>
      </c>
      <c r="E157" s="372" t="n">
        <v>641</v>
      </c>
      <c r="F157" s="372" t="n">
        <v>0</v>
      </c>
      <c r="G157" s="372" t="n">
        <v>0</v>
      </c>
      <c r="H157" s="372" t="n">
        <v>0</v>
      </c>
      <c r="I157" s="372" t="n">
        <v>1151</v>
      </c>
      <c r="J157" s="372" t="n">
        <v>431</v>
      </c>
      <c r="K157" s="372" t="n">
        <v>194</v>
      </c>
      <c r="L157" s="372" t="n">
        <v>0</v>
      </c>
      <c r="M157" s="403" t="n">
        <f aca="false">SUM(C157:L157)</f>
        <v>2417</v>
      </c>
    </row>
    <row r="158" customFormat="false" ht="12.75" hidden="false" customHeight="false" outlineLevel="0" collapsed="false">
      <c r="A158" s="333"/>
      <c r="B158" s="368" t="s">
        <v>2442</v>
      </c>
      <c r="C158" s="372" t="n">
        <v>0</v>
      </c>
      <c r="D158" s="372" t="n">
        <v>0</v>
      </c>
      <c r="E158" s="372" t="n">
        <v>836</v>
      </c>
      <c r="F158" s="372" t="n">
        <v>0</v>
      </c>
      <c r="G158" s="372" t="n">
        <v>0</v>
      </c>
      <c r="H158" s="372" t="n">
        <v>0</v>
      </c>
      <c r="I158" s="372" t="n">
        <v>1582</v>
      </c>
      <c r="J158" s="372" t="n">
        <v>125</v>
      </c>
      <c r="K158" s="372" t="n">
        <v>0</v>
      </c>
      <c r="L158" s="372" t="n">
        <v>0</v>
      </c>
      <c r="M158" s="403" t="n">
        <f aca="false">SUM(C158:L158)</f>
        <v>2543</v>
      </c>
    </row>
    <row r="159" customFormat="false" ht="12.75" hidden="false" customHeight="false" outlineLevel="0" collapsed="false">
      <c r="A159" s="333"/>
      <c r="B159" s="368" t="s">
        <v>2443</v>
      </c>
      <c r="C159" s="372" t="n">
        <v>0</v>
      </c>
      <c r="D159" s="372" t="n">
        <v>0</v>
      </c>
      <c r="E159" s="372" t="n">
        <v>231</v>
      </c>
      <c r="F159" s="372" t="n">
        <v>0</v>
      </c>
      <c r="G159" s="372" t="n">
        <v>0</v>
      </c>
      <c r="H159" s="372" t="n">
        <v>0</v>
      </c>
      <c r="I159" s="372" t="n">
        <v>666</v>
      </c>
      <c r="J159" s="372" t="n">
        <v>82</v>
      </c>
      <c r="K159" s="372" t="n">
        <v>0</v>
      </c>
      <c r="L159" s="372" t="n">
        <v>0</v>
      </c>
      <c r="M159" s="403" t="n">
        <f aca="false">SUM(C159:L159)</f>
        <v>979</v>
      </c>
    </row>
    <row r="160" customFormat="false" ht="12.75" hidden="false" customHeight="false" outlineLevel="0" collapsed="false">
      <c r="A160" s="333"/>
      <c r="B160" s="368" t="s">
        <v>2444</v>
      </c>
      <c r="C160" s="372" t="n">
        <v>0</v>
      </c>
      <c r="D160" s="372" t="n">
        <v>0</v>
      </c>
      <c r="E160" s="372" t="n">
        <v>0</v>
      </c>
      <c r="F160" s="372" t="n">
        <v>0</v>
      </c>
      <c r="G160" s="372" t="n">
        <v>0</v>
      </c>
      <c r="H160" s="372" t="n">
        <v>0</v>
      </c>
      <c r="I160" s="372" t="n">
        <v>301</v>
      </c>
      <c r="J160" s="372" t="n">
        <v>0</v>
      </c>
      <c r="K160" s="372" t="n">
        <v>0</v>
      </c>
      <c r="L160" s="372" t="n">
        <v>0</v>
      </c>
      <c r="M160" s="403" t="n">
        <f aca="false">SUM(C160:L160)</f>
        <v>301</v>
      </c>
    </row>
    <row r="161" customFormat="false" ht="12.75" hidden="false" customHeight="false" outlineLevel="0" collapsed="false">
      <c r="A161" s="333"/>
      <c r="B161" s="368" t="s">
        <v>2445</v>
      </c>
      <c r="C161" s="372" t="n">
        <v>0</v>
      </c>
      <c r="D161" s="372" t="n">
        <v>0</v>
      </c>
      <c r="E161" s="372" t="n">
        <v>635</v>
      </c>
      <c r="F161" s="372" t="n">
        <v>0</v>
      </c>
      <c r="G161" s="372" t="n">
        <v>0</v>
      </c>
      <c r="H161" s="372" t="n">
        <v>0</v>
      </c>
      <c r="I161" s="372" t="n">
        <v>1035</v>
      </c>
      <c r="J161" s="372" t="n">
        <v>196</v>
      </c>
      <c r="K161" s="372" t="n">
        <v>0</v>
      </c>
      <c r="L161" s="372" t="n">
        <v>0</v>
      </c>
      <c r="M161" s="403" t="n">
        <f aca="false">SUM(C161:L161)</f>
        <v>1866</v>
      </c>
    </row>
    <row r="162" customFormat="false" ht="12.75" hidden="false" customHeight="false" outlineLevel="0" collapsed="false">
      <c r="A162" s="333"/>
      <c r="B162" s="368" t="s">
        <v>2446</v>
      </c>
      <c r="C162" s="372" t="n">
        <v>0</v>
      </c>
      <c r="D162" s="372" t="n">
        <v>13</v>
      </c>
      <c r="E162" s="372" t="n">
        <v>1696</v>
      </c>
      <c r="F162" s="372" t="n">
        <v>4</v>
      </c>
      <c r="G162" s="372" t="n">
        <v>5</v>
      </c>
      <c r="H162" s="372" t="n">
        <v>0</v>
      </c>
      <c r="I162" s="372" t="n">
        <v>346</v>
      </c>
      <c r="J162" s="372" t="n">
        <v>429</v>
      </c>
      <c r="K162" s="372" t="n">
        <v>187</v>
      </c>
      <c r="L162" s="372" t="n">
        <v>0</v>
      </c>
      <c r="M162" s="403" t="n">
        <f aca="false">SUM(C162:L162)</f>
        <v>2680</v>
      </c>
    </row>
    <row r="163" customFormat="false" ht="12.75" hidden="false" customHeight="false" outlineLevel="0" collapsed="false">
      <c r="A163" s="374"/>
      <c r="B163" s="375" t="s">
        <v>2447</v>
      </c>
      <c r="C163" s="372" t="n">
        <v>0</v>
      </c>
      <c r="D163" s="372" t="n">
        <v>0</v>
      </c>
      <c r="E163" s="372" t="n">
        <v>15</v>
      </c>
      <c r="F163" s="372" t="n">
        <v>0</v>
      </c>
      <c r="G163" s="372" t="n">
        <v>3</v>
      </c>
      <c r="H163" s="372" t="n">
        <v>0</v>
      </c>
      <c r="I163" s="372" t="n">
        <v>544</v>
      </c>
      <c r="J163" s="372" t="n">
        <v>353</v>
      </c>
      <c r="K163" s="372" t="n">
        <v>28</v>
      </c>
      <c r="L163" s="372" t="n">
        <v>5</v>
      </c>
      <c r="M163" s="403" t="n">
        <f aca="false">SUM(C163:L163)</f>
        <v>948</v>
      </c>
    </row>
    <row r="164" customFormat="false" ht="12.75" hidden="false" customHeight="false" outlineLevel="0" collapsed="false">
      <c r="A164" s="333"/>
      <c r="B164" s="368" t="s">
        <v>2448</v>
      </c>
      <c r="C164" s="372" t="n">
        <v>0</v>
      </c>
      <c r="D164" s="372" t="n">
        <v>0</v>
      </c>
      <c r="E164" s="372" t="n">
        <v>59</v>
      </c>
      <c r="F164" s="372" t="n">
        <v>0</v>
      </c>
      <c r="G164" s="372" t="n">
        <v>0</v>
      </c>
      <c r="H164" s="372" t="n">
        <v>0</v>
      </c>
      <c r="I164" s="372" t="n">
        <v>724</v>
      </c>
      <c r="J164" s="372" t="n">
        <v>1039</v>
      </c>
      <c r="K164" s="372" t="n">
        <v>521</v>
      </c>
      <c r="L164" s="372" t="n">
        <v>0</v>
      </c>
      <c r="M164" s="403" t="n">
        <f aca="false">SUM(C164:L164)</f>
        <v>2343</v>
      </c>
    </row>
    <row r="165" customFormat="false" ht="12.75" hidden="false" customHeight="false" outlineLevel="0" collapsed="false">
      <c r="A165" s="333"/>
      <c r="B165" s="368" t="s">
        <v>2449</v>
      </c>
      <c r="C165" s="372" t="n">
        <v>0</v>
      </c>
      <c r="D165" s="372" t="n">
        <v>0</v>
      </c>
      <c r="E165" s="372" t="n">
        <v>80</v>
      </c>
      <c r="F165" s="372" t="n">
        <v>0</v>
      </c>
      <c r="G165" s="372" t="n">
        <v>2</v>
      </c>
      <c r="H165" s="372" t="n">
        <v>0</v>
      </c>
      <c r="I165" s="372" t="n">
        <v>1567</v>
      </c>
      <c r="J165" s="372" t="n">
        <v>444</v>
      </c>
      <c r="K165" s="372" t="n">
        <v>45</v>
      </c>
      <c r="L165" s="372" t="n">
        <v>0</v>
      </c>
      <c r="M165" s="403" t="n">
        <f aca="false">SUM(C165:L165)</f>
        <v>2138</v>
      </c>
    </row>
    <row r="166" customFormat="false" ht="12.75" hidden="false" customHeight="false" outlineLevel="0" collapsed="false">
      <c r="A166" s="333"/>
      <c r="B166" s="368" t="s">
        <v>2450</v>
      </c>
      <c r="C166" s="372" t="n">
        <v>0</v>
      </c>
      <c r="D166" s="372" t="n">
        <v>0</v>
      </c>
      <c r="E166" s="372" t="n">
        <v>469</v>
      </c>
      <c r="F166" s="372" t="n">
        <v>0</v>
      </c>
      <c r="G166" s="372" t="n">
        <v>12</v>
      </c>
      <c r="H166" s="372" t="n">
        <v>0</v>
      </c>
      <c r="I166" s="372" t="n">
        <v>3740</v>
      </c>
      <c r="J166" s="372" t="n">
        <v>501</v>
      </c>
      <c r="K166" s="372" t="n">
        <v>490</v>
      </c>
      <c r="L166" s="372" t="n">
        <v>0</v>
      </c>
      <c r="M166" s="403" t="n">
        <f aca="false">SUM(C166:L166)</f>
        <v>5212</v>
      </c>
    </row>
    <row r="167" customFormat="false" ht="12.75" hidden="false" customHeight="false" outlineLevel="0" collapsed="false">
      <c r="A167" s="333"/>
      <c r="B167" s="368" t="s">
        <v>2451</v>
      </c>
      <c r="C167" s="372" t="n">
        <v>0</v>
      </c>
      <c r="D167" s="372" t="n">
        <v>0</v>
      </c>
      <c r="E167" s="372" t="n">
        <v>344</v>
      </c>
      <c r="F167" s="372" t="n">
        <v>0</v>
      </c>
      <c r="G167" s="372" t="n">
        <v>2</v>
      </c>
      <c r="H167" s="372" t="n">
        <v>0</v>
      </c>
      <c r="I167" s="372" t="n">
        <v>635</v>
      </c>
      <c r="J167" s="372" t="n">
        <v>421</v>
      </c>
      <c r="K167" s="372" t="n">
        <v>236</v>
      </c>
      <c r="L167" s="372" t="n">
        <v>0</v>
      </c>
      <c r="M167" s="403" t="n">
        <f aca="false">SUM(C167:L167)</f>
        <v>1638</v>
      </c>
    </row>
    <row r="168" customFormat="false" ht="12.75" hidden="false" customHeight="false" outlineLevel="0" collapsed="false">
      <c r="A168" s="333"/>
      <c r="B168" s="368" t="s">
        <v>2452</v>
      </c>
      <c r="C168" s="372" t="n">
        <v>0</v>
      </c>
      <c r="D168" s="372" t="n">
        <v>25</v>
      </c>
      <c r="E168" s="372" t="n">
        <v>179</v>
      </c>
      <c r="F168" s="372" t="n">
        <v>0</v>
      </c>
      <c r="G168" s="372" t="n">
        <v>32</v>
      </c>
      <c r="H168" s="372" t="n">
        <v>0</v>
      </c>
      <c r="I168" s="372" t="n">
        <v>767</v>
      </c>
      <c r="J168" s="372" t="n">
        <v>256</v>
      </c>
      <c r="K168" s="372" t="n">
        <v>78</v>
      </c>
      <c r="L168" s="372" t="n">
        <v>0</v>
      </c>
      <c r="M168" s="403" t="n">
        <f aca="false">SUM(C168:L168)</f>
        <v>1337</v>
      </c>
    </row>
    <row r="169" customFormat="false" ht="12.75" hidden="false" customHeight="false" outlineLevel="0" collapsed="false">
      <c r="A169" s="333"/>
      <c r="B169" s="368" t="s">
        <v>2453</v>
      </c>
      <c r="C169" s="372" t="n">
        <v>0</v>
      </c>
      <c r="D169" s="372" t="n">
        <v>0</v>
      </c>
      <c r="E169" s="372" t="n">
        <v>0</v>
      </c>
      <c r="F169" s="372" t="n">
        <v>0</v>
      </c>
      <c r="G169" s="372" t="n">
        <v>0</v>
      </c>
      <c r="H169" s="372" t="n">
        <v>0</v>
      </c>
      <c r="I169" s="372" t="n">
        <v>829</v>
      </c>
      <c r="J169" s="372" t="n">
        <v>0</v>
      </c>
      <c r="K169" s="372" t="n">
        <v>0</v>
      </c>
      <c r="L169" s="372" t="n">
        <v>0</v>
      </c>
      <c r="M169" s="403" t="n">
        <f aca="false">SUM(C169:L169)</f>
        <v>829</v>
      </c>
    </row>
    <row r="170" customFormat="false" ht="12.75" hidden="false" customHeight="false" outlineLevel="0" collapsed="false">
      <c r="A170" s="333"/>
      <c r="B170" s="368" t="s">
        <v>2454</v>
      </c>
      <c r="C170" s="372" t="n">
        <v>0</v>
      </c>
      <c r="D170" s="372" t="n">
        <v>0</v>
      </c>
      <c r="E170" s="372" t="n">
        <v>195</v>
      </c>
      <c r="F170" s="372" t="n">
        <v>0</v>
      </c>
      <c r="G170" s="372" t="n">
        <v>0</v>
      </c>
      <c r="H170" s="372" t="n">
        <v>0</v>
      </c>
      <c r="I170" s="372" t="n">
        <v>451</v>
      </c>
      <c r="J170" s="372" t="n">
        <v>404</v>
      </c>
      <c r="K170" s="372" t="n">
        <v>272</v>
      </c>
      <c r="L170" s="372" t="n">
        <v>0</v>
      </c>
      <c r="M170" s="403" t="n">
        <f aca="false">SUM(C170:L170)</f>
        <v>1322</v>
      </c>
    </row>
    <row r="171" customFormat="false" ht="12.75" hidden="false" customHeight="false" outlineLevel="0" collapsed="false">
      <c r="A171" s="333"/>
      <c r="B171" s="368" t="s">
        <v>2455</v>
      </c>
      <c r="C171" s="372" t="n">
        <v>0</v>
      </c>
      <c r="D171" s="372" t="n">
        <v>0</v>
      </c>
      <c r="E171" s="372" t="n">
        <v>88</v>
      </c>
      <c r="F171" s="372" t="n">
        <v>0</v>
      </c>
      <c r="G171" s="372" t="n">
        <v>29</v>
      </c>
      <c r="H171" s="372" t="n">
        <v>0</v>
      </c>
      <c r="I171" s="372" t="n">
        <v>814</v>
      </c>
      <c r="J171" s="372" t="n">
        <v>434</v>
      </c>
      <c r="K171" s="372" t="n">
        <v>2</v>
      </c>
      <c r="L171" s="372" t="n">
        <v>3</v>
      </c>
      <c r="M171" s="403" t="n">
        <f aca="false">SUM(C171:L171)</f>
        <v>1370</v>
      </c>
    </row>
    <row r="172" customFormat="false" ht="12.75" hidden="false" customHeight="false" outlineLevel="0" collapsed="false">
      <c r="A172" s="333"/>
      <c r="B172" s="368" t="s">
        <v>2456</v>
      </c>
      <c r="C172" s="372" t="n">
        <v>0</v>
      </c>
      <c r="D172" s="372" t="n">
        <v>0</v>
      </c>
      <c r="E172" s="372" t="n">
        <v>0</v>
      </c>
      <c r="F172" s="372" t="n">
        <v>0</v>
      </c>
      <c r="G172" s="372" t="n">
        <v>0</v>
      </c>
      <c r="H172" s="372" t="n">
        <v>0</v>
      </c>
      <c r="I172" s="372" t="n">
        <v>836</v>
      </c>
      <c r="J172" s="372" t="n">
        <v>0</v>
      </c>
      <c r="K172" s="372" t="n">
        <v>0</v>
      </c>
      <c r="L172" s="372" t="n">
        <v>0</v>
      </c>
      <c r="M172" s="403" t="n">
        <f aca="false">SUM(C172:L172)</f>
        <v>836</v>
      </c>
    </row>
    <row r="173" customFormat="false" ht="12.75" hidden="false" customHeight="false" outlineLevel="0" collapsed="false">
      <c r="A173" s="333"/>
      <c r="B173" s="368" t="s">
        <v>2457</v>
      </c>
      <c r="C173" s="372" t="n">
        <v>0</v>
      </c>
      <c r="D173" s="372" t="n">
        <v>0</v>
      </c>
      <c r="E173" s="372" t="n">
        <v>402</v>
      </c>
      <c r="F173" s="372" t="n">
        <v>0</v>
      </c>
      <c r="G173" s="372" t="n">
        <v>53</v>
      </c>
      <c r="H173" s="372" t="n">
        <v>0</v>
      </c>
      <c r="I173" s="372" t="n">
        <v>2610</v>
      </c>
      <c r="J173" s="372" t="n">
        <v>495</v>
      </c>
      <c r="K173" s="372" t="n">
        <v>31</v>
      </c>
      <c r="L173" s="372" t="n">
        <v>20</v>
      </c>
      <c r="M173" s="403" t="n">
        <f aca="false">SUM(C173:L173)</f>
        <v>3611</v>
      </c>
    </row>
    <row r="174" customFormat="false" ht="12.75" hidden="false" customHeight="false" outlineLevel="0" collapsed="false">
      <c r="A174" s="333"/>
      <c r="B174" s="368" t="s">
        <v>2458</v>
      </c>
      <c r="C174" s="372" t="n">
        <v>0</v>
      </c>
      <c r="D174" s="372" t="n">
        <v>0</v>
      </c>
      <c r="E174" s="372" t="n">
        <v>903</v>
      </c>
      <c r="F174" s="372" t="n">
        <v>0</v>
      </c>
      <c r="G174" s="372" t="n">
        <v>0</v>
      </c>
      <c r="H174" s="372" t="n">
        <v>0</v>
      </c>
      <c r="I174" s="372" t="n">
        <v>374</v>
      </c>
      <c r="J174" s="372" t="n">
        <v>719</v>
      </c>
      <c r="K174" s="372" t="n">
        <v>23</v>
      </c>
      <c r="L174" s="372" t="n">
        <v>45</v>
      </c>
      <c r="M174" s="403" t="n">
        <f aca="false">SUM(C174:L174)</f>
        <v>2064</v>
      </c>
    </row>
    <row r="175" customFormat="false" ht="12.75" hidden="false" customHeight="false" outlineLevel="0" collapsed="false">
      <c r="A175" s="333"/>
      <c r="B175" s="368" t="s">
        <v>2459</v>
      </c>
      <c r="C175" s="372" t="n">
        <v>0</v>
      </c>
      <c r="D175" s="372" t="n">
        <v>0</v>
      </c>
      <c r="E175" s="372" t="n">
        <v>0</v>
      </c>
      <c r="F175" s="372" t="n">
        <v>0</v>
      </c>
      <c r="G175" s="372" t="n">
        <v>0</v>
      </c>
      <c r="H175" s="372" t="n">
        <v>0</v>
      </c>
      <c r="I175" s="372" t="n">
        <v>639</v>
      </c>
      <c r="J175" s="372" t="n">
        <v>0</v>
      </c>
      <c r="K175" s="372" t="n">
        <v>0</v>
      </c>
      <c r="L175" s="372" t="n">
        <v>0</v>
      </c>
      <c r="M175" s="403" t="n">
        <f aca="false">SUM(C175:L175)</f>
        <v>639</v>
      </c>
    </row>
    <row r="176" customFormat="false" ht="12.75" hidden="false" customHeight="false" outlineLevel="0" collapsed="false">
      <c r="A176" s="333"/>
      <c r="B176" s="368" t="s">
        <v>2460</v>
      </c>
      <c r="C176" s="372" t="n">
        <v>0</v>
      </c>
      <c r="D176" s="372" t="n">
        <v>0</v>
      </c>
      <c r="E176" s="372" t="n">
        <v>0</v>
      </c>
      <c r="F176" s="372" t="n">
        <v>0</v>
      </c>
      <c r="G176" s="372" t="n">
        <v>0</v>
      </c>
      <c r="H176" s="372" t="n">
        <v>0</v>
      </c>
      <c r="I176" s="372" t="n">
        <v>1152</v>
      </c>
      <c r="J176" s="372" t="n">
        <v>405</v>
      </c>
      <c r="K176" s="372" t="n">
        <v>13</v>
      </c>
      <c r="L176" s="372" t="n">
        <v>0</v>
      </c>
      <c r="M176" s="403" t="n">
        <f aca="false">SUM(C176:L176)</f>
        <v>1570</v>
      </c>
    </row>
    <row r="177" customFormat="false" ht="12.75" hidden="false" customHeight="false" outlineLevel="0" collapsed="false">
      <c r="A177" s="333"/>
      <c r="B177" s="368" t="s">
        <v>2461</v>
      </c>
      <c r="C177" s="372" t="n">
        <v>0</v>
      </c>
      <c r="D177" s="372" t="n">
        <v>0</v>
      </c>
      <c r="E177" s="372" t="n">
        <v>239</v>
      </c>
      <c r="F177" s="372" t="n">
        <v>0</v>
      </c>
      <c r="G177" s="372" t="n">
        <v>0</v>
      </c>
      <c r="H177" s="372" t="n">
        <v>0</v>
      </c>
      <c r="I177" s="372" t="n">
        <v>4158</v>
      </c>
      <c r="J177" s="372" t="n">
        <v>722</v>
      </c>
      <c r="K177" s="372" t="n">
        <v>0</v>
      </c>
      <c r="L177" s="372" t="n">
        <v>0</v>
      </c>
      <c r="M177" s="403" t="n">
        <f aca="false">SUM(C177:L177)</f>
        <v>5119</v>
      </c>
    </row>
    <row r="178" customFormat="false" ht="12.75" hidden="false" customHeight="false" outlineLevel="0" collapsed="false">
      <c r="A178" s="333"/>
      <c r="B178" s="368" t="s">
        <v>2462</v>
      </c>
      <c r="C178" s="372" t="n">
        <v>0</v>
      </c>
      <c r="D178" s="372" t="n">
        <v>0</v>
      </c>
      <c r="E178" s="372" t="n">
        <v>689</v>
      </c>
      <c r="F178" s="372" t="n">
        <v>0</v>
      </c>
      <c r="G178" s="372" t="n">
        <v>0</v>
      </c>
      <c r="H178" s="372" t="n">
        <v>0</v>
      </c>
      <c r="I178" s="372" t="n">
        <v>1020</v>
      </c>
      <c r="J178" s="372" t="n">
        <v>912</v>
      </c>
      <c r="K178" s="372" t="n">
        <v>20</v>
      </c>
      <c r="L178" s="372" t="n">
        <v>11</v>
      </c>
      <c r="M178" s="403" t="n">
        <f aca="false">SUM(C178:L178)</f>
        <v>2652</v>
      </c>
    </row>
    <row r="179" customFormat="false" ht="12.75" hidden="false" customHeight="false" outlineLevel="0" collapsed="false">
      <c r="A179" s="333"/>
      <c r="B179" s="368" t="s">
        <v>2463</v>
      </c>
      <c r="C179" s="372" t="n">
        <v>0</v>
      </c>
      <c r="D179" s="372" t="n">
        <v>0</v>
      </c>
      <c r="E179" s="372" t="n">
        <v>891</v>
      </c>
      <c r="F179" s="372" t="n">
        <v>0</v>
      </c>
      <c r="G179" s="372" t="n">
        <v>56</v>
      </c>
      <c r="H179" s="372" t="n">
        <v>0</v>
      </c>
      <c r="I179" s="372" t="n">
        <v>2095</v>
      </c>
      <c r="J179" s="372" t="n">
        <v>583</v>
      </c>
      <c r="K179" s="372" t="n">
        <v>31</v>
      </c>
      <c r="L179" s="372" t="n">
        <v>32</v>
      </c>
      <c r="M179" s="403" t="n">
        <f aca="false">SUM(C179:L179)</f>
        <v>3688</v>
      </c>
    </row>
    <row r="180" customFormat="false" ht="12.75" hidden="false" customHeight="false" outlineLevel="0" collapsed="false">
      <c r="A180" s="333"/>
      <c r="B180" s="368" t="s">
        <v>2464</v>
      </c>
      <c r="C180" s="372" t="n">
        <v>0</v>
      </c>
      <c r="D180" s="372" t="n">
        <v>0</v>
      </c>
      <c r="E180" s="372" t="n">
        <v>0</v>
      </c>
      <c r="F180" s="372" t="n">
        <v>0</v>
      </c>
      <c r="G180" s="372" t="n">
        <v>0</v>
      </c>
      <c r="H180" s="372" t="n">
        <v>0</v>
      </c>
      <c r="I180" s="372" t="n">
        <v>989</v>
      </c>
      <c r="J180" s="372" t="n">
        <v>586</v>
      </c>
      <c r="K180" s="372" t="n">
        <v>28</v>
      </c>
      <c r="L180" s="372" t="n">
        <v>14</v>
      </c>
      <c r="M180" s="403" t="n">
        <f aca="false">SUM(C180:L180)</f>
        <v>1617</v>
      </c>
    </row>
    <row r="181" customFormat="false" ht="12.75" hidden="false" customHeight="false" outlineLevel="0" collapsed="false">
      <c r="A181" s="357"/>
      <c r="B181" s="368" t="s">
        <v>2465</v>
      </c>
      <c r="C181" s="372" t="n">
        <v>0</v>
      </c>
      <c r="D181" s="372" t="n">
        <v>0</v>
      </c>
      <c r="E181" s="372" t="n">
        <v>0</v>
      </c>
      <c r="F181" s="372" t="n">
        <v>0</v>
      </c>
      <c r="G181" s="372" t="n">
        <v>0</v>
      </c>
      <c r="H181" s="372" t="n">
        <v>0</v>
      </c>
      <c r="I181" s="372" t="n">
        <v>544</v>
      </c>
      <c r="J181" s="372" t="n">
        <v>150</v>
      </c>
      <c r="K181" s="372" t="n">
        <v>0</v>
      </c>
      <c r="L181" s="372" t="n">
        <v>0</v>
      </c>
      <c r="M181" s="403" t="n">
        <f aca="false">SUM(C181:L181)</f>
        <v>694</v>
      </c>
    </row>
    <row r="182" customFormat="false" ht="12.75" hidden="false" customHeight="false" outlineLevel="0" collapsed="false">
      <c r="A182" s="357"/>
      <c r="B182" s="369" t="s">
        <v>2349</v>
      </c>
      <c r="C182" s="371" t="n">
        <f aca="false">SUM(C119:C181)</f>
        <v>0</v>
      </c>
      <c r="D182" s="371" t="n">
        <f aca="false">SUM(D119:D181)</f>
        <v>38</v>
      </c>
      <c r="E182" s="371" t="n">
        <f aca="false">SUM(E119:E181)</f>
        <v>26035</v>
      </c>
      <c r="F182" s="371" t="n">
        <f aca="false">SUM(F119:F181)</f>
        <v>36</v>
      </c>
      <c r="G182" s="371" t="n">
        <f aca="false">SUM(G119:G181)</f>
        <v>278</v>
      </c>
      <c r="H182" s="371" t="n">
        <f aca="false">SUM(H119:H181)</f>
        <v>0</v>
      </c>
      <c r="I182" s="371" t="n">
        <f aca="false">SUM(I119:I181)</f>
        <v>80221</v>
      </c>
      <c r="J182" s="371" t="n">
        <f aca="false">SUM(J119:J181)</f>
        <v>29391</v>
      </c>
      <c r="K182" s="371" t="n">
        <f aca="false">SUM(K119:K181)</f>
        <v>6180</v>
      </c>
      <c r="L182" s="371" t="n">
        <f aca="false">SUM(L119:L181)</f>
        <v>287</v>
      </c>
      <c r="M182" s="403" t="n">
        <f aca="false">SUM(C182:L182)</f>
        <v>142466</v>
      </c>
    </row>
    <row r="183" customFormat="false" ht="18.75" hidden="false" customHeight="true" outlineLevel="0" collapsed="false">
      <c r="A183" s="358" t="s">
        <v>2466</v>
      </c>
      <c r="B183" s="358"/>
      <c r="C183" s="370"/>
      <c r="D183" s="370"/>
    </row>
    <row r="184" customFormat="false" ht="18.75" hidden="false" customHeight="true" outlineLevel="0" collapsed="false">
      <c r="A184" s="377"/>
      <c r="B184" s="375" t="s">
        <v>2467</v>
      </c>
      <c r="C184" s="372" t="n">
        <v>0</v>
      </c>
      <c r="D184" s="372" t="n">
        <v>0</v>
      </c>
      <c r="E184" s="372" t="n">
        <v>0</v>
      </c>
      <c r="F184" s="372" t="n">
        <v>0</v>
      </c>
      <c r="G184" s="372" t="n">
        <v>0</v>
      </c>
      <c r="H184" s="372" t="n">
        <v>0</v>
      </c>
      <c r="I184" s="372" t="n">
        <v>0</v>
      </c>
      <c r="J184" s="372" t="n">
        <v>0</v>
      </c>
      <c r="K184" s="372" t="n">
        <v>191</v>
      </c>
      <c r="L184" s="372" t="n">
        <v>0</v>
      </c>
      <c r="M184" s="403" t="n">
        <f aca="false">SUM(C184:L184)</f>
        <v>191</v>
      </c>
    </row>
    <row r="185" customFormat="false" ht="12.75" hidden="false" customHeight="false" outlineLevel="0" collapsed="false">
      <c r="A185" s="333"/>
      <c r="B185" s="368" t="s">
        <v>2468</v>
      </c>
      <c r="C185" s="372" t="n">
        <v>0</v>
      </c>
      <c r="D185" s="372" t="n">
        <v>0</v>
      </c>
      <c r="E185" s="372" t="n">
        <v>0</v>
      </c>
      <c r="F185" s="372" t="n">
        <v>0</v>
      </c>
      <c r="G185" s="372" t="n">
        <v>0</v>
      </c>
      <c r="H185" s="372" t="n">
        <v>0</v>
      </c>
      <c r="I185" s="372" t="n">
        <v>0</v>
      </c>
      <c r="J185" s="372" t="n">
        <v>0</v>
      </c>
      <c r="K185" s="372" t="n">
        <v>255</v>
      </c>
      <c r="L185" s="372" t="n">
        <v>0</v>
      </c>
      <c r="M185" s="403" t="n">
        <f aca="false">SUM(C185:L185)</f>
        <v>255</v>
      </c>
    </row>
    <row r="186" customFormat="false" ht="12.75" hidden="false" customHeight="false" outlineLevel="0" collapsed="false">
      <c r="A186" s="357"/>
      <c r="B186" s="369" t="s">
        <v>2349</v>
      </c>
      <c r="C186" s="371" t="n">
        <f aca="false">SUM(C184:C185)</f>
        <v>0</v>
      </c>
      <c r="D186" s="371" t="n">
        <f aca="false">SUM(D184:D185)</f>
        <v>0</v>
      </c>
      <c r="E186" s="371" t="n">
        <f aca="false">SUM(E184:E185)</f>
        <v>0</v>
      </c>
      <c r="F186" s="371" t="n">
        <f aca="false">SUM(F184:F185)</f>
        <v>0</v>
      </c>
      <c r="G186" s="371" t="n">
        <f aca="false">SUM(G184:G185)</f>
        <v>0</v>
      </c>
      <c r="H186" s="371" t="n">
        <f aca="false">SUM(H184:H185)</f>
        <v>0</v>
      </c>
      <c r="I186" s="371" t="n">
        <f aca="false">SUM(I184:I185)</f>
        <v>0</v>
      </c>
      <c r="J186" s="371" t="n">
        <f aca="false">SUM(J184:J185)</f>
        <v>0</v>
      </c>
      <c r="K186" s="371" t="n">
        <f aca="false">SUM(K184:K185)</f>
        <v>446</v>
      </c>
      <c r="L186" s="371" t="n">
        <f aca="false">SUM(L184:L185)</f>
        <v>0</v>
      </c>
      <c r="M186" s="403" t="n">
        <f aca="false">SUM(C186:L186)</f>
        <v>446</v>
      </c>
    </row>
    <row r="187" customFormat="false" ht="18.75" hidden="false" customHeight="true" outlineLevel="0" collapsed="false">
      <c r="A187" s="358" t="s">
        <v>494</v>
      </c>
      <c r="B187" s="358"/>
      <c r="C187" s="371" t="n">
        <f aca="false">SUM(C273+C296+C355+C364)</f>
        <v>7517</v>
      </c>
      <c r="D187" s="371" t="n">
        <f aca="false">SUM(D273+D296+D355+D364)</f>
        <v>7176</v>
      </c>
      <c r="E187" s="371" t="n">
        <f aca="false">SUM(E273+E296+E355+E364)</f>
        <v>204610</v>
      </c>
      <c r="F187" s="371" t="n">
        <f aca="false">SUM(F273+F296+F355+F364)</f>
        <v>1774</v>
      </c>
      <c r="G187" s="371" t="n">
        <f aca="false">SUM(G273+G296+G355+G364)</f>
        <v>25145</v>
      </c>
      <c r="H187" s="371" t="n">
        <f aca="false">SUM(H273+H296+H355+H364)</f>
        <v>27</v>
      </c>
      <c r="I187" s="371" t="n">
        <f aca="false">SUM(I273+I296+I355+I364)</f>
        <v>113996</v>
      </c>
      <c r="J187" s="371" t="n">
        <f aca="false">SUM(J273+J296+J355+J364)</f>
        <v>69565</v>
      </c>
      <c r="K187" s="371" t="n">
        <f aca="false">SUM(K273+K296+K355+K364)</f>
        <v>66079</v>
      </c>
      <c r="L187" s="371" t="n">
        <f aca="false">SUM(L273+L296+L355+L364)</f>
        <v>356</v>
      </c>
      <c r="M187" s="403" t="n">
        <f aca="false">SUM(C187:L187)</f>
        <v>496245</v>
      </c>
    </row>
    <row r="188" customFormat="false" ht="18.75" hidden="false" customHeight="true" outlineLevel="0" collapsed="false">
      <c r="A188" s="358" t="s">
        <v>2297</v>
      </c>
      <c r="B188" s="358"/>
      <c r="C188" s="370"/>
      <c r="D188" s="370"/>
    </row>
    <row r="189" customFormat="false" ht="18.75" hidden="false" customHeight="true" outlineLevel="0" collapsed="false">
      <c r="A189" s="333"/>
      <c r="B189" s="368" t="s">
        <v>239</v>
      </c>
      <c r="C189" s="372" t="n">
        <v>3401</v>
      </c>
      <c r="D189" s="372" t="n">
        <v>915</v>
      </c>
      <c r="E189" s="372" t="n">
        <v>71</v>
      </c>
      <c r="F189" s="372" t="n">
        <v>21</v>
      </c>
      <c r="G189" s="372" t="n">
        <v>1821</v>
      </c>
      <c r="H189" s="372" t="n">
        <v>0</v>
      </c>
      <c r="I189" s="372" t="n">
        <v>0</v>
      </c>
      <c r="J189" s="372" t="n">
        <v>0</v>
      </c>
      <c r="K189" s="372" t="n">
        <v>0</v>
      </c>
      <c r="L189" s="372" t="n">
        <v>0</v>
      </c>
      <c r="M189" s="403" t="n">
        <f aca="false">SUM(C189:L189)</f>
        <v>6229</v>
      </c>
    </row>
    <row r="190" customFormat="false" ht="12.75" hidden="false" customHeight="false" outlineLevel="0" collapsed="false">
      <c r="A190" s="333"/>
      <c r="B190" s="368" t="s">
        <v>236</v>
      </c>
      <c r="C190" s="372" t="n">
        <v>2863</v>
      </c>
      <c r="D190" s="372" t="n">
        <v>765</v>
      </c>
      <c r="E190" s="372" t="n">
        <v>3101</v>
      </c>
      <c r="F190" s="372" t="n">
        <v>102</v>
      </c>
      <c r="G190" s="372" t="n">
        <v>707</v>
      </c>
      <c r="H190" s="372" t="n">
        <v>0</v>
      </c>
      <c r="I190" s="372" t="n">
        <v>0</v>
      </c>
      <c r="J190" s="372" t="n">
        <v>33</v>
      </c>
      <c r="K190" s="372" t="n">
        <v>1</v>
      </c>
      <c r="L190" s="372" t="n">
        <v>23</v>
      </c>
      <c r="M190" s="403" t="n">
        <f aca="false">SUM(C190:L190)</f>
        <v>7595</v>
      </c>
    </row>
    <row r="191" customFormat="false" ht="12.75" hidden="false" customHeight="false" outlineLevel="0" collapsed="false">
      <c r="A191" s="333"/>
      <c r="B191" s="368" t="s">
        <v>2469</v>
      </c>
      <c r="C191" s="372" t="n">
        <v>0</v>
      </c>
      <c r="D191" s="372" t="n">
        <v>1316</v>
      </c>
      <c r="E191" s="372" t="n">
        <v>1597</v>
      </c>
      <c r="F191" s="372" t="n">
        <v>0</v>
      </c>
      <c r="G191" s="372" t="n">
        <v>15</v>
      </c>
      <c r="H191" s="372" t="n">
        <v>0</v>
      </c>
      <c r="I191" s="372" t="n">
        <v>380</v>
      </c>
      <c r="J191" s="372" t="n">
        <v>42</v>
      </c>
      <c r="K191" s="372" t="n">
        <v>480</v>
      </c>
      <c r="L191" s="372" t="n">
        <v>0</v>
      </c>
      <c r="M191" s="403" t="n">
        <f aca="false">SUM(C191:L191)</f>
        <v>3830</v>
      </c>
    </row>
    <row r="192" customFormat="false" ht="12.75" hidden="false" customHeight="false" outlineLevel="0" collapsed="false">
      <c r="A192" s="333"/>
      <c r="B192" s="368" t="s">
        <v>2470</v>
      </c>
      <c r="C192" s="372" t="n">
        <v>0</v>
      </c>
      <c r="D192" s="372" t="n">
        <v>0</v>
      </c>
      <c r="E192" s="372" t="n">
        <v>1764</v>
      </c>
      <c r="F192" s="372" t="n">
        <v>0</v>
      </c>
      <c r="G192" s="372" t="n">
        <v>0</v>
      </c>
      <c r="H192" s="372" t="n">
        <v>0</v>
      </c>
      <c r="I192" s="372" t="n">
        <v>859</v>
      </c>
      <c r="J192" s="372" t="n">
        <v>1076</v>
      </c>
      <c r="K192" s="372" t="n">
        <v>96</v>
      </c>
      <c r="L192" s="372" t="n">
        <v>0</v>
      </c>
      <c r="M192" s="403" t="n">
        <f aca="false">SUM(C192:L192)</f>
        <v>3795</v>
      </c>
    </row>
    <row r="193" customFormat="false" ht="12.75" hidden="false" customHeight="false" outlineLevel="0" collapsed="false">
      <c r="A193" s="333"/>
      <c r="B193" s="368" t="s">
        <v>2471</v>
      </c>
      <c r="C193" s="372" t="n">
        <v>0</v>
      </c>
      <c r="D193" s="372" t="n">
        <v>0</v>
      </c>
      <c r="E193" s="372" t="n">
        <v>2022</v>
      </c>
      <c r="F193" s="372" t="n">
        <v>24</v>
      </c>
      <c r="G193" s="372" t="n">
        <v>4</v>
      </c>
      <c r="H193" s="372" t="n">
        <v>0</v>
      </c>
      <c r="I193" s="372" t="n">
        <v>586</v>
      </c>
      <c r="J193" s="372" t="n">
        <v>571</v>
      </c>
      <c r="K193" s="372" t="n">
        <v>308</v>
      </c>
      <c r="L193" s="372" t="n">
        <v>5</v>
      </c>
      <c r="M193" s="403" t="n">
        <f aca="false">SUM(C193:L193)</f>
        <v>3520</v>
      </c>
    </row>
    <row r="194" customFormat="false" ht="12.75" hidden="false" customHeight="false" outlineLevel="0" collapsed="false">
      <c r="A194" s="333"/>
      <c r="B194" s="368" t="s">
        <v>2472</v>
      </c>
      <c r="C194" s="372" t="n">
        <v>0</v>
      </c>
      <c r="D194" s="372" t="n">
        <v>105</v>
      </c>
      <c r="E194" s="372" t="n">
        <v>11127</v>
      </c>
      <c r="F194" s="372" t="n">
        <v>41</v>
      </c>
      <c r="G194" s="372" t="n">
        <v>63</v>
      </c>
      <c r="H194" s="372" t="n">
        <v>0</v>
      </c>
      <c r="I194" s="372" t="n">
        <v>730</v>
      </c>
      <c r="J194" s="372" t="n">
        <v>1794</v>
      </c>
      <c r="K194" s="372" t="n">
        <v>2663</v>
      </c>
      <c r="L194" s="372" t="n">
        <v>0</v>
      </c>
      <c r="M194" s="403" t="n">
        <f aca="false">SUM(C194:L194)</f>
        <v>16523</v>
      </c>
    </row>
    <row r="195" customFormat="false" ht="12.75" hidden="false" customHeight="false" outlineLevel="0" collapsed="false">
      <c r="A195" s="333"/>
      <c r="B195" s="368" t="s">
        <v>2473</v>
      </c>
      <c r="C195" s="372" t="n">
        <v>57</v>
      </c>
      <c r="D195" s="372" t="n">
        <v>1040</v>
      </c>
      <c r="E195" s="372" t="n">
        <v>11151</v>
      </c>
      <c r="F195" s="372" t="n">
        <v>262</v>
      </c>
      <c r="G195" s="372" t="n">
        <v>388</v>
      </c>
      <c r="H195" s="372" t="n">
        <v>3</v>
      </c>
      <c r="I195" s="372" t="n">
        <v>3526</v>
      </c>
      <c r="J195" s="372" t="n">
        <v>650</v>
      </c>
      <c r="K195" s="372" t="n">
        <v>162</v>
      </c>
      <c r="L195" s="372" t="n">
        <v>0</v>
      </c>
      <c r="M195" s="403" t="n">
        <f aca="false">SUM(C195:L195)</f>
        <v>17239</v>
      </c>
    </row>
    <row r="196" customFormat="false" ht="12.75" hidden="false" customHeight="false" outlineLevel="0" collapsed="false">
      <c r="A196" s="333"/>
      <c r="B196" s="368" t="s">
        <v>2474</v>
      </c>
      <c r="C196" s="372" t="n">
        <v>0</v>
      </c>
      <c r="D196" s="372" t="n">
        <v>0</v>
      </c>
      <c r="E196" s="372" t="n">
        <v>1345</v>
      </c>
      <c r="F196" s="372" t="n">
        <v>0</v>
      </c>
      <c r="G196" s="372" t="n">
        <v>0</v>
      </c>
      <c r="H196" s="372" t="n">
        <v>0</v>
      </c>
      <c r="I196" s="372" t="n">
        <v>0</v>
      </c>
      <c r="J196" s="372" t="n">
        <v>301</v>
      </c>
      <c r="K196" s="372" t="n">
        <v>631</v>
      </c>
      <c r="L196" s="372" t="n">
        <v>0</v>
      </c>
      <c r="M196" s="403" t="n">
        <f aca="false">SUM(C196:L196)</f>
        <v>2277</v>
      </c>
    </row>
    <row r="197" customFormat="false" ht="12.75" hidden="false" customHeight="false" outlineLevel="0" collapsed="false">
      <c r="A197" s="333"/>
      <c r="B197" s="368" t="s">
        <v>2475</v>
      </c>
      <c r="C197" s="372" t="n">
        <v>0</v>
      </c>
      <c r="D197" s="372" t="n">
        <v>5</v>
      </c>
      <c r="E197" s="372" t="n">
        <v>1456</v>
      </c>
      <c r="F197" s="372" t="n">
        <v>2</v>
      </c>
      <c r="G197" s="372" t="n">
        <v>5</v>
      </c>
      <c r="H197" s="372" t="n">
        <v>0</v>
      </c>
      <c r="I197" s="372" t="n">
        <v>450</v>
      </c>
      <c r="J197" s="372" t="n">
        <v>366</v>
      </c>
      <c r="K197" s="372" t="n">
        <v>695</v>
      </c>
      <c r="L197" s="372" t="n">
        <v>15</v>
      </c>
      <c r="M197" s="403" t="n">
        <f aca="false">SUM(C197:L197)</f>
        <v>2994</v>
      </c>
    </row>
    <row r="198" customFormat="false" ht="12.75" hidden="false" customHeight="false" outlineLevel="0" collapsed="false">
      <c r="A198" s="374"/>
      <c r="B198" s="375" t="s">
        <v>2476</v>
      </c>
      <c r="C198" s="372" t="n">
        <v>0</v>
      </c>
      <c r="D198" s="372" t="n">
        <v>0</v>
      </c>
      <c r="E198" s="372" t="n">
        <v>2483</v>
      </c>
      <c r="F198" s="372" t="n">
        <v>0</v>
      </c>
      <c r="G198" s="372" t="n">
        <v>36</v>
      </c>
      <c r="H198" s="372" t="n">
        <v>0</v>
      </c>
      <c r="I198" s="372" t="n">
        <v>1507</v>
      </c>
      <c r="J198" s="372" t="n">
        <v>865</v>
      </c>
      <c r="K198" s="372" t="n">
        <v>115</v>
      </c>
      <c r="L198" s="372" t="n">
        <v>1</v>
      </c>
      <c r="M198" s="403" t="n">
        <f aca="false">SUM(C198:L198)</f>
        <v>5007</v>
      </c>
    </row>
    <row r="199" customFormat="false" ht="12.75" hidden="false" customHeight="false" outlineLevel="0" collapsed="false">
      <c r="A199" s="333"/>
      <c r="B199" s="368" t="s">
        <v>2477</v>
      </c>
      <c r="C199" s="372" t="n">
        <v>0</v>
      </c>
      <c r="D199" s="372" t="n">
        <v>0</v>
      </c>
      <c r="E199" s="372" t="n">
        <v>164</v>
      </c>
      <c r="F199" s="372" t="n">
        <v>0</v>
      </c>
      <c r="G199" s="372" t="n">
        <v>0</v>
      </c>
      <c r="H199" s="372" t="n">
        <v>0</v>
      </c>
      <c r="I199" s="372" t="n">
        <v>817</v>
      </c>
      <c r="J199" s="372" t="n">
        <v>270</v>
      </c>
      <c r="K199" s="372" t="n">
        <v>29</v>
      </c>
      <c r="L199" s="372" t="n">
        <v>0</v>
      </c>
      <c r="M199" s="403" t="n">
        <f aca="false">SUM(C199:L199)</f>
        <v>1280</v>
      </c>
    </row>
    <row r="200" customFormat="false" ht="12.75" hidden="false" customHeight="false" outlineLevel="0" collapsed="false">
      <c r="A200" s="333"/>
      <c r="B200" s="368" t="s">
        <v>2478</v>
      </c>
      <c r="C200" s="372" t="n">
        <v>0</v>
      </c>
      <c r="D200" s="372" t="n">
        <v>0</v>
      </c>
      <c r="E200" s="372" t="n">
        <v>5050</v>
      </c>
      <c r="F200" s="372" t="n">
        <v>0</v>
      </c>
      <c r="G200" s="372" t="n">
        <v>100</v>
      </c>
      <c r="H200" s="372" t="n">
        <v>0</v>
      </c>
      <c r="I200" s="372" t="n">
        <v>0</v>
      </c>
      <c r="J200" s="372" t="n">
        <v>0</v>
      </c>
      <c r="K200" s="372" t="n">
        <v>0</v>
      </c>
      <c r="L200" s="372" t="n">
        <v>0</v>
      </c>
      <c r="M200" s="403" t="n">
        <f aca="false">SUM(C200:L200)</f>
        <v>5150</v>
      </c>
    </row>
    <row r="201" customFormat="false" ht="12.75" hidden="false" customHeight="false" outlineLevel="0" collapsed="false">
      <c r="A201" s="333"/>
      <c r="B201" s="368" t="s">
        <v>2479</v>
      </c>
      <c r="C201" s="372" t="n">
        <v>0</v>
      </c>
      <c r="D201" s="372" t="n">
        <v>71</v>
      </c>
      <c r="E201" s="372" t="n">
        <v>2265</v>
      </c>
      <c r="F201" s="372" t="n">
        <v>8</v>
      </c>
      <c r="G201" s="372" t="n">
        <v>39</v>
      </c>
      <c r="H201" s="372" t="n">
        <v>0</v>
      </c>
      <c r="I201" s="372" t="n">
        <v>1726</v>
      </c>
      <c r="J201" s="372" t="n">
        <v>318</v>
      </c>
      <c r="K201" s="372" t="n">
        <v>189</v>
      </c>
      <c r="L201" s="372" t="n">
        <v>15</v>
      </c>
      <c r="M201" s="403" t="n">
        <f aca="false">SUM(C201:L201)</f>
        <v>4631</v>
      </c>
    </row>
    <row r="202" customFormat="false" ht="12.75" hidden="false" customHeight="false" outlineLevel="0" collapsed="false">
      <c r="A202" s="333"/>
      <c r="B202" s="368" t="s">
        <v>2480</v>
      </c>
      <c r="C202" s="372" t="n">
        <v>0</v>
      </c>
      <c r="D202" s="372" t="n">
        <v>0</v>
      </c>
      <c r="E202" s="372" t="n">
        <v>2789</v>
      </c>
      <c r="F202" s="372" t="n">
        <v>0</v>
      </c>
      <c r="G202" s="372" t="n">
        <v>42</v>
      </c>
      <c r="H202" s="372" t="n">
        <v>0</v>
      </c>
      <c r="I202" s="372" t="n">
        <v>3653</v>
      </c>
      <c r="J202" s="372" t="n">
        <v>760</v>
      </c>
      <c r="K202" s="372" t="n">
        <v>72</v>
      </c>
      <c r="L202" s="372" t="n">
        <v>0</v>
      </c>
      <c r="M202" s="403" t="n">
        <f aca="false">SUM(C202:L202)</f>
        <v>7316</v>
      </c>
    </row>
    <row r="203" customFormat="false" ht="12.75" hidden="false" customHeight="false" outlineLevel="0" collapsed="false">
      <c r="A203" s="333"/>
      <c r="B203" s="368" t="s">
        <v>2481</v>
      </c>
      <c r="C203" s="372" t="n">
        <v>0</v>
      </c>
      <c r="D203" s="372" t="n">
        <v>0</v>
      </c>
      <c r="E203" s="372" t="n">
        <v>1361</v>
      </c>
      <c r="F203" s="372" t="n">
        <v>0</v>
      </c>
      <c r="G203" s="372" t="n">
        <v>31</v>
      </c>
      <c r="H203" s="372" t="n">
        <v>0</v>
      </c>
      <c r="I203" s="372" t="n">
        <v>298</v>
      </c>
      <c r="J203" s="372" t="n">
        <v>46</v>
      </c>
      <c r="K203" s="372" t="n">
        <v>89</v>
      </c>
      <c r="L203" s="372" t="n">
        <v>0</v>
      </c>
      <c r="M203" s="403" t="n">
        <f aca="false">SUM(C203:L203)</f>
        <v>1825</v>
      </c>
    </row>
    <row r="204" customFormat="false" ht="12.75" hidden="false" customHeight="false" outlineLevel="0" collapsed="false">
      <c r="A204" s="333"/>
      <c r="B204" s="368" t="s">
        <v>2482</v>
      </c>
      <c r="C204" s="372" t="n">
        <v>11</v>
      </c>
      <c r="D204" s="372" t="n">
        <v>2</v>
      </c>
      <c r="E204" s="372" t="n">
        <v>7547</v>
      </c>
      <c r="F204" s="372" t="n">
        <v>2</v>
      </c>
      <c r="G204" s="372" t="n">
        <v>10</v>
      </c>
      <c r="H204" s="372" t="n">
        <v>0</v>
      </c>
      <c r="I204" s="372" t="n">
        <v>3668</v>
      </c>
      <c r="J204" s="372" t="n">
        <v>2655</v>
      </c>
      <c r="K204" s="372" t="n">
        <v>114</v>
      </c>
      <c r="L204" s="372" t="n">
        <v>7</v>
      </c>
      <c r="M204" s="403" t="n">
        <f aca="false">SUM(C204:L204)</f>
        <v>14016</v>
      </c>
    </row>
    <row r="205" customFormat="false" ht="12.75" hidden="false" customHeight="false" outlineLevel="0" collapsed="false">
      <c r="A205" s="333"/>
      <c r="B205" s="368" t="s">
        <v>2483</v>
      </c>
      <c r="C205" s="372" t="n">
        <v>6</v>
      </c>
      <c r="D205" s="372" t="n">
        <v>548</v>
      </c>
      <c r="E205" s="372" t="n">
        <v>4908</v>
      </c>
      <c r="F205" s="372" t="n">
        <v>27</v>
      </c>
      <c r="G205" s="372" t="n">
        <v>116</v>
      </c>
      <c r="H205" s="372" t="n">
        <v>0</v>
      </c>
      <c r="I205" s="372" t="n">
        <v>1333</v>
      </c>
      <c r="J205" s="372" t="n">
        <v>474</v>
      </c>
      <c r="K205" s="372" t="n">
        <v>426</v>
      </c>
      <c r="L205" s="372" t="n">
        <v>1</v>
      </c>
      <c r="M205" s="403" t="n">
        <f aca="false">SUM(C205:L205)</f>
        <v>7839</v>
      </c>
    </row>
    <row r="206" customFormat="false" ht="12.75" hidden="false" customHeight="false" outlineLevel="0" collapsed="false">
      <c r="A206" s="333"/>
      <c r="B206" s="368" t="s">
        <v>2484</v>
      </c>
      <c r="C206" s="372" t="n">
        <v>0</v>
      </c>
      <c r="D206" s="372" t="n">
        <v>0</v>
      </c>
      <c r="E206" s="372" t="n">
        <v>78</v>
      </c>
      <c r="F206" s="372" t="n">
        <v>0</v>
      </c>
      <c r="G206" s="372" t="n">
        <v>0</v>
      </c>
      <c r="H206" s="372" t="n">
        <v>0</v>
      </c>
      <c r="I206" s="372" t="n">
        <v>804</v>
      </c>
      <c r="J206" s="372" t="n">
        <v>237</v>
      </c>
      <c r="K206" s="372" t="n">
        <v>966</v>
      </c>
      <c r="L206" s="372" t="n">
        <v>0</v>
      </c>
      <c r="M206" s="403" t="n">
        <f aca="false">SUM(C206:L206)</f>
        <v>2085</v>
      </c>
    </row>
    <row r="207" customFormat="false" ht="12.75" hidden="false" customHeight="false" outlineLevel="0" collapsed="false">
      <c r="A207" s="333"/>
      <c r="B207" s="368" t="s">
        <v>2485</v>
      </c>
      <c r="C207" s="372" t="n">
        <v>0</v>
      </c>
      <c r="D207" s="372" t="n">
        <v>0</v>
      </c>
      <c r="E207" s="372" t="n">
        <v>154</v>
      </c>
      <c r="F207" s="372" t="n">
        <v>0</v>
      </c>
      <c r="G207" s="372" t="n">
        <v>0</v>
      </c>
      <c r="H207" s="372" t="n">
        <v>0</v>
      </c>
      <c r="I207" s="372" t="n">
        <v>1890</v>
      </c>
      <c r="J207" s="372" t="n">
        <v>982</v>
      </c>
      <c r="K207" s="372" t="n">
        <v>34</v>
      </c>
      <c r="L207" s="372" t="n">
        <v>1</v>
      </c>
      <c r="M207" s="403" t="n">
        <f aca="false">SUM(C207:L207)</f>
        <v>3061</v>
      </c>
    </row>
    <row r="208" customFormat="false" ht="12.75" hidden="false" customHeight="false" outlineLevel="0" collapsed="false">
      <c r="A208" s="333"/>
      <c r="B208" s="368" t="s">
        <v>2486</v>
      </c>
      <c r="C208" s="372" t="n">
        <v>0</v>
      </c>
      <c r="D208" s="372" t="n">
        <v>0</v>
      </c>
      <c r="E208" s="372" t="n">
        <v>2284</v>
      </c>
      <c r="F208" s="372" t="n">
        <v>8</v>
      </c>
      <c r="G208" s="372" t="n">
        <v>35</v>
      </c>
      <c r="H208" s="372" t="n">
        <v>0</v>
      </c>
      <c r="I208" s="372" t="n">
        <v>449</v>
      </c>
      <c r="J208" s="372" t="n">
        <v>440</v>
      </c>
      <c r="K208" s="372" t="n">
        <v>110</v>
      </c>
      <c r="L208" s="372" t="n">
        <v>0</v>
      </c>
      <c r="M208" s="403" t="n">
        <f aca="false">SUM(C208:L208)</f>
        <v>3326</v>
      </c>
    </row>
    <row r="209" customFormat="false" ht="12.75" hidden="false" customHeight="false" outlineLevel="0" collapsed="false">
      <c r="A209" s="333"/>
      <c r="B209" s="368" t="s">
        <v>2487</v>
      </c>
      <c r="C209" s="372" t="n">
        <v>0</v>
      </c>
      <c r="D209" s="372" t="n">
        <v>2</v>
      </c>
      <c r="E209" s="372" t="n">
        <v>303</v>
      </c>
      <c r="F209" s="372" t="n">
        <v>0</v>
      </c>
      <c r="G209" s="372" t="n">
        <v>89</v>
      </c>
      <c r="H209" s="372" t="n">
        <v>0</v>
      </c>
      <c r="I209" s="372" t="n">
        <v>12</v>
      </c>
      <c r="J209" s="372" t="n">
        <v>354</v>
      </c>
      <c r="K209" s="372" t="n">
        <v>609</v>
      </c>
      <c r="L209" s="372" t="n">
        <v>2</v>
      </c>
      <c r="M209" s="403" t="n">
        <f aca="false">SUM(C209:L209)</f>
        <v>1371</v>
      </c>
    </row>
    <row r="210" customFormat="false" ht="12.75" hidden="false" customHeight="false" outlineLevel="0" collapsed="false">
      <c r="A210" s="333"/>
      <c r="B210" s="368" t="s">
        <v>2488</v>
      </c>
      <c r="C210" s="372" t="n">
        <v>0</v>
      </c>
      <c r="D210" s="372" t="n">
        <v>0</v>
      </c>
      <c r="E210" s="372" t="n">
        <v>3401</v>
      </c>
      <c r="F210" s="372" t="n">
        <v>51</v>
      </c>
      <c r="G210" s="372" t="n">
        <v>104</v>
      </c>
      <c r="H210" s="372" t="n">
        <v>0</v>
      </c>
      <c r="I210" s="372" t="n">
        <v>6</v>
      </c>
      <c r="J210" s="372" t="n">
        <v>234</v>
      </c>
      <c r="K210" s="372" t="n">
        <v>3913</v>
      </c>
      <c r="L210" s="372" t="n">
        <v>0</v>
      </c>
      <c r="M210" s="403" t="n">
        <f aca="false">SUM(C210:L210)</f>
        <v>7709</v>
      </c>
    </row>
    <row r="211" customFormat="false" ht="12.75" hidden="false" customHeight="false" outlineLevel="0" collapsed="false">
      <c r="A211" s="333"/>
      <c r="B211" s="368" t="s">
        <v>2489</v>
      </c>
      <c r="C211" s="372" t="n">
        <v>0</v>
      </c>
      <c r="D211" s="372" t="n">
        <v>0</v>
      </c>
      <c r="E211" s="372" t="n">
        <v>256</v>
      </c>
      <c r="F211" s="372" t="n">
        <v>0</v>
      </c>
      <c r="G211" s="372" t="n">
        <v>0</v>
      </c>
      <c r="H211" s="372" t="n">
        <v>0</v>
      </c>
      <c r="I211" s="372" t="n">
        <v>141</v>
      </c>
      <c r="J211" s="372" t="n">
        <v>95</v>
      </c>
      <c r="K211" s="372" t="n">
        <v>105</v>
      </c>
      <c r="L211" s="372" t="n">
        <v>1</v>
      </c>
      <c r="M211" s="403" t="n">
        <f aca="false">SUM(C211:L211)</f>
        <v>598</v>
      </c>
    </row>
    <row r="212" customFormat="false" ht="12.75" hidden="false" customHeight="false" outlineLevel="0" collapsed="false">
      <c r="A212" s="333"/>
      <c r="B212" s="368" t="s">
        <v>2490</v>
      </c>
      <c r="C212" s="372" t="n">
        <v>7</v>
      </c>
      <c r="D212" s="372" t="n">
        <v>134</v>
      </c>
      <c r="E212" s="372" t="n">
        <v>5018</v>
      </c>
      <c r="F212" s="372" t="n">
        <v>67</v>
      </c>
      <c r="G212" s="372" t="n">
        <v>18</v>
      </c>
      <c r="H212" s="372" t="n">
        <v>22</v>
      </c>
      <c r="I212" s="372" t="n">
        <v>2</v>
      </c>
      <c r="J212" s="372" t="n">
        <v>0</v>
      </c>
      <c r="K212" s="372" t="n">
        <v>518</v>
      </c>
      <c r="L212" s="372" t="n">
        <v>0</v>
      </c>
      <c r="M212" s="403" t="n">
        <f aca="false">SUM(C212:L212)</f>
        <v>5786</v>
      </c>
    </row>
    <row r="213" customFormat="false" ht="12.75" hidden="false" customHeight="false" outlineLevel="0" collapsed="false">
      <c r="A213" s="333"/>
      <c r="B213" s="368" t="s">
        <v>2491</v>
      </c>
      <c r="C213" s="372" t="n">
        <v>0</v>
      </c>
      <c r="D213" s="372" t="n">
        <v>0</v>
      </c>
      <c r="E213" s="372" t="n">
        <v>104</v>
      </c>
      <c r="F213" s="372" t="n">
        <v>0</v>
      </c>
      <c r="G213" s="372" t="n">
        <v>3</v>
      </c>
      <c r="H213" s="372" t="n">
        <v>0</v>
      </c>
      <c r="I213" s="372" t="n">
        <v>0</v>
      </c>
      <c r="J213" s="372" t="n">
        <v>8</v>
      </c>
      <c r="K213" s="372" t="n">
        <v>40</v>
      </c>
      <c r="L213" s="372" t="n">
        <v>2</v>
      </c>
      <c r="M213" s="403" t="n">
        <f aca="false">SUM(C213:L213)</f>
        <v>157</v>
      </c>
    </row>
    <row r="214" customFormat="false" ht="12.75" hidden="false" customHeight="false" outlineLevel="0" collapsed="false">
      <c r="A214" s="333"/>
      <c r="B214" s="368" t="s">
        <v>2492</v>
      </c>
      <c r="C214" s="372" t="n">
        <v>0</v>
      </c>
      <c r="D214" s="372" t="n">
        <v>0</v>
      </c>
      <c r="E214" s="372" t="n">
        <v>1123</v>
      </c>
      <c r="F214" s="372" t="n">
        <v>0</v>
      </c>
      <c r="G214" s="372" t="n">
        <v>0</v>
      </c>
      <c r="H214" s="372" t="n">
        <v>0</v>
      </c>
      <c r="I214" s="372" t="n">
        <v>0</v>
      </c>
      <c r="J214" s="372" t="n">
        <v>519</v>
      </c>
      <c r="K214" s="372" t="n">
        <v>62</v>
      </c>
      <c r="L214" s="372" t="n">
        <v>0</v>
      </c>
      <c r="M214" s="403" t="n">
        <f aca="false">SUM(C214:L214)</f>
        <v>1704</v>
      </c>
    </row>
    <row r="215" customFormat="false" ht="12.75" hidden="false" customHeight="false" outlineLevel="0" collapsed="false">
      <c r="A215" s="333"/>
      <c r="B215" s="368" t="s">
        <v>2493</v>
      </c>
      <c r="C215" s="372" t="n">
        <v>0</v>
      </c>
      <c r="D215" s="372" t="n">
        <v>0</v>
      </c>
      <c r="E215" s="372" t="n">
        <v>939</v>
      </c>
      <c r="F215" s="372" t="n">
        <v>0</v>
      </c>
      <c r="G215" s="372" t="n">
        <v>0</v>
      </c>
      <c r="H215" s="372" t="n">
        <v>0</v>
      </c>
      <c r="I215" s="372" t="n">
        <v>249</v>
      </c>
      <c r="J215" s="372" t="n">
        <v>268</v>
      </c>
      <c r="K215" s="372" t="n">
        <v>420</v>
      </c>
      <c r="L215" s="372" t="n">
        <v>0</v>
      </c>
      <c r="M215" s="403" t="n">
        <f aca="false">SUM(C215:L215)</f>
        <v>1876</v>
      </c>
    </row>
    <row r="216" customFormat="false" ht="12.75" hidden="false" customHeight="false" outlineLevel="0" collapsed="false">
      <c r="A216" s="333"/>
      <c r="B216" s="368" t="s">
        <v>2494</v>
      </c>
      <c r="C216" s="372" t="n">
        <v>0</v>
      </c>
      <c r="D216" s="372" t="n">
        <v>61</v>
      </c>
      <c r="E216" s="372" t="n">
        <v>445</v>
      </c>
      <c r="F216" s="372" t="n">
        <v>17</v>
      </c>
      <c r="G216" s="372" t="n">
        <v>0</v>
      </c>
      <c r="H216" s="372" t="n">
        <v>0</v>
      </c>
      <c r="I216" s="372" t="n">
        <v>1206</v>
      </c>
      <c r="J216" s="372" t="n">
        <v>187</v>
      </c>
      <c r="K216" s="372" t="n">
        <v>85</v>
      </c>
      <c r="L216" s="372" t="n">
        <v>0</v>
      </c>
      <c r="M216" s="403" t="n">
        <f aca="false">SUM(C216:L216)</f>
        <v>2001</v>
      </c>
    </row>
    <row r="217" customFormat="false" ht="12.75" hidden="false" customHeight="false" outlineLevel="0" collapsed="false">
      <c r="A217" s="333"/>
      <c r="B217" s="368" t="s">
        <v>2495</v>
      </c>
      <c r="C217" s="372" t="n">
        <v>0</v>
      </c>
      <c r="D217" s="372" t="n">
        <v>0</v>
      </c>
      <c r="E217" s="372" t="n">
        <v>50</v>
      </c>
      <c r="F217" s="372" t="n">
        <v>0</v>
      </c>
      <c r="G217" s="372" t="n">
        <v>273</v>
      </c>
      <c r="H217" s="372" t="n">
        <v>0</v>
      </c>
      <c r="I217" s="372" t="n">
        <v>0</v>
      </c>
      <c r="J217" s="372" t="n">
        <v>17</v>
      </c>
      <c r="K217" s="372" t="n">
        <v>2426</v>
      </c>
      <c r="L217" s="372" t="n">
        <v>0</v>
      </c>
      <c r="M217" s="403" t="n">
        <f aca="false">SUM(C217:L217)</f>
        <v>2766</v>
      </c>
    </row>
    <row r="218" customFormat="false" ht="12.75" hidden="false" customHeight="false" outlineLevel="0" collapsed="false">
      <c r="A218" s="333"/>
      <c r="B218" s="368" t="s">
        <v>2496</v>
      </c>
      <c r="C218" s="372" t="n">
        <v>0</v>
      </c>
      <c r="D218" s="372" t="n">
        <v>0</v>
      </c>
      <c r="E218" s="372" t="n">
        <v>0</v>
      </c>
      <c r="F218" s="372" t="n">
        <v>0</v>
      </c>
      <c r="G218" s="372" t="n">
        <v>0</v>
      </c>
      <c r="H218" s="372" t="n">
        <v>0</v>
      </c>
      <c r="I218" s="372" t="n">
        <v>0</v>
      </c>
      <c r="J218" s="372" t="n">
        <v>142</v>
      </c>
      <c r="K218" s="372" t="n">
        <v>623</v>
      </c>
      <c r="L218" s="372" t="n">
        <v>0</v>
      </c>
      <c r="M218" s="403" t="n">
        <f aca="false">SUM(C218:L218)</f>
        <v>765</v>
      </c>
    </row>
    <row r="219" customFormat="false" ht="12.75" hidden="false" customHeight="false" outlineLevel="0" collapsed="false">
      <c r="A219" s="333"/>
      <c r="B219" s="368" t="s">
        <v>2497</v>
      </c>
      <c r="C219" s="372" t="n">
        <v>0</v>
      </c>
      <c r="D219" s="372" t="n">
        <v>19</v>
      </c>
      <c r="E219" s="372" t="n">
        <v>2944</v>
      </c>
      <c r="F219" s="372" t="n">
        <v>18</v>
      </c>
      <c r="G219" s="372" t="n">
        <v>7</v>
      </c>
      <c r="H219" s="372" t="n">
        <v>0</v>
      </c>
      <c r="I219" s="372" t="n">
        <v>19</v>
      </c>
      <c r="J219" s="372" t="n">
        <v>70</v>
      </c>
      <c r="K219" s="372" t="n">
        <v>635</v>
      </c>
      <c r="L219" s="372" t="n">
        <v>1</v>
      </c>
      <c r="M219" s="403" t="n">
        <f aca="false">SUM(C219:L219)</f>
        <v>3713</v>
      </c>
    </row>
    <row r="220" customFormat="false" ht="12.75" hidden="false" customHeight="false" outlineLevel="0" collapsed="false">
      <c r="A220" s="333"/>
      <c r="B220" s="368" t="s">
        <v>2498</v>
      </c>
      <c r="C220" s="372" t="n">
        <v>0</v>
      </c>
      <c r="D220" s="372" t="n">
        <v>50</v>
      </c>
      <c r="E220" s="372" t="n">
        <v>1281</v>
      </c>
      <c r="F220" s="372" t="n">
        <v>2</v>
      </c>
      <c r="G220" s="372" t="n">
        <v>0</v>
      </c>
      <c r="H220" s="372" t="n">
        <v>0</v>
      </c>
      <c r="I220" s="372" t="n">
        <v>269</v>
      </c>
      <c r="J220" s="372" t="n">
        <v>358</v>
      </c>
      <c r="K220" s="372" t="n">
        <v>321</v>
      </c>
      <c r="L220" s="372" t="n">
        <v>0</v>
      </c>
      <c r="M220" s="403" t="n">
        <f aca="false">SUM(C220:L220)</f>
        <v>2281</v>
      </c>
    </row>
    <row r="221" customFormat="false" ht="12.75" hidden="false" customHeight="false" outlineLevel="0" collapsed="false">
      <c r="A221" s="333"/>
      <c r="B221" s="368" t="s">
        <v>2499</v>
      </c>
      <c r="C221" s="372" t="n">
        <v>10</v>
      </c>
      <c r="D221" s="372" t="n">
        <v>14</v>
      </c>
      <c r="E221" s="372" t="n">
        <v>2868</v>
      </c>
      <c r="F221" s="372" t="n">
        <v>73</v>
      </c>
      <c r="G221" s="372" t="n">
        <v>79</v>
      </c>
      <c r="H221" s="372" t="n">
        <v>0</v>
      </c>
      <c r="I221" s="372" t="n">
        <v>2</v>
      </c>
      <c r="J221" s="372" t="n">
        <v>186</v>
      </c>
      <c r="K221" s="372" t="n">
        <v>2131</v>
      </c>
      <c r="L221" s="372" t="n">
        <v>11</v>
      </c>
      <c r="M221" s="403" t="n">
        <f aca="false">SUM(C221:L221)</f>
        <v>5374</v>
      </c>
    </row>
    <row r="222" customFormat="false" ht="12.75" hidden="false" customHeight="false" outlineLevel="0" collapsed="false">
      <c r="A222" s="333"/>
      <c r="B222" s="368" t="s">
        <v>2500</v>
      </c>
      <c r="C222" s="372" t="n">
        <v>0</v>
      </c>
      <c r="D222" s="372" t="n">
        <v>25</v>
      </c>
      <c r="E222" s="372" t="n">
        <v>9109</v>
      </c>
      <c r="F222" s="372" t="n">
        <v>83</v>
      </c>
      <c r="G222" s="372" t="n">
        <v>531</v>
      </c>
      <c r="H222" s="372" t="n">
        <v>0</v>
      </c>
      <c r="I222" s="372" t="n">
        <v>6</v>
      </c>
      <c r="J222" s="372" t="n">
        <v>121</v>
      </c>
      <c r="K222" s="372" t="n">
        <v>953</v>
      </c>
      <c r="L222" s="372" t="n">
        <v>58</v>
      </c>
      <c r="M222" s="403" t="n">
        <f aca="false">SUM(C222:L222)</f>
        <v>10886</v>
      </c>
    </row>
    <row r="223" customFormat="false" ht="12.75" hidden="false" customHeight="false" outlineLevel="0" collapsed="false">
      <c r="A223" s="333"/>
      <c r="B223" s="368" t="s">
        <v>2501</v>
      </c>
      <c r="C223" s="372" t="n">
        <v>0</v>
      </c>
      <c r="D223" s="372" t="n">
        <v>0</v>
      </c>
      <c r="E223" s="372" t="n">
        <v>2244</v>
      </c>
      <c r="F223" s="372" t="n">
        <v>0</v>
      </c>
      <c r="G223" s="372" t="n">
        <v>6</v>
      </c>
      <c r="H223" s="372" t="n">
        <v>0</v>
      </c>
      <c r="I223" s="372" t="n">
        <v>0</v>
      </c>
      <c r="J223" s="372" t="n">
        <v>51</v>
      </c>
      <c r="K223" s="372" t="n">
        <v>707</v>
      </c>
      <c r="L223" s="372" t="n">
        <v>0</v>
      </c>
      <c r="M223" s="403" t="n">
        <f aca="false">SUM(C223:L223)</f>
        <v>3008</v>
      </c>
    </row>
    <row r="224" customFormat="false" ht="12.75" hidden="false" customHeight="false" outlineLevel="0" collapsed="false">
      <c r="A224" s="333"/>
      <c r="B224" s="368" t="s">
        <v>2502</v>
      </c>
      <c r="C224" s="372" t="n">
        <v>0</v>
      </c>
      <c r="D224" s="372" t="n">
        <v>0</v>
      </c>
      <c r="E224" s="372" t="n">
        <v>2113</v>
      </c>
      <c r="F224" s="372" t="n">
        <v>0</v>
      </c>
      <c r="G224" s="372" t="n">
        <v>0</v>
      </c>
      <c r="H224" s="372" t="n">
        <v>0</v>
      </c>
      <c r="I224" s="372" t="n">
        <v>1950</v>
      </c>
      <c r="J224" s="372" t="n">
        <v>675</v>
      </c>
      <c r="K224" s="372" t="n">
        <v>135</v>
      </c>
      <c r="L224" s="372" t="n">
        <v>0</v>
      </c>
      <c r="M224" s="403" t="n">
        <f aca="false">SUM(C224:L224)</f>
        <v>4873</v>
      </c>
    </row>
    <row r="225" customFormat="false" ht="12.75" hidden="false" customHeight="false" outlineLevel="0" collapsed="false">
      <c r="A225" s="333"/>
      <c r="B225" s="368" t="s">
        <v>2503</v>
      </c>
      <c r="C225" s="372" t="n">
        <v>59</v>
      </c>
      <c r="D225" s="372" t="n">
        <v>209</v>
      </c>
      <c r="E225" s="372" t="n">
        <v>1910</v>
      </c>
      <c r="F225" s="372" t="n">
        <v>39</v>
      </c>
      <c r="G225" s="372" t="n">
        <v>76</v>
      </c>
      <c r="H225" s="372" t="n">
        <v>0</v>
      </c>
      <c r="I225" s="372" t="n">
        <v>0</v>
      </c>
      <c r="J225" s="372" t="n">
        <v>249</v>
      </c>
      <c r="K225" s="372" t="n">
        <v>47</v>
      </c>
      <c r="L225" s="372" t="n">
        <v>0</v>
      </c>
      <c r="M225" s="403" t="n">
        <f aca="false">SUM(C225:L225)</f>
        <v>2589</v>
      </c>
    </row>
    <row r="226" customFormat="false" ht="12.75" hidden="false" customHeight="false" outlineLevel="0" collapsed="false">
      <c r="A226" s="333"/>
      <c r="B226" s="368" t="s">
        <v>2504</v>
      </c>
      <c r="C226" s="372" t="n">
        <v>0</v>
      </c>
      <c r="D226" s="372" t="n">
        <v>0</v>
      </c>
      <c r="E226" s="372" t="n">
        <v>610</v>
      </c>
      <c r="F226" s="372" t="n">
        <v>0</v>
      </c>
      <c r="G226" s="372" t="n">
        <v>0</v>
      </c>
      <c r="H226" s="372" t="n">
        <v>0</v>
      </c>
      <c r="I226" s="372" t="n">
        <v>804</v>
      </c>
      <c r="J226" s="372" t="n">
        <v>452</v>
      </c>
      <c r="K226" s="372" t="n">
        <v>32</v>
      </c>
      <c r="L226" s="372" t="n">
        <v>0</v>
      </c>
      <c r="M226" s="403" t="n">
        <f aca="false">SUM(C226:L226)</f>
        <v>1898</v>
      </c>
    </row>
    <row r="227" customFormat="false" ht="12.75" hidden="false" customHeight="false" outlineLevel="0" collapsed="false">
      <c r="A227" s="333"/>
      <c r="B227" s="368" t="s">
        <v>2505</v>
      </c>
      <c r="C227" s="372" t="n">
        <v>0</v>
      </c>
      <c r="D227" s="372" t="n">
        <v>0</v>
      </c>
      <c r="E227" s="372" t="n">
        <v>4291</v>
      </c>
      <c r="F227" s="372" t="n">
        <v>19</v>
      </c>
      <c r="G227" s="372" t="n">
        <v>354</v>
      </c>
      <c r="H227" s="372" t="n">
        <v>0</v>
      </c>
      <c r="I227" s="372" t="n">
        <v>0</v>
      </c>
      <c r="J227" s="372" t="n">
        <v>424</v>
      </c>
      <c r="K227" s="372" t="n">
        <v>5201</v>
      </c>
      <c r="L227" s="372" t="n">
        <v>4</v>
      </c>
      <c r="M227" s="403" t="n">
        <f aca="false">SUM(C227:L227)</f>
        <v>10293</v>
      </c>
    </row>
    <row r="228" customFormat="false" ht="12.75" hidden="false" customHeight="false" outlineLevel="0" collapsed="false">
      <c r="A228" s="333"/>
      <c r="B228" s="368" t="s">
        <v>2506</v>
      </c>
      <c r="C228" s="372" t="n">
        <v>2</v>
      </c>
      <c r="D228" s="372" t="n">
        <v>35</v>
      </c>
      <c r="E228" s="372" t="n">
        <v>4090</v>
      </c>
      <c r="F228" s="372" t="n">
        <v>2</v>
      </c>
      <c r="G228" s="372" t="n">
        <v>53</v>
      </c>
      <c r="H228" s="372" t="n">
        <v>0</v>
      </c>
      <c r="I228" s="372" t="n">
        <v>1197</v>
      </c>
      <c r="J228" s="372" t="n">
        <v>3806</v>
      </c>
      <c r="K228" s="372" t="n">
        <v>1912</v>
      </c>
      <c r="L228" s="372" t="n">
        <v>42</v>
      </c>
      <c r="M228" s="403" t="n">
        <f aca="false">SUM(C228:L228)</f>
        <v>11139</v>
      </c>
    </row>
    <row r="229" customFormat="false" ht="12.75" hidden="false" customHeight="false" outlineLevel="0" collapsed="false">
      <c r="A229" s="333"/>
      <c r="B229" s="368" t="s">
        <v>2507</v>
      </c>
      <c r="C229" s="372" t="n">
        <v>0</v>
      </c>
      <c r="D229" s="372" t="n">
        <v>0</v>
      </c>
      <c r="E229" s="372" t="n">
        <v>1723</v>
      </c>
      <c r="F229" s="372" t="n">
        <v>0</v>
      </c>
      <c r="G229" s="372" t="n">
        <v>30</v>
      </c>
      <c r="H229" s="372" t="n">
        <v>0</v>
      </c>
      <c r="I229" s="372" t="n">
        <v>590</v>
      </c>
      <c r="J229" s="372" t="n">
        <v>820</v>
      </c>
      <c r="K229" s="372" t="n">
        <v>780</v>
      </c>
      <c r="L229" s="372" t="n">
        <v>0</v>
      </c>
      <c r="M229" s="403" t="n">
        <f aca="false">SUM(C229:L229)</f>
        <v>3943</v>
      </c>
    </row>
    <row r="230" customFormat="false" ht="12.75" hidden="false" customHeight="false" outlineLevel="0" collapsed="false">
      <c r="A230" s="333"/>
      <c r="B230" s="368" t="s">
        <v>2508</v>
      </c>
      <c r="C230" s="372" t="n">
        <v>0</v>
      </c>
      <c r="D230" s="372" t="n">
        <v>0</v>
      </c>
      <c r="E230" s="372" t="n">
        <v>743</v>
      </c>
      <c r="F230" s="372" t="n">
        <v>0</v>
      </c>
      <c r="G230" s="372" t="n">
        <v>4</v>
      </c>
      <c r="H230" s="372" t="n">
        <v>0</v>
      </c>
      <c r="I230" s="372" t="n">
        <v>186</v>
      </c>
      <c r="J230" s="372" t="n">
        <v>221</v>
      </c>
      <c r="K230" s="372" t="n">
        <v>2611</v>
      </c>
      <c r="L230" s="372" t="n">
        <v>0</v>
      </c>
      <c r="M230" s="403" t="n">
        <f aca="false">SUM(C230:L230)</f>
        <v>3765</v>
      </c>
    </row>
    <row r="231" customFormat="false" ht="12.75" hidden="false" customHeight="false" outlineLevel="0" collapsed="false">
      <c r="A231" s="333"/>
      <c r="B231" s="368" t="s">
        <v>2509</v>
      </c>
      <c r="C231" s="372" t="n">
        <v>0</v>
      </c>
      <c r="D231" s="372" t="n">
        <v>0</v>
      </c>
      <c r="E231" s="372" t="n">
        <v>450</v>
      </c>
      <c r="F231" s="372" t="n">
        <v>0</v>
      </c>
      <c r="G231" s="372" t="n">
        <v>0</v>
      </c>
      <c r="H231" s="372" t="n">
        <v>0</v>
      </c>
      <c r="I231" s="372" t="n">
        <v>1123</v>
      </c>
      <c r="J231" s="372" t="n">
        <v>108</v>
      </c>
      <c r="K231" s="372" t="n">
        <v>173</v>
      </c>
      <c r="L231" s="372" t="n">
        <v>0</v>
      </c>
      <c r="M231" s="403" t="n">
        <f aca="false">SUM(C231:L231)</f>
        <v>1854</v>
      </c>
    </row>
    <row r="232" customFormat="false" ht="12.75" hidden="false" customHeight="false" outlineLevel="0" collapsed="false">
      <c r="A232" s="333"/>
      <c r="B232" s="368" t="s">
        <v>2510</v>
      </c>
      <c r="C232" s="372" t="n">
        <v>0</v>
      </c>
      <c r="D232" s="372" t="n">
        <v>0</v>
      </c>
      <c r="E232" s="372" t="n">
        <v>442</v>
      </c>
      <c r="F232" s="372" t="n">
        <v>0</v>
      </c>
      <c r="G232" s="372" t="n">
        <v>0</v>
      </c>
      <c r="H232" s="372" t="n">
        <v>0</v>
      </c>
      <c r="I232" s="372" t="n">
        <v>36</v>
      </c>
      <c r="J232" s="372" t="n">
        <v>38</v>
      </c>
      <c r="K232" s="372" t="n">
        <v>0</v>
      </c>
      <c r="L232" s="372" t="n">
        <v>0</v>
      </c>
      <c r="M232" s="403" t="n">
        <f aca="false">SUM(C232:L232)</f>
        <v>516</v>
      </c>
    </row>
    <row r="233" customFormat="false" ht="12.75" hidden="false" customHeight="false" outlineLevel="0" collapsed="false">
      <c r="A233" s="333"/>
      <c r="B233" s="368" t="s">
        <v>2511</v>
      </c>
      <c r="C233" s="372" t="n">
        <v>2</v>
      </c>
      <c r="D233" s="372" t="n">
        <v>138</v>
      </c>
      <c r="E233" s="372" t="n">
        <v>5985</v>
      </c>
      <c r="F233" s="372" t="n">
        <v>243</v>
      </c>
      <c r="G233" s="372" t="n">
        <v>530</v>
      </c>
      <c r="H233" s="372" t="n">
        <v>0</v>
      </c>
      <c r="I233" s="372" t="n">
        <v>989</v>
      </c>
      <c r="J233" s="372" t="n">
        <v>499</v>
      </c>
      <c r="K233" s="372" t="n">
        <v>1641</v>
      </c>
      <c r="L233" s="372" t="n">
        <v>86</v>
      </c>
      <c r="M233" s="403" t="n">
        <f aca="false">SUM(C233:L233)</f>
        <v>10113</v>
      </c>
    </row>
    <row r="234" customFormat="false" ht="12.75" hidden="false" customHeight="false" outlineLevel="0" collapsed="false">
      <c r="A234" s="333"/>
      <c r="B234" s="368" t="s">
        <v>2512</v>
      </c>
      <c r="C234" s="372" t="n">
        <v>0</v>
      </c>
      <c r="D234" s="372" t="n">
        <v>0</v>
      </c>
      <c r="E234" s="372" t="n">
        <v>1572</v>
      </c>
      <c r="F234" s="372" t="n">
        <v>0</v>
      </c>
      <c r="G234" s="372" t="n">
        <v>0</v>
      </c>
      <c r="H234" s="372" t="n">
        <v>0</v>
      </c>
      <c r="I234" s="372" t="n">
        <v>1108</v>
      </c>
      <c r="J234" s="372" t="n">
        <v>261</v>
      </c>
      <c r="K234" s="372" t="n">
        <v>434</v>
      </c>
      <c r="L234" s="372" t="n">
        <v>0</v>
      </c>
      <c r="M234" s="403" t="n">
        <f aca="false">SUM(C234:L234)</f>
        <v>3375</v>
      </c>
    </row>
    <row r="235" customFormat="false" ht="12.75" hidden="false" customHeight="false" outlineLevel="0" collapsed="false">
      <c r="A235" s="333"/>
      <c r="B235" s="368" t="s">
        <v>2513</v>
      </c>
      <c r="C235" s="372" t="n">
        <v>0</v>
      </c>
      <c r="D235" s="372" t="n">
        <v>0</v>
      </c>
      <c r="E235" s="372" t="n">
        <v>523</v>
      </c>
      <c r="F235" s="372" t="n">
        <v>0</v>
      </c>
      <c r="G235" s="372" t="n">
        <v>0</v>
      </c>
      <c r="H235" s="372" t="n">
        <v>0</v>
      </c>
      <c r="I235" s="372" t="n">
        <v>203</v>
      </c>
      <c r="J235" s="372" t="n">
        <v>242</v>
      </c>
      <c r="K235" s="372" t="n">
        <v>55</v>
      </c>
      <c r="L235" s="372" t="n">
        <v>0</v>
      </c>
      <c r="M235" s="403" t="n">
        <f aca="false">SUM(C235:L235)</f>
        <v>1023</v>
      </c>
    </row>
    <row r="236" customFormat="false" ht="12.75" hidden="false" customHeight="false" outlineLevel="0" collapsed="false">
      <c r="A236" s="333"/>
      <c r="B236" s="368" t="s">
        <v>2514</v>
      </c>
      <c r="C236" s="372" t="n">
        <v>0</v>
      </c>
      <c r="D236" s="372" t="n">
        <v>15</v>
      </c>
      <c r="E236" s="372" t="n">
        <v>1043</v>
      </c>
      <c r="F236" s="372" t="n">
        <v>0</v>
      </c>
      <c r="G236" s="372" t="n">
        <v>17</v>
      </c>
      <c r="H236" s="372" t="n">
        <v>0</v>
      </c>
      <c r="I236" s="372" t="n">
        <v>270</v>
      </c>
      <c r="J236" s="372" t="n">
        <v>11</v>
      </c>
      <c r="K236" s="372" t="n">
        <v>23</v>
      </c>
      <c r="L236" s="372" t="n">
        <v>5</v>
      </c>
      <c r="M236" s="403" t="n">
        <f aca="false">SUM(C236:L236)</f>
        <v>1384</v>
      </c>
    </row>
    <row r="237" customFormat="false" ht="12.75" hidden="false" customHeight="false" outlineLevel="0" collapsed="false">
      <c r="A237" s="333"/>
      <c r="B237" s="368" t="s">
        <v>2515</v>
      </c>
      <c r="C237" s="372" t="n">
        <v>0</v>
      </c>
      <c r="D237" s="372" t="n">
        <v>465</v>
      </c>
      <c r="E237" s="372" t="n">
        <v>2504</v>
      </c>
      <c r="F237" s="372" t="n">
        <v>12</v>
      </c>
      <c r="G237" s="372" t="n">
        <v>48</v>
      </c>
      <c r="H237" s="372" t="n">
        <v>0</v>
      </c>
      <c r="I237" s="372" t="n">
        <v>57</v>
      </c>
      <c r="J237" s="372" t="n">
        <v>435</v>
      </c>
      <c r="K237" s="372" t="n">
        <v>631</v>
      </c>
      <c r="L237" s="372" t="n">
        <v>0</v>
      </c>
      <c r="M237" s="403" t="n">
        <f aca="false">SUM(C237:L237)</f>
        <v>4152</v>
      </c>
    </row>
    <row r="238" customFormat="false" ht="12.75" hidden="false" customHeight="false" outlineLevel="0" collapsed="false">
      <c r="A238" s="333"/>
      <c r="B238" s="368" t="s">
        <v>2516</v>
      </c>
      <c r="C238" s="372" t="n">
        <v>0</v>
      </c>
      <c r="D238" s="372" t="n">
        <v>0</v>
      </c>
      <c r="E238" s="372" t="n">
        <v>634</v>
      </c>
      <c r="F238" s="372" t="n">
        <v>0</v>
      </c>
      <c r="G238" s="372" t="n">
        <v>0</v>
      </c>
      <c r="H238" s="372" t="n">
        <v>0</v>
      </c>
      <c r="I238" s="372" t="n">
        <v>357</v>
      </c>
      <c r="J238" s="372" t="n">
        <v>224</v>
      </c>
      <c r="K238" s="372" t="n">
        <v>181</v>
      </c>
      <c r="L238" s="372" t="n">
        <v>0</v>
      </c>
      <c r="M238" s="403" t="n">
        <f aca="false">SUM(C238:L238)</f>
        <v>1396</v>
      </c>
    </row>
    <row r="239" customFormat="false" ht="12.75" hidden="false" customHeight="false" outlineLevel="0" collapsed="false">
      <c r="A239" s="333"/>
      <c r="B239" s="368" t="s">
        <v>2517</v>
      </c>
      <c r="C239" s="372" t="n">
        <v>3</v>
      </c>
      <c r="D239" s="372" t="n">
        <v>33</v>
      </c>
      <c r="E239" s="372" t="n">
        <v>171</v>
      </c>
      <c r="F239" s="372" t="n">
        <v>14</v>
      </c>
      <c r="G239" s="372" t="n">
        <v>2</v>
      </c>
      <c r="H239" s="372" t="n">
        <v>0</v>
      </c>
      <c r="I239" s="372" t="n">
        <v>0</v>
      </c>
      <c r="J239" s="372" t="n">
        <v>0</v>
      </c>
      <c r="K239" s="372" t="n">
        <v>0</v>
      </c>
      <c r="L239" s="372" t="n">
        <v>0</v>
      </c>
      <c r="M239" s="403" t="n">
        <f aca="false">SUM(C239:L239)</f>
        <v>223</v>
      </c>
    </row>
    <row r="240" customFormat="false" ht="12.75" hidden="false" customHeight="false" outlineLevel="0" collapsed="false">
      <c r="A240" s="333"/>
      <c r="B240" s="368" t="s">
        <v>2518</v>
      </c>
      <c r="C240" s="372" t="n">
        <v>6</v>
      </c>
      <c r="D240" s="372" t="n">
        <v>100</v>
      </c>
      <c r="E240" s="372" t="n">
        <v>763</v>
      </c>
      <c r="F240" s="372" t="n">
        <v>3</v>
      </c>
      <c r="G240" s="372" t="n">
        <v>22</v>
      </c>
      <c r="H240" s="372" t="n">
        <v>0</v>
      </c>
      <c r="I240" s="372" t="n">
        <v>22</v>
      </c>
      <c r="J240" s="372" t="n">
        <v>158</v>
      </c>
      <c r="K240" s="372" t="n">
        <v>0</v>
      </c>
      <c r="L240" s="372" t="n">
        <v>0</v>
      </c>
      <c r="M240" s="403" t="n">
        <f aca="false">SUM(C240:L240)</f>
        <v>1074</v>
      </c>
    </row>
    <row r="241" customFormat="false" ht="12.75" hidden="false" customHeight="false" outlineLevel="0" collapsed="false">
      <c r="A241" s="333"/>
      <c r="B241" s="368" t="s">
        <v>2519</v>
      </c>
      <c r="C241" s="372" t="n">
        <v>0</v>
      </c>
      <c r="D241" s="372" t="n">
        <v>21</v>
      </c>
      <c r="E241" s="372" t="n">
        <v>1093</v>
      </c>
      <c r="F241" s="372" t="n">
        <v>2</v>
      </c>
      <c r="G241" s="372" t="n">
        <v>2</v>
      </c>
      <c r="H241" s="372" t="n">
        <v>0</v>
      </c>
      <c r="I241" s="372" t="n">
        <v>510</v>
      </c>
      <c r="J241" s="372" t="n">
        <v>621</v>
      </c>
      <c r="K241" s="372" t="n">
        <v>48</v>
      </c>
      <c r="L241" s="372" t="n">
        <v>1</v>
      </c>
      <c r="M241" s="403" t="n">
        <f aca="false">SUM(C241:L241)</f>
        <v>2298</v>
      </c>
    </row>
    <row r="242" customFormat="false" ht="12.75" hidden="false" customHeight="false" outlineLevel="0" collapsed="false">
      <c r="A242" s="333"/>
      <c r="B242" s="368" t="s">
        <v>2520</v>
      </c>
      <c r="C242" s="372" t="n">
        <v>0</v>
      </c>
      <c r="D242" s="372" t="n">
        <v>88</v>
      </c>
      <c r="E242" s="372" t="n">
        <v>5330</v>
      </c>
      <c r="F242" s="372" t="n">
        <v>53</v>
      </c>
      <c r="G242" s="372" t="n">
        <v>129</v>
      </c>
      <c r="H242" s="372" t="n">
        <v>0</v>
      </c>
      <c r="I242" s="372" t="n">
        <v>869</v>
      </c>
      <c r="J242" s="372" t="n">
        <v>1503</v>
      </c>
      <c r="K242" s="372" t="n">
        <v>1907</v>
      </c>
      <c r="L242" s="372" t="n">
        <v>0</v>
      </c>
      <c r="M242" s="403" t="n">
        <f aca="false">SUM(C242:L242)</f>
        <v>9879</v>
      </c>
    </row>
    <row r="243" customFormat="false" ht="12.75" hidden="false" customHeight="false" outlineLevel="0" collapsed="false">
      <c r="A243" s="333"/>
      <c r="B243" s="368" t="s">
        <v>2521</v>
      </c>
      <c r="C243" s="372" t="n">
        <v>0</v>
      </c>
      <c r="D243" s="372" t="n">
        <v>0</v>
      </c>
      <c r="E243" s="372" t="n">
        <v>724</v>
      </c>
      <c r="F243" s="372" t="n">
        <v>0</v>
      </c>
      <c r="G243" s="372" t="n">
        <v>0</v>
      </c>
      <c r="H243" s="372" t="n">
        <v>0</v>
      </c>
      <c r="I243" s="372" t="n">
        <v>603</v>
      </c>
      <c r="J243" s="372" t="n">
        <v>405</v>
      </c>
      <c r="K243" s="372" t="n">
        <v>0</v>
      </c>
      <c r="L243" s="372" t="n">
        <v>0</v>
      </c>
      <c r="M243" s="403" t="n">
        <f aca="false">SUM(C243:L243)</f>
        <v>1732</v>
      </c>
    </row>
    <row r="244" customFormat="false" ht="12.75" hidden="false" customHeight="false" outlineLevel="0" collapsed="false">
      <c r="A244" s="333"/>
      <c r="B244" s="368" t="s">
        <v>2522</v>
      </c>
      <c r="C244" s="372" t="n">
        <v>0</v>
      </c>
      <c r="D244" s="372" t="n">
        <v>0</v>
      </c>
      <c r="E244" s="372" t="n">
        <v>621</v>
      </c>
      <c r="F244" s="372" t="n">
        <v>22</v>
      </c>
      <c r="G244" s="372" t="n">
        <v>18</v>
      </c>
      <c r="H244" s="372" t="n">
        <v>0</v>
      </c>
      <c r="I244" s="372" t="n">
        <v>0</v>
      </c>
      <c r="J244" s="372" t="n">
        <v>28</v>
      </c>
      <c r="K244" s="372" t="n">
        <v>355</v>
      </c>
      <c r="L244" s="372" t="n">
        <v>0</v>
      </c>
      <c r="M244" s="403" t="n">
        <f aca="false">SUM(C244:L244)</f>
        <v>1044</v>
      </c>
    </row>
    <row r="245" customFormat="false" ht="12.75" hidden="false" customHeight="false" outlineLevel="0" collapsed="false">
      <c r="A245" s="333"/>
      <c r="B245" s="368" t="s">
        <v>2523</v>
      </c>
      <c r="C245" s="372" t="n">
        <v>0</v>
      </c>
      <c r="D245" s="372" t="n">
        <v>0</v>
      </c>
      <c r="E245" s="372" t="n">
        <v>57</v>
      </c>
      <c r="F245" s="372" t="n">
        <v>0</v>
      </c>
      <c r="G245" s="372" t="n">
        <v>51</v>
      </c>
      <c r="H245" s="372" t="n">
        <v>0</v>
      </c>
      <c r="I245" s="372" t="n">
        <v>0</v>
      </c>
      <c r="J245" s="372" t="n">
        <v>615</v>
      </c>
      <c r="K245" s="372" t="n">
        <v>32</v>
      </c>
      <c r="L245" s="372" t="n">
        <v>2</v>
      </c>
      <c r="M245" s="403" t="n">
        <f aca="false">SUM(C245:L245)</f>
        <v>757</v>
      </c>
    </row>
    <row r="246" customFormat="false" ht="12.75" hidden="false" customHeight="false" outlineLevel="0" collapsed="false">
      <c r="A246" s="333"/>
      <c r="B246" s="368" t="s">
        <v>2524</v>
      </c>
      <c r="C246" s="372" t="n">
        <v>0</v>
      </c>
      <c r="D246" s="372" t="n">
        <v>25</v>
      </c>
      <c r="E246" s="372" t="n">
        <v>1874</v>
      </c>
      <c r="F246" s="372" t="n">
        <v>0</v>
      </c>
      <c r="G246" s="372" t="n">
        <v>35</v>
      </c>
      <c r="H246" s="372" t="n">
        <v>0</v>
      </c>
      <c r="I246" s="372" t="n">
        <v>124</v>
      </c>
      <c r="J246" s="372" t="n">
        <v>259</v>
      </c>
      <c r="K246" s="372" t="n">
        <v>70</v>
      </c>
      <c r="L246" s="372" t="n">
        <v>0</v>
      </c>
      <c r="M246" s="403" t="n">
        <f aca="false">SUM(C246:L246)</f>
        <v>2387</v>
      </c>
    </row>
    <row r="247" customFormat="false" ht="12.75" hidden="false" customHeight="false" outlineLevel="0" collapsed="false">
      <c r="A247" s="374"/>
      <c r="B247" s="375" t="s">
        <v>2525</v>
      </c>
      <c r="C247" s="372" t="n">
        <v>0</v>
      </c>
      <c r="D247" s="372" t="n">
        <v>0</v>
      </c>
      <c r="E247" s="372" t="n">
        <v>667</v>
      </c>
      <c r="F247" s="372" t="n">
        <v>0</v>
      </c>
      <c r="G247" s="372" t="n">
        <v>3</v>
      </c>
      <c r="H247" s="372" t="n">
        <v>0</v>
      </c>
      <c r="I247" s="372" t="n">
        <v>0</v>
      </c>
      <c r="J247" s="372" t="n">
        <v>0</v>
      </c>
      <c r="K247" s="372" t="n">
        <v>1293</v>
      </c>
      <c r="L247" s="372" t="n">
        <v>0</v>
      </c>
      <c r="M247" s="403" t="n">
        <f aca="false">SUM(C247:L247)</f>
        <v>1963</v>
      </c>
    </row>
    <row r="248" customFormat="false" ht="12.75" hidden="false" customHeight="false" outlineLevel="0" collapsed="false">
      <c r="A248" s="333"/>
      <c r="B248" s="368" t="s">
        <v>2526</v>
      </c>
      <c r="C248" s="372" t="n">
        <v>0</v>
      </c>
      <c r="D248" s="372" t="n">
        <v>0</v>
      </c>
      <c r="E248" s="372" t="n">
        <v>1232</v>
      </c>
      <c r="F248" s="372" t="n">
        <v>0</v>
      </c>
      <c r="G248" s="372" t="n">
        <v>29</v>
      </c>
      <c r="H248" s="372" t="n">
        <v>0</v>
      </c>
      <c r="I248" s="372" t="n">
        <v>12</v>
      </c>
      <c r="J248" s="372" t="n">
        <v>293</v>
      </c>
      <c r="K248" s="372" t="n">
        <v>1116</v>
      </c>
      <c r="L248" s="372" t="n">
        <v>0</v>
      </c>
      <c r="M248" s="403" t="n">
        <f aca="false">SUM(C248:L248)</f>
        <v>2682</v>
      </c>
    </row>
    <row r="249" customFormat="false" ht="12.75" hidden="false" customHeight="false" outlineLevel="0" collapsed="false">
      <c r="A249" s="333"/>
      <c r="B249" s="368" t="s">
        <v>2527</v>
      </c>
      <c r="C249" s="372" t="n">
        <v>1009</v>
      </c>
      <c r="D249" s="372" t="n">
        <v>358</v>
      </c>
      <c r="E249" s="372" t="n">
        <v>3317</v>
      </c>
      <c r="F249" s="372" t="n">
        <v>6</v>
      </c>
      <c r="G249" s="372" t="n">
        <v>501</v>
      </c>
      <c r="H249" s="372" t="n">
        <v>0</v>
      </c>
      <c r="I249" s="372" t="n">
        <v>760</v>
      </c>
      <c r="J249" s="372" t="n">
        <v>1280</v>
      </c>
      <c r="K249" s="372" t="n">
        <v>0</v>
      </c>
      <c r="L249" s="372" t="n">
        <v>0</v>
      </c>
      <c r="M249" s="403" t="n">
        <f aca="false">SUM(C249:L249)</f>
        <v>7231</v>
      </c>
    </row>
    <row r="250" customFormat="false" ht="12.75" hidden="false" customHeight="false" outlineLevel="0" collapsed="false">
      <c r="A250" s="333"/>
      <c r="B250" s="368" t="s">
        <v>2528</v>
      </c>
      <c r="C250" s="372" t="n">
        <v>0</v>
      </c>
      <c r="D250" s="372" t="n">
        <v>35</v>
      </c>
      <c r="E250" s="372" t="n">
        <v>2992</v>
      </c>
      <c r="F250" s="372" t="n">
        <v>107</v>
      </c>
      <c r="G250" s="372" t="n">
        <v>94</v>
      </c>
      <c r="H250" s="372" t="n">
        <v>0</v>
      </c>
      <c r="I250" s="372" t="n">
        <v>2103</v>
      </c>
      <c r="J250" s="372" t="n">
        <v>1479</v>
      </c>
      <c r="K250" s="372" t="n">
        <v>281</v>
      </c>
      <c r="L250" s="372" t="n">
        <v>0</v>
      </c>
      <c r="M250" s="403" t="n">
        <f aca="false">SUM(C250:L250)</f>
        <v>7091</v>
      </c>
    </row>
    <row r="251" customFormat="false" ht="12.75" hidden="false" customHeight="false" outlineLevel="0" collapsed="false">
      <c r="A251" s="333"/>
      <c r="B251" s="368" t="s">
        <v>2529</v>
      </c>
      <c r="C251" s="372" t="n">
        <v>0</v>
      </c>
      <c r="D251" s="372" t="n">
        <v>0</v>
      </c>
      <c r="E251" s="372" t="n">
        <v>98</v>
      </c>
      <c r="F251" s="372" t="n">
        <v>0</v>
      </c>
      <c r="G251" s="372" t="n">
        <v>0</v>
      </c>
      <c r="H251" s="372" t="n">
        <v>0</v>
      </c>
      <c r="I251" s="372" t="n">
        <v>0</v>
      </c>
      <c r="J251" s="372" t="n">
        <v>0</v>
      </c>
      <c r="K251" s="372" t="n">
        <v>0</v>
      </c>
      <c r="L251" s="372" t="n">
        <v>0</v>
      </c>
      <c r="M251" s="403" t="n">
        <f aca="false">SUM(C251:L251)</f>
        <v>98</v>
      </c>
    </row>
    <row r="252" customFormat="false" ht="12.75" hidden="false" customHeight="false" outlineLevel="0" collapsed="false">
      <c r="A252" s="333"/>
      <c r="B252" s="368" t="s">
        <v>2530</v>
      </c>
      <c r="C252" s="372" t="n">
        <v>0</v>
      </c>
      <c r="D252" s="372" t="n">
        <v>0</v>
      </c>
      <c r="E252" s="372" t="n">
        <v>785</v>
      </c>
      <c r="F252" s="372" t="n">
        <v>0</v>
      </c>
      <c r="G252" s="372" t="n">
        <v>22</v>
      </c>
      <c r="H252" s="372" t="n">
        <v>0</v>
      </c>
      <c r="I252" s="372" t="n">
        <v>422</v>
      </c>
      <c r="J252" s="372" t="n">
        <v>711</v>
      </c>
      <c r="K252" s="372" t="n">
        <v>411</v>
      </c>
      <c r="L252" s="372" t="n">
        <v>0</v>
      </c>
      <c r="M252" s="403" t="n">
        <f aca="false">SUM(C252:L252)</f>
        <v>2351</v>
      </c>
    </row>
    <row r="253" customFormat="false" ht="12.75" hidden="false" customHeight="false" outlineLevel="0" collapsed="false">
      <c r="A253" s="333"/>
      <c r="B253" s="368" t="s">
        <v>2531</v>
      </c>
      <c r="C253" s="372" t="n">
        <v>0</v>
      </c>
      <c r="D253" s="372" t="n">
        <v>0</v>
      </c>
      <c r="E253" s="372" t="n">
        <v>292</v>
      </c>
      <c r="F253" s="372" t="n">
        <v>0</v>
      </c>
      <c r="G253" s="372" t="n">
        <v>0</v>
      </c>
      <c r="H253" s="372" t="n">
        <v>0</v>
      </c>
      <c r="I253" s="372" t="n">
        <v>643</v>
      </c>
      <c r="J253" s="372" t="n">
        <v>484</v>
      </c>
      <c r="K253" s="372" t="n">
        <v>95</v>
      </c>
      <c r="L253" s="372" t="n">
        <v>0</v>
      </c>
      <c r="M253" s="403" t="n">
        <f aca="false">SUM(C253:L253)</f>
        <v>1514</v>
      </c>
    </row>
    <row r="254" customFormat="false" ht="12.75" hidden="false" customHeight="false" outlineLevel="0" collapsed="false">
      <c r="A254" s="333"/>
      <c r="B254" s="368" t="s">
        <v>2532</v>
      </c>
      <c r="C254" s="372" t="n">
        <v>0</v>
      </c>
      <c r="D254" s="372" t="n">
        <v>42</v>
      </c>
      <c r="E254" s="372" t="n">
        <v>2904</v>
      </c>
      <c r="F254" s="372" t="n">
        <v>3</v>
      </c>
      <c r="G254" s="372" t="n">
        <v>10</v>
      </c>
      <c r="H254" s="372" t="n">
        <v>0</v>
      </c>
      <c r="I254" s="372" t="n">
        <v>8</v>
      </c>
      <c r="J254" s="372" t="n">
        <v>126</v>
      </c>
      <c r="K254" s="372" t="n">
        <v>66</v>
      </c>
      <c r="L254" s="372" t="n">
        <v>0</v>
      </c>
      <c r="M254" s="403" t="n">
        <f aca="false">SUM(C254:L254)</f>
        <v>3159</v>
      </c>
    </row>
    <row r="255" customFormat="false" ht="12.75" hidden="false" customHeight="false" outlineLevel="0" collapsed="false">
      <c r="A255" s="333"/>
      <c r="B255" s="368" t="s">
        <v>2533</v>
      </c>
      <c r="C255" s="372" t="n">
        <v>0</v>
      </c>
      <c r="D255" s="372" t="n">
        <v>1</v>
      </c>
      <c r="E255" s="372" t="n">
        <v>1974</v>
      </c>
      <c r="F255" s="372" t="n">
        <v>0</v>
      </c>
      <c r="G255" s="372" t="n">
        <v>40</v>
      </c>
      <c r="H255" s="372" t="n">
        <v>0</v>
      </c>
      <c r="I255" s="372" t="n">
        <v>0</v>
      </c>
      <c r="J255" s="372" t="n">
        <v>215</v>
      </c>
      <c r="K255" s="372" t="n">
        <v>137</v>
      </c>
      <c r="L255" s="372" t="n">
        <v>0</v>
      </c>
      <c r="M255" s="403" t="n">
        <f aca="false">SUM(C255:L255)</f>
        <v>2367</v>
      </c>
    </row>
    <row r="256" customFormat="false" ht="12.75" hidden="false" customHeight="false" outlineLevel="0" collapsed="false">
      <c r="A256" s="333"/>
      <c r="B256" s="368" t="s">
        <v>2534</v>
      </c>
      <c r="C256" s="372" t="n">
        <v>7</v>
      </c>
      <c r="D256" s="372" t="n">
        <v>88</v>
      </c>
      <c r="E256" s="372" t="n">
        <v>3797</v>
      </c>
      <c r="F256" s="372" t="n">
        <v>21</v>
      </c>
      <c r="G256" s="372" t="n">
        <v>59</v>
      </c>
      <c r="H256" s="372" t="n">
        <v>0</v>
      </c>
      <c r="I256" s="372" t="n">
        <v>221</v>
      </c>
      <c r="J256" s="372" t="n">
        <v>163</v>
      </c>
      <c r="K256" s="372" t="n">
        <v>1868</v>
      </c>
      <c r="L256" s="372" t="n">
        <v>0</v>
      </c>
      <c r="M256" s="403" t="n">
        <f aca="false">SUM(C256:L256)</f>
        <v>6224</v>
      </c>
    </row>
    <row r="257" customFormat="false" ht="12.75" hidden="false" customHeight="false" outlineLevel="0" collapsed="false">
      <c r="A257" s="333"/>
      <c r="B257" s="368" t="s">
        <v>2535</v>
      </c>
      <c r="C257" s="372" t="n">
        <v>0</v>
      </c>
      <c r="D257" s="372" t="n">
        <v>0</v>
      </c>
      <c r="E257" s="372" t="n">
        <v>641</v>
      </c>
      <c r="F257" s="372" t="n">
        <v>0</v>
      </c>
      <c r="G257" s="372" t="n">
        <v>7</v>
      </c>
      <c r="H257" s="372" t="n">
        <v>0</v>
      </c>
      <c r="I257" s="372" t="n">
        <v>0</v>
      </c>
      <c r="J257" s="372" t="n">
        <v>31</v>
      </c>
      <c r="K257" s="372" t="n">
        <v>652</v>
      </c>
      <c r="L257" s="372" t="n">
        <v>0</v>
      </c>
      <c r="M257" s="403" t="n">
        <f aca="false">SUM(C257:L257)</f>
        <v>1331</v>
      </c>
    </row>
    <row r="258" customFormat="false" ht="12.75" hidden="false" customHeight="false" outlineLevel="0" collapsed="false">
      <c r="A258" s="333"/>
      <c r="B258" s="368" t="s">
        <v>2536</v>
      </c>
      <c r="C258" s="372" t="n">
        <v>0</v>
      </c>
      <c r="D258" s="372" t="n">
        <v>0</v>
      </c>
      <c r="E258" s="372" t="n">
        <v>4862</v>
      </c>
      <c r="F258" s="372" t="n">
        <v>0</v>
      </c>
      <c r="G258" s="372" t="n">
        <v>0</v>
      </c>
      <c r="H258" s="372" t="n">
        <v>0</v>
      </c>
      <c r="I258" s="372" t="n">
        <v>1176</v>
      </c>
      <c r="J258" s="372" t="n">
        <v>523</v>
      </c>
      <c r="K258" s="372" t="n">
        <v>262</v>
      </c>
      <c r="L258" s="372" t="n">
        <v>1</v>
      </c>
      <c r="M258" s="403" t="n">
        <f aca="false">SUM(C258:L258)</f>
        <v>6824</v>
      </c>
    </row>
    <row r="259" customFormat="false" ht="12.75" hidden="false" customHeight="false" outlineLevel="0" collapsed="false">
      <c r="A259" s="333"/>
      <c r="B259" s="368" t="s">
        <v>2537</v>
      </c>
      <c r="C259" s="372" t="n">
        <v>0</v>
      </c>
      <c r="D259" s="372" t="n">
        <v>0</v>
      </c>
      <c r="E259" s="372" t="n">
        <v>627</v>
      </c>
      <c r="F259" s="372" t="n">
        <v>0</v>
      </c>
      <c r="G259" s="372" t="n">
        <v>37</v>
      </c>
      <c r="H259" s="372" t="n">
        <v>0</v>
      </c>
      <c r="I259" s="372" t="n">
        <v>899</v>
      </c>
      <c r="J259" s="372" t="n">
        <v>732</v>
      </c>
      <c r="K259" s="372" t="n">
        <v>47</v>
      </c>
      <c r="L259" s="372" t="n">
        <v>0</v>
      </c>
      <c r="M259" s="403" t="n">
        <f aca="false">SUM(C259:L259)</f>
        <v>2342</v>
      </c>
    </row>
    <row r="260" customFormat="false" ht="12.75" hidden="false" customHeight="false" outlineLevel="0" collapsed="false">
      <c r="A260" s="333"/>
      <c r="B260" s="368" t="s">
        <v>2538</v>
      </c>
      <c r="C260" s="372" t="n">
        <v>0</v>
      </c>
      <c r="D260" s="372" t="n">
        <v>15</v>
      </c>
      <c r="E260" s="372" t="n">
        <v>259</v>
      </c>
      <c r="F260" s="372" t="n">
        <v>0</v>
      </c>
      <c r="G260" s="372" t="n">
        <v>66</v>
      </c>
      <c r="H260" s="372" t="n">
        <v>0</v>
      </c>
      <c r="I260" s="372" t="n">
        <v>1687</v>
      </c>
      <c r="J260" s="372" t="n">
        <v>386</v>
      </c>
      <c r="K260" s="372" t="n">
        <v>112</v>
      </c>
      <c r="L260" s="372" t="n">
        <v>1</v>
      </c>
      <c r="M260" s="403" t="n">
        <f aca="false">SUM(C260:L260)</f>
        <v>2526</v>
      </c>
    </row>
    <row r="261" customFormat="false" ht="12.75" hidden="false" customHeight="false" outlineLevel="0" collapsed="false">
      <c r="A261" s="333"/>
      <c r="B261" s="368" t="s">
        <v>2539</v>
      </c>
      <c r="C261" s="372" t="n">
        <v>0</v>
      </c>
      <c r="D261" s="372" t="n">
        <v>2</v>
      </c>
      <c r="E261" s="372" t="n">
        <v>884</v>
      </c>
      <c r="F261" s="372" t="n">
        <v>9</v>
      </c>
      <c r="G261" s="372" t="n">
        <v>32</v>
      </c>
      <c r="H261" s="372" t="n">
        <v>0</v>
      </c>
      <c r="I261" s="372" t="n">
        <v>1516</v>
      </c>
      <c r="J261" s="372" t="n">
        <v>663</v>
      </c>
      <c r="K261" s="372" t="n">
        <v>76</v>
      </c>
      <c r="L261" s="372" t="n">
        <v>7</v>
      </c>
      <c r="M261" s="403" t="n">
        <f aca="false">SUM(C261:L261)</f>
        <v>3189</v>
      </c>
    </row>
    <row r="262" customFormat="false" ht="12.75" hidden="false" customHeight="false" outlineLevel="0" collapsed="false">
      <c r="A262" s="333"/>
      <c r="B262" s="368" t="s">
        <v>2540</v>
      </c>
      <c r="C262" s="372" t="n">
        <v>0</v>
      </c>
      <c r="D262" s="372" t="n">
        <v>0</v>
      </c>
      <c r="E262" s="372" t="n">
        <v>135</v>
      </c>
      <c r="F262" s="372" t="n">
        <v>4</v>
      </c>
      <c r="G262" s="372" t="n">
        <v>1</v>
      </c>
      <c r="H262" s="372" t="n">
        <v>0</v>
      </c>
      <c r="I262" s="372" t="n">
        <v>0</v>
      </c>
      <c r="J262" s="372" t="n">
        <v>0</v>
      </c>
      <c r="K262" s="372" t="n">
        <v>547</v>
      </c>
      <c r="L262" s="372" t="n">
        <v>0</v>
      </c>
      <c r="M262" s="403" t="n">
        <f aca="false">SUM(C262:L262)</f>
        <v>687</v>
      </c>
    </row>
    <row r="263" customFormat="false" ht="12.75" hidden="false" customHeight="false" outlineLevel="0" collapsed="false">
      <c r="A263" s="333"/>
      <c r="B263" s="368" t="s">
        <v>2541</v>
      </c>
      <c r="C263" s="372" t="n">
        <v>73</v>
      </c>
      <c r="D263" s="372" t="n">
        <v>355</v>
      </c>
      <c r="E263" s="372" t="n">
        <v>5640</v>
      </c>
      <c r="F263" s="372" t="n">
        <v>271</v>
      </c>
      <c r="G263" s="372" t="n">
        <v>1153</v>
      </c>
      <c r="H263" s="372" t="n">
        <v>1</v>
      </c>
      <c r="I263" s="372" t="n">
        <v>508</v>
      </c>
      <c r="J263" s="372" t="n">
        <v>899</v>
      </c>
      <c r="K263" s="372" t="n">
        <v>550</v>
      </c>
      <c r="L263" s="372" t="n">
        <v>0</v>
      </c>
      <c r="M263" s="403" t="n">
        <f aca="false">SUM(C263:L263)</f>
        <v>9450</v>
      </c>
    </row>
    <row r="264" customFormat="false" ht="12.75" hidden="false" customHeight="false" outlineLevel="0" collapsed="false">
      <c r="A264" s="333"/>
      <c r="B264" s="368" t="s">
        <v>2542</v>
      </c>
      <c r="C264" s="372" t="n">
        <v>0</v>
      </c>
      <c r="D264" s="372" t="n">
        <v>0</v>
      </c>
      <c r="E264" s="372" t="n">
        <v>54</v>
      </c>
      <c r="F264" s="372" t="n">
        <v>0</v>
      </c>
      <c r="G264" s="372" t="n">
        <v>186</v>
      </c>
      <c r="H264" s="372" t="n">
        <v>0</v>
      </c>
      <c r="I264" s="372" t="n">
        <v>1</v>
      </c>
      <c r="J264" s="372" t="n">
        <v>6</v>
      </c>
      <c r="K264" s="372" t="n">
        <v>2874</v>
      </c>
      <c r="L264" s="372" t="n">
        <v>0</v>
      </c>
      <c r="M264" s="403" t="n">
        <f aca="false">SUM(C264:L264)</f>
        <v>3121</v>
      </c>
    </row>
    <row r="265" customFormat="false" ht="12.75" hidden="false" customHeight="false" outlineLevel="0" collapsed="false">
      <c r="A265" s="333"/>
      <c r="B265" s="368" t="s">
        <v>2543</v>
      </c>
      <c r="C265" s="372" t="n">
        <v>0</v>
      </c>
      <c r="D265" s="372" t="n">
        <v>0</v>
      </c>
      <c r="E265" s="372" t="n">
        <v>448</v>
      </c>
      <c r="F265" s="372" t="n">
        <v>0</v>
      </c>
      <c r="G265" s="372" t="n">
        <v>27</v>
      </c>
      <c r="H265" s="372" t="n">
        <v>0</v>
      </c>
      <c r="I265" s="372" t="n">
        <v>764</v>
      </c>
      <c r="J265" s="372" t="n">
        <v>231</v>
      </c>
      <c r="K265" s="372" t="n">
        <v>186</v>
      </c>
      <c r="L265" s="372" t="n">
        <v>0</v>
      </c>
      <c r="M265" s="403" t="n">
        <f aca="false">SUM(C265:L265)</f>
        <v>1656</v>
      </c>
    </row>
    <row r="266" customFormat="false" ht="12.75" hidden="false" customHeight="false" outlineLevel="0" collapsed="false">
      <c r="A266" s="333"/>
      <c r="B266" s="368" t="s">
        <v>2544</v>
      </c>
      <c r="C266" s="372" t="n">
        <v>0</v>
      </c>
      <c r="D266" s="372" t="n">
        <v>1</v>
      </c>
      <c r="E266" s="372" t="n">
        <v>532</v>
      </c>
      <c r="F266" s="372" t="n">
        <v>0</v>
      </c>
      <c r="G266" s="372" t="n">
        <v>8</v>
      </c>
      <c r="H266" s="372" t="n">
        <v>0</v>
      </c>
      <c r="I266" s="372" t="n">
        <v>2</v>
      </c>
      <c r="J266" s="372" t="n">
        <v>143</v>
      </c>
      <c r="K266" s="372" t="n">
        <v>1064</v>
      </c>
      <c r="L266" s="372" t="n">
        <v>0</v>
      </c>
      <c r="M266" s="403" t="n">
        <f aca="false">SUM(C266:L266)</f>
        <v>1750</v>
      </c>
    </row>
    <row r="267" customFormat="false" ht="12.75" hidden="false" customHeight="false" outlineLevel="0" collapsed="false">
      <c r="A267" s="333"/>
      <c r="B267" s="368" t="s">
        <v>2545</v>
      </c>
      <c r="C267" s="372" t="n">
        <v>0</v>
      </c>
      <c r="D267" s="372" t="n">
        <v>0</v>
      </c>
      <c r="E267" s="372" t="n">
        <v>6080</v>
      </c>
      <c r="F267" s="372" t="n">
        <v>0</v>
      </c>
      <c r="G267" s="372" t="n">
        <v>99</v>
      </c>
      <c r="H267" s="372" t="n">
        <v>1</v>
      </c>
      <c r="I267" s="372" t="n">
        <v>135</v>
      </c>
      <c r="J267" s="372" t="n">
        <v>1284</v>
      </c>
      <c r="K267" s="372" t="n">
        <v>411</v>
      </c>
      <c r="L267" s="372" t="n">
        <v>0</v>
      </c>
      <c r="M267" s="403" t="n">
        <f aca="false">SUM(C267:L267)</f>
        <v>8010</v>
      </c>
    </row>
    <row r="268" customFormat="false" ht="12.75" hidden="false" customHeight="false" outlineLevel="0" collapsed="false">
      <c r="A268" s="333"/>
      <c r="B268" s="368" t="s">
        <v>2546</v>
      </c>
      <c r="C268" s="372" t="n">
        <v>0</v>
      </c>
      <c r="D268" s="372" t="n">
        <v>0</v>
      </c>
      <c r="E268" s="372" t="n">
        <v>1090</v>
      </c>
      <c r="F268" s="372" t="n">
        <v>57</v>
      </c>
      <c r="G268" s="372" t="n">
        <v>45</v>
      </c>
      <c r="H268" s="372" t="n">
        <v>0</v>
      </c>
      <c r="I268" s="372" t="n">
        <v>247</v>
      </c>
      <c r="J268" s="372" t="n">
        <v>67</v>
      </c>
      <c r="K268" s="372" t="n">
        <v>159</v>
      </c>
      <c r="L268" s="372" t="n">
        <v>0</v>
      </c>
      <c r="M268" s="403" t="n">
        <f aca="false">SUM(C268:L268)</f>
        <v>1665</v>
      </c>
    </row>
    <row r="269" customFormat="false" ht="12.75" hidden="false" customHeight="false" outlineLevel="0" collapsed="false">
      <c r="A269" s="333"/>
      <c r="B269" s="368" t="s">
        <v>2547</v>
      </c>
      <c r="C269" s="372" t="n">
        <v>0</v>
      </c>
      <c r="D269" s="372" t="n">
        <v>0</v>
      </c>
      <c r="E269" s="372" t="n">
        <v>3364</v>
      </c>
      <c r="F269" s="372" t="n">
        <v>65</v>
      </c>
      <c r="G269" s="372" t="n">
        <v>381</v>
      </c>
      <c r="H269" s="372" t="n">
        <v>0</v>
      </c>
      <c r="I269" s="372" t="n">
        <v>885</v>
      </c>
      <c r="J269" s="372" t="n">
        <v>563</v>
      </c>
      <c r="K269" s="372" t="n">
        <v>1811</v>
      </c>
      <c r="L269" s="372" t="n">
        <v>7</v>
      </c>
      <c r="M269" s="403" t="n">
        <f aca="false">SUM(C269:L269)</f>
        <v>7076</v>
      </c>
    </row>
    <row r="270" customFormat="false" ht="12.75" hidden="false" customHeight="false" outlineLevel="0" collapsed="false">
      <c r="A270" s="333"/>
      <c r="B270" s="368" t="s">
        <v>2548</v>
      </c>
      <c r="C270" s="372" t="n">
        <v>0</v>
      </c>
      <c r="D270" s="372" t="n">
        <v>0</v>
      </c>
      <c r="E270" s="372" t="n">
        <v>817</v>
      </c>
      <c r="F270" s="372" t="n">
        <v>0</v>
      </c>
      <c r="G270" s="372" t="n">
        <v>0</v>
      </c>
      <c r="H270" s="372" t="n">
        <v>0</v>
      </c>
      <c r="I270" s="372" t="n">
        <v>1339</v>
      </c>
      <c r="J270" s="372" t="n">
        <v>597</v>
      </c>
      <c r="K270" s="372" t="n">
        <v>19</v>
      </c>
      <c r="L270" s="372" t="n">
        <v>4</v>
      </c>
      <c r="M270" s="403" t="n">
        <f aca="false">SUM(C270:L270)</f>
        <v>2776</v>
      </c>
    </row>
    <row r="271" customFormat="false" ht="12.75" hidden="false" customHeight="false" outlineLevel="0" collapsed="false">
      <c r="A271" s="333"/>
      <c r="B271" s="368" t="s">
        <v>2549</v>
      </c>
      <c r="C271" s="372" t="n">
        <v>0</v>
      </c>
      <c r="D271" s="372" t="n">
        <v>0</v>
      </c>
      <c r="E271" s="372" t="n">
        <v>746</v>
      </c>
      <c r="F271" s="372" t="n">
        <v>0</v>
      </c>
      <c r="G271" s="372" t="n">
        <v>14</v>
      </c>
      <c r="H271" s="372" t="n">
        <v>0</v>
      </c>
      <c r="I271" s="372" t="n">
        <v>224</v>
      </c>
      <c r="J271" s="372" t="n">
        <v>24</v>
      </c>
      <c r="K271" s="372" t="n">
        <v>371</v>
      </c>
      <c r="L271" s="372" t="n">
        <v>1</v>
      </c>
      <c r="M271" s="403" t="n">
        <f aca="false">SUM(C271:L271)</f>
        <v>1380</v>
      </c>
    </row>
    <row r="272" customFormat="false" ht="12.75" hidden="false" customHeight="false" outlineLevel="0" collapsed="false">
      <c r="A272" s="333"/>
      <c r="B272" s="368" t="s">
        <v>2550</v>
      </c>
      <c r="C272" s="372" t="n">
        <v>0</v>
      </c>
      <c r="D272" s="372" t="n">
        <v>1</v>
      </c>
      <c r="E272" s="372" t="n">
        <v>3167</v>
      </c>
      <c r="F272" s="372" t="n">
        <v>3</v>
      </c>
      <c r="G272" s="372" t="n">
        <v>58</v>
      </c>
      <c r="H272" s="372" t="n">
        <v>0</v>
      </c>
      <c r="I272" s="372" t="n">
        <v>603</v>
      </c>
      <c r="J272" s="372" t="n">
        <v>391</v>
      </c>
      <c r="K272" s="372" t="n">
        <v>144</v>
      </c>
      <c r="L272" s="372" t="n">
        <v>0</v>
      </c>
      <c r="M272" s="403" t="n">
        <f aca="false">SUM(C272:L272)</f>
        <v>4367</v>
      </c>
    </row>
    <row r="273" customFormat="false" ht="12.75" hidden="false" customHeight="false" outlineLevel="0" collapsed="false">
      <c r="A273" s="357"/>
      <c r="B273" s="369" t="s">
        <v>2349</v>
      </c>
      <c r="C273" s="371" t="n">
        <f aca="false">SUM(C189:C272)</f>
        <v>7516</v>
      </c>
      <c r="D273" s="371" t="n">
        <f aca="false">SUM(D189:D272)</f>
        <v>7099</v>
      </c>
      <c r="E273" s="371" t="n">
        <f aca="false">SUM(E189:E272)</f>
        <v>179472</v>
      </c>
      <c r="F273" s="371" t="n">
        <f aca="false">SUM(F189:F272)</f>
        <v>1763</v>
      </c>
      <c r="G273" s="371" t="n">
        <f aca="false">SUM(G189:G272)</f>
        <v>8765</v>
      </c>
      <c r="H273" s="371" t="n">
        <f aca="false">SUM(H189:H272)</f>
        <v>27</v>
      </c>
      <c r="I273" s="371" t="n">
        <f aca="false">SUM(I189:I272)</f>
        <v>49741</v>
      </c>
      <c r="J273" s="371" t="n">
        <f aca="false">SUM(J189:J272)</f>
        <v>37835</v>
      </c>
      <c r="K273" s="371" t="n">
        <f aca="false">SUM(K189:K272)</f>
        <v>51548</v>
      </c>
      <c r="L273" s="371" t="n">
        <f aca="false">SUM(L189:L272)</f>
        <v>304</v>
      </c>
      <c r="M273" s="403" t="n">
        <f aca="false">SUM(C273:L273)</f>
        <v>344070</v>
      </c>
    </row>
    <row r="274" customFormat="false" ht="18.75" hidden="false" customHeight="true" outlineLevel="0" collapsed="false">
      <c r="A274" s="333"/>
      <c r="B274" s="368" t="s">
        <v>2551</v>
      </c>
      <c r="C274" s="372" t="n">
        <v>0</v>
      </c>
      <c r="D274" s="372" t="n">
        <v>0</v>
      </c>
      <c r="E274" s="372" t="n">
        <v>0</v>
      </c>
      <c r="F274" s="372" t="n">
        <v>0</v>
      </c>
      <c r="G274" s="372" t="n">
        <v>36</v>
      </c>
      <c r="H274" s="372" t="n">
        <v>0</v>
      </c>
      <c r="I274" s="372" t="n">
        <v>0</v>
      </c>
      <c r="J274" s="372" t="n">
        <v>0</v>
      </c>
      <c r="K274" s="372" t="n">
        <v>0</v>
      </c>
      <c r="L274" s="372" t="n">
        <v>0</v>
      </c>
      <c r="M274" s="403" t="n">
        <f aca="false">SUM(C274:L274)</f>
        <v>36</v>
      </c>
    </row>
    <row r="275" customFormat="false" ht="12.75" hidden="false" customHeight="false" outlineLevel="0" collapsed="false">
      <c r="A275" s="333"/>
      <c r="B275" s="368" t="s">
        <v>2552</v>
      </c>
      <c r="C275" s="372" t="n">
        <v>0</v>
      </c>
      <c r="D275" s="372" t="n">
        <v>0</v>
      </c>
      <c r="E275" s="372" t="n">
        <v>0</v>
      </c>
      <c r="F275" s="372" t="n">
        <v>0</v>
      </c>
      <c r="G275" s="372" t="n">
        <v>1612</v>
      </c>
      <c r="H275" s="372" t="n">
        <v>0</v>
      </c>
      <c r="I275" s="372" t="n">
        <v>0</v>
      </c>
      <c r="J275" s="372" t="n">
        <v>0</v>
      </c>
      <c r="K275" s="372" t="n">
        <v>0</v>
      </c>
      <c r="L275" s="372" t="n">
        <v>0</v>
      </c>
      <c r="M275" s="403" t="n">
        <f aca="false">SUM(C275:L275)</f>
        <v>1612</v>
      </c>
    </row>
    <row r="276" customFormat="false" ht="12.75" hidden="false" customHeight="false" outlineLevel="0" collapsed="false">
      <c r="A276" s="333"/>
      <c r="B276" s="368" t="s">
        <v>2553</v>
      </c>
      <c r="C276" s="372" t="n">
        <v>0</v>
      </c>
      <c r="D276" s="372" t="n">
        <v>0</v>
      </c>
      <c r="E276" s="372" t="n">
        <v>0</v>
      </c>
      <c r="F276" s="372" t="n">
        <v>0</v>
      </c>
      <c r="G276" s="372" t="n">
        <v>4032</v>
      </c>
      <c r="H276" s="372" t="n">
        <v>0</v>
      </c>
      <c r="I276" s="372" t="n">
        <v>0</v>
      </c>
      <c r="J276" s="372" t="n">
        <v>0</v>
      </c>
      <c r="K276" s="372" t="n">
        <v>0</v>
      </c>
      <c r="L276" s="372" t="n">
        <v>0</v>
      </c>
      <c r="M276" s="403" t="n">
        <f aca="false">SUM(C276:L276)</f>
        <v>4032</v>
      </c>
    </row>
    <row r="277" customFormat="false" ht="12.75" hidden="false" customHeight="false" outlineLevel="0" collapsed="false">
      <c r="A277" s="333"/>
      <c r="B277" s="368" t="s">
        <v>2554</v>
      </c>
      <c r="C277" s="372" t="n">
        <v>0</v>
      </c>
      <c r="D277" s="372" t="n">
        <v>0</v>
      </c>
      <c r="E277" s="372" t="n">
        <v>0</v>
      </c>
      <c r="F277" s="372" t="n">
        <v>0</v>
      </c>
      <c r="G277" s="372" t="n">
        <v>266</v>
      </c>
      <c r="H277" s="372" t="n">
        <v>0</v>
      </c>
      <c r="I277" s="372" t="n">
        <v>0</v>
      </c>
      <c r="J277" s="372" t="n">
        <v>0</v>
      </c>
      <c r="K277" s="372" t="n">
        <v>0</v>
      </c>
      <c r="L277" s="372" t="n">
        <v>0</v>
      </c>
      <c r="M277" s="403" t="n">
        <f aca="false">SUM(C277:L277)</f>
        <v>266</v>
      </c>
    </row>
    <row r="278" customFormat="false" ht="12.75" hidden="false" customHeight="false" outlineLevel="0" collapsed="false">
      <c r="A278" s="333"/>
      <c r="B278" s="368" t="s">
        <v>2555</v>
      </c>
      <c r="C278" s="372" t="n">
        <v>0</v>
      </c>
      <c r="D278" s="372" t="n">
        <v>0</v>
      </c>
      <c r="E278" s="372" t="n">
        <v>0</v>
      </c>
      <c r="F278" s="372" t="n">
        <v>0</v>
      </c>
      <c r="G278" s="372" t="n">
        <v>1054</v>
      </c>
      <c r="H278" s="372" t="n">
        <v>0</v>
      </c>
      <c r="I278" s="372" t="n">
        <v>0</v>
      </c>
      <c r="J278" s="372" t="n">
        <v>0</v>
      </c>
      <c r="K278" s="372" t="n">
        <v>0</v>
      </c>
      <c r="L278" s="372" t="n">
        <v>0</v>
      </c>
      <c r="M278" s="403" t="n">
        <f aca="false">SUM(C278:L278)</f>
        <v>1054</v>
      </c>
    </row>
    <row r="279" customFormat="false" ht="12.75" hidden="false" customHeight="false" outlineLevel="0" collapsed="false">
      <c r="A279" s="333"/>
      <c r="B279" s="368" t="s">
        <v>2556</v>
      </c>
      <c r="C279" s="372" t="n">
        <v>0</v>
      </c>
      <c r="D279" s="372" t="n">
        <v>0</v>
      </c>
      <c r="E279" s="372" t="n">
        <v>0</v>
      </c>
      <c r="F279" s="372" t="n">
        <v>0</v>
      </c>
      <c r="G279" s="372" t="n">
        <v>14</v>
      </c>
      <c r="H279" s="372" t="n">
        <v>0</v>
      </c>
      <c r="I279" s="372" t="n">
        <v>0</v>
      </c>
      <c r="J279" s="372" t="n">
        <v>0</v>
      </c>
      <c r="K279" s="372" t="n">
        <v>0</v>
      </c>
      <c r="L279" s="372" t="n">
        <v>0</v>
      </c>
      <c r="M279" s="403" t="n">
        <f aca="false">SUM(C279:L279)</f>
        <v>14</v>
      </c>
    </row>
    <row r="280" customFormat="false" ht="12.75" hidden="false" customHeight="false" outlineLevel="0" collapsed="false">
      <c r="A280" s="333"/>
      <c r="B280" s="368" t="s">
        <v>2557</v>
      </c>
      <c r="C280" s="372" t="n">
        <v>0</v>
      </c>
      <c r="D280" s="372" t="n">
        <v>0</v>
      </c>
      <c r="E280" s="372" t="n">
        <v>0</v>
      </c>
      <c r="F280" s="372" t="n">
        <v>0</v>
      </c>
      <c r="G280" s="372" t="n">
        <v>1619</v>
      </c>
      <c r="H280" s="372" t="n">
        <v>0</v>
      </c>
      <c r="I280" s="372" t="n">
        <v>0</v>
      </c>
      <c r="J280" s="372" t="n">
        <v>0</v>
      </c>
      <c r="K280" s="372" t="n">
        <v>0</v>
      </c>
      <c r="L280" s="372" t="n">
        <v>0</v>
      </c>
      <c r="M280" s="403" t="n">
        <f aca="false">SUM(C280:L280)</f>
        <v>1619</v>
      </c>
    </row>
    <row r="281" customFormat="false" ht="12.75" hidden="false" customHeight="false" outlineLevel="0" collapsed="false">
      <c r="A281" s="333"/>
      <c r="B281" s="368" t="s">
        <v>2558</v>
      </c>
      <c r="C281" s="372" t="n">
        <v>0</v>
      </c>
      <c r="D281" s="372" t="n">
        <v>0</v>
      </c>
      <c r="E281" s="372" t="n">
        <v>0</v>
      </c>
      <c r="F281" s="372" t="n">
        <v>0</v>
      </c>
      <c r="G281" s="372" t="n">
        <v>1</v>
      </c>
      <c r="H281" s="372" t="n">
        <v>0</v>
      </c>
      <c r="I281" s="372" t="n">
        <v>0</v>
      </c>
      <c r="J281" s="372" t="n">
        <v>0</v>
      </c>
      <c r="K281" s="372" t="n">
        <v>0</v>
      </c>
      <c r="L281" s="372" t="n">
        <v>0</v>
      </c>
      <c r="M281" s="403" t="n">
        <f aca="false">SUM(C281:L281)</f>
        <v>1</v>
      </c>
    </row>
    <row r="282" customFormat="false" ht="12.75" hidden="false" customHeight="false" outlineLevel="0" collapsed="false">
      <c r="A282" s="333"/>
      <c r="B282" s="368" t="s">
        <v>2559</v>
      </c>
      <c r="C282" s="372" t="n">
        <v>0</v>
      </c>
      <c r="D282" s="372" t="n">
        <v>0</v>
      </c>
      <c r="E282" s="372" t="n">
        <v>0</v>
      </c>
      <c r="F282" s="372" t="n">
        <v>0</v>
      </c>
      <c r="G282" s="372" t="n">
        <v>407</v>
      </c>
      <c r="H282" s="372" t="n">
        <v>0</v>
      </c>
      <c r="I282" s="372" t="n">
        <v>0</v>
      </c>
      <c r="J282" s="372" t="n">
        <v>0</v>
      </c>
      <c r="K282" s="372" t="n">
        <v>0</v>
      </c>
      <c r="L282" s="372" t="n">
        <v>0</v>
      </c>
      <c r="M282" s="403" t="n">
        <f aca="false">SUM(C282:L282)</f>
        <v>407</v>
      </c>
    </row>
    <row r="283" customFormat="false" ht="12.75" hidden="false" customHeight="false" outlineLevel="0" collapsed="false">
      <c r="A283" s="333"/>
      <c r="B283" s="368" t="s">
        <v>2560</v>
      </c>
      <c r="C283" s="372" t="n">
        <v>0</v>
      </c>
      <c r="D283" s="372" t="n">
        <v>0</v>
      </c>
      <c r="E283" s="372" t="n">
        <v>0</v>
      </c>
      <c r="F283" s="372" t="n">
        <v>0</v>
      </c>
      <c r="G283" s="372" t="n">
        <v>162</v>
      </c>
      <c r="H283" s="372" t="n">
        <v>0</v>
      </c>
      <c r="I283" s="372" t="n">
        <v>0</v>
      </c>
      <c r="J283" s="372" t="n">
        <v>0</v>
      </c>
      <c r="K283" s="372" t="n">
        <v>0</v>
      </c>
      <c r="L283" s="372" t="n">
        <v>0</v>
      </c>
      <c r="M283" s="403" t="n">
        <f aca="false">SUM(C283:L283)</f>
        <v>162</v>
      </c>
    </row>
    <row r="284" customFormat="false" ht="12.75" hidden="false" customHeight="false" outlineLevel="0" collapsed="false">
      <c r="A284" s="333"/>
      <c r="B284" s="368" t="s">
        <v>2561</v>
      </c>
      <c r="C284" s="372" t="n">
        <v>0</v>
      </c>
      <c r="D284" s="372" t="n">
        <v>0</v>
      </c>
      <c r="E284" s="372" t="n">
        <v>0</v>
      </c>
      <c r="F284" s="372" t="n">
        <v>0</v>
      </c>
      <c r="G284" s="372" t="n">
        <v>715</v>
      </c>
      <c r="H284" s="372" t="n">
        <v>0</v>
      </c>
      <c r="I284" s="372" t="n">
        <v>0</v>
      </c>
      <c r="J284" s="372" t="n">
        <v>0</v>
      </c>
      <c r="K284" s="372" t="n">
        <v>0</v>
      </c>
      <c r="L284" s="372" t="n">
        <v>0</v>
      </c>
      <c r="M284" s="403" t="n">
        <f aca="false">SUM(C284:L284)</f>
        <v>715</v>
      </c>
    </row>
    <row r="285" customFormat="false" ht="12.75" hidden="false" customHeight="false" outlineLevel="0" collapsed="false">
      <c r="A285" s="333"/>
      <c r="B285" s="368" t="s">
        <v>2562</v>
      </c>
      <c r="C285" s="372" t="n">
        <v>0</v>
      </c>
      <c r="D285" s="372" t="n">
        <v>0</v>
      </c>
      <c r="E285" s="372" t="n">
        <v>0</v>
      </c>
      <c r="F285" s="372" t="n">
        <v>0</v>
      </c>
      <c r="G285" s="372" t="n">
        <v>1578</v>
      </c>
      <c r="H285" s="372" t="n">
        <v>0</v>
      </c>
      <c r="I285" s="372" t="n">
        <v>0</v>
      </c>
      <c r="J285" s="372" t="n">
        <v>0</v>
      </c>
      <c r="K285" s="372" t="n">
        <v>0</v>
      </c>
      <c r="L285" s="372" t="n">
        <v>0</v>
      </c>
      <c r="M285" s="403" t="n">
        <f aca="false">SUM(C285:L285)</f>
        <v>1578</v>
      </c>
    </row>
    <row r="286" customFormat="false" ht="12.75" hidden="false" customHeight="false" outlineLevel="0" collapsed="false">
      <c r="A286" s="333"/>
      <c r="B286" s="368" t="s">
        <v>2563</v>
      </c>
      <c r="C286" s="372" t="n">
        <v>0</v>
      </c>
      <c r="D286" s="372" t="n">
        <v>0</v>
      </c>
      <c r="E286" s="372" t="n">
        <v>0</v>
      </c>
      <c r="F286" s="372" t="n">
        <v>0</v>
      </c>
      <c r="G286" s="372" t="n">
        <v>18</v>
      </c>
      <c r="H286" s="372" t="n">
        <v>0</v>
      </c>
      <c r="I286" s="372" t="n">
        <v>0</v>
      </c>
      <c r="J286" s="372" t="n">
        <v>0</v>
      </c>
      <c r="K286" s="372" t="n">
        <v>0</v>
      </c>
      <c r="L286" s="372" t="n">
        <v>0</v>
      </c>
      <c r="M286" s="403" t="n">
        <f aca="false">SUM(C286:L286)</f>
        <v>18</v>
      </c>
    </row>
    <row r="287" customFormat="false" ht="12.75" hidden="false" customHeight="false" outlineLevel="0" collapsed="false">
      <c r="A287" s="333"/>
      <c r="B287" s="368" t="s">
        <v>2564</v>
      </c>
      <c r="C287" s="372" t="n">
        <v>0</v>
      </c>
      <c r="D287" s="372" t="n">
        <v>0</v>
      </c>
      <c r="E287" s="372" t="n">
        <v>0</v>
      </c>
      <c r="F287" s="372" t="n">
        <v>0</v>
      </c>
      <c r="G287" s="372" t="n">
        <v>911</v>
      </c>
      <c r="H287" s="372" t="n">
        <v>0</v>
      </c>
      <c r="I287" s="372" t="n">
        <v>0</v>
      </c>
      <c r="J287" s="372" t="n">
        <v>0</v>
      </c>
      <c r="K287" s="372" t="n">
        <v>0</v>
      </c>
      <c r="L287" s="372" t="n">
        <v>0</v>
      </c>
      <c r="M287" s="403" t="n">
        <f aca="false">SUM(C287:L287)</f>
        <v>911</v>
      </c>
    </row>
    <row r="288" customFormat="false" ht="12.75" hidden="false" customHeight="false" outlineLevel="0" collapsed="false">
      <c r="A288" s="333"/>
      <c r="B288" s="368" t="s">
        <v>2565</v>
      </c>
      <c r="C288" s="372" t="n">
        <v>0</v>
      </c>
      <c r="D288" s="372" t="n">
        <v>0</v>
      </c>
      <c r="E288" s="372" t="n">
        <v>0</v>
      </c>
      <c r="F288" s="372" t="n">
        <v>0</v>
      </c>
      <c r="G288" s="372" t="n">
        <v>36</v>
      </c>
      <c r="H288" s="372" t="n">
        <v>0</v>
      </c>
      <c r="I288" s="372" t="n">
        <v>0</v>
      </c>
      <c r="J288" s="372" t="n">
        <v>0</v>
      </c>
      <c r="K288" s="372" t="n">
        <v>0</v>
      </c>
      <c r="L288" s="372" t="n">
        <v>0</v>
      </c>
      <c r="M288" s="403" t="n">
        <f aca="false">SUM(C288:L288)</f>
        <v>36</v>
      </c>
    </row>
    <row r="289" customFormat="false" ht="12.75" hidden="false" customHeight="false" outlineLevel="0" collapsed="false">
      <c r="A289" s="333"/>
      <c r="B289" s="368" t="s">
        <v>2566</v>
      </c>
      <c r="C289" s="372" t="n">
        <v>0</v>
      </c>
      <c r="D289" s="372" t="n">
        <v>0</v>
      </c>
      <c r="E289" s="372" t="n">
        <v>0</v>
      </c>
      <c r="F289" s="372" t="n">
        <v>0</v>
      </c>
      <c r="G289" s="372" t="n">
        <v>51</v>
      </c>
      <c r="H289" s="372" t="n">
        <v>0</v>
      </c>
      <c r="I289" s="372" t="n">
        <v>0</v>
      </c>
      <c r="J289" s="372" t="n">
        <v>0</v>
      </c>
      <c r="K289" s="372" t="n">
        <v>0</v>
      </c>
      <c r="L289" s="372" t="n">
        <v>0</v>
      </c>
      <c r="M289" s="403" t="n">
        <f aca="false">SUM(C289:L289)</f>
        <v>51</v>
      </c>
    </row>
    <row r="290" customFormat="false" ht="12.75" hidden="false" customHeight="false" outlineLevel="0" collapsed="false">
      <c r="A290" s="333"/>
      <c r="B290" s="368" t="s">
        <v>2567</v>
      </c>
      <c r="C290" s="372" t="n">
        <v>0</v>
      </c>
      <c r="D290" s="372" t="n">
        <v>0</v>
      </c>
      <c r="E290" s="372" t="n">
        <v>0</v>
      </c>
      <c r="F290" s="372" t="n">
        <v>0</v>
      </c>
      <c r="G290" s="372" t="n">
        <v>35</v>
      </c>
      <c r="H290" s="372" t="n">
        <v>0</v>
      </c>
      <c r="I290" s="372" t="n">
        <v>0</v>
      </c>
      <c r="J290" s="372" t="n">
        <v>0</v>
      </c>
      <c r="K290" s="372" t="n">
        <v>0</v>
      </c>
      <c r="L290" s="372" t="n">
        <v>0</v>
      </c>
      <c r="M290" s="403" t="n">
        <f aca="false">SUM(C290:L290)</f>
        <v>35</v>
      </c>
    </row>
    <row r="291" customFormat="false" ht="12.75" hidden="false" customHeight="false" outlineLevel="0" collapsed="false">
      <c r="A291" s="333"/>
      <c r="B291" s="368" t="s">
        <v>2568</v>
      </c>
      <c r="C291" s="372" t="n">
        <v>0</v>
      </c>
      <c r="D291" s="372" t="n">
        <v>0</v>
      </c>
      <c r="E291" s="372" t="n">
        <v>0</v>
      </c>
      <c r="F291" s="372" t="n">
        <v>0</v>
      </c>
      <c r="G291" s="372" t="n">
        <v>1550</v>
      </c>
      <c r="H291" s="372" t="n">
        <v>0</v>
      </c>
      <c r="I291" s="372" t="n">
        <v>0</v>
      </c>
      <c r="J291" s="372" t="n">
        <v>0</v>
      </c>
      <c r="K291" s="372" t="n">
        <v>0</v>
      </c>
      <c r="L291" s="372" t="n">
        <v>0</v>
      </c>
      <c r="M291" s="403" t="n">
        <f aca="false">SUM(C291:L291)</f>
        <v>1550</v>
      </c>
    </row>
    <row r="292" customFormat="false" ht="12.75" hidden="false" customHeight="false" outlineLevel="0" collapsed="false">
      <c r="A292" s="333"/>
      <c r="B292" s="368" t="s">
        <v>2569</v>
      </c>
      <c r="C292" s="372" t="n">
        <v>0</v>
      </c>
      <c r="D292" s="372" t="n">
        <v>0</v>
      </c>
      <c r="E292" s="372" t="n">
        <v>0</v>
      </c>
      <c r="F292" s="372" t="n">
        <v>0</v>
      </c>
      <c r="G292" s="372" t="n">
        <v>1207</v>
      </c>
      <c r="H292" s="372" t="n">
        <v>0</v>
      </c>
      <c r="I292" s="372" t="n">
        <v>0</v>
      </c>
      <c r="J292" s="372" t="n">
        <v>0</v>
      </c>
      <c r="K292" s="372" t="n">
        <v>0</v>
      </c>
      <c r="L292" s="372" t="n">
        <v>0</v>
      </c>
      <c r="M292" s="403" t="n">
        <f aca="false">SUM(C292:L292)</f>
        <v>1207</v>
      </c>
    </row>
    <row r="293" customFormat="false" ht="12.75" hidden="false" customHeight="false" outlineLevel="0" collapsed="false">
      <c r="A293" s="333"/>
      <c r="B293" s="368" t="s">
        <v>2570</v>
      </c>
      <c r="C293" s="372" t="n">
        <v>0</v>
      </c>
      <c r="D293" s="372" t="n">
        <v>0</v>
      </c>
      <c r="E293" s="372" t="n">
        <v>0</v>
      </c>
      <c r="F293" s="372" t="n">
        <v>0</v>
      </c>
      <c r="G293" s="372" t="n">
        <v>87</v>
      </c>
      <c r="H293" s="372" t="n">
        <v>0</v>
      </c>
      <c r="I293" s="372" t="n">
        <v>0</v>
      </c>
      <c r="J293" s="372" t="n">
        <v>0</v>
      </c>
      <c r="K293" s="372" t="n">
        <v>0</v>
      </c>
      <c r="L293" s="372" t="n">
        <v>0</v>
      </c>
      <c r="M293" s="403" t="n">
        <f aca="false">SUM(C293:L293)</f>
        <v>87</v>
      </c>
    </row>
    <row r="294" customFormat="false" ht="12.75" hidden="false" customHeight="false" outlineLevel="0" collapsed="false">
      <c r="A294" s="333"/>
      <c r="B294" s="368" t="s">
        <v>2571</v>
      </c>
      <c r="C294" s="372" t="n">
        <v>0</v>
      </c>
      <c r="D294" s="372" t="n">
        <v>0</v>
      </c>
      <c r="E294" s="372" t="n">
        <v>0</v>
      </c>
      <c r="F294" s="372" t="n">
        <v>0</v>
      </c>
      <c r="G294" s="372" t="n">
        <v>300</v>
      </c>
      <c r="H294" s="372" t="n">
        <v>0</v>
      </c>
      <c r="I294" s="372" t="n">
        <v>0</v>
      </c>
      <c r="J294" s="372" t="n">
        <v>0</v>
      </c>
      <c r="K294" s="372" t="n">
        <v>0</v>
      </c>
      <c r="L294" s="372" t="n">
        <v>0</v>
      </c>
      <c r="M294" s="403" t="n">
        <f aca="false">SUM(C294:L294)</f>
        <v>300</v>
      </c>
    </row>
    <row r="295" customFormat="false" ht="12.75" hidden="false" customHeight="false" outlineLevel="0" collapsed="false">
      <c r="A295" s="374"/>
      <c r="B295" s="375" t="s">
        <v>2572</v>
      </c>
      <c r="C295" s="372" t="n">
        <v>0</v>
      </c>
      <c r="D295" s="372" t="n">
        <v>0</v>
      </c>
      <c r="E295" s="372" t="n">
        <v>0</v>
      </c>
      <c r="F295" s="372" t="n">
        <v>0</v>
      </c>
      <c r="G295" s="372" t="n">
        <v>458</v>
      </c>
      <c r="H295" s="372" t="n">
        <v>0</v>
      </c>
      <c r="I295" s="372" t="n">
        <v>0</v>
      </c>
      <c r="J295" s="372" t="n">
        <v>0</v>
      </c>
      <c r="K295" s="372" t="n">
        <v>0</v>
      </c>
      <c r="L295" s="372" t="n">
        <v>0</v>
      </c>
      <c r="M295" s="403" t="n">
        <f aca="false">SUM(C295:L295)</f>
        <v>458</v>
      </c>
    </row>
    <row r="296" customFormat="false" ht="12.75" hidden="false" customHeight="false" outlineLevel="0" collapsed="false">
      <c r="A296" s="357"/>
      <c r="B296" s="369" t="s">
        <v>2349</v>
      </c>
      <c r="C296" s="371" t="n">
        <f aca="false">SUM(C274:C295)</f>
        <v>0</v>
      </c>
      <c r="D296" s="371" t="n">
        <f aca="false">SUM(D274:D295)</f>
        <v>0</v>
      </c>
      <c r="E296" s="371" t="n">
        <f aca="false">SUM(E274:E295)</f>
        <v>0</v>
      </c>
      <c r="F296" s="371" t="n">
        <f aca="false">SUM(F274:F295)</f>
        <v>0</v>
      </c>
      <c r="G296" s="371" t="n">
        <f aca="false">SUM(G274:G295)</f>
        <v>16149</v>
      </c>
      <c r="H296" s="371" t="n">
        <f aca="false">SUM(H274:H295)</f>
        <v>0</v>
      </c>
      <c r="I296" s="371" t="n">
        <f aca="false">SUM(I274:I295)</f>
        <v>0</v>
      </c>
      <c r="J296" s="371" t="n">
        <f aca="false">SUM(J274:J295)</f>
        <v>0</v>
      </c>
      <c r="K296" s="371" t="n">
        <f aca="false">SUM(K274:K295)</f>
        <v>0</v>
      </c>
      <c r="L296" s="371" t="n">
        <f aca="false">SUM(L274:L295)</f>
        <v>0</v>
      </c>
      <c r="M296" s="403" t="n">
        <f aca="false">SUM(C296:L296)</f>
        <v>16149</v>
      </c>
    </row>
    <row r="297" customFormat="false" ht="18.75" hidden="false" customHeight="true" outlineLevel="0" collapsed="false">
      <c r="A297" s="358" t="s">
        <v>2401</v>
      </c>
      <c r="B297" s="358"/>
      <c r="C297" s="370"/>
      <c r="D297" s="370"/>
    </row>
    <row r="298" customFormat="false" ht="18.75" hidden="false" customHeight="true" outlineLevel="0" collapsed="false">
      <c r="A298" s="333"/>
      <c r="B298" s="368" t="s">
        <v>3240</v>
      </c>
      <c r="C298" s="372" t="n">
        <v>0</v>
      </c>
      <c r="D298" s="372" t="n">
        <v>0</v>
      </c>
      <c r="E298" s="372" t="n">
        <v>0</v>
      </c>
      <c r="F298" s="372" t="n">
        <v>0</v>
      </c>
      <c r="G298" s="372" t="n">
        <v>0</v>
      </c>
      <c r="H298" s="372" t="n">
        <v>0</v>
      </c>
      <c r="I298" s="372" t="n">
        <v>1150</v>
      </c>
      <c r="J298" s="372" t="n">
        <v>905</v>
      </c>
      <c r="K298" s="372" t="n">
        <v>0</v>
      </c>
      <c r="L298" s="372" t="n">
        <v>0</v>
      </c>
      <c r="M298" s="403" t="n">
        <f aca="false">SUM(C298:L298)</f>
        <v>2055</v>
      </c>
    </row>
    <row r="299" customFormat="false" ht="12.75" hidden="false" customHeight="false" outlineLevel="0" collapsed="false">
      <c r="A299" s="333"/>
      <c r="B299" s="368" t="s">
        <v>2574</v>
      </c>
      <c r="C299" s="372" t="n">
        <v>0</v>
      </c>
      <c r="D299" s="372" t="n">
        <v>0</v>
      </c>
      <c r="E299" s="372" t="n">
        <v>140</v>
      </c>
      <c r="F299" s="372" t="n">
        <v>0</v>
      </c>
      <c r="G299" s="372" t="n">
        <v>0</v>
      </c>
      <c r="H299" s="372" t="n">
        <v>0</v>
      </c>
      <c r="I299" s="372" t="n">
        <v>793</v>
      </c>
      <c r="J299" s="372" t="n">
        <v>901</v>
      </c>
      <c r="K299" s="372" t="n">
        <v>56</v>
      </c>
      <c r="L299" s="372" t="n">
        <v>0</v>
      </c>
      <c r="M299" s="403" t="n">
        <f aca="false">SUM(C299:L299)</f>
        <v>1890</v>
      </c>
    </row>
    <row r="300" customFormat="false" ht="12.75" hidden="false" customHeight="false" outlineLevel="0" collapsed="false">
      <c r="A300" s="333"/>
      <c r="B300" s="368" t="s">
        <v>2575</v>
      </c>
      <c r="C300" s="372" t="n">
        <v>0</v>
      </c>
      <c r="D300" s="372" t="n">
        <v>0</v>
      </c>
      <c r="E300" s="372" t="n">
        <v>5</v>
      </c>
      <c r="F300" s="372" t="n">
        <v>0</v>
      </c>
      <c r="G300" s="372" t="n">
        <v>2</v>
      </c>
      <c r="H300" s="372" t="n">
        <v>0</v>
      </c>
      <c r="I300" s="372" t="n">
        <v>2281</v>
      </c>
      <c r="J300" s="372" t="n">
        <v>985</v>
      </c>
      <c r="K300" s="372" t="n">
        <v>17</v>
      </c>
      <c r="L300" s="372" t="n">
        <v>0</v>
      </c>
      <c r="M300" s="403" t="n">
        <f aca="false">SUM(C300:L300)</f>
        <v>3290</v>
      </c>
    </row>
    <row r="301" customFormat="false" ht="12.75" hidden="false" customHeight="false" outlineLevel="0" collapsed="false">
      <c r="A301" s="333"/>
      <c r="B301" s="368" t="s">
        <v>2576</v>
      </c>
      <c r="C301" s="372" t="n">
        <v>0</v>
      </c>
      <c r="D301" s="372" t="n">
        <v>0</v>
      </c>
      <c r="E301" s="372" t="n">
        <v>1386</v>
      </c>
      <c r="F301" s="372" t="n">
        <v>0</v>
      </c>
      <c r="G301" s="372" t="n">
        <v>0</v>
      </c>
      <c r="H301" s="372" t="n">
        <v>0</v>
      </c>
      <c r="I301" s="372" t="n">
        <v>1860</v>
      </c>
      <c r="J301" s="372" t="n">
        <v>904</v>
      </c>
      <c r="K301" s="372" t="n">
        <v>40</v>
      </c>
      <c r="L301" s="372" t="n">
        <v>0</v>
      </c>
      <c r="M301" s="403" t="n">
        <f aca="false">SUM(C301:L301)</f>
        <v>4190</v>
      </c>
    </row>
    <row r="302" customFormat="false" ht="12.75" hidden="false" customHeight="false" outlineLevel="0" collapsed="false">
      <c r="A302" s="333"/>
      <c r="B302" s="368" t="s">
        <v>2577</v>
      </c>
      <c r="C302" s="372" t="n">
        <v>0</v>
      </c>
      <c r="D302" s="372" t="n">
        <v>0</v>
      </c>
      <c r="E302" s="372" t="n">
        <v>427</v>
      </c>
      <c r="F302" s="372" t="n">
        <v>0</v>
      </c>
      <c r="G302" s="372" t="n">
        <v>0</v>
      </c>
      <c r="H302" s="372" t="n">
        <v>0</v>
      </c>
      <c r="I302" s="372" t="n">
        <v>256</v>
      </c>
      <c r="J302" s="372" t="n">
        <v>91</v>
      </c>
      <c r="K302" s="372" t="n">
        <v>8</v>
      </c>
      <c r="L302" s="372" t="n">
        <v>0</v>
      </c>
      <c r="M302" s="403" t="n">
        <f aca="false">SUM(C302:L302)</f>
        <v>782</v>
      </c>
    </row>
    <row r="303" customFormat="false" ht="12.75" hidden="false" customHeight="false" outlineLevel="0" collapsed="false">
      <c r="A303" s="333"/>
      <c r="B303" s="368" t="s">
        <v>2578</v>
      </c>
      <c r="C303" s="372" t="n">
        <v>0</v>
      </c>
      <c r="D303" s="372" t="n">
        <v>0</v>
      </c>
      <c r="E303" s="372" t="n">
        <v>965</v>
      </c>
      <c r="F303" s="372" t="n">
        <v>0</v>
      </c>
      <c r="G303" s="372" t="n">
        <v>7</v>
      </c>
      <c r="H303" s="372" t="n">
        <v>0</v>
      </c>
      <c r="I303" s="372" t="n">
        <v>351</v>
      </c>
      <c r="J303" s="372" t="n">
        <v>333</v>
      </c>
      <c r="K303" s="372" t="n">
        <v>294</v>
      </c>
      <c r="L303" s="372" t="n">
        <v>10</v>
      </c>
      <c r="M303" s="403" t="n">
        <f aca="false">SUM(C303:L303)</f>
        <v>1960</v>
      </c>
    </row>
    <row r="304" customFormat="false" ht="12.75" hidden="false" customHeight="false" outlineLevel="0" collapsed="false">
      <c r="A304" s="333"/>
      <c r="B304" s="368" t="s">
        <v>2579</v>
      </c>
      <c r="C304" s="372" t="n">
        <v>0</v>
      </c>
      <c r="D304" s="372" t="n">
        <v>0</v>
      </c>
      <c r="E304" s="372" t="n">
        <v>311</v>
      </c>
      <c r="F304" s="372" t="n">
        <v>0</v>
      </c>
      <c r="G304" s="372" t="n">
        <v>0</v>
      </c>
      <c r="H304" s="372" t="n">
        <v>0</v>
      </c>
      <c r="I304" s="372" t="n">
        <v>1089</v>
      </c>
      <c r="J304" s="372" t="n">
        <v>466</v>
      </c>
      <c r="K304" s="372" t="n">
        <v>445</v>
      </c>
      <c r="L304" s="372" t="n">
        <v>0</v>
      </c>
      <c r="M304" s="403" t="n">
        <f aca="false">SUM(C304:L304)</f>
        <v>2311</v>
      </c>
    </row>
    <row r="305" customFormat="false" ht="12.75" hidden="false" customHeight="false" outlineLevel="0" collapsed="false">
      <c r="A305" s="333"/>
      <c r="B305" s="368" t="s">
        <v>2580</v>
      </c>
      <c r="C305" s="372" t="n">
        <v>0</v>
      </c>
      <c r="D305" s="372" t="n">
        <v>0</v>
      </c>
      <c r="E305" s="372" t="n">
        <v>172</v>
      </c>
      <c r="F305" s="372" t="n">
        <v>0</v>
      </c>
      <c r="G305" s="372" t="n">
        <v>0</v>
      </c>
      <c r="H305" s="372" t="n">
        <v>0</v>
      </c>
      <c r="I305" s="372" t="n">
        <v>1450</v>
      </c>
      <c r="J305" s="372" t="n">
        <v>488</v>
      </c>
      <c r="K305" s="372" t="n">
        <v>12</v>
      </c>
      <c r="L305" s="372" t="n">
        <v>0</v>
      </c>
      <c r="M305" s="403" t="n">
        <f aca="false">SUM(C305:L305)</f>
        <v>2122</v>
      </c>
    </row>
    <row r="306" customFormat="false" ht="12.75" hidden="false" customHeight="false" outlineLevel="0" collapsed="false">
      <c r="A306" s="333"/>
      <c r="B306" s="368" t="s">
        <v>2581</v>
      </c>
      <c r="C306" s="372" t="n">
        <v>0</v>
      </c>
      <c r="D306" s="372" t="n">
        <v>0</v>
      </c>
      <c r="E306" s="372" t="n">
        <v>301</v>
      </c>
      <c r="F306" s="372" t="n">
        <v>0</v>
      </c>
      <c r="G306" s="372" t="n">
        <v>0</v>
      </c>
      <c r="H306" s="372" t="n">
        <v>0</v>
      </c>
      <c r="I306" s="372" t="n">
        <v>1269</v>
      </c>
      <c r="J306" s="372" t="n">
        <v>202</v>
      </c>
      <c r="K306" s="372" t="n">
        <v>0</v>
      </c>
      <c r="L306" s="372" t="n">
        <v>0</v>
      </c>
      <c r="M306" s="403" t="n">
        <f aca="false">SUM(C306:L306)</f>
        <v>1772</v>
      </c>
    </row>
    <row r="307" customFormat="false" ht="12.75" hidden="false" customHeight="false" outlineLevel="0" collapsed="false">
      <c r="A307" s="333"/>
      <c r="B307" s="368" t="s">
        <v>2582</v>
      </c>
      <c r="C307" s="372" t="n">
        <v>0</v>
      </c>
      <c r="D307" s="372" t="n">
        <v>0</v>
      </c>
      <c r="E307" s="372" t="n">
        <v>10</v>
      </c>
      <c r="F307" s="372" t="n">
        <v>0</v>
      </c>
      <c r="G307" s="372" t="n">
        <v>0</v>
      </c>
      <c r="H307" s="372" t="n">
        <v>0</v>
      </c>
      <c r="I307" s="372" t="n">
        <v>668</v>
      </c>
      <c r="J307" s="372" t="n">
        <v>198</v>
      </c>
      <c r="K307" s="372" t="n">
        <v>2</v>
      </c>
      <c r="L307" s="372" t="n">
        <v>0</v>
      </c>
      <c r="M307" s="403" t="n">
        <f aca="false">SUM(C307:L307)</f>
        <v>878</v>
      </c>
    </row>
    <row r="308" customFormat="false" ht="12.75" hidden="false" customHeight="false" outlineLevel="0" collapsed="false">
      <c r="A308" s="333"/>
      <c r="B308" s="368" t="s">
        <v>2583</v>
      </c>
      <c r="C308" s="372" t="n">
        <v>0</v>
      </c>
      <c r="D308" s="372" t="n">
        <v>0</v>
      </c>
      <c r="E308" s="372" t="n">
        <v>978</v>
      </c>
      <c r="F308" s="372" t="n">
        <v>0</v>
      </c>
      <c r="G308" s="372" t="n">
        <v>0</v>
      </c>
      <c r="H308" s="372" t="n">
        <v>0</v>
      </c>
      <c r="I308" s="372" t="n">
        <v>536</v>
      </c>
      <c r="J308" s="372" t="n">
        <v>288</v>
      </c>
      <c r="K308" s="372" t="n">
        <v>61</v>
      </c>
      <c r="L308" s="372" t="n">
        <v>21</v>
      </c>
      <c r="M308" s="403" t="n">
        <f aca="false">SUM(C308:L308)</f>
        <v>1884</v>
      </c>
    </row>
    <row r="309" customFormat="false" ht="12.75" hidden="false" customHeight="false" outlineLevel="0" collapsed="false">
      <c r="A309" s="333"/>
      <c r="B309" s="368" t="s">
        <v>2478</v>
      </c>
      <c r="C309" s="372" t="n">
        <v>0</v>
      </c>
      <c r="D309" s="372" t="n">
        <v>0</v>
      </c>
      <c r="E309" s="372" t="n">
        <v>77</v>
      </c>
      <c r="F309" s="372" t="n">
        <v>0</v>
      </c>
      <c r="G309" s="372" t="n">
        <v>0</v>
      </c>
      <c r="H309" s="372" t="n">
        <v>0</v>
      </c>
      <c r="I309" s="372" t="n">
        <v>808</v>
      </c>
      <c r="J309" s="372" t="n">
        <v>112</v>
      </c>
      <c r="K309" s="372" t="n">
        <v>0</v>
      </c>
      <c r="L309" s="372" t="n">
        <v>0</v>
      </c>
      <c r="M309" s="403" t="n">
        <f aca="false">SUM(C309:L309)</f>
        <v>997</v>
      </c>
    </row>
    <row r="310" customFormat="false" ht="12.75" hidden="false" customHeight="false" outlineLevel="0" collapsed="false">
      <c r="A310" s="333"/>
      <c r="B310" s="368" t="s">
        <v>2584</v>
      </c>
      <c r="C310" s="372" t="n">
        <v>0</v>
      </c>
      <c r="D310" s="372" t="n">
        <v>0</v>
      </c>
      <c r="E310" s="372" t="n">
        <v>0</v>
      </c>
      <c r="F310" s="372" t="n">
        <v>0</v>
      </c>
      <c r="G310" s="372" t="n">
        <v>0</v>
      </c>
      <c r="H310" s="372" t="n">
        <v>0</v>
      </c>
      <c r="I310" s="372" t="n">
        <v>677</v>
      </c>
      <c r="J310" s="372" t="n">
        <v>0</v>
      </c>
      <c r="K310" s="372" t="n">
        <v>0</v>
      </c>
      <c r="L310" s="372" t="n">
        <v>0</v>
      </c>
      <c r="M310" s="403" t="n">
        <f aca="false">SUM(C310:L310)</f>
        <v>677</v>
      </c>
    </row>
    <row r="311" customFormat="false" ht="12.75" hidden="false" customHeight="false" outlineLevel="0" collapsed="false">
      <c r="A311" s="333"/>
      <c r="B311" s="368" t="s">
        <v>2585</v>
      </c>
      <c r="C311" s="372" t="n">
        <v>0</v>
      </c>
      <c r="D311" s="372" t="n">
        <v>0</v>
      </c>
      <c r="E311" s="372" t="n">
        <v>769</v>
      </c>
      <c r="F311" s="372" t="n">
        <v>0</v>
      </c>
      <c r="G311" s="372" t="n">
        <v>0</v>
      </c>
      <c r="H311" s="372" t="n">
        <v>0</v>
      </c>
      <c r="I311" s="372" t="n">
        <v>1439</v>
      </c>
      <c r="J311" s="372" t="n">
        <v>345</v>
      </c>
      <c r="K311" s="372" t="n">
        <v>16</v>
      </c>
      <c r="L311" s="372" t="n">
        <v>0</v>
      </c>
      <c r="M311" s="403" t="n">
        <f aca="false">SUM(C311:L311)</f>
        <v>2569</v>
      </c>
    </row>
    <row r="312" customFormat="false" ht="12.75" hidden="false" customHeight="false" outlineLevel="0" collapsed="false">
      <c r="A312" s="333"/>
      <c r="B312" s="368" t="s">
        <v>2586</v>
      </c>
      <c r="C312" s="372" t="n">
        <v>0</v>
      </c>
      <c r="D312" s="372" t="n">
        <v>0</v>
      </c>
      <c r="E312" s="372" t="n">
        <v>0</v>
      </c>
      <c r="F312" s="372" t="n">
        <v>0</v>
      </c>
      <c r="G312" s="372" t="n">
        <v>0</v>
      </c>
      <c r="H312" s="372" t="n">
        <v>0</v>
      </c>
      <c r="I312" s="372" t="n">
        <v>540</v>
      </c>
      <c r="J312" s="372" t="n">
        <v>0</v>
      </c>
      <c r="K312" s="372" t="n">
        <v>0</v>
      </c>
      <c r="L312" s="372" t="n">
        <v>0</v>
      </c>
      <c r="M312" s="403" t="n">
        <f aca="false">SUM(C312:L312)</f>
        <v>540</v>
      </c>
    </row>
    <row r="313" customFormat="false" ht="12.75" hidden="false" customHeight="false" outlineLevel="0" collapsed="false">
      <c r="A313" s="333"/>
      <c r="B313" s="368" t="s">
        <v>2587</v>
      </c>
      <c r="C313" s="372" t="n">
        <v>0</v>
      </c>
      <c r="D313" s="372" t="n">
        <v>0</v>
      </c>
      <c r="E313" s="372" t="n">
        <v>696</v>
      </c>
      <c r="F313" s="372" t="n">
        <v>0</v>
      </c>
      <c r="G313" s="372" t="n">
        <v>0</v>
      </c>
      <c r="H313" s="372" t="n">
        <v>0</v>
      </c>
      <c r="I313" s="372" t="n">
        <v>11</v>
      </c>
      <c r="J313" s="372" t="n">
        <v>380</v>
      </c>
      <c r="K313" s="372" t="n">
        <v>156</v>
      </c>
      <c r="L313" s="372" t="n">
        <v>2</v>
      </c>
      <c r="M313" s="403" t="n">
        <f aca="false">SUM(C313:L313)</f>
        <v>1245</v>
      </c>
    </row>
    <row r="314" customFormat="false" ht="12.75" hidden="false" customHeight="false" outlineLevel="0" collapsed="false">
      <c r="A314" s="333"/>
      <c r="B314" s="368" t="s">
        <v>2588</v>
      </c>
      <c r="C314" s="372" t="n">
        <v>0</v>
      </c>
      <c r="D314" s="372" t="n">
        <v>0</v>
      </c>
      <c r="E314" s="372" t="n">
        <v>740</v>
      </c>
      <c r="F314" s="372" t="n">
        <v>0</v>
      </c>
      <c r="G314" s="372" t="n">
        <v>0</v>
      </c>
      <c r="H314" s="372" t="n">
        <v>0</v>
      </c>
      <c r="I314" s="372" t="n">
        <v>1003</v>
      </c>
      <c r="J314" s="372" t="n">
        <v>462</v>
      </c>
      <c r="K314" s="372" t="n">
        <v>5</v>
      </c>
      <c r="L314" s="372" t="n">
        <v>0</v>
      </c>
      <c r="M314" s="403" t="n">
        <f aca="false">SUM(C314:L314)</f>
        <v>2210</v>
      </c>
    </row>
    <row r="315" customFormat="false" ht="12.75" hidden="false" customHeight="false" outlineLevel="0" collapsed="false">
      <c r="A315" s="333"/>
      <c r="B315" s="368" t="s">
        <v>2589</v>
      </c>
      <c r="C315" s="372" t="n">
        <v>0</v>
      </c>
      <c r="D315" s="372" t="n">
        <v>0</v>
      </c>
      <c r="E315" s="372" t="n">
        <v>620</v>
      </c>
      <c r="F315" s="372" t="n">
        <v>0</v>
      </c>
      <c r="G315" s="372" t="n">
        <v>22</v>
      </c>
      <c r="H315" s="372" t="n">
        <v>0</v>
      </c>
      <c r="I315" s="372" t="n">
        <v>867</v>
      </c>
      <c r="J315" s="372" t="n">
        <v>237</v>
      </c>
      <c r="K315" s="372" t="n">
        <v>3</v>
      </c>
      <c r="L315" s="372" t="n">
        <v>0</v>
      </c>
      <c r="M315" s="403" t="n">
        <f aca="false">SUM(C315:L315)</f>
        <v>1749</v>
      </c>
    </row>
    <row r="316" customFormat="false" ht="12.75" hidden="false" customHeight="false" outlineLevel="0" collapsed="false">
      <c r="A316" s="333"/>
      <c r="B316" s="368" t="s">
        <v>2590</v>
      </c>
      <c r="C316" s="372" t="n">
        <v>0</v>
      </c>
      <c r="D316" s="372" t="n">
        <v>0</v>
      </c>
      <c r="E316" s="372" t="n">
        <v>1198</v>
      </c>
      <c r="F316" s="372" t="n">
        <v>0</v>
      </c>
      <c r="G316" s="372" t="n">
        <v>0</v>
      </c>
      <c r="H316" s="372" t="n">
        <v>0</v>
      </c>
      <c r="I316" s="372" t="n">
        <v>1242</v>
      </c>
      <c r="J316" s="372" t="n">
        <v>348</v>
      </c>
      <c r="K316" s="372" t="n">
        <v>0</v>
      </c>
      <c r="L316" s="372" t="n">
        <v>0</v>
      </c>
      <c r="M316" s="403" t="n">
        <f aca="false">SUM(C316:L316)</f>
        <v>2788</v>
      </c>
    </row>
    <row r="317" customFormat="false" ht="12.75" hidden="false" customHeight="false" outlineLevel="0" collapsed="false">
      <c r="A317" s="333"/>
      <c r="B317" s="368" t="s">
        <v>2591</v>
      </c>
      <c r="C317" s="372" t="n">
        <v>0</v>
      </c>
      <c r="D317" s="372" t="n">
        <v>0</v>
      </c>
      <c r="E317" s="372" t="n">
        <v>0</v>
      </c>
      <c r="F317" s="372" t="n">
        <v>0</v>
      </c>
      <c r="G317" s="372" t="n">
        <v>0</v>
      </c>
      <c r="H317" s="372" t="n">
        <v>0</v>
      </c>
      <c r="I317" s="372" t="n">
        <v>656</v>
      </c>
      <c r="J317" s="372" t="n">
        <v>0</v>
      </c>
      <c r="K317" s="372" t="n">
        <v>0</v>
      </c>
      <c r="L317" s="372" t="n">
        <v>0</v>
      </c>
      <c r="M317" s="403" t="n">
        <f aca="false">SUM(C317:L317)</f>
        <v>656</v>
      </c>
    </row>
    <row r="318" customFormat="false" ht="12.75" hidden="false" customHeight="false" outlineLevel="0" collapsed="false">
      <c r="A318" s="333"/>
      <c r="B318" s="368" t="s">
        <v>2592</v>
      </c>
      <c r="C318" s="372" t="n">
        <v>0</v>
      </c>
      <c r="D318" s="372" t="n">
        <v>0</v>
      </c>
      <c r="E318" s="372" t="n">
        <v>1186</v>
      </c>
      <c r="F318" s="372" t="n">
        <v>0</v>
      </c>
      <c r="G318" s="372" t="n">
        <v>23</v>
      </c>
      <c r="H318" s="372" t="n">
        <v>0</v>
      </c>
      <c r="I318" s="372" t="n">
        <v>2970</v>
      </c>
      <c r="J318" s="372" t="n">
        <v>830</v>
      </c>
      <c r="K318" s="372" t="n">
        <v>177</v>
      </c>
      <c r="L318" s="372" t="n">
        <v>1</v>
      </c>
      <c r="M318" s="403" t="n">
        <f aca="false">SUM(C318:L318)</f>
        <v>5187</v>
      </c>
    </row>
    <row r="319" customFormat="false" ht="12.75" hidden="false" customHeight="false" outlineLevel="0" collapsed="false">
      <c r="A319" s="333"/>
      <c r="B319" s="368" t="s">
        <v>2593</v>
      </c>
      <c r="C319" s="372" t="n">
        <v>0</v>
      </c>
      <c r="D319" s="372" t="n">
        <v>0</v>
      </c>
      <c r="E319" s="372" t="n">
        <v>465</v>
      </c>
      <c r="F319" s="372" t="n">
        <v>0</v>
      </c>
      <c r="G319" s="372" t="n">
        <v>0</v>
      </c>
      <c r="H319" s="372" t="n">
        <v>0</v>
      </c>
      <c r="I319" s="372" t="n">
        <v>445</v>
      </c>
      <c r="J319" s="372" t="n">
        <v>755</v>
      </c>
      <c r="K319" s="372" t="n">
        <v>39</v>
      </c>
      <c r="L319" s="372" t="n">
        <v>0</v>
      </c>
      <c r="M319" s="403" t="n">
        <f aca="false">SUM(C319:L319)</f>
        <v>1704</v>
      </c>
    </row>
    <row r="320" customFormat="false" ht="12.75" hidden="false" customHeight="false" outlineLevel="0" collapsed="false">
      <c r="A320" s="374"/>
      <c r="B320" s="375" t="s">
        <v>2594</v>
      </c>
      <c r="C320" s="372" t="n">
        <v>0</v>
      </c>
      <c r="D320" s="372" t="n">
        <v>0</v>
      </c>
      <c r="E320" s="372" t="n">
        <v>0</v>
      </c>
      <c r="F320" s="372" t="n">
        <v>0</v>
      </c>
      <c r="G320" s="372" t="n">
        <v>0</v>
      </c>
      <c r="H320" s="372" t="n">
        <v>0</v>
      </c>
      <c r="I320" s="372" t="n">
        <v>1163</v>
      </c>
      <c r="J320" s="372" t="n">
        <v>1560</v>
      </c>
      <c r="K320" s="372" t="n">
        <v>17</v>
      </c>
      <c r="L320" s="372" t="n">
        <v>0</v>
      </c>
      <c r="M320" s="403" t="n">
        <f aca="false">SUM(C320:L320)</f>
        <v>2740</v>
      </c>
    </row>
    <row r="321" customFormat="false" ht="12.75" hidden="false" customHeight="false" outlineLevel="0" collapsed="false">
      <c r="A321" s="333"/>
      <c r="B321" s="368" t="s">
        <v>2595</v>
      </c>
      <c r="C321" s="372" t="n">
        <v>0</v>
      </c>
      <c r="D321" s="372" t="n">
        <v>0</v>
      </c>
      <c r="E321" s="372" t="n">
        <v>0</v>
      </c>
      <c r="F321" s="372" t="n">
        <v>0</v>
      </c>
      <c r="G321" s="372" t="n">
        <v>0</v>
      </c>
      <c r="H321" s="372" t="n">
        <v>0</v>
      </c>
      <c r="I321" s="372" t="n">
        <v>66</v>
      </c>
      <c r="J321" s="372" t="n">
        <v>585</v>
      </c>
      <c r="K321" s="372" t="n">
        <v>300</v>
      </c>
      <c r="L321" s="372" t="n">
        <v>0</v>
      </c>
      <c r="M321" s="403" t="n">
        <f aca="false">SUM(C321:L321)</f>
        <v>951</v>
      </c>
    </row>
    <row r="322" customFormat="false" ht="12.75" hidden="false" customHeight="false" outlineLevel="0" collapsed="false">
      <c r="A322" s="333"/>
      <c r="B322" s="368" t="s">
        <v>2596</v>
      </c>
      <c r="C322" s="372" t="n">
        <v>0</v>
      </c>
      <c r="D322" s="372" t="n">
        <v>0</v>
      </c>
      <c r="E322" s="372" t="n">
        <v>0</v>
      </c>
      <c r="F322" s="372" t="n">
        <v>0</v>
      </c>
      <c r="G322" s="372" t="n">
        <v>0</v>
      </c>
      <c r="H322" s="372" t="n">
        <v>0</v>
      </c>
      <c r="I322" s="372" t="n">
        <v>0</v>
      </c>
      <c r="J322" s="372" t="n">
        <v>226</v>
      </c>
      <c r="K322" s="372" t="n">
        <v>0</v>
      </c>
      <c r="L322" s="372" t="n">
        <v>0</v>
      </c>
      <c r="M322" s="403" t="n">
        <f aca="false">SUM(C322:L322)</f>
        <v>226</v>
      </c>
    </row>
    <row r="323" customFormat="false" ht="12.75" hidden="false" customHeight="false" outlineLevel="0" collapsed="false">
      <c r="A323" s="333"/>
      <c r="B323" s="368" t="s">
        <v>2597</v>
      </c>
      <c r="C323" s="372" t="n">
        <v>0</v>
      </c>
      <c r="D323" s="372" t="n">
        <v>0</v>
      </c>
      <c r="E323" s="372" t="n">
        <v>100</v>
      </c>
      <c r="F323" s="372" t="n">
        <v>0</v>
      </c>
      <c r="G323" s="372" t="n">
        <v>0</v>
      </c>
      <c r="H323" s="372" t="n">
        <v>0</v>
      </c>
      <c r="I323" s="372" t="n">
        <v>781</v>
      </c>
      <c r="J323" s="372" t="n">
        <v>548</v>
      </c>
      <c r="K323" s="372" t="n">
        <v>0</v>
      </c>
      <c r="L323" s="372" t="n">
        <v>0</v>
      </c>
      <c r="M323" s="403" t="n">
        <f aca="false">SUM(C323:L323)</f>
        <v>1429</v>
      </c>
    </row>
    <row r="324" customFormat="false" ht="12.75" hidden="false" customHeight="false" outlineLevel="0" collapsed="false">
      <c r="A324" s="333"/>
      <c r="B324" s="368" t="s">
        <v>2598</v>
      </c>
      <c r="C324" s="372" t="n">
        <v>0</v>
      </c>
      <c r="D324" s="372" t="n">
        <v>0</v>
      </c>
      <c r="E324" s="372" t="n">
        <v>2335</v>
      </c>
      <c r="F324" s="372" t="n">
        <v>0</v>
      </c>
      <c r="G324" s="372" t="n">
        <v>0</v>
      </c>
      <c r="H324" s="372" t="n">
        <v>0</v>
      </c>
      <c r="I324" s="372" t="n">
        <v>665</v>
      </c>
      <c r="J324" s="372" t="n">
        <v>976</v>
      </c>
      <c r="K324" s="372" t="n">
        <v>6</v>
      </c>
      <c r="L324" s="372" t="n">
        <v>0</v>
      </c>
      <c r="M324" s="403" t="n">
        <f aca="false">SUM(C324:L324)</f>
        <v>3982</v>
      </c>
    </row>
    <row r="325" customFormat="false" ht="12.75" hidden="false" customHeight="false" outlineLevel="0" collapsed="false">
      <c r="A325" s="333"/>
      <c r="B325" s="368" t="s">
        <v>2599</v>
      </c>
      <c r="C325" s="372" t="n">
        <v>0</v>
      </c>
      <c r="D325" s="372" t="n">
        <v>0</v>
      </c>
      <c r="E325" s="372" t="n">
        <v>467</v>
      </c>
      <c r="F325" s="372" t="n">
        <v>0</v>
      </c>
      <c r="G325" s="372" t="n">
        <v>29</v>
      </c>
      <c r="H325" s="372" t="n">
        <v>0</v>
      </c>
      <c r="I325" s="372" t="n">
        <v>931</v>
      </c>
      <c r="J325" s="372" t="n">
        <v>437</v>
      </c>
      <c r="K325" s="372" t="n">
        <v>1211</v>
      </c>
      <c r="L325" s="372" t="n">
        <v>5</v>
      </c>
      <c r="M325" s="403" t="n">
        <f aca="false">SUM(C325:L325)</f>
        <v>3080</v>
      </c>
    </row>
    <row r="326" customFormat="false" ht="12.75" hidden="false" customHeight="false" outlineLevel="0" collapsed="false">
      <c r="A326" s="333"/>
      <c r="B326" s="368" t="s">
        <v>2600</v>
      </c>
      <c r="C326" s="372" t="n">
        <v>0</v>
      </c>
      <c r="D326" s="372" t="n">
        <v>0</v>
      </c>
      <c r="E326" s="372" t="n">
        <v>196</v>
      </c>
      <c r="F326" s="372" t="n">
        <v>0</v>
      </c>
      <c r="G326" s="372" t="n">
        <v>35</v>
      </c>
      <c r="H326" s="372" t="n">
        <v>0</v>
      </c>
      <c r="I326" s="372" t="n">
        <v>1443</v>
      </c>
      <c r="J326" s="372" t="n">
        <v>734</v>
      </c>
      <c r="K326" s="372" t="n">
        <v>64</v>
      </c>
      <c r="L326" s="372" t="n">
        <v>0</v>
      </c>
      <c r="M326" s="403" t="n">
        <f aca="false">SUM(C326:L326)</f>
        <v>2472</v>
      </c>
    </row>
    <row r="327" customFormat="false" ht="12.75" hidden="false" customHeight="false" outlineLevel="0" collapsed="false">
      <c r="A327" s="333"/>
      <c r="B327" s="368" t="s">
        <v>2601</v>
      </c>
      <c r="C327" s="372" t="n">
        <v>0</v>
      </c>
      <c r="D327" s="372" t="n">
        <v>0</v>
      </c>
      <c r="E327" s="372" t="n">
        <v>0</v>
      </c>
      <c r="F327" s="372" t="n">
        <v>0</v>
      </c>
      <c r="G327" s="372" t="n">
        <v>0</v>
      </c>
      <c r="H327" s="372" t="n">
        <v>0</v>
      </c>
      <c r="I327" s="372" t="n">
        <v>1140</v>
      </c>
      <c r="J327" s="372" t="n">
        <v>68</v>
      </c>
      <c r="K327" s="372" t="n">
        <v>0</v>
      </c>
      <c r="L327" s="372" t="n">
        <v>0</v>
      </c>
      <c r="M327" s="403" t="n">
        <f aca="false">SUM(C327:L327)</f>
        <v>1208</v>
      </c>
    </row>
    <row r="328" customFormat="false" ht="12.75" hidden="false" customHeight="false" outlineLevel="0" collapsed="false">
      <c r="A328" s="333"/>
      <c r="B328" s="368" t="s">
        <v>2602</v>
      </c>
      <c r="C328" s="372" t="n">
        <v>0</v>
      </c>
      <c r="D328" s="372" t="n">
        <v>0</v>
      </c>
      <c r="E328" s="372" t="n">
        <v>0</v>
      </c>
      <c r="F328" s="372" t="n">
        <v>0</v>
      </c>
      <c r="G328" s="372" t="n">
        <v>0</v>
      </c>
      <c r="H328" s="372" t="n">
        <v>0</v>
      </c>
      <c r="I328" s="372" t="n">
        <v>1024</v>
      </c>
      <c r="J328" s="372" t="n">
        <v>0</v>
      </c>
      <c r="K328" s="372" t="n">
        <v>0</v>
      </c>
      <c r="L328" s="372" t="n">
        <v>0</v>
      </c>
      <c r="M328" s="403" t="n">
        <f aca="false">SUM(C328:L328)</f>
        <v>1024</v>
      </c>
    </row>
    <row r="329" customFormat="false" ht="12.75" hidden="false" customHeight="false" outlineLevel="0" collapsed="false">
      <c r="A329" s="333"/>
      <c r="B329" s="368" t="s">
        <v>2603</v>
      </c>
      <c r="C329" s="372" t="n">
        <v>0</v>
      </c>
      <c r="D329" s="372" t="n">
        <v>0</v>
      </c>
      <c r="E329" s="372" t="n">
        <v>0</v>
      </c>
      <c r="F329" s="372" t="n">
        <v>0</v>
      </c>
      <c r="G329" s="372" t="n">
        <v>0</v>
      </c>
      <c r="H329" s="372" t="n">
        <v>0</v>
      </c>
      <c r="I329" s="372" t="n">
        <v>1032</v>
      </c>
      <c r="J329" s="372" t="n">
        <v>0</v>
      </c>
      <c r="K329" s="372" t="n">
        <v>0</v>
      </c>
      <c r="L329" s="372" t="n">
        <v>0</v>
      </c>
      <c r="M329" s="403" t="n">
        <f aca="false">SUM(C329:L329)</f>
        <v>1032</v>
      </c>
    </row>
    <row r="330" customFormat="false" ht="12.75" hidden="false" customHeight="false" outlineLevel="0" collapsed="false">
      <c r="A330" s="333"/>
      <c r="B330" s="368" t="s">
        <v>2604</v>
      </c>
      <c r="C330" s="372" t="n">
        <v>0</v>
      </c>
      <c r="D330" s="372" t="n">
        <v>0</v>
      </c>
      <c r="E330" s="372" t="n">
        <v>531</v>
      </c>
      <c r="F330" s="372" t="n">
        <v>0</v>
      </c>
      <c r="G330" s="372" t="n">
        <v>0</v>
      </c>
      <c r="H330" s="372" t="n">
        <v>0</v>
      </c>
      <c r="I330" s="372" t="n">
        <v>369</v>
      </c>
      <c r="J330" s="372" t="n">
        <v>218</v>
      </c>
      <c r="K330" s="372" t="n">
        <v>1771</v>
      </c>
      <c r="L330" s="372" t="n">
        <v>0</v>
      </c>
      <c r="M330" s="403" t="n">
        <f aca="false">SUM(C330:L330)</f>
        <v>2889</v>
      </c>
    </row>
    <row r="331" customFormat="false" ht="12.75" hidden="false" customHeight="false" outlineLevel="0" collapsed="false">
      <c r="A331" s="333"/>
      <c r="B331" s="368" t="s">
        <v>2605</v>
      </c>
      <c r="C331" s="372" t="n">
        <v>0</v>
      </c>
      <c r="D331" s="372" t="n">
        <v>0</v>
      </c>
      <c r="E331" s="372" t="n">
        <v>111</v>
      </c>
      <c r="F331" s="372" t="n">
        <v>2</v>
      </c>
      <c r="G331" s="372" t="n">
        <v>0</v>
      </c>
      <c r="H331" s="372" t="n">
        <v>0</v>
      </c>
      <c r="I331" s="372" t="n">
        <v>1273</v>
      </c>
      <c r="J331" s="372" t="n">
        <v>23</v>
      </c>
      <c r="K331" s="372" t="n">
        <v>73</v>
      </c>
      <c r="L331" s="372" t="n">
        <v>10</v>
      </c>
      <c r="M331" s="403" t="n">
        <f aca="false">SUM(C331:L331)</f>
        <v>1492</v>
      </c>
    </row>
    <row r="332" customFormat="false" ht="12.75" hidden="false" customHeight="false" outlineLevel="0" collapsed="false">
      <c r="A332" s="333"/>
      <c r="B332" s="368" t="s">
        <v>2606</v>
      </c>
      <c r="C332" s="372" t="n">
        <v>0</v>
      </c>
      <c r="D332" s="372" t="n">
        <v>0</v>
      </c>
      <c r="E332" s="372" t="n">
        <v>462</v>
      </c>
      <c r="F332" s="372" t="n">
        <v>0</v>
      </c>
      <c r="G332" s="372" t="n">
        <v>0</v>
      </c>
      <c r="H332" s="372" t="n">
        <v>0</v>
      </c>
      <c r="I332" s="372" t="n">
        <v>651</v>
      </c>
      <c r="J332" s="372" t="n">
        <v>889</v>
      </c>
      <c r="K332" s="372" t="n">
        <v>423</v>
      </c>
      <c r="L332" s="372" t="n">
        <v>0</v>
      </c>
      <c r="M332" s="403" t="n">
        <f aca="false">SUM(C332:L332)</f>
        <v>2425</v>
      </c>
    </row>
    <row r="333" customFormat="false" ht="12.75" hidden="false" customHeight="false" outlineLevel="0" collapsed="false">
      <c r="A333" s="333"/>
      <c r="B333" s="368" t="s">
        <v>2607</v>
      </c>
      <c r="C333" s="372" t="n">
        <v>0</v>
      </c>
      <c r="D333" s="372" t="n">
        <v>0</v>
      </c>
      <c r="E333" s="372" t="n">
        <v>464</v>
      </c>
      <c r="F333" s="372" t="n">
        <v>0</v>
      </c>
      <c r="G333" s="372" t="n">
        <v>19</v>
      </c>
      <c r="H333" s="372" t="n">
        <v>0</v>
      </c>
      <c r="I333" s="372" t="n">
        <v>727</v>
      </c>
      <c r="J333" s="372" t="n">
        <v>486</v>
      </c>
      <c r="K333" s="372" t="n">
        <v>537</v>
      </c>
      <c r="L333" s="372" t="n">
        <v>0</v>
      </c>
      <c r="M333" s="403" t="n">
        <f aca="false">SUM(C333:L333)</f>
        <v>2233</v>
      </c>
    </row>
    <row r="334" customFormat="false" ht="12.75" hidden="false" customHeight="false" outlineLevel="0" collapsed="false">
      <c r="A334" s="333"/>
      <c r="B334" s="368" t="s">
        <v>2608</v>
      </c>
      <c r="C334" s="372" t="n">
        <v>0</v>
      </c>
      <c r="D334" s="372" t="n">
        <v>0</v>
      </c>
      <c r="E334" s="372" t="n">
        <v>2</v>
      </c>
      <c r="F334" s="372" t="n">
        <v>0</v>
      </c>
      <c r="G334" s="372" t="n">
        <v>15</v>
      </c>
      <c r="H334" s="372" t="n">
        <v>0</v>
      </c>
      <c r="I334" s="372" t="n">
        <v>306</v>
      </c>
      <c r="J334" s="372" t="n">
        <v>589</v>
      </c>
      <c r="K334" s="372" t="n">
        <v>93</v>
      </c>
      <c r="L334" s="372" t="n">
        <v>0</v>
      </c>
      <c r="M334" s="403" t="n">
        <f aca="false">SUM(C334:L334)</f>
        <v>1005</v>
      </c>
    </row>
    <row r="335" customFormat="false" ht="12.75" hidden="false" customHeight="false" outlineLevel="0" collapsed="false">
      <c r="A335" s="333"/>
      <c r="B335" s="368" t="s">
        <v>2609</v>
      </c>
      <c r="C335" s="372" t="n">
        <v>0</v>
      </c>
      <c r="D335" s="372" t="n">
        <v>0</v>
      </c>
      <c r="E335" s="372" t="n">
        <v>0</v>
      </c>
      <c r="F335" s="372" t="n">
        <v>0</v>
      </c>
      <c r="G335" s="372" t="n">
        <v>0</v>
      </c>
      <c r="H335" s="372" t="n">
        <v>0</v>
      </c>
      <c r="I335" s="372" t="n">
        <v>1256</v>
      </c>
      <c r="J335" s="372" t="n">
        <v>428</v>
      </c>
      <c r="K335" s="372" t="n">
        <v>34</v>
      </c>
      <c r="L335" s="372" t="n">
        <v>0</v>
      </c>
      <c r="M335" s="403" t="n">
        <f aca="false">SUM(C335:L335)</f>
        <v>1718</v>
      </c>
    </row>
    <row r="336" customFormat="false" ht="12.75" hidden="false" customHeight="false" outlineLevel="0" collapsed="false">
      <c r="A336" s="333"/>
      <c r="B336" s="368" t="s">
        <v>2610</v>
      </c>
      <c r="C336" s="372" t="n">
        <v>0</v>
      </c>
      <c r="D336" s="372" t="n">
        <v>0</v>
      </c>
      <c r="E336" s="372" t="n">
        <v>653</v>
      </c>
      <c r="F336" s="372" t="n">
        <v>0</v>
      </c>
      <c r="G336" s="372" t="n">
        <v>0</v>
      </c>
      <c r="H336" s="372" t="n">
        <v>0</v>
      </c>
      <c r="I336" s="372" t="n">
        <v>441</v>
      </c>
      <c r="J336" s="372" t="n">
        <v>574</v>
      </c>
      <c r="K336" s="372" t="n">
        <v>0</v>
      </c>
      <c r="L336" s="372" t="n">
        <v>0</v>
      </c>
      <c r="M336" s="403" t="n">
        <f aca="false">SUM(C336:L336)</f>
        <v>1668</v>
      </c>
    </row>
    <row r="337" customFormat="false" ht="12.75" hidden="false" customHeight="false" outlineLevel="0" collapsed="false">
      <c r="A337" s="333"/>
      <c r="B337" s="368" t="s">
        <v>2611</v>
      </c>
      <c r="C337" s="372" t="n">
        <v>0</v>
      </c>
      <c r="D337" s="372" t="n">
        <v>0</v>
      </c>
      <c r="E337" s="372" t="n">
        <v>258</v>
      </c>
      <c r="F337" s="372" t="n">
        <v>0</v>
      </c>
      <c r="G337" s="372" t="n">
        <v>0</v>
      </c>
      <c r="H337" s="372" t="n">
        <v>0</v>
      </c>
      <c r="I337" s="372" t="n">
        <v>320</v>
      </c>
      <c r="J337" s="372" t="n">
        <v>253</v>
      </c>
      <c r="K337" s="372" t="n">
        <v>0</v>
      </c>
      <c r="L337" s="372" t="n">
        <v>0</v>
      </c>
      <c r="M337" s="403" t="n">
        <f aca="false">SUM(C337:L337)</f>
        <v>831</v>
      </c>
    </row>
    <row r="338" customFormat="false" ht="12.75" hidden="false" customHeight="false" outlineLevel="0" collapsed="false">
      <c r="A338" s="333"/>
      <c r="B338" s="368" t="s">
        <v>2612</v>
      </c>
      <c r="C338" s="372" t="n">
        <v>0</v>
      </c>
      <c r="D338" s="372" t="n">
        <v>0</v>
      </c>
      <c r="E338" s="372" t="n">
        <v>0</v>
      </c>
      <c r="F338" s="372" t="n">
        <v>0</v>
      </c>
      <c r="G338" s="372" t="n">
        <v>0</v>
      </c>
      <c r="H338" s="372" t="n">
        <v>0</v>
      </c>
      <c r="I338" s="372" t="n">
        <v>388</v>
      </c>
      <c r="J338" s="372" t="n">
        <v>664</v>
      </c>
      <c r="K338" s="372" t="n">
        <v>159</v>
      </c>
      <c r="L338" s="372" t="n">
        <v>0</v>
      </c>
      <c r="M338" s="403" t="n">
        <f aca="false">SUM(C338:L338)</f>
        <v>1211</v>
      </c>
    </row>
    <row r="339" customFormat="false" ht="12.75" hidden="false" customHeight="false" outlineLevel="0" collapsed="false">
      <c r="A339" s="333"/>
      <c r="B339" s="368" t="s">
        <v>2613</v>
      </c>
      <c r="C339" s="372" t="n">
        <v>0</v>
      </c>
      <c r="D339" s="372" t="n">
        <v>0</v>
      </c>
      <c r="E339" s="372" t="n">
        <v>471</v>
      </c>
      <c r="F339" s="372" t="n">
        <v>0</v>
      </c>
      <c r="G339" s="372" t="n">
        <v>14</v>
      </c>
      <c r="H339" s="372" t="n">
        <v>0</v>
      </c>
      <c r="I339" s="372" t="n">
        <v>799</v>
      </c>
      <c r="J339" s="372" t="n">
        <v>40</v>
      </c>
      <c r="K339" s="372" t="n">
        <v>52</v>
      </c>
      <c r="L339" s="372" t="n">
        <v>1</v>
      </c>
      <c r="M339" s="403" t="n">
        <f aca="false">SUM(C339:L339)</f>
        <v>1377</v>
      </c>
    </row>
    <row r="340" customFormat="false" ht="12.75" hidden="false" customHeight="false" outlineLevel="0" collapsed="false">
      <c r="A340" s="333"/>
      <c r="B340" s="368" t="s">
        <v>2614</v>
      </c>
      <c r="C340" s="372" t="n">
        <v>0</v>
      </c>
      <c r="D340" s="372" t="n">
        <v>0</v>
      </c>
      <c r="E340" s="372" t="n">
        <v>1219</v>
      </c>
      <c r="F340" s="372" t="n">
        <v>0</v>
      </c>
      <c r="G340" s="372" t="n">
        <v>0</v>
      </c>
      <c r="H340" s="372" t="n">
        <v>0</v>
      </c>
      <c r="I340" s="372" t="n">
        <v>770</v>
      </c>
      <c r="J340" s="372" t="n">
        <v>476</v>
      </c>
      <c r="K340" s="372" t="n">
        <v>74</v>
      </c>
      <c r="L340" s="372" t="n">
        <v>0</v>
      </c>
      <c r="M340" s="403" t="n">
        <f aca="false">SUM(C340:L340)</f>
        <v>2539</v>
      </c>
    </row>
    <row r="341" customFormat="false" ht="12.75" hidden="false" customHeight="false" outlineLevel="0" collapsed="false">
      <c r="A341" s="333"/>
      <c r="B341" s="368" t="s">
        <v>2615</v>
      </c>
      <c r="C341" s="372" t="n">
        <v>0</v>
      </c>
      <c r="D341" s="372" t="n">
        <v>0</v>
      </c>
      <c r="E341" s="372" t="n">
        <v>389</v>
      </c>
      <c r="F341" s="372" t="n">
        <v>0</v>
      </c>
      <c r="G341" s="372" t="n">
        <v>0</v>
      </c>
      <c r="H341" s="372" t="n">
        <v>0</v>
      </c>
      <c r="I341" s="372" t="n">
        <v>238</v>
      </c>
      <c r="J341" s="372" t="n">
        <v>159</v>
      </c>
      <c r="K341" s="372" t="n">
        <v>0</v>
      </c>
      <c r="L341" s="372" t="n">
        <v>0</v>
      </c>
      <c r="M341" s="403" t="n">
        <f aca="false">SUM(C341:L341)</f>
        <v>786</v>
      </c>
    </row>
    <row r="342" customFormat="false" ht="12.75" hidden="false" customHeight="false" outlineLevel="0" collapsed="false">
      <c r="A342" s="333"/>
      <c r="B342" s="368" t="s">
        <v>2616</v>
      </c>
      <c r="C342" s="372" t="n">
        <v>0</v>
      </c>
      <c r="D342" s="372" t="n">
        <v>72</v>
      </c>
      <c r="E342" s="372" t="n">
        <v>2919</v>
      </c>
      <c r="F342" s="372" t="n">
        <v>0</v>
      </c>
      <c r="G342" s="372" t="n">
        <v>11</v>
      </c>
      <c r="H342" s="372" t="n">
        <v>0</v>
      </c>
      <c r="I342" s="372" t="n">
        <v>4649</v>
      </c>
      <c r="J342" s="372" t="n">
        <v>2199</v>
      </c>
      <c r="K342" s="372" t="n">
        <v>0</v>
      </c>
      <c r="L342" s="372" t="n">
        <v>0</v>
      </c>
      <c r="M342" s="403" t="n">
        <f aca="false">SUM(C342:L342)</f>
        <v>9850</v>
      </c>
    </row>
    <row r="343" customFormat="false" ht="12.75" hidden="false" customHeight="false" outlineLevel="0" collapsed="false">
      <c r="A343" s="333"/>
      <c r="B343" s="368" t="s">
        <v>2617</v>
      </c>
      <c r="C343" s="372" t="n">
        <v>0</v>
      </c>
      <c r="D343" s="372" t="n">
        <v>5</v>
      </c>
      <c r="E343" s="372" t="n">
        <v>92</v>
      </c>
      <c r="F343" s="372" t="n">
        <v>0</v>
      </c>
      <c r="G343" s="372" t="n">
        <v>24</v>
      </c>
      <c r="H343" s="372" t="n">
        <v>0</v>
      </c>
      <c r="I343" s="372" t="n">
        <v>738</v>
      </c>
      <c r="J343" s="372" t="n">
        <v>382</v>
      </c>
      <c r="K343" s="372" t="n">
        <v>38</v>
      </c>
      <c r="L343" s="372" t="n">
        <v>0</v>
      </c>
      <c r="M343" s="403" t="n">
        <f aca="false">SUM(C343:L343)</f>
        <v>1279</v>
      </c>
    </row>
    <row r="344" customFormat="false" ht="12.75" hidden="false" customHeight="false" outlineLevel="0" collapsed="false">
      <c r="A344" s="333"/>
      <c r="B344" s="368" t="s">
        <v>2618</v>
      </c>
      <c r="C344" s="372" t="n">
        <v>0</v>
      </c>
      <c r="D344" s="372" t="n">
        <v>0</v>
      </c>
      <c r="E344" s="372" t="n">
        <v>154</v>
      </c>
      <c r="F344" s="372" t="n">
        <v>0</v>
      </c>
      <c r="G344" s="372" t="n">
        <v>0</v>
      </c>
      <c r="H344" s="372" t="n">
        <v>0</v>
      </c>
      <c r="I344" s="372" t="n">
        <v>366</v>
      </c>
      <c r="J344" s="372" t="n">
        <v>170</v>
      </c>
      <c r="K344" s="372" t="n">
        <v>91</v>
      </c>
      <c r="L344" s="372" t="n">
        <v>0</v>
      </c>
      <c r="M344" s="403" t="n">
        <f aca="false">SUM(C344:L344)</f>
        <v>781</v>
      </c>
    </row>
    <row r="345" customFormat="false" ht="12.75" hidden="false" customHeight="false" outlineLevel="0" collapsed="false">
      <c r="A345" s="333"/>
      <c r="B345" s="368" t="s">
        <v>2516</v>
      </c>
      <c r="C345" s="372" t="n">
        <v>0</v>
      </c>
      <c r="D345" s="372" t="n">
        <v>0</v>
      </c>
      <c r="E345" s="372" t="n">
        <v>704</v>
      </c>
      <c r="F345" s="372" t="n">
        <v>0</v>
      </c>
      <c r="G345" s="372" t="n">
        <v>0</v>
      </c>
      <c r="H345" s="372" t="n">
        <v>0</v>
      </c>
      <c r="I345" s="372" t="n">
        <v>555</v>
      </c>
      <c r="J345" s="372" t="n">
        <v>184</v>
      </c>
      <c r="K345" s="372" t="n">
        <v>15</v>
      </c>
      <c r="L345" s="372" t="n">
        <v>0</v>
      </c>
      <c r="M345" s="403" t="n">
        <f aca="false">SUM(C345:L345)</f>
        <v>1458</v>
      </c>
    </row>
    <row r="346" customFormat="false" ht="12.75" hidden="false" customHeight="false" outlineLevel="0" collapsed="false">
      <c r="A346" s="333"/>
      <c r="B346" s="368" t="s">
        <v>2619</v>
      </c>
      <c r="C346" s="372" t="n">
        <v>0</v>
      </c>
      <c r="D346" s="372" t="n">
        <v>0</v>
      </c>
      <c r="E346" s="372" t="n">
        <v>437</v>
      </c>
      <c r="F346" s="372" t="n">
        <v>0</v>
      </c>
      <c r="G346" s="372" t="n">
        <v>0</v>
      </c>
      <c r="H346" s="372" t="n">
        <v>0</v>
      </c>
      <c r="I346" s="372" t="n">
        <v>1232</v>
      </c>
      <c r="J346" s="372" t="n">
        <v>395</v>
      </c>
      <c r="K346" s="372" t="n">
        <v>245</v>
      </c>
      <c r="L346" s="372" t="n">
        <v>0</v>
      </c>
      <c r="M346" s="403" t="n">
        <f aca="false">SUM(C346:L346)</f>
        <v>2309</v>
      </c>
    </row>
    <row r="347" customFormat="false" ht="12.75" hidden="false" customHeight="false" outlineLevel="0" collapsed="false">
      <c r="A347" s="333"/>
      <c r="B347" s="368" t="s">
        <v>2620</v>
      </c>
      <c r="C347" s="372" t="n">
        <v>0</v>
      </c>
      <c r="D347" s="372" t="n">
        <v>0</v>
      </c>
      <c r="E347" s="372" t="n">
        <v>0</v>
      </c>
      <c r="F347" s="372" t="n">
        <v>0</v>
      </c>
      <c r="G347" s="372" t="n">
        <v>0</v>
      </c>
      <c r="H347" s="372" t="n">
        <v>0</v>
      </c>
      <c r="I347" s="372" t="n">
        <v>1327</v>
      </c>
      <c r="J347" s="372" t="n">
        <v>730</v>
      </c>
      <c r="K347" s="372" t="n">
        <v>0</v>
      </c>
      <c r="L347" s="372" t="n">
        <v>0</v>
      </c>
      <c r="M347" s="403" t="n">
        <f aca="false">SUM(C347:L347)</f>
        <v>2057</v>
      </c>
    </row>
    <row r="348" customFormat="false" ht="12.75" hidden="false" customHeight="false" outlineLevel="0" collapsed="false">
      <c r="A348" s="333"/>
      <c r="B348" s="368" t="s">
        <v>2621</v>
      </c>
      <c r="C348" s="372" t="n">
        <v>0</v>
      </c>
      <c r="D348" s="372" t="n">
        <v>0</v>
      </c>
      <c r="E348" s="372" t="n">
        <v>849</v>
      </c>
      <c r="F348" s="372" t="n">
        <v>9</v>
      </c>
      <c r="G348" s="372" t="n">
        <v>0</v>
      </c>
      <c r="H348" s="372" t="n">
        <v>0</v>
      </c>
      <c r="I348" s="372" t="n">
        <v>1859</v>
      </c>
      <c r="J348" s="372" t="n">
        <v>146</v>
      </c>
      <c r="K348" s="372" t="n">
        <v>473</v>
      </c>
      <c r="L348" s="372" t="n">
        <v>0</v>
      </c>
      <c r="M348" s="403" t="n">
        <f aca="false">SUM(C348:L348)</f>
        <v>3336</v>
      </c>
    </row>
    <row r="349" customFormat="false" ht="12.75" hidden="false" customHeight="false" outlineLevel="0" collapsed="false">
      <c r="A349" s="333"/>
      <c r="B349" s="368" t="s">
        <v>2622</v>
      </c>
      <c r="C349" s="372" t="n">
        <v>0</v>
      </c>
      <c r="D349" s="372" t="n">
        <v>0</v>
      </c>
      <c r="E349" s="372" t="n">
        <v>1214</v>
      </c>
      <c r="F349" s="372" t="n">
        <v>0</v>
      </c>
      <c r="G349" s="372" t="n">
        <v>0</v>
      </c>
      <c r="H349" s="372" t="n">
        <v>0</v>
      </c>
      <c r="I349" s="372" t="n">
        <v>2303</v>
      </c>
      <c r="J349" s="372" t="n">
        <v>648</v>
      </c>
      <c r="K349" s="372" t="n">
        <v>5</v>
      </c>
      <c r="L349" s="372" t="n">
        <v>0</v>
      </c>
      <c r="M349" s="403" t="n">
        <f aca="false">SUM(C349:L349)</f>
        <v>4170</v>
      </c>
    </row>
    <row r="350" customFormat="false" ht="12.75" hidden="false" customHeight="false" outlineLevel="0" collapsed="false">
      <c r="A350" s="374"/>
      <c r="B350" s="375" t="s">
        <v>2623</v>
      </c>
      <c r="C350" s="372" t="n">
        <v>0</v>
      </c>
      <c r="D350" s="372" t="n">
        <v>0</v>
      </c>
      <c r="E350" s="372" t="n">
        <v>0</v>
      </c>
      <c r="F350" s="372" t="n">
        <v>0</v>
      </c>
      <c r="G350" s="372" t="n">
        <v>0</v>
      </c>
      <c r="H350" s="372" t="n">
        <v>0</v>
      </c>
      <c r="I350" s="372" t="n">
        <v>62</v>
      </c>
      <c r="J350" s="372" t="n">
        <v>0</v>
      </c>
      <c r="K350" s="372" t="n">
        <v>0</v>
      </c>
      <c r="L350" s="372" t="n">
        <v>0</v>
      </c>
      <c r="M350" s="403" t="n">
        <f aca="false">SUM(C350:L350)</f>
        <v>62</v>
      </c>
    </row>
    <row r="351" customFormat="false" ht="12.75" hidden="false" customHeight="false" outlineLevel="0" collapsed="false">
      <c r="A351" s="333"/>
      <c r="B351" s="368" t="s">
        <v>2624</v>
      </c>
      <c r="C351" s="372" t="n">
        <v>0</v>
      </c>
      <c r="D351" s="372" t="n">
        <v>0</v>
      </c>
      <c r="E351" s="372" t="n">
        <v>0</v>
      </c>
      <c r="F351" s="372" t="n">
        <v>0</v>
      </c>
      <c r="G351" s="372" t="n">
        <v>29</v>
      </c>
      <c r="H351" s="372" t="n">
        <v>0</v>
      </c>
      <c r="I351" s="372" t="n">
        <v>1347</v>
      </c>
      <c r="J351" s="372" t="n">
        <v>526</v>
      </c>
      <c r="K351" s="372" t="n">
        <v>16</v>
      </c>
      <c r="L351" s="372" t="n">
        <v>1</v>
      </c>
      <c r="M351" s="403" t="n">
        <f aca="false">SUM(C351:L351)</f>
        <v>1919</v>
      </c>
    </row>
    <row r="352" customFormat="false" ht="12.75" hidden="false" customHeight="false" outlineLevel="0" collapsed="false">
      <c r="A352" s="333"/>
      <c r="B352" s="368" t="s">
        <v>2625</v>
      </c>
      <c r="C352" s="372" t="n">
        <v>0</v>
      </c>
      <c r="D352" s="372" t="n">
        <v>0</v>
      </c>
      <c r="E352" s="372" t="n">
        <v>1</v>
      </c>
      <c r="F352" s="372" t="n">
        <v>0</v>
      </c>
      <c r="G352" s="372" t="n">
        <v>1</v>
      </c>
      <c r="H352" s="372" t="n">
        <v>0</v>
      </c>
      <c r="I352" s="372" t="n">
        <v>1327</v>
      </c>
      <c r="J352" s="372" t="n">
        <v>757</v>
      </c>
      <c r="K352" s="372" t="n">
        <v>95</v>
      </c>
      <c r="L352" s="372" t="n">
        <v>1</v>
      </c>
      <c r="M352" s="403" t="n">
        <f aca="false">SUM(C352:L352)</f>
        <v>2182</v>
      </c>
    </row>
    <row r="353" customFormat="false" ht="12.75" hidden="false" customHeight="false" outlineLevel="0" collapsed="false">
      <c r="A353" s="333"/>
      <c r="B353" s="368" t="s">
        <v>2626</v>
      </c>
      <c r="C353" s="372" t="n">
        <v>0</v>
      </c>
      <c r="D353" s="372" t="n">
        <v>0</v>
      </c>
      <c r="E353" s="372" t="n">
        <v>7</v>
      </c>
      <c r="F353" s="372" t="n">
        <v>0</v>
      </c>
      <c r="G353" s="372" t="n">
        <v>0</v>
      </c>
      <c r="H353" s="372" t="n">
        <v>0</v>
      </c>
      <c r="I353" s="372" t="n">
        <v>9488</v>
      </c>
      <c r="J353" s="372" t="n">
        <v>6156</v>
      </c>
      <c r="K353" s="372" t="n">
        <v>35</v>
      </c>
      <c r="L353" s="372" t="n">
        <v>0</v>
      </c>
      <c r="M353" s="403" t="n">
        <f aca="false">SUM(C353:L353)</f>
        <v>15686</v>
      </c>
    </row>
    <row r="354" customFormat="false" ht="12.75" hidden="false" customHeight="false" outlineLevel="0" collapsed="false">
      <c r="A354" s="333"/>
      <c r="B354" s="368" t="s">
        <v>2627</v>
      </c>
      <c r="C354" s="372" t="n">
        <v>1</v>
      </c>
      <c r="D354" s="372" t="n">
        <v>0</v>
      </c>
      <c r="E354" s="372" t="n">
        <v>657</v>
      </c>
      <c r="F354" s="372" t="n">
        <v>0</v>
      </c>
      <c r="G354" s="372" t="n">
        <v>0</v>
      </c>
      <c r="H354" s="372" t="n">
        <v>0</v>
      </c>
      <c r="I354" s="372" t="n">
        <v>858</v>
      </c>
      <c r="J354" s="372" t="n">
        <v>274</v>
      </c>
      <c r="K354" s="372" t="n">
        <v>23</v>
      </c>
      <c r="L354" s="372" t="n">
        <v>0</v>
      </c>
      <c r="M354" s="403" t="n">
        <f aca="false">SUM(C354:L354)</f>
        <v>1813</v>
      </c>
    </row>
    <row r="355" customFormat="false" ht="12.75" hidden="false" customHeight="false" outlineLevel="0" collapsed="false">
      <c r="A355" s="357"/>
      <c r="B355" s="369" t="s">
        <v>2349</v>
      </c>
      <c r="C355" s="371" t="n">
        <f aca="false">SUM(C298:C354)</f>
        <v>1</v>
      </c>
      <c r="D355" s="371" t="n">
        <f aca="false">SUM(D298:D354)</f>
        <v>77</v>
      </c>
      <c r="E355" s="371" t="n">
        <f aca="false">SUM(E298:E354)</f>
        <v>25138</v>
      </c>
      <c r="F355" s="371" t="n">
        <f aca="false">SUM(F298:F354)</f>
        <v>11</v>
      </c>
      <c r="G355" s="371" t="n">
        <f aca="false">SUM(G298:G354)</f>
        <v>231</v>
      </c>
      <c r="H355" s="371" t="n">
        <f aca="false">SUM(H298:H354)</f>
        <v>0</v>
      </c>
      <c r="I355" s="371" t="n">
        <f aca="false">SUM(I298:I354)</f>
        <v>64255</v>
      </c>
      <c r="J355" s="371" t="n">
        <f aca="false">SUM(J298:J354)</f>
        <v>31730</v>
      </c>
      <c r="K355" s="371" t="n">
        <f aca="false">SUM(K298:K354)</f>
        <v>7181</v>
      </c>
      <c r="L355" s="371" t="n">
        <f aca="false">SUM(L298:L354)</f>
        <v>52</v>
      </c>
      <c r="M355" s="403" t="n">
        <f aca="false">SUM(C355:L355)</f>
        <v>128676</v>
      </c>
    </row>
    <row r="356" customFormat="false" ht="18.75" hidden="false" customHeight="true" outlineLevel="0" collapsed="false">
      <c r="A356" s="404" t="s">
        <v>2466</v>
      </c>
      <c r="B356" s="404"/>
      <c r="C356" s="372"/>
      <c r="D356" s="372"/>
      <c r="E356" s="372"/>
      <c r="F356" s="372"/>
      <c r="G356" s="372"/>
      <c r="H356" s="372"/>
      <c r="I356" s="372"/>
      <c r="J356" s="372"/>
      <c r="K356" s="372"/>
      <c r="L356" s="372"/>
      <c r="M356" s="403"/>
    </row>
    <row r="357" customFormat="false" ht="18.75" hidden="false" customHeight="true" outlineLevel="0" collapsed="false">
      <c r="A357" s="333"/>
      <c r="B357" s="368" t="s">
        <v>2628</v>
      </c>
      <c r="C357" s="372" t="n">
        <v>0</v>
      </c>
      <c r="D357" s="372" t="n">
        <v>0</v>
      </c>
      <c r="E357" s="372" t="n">
        <v>0</v>
      </c>
      <c r="F357" s="372" t="n">
        <v>0</v>
      </c>
      <c r="G357" s="372" t="n">
        <v>0</v>
      </c>
      <c r="H357" s="372" t="n">
        <v>0</v>
      </c>
      <c r="I357" s="372" t="n">
        <v>0</v>
      </c>
      <c r="J357" s="372" t="n">
        <v>0</v>
      </c>
      <c r="K357" s="372" t="n">
        <v>298</v>
      </c>
      <c r="L357" s="372" t="n">
        <v>0</v>
      </c>
      <c r="M357" s="403" t="n">
        <f aca="false">SUM(C357:L357)</f>
        <v>298</v>
      </c>
    </row>
    <row r="358" customFormat="false" ht="12.75" hidden="false" customHeight="false" outlineLevel="0" collapsed="false">
      <c r="A358" s="333"/>
      <c r="B358" s="368" t="s">
        <v>2630</v>
      </c>
      <c r="C358" s="372" t="n">
        <v>0</v>
      </c>
      <c r="D358" s="372" t="n">
        <v>0</v>
      </c>
      <c r="E358" s="372" t="n">
        <v>0</v>
      </c>
      <c r="F358" s="372" t="n">
        <v>0</v>
      </c>
      <c r="G358" s="372" t="n">
        <v>0</v>
      </c>
      <c r="H358" s="372" t="n">
        <v>0</v>
      </c>
      <c r="I358" s="372" t="n">
        <v>0</v>
      </c>
      <c r="J358" s="372" t="n">
        <v>0</v>
      </c>
      <c r="K358" s="372" t="n">
        <v>324</v>
      </c>
      <c r="L358" s="372" t="n">
        <v>0</v>
      </c>
      <c r="M358" s="403" t="n">
        <f aca="false">SUM(C358:L358)</f>
        <v>324</v>
      </c>
    </row>
    <row r="359" customFormat="false" ht="12.75" hidden="false" customHeight="false" outlineLevel="0" collapsed="false">
      <c r="A359" s="333"/>
      <c r="B359" s="368" t="s">
        <v>2631</v>
      </c>
      <c r="C359" s="372" t="n">
        <v>0</v>
      </c>
      <c r="D359" s="372" t="n">
        <v>0</v>
      </c>
      <c r="E359" s="372" t="n">
        <v>0</v>
      </c>
      <c r="F359" s="372" t="n">
        <v>0</v>
      </c>
      <c r="G359" s="372" t="n">
        <v>0</v>
      </c>
      <c r="H359" s="372" t="n">
        <v>0</v>
      </c>
      <c r="I359" s="372" t="n">
        <v>0</v>
      </c>
      <c r="J359" s="372" t="n">
        <v>0</v>
      </c>
      <c r="K359" s="372" t="n">
        <v>532</v>
      </c>
      <c r="L359" s="372" t="n">
        <v>0</v>
      </c>
      <c r="M359" s="403" t="n">
        <f aca="false">SUM(C359:L359)</f>
        <v>532</v>
      </c>
    </row>
    <row r="360" customFormat="false" ht="12.75" hidden="false" customHeight="false" outlineLevel="0" collapsed="false">
      <c r="A360" s="333"/>
      <c r="B360" s="368" t="s">
        <v>2632</v>
      </c>
      <c r="C360" s="372" t="n">
        <v>0</v>
      </c>
      <c r="D360" s="372" t="n">
        <v>0</v>
      </c>
      <c r="E360" s="372" t="n">
        <v>0</v>
      </c>
      <c r="F360" s="372" t="n">
        <v>0</v>
      </c>
      <c r="G360" s="372" t="n">
        <v>0</v>
      </c>
      <c r="H360" s="372" t="n">
        <v>0</v>
      </c>
      <c r="I360" s="372" t="n">
        <v>0</v>
      </c>
      <c r="J360" s="372" t="n">
        <v>0</v>
      </c>
      <c r="K360" s="372" t="n">
        <v>3791</v>
      </c>
      <c r="L360" s="372" t="n">
        <v>0</v>
      </c>
      <c r="M360" s="403" t="n">
        <f aca="false">SUM(C360:L360)</f>
        <v>3791</v>
      </c>
    </row>
    <row r="361" customFormat="false" ht="12.75" hidden="false" customHeight="false" outlineLevel="0" collapsed="false">
      <c r="A361" s="333"/>
      <c r="B361" s="368" t="s">
        <v>2633</v>
      </c>
      <c r="C361" s="372" t="n">
        <v>0</v>
      </c>
      <c r="D361" s="372" t="n">
        <v>0</v>
      </c>
      <c r="E361" s="372" t="n">
        <v>0</v>
      </c>
      <c r="F361" s="372" t="n">
        <v>0</v>
      </c>
      <c r="G361" s="372" t="n">
        <v>0</v>
      </c>
      <c r="H361" s="372" t="n">
        <v>0</v>
      </c>
      <c r="I361" s="372" t="n">
        <v>0</v>
      </c>
      <c r="J361" s="372" t="n">
        <v>0</v>
      </c>
      <c r="K361" s="372" t="n">
        <v>28</v>
      </c>
      <c r="L361" s="372" t="n">
        <v>0</v>
      </c>
      <c r="M361" s="403" t="n">
        <f aca="false">SUM(C361:L361)</f>
        <v>28</v>
      </c>
    </row>
    <row r="362" customFormat="false" ht="12.75" hidden="false" customHeight="false" outlineLevel="0" collapsed="false">
      <c r="A362" s="333"/>
      <c r="B362" s="368" t="s">
        <v>2634</v>
      </c>
      <c r="C362" s="372" t="n">
        <v>0</v>
      </c>
      <c r="D362" s="372" t="n">
        <v>0</v>
      </c>
      <c r="E362" s="372" t="n">
        <v>0</v>
      </c>
      <c r="F362" s="372" t="n">
        <v>0</v>
      </c>
      <c r="G362" s="372" t="n">
        <v>0</v>
      </c>
      <c r="H362" s="372" t="n">
        <v>0</v>
      </c>
      <c r="I362" s="372" t="n">
        <v>0</v>
      </c>
      <c r="J362" s="372" t="n">
        <v>0</v>
      </c>
      <c r="K362" s="372" t="n">
        <v>2029</v>
      </c>
      <c r="L362" s="372" t="n">
        <v>0</v>
      </c>
      <c r="M362" s="403" t="n">
        <f aca="false">SUM(C362:L362)</f>
        <v>2029</v>
      </c>
    </row>
    <row r="363" customFormat="false" ht="12.75" hidden="false" customHeight="false" outlineLevel="0" collapsed="false">
      <c r="A363" s="333"/>
      <c r="B363" s="368" t="s">
        <v>2635</v>
      </c>
      <c r="C363" s="372" t="n">
        <v>0</v>
      </c>
      <c r="D363" s="372" t="n">
        <v>0</v>
      </c>
      <c r="E363" s="372" t="n">
        <v>0</v>
      </c>
      <c r="F363" s="372" t="n">
        <v>0</v>
      </c>
      <c r="G363" s="372" t="n">
        <v>0</v>
      </c>
      <c r="H363" s="372" t="n">
        <v>0</v>
      </c>
      <c r="I363" s="372" t="n">
        <v>0</v>
      </c>
      <c r="J363" s="372" t="n">
        <v>0</v>
      </c>
      <c r="K363" s="372" t="n">
        <v>348</v>
      </c>
      <c r="L363" s="372" t="n">
        <v>0</v>
      </c>
      <c r="M363" s="403" t="n">
        <f aca="false">SUM(C363:L363)</f>
        <v>348</v>
      </c>
    </row>
    <row r="364" customFormat="false" ht="12.75" hidden="false" customHeight="false" outlineLevel="0" collapsed="false">
      <c r="A364" s="357"/>
      <c r="B364" s="369" t="s">
        <v>2349</v>
      </c>
      <c r="C364" s="371" t="n">
        <f aca="false">SUM(C357:C363)</f>
        <v>0</v>
      </c>
      <c r="D364" s="371" t="n">
        <f aca="false">SUM(D357:D363)</f>
        <v>0</v>
      </c>
      <c r="E364" s="371" t="n">
        <f aca="false">SUM(E357:E363)</f>
        <v>0</v>
      </c>
      <c r="F364" s="371" t="n">
        <f aca="false">SUM(F357:F363)</f>
        <v>0</v>
      </c>
      <c r="G364" s="371" t="n">
        <f aca="false">SUM(G357:G363)</f>
        <v>0</v>
      </c>
      <c r="H364" s="371" t="n">
        <f aca="false">SUM(H357:H363)</f>
        <v>0</v>
      </c>
      <c r="I364" s="371" t="n">
        <f aca="false">SUM(I357:I363)</f>
        <v>0</v>
      </c>
      <c r="J364" s="371" t="n">
        <f aca="false">SUM(J357:J363)</f>
        <v>0</v>
      </c>
      <c r="K364" s="371" t="n">
        <f aca="false">SUM(K357:K363)</f>
        <v>7350</v>
      </c>
      <c r="L364" s="371" t="n">
        <f aca="false">SUM(L357:L363)</f>
        <v>0</v>
      </c>
      <c r="M364" s="403" t="n">
        <f aca="false">SUM(C364:L364)</f>
        <v>7350</v>
      </c>
    </row>
    <row r="365" customFormat="false" ht="18.75" hidden="false" customHeight="true" outlineLevel="0" collapsed="false">
      <c r="A365" s="358" t="s">
        <v>1080</v>
      </c>
      <c r="B365" s="358"/>
      <c r="C365" s="371" t="n">
        <f aca="false">SUM(C369+C383)</f>
        <v>3342</v>
      </c>
      <c r="D365" s="371" t="n">
        <f aca="false">SUM(D369+D383)</f>
        <v>999</v>
      </c>
      <c r="E365" s="371" t="n">
        <f aca="false">SUM(E369+E383)</f>
        <v>2485</v>
      </c>
      <c r="F365" s="371" t="n">
        <f aca="false">SUM(F369+F383)</f>
        <v>169</v>
      </c>
      <c r="G365" s="371" t="n">
        <f aca="false">SUM(G369+G383)</f>
        <v>4357</v>
      </c>
      <c r="H365" s="371" t="n">
        <f aca="false">SUM(H369+H383)</f>
        <v>2</v>
      </c>
      <c r="I365" s="371" t="n">
        <f aca="false">SUM(I369+I383)</f>
        <v>52</v>
      </c>
      <c r="J365" s="371" t="n">
        <f aca="false">SUM(J369+J383)</f>
        <v>0</v>
      </c>
      <c r="K365" s="371" t="n">
        <f aca="false">SUM(K369+K383)</f>
        <v>105</v>
      </c>
      <c r="L365" s="371" t="n">
        <f aca="false">SUM(L369+L383)</f>
        <v>2</v>
      </c>
      <c r="M365" s="403" t="n">
        <f aca="false">SUM(C365:L365)</f>
        <v>11513</v>
      </c>
    </row>
    <row r="366" customFormat="false" ht="18.75" hidden="false" customHeight="true" outlineLevel="0" collapsed="false">
      <c r="A366" s="358" t="s">
        <v>2297</v>
      </c>
      <c r="B366" s="358"/>
      <c r="C366" s="370"/>
      <c r="D366" s="370"/>
    </row>
    <row r="367" customFormat="false" ht="18.75" hidden="false" customHeight="true" outlineLevel="0" collapsed="false">
      <c r="A367" s="333"/>
      <c r="B367" s="368" t="s">
        <v>242</v>
      </c>
      <c r="C367" s="372" t="n">
        <v>2199</v>
      </c>
      <c r="D367" s="372" t="n">
        <v>65</v>
      </c>
      <c r="E367" s="372" t="n">
        <v>17</v>
      </c>
      <c r="F367" s="372" t="n">
        <v>1</v>
      </c>
      <c r="G367" s="372" t="n">
        <v>720</v>
      </c>
      <c r="H367" s="372" t="n">
        <v>0</v>
      </c>
      <c r="I367" s="372" t="n">
        <v>0</v>
      </c>
      <c r="J367" s="372" t="n">
        <v>0</v>
      </c>
      <c r="K367" s="372" t="n">
        <v>0</v>
      </c>
      <c r="L367" s="372" t="n">
        <v>0</v>
      </c>
      <c r="M367" s="403" t="n">
        <f aca="false">SUM(C367:L367)</f>
        <v>3002</v>
      </c>
    </row>
    <row r="368" customFormat="false" ht="12.75" hidden="false" customHeight="false" outlineLevel="0" collapsed="false">
      <c r="A368" s="333"/>
      <c r="B368" s="368" t="s">
        <v>245</v>
      </c>
      <c r="C368" s="372" t="n">
        <v>1143</v>
      </c>
      <c r="D368" s="372" t="n">
        <v>934</v>
      </c>
      <c r="E368" s="372" t="n">
        <v>2468</v>
      </c>
      <c r="F368" s="372" t="n">
        <v>168</v>
      </c>
      <c r="G368" s="372" t="n">
        <v>310</v>
      </c>
      <c r="H368" s="372" t="n">
        <v>2</v>
      </c>
      <c r="I368" s="372" t="n">
        <v>52</v>
      </c>
      <c r="J368" s="372" t="n">
        <v>0</v>
      </c>
      <c r="K368" s="372" t="n">
        <v>105</v>
      </c>
      <c r="L368" s="372" t="n">
        <v>2</v>
      </c>
      <c r="M368" s="403" t="n">
        <f aca="false">SUM(C368:L368)</f>
        <v>5184</v>
      </c>
    </row>
    <row r="369" customFormat="false" ht="12.75" hidden="false" customHeight="false" outlineLevel="0" collapsed="false">
      <c r="A369" s="357"/>
      <c r="B369" s="369" t="s">
        <v>2349</v>
      </c>
      <c r="C369" s="371" t="n">
        <f aca="false">SUM(C367:C368)</f>
        <v>3342</v>
      </c>
      <c r="D369" s="371" t="n">
        <f aca="false">SUM(D367:D368)</f>
        <v>999</v>
      </c>
      <c r="E369" s="371" t="n">
        <f aca="false">SUM(E367:E368)</f>
        <v>2485</v>
      </c>
      <c r="F369" s="371" t="n">
        <f aca="false">SUM(F367:F368)</f>
        <v>169</v>
      </c>
      <c r="G369" s="371" t="n">
        <f aca="false">SUM(G367:G368)</f>
        <v>1030</v>
      </c>
      <c r="H369" s="371" t="n">
        <f aca="false">SUM(H367:H368)</f>
        <v>2</v>
      </c>
      <c r="I369" s="371" t="n">
        <f aca="false">SUM(I367:I368)</f>
        <v>52</v>
      </c>
      <c r="J369" s="371" t="n">
        <f aca="false">SUM(J367:J368)</f>
        <v>0</v>
      </c>
      <c r="K369" s="371" t="n">
        <f aca="false">SUM(K367:K368)</f>
        <v>105</v>
      </c>
      <c r="L369" s="371" t="n">
        <f aca="false">SUM(L367:L368)</f>
        <v>2</v>
      </c>
      <c r="M369" s="403" t="n">
        <f aca="false">SUM(C369:L369)</f>
        <v>8186</v>
      </c>
    </row>
    <row r="370" customFormat="false" ht="18.75" hidden="false" customHeight="true" outlineLevel="0" collapsed="false">
      <c r="A370" s="358" t="s">
        <v>2350</v>
      </c>
      <c r="B370" s="358"/>
      <c r="C370" s="370"/>
      <c r="D370" s="370"/>
    </row>
    <row r="371" customFormat="false" ht="18.75" hidden="false" customHeight="true" outlineLevel="0" collapsed="false">
      <c r="A371" s="357"/>
      <c r="B371" s="368" t="s">
        <v>2636</v>
      </c>
      <c r="C371" s="372" t="n">
        <v>0</v>
      </c>
      <c r="D371" s="372" t="n">
        <v>0</v>
      </c>
      <c r="E371" s="372" t="n">
        <v>0</v>
      </c>
      <c r="F371" s="372" t="n">
        <v>0</v>
      </c>
      <c r="G371" s="372" t="n">
        <v>51</v>
      </c>
      <c r="H371" s="372" t="n">
        <v>0</v>
      </c>
      <c r="I371" s="372" t="n">
        <v>0</v>
      </c>
      <c r="J371" s="372" t="n">
        <v>0</v>
      </c>
      <c r="K371" s="372" t="n">
        <v>0</v>
      </c>
      <c r="L371" s="372" t="n">
        <v>0</v>
      </c>
      <c r="M371" s="403" t="n">
        <f aca="false">SUM(C371:L371)</f>
        <v>51</v>
      </c>
    </row>
    <row r="372" customFormat="false" ht="12.75" hidden="false" customHeight="false" outlineLevel="0" collapsed="false">
      <c r="A372" s="357"/>
      <c r="B372" s="368" t="s">
        <v>2637</v>
      </c>
      <c r="C372" s="372" t="n">
        <v>0</v>
      </c>
      <c r="D372" s="372" t="n">
        <v>0</v>
      </c>
      <c r="E372" s="372" t="n">
        <v>0</v>
      </c>
      <c r="F372" s="372" t="n">
        <v>0</v>
      </c>
      <c r="G372" s="372" t="n">
        <v>339</v>
      </c>
      <c r="H372" s="372" t="n">
        <v>0</v>
      </c>
      <c r="I372" s="372" t="n">
        <v>0</v>
      </c>
      <c r="J372" s="372" t="n">
        <v>0</v>
      </c>
      <c r="K372" s="372" t="n">
        <v>0</v>
      </c>
      <c r="L372" s="372" t="n">
        <v>0</v>
      </c>
      <c r="M372" s="403" t="n">
        <f aca="false">SUM(C372:L372)</f>
        <v>339</v>
      </c>
    </row>
    <row r="373" customFormat="false" ht="12.75" hidden="false" customHeight="false" outlineLevel="0" collapsed="false">
      <c r="A373" s="357"/>
      <c r="B373" s="368" t="s">
        <v>2638</v>
      </c>
      <c r="C373" s="372" t="n">
        <v>0</v>
      </c>
      <c r="D373" s="372" t="n">
        <v>0</v>
      </c>
      <c r="E373" s="372" t="n">
        <v>0</v>
      </c>
      <c r="F373" s="372" t="n">
        <v>0</v>
      </c>
      <c r="G373" s="372" t="n">
        <v>2391</v>
      </c>
      <c r="H373" s="372" t="n">
        <v>0</v>
      </c>
      <c r="I373" s="372" t="n">
        <v>0</v>
      </c>
      <c r="J373" s="372" t="n">
        <v>0</v>
      </c>
      <c r="K373" s="372" t="n">
        <v>0</v>
      </c>
      <c r="L373" s="372" t="n">
        <v>0</v>
      </c>
      <c r="M373" s="403" t="n">
        <f aca="false">SUM(C373:L373)</f>
        <v>2391</v>
      </c>
    </row>
    <row r="374" customFormat="false" ht="12.75" hidden="false" customHeight="false" outlineLevel="0" collapsed="false">
      <c r="A374" s="357"/>
      <c r="B374" s="368" t="s">
        <v>2639</v>
      </c>
      <c r="C374" s="372" t="n">
        <v>0</v>
      </c>
      <c r="D374" s="372" t="n">
        <v>0</v>
      </c>
      <c r="E374" s="372" t="n">
        <v>0</v>
      </c>
      <c r="F374" s="372" t="n">
        <v>0</v>
      </c>
      <c r="G374" s="372" t="n">
        <v>58</v>
      </c>
      <c r="H374" s="372" t="n">
        <v>0</v>
      </c>
      <c r="I374" s="372" t="n">
        <v>0</v>
      </c>
      <c r="J374" s="372" t="n">
        <v>0</v>
      </c>
      <c r="K374" s="372" t="n">
        <v>0</v>
      </c>
      <c r="L374" s="372" t="n">
        <v>0</v>
      </c>
      <c r="M374" s="403" t="n">
        <f aca="false">SUM(C374:L374)</f>
        <v>58</v>
      </c>
    </row>
    <row r="375" customFormat="false" ht="12.75" hidden="false" customHeight="false" outlineLevel="0" collapsed="false">
      <c r="A375" s="357"/>
      <c r="B375" s="368" t="s">
        <v>2640</v>
      </c>
      <c r="C375" s="372" t="n">
        <v>0</v>
      </c>
      <c r="D375" s="372" t="n">
        <v>0</v>
      </c>
      <c r="E375" s="372" t="n">
        <v>0</v>
      </c>
      <c r="F375" s="372" t="n">
        <v>0</v>
      </c>
      <c r="G375" s="372" t="n">
        <v>8</v>
      </c>
      <c r="H375" s="372" t="n">
        <v>0</v>
      </c>
      <c r="I375" s="372" t="n">
        <v>0</v>
      </c>
      <c r="J375" s="372" t="n">
        <v>0</v>
      </c>
      <c r="K375" s="372" t="n">
        <v>0</v>
      </c>
      <c r="L375" s="372" t="n">
        <v>0</v>
      </c>
      <c r="M375" s="403" t="n">
        <f aca="false">SUM(C375:L375)</f>
        <v>8</v>
      </c>
    </row>
    <row r="376" customFormat="false" ht="12.75" hidden="false" customHeight="false" outlineLevel="0" collapsed="false">
      <c r="A376" s="357"/>
      <c r="B376" s="368" t="s">
        <v>2641</v>
      </c>
      <c r="C376" s="372" t="n">
        <v>0</v>
      </c>
      <c r="D376" s="372" t="n">
        <v>0</v>
      </c>
      <c r="E376" s="372" t="n">
        <v>0</v>
      </c>
      <c r="F376" s="372" t="n">
        <v>0</v>
      </c>
      <c r="G376" s="372" t="n">
        <v>18</v>
      </c>
      <c r="H376" s="372" t="n">
        <v>0</v>
      </c>
      <c r="I376" s="372" t="n">
        <v>0</v>
      </c>
      <c r="J376" s="372" t="n">
        <v>0</v>
      </c>
      <c r="K376" s="372" t="n">
        <v>0</v>
      </c>
      <c r="L376" s="372" t="n">
        <v>0</v>
      </c>
      <c r="M376" s="403" t="n">
        <f aca="false">SUM(C376:L376)</f>
        <v>18</v>
      </c>
    </row>
    <row r="377" customFormat="false" ht="12.75" hidden="false" customHeight="false" outlineLevel="0" collapsed="false">
      <c r="A377" s="357"/>
      <c r="B377" s="368" t="s">
        <v>2642</v>
      </c>
      <c r="C377" s="372" t="n">
        <v>0</v>
      </c>
      <c r="D377" s="372" t="n">
        <v>0</v>
      </c>
      <c r="E377" s="372" t="n">
        <v>0</v>
      </c>
      <c r="F377" s="372" t="n">
        <v>0</v>
      </c>
      <c r="G377" s="372" t="n">
        <v>38</v>
      </c>
      <c r="H377" s="372" t="n">
        <v>0</v>
      </c>
      <c r="I377" s="372" t="n">
        <v>0</v>
      </c>
      <c r="J377" s="372" t="n">
        <v>0</v>
      </c>
      <c r="K377" s="372" t="n">
        <v>0</v>
      </c>
      <c r="L377" s="372" t="n">
        <v>0</v>
      </c>
      <c r="M377" s="403" t="n">
        <f aca="false">SUM(C377:L377)</f>
        <v>38</v>
      </c>
    </row>
    <row r="378" customFormat="false" ht="12.75" hidden="false" customHeight="false" outlineLevel="0" collapsed="false">
      <c r="A378" s="357"/>
      <c r="B378" s="368" t="s">
        <v>2643</v>
      </c>
      <c r="C378" s="372" t="n">
        <v>0</v>
      </c>
      <c r="D378" s="372" t="n">
        <v>0</v>
      </c>
      <c r="E378" s="372" t="n">
        <v>0</v>
      </c>
      <c r="F378" s="372" t="n">
        <v>0</v>
      </c>
      <c r="G378" s="372" t="n">
        <v>19</v>
      </c>
      <c r="H378" s="372" t="n">
        <v>0</v>
      </c>
      <c r="I378" s="372" t="n">
        <v>0</v>
      </c>
      <c r="J378" s="372" t="n">
        <v>0</v>
      </c>
      <c r="K378" s="372" t="n">
        <v>0</v>
      </c>
      <c r="L378" s="372" t="n">
        <v>0</v>
      </c>
      <c r="M378" s="403" t="n">
        <f aca="false">SUM(C378:L378)</f>
        <v>19</v>
      </c>
    </row>
    <row r="379" customFormat="false" ht="12.75" hidden="false" customHeight="false" outlineLevel="0" collapsed="false">
      <c r="A379" s="357"/>
      <c r="B379" s="368" t="s">
        <v>2644</v>
      </c>
      <c r="C379" s="372" t="n">
        <v>0</v>
      </c>
      <c r="D379" s="372" t="n">
        <v>0</v>
      </c>
      <c r="E379" s="372" t="n">
        <v>0</v>
      </c>
      <c r="F379" s="372" t="n">
        <v>0</v>
      </c>
      <c r="G379" s="372" t="n">
        <v>13</v>
      </c>
      <c r="H379" s="372" t="n">
        <v>0</v>
      </c>
      <c r="I379" s="372" t="n">
        <v>0</v>
      </c>
      <c r="J379" s="372" t="n">
        <v>0</v>
      </c>
      <c r="K379" s="372" t="n">
        <v>0</v>
      </c>
      <c r="L379" s="372" t="n">
        <v>0</v>
      </c>
      <c r="M379" s="403" t="n">
        <f aca="false">SUM(C379:L379)</f>
        <v>13</v>
      </c>
    </row>
    <row r="380" customFormat="false" ht="12.75" hidden="false" customHeight="false" outlineLevel="0" collapsed="false">
      <c r="A380" s="357"/>
      <c r="B380" s="368" t="s">
        <v>2645</v>
      </c>
      <c r="C380" s="372" t="n">
        <v>0</v>
      </c>
      <c r="D380" s="372" t="n">
        <v>0</v>
      </c>
      <c r="E380" s="372" t="n">
        <v>0</v>
      </c>
      <c r="F380" s="372" t="n">
        <v>0</v>
      </c>
      <c r="G380" s="372" t="n">
        <v>3</v>
      </c>
      <c r="H380" s="372" t="n">
        <v>0</v>
      </c>
      <c r="I380" s="372" t="n">
        <v>0</v>
      </c>
      <c r="J380" s="372" t="n">
        <v>0</v>
      </c>
      <c r="K380" s="372" t="n">
        <v>0</v>
      </c>
      <c r="L380" s="372" t="n">
        <v>0</v>
      </c>
      <c r="M380" s="403" t="n">
        <f aca="false">SUM(C380:L380)</f>
        <v>3</v>
      </c>
    </row>
    <row r="381" customFormat="false" ht="12.75" hidden="false" customHeight="false" outlineLevel="0" collapsed="false">
      <c r="A381" s="357"/>
      <c r="B381" s="368" t="s">
        <v>2646</v>
      </c>
      <c r="C381" s="372" t="n">
        <v>0</v>
      </c>
      <c r="D381" s="372" t="n">
        <v>0</v>
      </c>
      <c r="E381" s="372" t="n">
        <v>0</v>
      </c>
      <c r="F381" s="372" t="n">
        <v>0</v>
      </c>
      <c r="G381" s="372" t="n">
        <v>376</v>
      </c>
      <c r="H381" s="372" t="n">
        <v>0</v>
      </c>
      <c r="I381" s="372" t="n">
        <v>0</v>
      </c>
      <c r="J381" s="372" t="n">
        <v>0</v>
      </c>
      <c r="K381" s="372" t="n">
        <v>0</v>
      </c>
      <c r="L381" s="372" t="n">
        <v>0</v>
      </c>
      <c r="M381" s="403" t="n">
        <f aca="false">SUM(C381:L381)</f>
        <v>376</v>
      </c>
    </row>
    <row r="382" customFormat="false" ht="12.75" hidden="false" customHeight="false" outlineLevel="0" collapsed="false">
      <c r="A382" s="357"/>
      <c r="B382" s="368" t="s">
        <v>2647</v>
      </c>
      <c r="C382" s="372" t="n">
        <v>0</v>
      </c>
      <c r="D382" s="372" t="n">
        <v>0</v>
      </c>
      <c r="E382" s="372" t="n">
        <v>0</v>
      </c>
      <c r="F382" s="372" t="n">
        <v>0</v>
      </c>
      <c r="G382" s="372" t="n">
        <v>13</v>
      </c>
      <c r="H382" s="372" t="n">
        <v>0</v>
      </c>
      <c r="I382" s="372" t="n">
        <v>0</v>
      </c>
      <c r="J382" s="372" t="n">
        <v>0</v>
      </c>
      <c r="K382" s="372" t="n">
        <v>0</v>
      </c>
      <c r="L382" s="372" t="n">
        <v>0</v>
      </c>
      <c r="M382" s="403" t="n">
        <f aca="false">SUM(C382:L382)</f>
        <v>13</v>
      </c>
    </row>
    <row r="383" customFormat="false" ht="12.75" hidden="false" customHeight="false" outlineLevel="0" collapsed="false">
      <c r="A383" s="357"/>
      <c r="B383" s="369" t="s">
        <v>2349</v>
      </c>
      <c r="C383" s="371" t="n">
        <f aca="false">SUM(C371:C382)</f>
        <v>0</v>
      </c>
      <c r="D383" s="371" t="n">
        <f aca="false">SUM(D371:D382)</f>
        <v>0</v>
      </c>
      <c r="E383" s="371" t="n">
        <f aca="false">SUM(E371:E382)</f>
        <v>0</v>
      </c>
      <c r="F383" s="371" t="n">
        <f aca="false">SUM(F371:F382)</f>
        <v>0</v>
      </c>
      <c r="G383" s="371" t="n">
        <f aca="false">SUM(G371:G382)</f>
        <v>3327</v>
      </c>
      <c r="H383" s="371" t="n">
        <f aca="false">SUM(H371:H382)</f>
        <v>0</v>
      </c>
      <c r="I383" s="371" t="n">
        <f aca="false">SUM(I371:I382)</f>
        <v>0</v>
      </c>
      <c r="J383" s="371" t="n">
        <f aca="false">SUM(J371:J382)</f>
        <v>0</v>
      </c>
      <c r="K383" s="371" t="n">
        <f aca="false">SUM(K371:K382)</f>
        <v>0</v>
      </c>
      <c r="L383" s="371" t="n">
        <f aca="false">SUM(L371:L382)</f>
        <v>0</v>
      </c>
      <c r="M383" s="403" t="n">
        <f aca="false">SUM(C383:L383)</f>
        <v>3327</v>
      </c>
    </row>
    <row r="384" customFormat="false" ht="18.75" hidden="false" customHeight="true" outlineLevel="0" collapsed="false">
      <c r="A384" s="358" t="s">
        <v>528</v>
      </c>
      <c r="B384" s="358"/>
      <c r="C384" s="371" t="n">
        <f aca="false">SUM(C414+C434+C442+C451)</f>
        <v>1206</v>
      </c>
      <c r="D384" s="371" t="n">
        <f aca="false">SUM(D414+D434+D442+D451)</f>
        <v>783</v>
      </c>
      <c r="E384" s="371" t="n">
        <f aca="false">SUM(E414+E434+E442+E451)</f>
        <v>47590</v>
      </c>
      <c r="F384" s="371" t="n">
        <f aca="false">SUM(F414+F434+F442+F451)</f>
        <v>338</v>
      </c>
      <c r="G384" s="371" t="n">
        <f aca="false">SUM(G414+G434+G442+G451)</f>
        <v>8762</v>
      </c>
      <c r="H384" s="371" t="n">
        <f aca="false">SUM(H414+H434+H442+H451)</f>
        <v>0</v>
      </c>
      <c r="I384" s="371" t="n">
        <f aca="false">SUM(I414+I434+I442+I451)</f>
        <v>28200</v>
      </c>
      <c r="J384" s="371" t="n">
        <f aca="false">SUM(J414+J434+J442+J451)</f>
        <v>8038</v>
      </c>
      <c r="K384" s="371" t="n">
        <f aca="false">SUM(K414+K434+K442+K451)</f>
        <v>29395</v>
      </c>
      <c r="L384" s="371" t="n">
        <f aca="false">SUM(L414+L434+L442+L451)</f>
        <v>57</v>
      </c>
      <c r="M384" s="405" t="n">
        <f aca="false">SUM(C384:L384)</f>
        <v>124369</v>
      </c>
    </row>
    <row r="385" customFormat="false" ht="18.75" hidden="false" customHeight="true" outlineLevel="0" collapsed="false">
      <c r="A385" s="358" t="s">
        <v>2297</v>
      </c>
      <c r="B385" s="358"/>
      <c r="C385" s="370"/>
      <c r="D385" s="370"/>
    </row>
    <row r="386" customFormat="false" ht="18.75" hidden="false" customHeight="true" outlineLevel="0" collapsed="false">
      <c r="A386" s="333"/>
      <c r="B386" s="368" t="s">
        <v>248</v>
      </c>
      <c r="C386" s="372" t="n">
        <v>1156</v>
      </c>
      <c r="D386" s="372" t="n">
        <v>260</v>
      </c>
      <c r="E386" s="372" t="n">
        <v>2060</v>
      </c>
      <c r="F386" s="372" t="n">
        <v>105</v>
      </c>
      <c r="G386" s="372" t="n">
        <v>1022</v>
      </c>
      <c r="H386" s="372" t="n">
        <v>0</v>
      </c>
      <c r="I386" s="372" t="n">
        <v>0</v>
      </c>
      <c r="J386" s="372" t="n">
        <v>5</v>
      </c>
      <c r="K386" s="372" t="n">
        <v>108</v>
      </c>
      <c r="L386" s="372" t="n">
        <v>0</v>
      </c>
      <c r="M386" s="403" t="n">
        <f aca="false">SUM(C386:L386)</f>
        <v>4716</v>
      </c>
    </row>
    <row r="387" customFormat="false" ht="12.75" hidden="false" customHeight="false" outlineLevel="0" collapsed="false">
      <c r="A387" s="333"/>
      <c r="B387" s="368" t="s">
        <v>2648</v>
      </c>
      <c r="C387" s="372" t="n">
        <v>0</v>
      </c>
      <c r="D387" s="372" t="n">
        <v>0</v>
      </c>
      <c r="E387" s="372" t="n">
        <v>678</v>
      </c>
      <c r="F387" s="372" t="n">
        <v>20</v>
      </c>
      <c r="G387" s="372" t="n">
        <v>35</v>
      </c>
      <c r="H387" s="372" t="n">
        <v>0</v>
      </c>
      <c r="I387" s="372" t="n">
        <v>698</v>
      </c>
      <c r="J387" s="372" t="n">
        <v>20</v>
      </c>
      <c r="K387" s="372" t="n">
        <v>50</v>
      </c>
      <c r="L387" s="372" t="n">
        <v>0</v>
      </c>
      <c r="M387" s="403" t="n">
        <f aca="false">SUM(C387:L387)</f>
        <v>1501</v>
      </c>
    </row>
    <row r="388" customFormat="false" ht="12.75" hidden="false" customHeight="false" outlineLevel="0" collapsed="false">
      <c r="A388" s="333"/>
      <c r="B388" s="368" t="s">
        <v>2649</v>
      </c>
      <c r="C388" s="372" t="n">
        <v>0</v>
      </c>
      <c r="D388" s="372" t="n">
        <v>0</v>
      </c>
      <c r="E388" s="372" t="n">
        <v>248</v>
      </c>
      <c r="F388" s="372" t="n">
        <v>0</v>
      </c>
      <c r="G388" s="372" t="n">
        <v>0</v>
      </c>
      <c r="H388" s="372" t="n">
        <v>0</v>
      </c>
      <c r="I388" s="372" t="n">
        <v>1939</v>
      </c>
      <c r="J388" s="372" t="n">
        <v>909</v>
      </c>
      <c r="K388" s="372" t="n">
        <v>0</v>
      </c>
      <c r="L388" s="372" t="n">
        <v>0</v>
      </c>
      <c r="M388" s="403" t="n">
        <f aca="false">SUM(C388:L388)</f>
        <v>3096</v>
      </c>
    </row>
    <row r="389" customFormat="false" ht="12.75" hidden="false" customHeight="false" outlineLevel="0" collapsed="false">
      <c r="A389" s="333"/>
      <c r="B389" s="368" t="s">
        <v>2650</v>
      </c>
      <c r="C389" s="372" t="n">
        <v>0</v>
      </c>
      <c r="D389" s="372" t="n">
        <v>0</v>
      </c>
      <c r="E389" s="372" t="n">
        <v>692</v>
      </c>
      <c r="F389" s="372" t="n">
        <v>0</v>
      </c>
      <c r="G389" s="372" t="n">
        <v>18</v>
      </c>
      <c r="H389" s="372" t="n">
        <v>0</v>
      </c>
      <c r="I389" s="372" t="n">
        <v>1378</v>
      </c>
      <c r="J389" s="372" t="n">
        <v>382</v>
      </c>
      <c r="K389" s="372" t="n">
        <v>41</v>
      </c>
      <c r="L389" s="372" t="n">
        <v>0</v>
      </c>
      <c r="M389" s="403" t="n">
        <f aca="false">SUM(C389:L389)</f>
        <v>2511</v>
      </c>
    </row>
    <row r="390" customFormat="false" ht="12.75" hidden="false" customHeight="false" outlineLevel="0" collapsed="false">
      <c r="A390" s="333"/>
      <c r="B390" s="368" t="s">
        <v>2651</v>
      </c>
      <c r="C390" s="372" t="n">
        <v>1</v>
      </c>
      <c r="D390" s="372" t="n">
        <v>5</v>
      </c>
      <c r="E390" s="372" t="n">
        <v>1603</v>
      </c>
      <c r="F390" s="372" t="n">
        <v>33</v>
      </c>
      <c r="G390" s="372" t="n">
        <v>39</v>
      </c>
      <c r="H390" s="372" t="n">
        <v>0</v>
      </c>
      <c r="I390" s="372" t="n">
        <v>4</v>
      </c>
      <c r="J390" s="372" t="n">
        <v>40</v>
      </c>
      <c r="K390" s="372" t="n">
        <v>1314</v>
      </c>
      <c r="L390" s="372" t="n">
        <v>0</v>
      </c>
      <c r="M390" s="403" t="n">
        <f aca="false">SUM(C390:L390)</f>
        <v>3039</v>
      </c>
    </row>
    <row r="391" customFormat="false" ht="12.75" hidden="false" customHeight="false" outlineLevel="0" collapsed="false">
      <c r="A391" s="333"/>
      <c r="B391" s="368" t="s">
        <v>2652</v>
      </c>
      <c r="C391" s="372" t="n">
        <v>0</v>
      </c>
      <c r="D391" s="372" t="n">
        <v>0</v>
      </c>
      <c r="E391" s="372" t="n">
        <v>299</v>
      </c>
      <c r="F391" s="372" t="n">
        <v>0</v>
      </c>
      <c r="G391" s="372" t="n">
        <v>8</v>
      </c>
      <c r="H391" s="372" t="n">
        <v>0</v>
      </c>
      <c r="I391" s="372" t="n">
        <v>0</v>
      </c>
      <c r="J391" s="372" t="n">
        <v>62</v>
      </c>
      <c r="K391" s="372" t="n">
        <v>479</v>
      </c>
      <c r="L391" s="372" t="n">
        <v>0</v>
      </c>
      <c r="M391" s="403" t="n">
        <f aca="false">SUM(C391:L391)</f>
        <v>848</v>
      </c>
    </row>
    <row r="392" customFormat="false" ht="12.75" hidden="false" customHeight="false" outlineLevel="0" collapsed="false">
      <c r="A392" s="333"/>
      <c r="B392" s="368" t="s">
        <v>2653</v>
      </c>
      <c r="C392" s="372" t="n">
        <v>0</v>
      </c>
      <c r="D392" s="372" t="n">
        <v>5</v>
      </c>
      <c r="E392" s="372" t="n">
        <v>2481</v>
      </c>
      <c r="F392" s="372" t="n">
        <v>3</v>
      </c>
      <c r="G392" s="372" t="n">
        <v>1</v>
      </c>
      <c r="H392" s="372" t="n">
        <v>0</v>
      </c>
      <c r="I392" s="372" t="n">
        <v>978</v>
      </c>
      <c r="J392" s="372" t="n">
        <v>552</v>
      </c>
      <c r="K392" s="372" t="n">
        <v>4811</v>
      </c>
      <c r="L392" s="372" t="n">
        <v>25</v>
      </c>
      <c r="M392" s="403" t="n">
        <f aca="false">SUM(C392:L392)</f>
        <v>8856</v>
      </c>
    </row>
    <row r="393" customFormat="false" ht="12.75" hidden="false" customHeight="false" outlineLevel="0" collapsed="false">
      <c r="A393" s="333"/>
      <c r="B393" s="368" t="s">
        <v>2654</v>
      </c>
      <c r="C393" s="372" t="n">
        <v>3</v>
      </c>
      <c r="D393" s="372" t="n">
        <v>73</v>
      </c>
      <c r="E393" s="372" t="n">
        <v>1634</v>
      </c>
      <c r="F393" s="372" t="n">
        <v>36</v>
      </c>
      <c r="G393" s="372" t="n">
        <v>58</v>
      </c>
      <c r="H393" s="372" t="n">
        <v>0</v>
      </c>
      <c r="I393" s="372" t="n">
        <v>1177</v>
      </c>
      <c r="J393" s="372" t="n">
        <v>295</v>
      </c>
      <c r="K393" s="372" t="n">
        <v>1120</v>
      </c>
      <c r="L393" s="372" t="n">
        <v>0</v>
      </c>
      <c r="M393" s="403" t="n">
        <f aca="false">SUM(C393:L393)</f>
        <v>4396</v>
      </c>
    </row>
    <row r="394" customFormat="false" ht="12.75" hidden="false" customHeight="false" outlineLevel="0" collapsed="false">
      <c r="A394" s="333"/>
      <c r="B394" s="368" t="s">
        <v>2655</v>
      </c>
      <c r="C394" s="372" t="n">
        <v>0</v>
      </c>
      <c r="D394" s="372" t="n">
        <v>121</v>
      </c>
      <c r="E394" s="372" t="n">
        <v>1647</v>
      </c>
      <c r="F394" s="372" t="n">
        <v>14</v>
      </c>
      <c r="G394" s="372" t="n">
        <v>670</v>
      </c>
      <c r="H394" s="372" t="n">
        <v>0</v>
      </c>
      <c r="I394" s="372" t="n">
        <v>0</v>
      </c>
      <c r="J394" s="372" t="n">
        <v>70</v>
      </c>
      <c r="K394" s="372" t="n">
        <v>530</v>
      </c>
      <c r="L394" s="372" t="n">
        <v>2</v>
      </c>
      <c r="M394" s="403" t="n">
        <f aca="false">SUM(C394:L394)</f>
        <v>3054</v>
      </c>
    </row>
    <row r="395" customFormat="false" ht="12.75" hidden="false" customHeight="false" outlineLevel="0" collapsed="false">
      <c r="A395" s="333"/>
      <c r="B395" s="368" t="s">
        <v>2656</v>
      </c>
      <c r="C395" s="372" t="n">
        <v>0</v>
      </c>
      <c r="D395" s="372" t="n">
        <v>0</v>
      </c>
      <c r="E395" s="372" t="n">
        <v>342</v>
      </c>
      <c r="F395" s="372" t="n">
        <v>0</v>
      </c>
      <c r="G395" s="372" t="n">
        <v>41</v>
      </c>
      <c r="H395" s="372" t="n">
        <v>0</v>
      </c>
      <c r="I395" s="372" t="n">
        <v>783</v>
      </c>
      <c r="J395" s="372" t="n">
        <v>35</v>
      </c>
      <c r="K395" s="372" t="n">
        <v>34</v>
      </c>
      <c r="L395" s="372" t="n">
        <v>2</v>
      </c>
      <c r="M395" s="403" t="n">
        <f aca="false">SUM(C395:L395)</f>
        <v>1237</v>
      </c>
    </row>
    <row r="396" customFormat="false" ht="12.75" hidden="false" customHeight="false" outlineLevel="0" collapsed="false">
      <c r="A396" s="333"/>
      <c r="B396" s="368" t="s">
        <v>2657</v>
      </c>
      <c r="C396" s="372" t="n">
        <v>0</v>
      </c>
      <c r="D396" s="372" t="n">
        <v>29</v>
      </c>
      <c r="E396" s="372" t="n">
        <v>224</v>
      </c>
      <c r="F396" s="372" t="n">
        <v>0</v>
      </c>
      <c r="G396" s="372" t="n">
        <v>1</v>
      </c>
      <c r="H396" s="372" t="n">
        <v>0</v>
      </c>
      <c r="I396" s="372" t="n">
        <v>1</v>
      </c>
      <c r="J396" s="372" t="n">
        <v>3</v>
      </c>
      <c r="K396" s="372" t="n">
        <v>22</v>
      </c>
      <c r="L396" s="372" t="n">
        <v>0</v>
      </c>
      <c r="M396" s="403" t="n">
        <f aca="false">SUM(C396:L396)</f>
        <v>280</v>
      </c>
    </row>
    <row r="397" customFormat="false" ht="12.75" hidden="false" customHeight="false" outlineLevel="0" collapsed="false">
      <c r="A397" s="333"/>
      <c r="B397" s="368" t="s">
        <v>2658</v>
      </c>
      <c r="C397" s="372" t="n">
        <v>0</v>
      </c>
      <c r="D397" s="372" t="n">
        <v>0</v>
      </c>
      <c r="E397" s="372" t="n">
        <v>0</v>
      </c>
      <c r="F397" s="372" t="n">
        <v>0</v>
      </c>
      <c r="G397" s="372" t="n">
        <v>11</v>
      </c>
      <c r="H397" s="372" t="n">
        <v>0</v>
      </c>
      <c r="I397" s="372" t="n">
        <v>0</v>
      </c>
      <c r="J397" s="372" t="n">
        <v>0</v>
      </c>
      <c r="K397" s="372" t="n">
        <v>0</v>
      </c>
      <c r="L397" s="372" t="n">
        <v>0</v>
      </c>
      <c r="M397" s="403" t="n">
        <f aca="false">SUM(C397:L397)</f>
        <v>11</v>
      </c>
    </row>
    <row r="398" customFormat="false" ht="12.75" hidden="false" customHeight="false" outlineLevel="0" collapsed="false">
      <c r="A398" s="333"/>
      <c r="B398" s="368" t="s">
        <v>2659</v>
      </c>
      <c r="C398" s="372" t="n">
        <v>0</v>
      </c>
      <c r="D398" s="372" t="n">
        <v>16</v>
      </c>
      <c r="E398" s="372" t="n">
        <v>174</v>
      </c>
      <c r="F398" s="372" t="n">
        <v>0</v>
      </c>
      <c r="G398" s="372" t="n">
        <v>3</v>
      </c>
      <c r="H398" s="372" t="n">
        <v>0</v>
      </c>
      <c r="I398" s="372" t="n">
        <v>1554</v>
      </c>
      <c r="J398" s="372" t="n">
        <v>156</v>
      </c>
      <c r="K398" s="372" t="n">
        <v>26</v>
      </c>
      <c r="L398" s="372" t="n">
        <v>0</v>
      </c>
      <c r="M398" s="403" t="n">
        <f aca="false">SUM(C398:L398)</f>
        <v>1929</v>
      </c>
    </row>
    <row r="399" customFormat="false" ht="12.75" hidden="false" customHeight="false" outlineLevel="0" collapsed="false">
      <c r="A399" s="374"/>
      <c r="B399" s="375" t="s">
        <v>2660</v>
      </c>
      <c r="C399" s="372" t="n">
        <v>0</v>
      </c>
      <c r="D399" s="372" t="n">
        <v>0</v>
      </c>
      <c r="E399" s="372" t="n">
        <v>303</v>
      </c>
      <c r="F399" s="372" t="n">
        <v>0</v>
      </c>
      <c r="G399" s="372" t="n">
        <v>4</v>
      </c>
      <c r="H399" s="372" t="n">
        <v>0</v>
      </c>
      <c r="I399" s="372" t="n">
        <v>0</v>
      </c>
      <c r="J399" s="372" t="n">
        <v>24</v>
      </c>
      <c r="K399" s="372" t="n">
        <v>997</v>
      </c>
      <c r="L399" s="372" t="n">
        <v>0</v>
      </c>
      <c r="M399" s="403" t="n">
        <f aca="false">SUM(C399:L399)</f>
        <v>1328</v>
      </c>
    </row>
    <row r="400" customFormat="false" ht="12.75" hidden="false" customHeight="false" outlineLevel="0" collapsed="false">
      <c r="A400" s="333"/>
      <c r="B400" s="368" t="s">
        <v>2661</v>
      </c>
      <c r="C400" s="372" t="n">
        <v>0</v>
      </c>
      <c r="D400" s="372" t="n">
        <v>92</v>
      </c>
      <c r="E400" s="372" t="n">
        <v>1555</v>
      </c>
      <c r="F400" s="372" t="n">
        <v>0</v>
      </c>
      <c r="G400" s="372" t="n">
        <v>69</v>
      </c>
      <c r="H400" s="372" t="n">
        <v>0</v>
      </c>
      <c r="I400" s="372" t="n">
        <v>1638</v>
      </c>
      <c r="J400" s="372" t="n">
        <v>347</v>
      </c>
      <c r="K400" s="372" t="n">
        <v>433</v>
      </c>
      <c r="L400" s="372" t="n">
        <v>0</v>
      </c>
      <c r="M400" s="403" t="n">
        <f aca="false">SUM(C400:L400)</f>
        <v>4134</v>
      </c>
    </row>
    <row r="401" customFormat="false" ht="12.75" hidden="false" customHeight="false" outlineLevel="0" collapsed="false">
      <c r="A401" s="333"/>
      <c r="B401" s="368" t="s">
        <v>2662</v>
      </c>
      <c r="C401" s="372" t="n">
        <v>0</v>
      </c>
      <c r="D401" s="372" t="n">
        <v>29</v>
      </c>
      <c r="E401" s="372" t="n">
        <v>2941</v>
      </c>
      <c r="F401" s="372" t="n">
        <v>9</v>
      </c>
      <c r="G401" s="372" t="n">
        <v>12</v>
      </c>
      <c r="H401" s="372" t="n">
        <v>0</v>
      </c>
      <c r="I401" s="372" t="n">
        <v>0</v>
      </c>
      <c r="J401" s="372" t="n">
        <v>775</v>
      </c>
      <c r="K401" s="372" t="n">
        <v>2199</v>
      </c>
      <c r="L401" s="372" t="n">
        <v>0</v>
      </c>
      <c r="M401" s="403" t="n">
        <f aca="false">SUM(C401:L401)</f>
        <v>5965</v>
      </c>
    </row>
    <row r="402" customFormat="false" ht="12.75" hidden="false" customHeight="false" outlineLevel="0" collapsed="false">
      <c r="A402" s="333"/>
      <c r="B402" s="368" t="s">
        <v>2663</v>
      </c>
      <c r="C402" s="372" t="n">
        <v>0</v>
      </c>
      <c r="D402" s="372" t="n">
        <v>0</v>
      </c>
      <c r="E402" s="372" t="n">
        <v>163</v>
      </c>
      <c r="F402" s="372" t="n">
        <v>0</v>
      </c>
      <c r="G402" s="372" t="n">
        <v>13</v>
      </c>
      <c r="H402" s="372" t="n">
        <v>0</v>
      </c>
      <c r="I402" s="372" t="n">
        <v>1056</v>
      </c>
      <c r="J402" s="372" t="n">
        <v>59</v>
      </c>
      <c r="K402" s="372" t="n">
        <v>133</v>
      </c>
      <c r="L402" s="372" t="n">
        <v>1</v>
      </c>
      <c r="M402" s="403" t="n">
        <f aca="false">SUM(C402:L402)</f>
        <v>1425</v>
      </c>
    </row>
    <row r="403" customFormat="false" ht="12.75" hidden="false" customHeight="false" outlineLevel="0" collapsed="false">
      <c r="A403" s="333"/>
      <c r="B403" s="368" t="s">
        <v>2664</v>
      </c>
      <c r="C403" s="372" t="n">
        <v>41</v>
      </c>
      <c r="D403" s="372" t="n">
        <v>12</v>
      </c>
      <c r="E403" s="372" t="n">
        <v>3348</v>
      </c>
      <c r="F403" s="372" t="n">
        <v>5</v>
      </c>
      <c r="G403" s="372" t="n">
        <v>29</v>
      </c>
      <c r="H403" s="372" t="n">
        <v>0</v>
      </c>
      <c r="I403" s="372" t="n">
        <v>1812</v>
      </c>
      <c r="J403" s="372" t="n">
        <v>418</v>
      </c>
      <c r="K403" s="372" t="n">
        <v>1511</v>
      </c>
      <c r="L403" s="372" t="n">
        <v>0</v>
      </c>
      <c r="M403" s="403" t="n">
        <f aca="false">SUM(C403:L403)</f>
        <v>7176</v>
      </c>
    </row>
    <row r="404" customFormat="false" ht="12.75" hidden="false" customHeight="false" outlineLevel="0" collapsed="false">
      <c r="A404" s="333"/>
      <c r="B404" s="368" t="s">
        <v>2665</v>
      </c>
      <c r="C404" s="372" t="n">
        <v>0</v>
      </c>
      <c r="D404" s="372" t="n">
        <v>6</v>
      </c>
      <c r="E404" s="372" t="n">
        <v>3046</v>
      </c>
      <c r="F404" s="372" t="n">
        <v>3</v>
      </c>
      <c r="G404" s="372" t="n">
        <v>5</v>
      </c>
      <c r="H404" s="372" t="n">
        <v>0</v>
      </c>
      <c r="I404" s="372" t="n">
        <v>0</v>
      </c>
      <c r="J404" s="372" t="n">
        <v>4</v>
      </c>
      <c r="K404" s="372" t="n">
        <v>5450</v>
      </c>
      <c r="L404" s="372" t="n">
        <v>0</v>
      </c>
      <c r="M404" s="403" t="n">
        <f aca="false">SUM(C404:L404)</f>
        <v>8514</v>
      </c>
    </row>
    <row r="405" customFormat="false" ht="12.75" hidden="false" customHeight="false" outlineLevel="0" collapsed="false">
      <c r="A405" s="333"/>
      <c r="B405" s="368" t="s">
        <v>2666</v>
      </c>
      <c r="C405" s="372" t="n">
        <v>0</v>
      </c>
      <c r="D405" s="372" t="n">
        <v>0</v>
      </c>
      <c r="E405" s="372" t="n">
        <v>1285</v>
      </c>
      <c r="F405" s="372" t="n">
        <v>0</v>
      </c>
      <c r="G405" s="372" t="n">
        <v>0</v>
      </c>
      <c r="H405" s="372" t="n">
        <v>0</v>
      </c>
      <c r="I405" s="372" t="n">
        <v>476</v>
      </c>
      <c r="J405" s="372" t="n">
        <v>462</v>
      </c>
      <c r="K405" s="372" t="n">
        <v>660</v>
      </c>
      <c r="L405" s="372" t="n">
        <v>4</v>
      </c>
      <c r="M405" s="403" t="n">
        <f aca="false">SUM(C405:L405)</f>
        <v>2887</v>
      </c>
    </row>
    <row r="406" customFormat="false" ht="12.75" hidden="false" customHeight="false" outlineLevel="0" collapsed="false">
      <c r="A406" s="333"/>
      <c r="B406" s="368" t="s">
        <v>2667</v>
      </c>
      <c r="C406" s="372" t="n">
        <v>2</v>
      </c>
      <c r="D406" s="372" t="n">
        <v>114</v>
      </c>
      <c r="E406" s="372" t="n">
        <v>17000</v>
      </c>
      <c r="F406" s="372" t="n">
        <v>74</v>
      </c>
      <c r="G406" s="372" t="n">
        <v>2152</v>
      </c>
      <c r="H406" s="372" t="n">
        <v>0</v>
      </c>
      <c r="I406" s="372" t="n">
        <v>0</v>
      </c>
      <c r="J406" s="372" t="n">
        <v>431</v>
      </c>
      <c r="K406" s="372" t="n">
        <v>0</v>
      </c>
      <c r="L406" s="372" t="n">
        <v>0</v>
      </c>
      <c r="M406" s="403" t="n">
        <f aca="false">SUM(C406:L406)</f>
        <v>19773</v>
      </c>
    </row>
    <row r="407" customFormat="false" ht="12.75" hidden="false" customHeight="false" outlineLevel="0" collapsed="false">
      <c r="A407" s="333"/>
      <c r="B407" s="368" t="s">
        <v>2668</v>
      </c>
      <c r="C407" s="372" t="n">
        <v>0</v>
      </c>
      <c r="D407" s="372" t="n">
        <v>2</v>
      </c>
      <c r="E407" s="372" t="n">
        <v>961</v>
      </c>
      <c r="F407" s="372" t="n">
        <v>1</v>
      </c>
      <c r="G407" s="372" t="n">
        <v>5</v>
      </c>
      <c r="H407" s="372" t="n">
        <v>0</v>
      </c>
      <c r="I407" s="372" t="n">
        <v>2089</v>
      </c>
      <c r="J407" s="372" t="n">
        <v>42</v>
      </c>
      <c r="K407" s="372" t="n">
        <v>135</v>
      </c>
      <c r="L407" s="372" t="n">
        <v>2</v>
      </c>
      <c r="M407" s="403" t="n">
        <f aca="false">SUM(C407:L407)</f>
        <v>3237</v>
      </c>
    </row>
    <row r="408" customFormat="false" ht="12.75" hidden="false" customHeight="false" outlineLevel="0" collapsed="false">
      <c r="A408" s="333"/>
      <c r="B408" s="368" t="s">
        <v>2669</v>
      </c>
      <c r="C408" s="372" t="n">
        <v>1</v>
      </c>
      <c r="D408" s="372" t="n">
        <v>12</v>
      </c>
      <c r="E408" s="372" t="n">
        <v>623</v>
      </c>
      <c r="F408" s="372" t="n">
        <v>1</v>
      </c>
      <c r="G408" s="372" t="n">
        <v>16</v>
      </c>
      <c r="H408" s="372" t="n">
        <v>0</v>
      </c>
      <c r="I408" s="372" t="n">
        <v>14</v>
      </c>
      <c r="J408" s="372" t="n">
        <v>41</v>
      </c>
      <c r="K408" s="372" t="n">
        <v>385</v>
      </c>
      <c r="L408" s="372" t="n">
        <v>0</v>
      </c>
      <c r="M408" s="403" t="n">
        <f aca="false">SUM(C408:L408)</f>
        <v>1093</v>
      </c>
    </row>
    <row r="409" customFormat="false" ht="12.75" hidden="false" customHeight="false" outlineLevel="0" collapsed="false">
      <c r="A409" s="333"/>
      <c r="B409" s="368" t="s">
        <v>2670</v>
      </c>
      <c r="C409" s="372" t="n">
        <v>0</v>
      </c>
      <c r="D409" s="372" t="n">
        <v>0</v>
      </c>
      <c r="E409" s="372" t="n">
        <v>324</v>
      </c>
      <c r="F409" s="372" t="n">
        <v>0</v>
      </c>
      <c r="G409" s="372" t="n">
        <v>9</v>
      </c>
      <c r="H409" s="372" t="n">
        <v>0</v>
      </c>
      <c r="I409" s="372" t="n">
        <v>1510</v>
      </c>
      <c r="J409" s="372" t="n">
        <v>8</v>
      </c>
      <c r="K409" s="372" t="n">
        <v>27</v>
      </c>
      <c r="L409" s="372" t="n">
        <v>0</v>
      </c>
      <c r="M409" s="403" t="n">
        <f aca="false">SUM(C409:L409)</f>
        <v>1878</v>
      </c>
    </row>
    <row r="410" customFormat="false" ht="12.75" hidden="false" customHeight="false" outlineLevel="0" collapsed="false">
      <c r="A410" s="333"/>
      <c r="B410" s="368" t="s">
        <v>2671</v>
      </c>
      <c r="C410" s="372" t="n">
        <v>0</v>
      </c>
      <c r="D410" s="372" t="n">
        <v>7</v>
      </c>
      <c r="E410" s="372" t="n">
        <v>729</v>
      </c>
      <c r="F410" s="372" t="n">
        <v>34</v>
      </c>
      <c r="G410" s="372" t="n">
        <v>107</v>
      </c>
      <c r="H410" s="372" t="n">
        <v>0</v>
      </c>
      <c r="I410" s="372" t="n">
        <v>2600</v>
      </c>
      <c r="J410" s="372" t="n">
        <v>1687</v>
      </c>
      <c r="K410" s="372" t="n">
        <v>4843</v>
      </c>
      <c r="L410" s="372" t="n">
        <v>21</v>
      </c>
      <c r="M410" s="403" t="n">
        <f aca="false">SUM(C410:L410)</f>
        <v>10028</v>
      </c>
    </row>
    <row r="411" customFormat="false" ht="12.75" hidden="false" customHeight="false" outlineLevel="0" collapsed="false">
      <c r="A411" s="333"/>
      <c r="B411" s="368" t="s">
        <v>2672</v>
      </c>
      <c r="C411" s="372" t="n">
        <v>2</v>
      </c>
      <c r="D411" s="372" t="n">
        <v>0</v>
      </c>
      <c r="E411" s="372" t="n">
        <v>295</v>
      </c>
      <c r="F411" s="372" t="n">
        <v>0</v>
      </c>
      <c r="G411" s="372" t="n">
        <v>1</v>
      </c>
      <c r="H411" s="372" t="n">
        <v>0</v>
      </c>
      <c r="I411" s="372" t="n">
        <v>0</v>
      </c>
      <c r="J411" s="372" t="n">
        <v>0</v>
      </c>
      <c r="K411" s="372" t="n">
        <v>4</v>
      </c>
      <c r="L411" s="372" t="n">
        <v>0</v>
      </c>
      <c r="M411" s="403" t="n">
        <f aca="false">SUM(C411:L411)</f>
        <v>302</v>
      </c>
    </row>
    <row r="412" customFormat="false" ht="12.75" hidden="false" customHeight="false" outlineLevel="0" collapsed="false">
      <c r="A412" s="333"/>
      <c r="B412" s="368" t="s">
        <v>2673</v>
      </c>
      <c r="C412" s="372" t="n">
        <v>0</v>
      </c>
      <c r="D412" s="372" t="n">
        <v>0</v>
      </c>
      <c r="E412" s="372" t="n">
        <v>95</v>
      </c>
      <c r="F412" s="372" t="n">
        <v>0</v>
      </c>
      <c r="G412" s="372" t="n">
        <v>3</v>
      </c>
      <c r="H412" s="372" t="n">
        <v>0</v>
      </c>
      <c r="I412" s="372" t="n">
        <v>0</v>
      </c>
      <c r="J412" s="372" t="n">
        <v>2</v>
      </c>
      <c r="K412" s="372" t="n">
        <v>327</v>
      </c>
      <c r="L412" s="372" t="n">
        <v>0</v>
      </c>
      <c r="M412" s="403" t="n">
        <f aca="false">SUM(C412:L412)</f>
        <v>427</v>
      </c>
    </row>
    <row r="413" customFormat="false" ht="12.75" hidden="false" customHeight="false" outlineLevel="0" collapsed="false">
      <c r="A413" s="374"/>
      <c r="B413" s="375" t="s">
        <v>2674</v>
      </c>
      <c r="C413" s="406" t="n">
        <v>0</v>
      </c>
      <c r="D413" s="406" t="n">
        <v>0</v>
      </c>
      <c r="E413" s="406" t="n">
        <v>37</v>
      </c>
      <c r="F413" s="406" t="n">
        <v>0</v>
      </c>
      <c r="G413" s="406" t="n">
        <v>0</v>
      </c>
      <c r="H413" s="406" t="n">
        <v>0</v>
      </c>
      <c r="I413" s="406" t="n">
        <v>1225</v>
      </c>
      <c r="J413" s="406" t="n">
        <v>75</v>
      </c>
      <c r="K413" s="406" t="n">
        <v>140</v>
      </c>
      <c r="L413" s="406" t="n">
        <v>0</v>
      </c>
      <c r="M413" s="403" t="n">
        <f aca="false">SUM(C413:L413)</f>
        <v>1477</v>
      </c>
    </row>
    <row r="414" customFormat="false" ht="12.75" hidden="false" customHeight="false" outlineLevel="0" collapsed="false">
      <c r="A414" s="357"/>
      <c r="B414" s="369" t="s">
        <v>2349</v>
      </c>
      <c r="C414" s="371" t="n">
        <f aca="false">SUM(C386:C413)</f>
        <v>1206</v>
      </c>
      <c r="D414" s="371" t="n">
        <f aca="false">SUM(D386:D413)</f>
        <v>783</v>
      </c>
      <c r="E414" s="371" t="n">
        <f aca="false">SUM(E386:E413)</f>
        <v>44787</v>
      </c>
      <c r="F414" s="371" t="n">
        <f aca="false">SUM(F386:F413)</f>
        <v>338</v>
      </c>
      <c r="G414" s="371" t="n">
        <f aca="false">SUM(G386:G413)</f>
        <v>4332</v>
      </c>
      <c r="H414" s="371" t="n">
        <f aca="false">SUM(H386:H413)</f>
        <v>0</v>
      </c>
      <c r="I414" s="371" t="n">
        <f aca="false">SUM(I386:I413)</f>
        <v>20932</v>
      </c>
      <c r="J414" s="371" t="n">
        <f aca="false">SUM(J386:J413)</f>
        <v>6904</v>
      </c>
      <c r="K414" s="371" t="n">
        <f aca="false">SUM(K386:K413)</f>
        <v>25779</v>
      </c>
      <c r="L414" s="371" t="n">
        <f aca="false">SUM(L386:L413)</f>
        <v>57</v>
      </c>
      <c r="M414" s="371" t="n">
        <f aca="false">SUM(M386:M413)</f>
        <v>105118</v>
      </c>
    </row>
    <row r="415" customFormat="false" ht="18.75" hidden="false" customHeight="true" outlineLevel="0" collapsed="false">
      <c r="A415" s="358" t="s">
        <v>2350</v>
      </c>
      <c r="B415" s="358"/>
      <c r="C415" s="370"/>
      <c r="D415" s="370"/>
    </row>
    <row r="416" customFormat="false" ht="18.75" hidden="false" customHeight="true" outlineLevel="0" collapsed="false">
      <c r="A416" s="333"/>
      <c r="B416" s="368" t="s">
        <v>2675</v>
      </c>
      <c r="C416" s="372" t="n">
        <v>0</v>
      </c>
      <c r="D416" s="372" t="n">
        <v>0</v>
      </c>
      <c r="E416" s="372" t="n">
        <v>0</v>
      </c>
      <c r="F416" s="372" t="n">
        <v>0</v>
      </c>
      <c r="G416" s="372" t="n">
        <v>1103</v>
      </c>
      <c r="H416" s="372" t="n">
        <v>0</v>
      </c>
      <c r="I416" s="372" t="n">
        <v>0</v>
      </c>
      <c r="J416" s="372" t="n">
        <v>0</v>
      </c>
      <c r="K416" s="372" t="n">
        <v>0</v>
      </c>
      <c r="L416" s="372" t="n">
        <v>0</v>
      </c>
      <c r="M416" s="403" t="n">
        <f aca="false">SUM(C416:L416)</f>
        <v>1103</v>
      </c>
    </row>
    <row r="417" customFormat="false" ht="12.75" hidden="false" customHeight="false" outlineLevel="0" collapsed="false">
      <c r="A417" s="333"/>
      <c r="B417" s="368" t="s">
        <v>2676</v>
      </c>
      <c r="C417" s="372" t="n">
        <v>0</v>
      </c>
      <c r="D417" s="372" t="n">
        <v>0</v>
      </c>
      <c r="E417" s="372" t="n">
        <v>0</v>
      </c>
      <c r="F417" s="372" t="n">
        <v>0</v>
      </c>
      <c r="G417" s="372" t="n">
        <v>47</v>
      </c>
      <c r="H417" s="372" t="n">
        <v>0</v>
      </c>
      <c r="I417" s="372" t="n">
        <v>0</v>
      </c>
      <c r="J417" s="372" t="n">
        <v>0</v>
      </c>
      <c r="K417" s="372" t="n">
        <v>0</v>
      </c>
      <c r="L417" s="372" t="n">
        <v>0</v>
      </c>
      <c r="M417" s="403" t="n">
        <f aca="false">SUM(C417:L417)</f>
        <v>47</v>
      </c>
    </row>
    <row r="418" customFormat="false" ht="12.75" hidden="false" customHeight="false" outlineLevel="0" collapsed="false">
      <c r="A418" s="333"/>
      <c r="B418" s="368" t="s">
        <v>2677</v>
      </c>
      <c r="C418" s="372" t="n">
        <v>0</v>
      </c>
      <c r="D418" s="372" t="n">
        <v>0</v>
      </c>
      <c r="E418" s="372" t="n">
        <v>0</v>
      </c>
      <c r="F418" s="372" t="n">
        <v>0</v>
      </c>
      <c r="G418" s="372" t="n">
        <v>424</v>
      </c>
      <c r="H418" s="372" t="n">
        <v>0</v>
      </c>
      <c r="I418" s="372" t="n">
        <v>0</v>
      </c>
      <c r="J418" s="372" t="n">
        <v>0</v>
      </c>
      <c r="K418" s="372" t="n">
        <v>0</v>
      </c>
      <c r="L418" s="372" t="n">
        <v>0</v>
      </c>
      <c r="M418" s="403" t="n">
        <f aca="false">SUM(C418:L418)</f>
        <v>424</v>
      </c>
    </row>
    <row r="419" customFormat="false" ht="12.75" hidden="false" customHeight="false" outlineLevel="0" collapsed="false">
      <c r="A419" s="333"/>
      <c r="B419" s="368" t="s">
        <v>2678</v>
      </c>
      <c r="C419" s="372" t="n">
        <v>0</v>
      </c>
      <c r="D419" s="372" t="n">
        <v>0</v>
      </c>
      <c r="E419" s="372" t="n">
        <v>0</v>
      </c>
      <c r="F419" s="372" t="n">
        <v>0</v>
      </c>
      <c r="G419" s="372" t="n">
        <v>71</v>
      </c>
      <c r="H419" s="372" t="n">
        <v>0</v>
      </c>
      <c r="I419" s="372" t="n">
        <v>0</v>
      </c>
      <c r="J419" s="372" t="n">
        <v>0</v>
      </c>
      <c r="K419" s="372" t="n">
        <v>0</v>
      </c>
      <c r="L419" s="372" t="n">
        <v>0</v>
      </c>
      <c r="M419" s="403" t="n">
        <f aca="false">SUM(C419:L419)</f>
        <v>71</v>
      </c>
    </row>
    <row r="420" customFormat="false" ht="12.75" hidden="false" customHeight="false" outlineLevel="0" collapsed="false">
      <c r="A420" s="333"/>
      <c r="B420" s="368" t="s">
        <v>2679</v>
      </c>
      <c r="C420" s="372" t="n">
        <v>0</v>
      </c>
      <c r="D420" s="372" t="n">
        <v>0</v>
      </c>
      <c r="E420" s="372" t="n">
        <v>0</v>
      </c>
      <c r="F420" s="372" t="n">
        <v>0</v>
      </c>
      <c r="G420" s="372" t="n">
        <v>70</v>
      </c>
      <c r="H420" s="372" t="n">
        <v>0</v>
      </c>
      <c r="I420" s="372" t="n">
        <v>0</v>
      </c>
      <c r="J420" s="372" t="n">
        <v>0</v>
      </c>
      <c r="K420" s="372" t="n">
        <v>0</v>
      </c>
      <c r="L420" s="372" t="n">
        <v>0</v>
      </c>
      <c r="M420" s="403" t="n">
        <f aca="false">SUM(C420:L420)</f>
        <v>70</v>
      </c>
    </row>
    <row r="421" customFormat="false" ht="12.75" hidden="false" customHeight="false" outlineLevel="0" collapsed="false">
      <c r="A421" s="333"/>
      <c r="B421" s="368" t="s">
        <v>2680</v>
      </c>
      <c r="C421" s="372" t="n">
        <v>0</v>
      </c>
      <c r="D421" s="372" t="n">
        <v>0</v>
      </c>
      <c r="E421" s="372" t="n">
        <v>0</v>
      </c>
      <c r="F421" s="372" t="n">
        <v>0</v>
      </c>
      <c r="G421" s="372" t="n">
        <v>184</v>
      </c>
      <c r="H421" s="372" t="n">
        <v>0</v>
      </c>
      <c r="I421" s="372" t="n">
        <v>0</v>
      </c>
      <c r="J421" s="372" t="n">
        <v>0</v>
      </c>
      <c r="K421" s="372" t="n">
        <v>0</v>
      </c>
      <c r="L421" s="372" t="n">
        <v>0</v>
      </c>
      <c r="M421" s="403" t="n">
        <f aca="false">SUM(C421:L421)</f>
        <v>184</v>
      </c>
    </row>
    <row r="422" customFormat="false" ht="12.75" hidden="false" customHeight="false" outlineLevel="0" collapsed="false">
      <c r="A422" s="333"/>
      <c r="B422" s="368" t="s">
        <v>2681</v>
      </c>
      <c r="C422" s="372" t="n">
        <v>0</v>
      </c>
      <c r="D422" s="372" t="n">
        <v>0</v>
      </c>
      <c r="E422" s="372" t="n">
        <v>0</v>
      </c>
      <c r="F422" s="372" t="n">
        <v>0</v>
      </c>
      <c r="G422" s="372" t="n">
        <v>41</v>
      </c>
      <c r="H422" s="372" t="n">
        <v>0</v>
      </c>
      <c r="I422" s="372" t="n">
        <v>0</v>
      </c>
      <c r="J422" s="372" t="n">
        <v>0</v>
      </c>
      <c r="K422" s="372" t="n">
        <v>0</v>
      </c>
      <c r="L422" s="372" t="n">
        <v>0</v>
      </c>
      <c r="M422" s="403" t="n">
        <f aca="false">SUM(C422:L422)</f>
        <v>41</v>
      </c>
    </row>
    <row r="423" customFormat="false" ht="12.75" hidden="false" customHeight="false" outlineLevel="0" collapsed="false">
      <c r="A423" s="333"/>
      <c r="B423" s="368" t="s">
        <v>2682</v>
      </c>
      <c r="C423" s="372" t="n">
        <v>0</v>
      </c>
      <c r="D423" s="372" t="n">
        <v>0</v>
      </c>
      <c r="E423" s="372" t="n">
        <v>0</v>
      </c>
      <c r="F423" s="372" t="n">
        <v>0</v>
      </c>
      <c r="G423" s="372" t="n">
        <v>89</v>
      </c>
      <c r="H423" s="372" t="n">
        <v>0</v>
      </c>
      <c r="I423" s="372" t="n">
        <v>0</v>
      </c>
      <c r="J423" s="372" t="n">
        <v>0</v>
      </c>
      <c r="K423" s="372" t="n">
        <v>0</v>
      </c>
      <c r="L423" s="372" t="n">
        <v>0</v>
      </c>
      <c r="M423" s="403" t="n">
        <f aca="false">SUM(C423:L423)</f>
        <v>89</v>
      </c>
    </row>
    <row r="424" customFormat="false" ht="12.75" hidden="false" customHeight="false" outlineLevel="0" collapsed="false">
      <c r="A424" s="333"/>
      <c r="B424" s="368" t="s">
        <v>2683</v>
      </c>
      <c r="C424" s="372" t="n">
        <v>0</v>
      </c>
      <c r="D424" s="372" t="n">
        <v>0</v>
      </c>
      <c r="E424" s="372" t="n">
        <v>0</v>
      </c>
      <c r="F424" s="372" t="n">
        <v>0</v>
      </c>
      <c r="G424" s="372" t="n">
        <v>13</v>
      </c>
      <c r="H424" s="372" t="n">
        <v>0</v>
      </c>
      <c r="I424" s="372" t="n">
        <v>0</v>
      </c>
      <c r="J424" s="372" t="n">
        <v>0</v>
      </c>
      <c r="K424" s="372" t="n">
        <v>0</v>
      </c>
      <c r="L424" s="372" t="n">
        <v>0</v>
      </c>
      <c r="M424" s="403" t="n">
        <f aca="false">SUM(C424:L424)</f>
        <v>13</v>
      </c>
    </row>
    <row r="425" customFormat="false" ht="12.75" hidden="false" customHeight="false" outlineLevel="0" collapsed="false">
      <c r="A425" s="333"/>
      <c r="B425" s="368" t="s">
        <v>2684</v>
      </c>
      <c r="C425" s="372" t="n">
        <v>0</v>
      </c>
      <c r="D425" s="372" t="n">
        <v>0</v>
      </c>
      <c r="E425" s="372" t="n">
        <v>0</v>
      </c>
      <c r="F425" s="372" t="n">
        <v>0</v>
      </c>
      <c r="G425" s="372" t="n">
        <v>51</v>
      </c>
      <c r="H425" s="372" t="n">
        <v>0</v>
      </c>
      <c r="I425" s="372" t="n">
        <v>0</v>
      </c>
      <c r="J425" s="372" t="n">
        <v>0</v>
      </c>
      <c r="K425" s="372" t="n">
        <v>0</v>
      </c>
      <c r="L425" s="372" t="n">
        <v>0</v>
      </c>
      <c r="M425" s="403" t="n">
        <f aca="false">SUM(C425:L425)</f>
        <v>51</v>
      </c>
    </row>
    <row r="426" customFormat="false" ht="12.75" hidden="false" customHeight="false" outlineLevel="0" collapsed="false">
      <c r="A426" s="333"/>
      <c r="B426" s="368" t="s">
        <v>2685</v>
      </c>
      <c r="C426" s="372" t="n">
        <v>0</v>
      </c>
      <c r="D426" s="372" t="n">
        <v>0</v>
      </c>
      <c r="E426" s="372" t="n">
        <v>0</v>
      </c>
      <c r="F426" s="372" t="n">
        <v>0</v>
      </c>
      <c r="G426" s="372" t="n">
        <v>42</v>
      </c>
      <c r="H426" s="372" t="n">
        <v>0</v>
      </c>
      <c r="I426" s="372" t="n">
        <v>0</v>
      </c>
      <c r="J426" s="372" t="n">
        <v>0</v>
      </c>
      <c r="K426" s="372" t="n">
        <v>0</v>
      </c>
      <c r="L426" s="372" t="n">
        <v>0</v>
      </c>
      <c r="M426" s="403" t="n">
        <f aca="false">SUM(C426:L426)</f>
        <v>42</v>
      </c>
    </row>
    <row r="427" customFormat="false" ht="12.75" hidden="false" customHeight="false" outlineLevel="0" collapsed="false">
      <c r="A427" s="333"/>
      <c r="B427" s="368" t="s">
        <v>2686</v>
      </c>
      <c r="C427" s="372" t="n">
        <v>0</v>
      </c>
      <c r="D427" s="372" t="n">
        <v>0</v>
      </c>
      <c r="E427" s="372" t="n">
        <v>0</v>
      </c>
      <c r="F427" s="372" t="n">
        <v>0</v>
      </c>
      <c r="G427" s="372" t="n">
        <v>62</v>
      </c>
      <c r="H427" s="372" t="n">
        <v>0</v>
      </c>
      <c r="I427" s="372" t="n">
        <v>0</v>
      </c>
      <c r="J427" s="372" t="n">
        <v>0</v>
      </c>
      <c r="K427" s="372" t="n">
        <v>0</v>
      </c>
      <c r="L427" s="372" t="n">
        <v>0</v>
      </c>
      <c r="M427" s="403" t="n">
        <f aca="false">SUM(C427:L427)</f>
        <v>62</v>
      </c>
    </row>
    <row r="428" customFormat="false" ht="12.75" hidden="false" customHeight="false" outlineLevel="0" collapsed="false">
      <c r="A428" s="333"/>
      <c r="B428" s="368" t="s">
        <v>2687</v>
      </c>
      <c r="C428" s="372" t="n">
        <v>0</v>
      </c>
      <c r="D428" s="372" t="n">
        <v>0</v>
      </c>
      <c r="E428" s="372" t="n">
        <v>0</v>
      </c>
      <c r="F428" s="372" t="n">
        <v>0</v>
      </c>
      <c r="G428" s="372" t="n">
        <v>6</v>
      </c>
      <c r="H428" s="372" t="n">
        <v>0</v>
      </c>
      <c r="I428" s="372" t="n">
        <v>0</v>
      </c>
      <c r="J428" s="372" t="n">
        <v>0</v>
      </c>
      <c r="K428" s="372" t="n">
        <v>0</v>
      </c>
      <c r="L428" s="372" t="n">
        <v>0</v>
      </c>
      <c r="M428" s="403" t="n">
        <f aca="false">SUM(C428:L428)</f>
        <v>6</v>
      </c>
    </row>
    <row r="429" customFormat="false" ht="12.75" hidden="false" customHeight="false" outlineLevel="0" collapsed="false">
      <c r="A429" s="363"/>
      <c r="B429" s="368" t="s">
        <v>2688</v>
      </c>
      <c r="C429" s="372" t="n">
        <v>0</v>
      </c>
      <c r="D429" s="372" t="n">
        <v>0</v>
      </c>
      <c r="E429" s="372" t="n">
        <v>0</v>
      </c>
      <c r="F429" s="372" t="n">
        <v>0</v>
      </c>
      <c r="G429" s="372" t="n">
        <v>33</v>
      </c>
      <c r="H429" s="372" t="n">
        <v>0</v>
      </c>
      <c r="I429" s="372" t="n">
        <v>0</v>
      </c>
      <c r="J429" s="372" t="n">
        <v>0</v>
      </c>
      <c r="K429" s="372" t="n">
        <v>0</v>
      </c>
      <c r="L429" s="372" t="n">
        <v>0</v>
      </c>
      <c r="M429" s="403" t="n">
        <f aca="false">SUM(C429:L429)</f>
        <v>33</v>
      </c>
    </row>
    <row r="430" customFormat="false" ht="12.75" hidden="false" customHeight="false" outlineLevel="0" collapsed="false">
      <c r="A430" s="363"/>
      <c r="B430" s="368" t="s">
        <v>2689</v>
      </c>
      <c r="C430" s="372" t="n">
        <v>0</v>
      </c>
      <c r="D430" s="372" t="n">
        <v>0</v>
      </c>
      <c r="E430" s="372" t="n">
        <v>0</v>
      </c>
      <c r="F430" s="372" t="n">
        <v>0</v>
      </c>
      <c r="G430" s="372" t="n">
        <v>7</v>
      </c>
      <c r="H430" s="372" t="n">
        <v>0</v>
      </c>
      <c r="I430" s="372" t="n">
        <v>0</v>
      </c>
      <c r="J430" s="372" t="n">
        <v>0</v>
      </c>
      <c r="K430" s="372" t="n">
        <v>0</v>
      </c>
      <c r="L430" s="372" t="n">
        <v>0</v>
      </c>
      <c r="M430" s="403" t="n">
        <f aca="false">SUM(C430:L430)</f>
        <v>7</v>
      </c>
    </row>
    <row r="431" customFormat="false" ht="12.75" hidden="false" customHeight="false" outlineLevel="0" collapsed="false">
      <c r="A431" s="333"/>
      <c r="B431" s="368" t="s">
        <v>2690</v>
      </c>
      <c r="C431" s="372" t="n">
        <v>0</v>
      </c>
      <c r="D431" s="372" t="n">
        <v>0</v>
      </c>
      <c r="E431" s="372" t="n">
        <v>0</v>
      </c>
      <c r="F431" s="372" t="n">
        <v>0</v>
      </c>
      <c r="G431" s="372" t="n">
        <v>236</v>
      </c>
      <c r="H431" s="372" t="n">
        <v>0</v>
      </c>
      <c r="I431" s="372" t="n">
        <v>0</v>
      </c>
      <c r="J431" s="372" t="n">
        <v>0</v>
      </c>
      <c r="K431" s="372" t="n">
        <v>0</v>
      </c>
      <c r="L431" s="372" t="n">
        <v>0</v>
      </c>
      <c r="M431" s="403" t="n">
        <f aca="false">SUM(C431:L431)</f>
        <v>236</v>
      </c>
    </row>
    <row r="432" customFormat="false" ht="12.75" hidden="false" customHeight="false" outlineLevel="0" collapsed="false">
      <c r="A432" s="333"/>
      <c r="B432" s="368" t="s">
        <v>2691</v>
      </c>
      <c r="C432" s="372" t="n">
        <v>0</v>
      </c>
      <c r="D432" s="372" t="n">
        <v>0</v>
      </c>
      <c r="E432" s="372" t="n">
        <v>0</v>
      </c>
      <c r="F432" s="372" t="n">
        <v>0</v>
      </c>
      <c r="G432" s="372" t="n">
        <v>1946</v>
      </c>
      <c r="H432" s="372" t="n">
        <v>0</v>
      </c>
      <c r="I432" s="372" t="n">
        <v>0</v>
      </c>
      <c r="J432" s="372" t="n">
        <v>0</v>
      </c>
      <c r="K432" s="372" t="n">
        <v>0</v>
      </c>
      <c r="L432" s="372" t="n">
        <v>0</v>
      </c>
      <c r="M432" s="403" t="n">
        <f aca="false">SUM(C432:L432)</f>
        <v>1946</v>
      </c>
    </row>
    <row r="433" customFormat="false" ht="12.75" hidden="false" customHeight="false" outlineLevel="0" collapsed="false">
      <c r="A433" s="333"/>
      <c r="B433" s="368" t="s">
        <v>2692</v>
      </c>
      <c r="C433" s="372" t="n">
        <v>0</v>
      </c>
      <c r="D433" s="372" t="n">
        <v>0</v>
      </c>
      <c r="E433" s="372" t="n">
        <v>0</v>
      </c>
      <c r="F433" s="372" t="n">
        <v>0</v>
      </c>
      <c r="G433" s="372" t="n">
        <v>5</v>
      </c>
      <c r="H433" s="372" t="n">
        <v>0</v>
      </c>
      <c r="I433" s="372" t="n">
        <v>0</v>
      </c>
      <c r="J433" s="372" t="n">
        <v>0</v>
      </c>
      <c r="K433" s="372" t="n">
        <v>0</v>
      </c>
      <c r="L433" s="372" t="n">
        <v>0</v>
      </c>
      <c r="M433" s="403" t="n">
        <f aca="false">SUM(C433:L433)</f>
        <v>5</v>
      </c>
    </row>
    <row r="434" customFormat="false" ht="12.75" hidden="false" customHeight="false" outlineLevel="0" collapsed="false">
      <c r="A434" s="357"/>
      <c r="B434" s="369" t="s">
        <v>2349</v>
      </c>
      <c r="C434" s="371" t="n">
        <f aca="false">SUM(C416:C433)</f>
        <v>0</v>
      </c>
      <c r="D434" s="371" t="n">
        <f aca="false">SUM(D416:D433)</f>
        <v>0</v>
      </c>
      <c r="E434" s="371" t="n">
        <f aca="false">SUM(E416:E433)</f>
        <v>0</v>
      </c>
      <c r="F434" s="371" t="n">
        <f aca="false">SUM(F416:F433)</f>
        <v>0</v>
      </c>
      <c r="G434" s="371" t="n">
        <f aca="false">SUM(G416:G433)</f>
        <v>4430</v>
      </c>
      <c r="H434" s="371" t="n">
        <f aca="false">SUM(H416:H433)</f>
        <v>0</v>
      </c>
      <c r="I434" s="371" t="n">
        <f aca="false">SUM(I416:I433)</f>
        <v>0</v>
      </c>
      <c r="J434" s="371" t="n">
        <f aca="false">SUM(J416:J433)</f>
        <v>0</v>
      </c>
      <c r="K434" s="371" t="n">
        <f aca="false">SUM(K416:K433)</f>
        <v>0</v>
      </c>
      <c r="L434" s="371" t="n">
        <f aca="false">SUM(L416:L433)</f>
        <v>0</v>
      </c>
      <c r="M434" s="371" t="n">
        <f aca="false">SUM(M416:M433)</f>
        <v>4430</v>
      </c>
    </row>
    <row r="435" customFormat="false" ht="12.75" hidden="false" customHeight="false" outlineLevel="0" collapsed="false">
      <c r="A435" s="357"/>
      <c r="B435" s="369"/>
      <c r="C435" s="371"/>
      <c r="D435" s="371"/>
      <c r="E435" s="371"/>
      <c r="F435" s="371"/>
      <c r="G435" s="371"/>
      <c r="H435" s="371"/>
      <c r="I435" s="371"/>
      <c r="J435" s="371"/>
      <c r="K435" s="371"/>
      <c r="L435" s="371"/>
      <c r="M435" s="371"/>
    </row>
    <row r="436" customFormat="false" ht="12.75" hidden="false" customHeight="true" outlineLevel="0" collapsed="false">
      <c r="A436" s="368" t="s">
        <v>528</v>
      </c>
      <c r="B436" s="368"/>
      <c r="C436" s="371"/>
      <c r="D436" s="371"/>
      <c r="E436" s="371"/>
      <c r="F436" s="371"/>
      <c r="G436" s="371"/>
      <c r="H436" s="371"/>
      <c r="I436" s="371"/>
      <c r="J436" s="371"/>
      <c r="K436" s="371"/>
      <c r="L436" s="371"/>
      <c r="M436" s="371"/>
    </row>
    <row r="437" customFormat="false" ht="12.75" hidden="false" customHeight="true" outlineLevel="0" collapsed="false">
      <c r="A437" s="358" t="s">
        <v>2401</v>
      </c>
      <c r="B437" s="358"/>
      <c r="C437" s="370"/>
      <c r="D437" s="370"/>
    </row>
    <row r="438" customFormat="false" ht="18.75" hidden="false" customHeight="true" outlineLevel="0" collapsed="false">
      <c r="A438" s="333"/>
      <c r="B438" s="368" t="s">
        <v>2693</v>
      </c>
      <c r="C438" s="372" t="n">
        <v>0</v>
      </c>
      <c r="D438" s="372" t="n">
        <v>0</v>
      </c>
      <c r="E438" s="372" t="n">
        <v>153</v>
      </c>
      <c r="F438" s="372" t="n">
        <v>0</v>
      </c>
      <c r="G438" s="372" t="n">
        <v>0</v>
      </c>
      <c r="H438" s="372" t="n">
        <v>0</v>
      </c>
      <c r="I438" s="372" t="n">
        <v>3133</v>
      </c>
      <c r="J438" s="372" t="n">
        <v>208</v>
      </c>
      <c r="K438" s="372" t="n">
        <v>16</v>
      </c>
      <c r="L438" s="372" t="n">
        <v>0</v>
      </c>
      <c r="M438" s="403" t="n">
        <f aca="false">SUM(C438:L438)</f>
        <v>3510</v>
      </c>
    </row>
    <row r="439" customFormat="false" ht="12.75" hidden="false" customHeight="false" outlineLevel="0" collapsed="false">
      <c r="A439" s="333"/>
      <c r="B439" s="382" t="s">
        <v>2694</v>
      </c>
      <c r="C439" s="372" t="n">
        <v>0</v>
      </c>
      <c r="D439" s="372" t="n">
        <v>0</v>
      </c>
      <c r="E439" s="372" t="n">
        <v>1546</v>
      </c>
      <c r="F439" s="372" t="n">
        <v>0</v>
      </c>
      <c r="G439" s="372" t="n">
        <v>0</v>
      </c>
      <c r="H439" s="372" t="n">
        <v>0</v>
      </c>
      <c r="I439" s="372" t="n">
        <v>3831</v>
      </c>
      <c r="J439" s="372" t="n">
        <v>782</v>
      </c>
      <c r="K439" s="372" t="n">
        <v>0</v>
      </c>
      <c r="L439" s="372" t="n">
        <v>0</v>
      </c>
      <c r="M439" s="403" t="n">
        <f aca="false">SUM(C439:L439)</f>
        <v>6159</v>
      </c>
    </row>
    <row r="440" customFormat="false" ht="12.75" hidden="false" customHeight="false" outlineLevel="0" collapsed="false">
      <c r="A440" s="333"/>
      <c r="B440" s="368" t="s">
        <v>2695</v>
      </c>
      <c r="C440" s="372" t="n">
        <v>0</v>
      </c>
      <c r="D440" s="372" t="n">
        <v>0</v>
      </c>
      <c r="E440" s="372" t="n">
        <v>13</v>
      </c>
      <c r="F440" s="372" t="n">
        <v>0</v>
      </c>
      <c r="G440" s="372" t="n">
        <v>0</v>
      </c>
      <c r="H440" s="372" t="n">
        <v>0</v>
      </c>
      <c r="I440" s="372" t="n">
        <v>297</v>
      </c>
      <c r="J440" s="372" t="n">
        <v>76</v>
      </c>
      <c r="K440" s="372" t="n">
        <v>65</v>
      </c>
      <c r="L440" s="372" t="n">
        <v>0</v>
      </c>
      <c r="M440" s="403" t="n">
        <f aca="false">SUM(C440:L440)</f>
        <v>451</v>
      </c>
    </row>
    <row r="441" customFormat="false" ht="12.75" hidden="false" customHeight="false" outlineLevel="0" collapsed="false">
      <c r="A441" s="333"/>
      <c r="B441" s="368" t="s">
        <v>2696</v>
      </c>
      <c r="C441" s="372" t="n">
        <v>0</v>
      </c>
      <c r="D441" s="372" t="n">
        <v>0</v>
      </c>
      <c r="E441" s="372" t="n">
        <v>1091</v>
      </c>
      <c r="F441" s="372" t="n">
        <v>0</v>
      </c>
      <c r="G441" s="372" t="n">
        <v>0</v>
      </c>
      <c r="H441" s="372" t="n">
        <v>0</v>
      </c>
      <c r="I441" s="372" t="n">
        <v>7</v>
      </c>
      <c r="J441" s="372" t="n">
        <v>68</v>
      </c>
      <c r="K441" s="372" t="n">
        <v>1023</v>
      </c>
      <c r="L441" s="372" t="n">
        <v>0</v>
      </c>
      <c r="M441" s="403" t="n">
        <f aca="false">SUM(C441:L441)</f>
        <v>2189</v>
      </c>
    </row>
    <row r="442" customFormat="false" ht="12.75" hidden="false" customHeight="false" outlineLevel="0" collapsed="false">
      <c r="A442" s="357"/>
      <c r="B442" s="369" t="s">
        <v>2349</v>
      </c>
      <c r="C442" s="371" t="n">
        <f aca="false">SUM(C438:C441)</f>
        <v>0</v>
      </c>
      <c r="D442" s="371" t="n">
        <f aca="false">SUM(D438:D441)</f>
        <v>0</v>
      </c>
      <c r="E442" s="371" t="n">
        <f aca="false">SUM(E438:E441)</f>
        <v>2803</v>
      </c>
      <c r="F442" s="371" t="n">
        <f aca="false">SUM(F438:F441)</f>
        <v>0</v>
      </c>
      <c r="G442" s="371" t="n">
        <f aca="false">SUM(G438:G441)</f>
        <v>0</v>
      </c>
      <c r="H442" s="371" t="n">
        <f aca="false">SUM(H438:H441)</f>
        <v>0</v>
      </c>
      <c r="I442" s="371" t="n">
        <f aca="false">SUM(I438:I441)</f>
        <v>7268</v>
      </c>
      <c r="J442" s="371" t="n">
        <f aca="false">SUM(J438:J441)</f>
        <v>1134</v>
      </c>
      <c r="K442" s="371" t="n">
        <f aca="false">SUM(K438:K441)</f>
        <v>1104</v>
      </c>
      <c r="L442" s="371" t="n">
        <f aca="false">SUM(L438:L441)</f>
        <v>0</v>
      </c>
      <c r="M442" s="403" t="n">
        <f aca="false">SUM(C442:L442)</f>
        <v>12309</v>
      </c>
    </row>
    <row r="443" customFormat="false" ht="18.75" hidden="false" customHeight="true" outlineLevel="0" collapsed="false">
      <c r="A443" s="358" t="s">
        <v>2466</v>
      </c>
      <c r="B443" s="358"/>
      <c r="C443" s="370"/>
      <c r="D443" s="370"/>
    </row>
    <row r="444" customFormat="false" ht="18.75" hidden="false" customHeight="true" outlineLevel="0" collapsed="false">
      <c r="A444" s="333"/>
      <c r="B444" s="368" t="s">
        <v>2697</v>
      </c>
      <c r="C444" s="372" t="n">
        <v>0</v>
      </c>
      <c r="D444" s="372" t="n">
        <v>0</v>
      </c>
      <c r="E444" s="372" t="n">
        <v>0</v>
      </c>
      <c r="F444" s="372" t="n">
        <v>0</v>
      </c>
      <c r="G444" s="372" t="n">
        <v>0</v>
      </c>
      <c r="H444" s="372" t="n">
        <v>0</v>
      </c>
      <c r="I444" s="372" t="n">
        <v>0</v>
      </c>
      <c r="J444" s="372" t="n">
        <v>0</v>
      </c>
      <c r="K444" s="372" t="n">
        <v>33</v>
      </c>
      <c r="L444" s="372" t="n">
        <v>0</v>
      </c>
      <c r="M444" s="403" t="n">
        <f aca="false">SUM(C444:L444)</f>
        <v>33</v>
      </c>
    </row>
    <row r="445" customFormat="false" ht="12.75" hidden="false" customHeight="false" outlineLevel="0" collapsed="false">
      <c r="A445" s="333"/>
      <c r="B445" s="368" t="s">
        <v>2698</v>
      </c>
      <c r="C445" s="372" t="n">
        <v>0</v>
      </c>
      <c r="D445" s="372" t="n">
        <v>0</v>
      </c>
      <c r="E445" s="372" t="n">
        <v>0</v>
      </c>
      <c r="F445" s="372" t="n">
        <v>0</v>
      </c>
      <c r="G445" s="372" t="n">
        <v>0</v>
      </c>
      <c r="H445" s="372" t="n">
        <v>0</v>
      </c>
      <c r="I445" s="372" t="n">
        <v>0</v>
      </c>
      <c r="J445" s="372" t="n">
        <v>0</v>
      </c>
      <c r="K445" s="372" t="n">
        <v>69</v>
      </c>
      <c r="L445" s="372" t="n">
        <v>0</v>
      </c>
      <c r="M445" s="403" t="n">
        <f aca="false">SUM(C445:L445)</f>
        <v>69</v>
      </c>
    </row>
    <row r="446" customFormat="false" ht="12.75" hidden="false" customHeight="false" outlineLevel="0" collapsed="false">
      <c r="A446" s="333"/>
      <c r="B446" s="368" t="s">
        <v>2699</v>
      </c>
      <c r="C446" s="372" t="n">
        <v>0</v>
      </c>
      <c r="D446" s="372" t="n">
        <v>0</v>
      </c>
      <c r="E446" s="372" t="n">
        <v>0</v>
      </c>
      <c r="F446" s="372" t="n">
        <v>0</v>
      </c>
      <c r="G446" s="372" t="n">
        <v>0</v>
      </c>
      <c r="H446" s="372" t="n">
        <v>0</v>
      </c>
      <c r="I446" s="372" t="n">
        <v>0</v>
      </c>
      <c r="J446" s="372" t="n">
        <v>0</v>
      </c>
      <c r="K446" s="372" t="n">
        <v>409</v>
      </c>
      <c r="L446" s="372" t="n">
        <v>0</v>
      </c>
      <c r="M446" s="403" t="n">
        <f aca="false">SUM(C446:L446)</f>
        <v>409</v>
      </c>
    </row>
    <row r="447" customFormat="false" ht="12.75" hidden="false" customHeight="false" outlineLevel="0" collapsed="false">
      <c r="A447" s="333"/>
      <c r="B447" s="368" t="s">
        <v>2700</v>
      </c>
      <c r="C447" s="372" t="n">
        <v>0</v>
      </c>
      <c r="D447" s="372" t="n">
        <v>0</v>
      </c>
      <c r="E447" s="372" t="n">
        <v>0</v>
      </c>
      <c r="F447" s="372" t="n">
        <v>0</v>
      </c>
      <c r="G447" s="372" t="n">
        <v>0</v>
      </c>
      <c r="H447" s="372" t="n">
        <v>0</v>
      </c>
      <c r="I447" s="372" t="n">
        <v>0</v>
      </c>
      <c r="J447" s="372" t="n">
        <v>0</v>
      </c>
      <c r="K447" s="372" t="n">
        <v>923</v>
      </c>
      <c r="L447" s="372" t="n">
        <v>0</v>
      </c>
      <c r="M447" s="403" t="n">
        <f aca="false">SUM(C447:L447)</f>
        <v>923</v>
      </c>
    </row>
    <row r="448" customFormat="false" ht="12.75" hidden="false" customHeight="false" outlineLevel="0" collapsed="false">
      <c r="A448" s="333"/>
      <c r="B448" s="368" t="s">
        <v>2701</v>
      </c>
      <c r="C448" s="372" t="n">
        <v>0</v>
      </c>
      <c r="D448" s="372" t="n">
        <v>0</v>
      </c>
      <c r="E448" s="372" t="n">
        <v>0</v>
      </c>
      <c r="F448" s="372" t="n">
        <v>0</v>
      </c>
      <c r="G448" s="372" t="n">
        <v>0</v>
      </c>
      <c r="H448" s="372" t="n">
        <v>0</v>
      </c>
      <c r="I448" s="372" t="n">
        <v>0</v>
      </c>
      <c r="J448" s="372" t="n">
        <v>0</v>
      </c>
      <c r="K448" s="372" t="n">
        <v>907</v>
      </c>
      <c r="L448" s="372" t="n">
        <v>0</v>
      </c>
      <c r="M448" s="403" t="n">
        <f aca="false">SUM(C448:L448)</f>
        <v>907</v>
      </c>
    </row>
    <row r="449" customFormat="false" ht="12.75" hidden="false" customHeight="false" outlineLevel="0" collapsed="false">
      <c r="A449" s="374"/>
      <c r="B449" s="368" t="s">
        <v>2702</v>
      </c>
      <c r="C449" s="372" t="n">
        <v>0</v>
      </c>
      <c r="D449" s="372" t="n">
        <v>0</v>
      </c>
      <c r="E449" s="372" t="n">
        <v>0</v>
      </c>
      <c r="F449" s="372" t="n">
        <v>0</v>
      </c>
      <c r="G449" s="372" t="n">
        <v>0</v>
      </c>
      <c r="H449" s="372" t="n">
        <v>0</v>
      </c>
      <c r="I449" s="372" t="n">
        <v>0</v>
      </c>
      <c r="J449" s="372" t="n">
        <v>0</v>
      </c>
      <c r="K449" s="372" t="n">
        <v>113</v>
      </c>
      <c r="L449" s="372" t="n">
        <v>0</v>
      </c>
      <c r="M449" s="403" t="n">
        <f aca="false">SUM(C449:L449)</f>
        <v>113</v>
      </c>
    </row>
    <row r="450" customFormat="false" ht="12.75" hidden="false" customHeight="false" outlineLevel="0" collapsed="false">
      <c r="A450" s="333"/>
      <c r="B450" s="368" t="s">
        <v>2703</v>
      </c>
      <c r="C450" s="372" t="n">
        <v>0</v>
      </c>
      <c r="D450" s="372" t="n">
        <v>0</v>
      </c>
      <c r="E450" s="372" t="n">
        <v>0</v>
      </c>
      <c r="F450" s="372" t="n">
        <v>0</v>
      </c>
      <c r="G450" s="372" t="n">
        <v>0</v>
      </c>
      <c r="H450" s="372" t="n">
        <v>0</v>
      </c>
      <c r="I450" s="372" t="n">
        <v>0</v>
      </c>
      <c r="J450" s="372" t="n">
        <v>0</v>
      </c>
      <c r="K450" s="372" t="n">
        <v>58</v>
      </c>
      <c r="L450" s="372" t="n">
        <v>0</v>
      </c>
      <c r="M450" s="403" t="n">
        <f aca="false">SUM(C450:L450)</f>
        <v>58</v>
      </c>
    </row>
    <row r="451" customFormat="false" ht="12.75" hidden="false" customHeight="false" outlineLevel="0" collapsed="false">
      <c r="A451" s="357"/>
      <c r="B451" s="369" t="s">
        <v>2349</v>
      </c>
      <c r="C451" s="371" t="n">
        <f aca="false">SUM(C444:C450)</f>
        <v>0</v>
      </c>
      <c r="D451" s="371" t="n">
        <f aca="false">SUM(D444:D450)</f>
        <v>0</v>
      </c>
      <c r="E451" s="371" t="n">
        <f aca="false">SUM(E444:E450)</f>
        <v>0</v>
      </c>
      <c r="F451" s="371" t="n">
        <f aca="false">SUM(F444:F450)</f>
        <v>0</v>
      </c>
      <c r="G451" s="371" t="n">
        <f aca="false">SUM(G444:G450)</f>
        <v>0</v>
      </c>
      <c r="H451" s="371" t="n">
        <f aca="false">SUM(H444:H450)</f>
        <v>0</v>
      </c>
      <c r="I451" s="371" t="n">
        <f aca="false">SUM(I444:I450)</f>
        <v>0</v>
      </c>
      <c r="J451" s="371" t="n">
        <f aca="false">SUM(J444:J450)</f>
        <v>0</v>
      </c>
      <c r="K451" s="371" t="n">
        <f aca="false">SUM(K444:K450)</f>
        <v>2512</v>
      </c>
      <c r="L451" s="371" t="n">
        <f aca="false">SUM(L444:L450)</f>
        <v>0</v>
      </c>
      <c r="M451" s="403" t="n">
        <f aca="false">SUM(C451:L451)</f>
        <v>2512</v>
      </c>
    </row>
    <row r="452" customFormat="false" ht="18.75" hidden="false" customHeight="true" outlineLevel="0" collapsed="false">
      <c r="A452" s="358" t="s">
        <v>349</v>
      </c>
      <c r="B452" s="358"/>
      <c r="C452" s="371" t="n">
        <f aca="false">SUM(C456+C461)</f>
        <v>784</v>
      </c>
      <c r="D452" s="371" t="n">
        <f aca="false">SUM(D456+D461)</f>
        <v>1008</v>
      </c>
      <c r="E452" s="371" t="n">
        <f aca="false">SUM(E456+E461)</f>
        <v>5506</v>
      </c>
      <c r="F452" s="371" t="n">
        <f aca="false">SUM(F456+F461)</f>
        <v>131</v>
      </c>
      <c r="G452" s="371" t="n">
        <f aca="false">SUM(G456+G461)</f>
        <v>2061</v>
      </c>
      <c r="H452" s="371" t="n">
        <f aca="false">SUM(H456+H461)</f>
        <v>0</v>
      </c>
      <c r="I452" s="371" t="n">
        <f aca="false">SUM(I456+I461)</f>
        <v>14</v>
      </c>
      <c r="J452" s="371" t="n">
        <f aca="false">SUM(J456+J461)</f>
        <v>2009</v>
      </c>
      <c r="K452" s="371" t="n">
        <f aca="false">SUM(K456+K461)</f>
        <v>87</v>
      </c>
      <c r="L452" s="371" t="n">
        <f aca="false">SUM(L456+L461)</f>
        <v>24</v>
      </c>
      <c r="M452" s="403" t="n">
        <f aca="false">SUM(C452:L452)</f>
        <v>11624</v>
      </c>
    </row>
    <row r="453" customFormat="false" ht="18.75" hidden="false" customHeight="true" outlineLevel="0" collapsed="false">
      <c r="A453" s="358" t="s">
        <v>2297</v>
      </c>
      <c r="B453" s="358"/>
      <c r="C453" s="370"/>
      <c r="D453" s="370"/>
    </row>
    <row r="454" customFormat="false" ht="18.75" hidden="false" customHeight="true" outlineLevel="0" collapsed="false">
      <c r="A454" s="333"/>
      <c r="B454" s="368" t="s">
        <v>349</v>
      </c>
      <c r="C454" s="372" t="n">
        <v>762</v>
      </c>
      <c r="D454" s="372" t="n">
        <v>975</v>
      </c>
      <c r="E454" s="372" t="n">
        <v>2255</v>
      </c>
      <c r="F454" s="372" t="n">
        <v>120</v>
      </c>
      <c r="G454" s="372" t="n">
        <v>136</v>
      </c>
      <c r="H454" s="372" t="n">
        <v>0</v>
      </c>
      <c r="I454" s="372" t="n">
        <v>1</v>
      </c>
      <c r="J454" s="372" t="n">
        <v>37</v>
      </c>
      <c r="K454" s="372" t="n">
        <v>3</v>
      </c>
      <c r="L454" s="372" t="n">
        <v>21</v>
      </c>
      <c r="M454" s="403" t="n">
        <f aca="false">SUM(C454:L454)</f>
        <v>4310</v>
      </c>
    </row>
    <row r="455" customFormat="false" ht="12.75" hidden="false" customHeight="false" outlineLevel="0" collapsed="false">
      <c r="A455" s="333"/>
      <c r="B455" s="368" t="s">
        <v>2704</v>
      </c>
      <c r="C455" s="372" t="n">
        <v>22</v>
      </c>
      <c r="D455" s="372" t="n">
        <v>33</v>
      </c>
      <c r="E455" s="372" t="n">
        <v>3251</v>
      </c>
      <c r="F455" s="372" t="n">
        <v>11</v>
      </c>
      <c r="G455" s="372" t="n">
        <v>24</v>
      </c>
      <c r="H455" s="372" t="n">
        <v>0</v>
      </c>
      <c r="I455" s="372" t="n">
        <v>13</v>
      </c>
      <c r="J455" s="372" t="n">
        <v>1972</v>
      </c>
      <c r="K455" s="372" t="n">
        <v>84</v>
      </c>
      <c r="L455" s="372" t="n">
        <v>3</v>
      </c>
      <c r="M455" s="403" t="n">
        <f aca="false">SUM(C455:L455)</f>
        <v>5413</v>
      </c>
    </row>
    <row r="456" customFormat="false" ht="12.75" hidden="false" customHeight="false" outlineLevel="0" collapsed="false">
      <c r="A456" s="357"/>
      <c r="B456" s="369" t="s">
        <v>2349</v>
      </c>
      <c r="C456" s="371" t="n">
        <f aca="false">SUM(C454:C455)</f>
        <v>784</v>
      </c>
      <c r="D456" s="371" t="n">
        <f aca="false">SUM(D454:D455)</f>
        <v>1008</v>
      </c>
      <c r="E456" s="371" t="n">
        <f aca="false">SUM(E454:E455)</f>
        <v>5506</v>
      </c>
      <c r="F456" s="371" t="n">
        <f aca="false">SUM(F454:F455)</f>
        <v>131</v>
      </c>
      <c r="G456" s="371" t="n">
        <f aca="false">SUM(G454:G455)</f>
        <v>160</v>
      </c>
      <c r="H456" s="371" t="n">
        <f aca="false">SUM(H454:H455)</f>
        <v>0</v>
      </c>
      <c r="I456" s="371" t="n">
        <f aca="false">SUM(I454:I455)</f>
        <v>14</v>
      </c>
      <c r="J456" s="371" t="n">
        <f aca="false">SUM(J454:J455)</f>
        <v>2009</v>
      </c>
      <c r="K456" s="371" t="n">
        <f aca="false">SUM(K454:K455)</f>
        <v>87</v>
      </c>
      <c r="L456" s="371" t="n">
        <f aca="false">SUM(L454:L455)</f>
        <v>24</v>
      </c>
      <c r="M456" s="403" t="n">
        <f aca="false">SUM(C456:L456)</f>
        <v>9723</v>
      </c>
    </row>
    <row r="457" customFormat="false" ht="18.75" hidden="false" customHeight="true" outlineLevel="0" collapsed="false">
      <c r="A457" s="358" t="s">
        <v>2350</v>
      </c>
      <c r="B457" s="358"/>
      <c r="C457" s="370"/>
      <c r="D457" s="370"/>
    </row>
    <row r="458" customFormat="false" ht="18.75" hidden="false" customHeight="true" outlineLevel="0" collapsed="false">
      <c r="A458" s="333"/>
      <c r="B458" s="368" t="s">
        <v>2705</v>
      </c>
      <c r="C458" s="372" t="n">
        <v>0</v>
      </c>
      <c r="D458" s="372" t="n">
        <v>0</v>
      </c>
      <c r="E458" s="372" t="n">
        <v>0</v>
      </c>
      <c r="F458" s="372" t="n">
        <v>0</v>
      </c>
      <c r="G458" s="372" t="n">
        <v>1599</v>
      </c>
      <c r="H458" s="372" t="n">
        <v>0</v>
      </c>
      <c r="I458" s="372" t="n">
        <v>0</v>
      </c>
      <c r="J458" s="372" t="n">
        <v>0</v>
      </c>
      <c r="K458" s="372" t="n">
        <v>0</v>
      </c>
      <c r="L458" s="372" t="n">
        <v>0</v>
      </c>
      <c r="M458" s="403" t="n">
        <f aca="false">SUM(C458:L458)</f>
        <v>1599</v>
      </c>
    </row>
    <row r="459" customFormat="false" ht="12.75" hidden="false" customHeight="false" outlineLevel="0" collapsed="false">
      <c r="A459" s="374"/>
      <c r="B459" s="375" t="s">
        <v>2706</v>
      </c>
      <c r="C459" s="372" t="n">
        <v>0</v>
      </c>
      <c r="D459" s="372" t="n">
        <v>0</v>
      </c>
      <c r="E459" s="372" t="n">
        <v>0</v>
      </c>
      <c r="F459" s="372" t="n">
        <v>0</v>
      </c>
      <c r="G459" s="372" t="n">
        <v>185</v>
      </c>
      <c r="H459" s="372" t="n">
        <v>0</v>
      </c>
      <c r="I459" s="372" t="n">
        <v>0</v>
      </c>
      <c r="J459" s="372" t="n">
        <v>0</v>
      </c>
      <c r="K459" s="372" t="n">
        <v>0</v>
      </c>
      <c r="L459" s="372" t="n">
        <v>0</v>
      </c>
      <c r="M459" s="403" t="n">
        <f aca="false">SUM(C459:L459)</f>
        <v>185</v>
      </c>
    </row>
    <row r="460" customFormat="false" ht="12.75" hidden="false" customHeight="false" outlineLevel="0" collapsed="false">
      <c r="A460" s="333"/>
      <c r="B460" s="368" t="s">
        <v>2707</v>
      </c>
      <c r="C460" s="372" t="n">
        <v>0</v>
      </c>
      <c r="D460" s="372" t="n">
        <v>0</v>
      </c>
      <c r="E460" s="372" t="n">
        <v>0</v>
      </c>
      <c r="F460" s="372" t="n">
        <v>0</v>
      </c>
      <c r="G460" s="372" t="n">
        <v>117</v>
      </c>
      <c r="H460" s="372" t="n">
        <v>0</v>
      </c>
      <c r="I460" s="372" t="n">
        <v>0</v>
      </c>
      <c r="J460" s="372" t="n">
        <v>0</v>
      </c>
      <c r="K460" s="372" t="n">
        <v>0</v>
      </c>
      <c r="L460" s="372" t="n">
        <v>0</v>
      </c>
      <c r="M460" s="403" t="n">
        <f aca="false">SUM(C460:L460)</f>
        <v>117</v>
      </c>
    </row>
    <row r="461" customFormat="false" ht="12.75" hidden="false" customHeight="false" outlineLevel="0" collapsed="false">
      <c r="A461" s="357"/>
      <c r="B461" s="369" t="s">
        <v>2349</v>
      </c>
      <c r="C461" s="371" t="n">
        <f aca="false">SUM(C458:C460)</f>
        <v>0</v>
      </c>
      <c r="D461" s="371" t="n">
        <f aca="false">SUM(D458:D460)</f>
        <v>0</v>
      </c>
      <c r="E461" s="371" t="n">
        <f aca="false">SUM(E458:E460)</f>
        <v>0</v>
      </c>
      <c r="F461" s="371" t="n">
        <f aca="false">SUM(F458:F460)</f>
        <v>0</v>
      </c>
      <c r="G461" s="371" t="n">
        <f aca="false">SUM(G458:G460)</f>
        <v>1901</v>
      </c>
      <c r="H461" s="371" t="n">
        <f aca="false">SUM(H458:H460)</f>
        <v>0</v>
      </c>
      <c r="I461" s="371" t="n">
        <f aca="false">SUM(I458:I460)</f>
        <v>0</v>
      </c>
      <c r="J461" s="371" t="n">
        <f aca="false">SUM(J458:J460)</f>
        <v>0</v>
      </c>
      <c r="K461" s="371" t="n">
        <f aca="false">SUM(K458:K460)</f>
        <v>0</v>
      </c>
      <c r="L461" s="371" t="n">
        <f aca="false">SUM(L458:L460)</f>
        <v>0</v>
      </c>
      <c r="M461" s="403" t="n">
        <f aca="false">SUM(C461:L461)</f>
        <v>1901</v>
      </c>
    </row>
    <row r="462" customFormat="false" ht="18.75" hidden="false" customHeight="true" outlineLevel="0" collapsed="false">
      <c r="A462" s="358" t="s">
        <v>347</v>
      </c>
      <c r="B462" s="358"/>
      <c r="C462" s="371" t="n">
        <f aca="false">SUM(C466+C473+C479)</f>
        <v>8413</v>
      </c>
      <c r="D462" s="371" t="n">
        <f aca="false">SUM(D466+D473+D479)</f>
        <v>1729</v>
      </c>
      <c r="E462" s="371" t="n">
        <f aca="false">SUM(E466+E473+E479)</f>
        <v>4940</v>
      </c>
      <c r="F462" s="371" t="n">
        <f aca="false">SUM(F466+F473+F479)</f>
        <v>0</v>
      </c>
      <c r="G462" s="371" t="n">
        <f aca="false">SUM(G466+G473+G479)</f>
        <v>3039</v>
      </c>
      <c r="H462" s="371" t="n">
        <f aca="false">SUM(H466+H473+H479)</f>
        <v>0</v>
      </c>
      <c r="I462" s="371" t="n">
        <f aca="false">SUM(I466+I473+I479)</f>
        <v>11109</v>
      </c>
      <c r="J462" s="371" t="n">
        <f aca="false">SUM(J466+J473+J479)</f>
        <v>2764</v>
      </c>
      <c r="K462" s="371" t="n">
        <f aca="false">SUM(K466+K473+K479)</f>
        <v>156</v>
      </c>
      <c r="L462" s="371" t="n">
        <f aca="false">SUM(L466+L473+L479)</f>
        <v>67</v>
      </c>
      <c r="M462" s="403" t="n">
        <f aca="false">SUM(C462:L462)</f>
        <v>32217</v>
      </c>
    </row>
    <row r="463" customFormat="false" ht="18" hidden="false" customHeight="true" outlineLevel="0" collapsed="false">
      <c r="A463" s="358" t="s">
        <v>2297</v>
      </c>
      <c r="B463" s="358"/>
      <c r="C463" s="370"/>
      <c r="D463" s="370"/>
    </row>
    <row r="464" customFormat="false" ht="18.75" hidden="false" customHeight="true" outlineLevel="0" collapsed="false">
      <c r="A464" s="333"/>
      <c r="B464" s="368" t="s">
        <v>347</v>
      </c>
      <c r="C464" s="372" t="n">
        <v>3577</v>
      </c>
      <c r="D464" s="372" t="n">
        <v>1729</v>
      </c>
      <c r="E464" s="372" t="n">
        <v>4027</v>
      </c>
      <c r="F464" s="372" t="n">
        <v>0</v>
      </c>
      <c r="G464" s="372" t="n">
        <v>1427</v>
      </c>
      <c r="H464" s="372" t="n">
        <v>0</v>
      </c>
      <c r="I464" s="372" t="n">
        <v>0</v>
      </c>
      <c r="J464" s="372" t="n">
        <v>0</v>
      </c>
      <c r="K464" s="372" t="n">
        <v>0</v>
      </c>
      <c r="L464" s="372" t="n">
        <v>0</v>
      </c>
      <c r="M464" s="403" t="n">
        <f aca="false">SUM(C464:L464)</f>
        <v>10760</v>
      </c>
    </row>
    <row r="465" customFormat="false" ht="12.75" hidden="false" customHeight="false" outlineLevel="0" collapsed="false">
      <c r="A465" s="333"/>
      <c r="B465" s="368" t="s">
        <v>2708</v>
      </c>
      <c r="C465" s="372" t="n">
        <v>4836</v>
      </c>
      <c r="D465" s="372" t="n">
        <v>0</v>
      </c>
      <c r="E465" s="372" t="n">
        <v>0</v>
      </c>
      <c r="F465" s="372" t="n">
        <v>0</v>
      </c>
      <c r="G465" s="372" t="n">
        <v>0</v>
      </c>
      <c r="H465" s="372" t="n">
        <v>0</v>
      </c>
      <c r="I465" s="372" t="n">
        <v>0</v>
      </c>
      <c r="J465" s="372" t="n">
        <v>0</v>
      </c>
      <c r="K465" s="372" t="n">
        <v>0</v>
      </c>
      <c r="L465" s="372" t="n">
        <v>0</v>
      </c>
      <c r="M465" s="403" t="n">
        <f aca="false">SUM(C465:L465)</f>
        <v>4836</v>
      </c>
    </row>
    <row r="466" customFormat="false" ht="12.75" hidden="false" customHeight="false" outlineLevel="0" collapsed="false">
      <c r="A466" s="357"/>
      <c r="B466" s="369" t="s">
        <v>2349</v>
      </c>
      <c r="C466" s="371" t="n">
        <f aca="false">SUM(C464:C465)</f>
        <v>8413</v>
      </c>
      <c r="D466" s="371" t="n">
        <f aca="false">SUM(D464:D465)</f>
        <v>1729</v>
      </c>
      <c r="E466" s="371" t="n">
        <f aca="false">SUM(E464:E465)</f>
        <v>4027</v>
      </c>
      <c r="F466" s="371" t="n">
        <f aca="false">SUM(F464:F465)</f>
        <v>0</v>
      </c>
      <c r="G466" s="371" t="n">
        <f aca="false">SUM(G464:G465)</f>
        <v>1427</v>
      </c>
      <c r="H466" s="371" t="n">
        <f aca="false">SUM(H464:H465)</f>
        <v>0</v>
      </c>
      <c r="I466" s="371" t="n">
        <f aca="false">SUM(I464:I465)</f>
        <v>0</v>
      </c>
      <c r="J466" s="371" t="n">
        <f aca="false">SUM(J464:J465)</f>
        <v>0</v>
      </c>
      <c r="K466" s="371" t="n">
        <f aca="false">SUM(K464:K465)</f>
        <v>0</v>
      </c>
      <c r="L466" s="371" t="n">
        <f aca="false">SUM(L464:L465)</f>
        <v>0</v>
      </c>
      <c r="M466" s="403" t="n">
        <f aca="false">SUM(C466:L466)</f>
        <v>15596</v>
      </c>
    </row>
    <row r="467" customFormat="false" ht="18.75" hidden="false" customHeight="true" outlineLevel="0" collapsed="false">
      <c r="A467" s="358" t="s">
        <v>2350</v>
      </c>
      <c r="B467" s="358"/>
      <c r="C467" s="370"/>
      <c r="D467" s="370"/>
    </row>
    <row r="468" customFormat="false" ht="18.75" hidden="false" customHeight="true" outlineLevel="0" collapsed="false">
      <c r="A468" s="333"/>
      <c r="B468" s="368" t="s">
        <v>2709</v>
      </c>
      <c r="C468" s="372" t="n">
        <v>0</v>
      </c>
      <c r="D468" s="372" t="n">
        <v>0</v>
      </c>
      <c r="E468" s="372" t="n">
        <v>0</v>
      </c>
      <c r="F468" s="372" t="n">
        <v>0</v>
      </c>
      <c r="G468" s="372" t="n">
        <v>13</v>
      </c>
      <c r="H468" s="372" t="n">
        <v>0</v>
      </c>
      <c r="I468" s="372" t="n">
        <v>0</v>
      </c>
      <c r="J468" s="372" t="n">
        <v>0</v>
      </c>
      <c r="K468" s="372" t="n">
        <v>0</v>
      </c>
      <c r="L468" s="372" t="n">
        <v>0</v>
      </c>
      <c r="M468" s="403" t="n">
        <f aca="false">SUM(C468:L468)</f>
        <v>13</v>
      </c>
    </row>
    <row r="469" customFormat="false" ht="12.75" hidden="false" customHeight="false" outlineLevel="0" collapsed="false">
      <c r="A469" s="333"/>
      <c r="B469" s="368" t="s">
        <v>2710</v>
      </c>
      <c r="C469" s="372" t="n">
        <v>0</v>
      </c>
      <c r="D469" s="372" t="n">
        <v>0</v>
      </c>
      <c r="E469" s="372" t="n">
        <v>0</v>
      </c>
      <c r="F469" s="372" t="n">
        <v>0</v>
      </c>
      <c r="G469" s="372" t="n">
        <v>68</v>
      </c>
      <c r="H469" s="372" t="n">
        <v>0</v>
      </c>
      <c r="I469" s="372" t="n">
        <v>0</v>
      </c>
      <c r="J469" s="372" t="n">
        <v>0</v>
      </c>
      <c r="K469" s="372" t="n">
        <v>0</v>
      </c>
      <c r="L469" s="372" t="n">
        <v>0</v>
      </c>
      <c r="M469" s="403" t="n">
        <f aca="false">SUM(C469:L469)</f>
        <v>68</v>
      </c>
    </row>
    <row r="470" customFormat="false" ht="12.75" hidden="false" customHeight="false" outlineLevel="0" collapsed="false">
      <c r="A470" s="333"/>
      <c r="B470" s="368" t="s">
        <v>2711</v>
      </c>
      <c r="C470" s="372" t="n">
        <v>0</v>
      </c>
      <c r="D470" s="372" t="n">
        <v>0</v>
      </c>
      <c r="E470" s="372" t="n">
        <v>0</v>
      </c>
      <c r="F470" s="372" t="n">
        <v>0</v>
      </c>
      <c r="G470" s="372" t="n">
        <v>1479</v>
      </c>
      <c r="H470" s="372" t="n">
        <v>0</v>
      </c>
      <c r="I470" s="372" t="n">
        <v>0</v>
      </c>
      <c r="J470" s="372" t="n">
        <v>0</v>
      </c>
      <c r="K470" s="372" t="n">
        <v>0</v>
      </c>
      <c r="L470" s="372" t="n">
        <v>0</v>
      </c>
      <c r="M470" s="403" t="n">
        <f aca="false">SUM(C470:L470)</f>
        <v>1479</v>
      </c>
    </row>
    <row r="471" customFormat="false" ht="12.75" hidden="false" customHeight="false" outlineLevel="0" collapsed="false">
      <c r="A471" s="333"/>
      <c r="B471" s="368" t="s">
        <v>2712</v>
      </c>
      <c r="C471" s="372" t="n">
        <v>0</v>
      </c>
      <c r="D471" s="372" t="n">
        <v>0</v>
      </c>
      <c r="E471" s="372" t="n">
        <v>0</v>
      </c>
      <c r="F471" s="372" t="n">
        <v>0</v>
      </c>
      <c r="G471" s="372" t="n">
        <v>45</v>
      </c>
      <c r="H471" s="372" t="n">
        <v>0</v>
      </c>
      <c r="I471" s="372" t="n">
        <v>0</v>
      </c>
      <c r="J471" s="372" t="n">
        <v>0</v>
      </c>
      <c r="K471" s="372" t="n">
        <v>0</v>
      </c>
      <c r="L471" s="372" t="n">
        <v>0</v>
      </c>
      <c r="M471" s="403" t="n">
        <f aca="false">SUM(C471:L471)</f>
        <v>45</v>
      </c>
    </row>
    <row r="472" customFormat="false" ht="12.75" hidden="false" customHeight="false" outlineLevel="0" collapsed="false">
      <c r="A472" s="333"/>
      <c r="B472" s="368" t="s">
        <v>2713</v>
      </c>
      <c r="C472" s="372" t="n">
        <v>0</v>
      </c>
      <c r="D472" s="372" t="n">
        <v>0</v>
      </c>
      <c r="E472" s="372" t="n">
        <v>0</v>
      </c>
      <c r="F472" s="372" t="n">
        <v>0</v>
      </c>
      <c r="G472" s="372" t="n">
        <v>7</v>
      </c>
      <c r="H472" s="372" t="n">
        <v>0</v>
      </c>
      <c r="I472" s="372" t="n">
        <v>0</v>
      </c>
      <c r="J472" s="372" t="n">
        <v>0</v>
      </c>
      <c r="K472" s="372" t="n">
        <v>0</v>
      </c>
      <c r="L472" s="372" t="n">
        <v>0</v>
      </c>
      <c r="M472" s="403" t="n">
        <f aca="false">SUM(C472:L472)</f>
        <v>7</v>
      </c>
    </row>
    <row r="473" customFormat="false" ht="12.75" hidden="false" customHeight="false" outlineLevel="0" collapsed="false">
      <c r="A473" s="357"/>
      <c r="B473" s="369" t="s">
        <v>2349</v>
      </c>
      <c r="C473" s="371" t="n">
        <f aca="false">SUM(C468:C472)</f>
        <v>0</v>
      </c>
      <c r="D473" s="371" t="n">
        <f aca="false">SUM(D468:D472)</f>
        <v>0</v>
      </c>
      <c r="E473" s="371" t="n">
        <f aca="false">SUM(E468:E472)</f>
        <v>0</v>
      </c>
      <c r="F473" s="371" t="n">
        <f aca="false">SUM(F468:F472)</f>
        <v>0</v>
      </c>
      <c r="G473" s="371" t="n">
        <f aca="false">SUM(G468:G472)</f>
        <v>1612</v>
      </c>
      <c r="H473" s="371" t="n">
        <f aca="false">SUM(H468:H472)</f>
        <v>0</v>
      </c>
      <c r="I473" s="371" t="n">
        <f aca="false">SUM(I468:I472)</f>
        <v>0</v>
      </c>
      <c r="J473" s="371" t="n">
        <f aca="false">SUM(J468:J472)</f>
        <v>0</v>
      </c>
      <c r="K473" s="371" t="n">
        <f aca="false">SUM(K468:K472)</f>
        <v>0</v>
      </c>
      <c r="L473" s="371" t="n">
        <f aca="false">SUM(L468:L472)</f>
        <v>0</v>
      </c>
      <c r="M473" s="403" t="n">
        <f aca="false">SUM(C473:L473)</f>
        <v>1612</v>
      </c>
    </row>
    <row r="474" customFormat="false" ht="12.75" hidden="false" customHeight="false" outlineLevel="0" collapsed="false">
      <c r="A474" s="357"/>
      <c r="B474" s="369"/>
      <c r="C474" s="371"/>
      <c r="D474" s="371"/>
      <c r="E474" s="371"/>
      <c r="F474" s="371"/>
      <c r="G474" s="371"/>
      <c r="H474" s="371"/>
      <c r="I474" s="371"/>
      <c r="J474" s="371"/>
      <c r="K474" s="371"/>
      <c r="L474" s="371"/>
      <c r="M474" s="403"/>
    </row>
    <row r="475" customFormat="false" ht="12.75" hidden="false" customHeight="false" outlineLevel="0" collapsed="false">
      <c r="A475" s="357"/>
      <c r="B475" s="369"/>
      <c r="C475" s="371"/>
      <c r="D475" s="371"/>
      <c r="E475" s="371"/>
      <c r="F475" s="371"/>
      <c r="G475" s="371"/>
      <c r="H475" s="371"/>
      <c r="I475" s="371"/>
      <c r="J475" s="371"/>
      <c r="K475" s="371"/>
      <c r="L475" s="371"/>
      <c r="M475" s="403"/>
    </row>
    <row r="476" customFormat="false" ht="12.75" hidden="false" customHeight="true" outlineLevel="0" collapsed="false">
      <c r="A476" s="358" t="s">
        <v>2401</v>
      </c>
      <c r="B476" s="358"/>
      <c r="C476" s="370"/>
      <c r="D476" s="370"/>
    </row>
    <row r="477" customFormat="false" ht="18.75" hidden="false" customHeight="true" outlineLevel="0" collapsed="false">
      <c r="A477" s="333"/>
      <c r="B477" s="368" t="s">
        <v>2714</v>
      </c>
      <c r="C477" s="372" t="n">
        <v>0</v>
      </c>
      <c r="D477" s="372" t="n">
        <v>0</v>
      </c>
      <c r="E477" s="372" t="n">
        <v>913</v>
      </c>
      <c r="F477" s="372" t="n">
        <v>0</v>
      </c>
      <c r="G477" s="372" t="n">
        <v>0</v>
      </c>
      <c r="H477" s="372" t="n">
        <v>0</v>
      </c>
      <c r="I477" s="372" t="n">
        <v>9842</v>
      </c>
      <c r="J477" s="372" t="n">
        <v>2292</v>
      </c>
      <c r="K477" s="372" t="n">
        <v>156</v>
      </c>
      <c r="L477" s="372" t="n">
        <v>67</v>
      </c>
      <c r="M477" s="403" t="n">
        <f aca="false">SUM(C477:L477)</f>
        <v>13270</v>
      </c>
    </row>
    <row r="478" customFormat="false" ht="12.75" hidden="false" customHeight="false" outlineLevel="0" collapsed="false">
      <c r="A478" s="333"/>
      <c r="B478" s="368" t="s">
        <v>2715</v>
      </c>
      <c r="C478" s="372" t="n">
        <v>0</v>
      </c>
      <c r="D478" s="372" t="n">
        <v>0</v>
      </c>
      <c r="E478" s="372" t="n">
        <v>0</v>
      </c>
      <c r="F478" s="372" t="n">
        <v>0</v>
      </c>
      <c r="G478" s="372" t="n">
        <v>0</v>
      </c>
      <c r="H478" s="372" t="n">
        <v>0</v>
      </c>
      <c r="I478" s="372" t="n">
        <v>1267</v>
      </c>
      <c r="J478" s="372" t="n">
        <v>472</v>
      </c>
      <c r="K478" s="372" t="n">
        <v>0</v>
      </c>
      <c r="L478" s="372" t="n">
        <v>0</v>
      </c>
      <c r="M478" s="403" t="n">
        <f aca="false">SUM(C478:L478)</f>
        <v>1739</v>
      </c>
    </row>
    <row r="479" customFormat="false" ht="12.75" hidden="false" customHeight="false" outlineLevel="0" collapsed="false">
      <c r="A479" s="357"/>
      <c r="B479" s="369" t="s">
        <v>2349</v>
      </c>
      <c r="C479" s="371" t="n">
        <f aca="false">SUM(C477:C478)</f>
        <v>0</v>
      </c>
      <c r="D479" s="371" t="n">
        <f aca="false">SUM(D477:D478)</f>
        <v>0</v>
      </c>
      <c r="E479" s="371" t="n">
        <f aca="false">SUM(E477:E478)</f>
        <v>913</v>
      </c>
      <c r="F479" s="371" t="n">
        <f aca="false">SUM(F477:F478)</f>
        <v>0</v>
      </c>
      <c r="G479" s="371" t="n">
        <f aca="false">SUM(G477:G478)</f>
        <v>0</v>
      </c>
      <c r="H479" s="371" t="n">
        <f aca="false">SUM(H477:H478)</f>
        <v>0</v>
      </c>
      <c r="I479" s="371" t="n">
        <f aca="false">SUM(I477:I478)</f>
        <v>11109</v>
      </c>
      <c r="J479" s="371" t="n">
        <f aca="false">SUM(J477:J478)</f>
        <v>2764</v>
      </c>
      <c r="K479" s="371" t="n">
        <f aca="false">SUM(K477:K478)</f>
        <v>156</v>
      </c>
      <c r="L479" s="371" t="n">
        <f aca="false">SUM(L477:L478)</f>
        <v>67</v>
      </c>
      <c r="M479" s="403" t="n">
        <f aca="false">SUM(C479:L479)</f>
        <v>15009</v>
      </c>
    </row>
    <row r="480" customFormat="false" ht="18.75" hidden="false" customHeight="true" outlineLevel="0" collapsed="false">
      <c r="A480" s="358" t="s">
        <v>1088</v>
      </c>
      <c r="B480" s="358"/>
      <c r="C480" s="371" t="n">
        <f aca="false">SUM(C508+C520+C566)</f>
        <v>964</v>
      </c>
      <c r="D480" s="371" t="n">
        <f aca="false">SUM(D508+D520+D566)</f>
        <v>1672</v>
      </c>
      <c r="E480" s="371" t="n">
        <f aca="false">SUM(E508+E520+E566)</f>
        <v>86652</v>
      </c>
      <c r="F480" s="371" t="n">
        <f aca="false">SUM(F508+F520+F566)</f>
        <v>815</v>
      </c>
      <c r="G480" s="371" t="n">
        <f aca="false">SUM(G508+G520+G566)</f>
        <v>7349</v>
      </c>
      <c r="H480" s="371" t="n">
        <f aca="false">SUM(H508+H520+H566)</f>
        <v>26</v>
      </c>
      <c r="I480" s="371" t="n">
        <f aca="false">SUM(I508+I520+I566)</f>
        <v>58429</v>
      </c>
      <c r="J480" s="371" t="n">
        <f aca="false">SUM(J508+J520+J566)</f>
        <v>30933</v>
      </c>
      <c r="K480" s="371" t="n">
        <f aca="false">SUM(K508+K520+K566)</f>
        <v>28988</v>
      </c>
      <c r="L480" s="371" t="n">
        <f aca="false">SUM(L508+L520+L566)</f>
        <v>131</v>
      </c>
      <c r="M480" s="403" t="n">
        <f aca="false">SUM(C480:L480)</f>
        <v>215959</v>
      </c>
    </row>
    <row r="481" customFormat="false" ht="18.75" hidden="false" customHeight="true" outlineLevel="0" collapsed="false">
      <c r="A481" s="358" t="s">
        <v>2297</v>
      </c>
      <c r="B481" s="358"/>
      <c r="C481" s="370"/>
      <c r="D481" s="370"/>
    </row>
    <row r="482" customFormat="false" ht="18.75" hidden="false" customHeight="true" outlineLevel="0" collapsed="false">
      <c r="A482" s="333"/>
      <c r="B482" s="368" t="s">
        <v>786</v>
      </c>
      <c r="C482" s="372" t="n">
        <v>386</v>
      </c>
      <c r="D482" s="372" t="n">
        <v>120</v>
      </c>
      <c r="E482" s="372" t="n">
        <v>5</v>
      </c>
      <c r="F482" s="372" t="n">
        <v>6</v>
      </c>
      <c r="G482" s="372" t="n">
        <v>142</v>
      </c>
      <c r="H482" s="372" t="n">
        <v>0</v>
      </c>
      <c r="I482" s="372" t="n">
        <v>0</v>
      </c>
      <c r="J482" s="372" t="n">
        <v>0</v>
      </c>
      <c r="K482" s="372" t="n">
        <v>0</v>
      </c>
      <c r="L482" s="372" t="n">
        <v>0</v>
      </c>
      <c r="M482" s="403" t="n">
        <f aca="false">SUM(C482:L482)</f>
        <v>659</v>
      </c>
    </row>
    <row r="483" customFormat="false" ht="12.75" hidden="false" customHeight="false" outlineLevel="0" collapsed="false">
      <c r="A483" s="333"/>
      <c r="B483" s="368" t="s">
        <v>2716</v>
      </c>
      <c r="C483" s="372" t="n">
        <v>156</v>
      </c>
      <c r="D483" s="372" t="n">
        <v>19</v>
      </c>
      <c r="E483" s="372" t="n">
        <v>2534</v>
      </c>
      <c r="F483" s="372" t="n">
        <v>40</v>
      </c>
      <c r="G483" s="372" t="n">
        <v>17</v>
      </c>
      <c r="H483" s="372" t="n">
        <v>0</v>
      </c>
      <c r="I483" s="372" t="n">
        <v>433</v>
      </c>
      <c r="J483" s="372" t="n">
        <v>575</v>
      </c>
      <c r="K483" s="372" t="n">
        <v>185</v>
      </c>
      <c r="L483" s="372" t="n">
        <v>0</v>
      </c>
      <c r="M483" s="403" t="n">
        <f aca="false">SUM(C483:L483)</f>
        <v>3959</v>
      </c>
    </row>
    <row r="484" customFormat="false" ht="12.75" hidden="false" customHeight="false" outlineLevel="0" collapsed="false">
      <c r="A484" s="333"/>
      <c r="B484" s="368" t="s">
        <v>2717</v>
      </c>
      <c r="C484" s="372" t="n">
        <v>0</v>
      </c>
      <c r="D484" s="372" t="n">
        <v>0</v>
      </c>
      <c r="E484" s="372" t="n">
        <v>1289</v>
      </c>
      <c r="F484" s="372" t="n">
        <v>0</v>
      </c>
      <c r="G484" s="372" t="n">
        <v>1</v>
      </c>
      <c r="H484" s="372" t="n">
        <v>0</v>
      </c>
      <c r="I484" s="372" t="n">
        <v>1973</v>
      </c>
      <c r="J484" s="372" t="n">
        <v>585</v>
      </c>
      <c r="K484" s="372" t="n">
        <v>16</v>
      </c>
      <c r="L484" s="372" t="n">
        <v>0</v>
      </c>
      <c r="M484" s="403" t="n">
        <f aca="false">SUM(C484:L484)</f>
        <v>3864</v>
      </c>
    </row>
    <row r="485" customFormat="false" ht="12.75" hidden="false" customHeight="false" outlineLevel="0" collapsed="false">
      <c r="A485" s="333"/>
      <c r="B485" s="368" t="s">
        <v>2718</v>
      </c>
      <c r="C485" s="372" t="n">
        <v>0</v>
      </c>
      <c r="D485" s="372" t="n">
        <v>0</v>
      </c>
      <c r="E485" s="372" t="n">
        <v>2191</v>
      </c>
      <c r="F485" s="372" t="n">
        <v>0</v>
      </c>
      <c r="G485" s="372" t="n">
        <v>0</v>
      </c>
      <c r="H485" s="372" t="n">
        <v>0</v>
      </c>
      <c r="I485" s="372" t="n">
        <v>1568</v>
      </c>
      <c r="J485" s="372" t="n">
        <v>1649</v>
      </c>
      <c r="K485" s="372" t="n">
        <v>584</v>
      </c>
      <c r="L485" s="372" t="n">
        <v>0</v>
      </c>
      <c r="M485" s="403" t="n">
        <f aca="false">SUM(C485:L485)</f>
        <v>5992</v>
      </c>
    </row>
    <row r="486" customFormat="false" ht="12.75" hidden="false" customHeight="false" outlineLevel="0" collapsed="false">
      <c r="A486" s="333"/>
      <c r="B486" s="368" t="s">
        <v>2719</v>
      </c>
      <c r="C486" s="372" t="n">
        <v>0</v>
      </c>
      <c r="D486" s="372" t="n">
        <v>0</v>
      </c>
      <c r="E486" s="372" t="n">
        <v>276</v>
      </c>
      <c r="F486" s="372" t="n">
        <v>0</v>
      </c>
      <c r="G486" s="372" t="n">
        <v>0</v>
      </c>
      <c r="H486" s="372" t="n">
        <v>0</v>
      </c>
      <c r="I486" s="372" t="n">
        <v>0</v>
      </c>
      <c r="J486" s="372" t="n">
        <v>0</v>
      </c>
      <c r="K486" s="372" t="n">
        <v>0</v>
      </c>
      <c r="L486" s="372" t="n">
        <v>0</v>
      </c>
      <c r="M486" s="403" t="n">
        <f aca="false">SUM(C486:L486)</f>
        <v>276</v>
      </c>
    </row>
    <row r="487" customFormat="false" ht="12.75" hidden="false" customHeight="false" outlineLevel="0" collapsed="false">
      <c r="A487" s="333"/>
      <c r="B487" s="368" t="s">
        <v>2720</v>
      </c>
      <c r="C487" s="372" t="n">
        <v>0</v>
      </c>
      <c r="D487" s="372" t="n">
        <v>0</v>
      </c>
      <c r="E487" s="372" t="n">
        <v>220</v>
      </c>
      <c r="F487" s="372" t="n">
        <v>0</v>
      </c>
      <c r="G487" s="372" t="n">
        <v>3</v>
      </c>
      <c r="H487" s="372" t="n">
        <v>0</v>
      </c>
      <c r="I487" s="372" t="n">
        <v>983</v>
      </c>
      <c r="J487" s="372" t="n">
        <v>13</v>
      </c>
      <c r="K487" s="372" t="n">
        <v>99</v>
      </c>
      <c r="L487" s="372" t="n">
        <v>0</v>
      </c>
      <c r="M487" s="403" t="n">
        <f aca="false">SUM(C487:L487)</f>
        <v>1318</v>
      </c>
    </row>
    <row r="488" customFormat="false" ht="12.75" hidden="false" customHeight="false" outlineLevel="0" collapsed="false">
      <c r="A488" s="333"/>
      <c r="B488" s="368" t="s">
        <v>2721</v>
      </c>
      <c r="C488" s="372" t="n">
        <v>0</v>
      </c>
      <c r="D488" s="372" t="n">
        <v>15</v>
      </c>
      <c r="E488" s="372" t="n">
        <v>4415</v>
      </c>
      <c r="F488" s="372" t="n">
        <v>9</v>
      </c>
      <c r="G488" s="372" t="n">
        <v>176</v>
      </c>
      <c r="H488" s="372" t="n">
        <v>0</v>
      </c>
      <c r="I488" s="372" t="n">
        <v>624</v>
      </c>
      <c r="J488" s="372" t="n">
        <v>1990</v>
      </c>
      <c r="K488" s="372" t="n">
        <v>740</v>
      </c>
      <c r="L488" s="372" t="n">
        <v>19</v>
      </c>
      <c r="M488" s="403" t="n">
        <f aca="false">SUM(C488:L488)</f>
        <v>7988</v>
      </c>
    </row>
    <row r="489" customFormat="false" ht="12.75" hidden="false" customHeight="false" outlineLevel="0" collapsed="false">
      <c r="A489" s="333"/>
      <c r="B489" s="368" t="s">
        <v>2722</v>
      </c>
      <c r="C489" s="372" t="n">
        <v>0</v>
      </c>
      <c r="D489" s="372" t="n">
        <v>0</v>
      </c>
      <c r="E489" s="372" t="n">
        <v>21</v>
      </c>
      <c r="F489" s="372" t="n">
        <v>0</v>
      </c>
      <c r="G489" s="372" t="n">
        <v>0</v>
      </c>
      <c r="H489" s="372" t="n">
        <v>0</v>
      </c>
      <c r="I489" s="372" t="n">
        <v>0</v>
      </c>
      <c r="J489" s="372" t="n">
        <v>0</v>
      </c>
      <c r="K489" s="372" t="n">
        <v>93</v>
      </c>
      <c r="L489" s="372" t="n">
        <v>0</v>
      </c>
      <c r="M489" s="403" t="n">
        <f aca="false">SUM(C489:L489)</f>
        <v>114</v>
      </c>
    </row>
    <row r="490" customFormat="false" ht="12.75" hidden="false" customHeight="false" outlineLevel="0" collapsed="false">
      <c r="A490" s="333"/>
      <c r="B490" s="368" t="s">
        <v>2723</v>
      </c>
      <c r="C490" s="372" t="n">
        <v>48</v>
      </c>
      <c r="D490" s="372" t="n">
        <v>406</v>
      </c>
      <c r="E490" s="372" t="n">
        <v>18733</v>
      </c>
      <c r="F490" s="372" t="n">
        <v>250</v>
      </c>
      <c r="G490" s="372" t="n">
        <v>1646</v>
      </c>
      <c r="H490" s="372" t="n">
        <v>0</v>
      </c>
      <c r="I490" s="372" t="n">
        <v>0</v>
      </c>
      <c r="J490" s="372" t="n">
        <v>186</v>
      </c>
      <c r="K490" s="372" t="n">
        <v>59</v>
      </c>
      <c r="L490" s="372" t="n">
        <v>0</v>
      </c>
      <c r="M490" s="403" t="n">
        <f aca="false">SUM(C490:L490)</f>
        <v>21328</v>
      </c>
    </row>
    <row r="491" customFormat="false" ht="12.75" hidden="false" customHeight="false" outlineLevel="0" collapsed="false">
      <c r="A491" s="333"/>
      <c r="B491" s="368" t="s">
        <v>2724</v>
      </c>
      <c r="C491" s="372" t="n">
        <v>0</v>
      </c>
      <c r="D491" s="372" t="n">
        <v>115</v>
      </c>
      <c r="E491" s="372" t="n">
        <v>1150</v>
      </c>
      <c r="F491" s="372" t="n">
        <v>1</v>
      </c>
      <c r="G491" s="372" t="n">
        <v>21</v>
      </c>
      <c r="H491" s="372" t="n">
        <v>0</v>
      </c>
      <c r="I491" s="372" t="n">
        <v>463</v>
      </c>
      <c r="J491" s="372" t="n">
        <v>1872</v>
      </c>
      <c r="K491" s="372" t="n">
        <v>41</v>
      </c>
      <c r="L491" s="372" t="n">
        <v>0</v>
      </c>
      <c r="M491" s="403" t="n">
        <f aca="false">SUM(C491:L491)</f>
        <v>3663</v>
      </c>
    </row>
    <row r="492" customFormat="false" ht="12.75" hidden="false" customHeight="false" outlineLevel="0" collapsed="false">
      <c r="A492" s="333"/>
      <c r="B492" s="368" t="s">
        <v>2725</v>
      </c>
      <c r="C492" s="372" t="n">
        <v>0</v>
      </c>
      <c r="D492" s="372" t="n">
        <v>6</v>
      </c>
      <c r="E492" s="372" t="n">
        <v>2118</v>
      </c>
      <c r="F492" s="372" t="n">
        <v>0</v>
      </c>
      <c r="G492" s="372" t="n">
        <v>8</v>
      </c>
      <c r="H492" s="372" t="n">
        <v>0</v>
      </c>
      <c r="I492" s="372" t="n">
        <v>4</v>
      </c>
      <c r="J492" s="372" t="n">
        <v>232</v>
      </c>
      <c r="K492" s="372" t="n">
        <v>268</v>
      </c>
      <c r="L492" s="372" t="n">
        <v>0</v>
      </c>
      <c r="M492" s="403" t="n">
        <f aca="false">SUM(C492:L492)</f>
        <v>2636</v>
      </c>
    </row>
    <row r="493" customFormat="false" ht="12.75" hidden="false" customHeight="false" outlineLevel="0" collapsed="false">
      <c r="A493" s="333"/>
      <c r="B493" s="368" t="s">
        <v>2726</v>
      </c>
      <c r="C493" s="372" t="n">
        <v>0</v>
      </c>
      <c r="D493" s="372" t="n">
        <v>29</v>
      </c>
      <c r="E493" s="372" t="n">
        <v>6123</v>
      </c>
      <c r="F493" s="372" t="n">
        <v>11</v>
      </c>
      <c r="G493" s="372" t="n">
        <v>71</v>
      </c>
      <c r="H493" s="372" t="n">
        <v>0</v>
      </c>
      <c r="I493" s="372" t="n">
        <v>2402</v>
      </c>
      <c r="J493" s="372" t="n">
        <v>803</v>
      </c>
      <c r="K493" s="372" t="n">
        <v>1937</v>
      </c>
      <c r="L493" s="372" t="n">
        <v>2</v>
      </c>
      <c r="M493" s="403" t="n">
        <f aca="false">SUM(C493:L493)</f>
        <v>11378</v>
      </c>
    </row>
    <row r="494" customFormat="false" ht="12.75" hidden="false" customHeight="false" outlineLevel="0" collapsed="false">
      <c r="A494" s="333"/>
      <c r="B494" s="368" t="s">
        <v>2727</v>
      </c>
      <c r="C494" s="372" t="n">
        <v>0</v>
      </c>
      <c r="D494" s="372" t="n">
        <v>6</v>
      </c>
      <c r="E494" s="372" t="n">
        <v>1246</v>
      </c>
      <c r="F494" s="372" t="n">
        <v>0</v>
      </c>
      <c r="G494" s="372" t="n">
        <v>15</v>
      </c>
      <c r="H494" s="372" t="n">
        <v>0</v>
      </c>
      <c r="I494" s="372" t="n">
        <v>0</v>
      </c>
      <c r="J494" s="372" t="n">
        <v>73</v>
      </c>
      <c r="K494" s="372" t="n">
        <v>1170</v>
      </c>
      <c r="L494" s="372" t="n">
        <v>0</v>
      </c>
      <c r="M494" s="403" t="n">
        <f aca="false">SUM(C494:L494)</f>
        <v>2510</v>
      </c>
    </row>
    <row r="495" customFormat="false" ht="12.75" hidden="false" customHeight="false" outlineLevel="0" collapsed="false">
      <c r="A495" s="333"/>
      <c r="B495" s="368" t="s">
        <v>2728</v>
      </c>
      <c r="C495" s="372" t="n">
        <v>0</v>
      </c>
      <c r="D495" s="372" t="n">
        <v>0</v>
      </c>
      <c r="E495" s="372" t="n">
        <v>903</v>
      </c>
      <c r="F495" s="372" t="n">
        <v>0</v>
      </c>
      <c r="G495" s="372" t="n">
        <v>13</v>
      </c>
      <c r="H495" s="372" t="n">
        <v>0</v>
      </c>
      <c r="I495" s="372" t="n">
        <v>507</v>
      </c>
      <c r="J495" s="372" t="n">
        <v>782</v>
      </c>
      <c r="K495" s="372" t="n">
        <v>119</v>
      </c>
      <c r="L495" s="372" t="n">
        <v>0</v>
      </c>
      <c r="M495" s="403" t="n">
        <f aca="false">SUM(C495:L495)</f>
        <v>2324</v>
      </c>
    </row>
    <row r="496" customFormat="false" ht="12.75" hidden="false" customHeight="false" outlineLevel="0" collapsed="false">
      <c r="A496" s="333"/>
      <c r="B496" s="368" t="s">
        <v>2729</v>
      </c>
      <c r="C496" s="372" t="n">
        <v>0</v>
      </c>
      <c r="D496" s="372" t="n">
        <v>0</v>
      </c>
      <c r="E496" s="372" t="n">
        <v>803</v>
      </c>
      <c r="F496" s="372" t="n">
        <v>0</v>
      </c>
      <c r="G496" s="372" t="n">
        <v>9</v>
      </c>
      <c r="H496" s="372" t="n">
        <v>0</v>
      </c>
      <c r="I496" s="372" t="n">
        <v>1806</v>
      </c>
      <c r="J496" s="372" t="n">
        <v>754</v>
      </c>
      <c r="K496" s="372" t="n">
        <v>92</v>
      </c>
      <c r="L496" s="372" t="n">
        <v>2</v>
      </c>
      <c r="M496" s="403" t="n">
        <f aca="false">SUM(C496:L496)</f>
        <v>3466</v>
      </c>
    </row>
    <row r="497" customFormat="false" ht="12.75" hidden="false" customHeight="false" outlineLevel="0" collapsed="false">
      <c r="A497" s="333"/>
      <c r="B497" s="368" t="s">
        <v>2730</v>
      </c>
      <c r="C497" s="372" t="n">
        <v>0</v>
      </c>
      <c r="D497" s="372" t="n">
        <v>0</v>
      </c>
      <c r="E497" s="372" t="n">
        <v>356</v>
      </c>
      <c r="F497" s="372" t="n">
        <v>0</v>
      </c>
      <c r="G497" s="372" t="n">
        <v>0</v>
      </c>
      <c r="H497" s="372" t="n">
        <v>0</v>
      </c>
      <c r="I497" s="372" t="n">
        <v>1654</v>
      </c>
      <c r="J497" s="372" t="n">
        <v>68</v>
      </c>
      <c r="K497" s="372" t="n">
        <v>0</v>
      </c>
      <c r="L497" s="372" t="n">
        <v>0</v>
      </c>
      <c r="M497" s="403" t="n">
        <f aca="false">SUM(C497:L497)</f>
        <v>2078</v>
      </c>
    </row>
    <row r="498" customFormat="false" ht="12.75" hidden="false" customHeight="false" outlineLevel="0" collapsed="false">
      <c r="A498" s="333"/>
      <c r="B498" s="368" t="s">
        <v>2731</v>
      </c>
      <c r="C498" s="372" t="n">
        <v>0</v>
      </c>
      <c r="D498" s="372" t="n">
        <v>0</v>
      </c>
      <c r="E498" s="372" t="n">
        <v>415</v>
      </c>
      <c r="F498" s="372" t="n">
        <v>0</v>
      </c>
      <c r="G498" s="372" t="n">
        <v>0</v>
      </c>
      <c r="H498" s="372" t="n">
        <v>0</v>
      </c>
      <c r="I498" s="372" t="n">
        <v>0</v>
      </c>
      <c r="J498" s="372" t="n">
        <v>0</v>
      </c>
      <c r="K498" s="372" t="n">
        <v>222</v>
      </c>
      <c r="L498" s="372" t="n">
        <v>0</v>
      </c>
      <c r="M498" s="403" t="n">
        <f aca="false">SUM(C498:L498)</f>
        <v>637</v>
      </c>
    </row>
    <row r="499" customFormat="false" ht="12.75" hidden="false" customHeight="false" outlineLevel="0" collapsed="false">
      <c r="A499" s="333"/>
      <c r="B499" s="368" t="s">
        <v>2732</v>
      </c>
      <c r="C499" s="372" t="n">
        <v>372</v>
      </c>
      <c r="D499" s="372" t="n">
        <v>908</v>
      </c>
      <c r="E499" s="372" t="n">
        <v>9432</v>
      </c>
      <c r="F499" s="372" t="n">
        <v>468</v>
      </c>
      <c r="G499" s="372" t="n">
        <v>1002</v>
      </c>
      <c r="H499" s="372" t="n">
        <v>26</v>
      </c>
      <c r="I499" s="372" t="n">
        <v>6</v>
      </c>
      <c r="J499" s="372" t="n">
        <v>467</v>
      </c>
      <c r="K499" s="372" t="n">
        <v>9739</v>
      </c>
      <c r="L499" s="372" t="n">
        <v>0</v>
      </c>
      <c r="M499" s="403" t="n">
        <f aca="false">SUM(C499:L499)</f>
        <v>22420</v>
      </c>
    </row>
    <row r="500" customFormat="false" ht="12.75" hidden="false" customHeight="false" outlineLevel="0" collapsed="false">
      <c r="A500" s="374"/>
      <c r="B500" s="375" t="s">
        <v>2733</v>
      </c>
      <c r="C500" s="372" t="n">
        <v>0</v>
      </c>
      <c r="D500" s="372" t="n">
        <v>0</v>
      </c>
      <c r="E500" s="372" t="n">
        <v>226</v>
      </c>
      <c r="F500" s="372" t="n">
        <v>0</v>
      </c>
      <c r="G500" s="372" t="n">
        <v>0</v>
      </c>
      <c r="H500" s="372" t="n">
        <v>0</v>
      </c>
      <c r="I500" s="372" t="n">
        <v>2</v>
      </c>
      <c r="J500" s="372" t="n">
        <v>80</v>
      </c>
      <c r="K500" s="372" t="n">
        <v>112</v>
      </c>
      <c r="L500" s="372" t="n">
        <v>2</v>
      </c>
      <c r="M500" s="403" t="n">
        <f aca="false">SUM(C500:L500)</f>
        <v>422</v>
      </c>
    </row>
    <row r="501" customFormat="false" ht="12.75" hidden="false" customHeight="false" outlineLevel="0" collapsed="false">
      <c r="A501" s="333"/>
      <c r="B501" s="368" t="s">
        <v>2734</v>
      </c>
      <c r="C501" s="372" t="n">
        <v>0</v>
      </c>
      <c r="D501" s="372" t="n">
        <v>0</v>
      </c>
      <c r="E501" s="372" t="n">
        <v>523</v>
      </c>
      <c r="F501" s="372" t="n">
        <v>0</v>
      </c>
      <c r="G501" s="372" t="n">
        <v>0</v>
      </c>
      <c r="H501" s="372" t="n">
        <v>0</v>
      </c>
      <c r="I501" s="372" t="n">
        <v>0</v>
      </c>
      <c r="J501" s="372" t="n">
        <v>626</v>
      </c>
      <c r="K501" s="372" t="n">
        <v>489</v>
      </c>
      <c r="L501" s="372" t="n">
        <v>0</v>
      </c>
      <c r="M501" s="403" t="n">
        <f aca="false">SUM(C501:L501)</f>
        <v>1638</v>
      </c>
    </row>
    <row r="502" customFormat="false" ht="12.75" hidden="false" customHeight="false" outlineLevel="0" collapsed="false">
      <c r="A502" s="374"/>
      <c r="B502" s="375" t="s">
        <v>2735</v>
      </c>
      <c r="C502" s="372" t="n">
        <v>0</v>
      </c>
      <c r="D502" s="372" t="n">
        <v>0</v>
      </c>
      <c r="E502" s="372" t="n">
        <v>5192</v>
      </c>
      <c r="F502" s="372" t="n">
        <v>0</v>
      </c>
      <c r="G502" s="372" t="n">
        <v>0</v>
      </c>
      <c r="H502" s="372" t="n">
        <v>0</v>
      </c>
      <c r="I502" s="372" t="n">
        <v>1012</v>
      </c>
      <c r="J502" s="372" t="n">
        <v>416</v>
      </c>
      <c r="K502" s="372" t="n">
        <v>196</v>
      </c>
      <c r="L502" s="372" t="n">
        <v>28</v>
      </c>
      <c r="M502" s="403" t="n">
        <f aca="false">SUM(C502:L502)</f>
        <v>6844</v>
      </c>
    </row>
    <row r="503" customFormat="false" ht="12.75" hidden="false" customHeight="false" outlineLevel="0" collapsed="false">
      <c r="A503" s="333"/>
      <c r="B503" s="368" t="s">
        <v>2736</v>
      </c>
      <c r="C503" s="372" t="n">
        <v>0</v>
      </c>
      <c r="D503" s="372" t="n">
        <v>0</v>
      </c>
      <c r="E503" s="372" t="n">
        <v>419</v>
      </c>
      <c r="F503" s="372" t="n">
        <v>0</v>
      </c>
      <c r="G503" s="372" t="n">
        <v>3</v>
      </c>
      <c r="H503" s="372" t="n">
        <v>0</v>
      </c>
      <c r="I503" s="372" t="n">
        <v>8</v>
      </c>
      <c r="J503" s="372" t="n">
        <v>117</v>
      </c>
      <c r="K503" s="372" t="n">
        <v>302</v>
      </c>
      <c r="L503" s="372" t="n">
        <v>0</v>
      </c>
      <c r="M503" s="403" t="n">
        <f aca="false">SUM(C503:L503)</f>
        <v>849</v>
      </c>
    </row>
    <row r="504" customFormat="false" ht="12.75" hidden="false" customHeight="false" outlineLevel="0" collapsed="false">
      <c r="A504" s="333"/>
      <c r="B504" s="368" t="s">
        <v>2737</v>
      </c>
      <c r="C504" s="372" t="n">
        <v>2</v>
      </c>
      <c r="D504" s="372" t="n">
        <v>44</v>
      </c>
      <c r="E504" s="372" t="n">
        <v>2223</v>
      </c>
      <c r="F504" s="372" t="n">
        <v>28</v>
      </c>
      <c r="G504" s="372" t="n">
        <v>36</v>
      </c>
      <c r="H504" s="372" t="n">
        <v>0</v>
      </c>
      <c r="I504" s="372" t="n">
        <v>9</v>
      </c>
      <c r="J504" s="372" t="n">
        <v>79</v>
      </c>
      <c r="K504" s="372" t="n">
        <v>551</v>
      </c>
      <c r="L504" s="372" t="n">
        <v>0</v>
      </c>
      <c r="M504" s="403" t="n">
        <f aca="false">SUM(C504:L504)</f>
        <v>2972</v>
      </c>
    </row>
    <row r="505" customFormat="false" ht="12.75" hidden="false" customHeight="false" outlineLevel="0" collapsed="false">
      <c r="A505" s="333"/>
      <c r="B505" s="368" t="s">
        <v>2738</v>
      </c>
      <c r="C505" s="372" t="n">
        <v>0</v>
      </c>
      <c r="D505" s="372" t="n">
        <v>0</v>
      </c>
      <c r="E505" s="372" t="n">
        <v>225</v>
      </c>
      <c r="F505" s="372" t="n">
        <v>0</v>
      </c>
      <c r="G505" s="372" t="n">
        <v>0</v>
      </c>
      <c r="H505" s="372" t="n">
        <v>0</v>
      </c>
      <c r="I505" s="372" t="n">
        <v>2</v>
      </c>
      <c r="J505" s="372" t="n">
        <v>13</v>
      </c>
      <c r="K505" s="372" t="n">
        <v>633</v>
      </c>
      <c r="L505" s="372" t="n">
        <v>0</v>
      </c>
      <c r="M505" s="403" t="n">
        <f aca="false">SUM(C505:L505)</f>
        <v>873</v>
      </c>
    </row>
    <row r="506" customFormat="false" ht="12.75" hidden="false" customHeight="false" outlineLevel="0" collapsed="false">
      <c r="A506" s="333"/>
      <c r="B506" s="368" t="s">
        <v>2739</v>
      </c>
      <c r="C506" s="372" t="n">
        <v>0</v>
      </c>
      <c r="D506" s="372" t="n">
        <v>0</v>
      </c>
      <c r="E506" s="372" t="n">
        <v>1177</v>
      </c>
      <c r="F506" s="372" t="n">
        <v>0</v>
      </c>
      <c r="G506" s="372" t="n">
        <v>22</v>
      </c>
      <c r="H506" s="372" t="n">
        <v>0</v>
      </c>
      <c r="I506" s="372" t="n">
        <v>1673</v>
      </c>
      <c r="J506" s="372" t="n">
        <v>1013</v>
      </c>
      <c r="K506" s="372" t="n">
        <v>2</v>
      </c>
      <c r="L506" s="372" t="n">
        <v>7</v>
      </c>
      <c r="M506" s="403" t="n">
        <f aca="false">SUM(C506:L506)</f>
        <v>3894</v>
      </c>
    </row>
    <row r="507" customFormat="false" ht="12.75" hidden="false" customHeight="false" outlineLevel="0" collapsed="false">
      <c r="A507" s="333"/>
      <c r="B507" s="368" t="s">
        <v>2740</v>
      </c>
      <c r="C507" s="372" t="n">
        <v>0</v>
      </c>
      <c r="D507" s="372" t="n">
        <v>0</v>
      </c>
      <c r="E507" s="372" t="n">
        <v>5538</v>
      </c>
      <c r="F507" s="372" t="n">
        <v>0</v>
      </c>
      <c r="G507" s="372" t="n">
        <v>18</v>
      </c>
      <c r="H507" s="372" t="n">
        <v>0</v>
      </c>
      <c r="I507" s="372" t="n">
        <v>0</v>
      </c>
      <c r="J507" s="372" t="n">
        <v>106</v>
      </c>
      <c r="K507" s="372" t="n">
        <v>5044</v>
      </c>
      <c r="L507" s="372" t="n">
        <v>6</v>
      </c>
      <c r="M507" s="403" t="n">
        <f aca="false">SUM(C507:L507)</f>
        <v>10712</v>
      </c>
    </row>
    <row r="508" customFormat="false" ht="12.75" hidden="false" customHeight="false" outlineLevel="0" collapsed="false">
      <c r="A508" s="357"/>
      <c r="B508" s="369" t="s">
        <v>2349</v>
      </c>
      <c r="C508" s="371" t="n">
        <f aca="false">SUM(C482:C507)</f>
        <v>964</v>
      </c>
      <c r="D508" s="371" t="n">
        <f aca="false">SUM(D482:D507)</f>
        <v>1668</v>
      </c>
      <c r="E508" s="371" t="n">
        <f aca="false">SUM(E482:E507)</f>
        <v>67753</v>
      </c>
      <c r="F508" s="371" t="n">
        <f aca="false">SUM(F482:F507)</f>
        <v>813</v>
      </c>
      <c r="G508" s="371" t="n">
        <f aca="false">SUM(G482:G507)</f>
        <v>3203</v>
      </c>
      <c r="H508" s="371" t="n">
        <f aca="false">SUM(H482:H507)</f>
        <v>26</v>
      </c>
      <c r="I508" s="371" t="n">
        <f aca="false">SUM(I482:I507)</f>
        <v>15129</v>
      </c>
      <c r="J508" s="371" t="n">
        <f aca="false">SUM(J482:J507)</f>
        <v>12499</v>
      </c>
      <c r="K508" s="371" t="n">
        <f aca="false">SUM(K482:K507)</f>
        <v>22693</v>
      </c>
      <c r="L508" s="371" t="n">
        <f aca="false">SUM(L482:L507)</f>
        <v>66</v>
      </c>
      <c r="M508" s="403" t="n">
        <f aca="false">SUM(C508:L508)</f>
        <v>124814</v>
      </c>
    </row>
    <row r="509" customFormat="false" ht="18.75" hidden="false" customHeight="true" outlineLevel="0" collapsed="false">
      <c r="A509" s="358" t="s">
        <v>2350</v>
      </c>
      <c r="B509" s="358"/>
      <c r="C509" s="370"/>
      <c r="D509" s="370"/>
    </row>
    <row r="510" customFormat="false" ht="18.75" hidden="false" customHeight="true" outlineLevel="0" collapsed="false">
      <c r="A510" s="333"/>
      <c r="B510" s="368" t="s">
        <v>2741</v>
      </c>
      <c r="C510" s="372" t="n">
        <v>0</v>
      </c>
      <c r="D510" s="372" t="n">
        <v>0</v>
      </c>
      <c r="E510" s="372" t="n">
        <v>0</v>
      </c>
      <c r="F510" s="372" t="n">
        <v>0</v>
      </c>
      <c r="G510" s="372" t="n">
        <v>42</v>
      </c>
      <c r="H510" s="372" t="n">
        <v>0</v>
      </c>
      <c r="I510" s="372" t="n">
        <v>0</v>
      </c>
      <c r="J510" s="372" t="n">
        <v>0</v>
      </c>
      <c r="K510" s="372" t="n">
        <v>0</v>
      </c>
      <c r="L510" s="372" t="n">
        <v>0</v>
      </c>
      <c r="M510" s="403" t="n">
        <f aca="false">SUM(C510:L510)</f>
        <v>42</v>
      </c>
    </row>
    <row r="511" customFormat="false" ht="12.75" hidden="false" customHeight="false" outlineLevel="0" collapsed="false">
      <c r="A511" s="333"/>
      <c r="B511" s="368" t="s">
        <v>2742</v>
      </c>
      <c r="C511" s="372" t="n">
        <v>0</v>
      </c>
      <c r="D511" s="372" t="n">
        <v>0</v>
      </c>
      <c r="E511" s="372" t="n">
        <v>0</v>
      </c>
      <c r="F511" s="372" t="n">
        <v>0</v>
      </c>
      <c r="G511" s="372" t="n">
        <v>1</v>
      </c>
      <c r="H511" s="372" t="n">
        <v>0</v>
      </c>
      <c r="I511" s="372" t="n">
        <v>0</v>
      </c>
      <c r="J511" s="372" t="n">
        <v>0</v>
      </c>
      <c r="K511" s="372" t="n">
        <v>0</v>
      </c>
      <c r="L511" s="372" t="n">
        <v>0</v>
      </c>
      <c r="M511" s="403" t="n">
        <f aca="false">SUM(C511:L511)</f>
        <v>1</v>
      </c>
    </row>
    <row r="512" customFormat="false" ht="12.75" hidden="false" customHeight="false" outlineLevel="0" collapsed="false">
      <c r="A512" s="333"/>
      <c r="B512" s="368" t="s">
        <v>2743</v>
      </c>
      <c r="C512" s="372" t="n">
        <v>0</v>
      </c>
      <c r="D512" s="372" t="n">
        <v>0</v>
      </c>
      <c r="E512" s="372" t="n">
        <v>0</v>
      </c>
      <c r="F512" s="372" t="n">
        <v>0</v>
      </c>
      <c r="G512" s="372" t="n">
        <v>1104</v>
      </c>
      <c r="H512" s="372" t="n">
        <v>0</v>
      </c>
      <c r="I512" s="372" t="n">
        <v>0</v>
      </c>
      <c r="J512" s="372" t="n">
        <v>0</v>
      </c>
      <c r="K512" s="372" t="n">
        <v>0</v>
      </c>
      <c r="L512" s="372" t="n">
        <v>0</v>
      </c>
      <c r="M512" s="403" t="n">
        <f aca="false">SUM(C512:L512)</f>
        <v>1104</v>
      </c>
    </row>
    <row r="513" customFormat="false" ht="12.75" hidden="false" customHeight="false" outlineLevel="0" collapsed="false">
      <c r="A513" s="333"/>
      <c r="B513" s="368" t="s">
        <v>2744</v>
      </c>
      <c r="C513" s="372" t="n">
        <v>0</v>
      </c>
      <c r="D513" s="372" t="n">
        <v>0</v>
      </c>
      <c r="E513" s="372" t="n">
        <v>0</v>
      </c>
      <c r="F513" s="372" t="n">
        <v>0</v>
      </c>
      <c r="G513" s="372" t="n">
        <v>8</v>
      </c>
      <c r="H513" s="372" t="n">
        <v>0</v>
      </c>
      <c r="I513" s="372" t="n">
        <v>0</v>
      </c>
      <c r="J513" s="372" t="n">
        <v>0</v>
      </c>
      <c r="K513" s="372" t="n">
        <v>0</v>
      </c>
      <c r="L513" s="372" t="n">
        <v>0</v>
      </c>
      <c r="M513" s="403" t="n">
        <f aca="false">SUM(C513:L513)</f>
        <v>8</v>
      </c>
    </row>
    <row r="514" customFormat="false" ht="12.75" hidden="false" customHeight="false" outlineLevel="0" collapsed="false">
      <c r="A514" s="333"/>
      <c r="B514" s="368" t="s">
        <v>2745</v>
      </c>
      <c r="C514" s="372" t="n">
        <v>0</v>
      </c>
      <c r="D514" s="372" t="n">
        <v>0</v>
      </c>
      <c r="E514" s="372" t="n">
        <v>0</v>
      </c>
      <c r="F514" s="372" t="n">
        <v>0</v>
      </c>
      <c r="G514" s="372" t="n">
        <v>24</v>
      </c>
      <c r="H514" s="372" t="n">
        <v>0</v>
      </c>
      <c r="I514" s="372" t="n">
        <v>0</v>
      </c>
      <c r="J514" s="372" t="n">
        <v>0</v>
      </c>
      <c r="K514" s="372" t="n">
        <v>0</v>
      </c>
      <c r="L514" s="372" t="n">
        <v>0</v>
      </c>
      <c r="M514" s="403" t="n">
        <f aca="false">SUM(C514:L514)</f>
        <v>24</v>
      </c>
    </row>
    <row r="515" customFormat="false" ht="12.75" hidden="false" customHeight="false" outlineLevel="0" collapsed="false">
      <c r="A515" s="333"/>
      <c r="B515" s="368" t="s">
        <v>2746</v>
      </c>
      <c r="C515" s="372" t="n">
        <v>0</v>
      </c>
      <c r="D515" s="372" t="n">
        <v>0</v>
      </c>
      <c r="E515" s="372" t="n">
        <v>0</v>
      </c>
      <c r="F515" s="372" t="n">
        <v>0</v>
      </c>
      <c r="G515" s="372" t="n">
        <v>8</v>
      </c>
      <c r="H515" s="372" t="n">
        <v>0</v>
      </c>
      <c r="I515" s="372" t="n">
        <v>0</v>
      </c>
      <c r="J515" s="372" t="n">
        <v>0</v>
      </c>
      <c r="K515" s="372" t="n">
        <v>0</v>
      </c>
      <c r="L515" s="372" t="n">
        <v>0</v>
      </c>
      <c r="M515" s="403" t="n">
        <f aca="false">SUM(C515:L515)</f>
        <v>8</v>
      </c>
    </row>
    <row r="516" customFormat="false" ht="12.75" hidden="false" customHeight="false" outlineLevel="0" collapsed="false">
      <c r="A516" s="333"/>
      <c r="B516" s="368" t="s">
        <v>2747</v>
      </c>
      <c r="C516" s="372" t="n">
        <v>0</v>
      </c>
      <c r="D516" s="372" t="n">
        <v>0</v>
      </c>
      <c r="E516" s="372" t="n">
        <v>0</v>
      </c>
      <c r="F516" s="372" t="n">
        <v>0</v>
      </c>
      <c r="G516" s="372" t="n">
        <v>1199</v>
      </c>
      <c r="H516" s="372" t="n">
        <v>0</v>
      </c>
      <c r="I516" s="372" t="n">
        <v>0</v>
      </c>
      <c r="J516" s="372" t="n">
        <v>0</v>
      </c>
      <c r="K516" s="372" t="n">
        <v>0</v>
      </c>
      <c r="L516" s="372" t="n">
        <v>0</v>
      </c>
      <c r="M516" s="403" t="n">
        <f aca="false">SUM(C516:L516)</f>
        <v>1199</v>
      </c>
    </row>
    <row r="517" customFormat="false" ht="12.75" hidden="false" customHeight="false" outlineLevel="0" collapsed="false">
      <c r="A517" s="333"/>
      <c r="B517" s="368" t="s">
        <v>2748</v>
      </c>
      <c r="C517" s="372" t="n">
        <v>0</v>
      </c>
      <c r="D517" s="372" t="n">
        <v>0</v>
      </c>
      <c r="E517" s="372" t="n">
        <v>0</v>
      </c>
      <c r="F517" s="372" t="n">
        <v>0</v>
      </c>
      <c r="G517" s="372" t="n">
        <v>30</v>
      </c>
      <c r="H517" s="372" t="n">
        <v>0</v>
      </c>
      <c r="I517" s="372" t="n">
        <v>0</v>
      </c>
      <c r="J517" s="372" t="n">
        <v>0</v>
      </c>
      <c r="K517" s="372" t="n">
        <v>0</v>
      </c>
      <c r="L517" s="372" t="n">
        <v>0</v>
      </c>
      <c r="M517" s="403" t="n">
        <f aca="false">SUM(C517:L517)</f>
        <v>30</v>
      </c>
    </row>
    <row r="518" customFormat="false" ht="12.75" hidden="false" customHeight="false" outlineLevel="0" collapsed="false">
      <c r="A518" s="333"/>
      <c r="B518" s="368" t="s">
        <v>2749</v>
      </c>
      <c r="C518" s="372" t="n">
        <v>0</v>
      </c>
      <c r="D518" s="372" t="n">
        <v>0</v>
      </c>
      <c r="E518" s="372" t="n">
        <v>0</v>
      </c>
      <c r="F518" s="372" t="n">
        <v>0</v>
      </c>
      <c r="G518" s="372" t="n">
        <v>1515</v>
      </c>
      <c r="H518" s="372" t="n">
        <v>0</v>
      </c>
      <c r="I518" s="372" t="n">
        <v>0</v>
      </c>
      <c r="J518" s="372" t="n">
        <v>0</v>
      </c>
      <c r="K518" s="372" t="n">
        <v>0</v>
      </c>
      <c r="L518" s="372" t="n">
        <v>0</v>
      </c>
      <c r="M518" s="403" t="n">
        <f aca="false">SUM(C518:L518)</f>
        <v>1515</v>
      </c>
    </row>
    <row r="519" customFormat="false" ht="12.75" hidden="false" customHeight="false" outlineLevel="0" collapsed="false">
      <c r="A519" s="333"/>
      <c r="B519" s="368" t="s">
        <v>2750</v>
      </c>
      <c r="C519" s="372" t="n">
        <v>0</v>
      </c>
      <c r="D519" s="372" t="n">
        <v>0</v>
      </c>
      <c r="E519" s="372" t="n">
        <v>0</v>
      </c>
      <c r="F519" s="372" t="n">
        <v>0</v>
      </c>
      <c r="G519" s="372" t="n">
        <v>55</v>
      </c>
      <c r="H519" s="372" t="n">
        <v>0</v>
      </c>
      <c r="I519" s="372" t="n">
        <v>0</v>
      </c>
      <c r="J519" s="372" t="n">
        <v>0</v>
      </c>
      <c r="K519" s="372" t="n">
        <v>0</v>
      </c>
      <c r="L519" s="372" t="n">
        <v>0</v>
      </c>
      <c r="M519" s="403" t="n">
        <f aca="false">SUM(C519:L519)</f>
        <v>55</v>
      </c>
    </row>
    <row r="520" customFormat="false" ht="12.75" hidden="false" customHeight="false" outlineLevel="0" collapsed="false">
      <c r="A520" s="357"/>
      <c r="B520" s="369" t="s">
        <v>2349</v>
      </c>
      <c r="C520" s="371" t="n">
        <f aca="false">SUM(C510:C519)</f>
        <v>0</v>
      </c>
      <c r="D520" s="371" t="n">
        <f aca="false">SUM(D510:D519)</f>
        <v>0</v>
      </c>
      <c r="E520" s="371" t="n">
        <f aca="false">SUM(E510:E519)</f>
        <v>0</v>
      </c>
      <c r="F520" s="371" t="n">
        <f aca="false">SUM(F510:F519)</f>
        <v>0</v>
      </c>
      <c r="G520" s="371" t="n">
        <f aca="false">SUM(G510:G519)</f>
        <v>3986</v>
      </c>
      <c r="H520" s="371" t="n">
        <f aca="false">SUM(H510:H519)</f>
        <v>0</v>
      </c>
      <c r="I520" s="371" t="n">
        <f aca="false">SUM(I510:I519)</f>
        <v>0</v>
      </c>
      <c r="J520" s="371" t="n">
        <f aca="false">SUM(J510:J519)</f>
        <v>0</v>
      </c>
      <c r="K520" s="371" t="n">
        <f aca="false">SUM(K510:K519)</f>
        <v>0</v>
      </c>
      <c r="L520" s="371" t="n">
        <f aca="false">SUM(L510:L519)</f>
        <v>0</v>
      </c>
      <c r="M520" s="403" t="n">
        <f aca="false">SUM(C520:L520)</f>
        <v>3986</v>
      </c>
    </row>
    <row r="521" customFormat="false" ht="18.75" hidden="false" customHeight="true" outlineLevel="0" collapsed="false">
      <c r="A521" s="358" t="s">
        <v>2401</v>
      </c>
      <c r="B521" s="358"/>
      <c r="C521" s="370"/>
      <c r="D521" s="370"/>
    </row>
    <row r="522" customFormat="false" ht="18.75" hidden="false" customHeight="true" outlineLevel="0" collapsed="false">
      <c r="A522" s="333"/>
      <c r="B522" s="368" t="s">
        <v>2751</v>
      </c>
      <c r="C522" s="372" t="n">
        <v>0</v>
      </c>
      <c r="D522" s="372" t="n">
        <v>0</v>
      </c>
      <c r="E522" s="372" t="n">
        <v>24</v>
      </c>
      <c r="F522" s="372" t="n">
        <v>0</v>
      </c>
      <c r="G522" s="372" t="n">
        <v>0</v>
      </c>
      <c r="H522" s="372" t="n">
        <v>0</v>
      </c>
      <c r="I522" s="372" t="n">
        <v>833</v>
      </c>
      <c r="J522" s="372" t="n">
        <v>514</v>
      </c>
      <c r="K522" s="372" t="n">
        <v>33</v>
      </c>
      <c r="L522" s="372" t="n">
        <v>0</v>
      </c>
      <c r="M522" s="403" t="n">
        <f aca="false">SUM(C522:L522)</f>
        <v>1404</v>
      </c>
    </row>
    <row r="523" customFormat="false" ht="12.75" hidden="false" customHeight="false" outlineLevel="0" collapsed="false">
      <c r="A523" s="333"/>
      <c r="B523" s="368" t="s">
        <v>2752</v>
      </c>
      <c r="C523" s="372" t="n">
        <v>0</v>
      </c>
      <c r="D523" s="372" t="n">
        <v>0</v>
      </c>
      <c r="E523" s="372" t="n">
        <v>0</v>
      </c>
      <c r="F523" s="372" t="n">
        <v>0</v>
      </c>
      <c r="G523" s="372" t="n">
        <v>0</v>
      </c>
      <c r="H523" s="372" t="n">
        <v>0</v>
      </c>
      <c r="I523" s="372" t="n">
        <v>357</v>
      </c>
      <c r="J523" s="372" t="n">
        <v>79</v>
      </c>
      <c r="K523" s="372" t="n">
        <v>0</v>
      </c>
      <c r="L523" s="372" t="n">
        <v>0</v>
      </c>
      <c r="M523" s="403" t="n">
        <f aca="false">SUM(C523:L523)</f>
        <v>436</v>
      </c>
    </row>
    <row r="524" customFormat="false" ht="12.75" hidden="false" customHeight="false" outlineLevel="0" collapsed="false">
      <c r="A524" s="333"/>
      <c r="B524" s="368" t="s">
        <v>2753</v>
      </c>
      <c r="C524" s="372" t="n">
        <v>0</v>
      </c>
      <c r="D524" s="372" t="n">
        <v>0</v>
      </c>
      <c r="E524" s="372" t="n">
        <v>96</v>
      </c>
      <c r="F524" s="372" t="n">
        <v>0</v>
      </c>
      <c r="G524" s="372" t="n">
        <v>0</v>
      </c>
      <c r="H524" s="372" t="n">
        <v>0</v>
      </c>
      <c r="I524" s="372" t="n">
        <v>767</v>
      </c>
      <c r="J524" s="372" t="n">
        <v>247</v>
      </c>
      <c r="K524" s="372" t="n">
        <v>0</v>
      </c>
      <c r="L524" s="372" t="n">
        <v>0</v>
      </c>
      <c r="M524" s="403" t="n">
        <f aca="false">SUM(C524:L524)</f>
        <v>1110</v>
      </c>
    </row>
    <row r="525" customFormat="false" ht="12.75" hidden="false" customHeight="false" outlineLevel="0" collapsed="false">
      <c r="A525" s="333"/>
      <c r="B525" s="368" t="s">
        <v>2754</v>
      </c>
      <c r="C525" s="372" t="n">
        <v>0</v>
      </c>
      <c r="D525" s="372" t="n">
        <v>0</v>
      </c>
      <c r="E525" s="372" t="n">
        <v>78</v>
      </c>
      <c r="F525" s="372" t="n">
        <v>0</v>
      </c>
      <c r="G525" s="372" t="n">
        <v>0</v>
      </c>
      <c r="H525" s="372" t="n">
        <v>0</v>
      </c>
      <c r="I525" s="372" t="n">
        <v>1508</v>
      </c>
      <c r="J525" s="372" t="n">
        <v>0</v>
      </c>
      <c r="K525" s="372" t="n">
        <v>0</v>
      </c>
      <c r="L525" s="372" t="n">
        <v>0</v>
      </c>
      <c r="M525" s="403" t="n">
        <f aca="false">SUM(C525:L525)</f>
        <v>1586</v>
      </c>
    </row>
    <row r="526" customFormat="false" ht="12.75" hidden="false" customHeight="false" outlineLevel="0" collapsed="false">
      <c r="A526" s="333"/>
      <c r="B526" s="368" t="s">
        <v>2755</v>
      </c>
      <c r="C526" s="372" t="n">
        <v>0</v>
      </c>
      <c r="D526" s="372" t="n">
        <v>0</v>
      </c>
      <c r="E526" s="372" t="n">
        <v>272</v>
      </c>
      <c r="F526" s="372" t="n">
        <v>0</v>
      </c>
      <c r="G526" s="372" t="n">
        <v>0</v>
      </c>
      <c r="H526" s="372" t="n">
        <v>0</v>
      </c>
      <c r="I526" s="372" t="n">
        <v>888</v>
      </c>
      <c r="J526" s="372" t="n">
        <v>574</v>
      </c>
      <c r="K526" s="372" t="n">
        <v>158</v>
      </c>
      <c r="L526" s="372" t="n">
        <v>0</v>
      </c>
      <c r="M526" s="403" t="n">
        <f aca="false">SUM(C526:L526)</f>
        <v>1892</v>
      </c>
    </row>
    <row r="527" customFormat="false" ht="12.75" hidden="false" customHeight="false" outlineLevel="0" collapsed="false">
      <c r="A527" s="333"/>
      <c r="B527" s="368" t="s">
        <v>2756</v>
      </c>
      <c r="C527" s="372" t="n">
        <v>0</v>
      </c>
      <c r="D527" s="372" t="n">
        <v>0</v>
      </c>
      <c r="E527" s="372" t="n">
        <v>65</v>
      </c>
      <c r="F527" s="372" t="n">
        <v>0</v>
      </c>
      <c r="G527" s="372" t="n">
        <v>0</v>
      </c>
      <c r="H527" s="372" t="n">
        <v>0</v>
      </c>
      <c r="I527" s="372" t="n">
        <v>781</v>
      </c>
      <c r="J527" s="372" t="n">
        <v>66</v>
      </c>
      <c r="K527" s="372" t="n">
        <v>0</v>
      </c>
      <c r="L527" s="372" t="n">
        <v>0</v>
      </c>
      <c r="M527" s="403" t="n">
        <f aca="false">SUM(C527:L527)</f>
        <v>912</v>
      </c>
    </row>
    <row r="528" customFormat="false" ht="12.75" hidden="false" customHeight="false" outlineLevel="0" collapsed="false">
      <c r="A528" s="333"/>
      <c r="B528" s="368" t="s">
        <v>2757</v>
      </c>
      <c r="C528" s="372" t="n">
        <v>0</v>
      </c>
      <c r="D528" s="372" t="n">
        <v>0</v>
      </c>
      <c r="E528" s="372" t="n">
        <v>472</v>
      </c>
      <c r="F528" s="372" t="n">
        <v>0</v>
      </c>
      <c r="G528" s="372" t="n">
        <v>1</v>
      </c>
      <c r="H528" s="372" t="n">
        <v>0</v>
      </c>
      <c r="I528" s="372" t="n">
        <v>1025</v>
      </c>
      <c r="J528" s="372" t="n">
        <v>219</v>
      </c>
      <c r="K528" s="372" t="n">
        <v>7</v>
      </c>
      <c r="L528" s="372" t="n">
        <v>16</v>
      </c>
      <c r="M528" s="403" t="n">
        <f aca="false">SUM(C528:L528)</f>
        <v>1740</v>
      </c>
    </row>
    <row r="529" customFormat="false" ht="12.75" hidden="false" customHeight="false" outlineLevel="0" collapsed="false">
      <c r="A529" s="333"/>
      <c r="B529" s="368" t="s">
        <v>2758</v>
      </c>
      <c r="C529" s="372" t="n">
        <v>0</v>
      </c>
      <c r="D529" s="372" t="n">
        <v>0</v>
      </c>
      <c r="E529" s="372" t="n">
        <v>153</v>
      </c>
      <c r="F529" s="372" t="n">
        <v>0</v>
      </c>
      <c r="G529" s="372" t="n">
        <v>0</v>
      </c>
      <c r="H529" s="372" t="n">
        <v>0</v>
      </c>
      <c r="I529" s="372" t="n">
        <v>585</v>
      </c>
      <c r="J529" s="372" t="n">
        <v>184</v>
      </c>
      <c r="K529" s="372" t="n">
        <v>90</v>
      </c>
      <c r="L529" s="372" t="n">
        <v>2</v>
      </c>
      <c r="M529" s="403" t="n">
        <f aca="false">SUM(C529:L529)</f>
        <v>1014</v>
      </c>
    </row>
    <row r="530" customFormat="false" ht="12.75" hidden="false" customHeight="false" outlineLevel="0" collapsed="false">
      <c r="A530" s="333"/>
      <c r="B530" s="368" t="s">
        <v>2759</v>
      </c>
      <c r="C530" s="372" t="n">
        <v>0</v>
      </c>
      <c r="D530" s="372" t="n">
        <v>0</v>
      </c>
      <c r="E530" s="372" t="n">
        <v>774</v>
      </c>
      <c r="F530" s="372" t="n">
        <v>0</v>
      </c>
      <c r="G530" s="372" t="n">
        <v>0</v>
      </c>
      <c r="H530" s="372" t="n">
        <v>0</v>
      </c>
      <c r="I530" s="372" t="n">
        <v>608</v>
      </c>
      <c r="J530" s="372" t="n">
        <v>547</v>
      </c>
      <c r="K530" s="372" t="n">
        <v>39</v>
      </c>
      <c r="L530" s="372" t="n">
        <v>0</v>
      </c>
      <c r="M530" s="403" t="n">
        <f aca="false">SUM(C530:L530)</f>
        <v>1968</v>
      </c>
    </row>
    <row r="531" customFormat="false" ht="12.75" hidden="false" customHeight="false" outlineLevel="0" collapsed="false">
      <c r="A531" s="333"/>
      <c r="B531" s="382" t="s">
        <v>2760</v>
      </c>
      <c r="C531" s="372" t="n">
        <v>0</v>
      </c>
      <c r="D531" s="372" t="n">
        <v>0</v>
      </c>
      <c r="E531" s="372" t="n">
        <v>0</v>
      </c>
      <c r="F531" s="372" t="n">
        <v>0</v>
      </c>
      <c r="G531" s="372" t="n">
        <v>0</v>
      </c>
      <c r="H531" s="372" t="n">
        <v>0</v>
      </c>
      <c r="I531" s="372" t="n">
        <v>0</v>
      </c>
      <c r="J531" s="372" t="n">
        <v>0</v>
      </c>
      <c r="K531" s="372" t="n">
        <v>110</v>
      </c>
      <c r="L531" s="372" t="n">
        <v>0</v>
      </c>
      <c r="M531" s="403" t="n">
        <f aca="false">SUM(C531:L531)</f>
        <v>110</v>
      </c>
    </row>
    <row r="532" customFormat="false" ht="12.75" hidden="false" customHeight="false" outlineLevel="0" collapsed="false">
      <c r="A532" s="333"/>
      <c r="B532" s="382" t="s">
        <v>2761</v>
      </c>
      <c r="C532" s="372" t="n">
        <v>0</v>
      </c>
      <c r="D532" s="372" t="n">
        <v>0</v>
      </c>
      <c r="E532" s="372" t="n">
        <v>0</v>
      </c>
      <c r="F532" s="372" t="n">
        <v>0</v>
      </c>
      <c r="G532" s="372" t="n">
        <v>0</v>
      </c>
      <c r="H532" s="372" t="n">
        <v>0</v>
      </c>
      <c r="I532" s="372" t="n">
        <v>261</v>
      </c>
      <c r="J532" s="372" t="n">
        <v>2987</v>
      </c>
      <c r="K532" s="372" t="n">
        <v>61</v>
      </c>
      <c r="L532" s="372" t="n">
        <v>4</v>
      </c>
      <c r="M532" s="403" t="n">
        <f aca="false">SUM(C532:L532)</f>
        <v>3313</v>
      </c>
    </row>
    <row r="533" customFormat="false" ht="12.75" hidden="false" customHeight="false" outlineLevel="0" collapsed="false">
      <c r="A533" s="333"/>
      <c r="B533" s="368" t="s">
        <v>2762</v>
      </c>
      <c r="C533" s="372" t="n">
        <v>0</v>
      </c>
      <c r="D533" s="372" t="n">
        <v>0</v>
      </c>
      <c r="E533" s="372" t="n">
        <v>0</v>
      </c>
      <c r="F533" s="372" t="n">
        <v>0</v>
      </c>
      <c r="G533" s="372" t="n">
        <v>0</v>
      </c>
      <c r="H533" s="372" t="n">
        <v>0</v>
      </c>
      <c r="I533" s="372" t="n">
        <v>1337</v>
      </c>
      <c r="J533" s="372" t="n">
        <v>0</v>
      </c>
      <c r="K533" s="372" t="n">
        <v>0</v>
      </c>
      <c r="L533" s="372" t="n">
        <v>0</v>
      </c>
      <c r="M533" s="403" t="n">
        <f aca="false">SUM(C533:L533)</f>
        <v>1337</v>
      </c>
    </row>
    <row r="534" customFormat="false" ht="12.75" hidden="false" customHeight="false" outlineLevel="0" collapsed="false">
      <c r="A534" s="333"/>
      <c r="B534" s="368" t="s">
        <v>2763</v>
      </c>
      <c r="C534" s="372" t="n">
        <v>0</v>
      </c>
      <c r="D534" s="372" t="n">
        <v>0</v>
      </c>
      <c r="E534" s="372" t="n">
        <v>416</v>
      </c>
      <c r="F534" s="372" t="n">
        <v>0</v>
      </c>
      <c r="G534" s="372" t="n">
        <v>0</v>
      </c>
      <c r="H534" s="372" t="n">
        <v>0</v>
      </c>
      <c r="I534" s="372" t="n">
        <v>665</v>
      </c>
      <c r="J534" s="372" t="n">
        <v>664</v>
      </c>
      <c r="K534" s="372" t="n">
        <v>1708</v>
      </c>
      <c r="L534" s="372" t="n">
        <v>3</v>
      </c>
      <c r="M534" s="403" t="n">
        <f aca="false">SUM(C534:L534)</f>
        <v>3456</v>
      </c>
    </row>
    <row r="535" customFormat="false" ht="12.75" hidden="false" customHeight="false" outlineLevel="0" collapsed="false">
      <c r="A535" s="333"/>
      <c r="B535" s="368" t="s">
        <v>2764</v>
      </c>
      <c r="C535" s="372" t="n">
        <v>0</v>
      </c>
      <c r="D535" s="372" t="n">
        <v>0</v>
      </c>
      <c r="E535" s="372" t="n">
        <v>224</v>
      </c>
      <c r="F535" s="372" t="n">
        <v>0</v>
      </c>
      <c r="G535" s="372" t="n">
        <v>0</v>
      </c>
      <c r="H535" s="372" t="n">
        <v>0</v>
      </c>
      <c r="I535" s="372" t="n">
        <v>3294</v>
      </c>
      <c r="J535" s="372" t="n">
        <v>1244</v>
      </c>
      <c r="K535" s="372" t="n">
        <v>7</v>
      </c>
      <c r="L535" s="372" t="n">
        <v>0</v>
      </c>
      <c r="M535" s="403" t="n">
        <f aca="false">SUM(C535:L535)</f>
        <v>4769</v>
      </c>
    </row>
    <row r="536" customFormat="false" ht="12.75" hidden="false" customHeight="false" outlineLevel="0" collapsed="false">
      <c r="A536" s="333"/>
      <c r="B536" s="368" t="s">
        <v>2765</v>
      </c>
      <c r="C536" s="372" t="n">
        <v>0</v>
      </c>
      <c r="D536" s="372" t="n">
        <v>0</v>
      </c>
      <c r="E536" s="372" t="n">
        <v>5</v>
      </c>
      <c r="F536" s="372" t="n">
        <v>0</v>
      </c>
      <c r="G536" s="372" t="n">
        <v>31</v>
      </c>
      <c r="H536" s="372" t="n">
        <v>0</v>
      </c>
      <c r="I536" s="372" t="n">
        <v>779</v>
      </c>
      <c r="J536" s="372" t="n">
        <v>233</v>
      </c>
      <c r="K536" s="372" t="n">
        <v>1</v>
      </c>
      <c r="L536" s="372" t="n">
        <v>0</v>
      </c>
      <c r="M536" s="403" t="n">
        <f aca="false">SUM(C536:L536)</f>
        <v>1049</v>
      </c>
    </row>
    <row r="537" customFormat="false" ht="12.75" hidden="false" customHeight="false" outlineLevel="0" collapsed="false">
      <c r="A537" s="333"/>
      <c r="B537" s="368" t="s">
        <v>2766</v>
      </c>
      <c r="C537" s="372" t="n">
        <v>0</v>
      </c>
      <c r="D537" s="372" t="n">
        <v>0</v>
      </c>
      <c r="E537" s="372" t="n">
        <v>42</v>
      </c>
      <c r="F537" s="372" t="n">
        <v>0</v>
      </c>
      <c r="G537" s="372" t="n">
        <v>0</v>
      </c>
      <c r="H537" s="372" t="n">
        <v>0</v>
      </c>
      <c r="I537" s="372" t="n">
        <v>1648</v>
      </c>
      <c r="J537" s="372" t="n">
        <v>3</v>
      </c>
      <c r="K537" s="372" t="n">
        <v>8</v>
      </c>
      <c r="L537" s="372" t="n">
        <v>0</v>
      </c>
      <c r="M537" s="403" t="n">
        <f aca="false">SUM(C537:L537)</f>
        <v>1701</v>
      </c>
    </row>
    <row r="538" customFormat="false" ht="12.75" hidden="false" customHeight="false" outlineLevel="0" collapsed="false">
      <c r="A538" s="333"/>
      <c r="B538" s="368" t="s">
        <v>2767</v>
      </c>
      <c r="C538" s="372" t="n">
        <v>0</v>
      </c>
      <c r="D538" s="372" t="n">
        <v>0</v>
      </c>
      <c r="E538" s="372" t="n">
        <v>299</v>
      </c>
      <c r="F538" s="372" t="n">
        <v>0</v>
      </c>
      <c r="G538" s="372" t="n">
        <v>66</v>
      </c>
      <c r="H538" s="372" t="n">
        <v>0</v>
      </c>
      <c r="I538" s="372" t="n">
        <v>1629</v>
      </c>
      <c r="J538" s="372" t="n">
        <v>777</v>
      </c>
      <c r="K538" s="372" t="n">
        <v>74</v>
      </c>
      <c r="L538" s="372" t="n">
        <v>25</v>
      </c>
      <c r="M538" s="403" t="n">
        <f aca="false">SUM(C538:L538)</f>
        <v>2870</v>
      </c>
    </row>
    <row r="539" customFormat="false" ht="12.75" hidden="false" customHeight="false" outlineLevel="0" collapsed="false">
      <c r="A539" s="333"/>
      <c r="B539" s="368" t="s">
        <v>2768</v>
      </c>
      <c r="C539" s="372" t="n">
        <v>0</v>
      </c>
      <c r="D539" s="372" t="n">
        <v>0</v>
      </c>
      <c r="E539" s="372" t="n">
        <v>597</v>
      </c>
      <c r="F539" s="372" t="n">
        <v>0</v>
      </c>
      <c r="G539" s="372" t="n">
        <v>0</v>
      </c>
      <c r="H539" s="372" t="n">
        <v>0</v>
      </c>
      <c r="I539" s="372" t="n">
        <v>1148</v>
      </c>
      <c r="J539" s="372" t="n">
        <v>225</v>
      </c>
      <c r="K539" s="372" t="n">
        <v>0</v>
      </c>
      <c r="L539" s="372" t="n">
        <v>0</v>
      </c>
      <c r="M539" s="403" t="n">
        <f aca="false">SUM(C539:L539)</f>
        <v>1970</v>
      </c>
    </row>
    <row r="540" customFormat="false" ht="12.75" hidden="false" customHeight="false" outlineLevel="0" collapsed="false">
      <c r="A540" s="333"/>
      <c r="B540" s="368" t="s">
        <v>2769</v>
      </c>
      <c r="C540" s="372" t="n">
        <v>0</v>
      </c>
      <c r="D540" s="372" t="n">
        <v>0</v>
      </c>
      <c r="E540" s="372" t="n">
        <v>183</v>
      </c>
      <c r="F540" s="372" t="n">
        <v>0</v>
      </c>
      <c r="G540" s="372" t="n">
        <v>0</v>
      </c>
      <c r="H540" s="372" t="n">
        <v>0</v>
      </c>
      <c r="I540" s="372" t="n">
        <v>1252</v>
      </c>
      <c r="J540" s="372" t="n">
        <v>538</v>
      </c>
      <c r="K540" s="372" t="n">
        <v>204</v>
      </c>
      <c r="L540" s="372" t="n">
        <v>0</v>
      </c>
      <c r="M540" s="403" t="n">
        <f aca="false">SUM(C540:L540)</f>
        <v>2177</v>
      </c>
    </row>
    <row r="541" customFormat="false" ht="12.75" hidden="false" customHeight="false" outlineLevel="0" collapsed="false">
      <c r="A541" s="333"/>
      <c r="B541" s="368" t="s">
        <v>2770</v>
      </c>
      <c r="C541" s="372" t="n">
        <v>0</v>
      </c>
      <c r="D541" s="372" t="n">
        <v>0</v>
      </c>
      <c r="E541" s="372" t="n">
        <v>26</v>
      </c>
      <c r="F541" s="372" t="n">
        <v>0</v>
      </c>
      <c r="G541" s="372" t="n">
        <v>0</v>
      </c>
      <c r="H541" s="372" t="n">
        <v>0</v>
      </c>
      <c r="I541" s="372" t="n">
        <v>365</v>
      </c>
      <c r="J541" s="372" t="n">
        <v>2</v>
      </c>
      <c r="K541" s="372" t="n">
        <v>1</v>
      </c>
      <c r="L541" s="372" t="n">
        <v>13</v>
      </c>
      <c r="M541" s="403" t="n">
        <f aca="false">SUM(C541:L541)</f>
        <v>407</v>
      </c>
    </row>
    <row r="542" customFormat="false" ht="12.75" hidden="false" customHeight="false" outlineLevel="0" collapsed="false">
      <c r="A542" s="333"/>
      <c r="B542" s="368" t="s">
        <v>2771</v>
      </c>
      <c r="C542" s="372" t="n">
        <v>0</v>
      </c>
      <c r="D542" s="372" t="n">
        <v>0</v>
      </c>
      <c r="E542" s="372" t="n">
        <v>355</v>
      </c>
      <c r="F542" s="372" t="n">
        <v>0</v>
      </c>
      <c r="G542" s="372" t="n">
        <v>26</v>
      </c>
      <c r="H542" s="372" t="n">
        <v>0</v>
      </c>
      <c r="I542" s="372" t="n">
        <v>1217</v>
      </c>
      <c r="J542" s="372" t="n">
        <v>325</v>
      </c>
      <c r="K542" s="372" t="n">
        <v>8</v>
      </c>
      <c r="L542" s="372" t="n">
        <v>0</v>
      </c>
      <c r="M542" s="403" t="n">
        <f aca="false">SUM(C542:L542)</f>
        <v>1931</v>
      </c>
    </row>
    <row r="543" customFormat="false" ht="12.75" hidden="false" customHeight="false" outlineLevel="0" collapsed="false">
      <c r="A543" s="333"/>
      <c r="B543" s="368" t="s">
        <v>2772</v>
      </c>
      <c r="C543" s="372" t="n">
        <v>0</v>
      </c>
      <c r="D543" s="372" t="n">
        <v>0</v>
      </c>
      <c r="E543" s="372" t="n">
        <v>0</v>
      </c>
      <c r="F543" s="372" t="n">
        <v>0</v>
      </c>
      <c r="G543" s="372" t="n">
        <v>0</v>
      </c>
      <c r="H543" s="372" t="n">
        <v>0</v>
      </c>
      <c r="I543" s="372" t="n">
        <v>12</v>
      </c>
      <c r="J543" s="372" t="n">
        <v>0</v>
      </c>
      <c r="K543" s="372" t="n">
        <v>0</v>
      </c>
      <c r="L543" s="372" t="n">
        <v>0</v>
      </c>
      <c r="M543" s="403" t="n">
        <f aca="false">SUM(C543:L543)</f>
        <v>12</v>
      </c>
    </row>
    <row r="544" customFormat="false" ht="12.75" hidden="false" customHeight="false" outlineLevel="0" collapsed="false">
      <c r="A544" s="333"/>
      <c r="B544" s="368" t="s">
        <v>2773</v>
      </c>
      <c r="C544" s="372" t="n">
        <v>0</v>
      </c>
      <c r="D544" s="372" t="n">
        <v>0</v>
      </c>
      <c r="E544" s="372" t="n">
        <v>76</v>
      </c>
      <c r="F544" s="372" t="n">
        <v>0</v>
      </c>
      <c r="G544" s="372" t="n">
        <v>0</v>
      </c>
      <c r="H544" s="372" t="n">
        <v>0</v>
      </c>
      <c r="I544" s="372" t="n">
        <v>746</v>
      </c>
      <c r="J544" s="372" t="n">
        <v>0</v>
      </c>
      <c r="K544" s="372" t="n">
        <v>0</v>
      </c>
      <c r="L544" s="372" t="n">
        <v>0</v>
      </c>
      <c r="M544" s="403" t="n">
        <f aca="false">SUM(C544:L544)</f>
        <v>822</v>
      </c>
    </row>
    <row r="545" customFormat="false" ht="12.75" hidden="false" customHeight="false" outlineLevel="0" collapsed="false">
      <c r="A545" s="333"/>
      <c r="B545" s="368" t="s">
        <v>2774</v>
      </c>
      <c r="C545" s="372" t="n">
        <v>0</v>
      </c>
      <c r="D545" s="372" t="n">
        <v>0</v>
      </c>
      <c r="E545" s="372" t="n">
        <v>151</v>
      </c>
      <c r="F545" s="372" t="n">
        <v>0</v>
      </c>
      <c r="G545" s="372" t="n">
        <v>0</v>
      </c>
      <c r="H545" s="372" t="n">
        <v>0</v>
      </c>
      <c r="I545" s="372" t="n">
        <v>517</v>
      </c>
      <c r="J545" s="372" t="n">
        <v>225</v>
      </c>
      <c r="K545" s="372" t="n">
        <v>0</v>
      </c>
      <c r="L545" s="372" t="n">
        <v>0</v>
      </c>
      <c r="M545" s="403" t="n">
        <f aca="false">SUM(C545:L545)</f>
        <v>893</v>
      </c>
    </row>
    <row r="546" customFormat="false" ht="12.75" hidden="false" customHeight="false" outlineLevel="0" collapsed="false">
      <c r="A546" s="333"/>
      <c r="B546" s="368" t="s">
        <v>2775</v>
      </c>
      <c r="C546" s="372" t="n">
        <v>0</v>
      </c>
      <c r="D546" s="372" t="n">
        <v>0</v>
      </c>
      <c r="E546" s="372" t="n">
        <v>0</v>
      </c>
      <c r="F546" s="372" t="n">
        <v>0</v>
      </c>
      <c r="G546" s="372" t="n">
        <v>0</v>
      </c>
      <c r="H546" s="372" t="n">
        <v>0</v>
      </c>
      <c r="I546" s="372" t="n">
        <v>630</v>
      </c>
      <c r="J546" s="372" t="n">
        <v>157</v>
      </c>
      <c r="K546" s="372" t="n">
        <v>10</v>
      </c>
      <c r="L546" s="372" t="n">
        <v>0</v>
      </c>
      <c r="M546" s="403" t="n">
        <f aca="false">SUM(C546:L546)</f>
        <v>797</v>
      </c>
    </row>
    <row r="547" customFormat="false" ht="12.75" hidden="false" customHeight="false" outlineLevel="0" collapsed="false">
      <c r="A547" s="333"/>
      <c r="B547" s="368" t="s">
        <v>2776</v>
      </c>
      <c r="C547" s="372" t="n">
        <v>0</v>
      </c>
      <c r="D547" s="372" t="n">
        <v>0</v>
      </c>
      <c r="E547" s="372" t="n">
        <v>279</v>
      </c>
      <c r="F547" s="372" t="n">
        <v>0</v>
      </c>
      <c r="G547" s="372" t="n">
        <v>0</v>
      </c>
      <c r="H547" s="372" t="n">
        <v>0</v>
      </c>
      <c r="I547" s="372" t="n">
        <v>403</v>
      </c>
      <c r="J547" s="372" t="n">
        <v>810</v>
      </c>
      <c r="K547" s="372" t="n">
        <v>13</v>
      </c>
      <c r="L547" s="372" t="n">
        <v>0</v>
      </c>
      <c r="M547" s="403" t="n">
        <f aca="false">SUM(C547:L547)</f>
        <v>1505</v>
      </c>
    </row>
    <row r="548" customFormat="false" ht="12.75" hidden="false" customHeight="false" outlineLevel="0" collapsed="false">
      <c r="A548" s="333"/>
      <c r="B548" s="368" t="s">
        <v>2777</v>
      </c>
      <c r="C548" s="372" t="n">
        <v>0</v>
      </c>
      <c r="D548" s="372" t="n">
        <v>0</v>
      </c>
      <c r="E548" s="372" t="n">
        <v>69</v>
      </c>
      <c r="F548" s="372" t="n">
        <v>0</v>
      </c>
      <c r="G548" s="372" t="n">
        <v>26</v>
      </c>
      <c r="H548" s="372" t="n">
        <v>0</v>
      </c>
      <c r="I548" s="372" t="n">
        <v>196</v>
      </c>
      <c r="J548" s="372" t="n">
        <v>581</v>
      </c>
      <c r="K548" s="372" t="n">
        <v>59</v>
      </c>
      <c r="L548" s="372" t="n">
        <v>0</v>
      </c>
      <c r="M548" s="403" t="n">
        <f aca="false">SUM(C548:L548)</f>
        <v>931</v>
      </c>
    </row>
    <row r="549" customFormat="false" ht="12.75" hidden="false" customHeight="false" outlineLevel="0" collapsed="false">
      <c r="A549" s="333"/>
      <c r="B549" s="368" t="s">
        <v>2778</v>
      </c>
      <c r="C549" s="372" t="n">
        <v>0</v>
      </c>
      <c r="D549" s="372" t="n">
        <v>0</v>
      </c>
      <c r="E549" s="372" t="n">
        <v>581</v>
      </c>
      <c r="F549" s="372" t="n">
        <v>0</v>
      </c>
      <c r="G549" s="372" t="n">
        <v>0</v>
      </c>
      <c r="H549" s="372" t="n">
        <v>0</v>
      </c>
      <c r="I549" s="372" t="n">
        <v>888</v>
      </c>
      <c r="J549" s="372" t="n">
        <v>376</v>
      </c>
      <c r="K549" s="372" t="n">
        <v>140</v>
      </c>
      <c r="L549" s="372" t="n">
        <v>0</v>
      </c>
      <c r="M549" s="403" t="n">
        <f aca="false">SUM(C549:L549)</f>
        <v>1985</v>
      </c>
    </row>
    <row r="550" customFormat="false" ht="12.75" hidden="false" customHeight="false" outlineLevel="0" collapsed="false">
      <c r="A550" s="333"/>
      <c r="B550" s="368" t="s">
        <v>2779</v>
      </c>
      <c r="C550" s="372" t="n">
        <v>0</v>
      </c>
      <c r="D550" s="372" t="n">
        <v>0</v>
      </c>
      <c r="E550" s="372" t="n">
        <v>462</v>
      </c>
      <c r="F550" s="372" t="n">
        <v>0</v>
      </c>
      <c r="G550" s="372" t="n">
        <v>0</v>
      </c>
      <c r="H550" s="372" t="n">
        <v>0</v>
      </c>
      <c r="I550" s="372" t="n">
        <v>809</v>
      </c>
      <c r="J550" s="372" t="n">
        <v>518</v>
      </c>
      <c r="K550" s="372" t="n">
        <v>47</v>
      </c>
      <c r="L550" s="372" t="n">
        <v>0</v>
      </c>
      <c r="M550" s="403" t="n">
        <f aca="false">SUM(C550:L550)</f>
        <v>1836</v>
      </c>
    </row>
    <row r="551" customFormat="false" ht="12.75" hidden="false" customHeight="false" outlineLevel="0" collapsed="false">
      <c r="A551" s="333"/>
      <c r="B551" s="368" t="s">
        <v>2780</v>
      </c>
      <c r="C551" s="372" t="n">
        <v>0</v>
      </c>
      <c r="D551" s="372" t="n">
        <v>4</v>
      </c>
      <c r="E551" s="372" t="n">
        <v>161</v>
      </c>
      <c r="F551" s="372" t="n">
        <v>2</v>
      </c>
      <c r="G551" s="372" t="n">
        <v>10</v>
      </c>
      <c r="H551" s="372" t="n">
        <v>0</v>
      </c>
      <c r="I551" s="372" t="n">
        <v>963</v>
      </c>
      <c r="J551" s="372" t="n">
        <v>1021</v>
      </c>
      <c r="K551" s="372" t="n">
        <v>386</v>
      </c>
      <c r="L551" s="372" t="n">
        <v>0</v>
      </c>
      <c r="M551" s="403" t="n">
        <f aca="false">SUM(C551:L551)</f>
        <v>2547</v>
      </c>
    </row>
    <row r="552" customFormat="false" ht="12.75" hidden="false" customHeight="false" outlineLevel="0" collapsed="false">
      <c r="A552" s="333"/>
      <c r="B552" s="368" t="s">
        <v>2781</v>
      </c>
      <c r="C552" s="372" t="n">
        <v>0</v>
      </c>
      <c r="D552" s="372" t="n">
        <v>0</v>
      </c>
      <c r="E552" s="372" t="n">
        <v>0</v>
      </c>
      <c r="F552" s="372" t="n">
        <v>0</v>
      </c>
      <c r="G552" s="372" t="n">
        <v>0</v>
      </c>
      <c r="H552" s="372" t="n">
        <v>0</v>
      </c>
      <c r="I552" s="372" t="n">
        <v>780</v>
      </c>
      <c r="J552" s="372" t="n">
        <v>0</v>
      </c>
      <c r="K552" s="372" t="n">
        <v>0</v>
      </c>
      <c r="L552" s="372" t="n">
        <v>0</v>
      </c>
      <c r="M552" s="403" t="n">
        <f aca="false">SUM(C552:L552)</f>
        <v>780</v>
      </c>
    </row>
    <row r="553" customFormat="false" ht="12.75" hidden="false" customHeight="false" outlineLevel="0" collapsed="false">
      <c r="A553" s="333"/>
      <c r="B553" s="368" t="s">
        <v>2782</v>
      </c>
      <c r="C553" s="372" t="n">
        <v>0</v>
      </c>
      <c r="D553" s="372" t="n">
        <v>0</v>
      </c>
      <c r="E553" s="372" t="n">
        <v>37</v>
      </c>
      <c r="F553" s="372" t="n">
        <v>0</v>
      </c>
      <c r="G553" s="372" t="n">
        <v>0</v>
      </c>
      <c r="H553" s="372" t="n">
        <v>0</v>
      </c>
      <c r="I553" s="372" t="n">
        <v>505</v>
      </c>
      <c r="J553" s="372" t="n">
        <v>127</v>
      </c>
      <c r="K553" s="372" t="n">
        <v>390</v>
      </c>
      <c r="L553" s="372" t="n">
        <v>0</v>
      </c>
      <c r="M553" s="403" t="n">
        <f aca="false">SUM(C553:L553)</f>
        <v>1059</v>
      </c>
    </row>
    <row r="554" customFormat="false" ht="12.75" hidden="false" customHeight="false" outlineLevel="0" collapsed="false">
      <c r="A554" s="333"/>
      <c r="B554" s="368" t="s">
        <v>2783</v>
      </c>
      <c r="C554" s="372" t="n">
        <v>0</v>
      </c>
      <c r="D554" s="372" t="n">
        <v>0</v>
      </c>
      <c r="E554" s="372" t="n">
        <v>139</v>
      </c>
      <c r="F554" s="372" t="n">
        <v>0</v>
      </c>
      <c r="G554" s="372" t="n">
        <v>0</v>
      </c>
      <c r="H554" s="372" t="n">
        <v>0</v>
      </c>
      <c r="I554" s="372" t="n">
        <v>54</v>
      </c>
      <c r="J554" s="372" t="n">
        <v>96</v>
      </c>
      <c r="K554" s="372" t="n">
        <v>0</v>
      </c>
      <c r="L554" s="372" t="n">
        <v>0</v>
      </c>
      <c r="M554" s="403" t="n">
        <f aca="false">SUM(C554:L554)</f>
        <v>289</v>
      </c>
    </row>
    <row r="555" customFormat="false" ht="12.75" hidden="false" customHeight="false" outlineLevel="0" collapsed="false">
      <c r="A555" s="333"/>
      <c r="B555" s="368" t="s">
        <v>2784</v>
      </c>
      <c r="C555" s="372" t="n">
        <v>0</v>
      </c>
      <c r="D555" s="372" t="n">
        <v>0</v>
      </c>
      <c r="E555" s="372" t="n">
        <v>759</v>
      </c>
      <c r="F555" s="372" t="n">
        <v>0</v>
      </c>
      <c r="G555" s="372" t="n">
        <v>0</v>
      </c>
      <c r="H555" s="372" t="n">
        <v>0</v>
      </c>
      <c r="I555" s="372" t="n">
        <v>957</v>
      </c>
      <c r="J555" s="372" t="n">
        <v>368</v>
      </c>
      <c r="K555" s="372" t="n">
        <v>162</v>
      </c>
      <c r="L555" s="372" t="n">
        <v>0</v>
      </c>
      <c r="M555" s="403" t="n">
        <f aca="false">SUM(C555:L555)</f>
        <v>2246</v>
      </c>
    </row>
    <row r="556" customFormat="false" ht="12.75" hidden="false" customHeight="false" outlineLevel="0" collapsed="false">
      <c r="A556" s="333"/>
      <c r="B556" s="368" t="s">
        <v>2785</v>
      </c>
      <c r="C556" s="372" t="n">
        <v>0</v>
      </c>
      <c r="D556" s="372" t="n">
        <v>0</v>
      </c>
      <c r="E556" s="372" t="n">
        <v>45</v>
      </c>
      <c r="F556" s="372" t="n">
        <v>0</v>
      </c>
      <c r="G556" s="372" t="n">
        <v>0</v>
      </c>
      <c r="H556" s="372" t="n">
        <v>0</v>
      </c>
      <c r="I556" s="372" t="n">
        <v>1583</v>
      </c>
      <c r="J556" s="372" t="n">
        <v>378</v>
      </c>
      <c r="K556" s="372" t="n">
        <v>19</v>
      </c>
      <c r="L556" s="372" t="n">
        <v>2</v>
      </c>
      <c r="M556" s="403" t="n">
        <f aca="false">SUM(C556:L556)</f>
        <v>2027</v>
      </c>
    </row>
    <row r="557" customFormat="false" ht="12.75" hidden="false" customHeight="false" outlineLevel="0" collapsed="false">
      <c r="A557" s="333"/>
      <c r="B557" s="368" t="s">
        <v>2786</v>
      </c>
      <c r="C557" s="372" t="n">
        <v>0</v>
      </c>
      <c r="D557" s="372" t="n">
        <v>0</v>
      </c>
      <c r="E557" s="372" t="n">
        <v>2</v>
      </c>
      <c r="F557" s="372" t="n">
        <v>0</v>
      </c>
      <c r="G557" s="372" t="n">
        <v>0</v>
      </c>
      <c r="H557" s="372" t="n">
        <v>0</v>
      </c>
      <c r="I557" s="372" t="n">
        <v>475</v>
      </c>
      <c r="J557" s="372" t="n">
        <v>187</v>
      </c>
      <c r="K557" s="372" t="n">
        <v>0</v>
      </c>
      <c r="L557" s="372" t="n">
        <v>0</v>
      </c>
      <c r="M557" s="403" t="n">
        <f aca="false">SUM(C557:L557)</f>
        <v>664</v>
      </c>
    </row>
    <row r="558" customFormat="false" ht="12.75" hidden="false" customHeight="false" outlineLevel="0" collapsed="false">
      <c r="A558" s="333"/>
      <c r="B558" s="368" t="s">
        <v>2787</v>
      </c>
      <c r="C558" s="372" t="n">
        <v>0</v>
      </c>
      <c r="D558" s="372" t="n">
        <v>0</v>
      </c>
      <c r="E558" s="372" t="n">
        <v>0</v>
      </c>
      <c r="F558" s="372" t="n">
        <v>0</v>
      </c>
      <c r="G558" s="372" t="n">
        <v>0</v>
      </c>
      <c r="H558" s="372" t="n">
        <v>0</v>
      </c>
      <c r="I558" s="372" t="n">
        <v>1092</v>
      </c>
      <c r="J558" s="372" t="n">
        <v>348</v>
      </c>
      <c r="K558" s="372" t="n">
        <v>0</v>
      </c>
      <c r="L558" s="372" t="n">
        <v>0</v>
      </c>
      <c r="M558" s="403" t="n">
        <f aca="false">SUM(C558:L558)</f>
        <v>1440</v>
      </c>
    </row>
    <row r="559" customFormat="false" ht="12.75" hidden="false" customHeight="false" outlineLevel="0" collapsed="false">
      <c r="A559" s="333"/>
      <c r="B559" s="368" t="s">
        <v>2788</v>
      </c>
      <c r="C559" s="372" t="n">
        <v>0</v>
      </c>
      <c r="D559" s="372" t="n">
        <v>0</v>
      </c>
      <c r="E559" s="372" t="n">
        <v>0</v>
      </c>
      <c r="F559" s="372" t="n">
        <v>0</v>
      </c>
      <c r="G559" s="372" t="n">
        <v>0</v>
      </c>
      <c r="H559" s="372" t="n">
        <v>0</v>
      </c>
      <c r="I559" s="372" t="n">
        <v>509</v>
      </c>
      <c r="J559" s="372" t="n">
        <v>102</v>
      </c>
      <c r="K559" s="372" t="n">
        <v>396</v>
      </c>
      <c r="L559" s="372" t="n">
        <v>0</v>
      </c>
      <c r="M559" s="403" t="n">
        <f aca="false">SUM(C559:L559)</f>
        <v>1007</v>
      </c>
    </row>
    <row r="560" customFormat="false" ht="12.75" hidden="false" customHeight="false" outlineLevel="0" collapsed="false">
      <c r="A560" s="333"/>
      <c r="B560" s="368" t="s">
        <v>2789</v>
      </c>
      <c r="C560" s="372" t="n">
        <v>0</v>
      </c>
      <c r="D560" s="372" t="n">
        <v>0</v>
      </c>
      <c r="E560" s="372" t="n">
        <v>232</v>
      </c>
      <c r="F560" s="372" t="n">
        <v>0</v>
      </c>
      <c r="G560" s="372" t="n">
        <v>0</v>
      </c>
      <c r="H560" s="372" t="n">
        <v>0</v>
      </c>
      <c r="I560" s="372" t="n">
        <v>1147</v>
      </c>
      <c r="J560" s="372" t="n">
        <v>242</v>
      </c>
      <c r="K560" s="372" t="n">
        <v>41</v>
      </c>
      <c r="L560" s="372" t="n">
        <v>0</v>
      </c>
      <c r="M560" s="403" t="n">
        <f aca="false">SUM(C560:L560)</f>
        <v>1662</v>
      </c>
    </row>
    <row r="561" customFormat="false" ht="12.75" hidden="false" customHeight="false" outlineLevel="0" collapsed="false">
      <c r="A561" s="333"/>
      <c r="B561" s="368" t="s">
        <v>2790</v>
      </c>
      <c r="C561" s="372" t="n">
        <v>0</v>
      </c>
      <c r="D561" s="372" t="n">
        <v>0</v>
      </c>
      <c r="E561" s="372" t="n">
        <v>1076</v>
      </c>
      <c r="F561" s="372" t="n">
        <v>0</v>
      </c>
      <c r="G561" s="372" t="n">
        <v>0</v>
      </c>
      <c r="H561" s="372" t="n">
        <v>0</v>
      </c>
      <c r="I561" s="372" t="n">
        <v>1059</v>
      </c>
      <c r="J561" s="372" t="n">
        <v>1100</v>
      </c>
      <c r="K561" s="372" t="n">
        <v>792</v>
      </c>
      <c r="L561" s="372" t="n">
        <v>0</v>
      </c>
      <c r="M561" s="403" t="n">
        <f aca="false">SUM(C561:L561)</f>
        <v>4027</v>
      </c>
    </row>
    <row r="562" customFormat="false" ht="12.75" hidden="false" customHeight="false" outlineLevel="0" collapsed="false">
      <c r="A562" s="333"/>
      <c r="B562" s="368" t="s">
        <v>2791</v>
      </c>
      <c r="C562" s="372" t="n">
        <v>0</v>
      </c>
      <c r="D562" s="372" t="n">
        <v>0</v>
      </c>
      <c r="E562" s="372" t="n">
        <v>10431</v>
      </c>
      <c r="F562" s="372" t="n">
        <v>0</v>
      </c>
      <c r="G562" s="372" t="n">
        <v>0</v>
      </c>
      <c r="H562" s="372" t="n">
        <v>0</v>
      </c>
      <c r="I562" s="372" t="n">
        <v>4539</v>
      </c>
      <c r="J562" s="372" t="n">
        <v>2138</v>
      </c>
      <c r="K562" s="372" t="n">
        <v>912</v>
      </c>
      <c r="L562" s="372" t="n">
        <v>0</v>
      </c>
      <c r="M562" s="403" t="n">
        <f aca="false">SUM(C562:L562)</f>
        <v>18020</v>
      </c>
    </row>
    <row r="563" customFormat="false" ht="12.75" hidden="false" customHeight="false" outlineLevel="0" collapsed="false">
      <c r="A563" s="333"/>
      <c r="B563" s="368" t="s">
        <v>2792</v>
      </c>
      <c r="C563" s="372" t="n">
        <v>0</v>
      </c>
      <c r="D563" s="372" t="n">
        <v>0</v>
      </c>
      <c r="E563" s="372" t="n">
        <v>0</v>
      </c>
      <c r="F563" s="372" t="n">
        <v>0</v>
      </c>
      <c r="G563" s="372" t="n">
        <v>0</v>
      </c>
      <c r="H563" s="372" t="n">
        <v>0</v>
      </c>
      <c r="I563" s="372" t="n">
        <v>596</v>
      </c>
      <c r="J563" s="372" t="n">
        <v>0</v>
      </c>
      <c r="K563" s="372" t="n">
        <v>0</v>
      </c>
      <c r="L563" s="372" t="n">
        <v>0</v>
      </c>
      <c r="M563" s="403" t="n">
        <f aca="false">SUM(C563:L563)</f>
        <v>596</v>
      </c>
    </row>
    <row r="564" customFormat="false" ht="12.75" hidden="false" customHeight="false" outlineLevel="0" collapsed="false">
      <c r="A564" s="333"/>
      <c r="B564" s="368" t="s">
        <v>2793</v>
      </c>
      <c r="C564" s="372" t="n">
        <v>0</v>
      </c>
      <c r="D564" s="372" t="n">
        <v>0</v>
      </c>
      <c r="E564" s="372" t="n">
        <v>263</v>
      </c>
      <c r="F564" s="372" t="n">
        <v>0</v>
      </c>
      <c r="G564" s="372" t="n">
        <v>0</v>
      </c>
      <c r="H564" s="372" t="n">
        <v>0</v>
      </c>
      <c r="I564" s="372" t="n">
        <v>1995</v>
      </c>
      <c r="J564" s="372" t="n">
        <v>232</v>
      </c>
      <c r="K564" s="372" t="n">
        <v>419</v>
      </c>
      <c r="L564" s="372" t="n">
        <v>0</v>
      </c>
      <c r="M564" s="403" t="n">
        <f aca="false">SUM(C564:L564)</f>
        <v>2909</v>
      </c>
    </row>
    <row r="565" customFormat="false" ht="12.75" hidden="false" customHeight="false" outlineLevel="0" collapsed="false">
      <c r="A565" s="333"/>
      <c r="B565" s="368" t="s">
        <v>2794</v>
      </c>
      <c r="C565" s="372" t="n">
        <v>0</v>
      </c>
      <c r="D565" s="372" t="n">
        <v>0</v>
      </c>
      <c r="E565" s="372" t="n">
        <v>55</v>
      </c>
      <c r="F565" s="372" t="n">
        <v>0</v>
      </c>
      <c r="G565" s="372" t="n">
        <v>0</v>
      </c>
      <c r="H565" s="372" t="n">
        <v>0</v>
      </c>
      <c r="I565" s="372" t="n">
        <v>1898</v>
      </c>
      <c r="J565" s="372" t="n">
        <v>0</v>
      </c>
      <c r="K565" s="372" t="n">
        <v>0</v>
      </c>
      <c r="L565" s="372" t="n">
        <v>0</v>
      </c>
      <c r="M565" s="403" t="n">
        <f aca="false">SUM(C565:L565)</f>
        <v>1953</v>
      </c>
    </row>
    <row r="566" customFormat="false" ht="12.75" hidden="false" customHeight="false" outlineLevel="0" collapsed="false">
      <c r="A566" s="357"/>
      <c r="B566" s="369" t="s">
        <v>2349</v>
      </c>
      <c r="C566" s="371" t="n">
        <f aca="false">SUM(C522:C565)</f>
        <v>0</v>
      </c>
      <c r="D566" s="371" t="n">
        <f aca="false">SUM(D522:D565)</f>
        <v>4</v>
      </c>
      <c r="E566" s="371" t="n">
        <f aca="false">SUM(E522:E565)</f>
        <v>18899</v>
      </c>
      <c r="F566" s="371" t="n">
        <f aca="false">SUM(F522:F565)</f>
        <v>2</v>
      </c>
      <c r="G566" s="371" t="n">
        <f aca="false">SUM(G522:G565)</f>
        <v>160</v>
      </c>
      <c r="H566" s="371" t="n">
        <f aca="false">SUM(H522:H565)</f>
        <v>0</v>
      </c>
      <c r="I566" s="371" t="n">
        <f aca="false">SUM(I522:I565)</f>
        <v>43300</v>
      </c>
      <c r="J566" s="371" t="n">
        <f aca="false">SUM(J522:J565)</f>
        <v>18434</v>
      </c>
      <c r="K566" s="371" t="n">
        <f aca="false">SUM(K522:K565)</f>
        <v>6295</v>
      </c>
      <c r="L566" s="371" t="n">
        <f aca="false">SUM(L522:L565)</f>
        <v>65</v>
      </c>
      <c r="M566" s="403" t="n">
        <f aca="false">SUM(C566:L566)</f>
        <v>87159</v>
      </c>
    </row>
    <row r="567" customFormat="false" ht="18.75" hidden="false" customHeight="true" outlineLevel="0" collapsed="false">
      <c r="A567" s="383" t="s">
        <v>2795</v>
      </c>
      <c r="B567" s="383"/>
      <c r="C567" s="356" t="n">
        <f aca="false">SUM(C586+C590+C594)</f>
        <v>673</v>
      </c>
      <c r="D567" s="356" t="n">
        <f aca="false">SUM(D586+D590+D594)</f>
        <v>541</v>
      </c>
      <c r="E567" s="356" t="n">
        <f aca="false">SUM(E586+E590+E594)</f>
        <v>16403</v>
      </c>
      <c r="F567" s="356" t="n">
        <f aca="false">SUM(F586+F590+F594)</f>
        <v>167</v>
      </c>
      <c r="G567" s="356" t="n">
        <f aca="false">SUM(G586+G590+G594)</f>
        <v>2297</v>
      </c>
      <c r="H567" s="356" t="n">
        <f aca="false">SUM(H586+H590+H594)</f>
        <v>19</v>
      </c>
      <c r="I567" s="356" t="n">
        <f aca="false">SUM(I586+I590+I594)</f>
        <v>9405</v>
      </c>
      <c r="J567" s="356" t="n">
        <f aca="false">SUM(J586+J590+J594)</f>
        <v>3213</v>
      </c>
      <c r="K567" s="356" t="n">
        <f aca="false">SUM(K586+K590+K594)</f>
        <v>5782</v>
      </c>
      <c r="L567" s="356" t="n">
        <f aca="false">SUM(L586+L590+L594)</f>
        <v>18</v>
      </c>
      <c r="M567" s="405" t="n">
        <f aca="false">SUM(C567:L567)</f>
        <v>38518</v>
      </c>
    </row>
    <row r="568" customFormat="false" ht="18.75" hidden="false" customHeight="true" outlineLevel="0" collapsed="false">
      <c r="A568" s="358" t="s">
        <v>2297</v>
      </c>
      <c r="B568" s="358"/>
      <c r="C568" s="370"/>
      <c r="D568" s="370"/>
    </row>
    <row r="569" customFormat="false" ht="18.75" hidden="false" customHeight="true" outlineLevel="0" collapsed="false">
      <c r="A569" s="333"/>
      <c r="B569" s="368" t="s">
        <v>2796</v>
      </c>
      <c r="C569" s="372" t="n">
        <v>1</v>
      </c>
      <c r="D569" s="372" t="n">
        <v>12</v>
      </c>
      <c r="E569" s="372" t="n">
        <v>578</v>
      </c>
      <c r="F569" s="372" t="n">
        <v>2</v>
      </c>
      <c r="G569" s="372" t="n">
        <v>789</v>
      </c>
      <c r="H569" s="372" t="n">
        <v>18</v>
      </c>
      <c r="I569" s="372" t="n">
        <v>0</v>
      </c>
      <c r="J569" s="372" t="n">
        <v>0</v>
      </c>
      <c r="K569" s="372" t="n">
        <v>0</v>
      </c>
      <c r="L569" s="372" t="n">
        <v>0</v>
      </c>
      <c r="M569" s="403" t="n">
        <f aca="false">SUM(C569:L569)</f>
        <v>1400</v>
      </c>
    </row>
    <row r="570" customFormat="false" ht="12.75" hidden="false" customHeight="false" outlineLevel="0" collapsed="false">
      <c r="A570" s="333"/>
      <c r="B570" s="368" t="s">
        <v>2797</v>
      </c>
      <c r="C570" s="372" t="n">
        <v>54</v>
      </c>
      <c r="D570" s="372" t="n">
        <v>8</v>
      </c>
      <c r="E570" s="372" t="n">
        <v>1018</v>
      </c>
      <c r="F570" s="372" t="n">
        <v>27</v>
      </c>
      <c r="G570" s="372" t="n">
        <v>196</v>
      </c>
      <c r="H570" s="372" t="n">
        <v>0</v>
      </c>
      <c r="I570" s="372" t="n">
        <v>0</v>
      </c>
      <c r="J570" s="372" t="n">
        <v>38</v>
      </c>
      <c r="K570" s="372" t="n">
        <v>311</v>
      </c>
      <c r="L570" s="372" t="n">
        <v>1</v>
      </c>
      <c r="M570" s="403" t="n">
        <f aca="false">SUM(C570:L570)</f>
        <v>1653</v>
      </c>
    </row>
    <row r="571" customFormat="false" ht="12.75" hidden="false" customHeight="false" outlineLevel="0" collapsed="false">
      <c r="A571" s="333"/>
      <c r="B571" s="368" t="s">
        <v>2798</v>
      </c>
      <c r="C571" s="372" t="n">
        <v>0</v>
      </c>
      <c r="D571" s="372" t="n">
        <v>0</v>
      </c>
      <c r="E571" s="372" t="n">
        <v>71</v>
      </c>
      <c r="F571" s="372" t="n">
        <v>0</v>
      </c>
      <c r="G571" s="372" t="n">
        <v>0</v>
      </c>
      <c r="H571" s="372" t="n">
        <v>0</v>
      </c>
      <c r="I571" s="372" t="n">
        <v>1530</v>
      </c>
      <c r="J571" s="372" t="n">
        <v>296</v>
      </c>
      <c r="K571" s="372" t="n">
        <v>44</v>
      </c>
      <c r="L571" s="372" t="n">
        <v>2</v>
      </c>
      <c r="M571" s="403" t="n">
        <f aca="false">SUM(C571:L571)</f>
        <v>1943</v>
      </c>
    </row>
    <row r="572" customFormat="false" ht="12.75" hidden="false" customHeight="false" outlineLevel="0" collapsed="false">
      <c r="A572" s="333"/>
      <c r="B572" s="368" t="s">
        <v>2799</v>
      </c>
      <c r="C572" s="372" t="n">
        <v>0</v>
      </c>
      <c r="D572" s="372" t="n">
        <v>34</v>
      </c>
      <c r="E572" s="372" t="n">
        <v>1872</v>
      </c>
      <c r="F572" s="372" t="n">
        <v>38</v>
      </c>
      <c r="G572" s="372" t="n">
        <v>331</v>
      </c>
      <c r="H572" s="372" t="n">
        <v>0</v>
      </c>
      <c r="I572" s="372" t="n">
        <v>0</v>
      </c>
      <c r="J572" s="372" t="n">
        <v>251</v>
      </c>
      <c r="K572" s="372" t="n">
        <v>207</v>
      </c>
      <c r="L572" s="372" t="n">
        <v>2</v>
      </c>
      <c r="M572" s="403" t="n">
        <f aca="false">SUM(C572:L572)</f>
        <v>2735</v>
      </c>
    </row>
    <row r="573" customFormat="false" ht="12.75" hidden="false" customHeight="false" outlineLevel="0" collapsed="false">
      <c r="A573" s="333"/>
      <c r="B573" s="368" t="s">
        <v>2800</v>
      </c>
      <c r="C573" s="372" t="n">
        <v>0</v>
      </c>
      <c r="D573" s="372" t="n">
        <v>0</v>
      </c>
      <c r="E573" s="372" t="n">
        <v>1807</v>
      </c>
      <c r="F573" s="372" t="n">
        <v>0</v>
      </c>
      <c r="G573" s="372" t="n">
        <v>240</v>
      </c>
      <c r="H573" s="372" t="n">
        <v>0</v>
      </c>
      <c r="I573" s="372" t="n">
        <v>0</v>
      </c>
      <c r="J573" s="372" t="n">
        <v>52</v>
      </c>
      <c r="K573" s="372" t="n">
        <v>181</v>
      </c>
      <c r="L573" s="372" t="n">
        <v>0</v>
      </c>
      <c r="M573" s="403" t="n">
        <f aca="false">SUM(C573:L573)</f>
        <v>2280</v>
      </c>
    </row>
    <row r="574" customFormat="false" ht="12.75" hidden="false" customHeight="false" outlineLevel="0" collapsed="false">
      <c r="A574" s="333"/>
      <c r="B574" s="368" t="s">
        <v>2801</v>
      </c>
      <c r="C574" s="372" t="n">
        <v>6</v>
      </c>
      <c r="D574" s="372" t="n">
        <v>73</v>
      </c>
      <c r="E574" s="372" t="n">
        <v>1638</v>
      </c>
      <c r="F574" s="372" t="n">
        <v>9</v>
      </c>
      <c r="G574" s="372" t="n">
        <v>123</v>
      </c>
      <c r="H574" s="372" t="n">
        <v>0</v>
      </c>
      <c r="I574" s="372" t="n">
        <v>0</v>
      </c>
      <c r="J574" s="372" t="n">
        <v>16</v>
      </c>
      <c r="K574" s="372" t="n">
        <v>862</v>
      </c>
      <c r="L574" s="372" t="n">
        <v>1</v>
      </c>
      <c r="M574" s="403" t="n">
        <f aca="false">SUM(C574:L574)</f>
        <v>2728</v>
      </c>
    </row>
    <row r="575" customFormat="false" ht="12.75" hidden="false" customHeight="false" outlineLevel="0" collapsed="false">
      <c r="A575" s="333"/>
      <c r="B575" s="368" t="s">
        <v>2802</v>
      </c>
      <c r="C575" s="372" t="n">
        <v>0</v>
      </c>
      <c r="D575" s="372" t="n">
        <v>31</v>
      </c>
      <c r="E575" s="372" t="n">
        <v>2525</v>
      </c>
      <c r="F575" s="372" t="n">
        <v>64</v>
      </c>
      <c r="G575" s="372" t="n">
        <v>1</v>
      </c>
      <c r="H575" s="372" t="n">
        <v>0</v>
      </c>
      <c r="I575" s="372" t="n">
        <v>1997</v>
      </c>
      <c r="J575" s="372" t="n">
        <v>168</v>
      </c>
      <c r="K575" s="372" t="n">
        <v>1055</v>
      </c>
      <c r="L575" s="372" t="n">
        <v>0</v>
      </c>
      <c r="M575" s="403" t="n">
        <f aca="false">SUM(C575:L575)</f>
        <v>5841</v>
      </c>
    </row>
    <row r="576" customFormat="false" ht="12.75" hidden="false" customHeight="false" outlineLevel="0" collapsed="false">
      <c r="A576" s="333"/>
      <c r="B576" s="368" t="s">
        <v>2803</v>
      </c>
      <c r="C576" s="372" t="n">
        <v>11</v>
      </c>
      <c r="D576" s="372" t="n">
        <v>47</v>
      </c>
      <c r="E576" s="372" t="n">
        <v>669</v>
      </c>
      <c r="F576" s="372" t="n">
        <v>8</v>
      </c>
      <c r="G576" s="372" t="n">
        <v>82</v>
      </c>
      <c r="H576" s="372" t="n">
        <v>0</v>
      </c>
      <c r="I576" s="372" t="n">
        <v>0</v>
      </c>
      <c r="J576" s="372" t="n">
        <v>32</v>
      </c>
      <c r="K576" s="372" t="n">
        <v>27</v>
      </c>
      <c r="L576" s="372" t="n">
        <v>0</v>
      </c>
      <c r="M576" s="403" t="n">
        <f aca="false">SUM(C576:L576)</f>
        <v>876</v>
      </c>
    </row>
    <row r="577" customFormat="false" ht="12.75" hidden="false" customHeight="false" outlineLevel="0" collapsed="false">
      <c r="A577" s="333"/>
      <c r="B577" s="368" t="s">
        <v>2804</v>
      </c>
      <c r="C577" s="372" t="n">
        <v>0</v>
      </c>
      <c r="D577" s="372" t="n">
        <v>5</v>
      </c>
      <c r="E577" s="372" t="n">
        <v>218</v>
      </c>
      <c r="F577" s="372" t="n">
        <v>0</v>
      </c>
      <c r="G577" s="372" t="n">
        <v>170</v>
      </c>
      <c r="H577" s="372" t="n">
        <v>0</v>
      </c>
      <c r="I577" s="372" t="n">
        <v>1868</v>
      </c>
      <c r="J577" s="372" t="n">
        <v>94</v>
      </c>
      <c r="K577" s="372" t="n">
        <v>73</v>
      </c>
      <c r="L577" s="372" t="n">
        <v>0</v>
      </c>
      <c r="M577" s="403" t="n">
        <f aca="false">SUM(C577:L577)</f>
        <v>2428</v>
      </c>
    </row>
    <row r="578" customFormat="false" ht="12.75" hidden="false" customHeight="false" outlineLevel="0" collapsed="false">
      <c r="A578" s="333"/>
      <c r="B578" s="368" t="s">
        <v>2805</v>
      </c>
      <c r="C578" s="372" t="n">
        <v>0</v>
      </c>
      <c r="D578" s="372" t="n">
        <v>28</v>
      </c>
      <c r="E578" s="372" t="n">
        <v>564</v>
      </c>
      <c r="F578" s="372" t="n">
        <v>0</v>
      </c>
      <c r="G578" s="372" t="n">
        <v>0</v>
      </c>
      <c r="H578" s="372" t="n">
        <v>0</v>
      </c>
      <c r="I578" s="372" t="n">
        <v>0</v>
      </c>
      <c r="J578" s="372" t="n">
        <v>0</v>
      </c>
      <c r="K578" s="372" t="n">
        <v>0</v>
      </c>
      <c r="L578" s="372" t="n">
        <v>0</v>
      </c>
      <c r="M578" s="403" t="n">
        <f aca="false">SUM(C578:L578)</f>
        <v>592</v>
      </c>
    </row>
    <row r="579" customFormat="false" ht="12.75" hidden="false" customHeight="false" outlineLevel="0" collapsed="false">
      <c r="A579" s="333"/>
      <c r="B579" s="368" t="s">
        <v>2806</v>
      </c>
      <c r="C579" s="372" t="n">
        <v>0</v>
      </c>
      <c r="D579" s="372" t="n">
        <v>0</v>
      </c>
      <c r="E579" s="372" t="n">
        <v>45</v>
      </c>
      <c r="F579" s="372" t="n">
        <v>0</v>
      </c>
      <c r="G579" s="372" t="n">
        <v>0</v>
      </c>
      <c r="H579" s="372" t="n">
        <v>0</v>
      </c>
      <c r="I579" s="372" t="n">
        <v>908</v>
      </c>
      <c r="J579" s="372" t="n">
        <v>226</v>
      </c>
      <c r="K579" s="372" t="n">
        <v>15</v>
      </c>
      <c r="L579" s="372" t="n">
        <v>0</v>
      </c>
      <c r="M579" s="403" t="n">
        <f aca="false">SUM(C579:L579)</f>
        <v>1194</v>
      </c>
    </row>
    <row r="580" customFormat="false" ht="12.75" hidden="false" customHeight="false" outlineLevel="0" collapsed="false">
      <c r="A580" s="333"/>
      <c r="B580" s="368" t="s">
        <v>2807</v>
      </c>
      <c r="C580" s="372" t="n">
        <v>10</v>
      </c>
      <c r="D580" s="372" t="n">
        <v>21</v>
      </c>
      <c r="E580" s="372" t="n">
        <v>919</v>
      </c>
      <c r="F580" s="372" t="n">
        <v>12</v>
      </c>
      <c r="G580" s="372" t="n">
        <v>7</v>
      </c>
      <c r="H580" s="372" t="n">
        <v>1</v>
      </c>
      <c r="I580" s="372" t="n">
        <v>588</v>
      </c>
      <c r="J580" s="372" t="n">
        <v>125</v>
      </c>
      <c r="K580" s="372" t="n">
        <v>249</v>
      </c>
      <c r="L580" s="372" t="n">
        <v>0</v>
      </c>
      <c r="M580" s="403" t="n">
        <f aca="false">SUM(C580:L580)</f>
        <v>1932</v>
      </c>
    </row>
    <row r="581" customFormat="false" ht="12.75" hidden="false" customHeight="false" outlineLevel="0" collapsed="false">
      <c r="A581" s="333"/>
      <c r="B581" s="368" t="s">
        <v>2808</v>
      </c>
      <c r="C581" s="372" t="n">
        <v>0</v>
      </c>
      <c r="D581" s="372" t="n">
        <v>0</v>
      </c>
      <c r="E581" s="372" t="n">
        <v>444</v>
      </c>
      <c r="F581" s="372" t="n">
        <v>0</v>
      </c>
      <c r="G581" s="372" t="n">
        <v>0</v>
      </c>
      <c r="H581" s="372" t="n">
        <v>0</v>
      </c>
      <c r="I581" s="372" t="n">
        <v>0</v>
      </c>
      <c r="J581" s="372" t="n">
        <v>208</v>
      </c>
      <c r="K581" s="372" t="n">
        <v>1818</v>
      </c>
      <c r="L581" s="372" t="n">
        <v>0</v>
      </c>
      <c r="M581" s="403" t="n">
        <f aca="false">SUM(C581:L581)</f>
        <v>2470</v>
      </c>
    </row>
    <row r="582" customFormat="false" ht="12.75" hidden="false" customHeight="false" outlineLevel="0" collapsed="false">
      <c r="A582" s="333"/>
      <c r="B582" s="368" t="s">
        <v>2809</v>
      </c>
      <c r="C582" s="372" t="n">
        <v>591</v>
      </c>
      <c r="D582" s="372" t="n">
        <v>276</v>
      </c>
      <c r="E582" s="372" t="n">
        <v>1071</v>
      </c>
      <c r="F582" s="372" t="n">
        <v>5</v>
      </c>
      <c r="G582" s="372" t="n">
        <v>24</v>
      </c>
      <c r="H582" s="372" t="n">
        <v>0</v>
      </c>
      <c r="I582" s="372" t="n">
        <v>0</v>
      </c>
      <c r="J582" s="372" t="n">
        <v>11</v>
      </c>
      <c r="K582" s="372" t="n">
        <v>11</v>
      </c>
      <c r="L582" s="372" t="n">
        <v>0</v>
      </c>
      <c r="M582" s="403" t="n">
        <f aca="false">SUM(C582:L582)</f>
        <v>1989</v>
      </c>
    </row>
    <row r="583" customFormat="false" ht="12.75" hidden="false" customHeight="false" outlineLevel="0" collapsed="false">
      <c r="A583" s="333"/>
      <c r="B583" s="368" t="s">
        <v>2810</v>
      </c>
      <c r="C583" s="372" t="n">
        <v>0</v>
      </c>
      <c r="D583" s="372" t="n">
        <v>0</v>
      </c>
      <c r="E583" s="372" t="n">
        <v>182</v>
      </c>
      <c r="F583" s="372" t="n">
        <v>1</v>
      </c>
      <c r="G583" s="372" t="n">
        <v>103</v>
      </c>
      <c r="H583" s="372" t="n">
        <v>0</v>
      </c>
      <c r="I583" s="372" t="n">
        <v>802</v>
      </c>
      <c r="J583" s="372" t="n">
        <v>264</v>
      </c>
      <c r="K583" s="372" t="n">
        <v>48</v>
      </c>
      <c r="L583" s="372" t="n">
        <v>3</v>
      </c>
      <c r="M583" s="403" t="n">
        <f aca="false">SUM(C583:L583)</f>
        <v>1403</v>
      </c>
    </row>
    <row r="584" customFormat="false" ht="12.75" hidden="false" customHeight="false" outlineLevel="0" collapsed="false">
      <c r="A584" s="333"/>
      <c r="B584" s="368" t="s">
        <v>2811</v>
      </c>
      <c r="C584" s="372" t="n">
        <v>0</v>
      </c>
      <c r="D584" s="372" t="n">
        <v>6</v>
      </c>
      <c r="E584" s="372" t="n">
        <v>45</v>
      </c>
      <c r="F584" s="372" t="n">
        <v>0</v>
      </c>
      <c r="G584" s="372" t="n">
        <v>0</v>
      </c>
      <c r="H584" s="372" t="n">
        <v>0</v>
      </c>
      <c r="I584" s="372" t="n">
        <v>0</v>
      </c>
      <c r="J584" s="372" t="n">
        <v>36</v>
      </c>
      <c r="K584" s="372" t="n">
        <v>258</v>
      </c>
      <c r="L584" s="372" t="n">
        <v>0</v>
      </c>
      <c r="M584" s="403" t="n">
        <f aca="false">SUM(C584:L584)</f>
        <v>345</v>
      </c>
    </row>
    <row r="585" customFormat="false" ht="12.75" hidden="false" customHeight="false" outlineLevel="0" collapsed="false">
      <c r="A585" s="333"/>
      <c r="B585" s="368" t="s">
        <v>2812</v>
      </c>
      <c r="C585" s="372" t="n">
        <v>0</v>
      </c>
      <c r="D585" s="372" t="n">
        <v>0</v>
      </c>
      <c r="E585" s="372" t="n">
        <v>1063</v>
      </c>
      <c r="F585" s="372" t="n">
        <v>1</v>
      </c>
      <c r="G585" s="372" t="n">
        <v>40</v>
      </c>
      <c r="H585" s="372" t="n">
        <v>0</v>
      </c>
      <c r="I585" s="372" t="n">
        <v>16</v>
      </c>
      <c r="J585" s="372" t="n">
        <v>123</v>
      </c>
      <c r="K585" s="372" t="n">
        <v>535</v>
      </c>
      <c r="L585" s="372" t="n">
        <v>2</v>
      </c>
      <c r="M585" s="403" t="n">
        <f aca="false">SUM(C585:L585)</f>
        <v>1780</v>
      </c>
    </row>
    <row r="586" customFormat="false" ht="12.75" hidden="false" customHeight="false" outlineLevel="0" collapsed="false">
      <c r="A586" s="357"/>
      <c r="B586" s="369" t="s">
        <v>2349</v>
      </c>
      <c r="C586" s="371" t="n">
        <f aca="false">SUM(C569:C585)</f>
        <v>673</v>
      </c>
      <c r="D586" s="371" t="n">
        <f aca="false">SUM(D569:D585)</f>
        <v>541</v>
      </c>
      <c r="E586" s="371" t="n">
        <f aca="false">SUM(E569:E585)</f>
        <v>14729</v>
      </c>
      <c r="F586" s="371" t="n">
        <f aca="false">SUM(F569:F585)</f>
        <v>167</v>
      </c>
      <c r="G586" s="371" t="n">
        <f aca="false">SUM(G569:G585)</f>
        <v>2106</v>
      </c>
      <c r="H586" s="371" t="n">
        <f aca="false">SUM(H569:H585)</f>
        <v>19</v>
      </c>
      <c r="I586" s="371" t="n">
        <f aca="false">SUM(I569:I585)</f>
        <v>7709</v>
      </c>
      <c r="J586" s="371" t="n">
        <f aca="false">SUM(J569:J585)</f>
        <v>1940</v>
      </c>
      <c r="K586" s="371" t="n">
        <f aca="false">SUM(K569:K585)</f>
        <v>5694</v>
      </c>
      <c r="L586" s="371" t="n">
        <f aca="false">SUM(L569:L585)</f>
        <v>11</v>
      </c>
      <c r="M586" s="403" t="n">
        <f aca="false">SUM(C586:L586)</f>
        <v>33589</v>
      </c>
    </row>
    <row r="587" customFormat="false" ht="18.75" hidden="false" customHeight="true" outlineLevel="0" collapsed="false">
      <c r="A587" s="358" t="s">
        <v>2350</v>
      </c>
      <c r="B587" s="358"/>
      <c r="C587" s="370"/>
      <c r="D587" s="370"/>
    </row>
    <row r="588" customFormat="false" ht="18.75" hidden="false" customHeight="true" outlineLevel="0" collapsed="false">
      <c r="A588" s="333"/>
      <c r="B588" s="368" t="s">
        <v>2813</v>
      </c>
      <c r="C588" s="372" t="n">
        <v>0</v>
      </c>
      <c r="D588" s="372" t="n">
        <v>0</v>
      </c>
      <c r="E588" s="372" t="n">
        <v>0</v>
      </c>
      <c r="F588" s="372" t="n">
        <v>0</v>
      </c>
      <c r="G588" s="372" t="n">
        <v>48</v>
      </c>
      <c r="H588" s="372" t="n">
        <v>0</v>
      </c>
      <c r="I588" s="372" t="n">
        <v>0</v>
      </c>
      <c r="J588" s="372" t="n">
        <v>0</v>
      </c>
      <c r="K588" s="372" t="n">
        <v>0</v>
      </c>
      <c r="L588" s="372" t="n">
        <v>0</v>
      </c>
      <c r="M588" s="389" t="n">
        <f aca="false">SUM(C588:L588)</f>
        <v>48</v>
      </c>
    </row>
    <row r="589" customFormat="false" ht="12.75" hidden="false" customHeight="false" outlineLevel="0" collapsed="false">
      <c r="A589" s="333"/>
      <c r="B589" s="368" t="s">
        <v>2814</v>
      </c>
      <c r="C589" s="372" t="n">
        <v>0</v>
      </c>
      <c r="D589" s="372" t="n">
        <v>0</v>
      </c>
      <c r="E589" s="372" t="n">
        <v>0</v>
      </c>
      <c r="F589" s="372" t="n">
        <v>0</v>
      </c>
      <c r="G589" s="372" t="n">
        <v>119</v>
      </c>
      <c r="H589" s="372" t="n">
        <v>0</v>
      </c>
      <c r="I589" s="372" t="n">
        <v>0</v>
      </c>
      <c r="J589" s="372" t="n">
        <v>0</v>
      </c>
      <c r="K589" s="372" t="n">
        <v>0</v>
      </c>
      <c r="L589" s="372" t="n">
        <v>0</v>
      </c>
      <c r="M589" s="389" t="n">
        <f aca="false">SUM(C589:L589)</f>
        <v>119</v>
      </c>
    </row>
    <row r="590" customFormat="false" ht="12.75" hidden="false" customHeight="false" outlineLevel="0" collapsed="false">
      <c r="A590" s="357"/>
      <c r="B590" s="369" t="s">
        <v>2349</v>
      </c>
      <c r="C590" s="371" t="n">
        <f aca="false">SUM(C588:C589)</f>
        <v>0</v>
      </c>
      <c r="D590" s="371" t="n">
        <f aca="false">SUM(D588:D589)</f>
        <v>0</v>
      </c>
      <c r="E590" s="371" t="n">
        <f aca="false">SUM(E588:E589)</f>
        <v>0</v>
      </c>
      <c r="F590" s="371" t="n">
        <f aca="false">SUM(F588:F589)</f>
        <v>0</v>
      </c>
      <c r="G590" s="371" t="n">
        <f aca="false">SUM(G588:G589)</f>
        <v>167</v>
      </c>
      <c r="H590" s="371" t="n">
        <f aca="false">SUM(H588:H589)</f>
        <v>0</v>
      </c>
      <c r="I590" s="371" t="n">
        <f aca="false">SUM(I588:I589)</f>
        <v>0</v>
      </c>
      <c r="J590" s="371" t="n">
        <f aca="false">SUM(J588:J589)</f>
        <v>0</v>
      </c>
      <c r="K590" s="371" t="n">
        <f aca="false">SUM(K588:K589)</f>
        <v>0</v>
      </c>
      <c r="L590" s="371" t="n">
        <f aca="false">SUM(L588:L589)</f>
        <v>0</v>
      </c>
      <c r="M590" s="403" t="n">
        <f aca="false">SUM(C590:L590)</f>
        <v>167</v>
      </c>
    </row>
    <row r="591" customFormat="false" ht="18.75" hidden="false" customHeight="true" outlineLevel="0" collapsed="false">
      <c r="A591" s="358" t="s">
        <v>2401</v>
      </c>
      <c r="B591" s="358"/>
      <c r="C591" s="370"/>
      <c r="D591" s="370"/>
    </row>
    <row r="592" customFormat="false" ht="18.75" hidden="false" customHeight="true" outlineLevel="0" collapsed="false">
      <c r="A592" s="333"/>
      <c r="B592" s="368" t="s">
        <v>2803</v>
      </c>
      <c r="C592" s="372" t="n">
        <v>0</v>
      </c>
      <c r="D592" s="372" t="n">
        <v>0</v>
      </c>
      <c r="E592" s="372" t="n">
        <v>866</v>
      </c>
      <c r="F592" s="372" t="n">
        <v>0</v>
      </c>
      <c r="G592" s="372" t="n">
        <v>0</v>
      </c>
      <c r="H592" s="372" t="n">
        <v>0</v>
      </c>
      <c r="I592" s="372" t="n">
        <v>196</v>
      </c>
      <c r="J592" s="372" t="n">
        <v>572</v>
      </c>
      <c r="K592" s="372" t="n">
        <v>45</v>
      </c>
      <c r="L592" s="372" t="n">
        <v>3</v>
      </c>
      <c r="M592" s="389" t="n">
        <f aca="false">SUM(C592:L592)</f>
        <v>1682</v>
      </c>
    </row>
    <row r="593" customFormat="false" ht="12.75" hidden="false" customHeight="false" outlineLevel="0" collapsed="false">
      <c r="A593" s="333"/>
      <c r="B593" s="368" t="s">
        <v>2815</v>
      </c>
      <c r="C593" s="372" t="n">
        <v>0</v>
      </c>
      <c r="D593" s="372" t="n">
        <v>0</v>
      </c>
      <c r="E593" s="372" t="n">
        <v>808</v>
      </c>
      <c r="F593" s="372" t="n">
        <v>0</v>
      </c>
      <c r="G593" s="372" t="n">
        <v>24</v>
      </c>
      <c r="H593" s="372" t="n">
        <v>0</v>
      </c>
      <c r="I593" s="372" t="n">
        <v>1500</v>
      </c>
      <c r="J593" s="372" t="n">
        <v>701</v>
      </c>
      <c r="K593" s="372" t="n">
        <v>43</v>
      </c>
      <c r="L593" s="372" t="n">
        <v>4</v>
      </c>
      <c r="M593" s="389" t="n">
        <f aca="false">SUM(C593:L593)</f>
        <v>3080</v>
      </c>
    </row>
    <row r="594" customFormat="false" ht="12.75" hidden="false" customHeight="false" outlineLevel="0" collapsed="false">
      <c r="A594" s="357"/>
      <c r="B594" s="369" t="s">
        <v>2349</v>
      </c>
      <c r="C594" s="371" t="n">
        <f aca="false">SUM(C592:C593)</f>
        <v>0</v>
      </c>
      <c r="D594" s="371" t="n">
        <f aca="false">SUM(D592:D593)</f>
        <v>0</v>
      </c>
      <c r="E594" s="371" t="n">
        <f aca="false">SUM(E592:E593)</f>
        <v>1674</v>
      </c>
      <c r="F594" s="371" t="n">
        <f aca="false">SUM(F592:F593)</f>
        <v>0</v>
      </c>
      <c r="G594" s="371" t="n">
        <f aca="false">SUM(G592:G593)</f>
        <v>24</v>
      </c>
      <c r="H594" s="371" t="n">
        <f aca="false">SUM(H592:H593)</f>
        <v>0</v>
      </c>
      <c r="I594" s="371" t="n">
        <f aca="false">SUM(I592:I593)</f>
        <v>1696</v>
      </c>
      <c r="J594" s="371" t="n">
        <f aca="false">SUM(J592:J593)</f>
        <v>1273</v>
      </c>
      <c r="K594" s="371" t="n">
        <f aca="false">SUM(K592:K593)</f>
        <v>88</v>
      </c>
      <c r="L594" s="371" t="n">
        <f aca="false">SUM(L592:L593)</f>
        <v>7</v>
      </c>
      <c r="M594" s="403" t="n">
        <f aca="false">SUM(C594:L594)</f>
        <v>4762</v>
      </c>
    </row>
    <row r="595" customFormat="false" ht="18.75" hidden="false" customHeight="true" outlineLevel="0" collapsed="false">
      <c r="A595" s="358" t="s">
        <v>2816</v>
      </c>
      <c r="B595" s="358"/>
      <c r="C595" s="371" t="n">
        <f aca="false">SUM(C647+C679+C723+C729)</f>
        <v>3509</v>
      </c>
      <c r="D595" s="371" t="n">
        <f aca="false">SUM(D647+D679+D723+D729)</f>
        <v>4444</v>
      </c>
      <c r="E595" s="371" t="n">
        <f aca="false">SUM(E647+E679+E723+E729)</f>
        <v>122526</v>
      </c>
      <c r="F595" s="371" t="n">
        <f aca="false">SUM(F647+F679+F723+F729)</f>
        <v>1075</v>
      </c>
      <c r="G595" s="371" t="n">
        <f aca="false">SUM(G647+G679+G723+G729)</f>
        <v>12468</v>
      </c>
      <c r="H595" s="371" t="n">
        <f aca="false">SUM(H647+H679+H723+H729)</f>
        <v>2</v>
      </c>
      <c r="I595" s="371" t="n">
        <f aca="false">SUM(I647+I679+I723+I729)</f>
        <v>95765</v>
      </c>
      <c r="J595" s="371" t="n">
        <f aca="false">SUM(J647+J679+J723+J729)</f>
        <v>35678</v>
      </c>
      <c r="K595" s="371" t="n">
        <f aca="false">SUM(K647+K679+K723+K729)</f>
        <v>34362</v>
      </c>
      <c r="L595" s="371" t="n">
        <f aca="false">SUM(L647+L679+L723+L729)</f>
        <v>339</v>
      </c>
      <c r="M595" s="403" t="n">
        <f aca="false">SUM(C595:L595)</f>
        <v>310168</v>
      </c>
    </row>
    <row r="596" customFormat="false" ht="18.75" hidden="false" customHeight="true" outlineLevel="0" collapsed="false">
      <c r="A596" s="358" t="s">
        <v>2297</v>
      </c>
      <c r="B596" s="358"/>
      <c r="C596" s="370"/>
      <c r="D596" s="370"/>
    </row>
    <row r="597" customFormat="false" ht="18.75" hidden="false" customHeight="true" outlineLevel="0" collapsed="false">
      <c r="A597" s="333"/>
      <c r="B597" s="368" t="s">
        <v>348</v>
      </c>
      <c r="C597" s="372" t="n">
        <v>1605</v>
      </c>
      <c r="D597" s="372" t="n">
        <v>1066</v>
      </c>
      <c r="E597" s="372" t="n">
        <v>1282</v>
      </c>
      <c r="F597" s="372" t="n">
        <v>0</v>
      </c>
      <c r="G597" s="372" t="n">
        <v>1648</v>
      </c>
      <c r="H597" s="372" t="n">
        <v>0</v>
      </c>
      <c r="I597" s="372" t="n">
        <v>0</v>
      </c>
      <c r="J597" s="372" t="n">
        <v>0</v>
      </c>
      <c r="K597" s="372" t="n">
        <v>0</v>
      </c>
      <c r="L597" s="372" t="n">
        <v>0</v>
      </c>
      <c r="M597" s="389" t="n">
        <f aca="false">SUM(C597:L597)</f>
        <v>5601</v>
      </c>
    </row>
    <row r="598" customFormat="false" ht="12.75" hidden="false" customHeight="false" outlineLevel="0" collapsed="false">
      <c r="A598" s="333"/>
      <c r="B598" s="368" t="s">
        <v>2817</v>
      </c>
      <c r="C598" s="372" t="n">
        <v>0</v>
      </c>
      <c r="D598" s="372" t="n">
        <v>0</v>
      </c>
      <c r="E598" s="372" t="n">
        <v>549</v>
      </c>
      <c r="F598" s="372" t="n">
        <v>0</v>
      </c>
      <c r="G598" s="372" t="n">
        <v>0</v>
      </c>
      <c r="H598" s="372" t="n">
        <v>2</v>
      </c>
      <c r="I598" s="372" t="n">
        <v>3524</v>
      </c>
      <c r="J598" s="372" t="n">
        <v>477</v>
      </c>
      <c r="K598" s="372" t="n">
        <v>1</v>
      </c>
      <c r="L598" s="372" t="n">
        <v>1</v>
      </c>
      <c r="M598" s="389" t="n">
        <f aca="false">SUM(C598:L598)</f>
        <v>4554</v>
      </c>
    </row>
    <row r="599" customFormat="false" ht="12.75" hidden="false" customHeight="false" outlineLevel="0" collapsed="false">
      <c r="A599" s="333"/>
      <c r="B599" s="368" t="s">
        <v>2818</v>
      </c>
      <c r="C599" s="372" t="n">
        <v>0</v>
      </c>
      <c r="D599" s="372" t="n">
        <v>0</v>
      </c>
      <c r="E599" s="372" t="n">
        <v>1512</v>
      </c>
      <c r="F599" s="372" t="n">
        <v>0</v>
      </c>
      <c r="G599" s="372" t="n">
        <v>0</v>
      </c>
      <c r="H599" s="372" t="n">
        <v>0</v>
      </c>
      <c r="I599" s="372" t="n">
        <v>1332</v>
      </c>
      <c r="J599" s="372" t="n">
        <v>33</v>
      </c>
      <c r="K599" s="372" t="n">
        <v>176</v>
      </c>
      <c r="L599" s="372" t="n">
        <v>0</v>
      </c>
      <c r="M599" s="389" t="n">
        <f aca="false">SUM(C599:L599)</f>
        <v>3053</v>
      </c>
    </row>
    <row r="600" customFormat="false" ht="12.75" hidden="false" customHeight="false" outlineLevel="0" collapsed="false">
      <c r="A600" s="374"/>
      <c r="B600" s="375" t="s">
        <v>2819</v>
      </c>
      <c r="C600" s="372" t="n">
        <v>0</v>
      </c>
      <c r="D600" s="372" t="n">
        <v>0</v>
      </c>
      <c r="E600" s="372" t="n">
        <v>1117</v>
      </c>
      <c r="F600" s="372" t="n">
        <v>0</v>
      </c>
      <c r="G600" s="372" t="n">
        <v>4</v>
      </c>
      <c r="H600" s="372" t="n">
        <v>0</v>
      </c>
      <c r="I600" s="372" t="n">
        <v>1926</v>
      </c>
      <c r="J600" s="372" t="n">
        <v>27</v>
      </c>
      <c r="K600" s="372" t="n">
        <v>120</v>
      </c>
      <c r="L600" s="372" t="n">
        <v>17</v>
      </c>
      <c r="M600" s="389" t="n">
        <f aca="false">SUM(C600:L600)</f>
        <v>3211</v>
      </c>
    </row>
    <row r="601" customFormat="false" ht="12.75" hidden="false" customHeight="false" outlineLevel="0" collapsed="false">
      <c r="A601" s="333"/>
      <c r="B601" s="368" t="s">
        <v>2820</v>
      </c>
      <c r="C601" s="372" t="n">
        <v>0</v>
      </c>
      <c r="D601" s="372" t="n">
        <v>2</v>
      </c>
      <c r="E601" s="372" t="n">
        <v>1960</v>
      </c>
      <c r="F601" s="372" t="n">
        <v>1</v>
      </c>
      <c r="G601" s="372" t="n">
        <v>4</v>
      </c>
      <c r="H601" s="372" t="n">
        <v>0</v>
      </c>
      <c r="I601" s="372" t="n">
        <v>918</v>
      </c>
      <c r="J601" s="372" t="n">
        <v>548</v>
      </c>
      <c r="K601" s="372" t="n">
        <v>608</v>
      </c>
      <c r="L601" s="372" t="n">
        <v>0</v>
      </c>
      <c r="M601" s="389" t="n">
        <f aca="false">SUM(C601:L601)</f>
        <v>4041</v>
      </c>
    </row>
    <row r="602" customFormat="false" ht="12.75" hidden="false" customHeight="false" outlineLevel="0" collapsed="false">
      <c r="A602" s="333"/>
      <c r="B602" s="368" t="s">
        <v>2821</v>
      </c>
      <c r="C602" s="372" t="n">
        <v>0</v>
      </c>
      <c r="D602" s="372" t="n">
        <v>0</v>
      </c>
      <c r="E602" s="372" t="n">
        <v>525</v>
      </c>
      <c r="F602" s="372" t="n">
        <v>0</v>
      </c>
      <c r="G602" s="372" t="n">
        <v>23</v>
      </c>
      <c r="H602" s="372" t="n">
        <v>0</v>
      </c>
      <c r="I602" s="372" t="n">
        <v>0</v>
      </c>
      <c r="J602" s="372" t="n">
        <v>43</v>
      </c>
      <c r="K602" s="372" t="n">
        <v>99</v>
      </c>
      <c r="L602" s="372" t="n">
        <v>0</v>
      </c>
      <c r="M602" s="389" t="n">
        <f aca="false">SUM(C602:L602)</f>
        <v>690</v>
      </c>
    </row>
    <row r="603" customFormat="false" ht="12.75" hidden="false" customHeight="false" outlineLevel="0" collapsed="false">
      <c r="A603" s="333"/>
      <c r="B603" s="368" t="s">
        <v>2822</v>
      </c>
      <c r="C603" s="372" t="n">
        <v>0</v>
      </c>
      <c r="D603" s="372" t="n">
        <v>0</v>
      </c>
      <c r="E603" s="372" t="n">
        <v>321</v>
      </c>
      <c r="F603" s="372" t="n">
        <v>0</v>
      </c>
      <c r="G603" s="372" t="n">
        <v>0</v>
      </c>
      <c r="H603" s="372" t="n">
        <v>0</v>
      </c>
      <c r="I603" s="372" t="n">
        <v>0</v>
      </c>
      <c r="J603" s="372" t="n">
        <v>1</v>
      </c>
      <c r="K603" s="372" t="n">
        <v>592</v>
      </c>
      <c r="L603" s="372" t="n">
        <v>2</v>
      </c>
      <c r="M603" s="389" t="n">
        <f aca="false">SUM(C603:L603)</f>
        <v>916</v>
      </c>
    </row>
    <row r="604" customFormat="false" ht="12.75" hidden="false" customHeight="false" outlineLevel="0" collapsed="false">
      <c r="A604" s="333"/>
      <c r="B604" s="368" t="s">
        <v>2823</v>
      </c>
      <c r="C604" s="372" t="n">
        <v>0</v>
      </c>
      <c r="D604" s="372" t="n">
        <v>0</v>
      </c>
      <c r="E604" s="372" t="n">
        <v>638</v>
      </c>
      <c r="F604" s="372" t="n">
        <v>0</v>
      </c>
      <c r="G604" s="372" t="n">
        <v>0</v>
      </c>
      <c r="H604" s="372" t="n">
        <v>0</v>
      </c>
      <c r="I604" s="372" t="n">
        <v>1130</v>
      </c>
      <c r="J604" s="372" t="n">
        <v>740</v>
      </c>
      <c r="K604" s="372" t="n">
        <v>75</v>
      </c>
      <c r="L604" s="372" t="n">
        <v>0</v>
      </c>
      <c r="M604" s="389" t="n">
        <f aca="false">SUM(C604:L604)</f>
        <v>2583</v>
      </c>
    </row>
    <row r="605" customFormat="false" ht="12.75" hidden="false" customHeight="false" outlineLevel="0" collapsed="false">
      <c r="A605" s="333"/>
      <c r="B605" s="368" t="s">
        <v>2824</v>
      </c>
      <c r="C605" s="372" t="n">
        <v>7</v>
      </c>
      <c r="D605" s="372" t="n">
        <v>29</v>
      </c>
      <c r="E605" s="372" t="n">
        <v>3525</v>
      </c>
      <c r="F605" s="372" t="n">
        <v>22</v>
      </c>
      <c r="G605" s="372" t="n">
        <v>344</v>
      </c>
      <c r="H605" s="372" t="n">
        <v>0</v>
      </c>
      <c r="I605" s="372" t="n">
        <v>71</v>
      </c>
      <c r="J605" s="372" t="n">
        <v>176</v>
      </c>
      <c r="K605" s="372" t="n">
        <v>491</v>
      </c>
      <c r="L605" s="372" t="n">
        <v>0</v>
      </c>
      <c r="M605" s="389" t="n">
        <f aca="false">SUM(C605:L605)</f>
        <v>4665</v>
      </c>
    </row>
    <row r="606" customFormat="false" ht="12.75" hidden="false" customHeight="false" outlineLevel="0" collapsed="false">
      <c r="A606" s="333"/>
      <c r="B606" s="368" t="s">
        <v>2825</v>
      </c>
      <c r="C606" s="372" t="n">
        <v>1630</v>
      </c>
      <c r="D606" s="372" t="n">
        <v>354</v>
      </c>
      <c r="E606" s="372" t="n">
        <v>5890</v>
      </c>
      <c r="F606" s="372" t="n">
        <v>77</v>
      </c>
      <c r="G606" s="372" t="n">
        <v>228</v>
      </c>
      <c r="H606" s="372" t="n">
        <v>0</v>
      </c>
      <c r="I606" s="372" t="n">
        <v>2676</v>
      </c>
      <c r="J606" s="372" t="n">
        <v>487</v>
      </c>
      <c r="K606" s="372" t="n">
        <v>577</v>
      </c>
      <c r="L606" s="372" t="n">
        <v>0</v>
      </c>
      <c r="M606" s="389" t="n">
        <f aca="false">SUM(C606:L606)</f>
        <v>11919</v>
      </c>
    </row>
    <row r="607" customFormat="false" ht="12.75" hidden="false" customHeight="false" outlineLevel="0" collapsed="false">
      <c r="A607" s="333"/>
      <c r="B607" s="368" t="s">
        <v>2826</v>
      </c>
      <c r="C607" s="372" t="n">
        <v>0</v>
      </c>
      <c r="D607" s="372" t="n">
        <v>10</v>
      </c>
      <c r="E607" s="372" t="n">
        <v>4131</v>
      </c>
      <c r="F607" s="372" t="n">
        <v>1</v>
      </c>
      <c r="G607" s="372" t="n">
        <v>23</v>
      </c>
      <c r="H607" s="372" t="n">
        <v>0</v>
      </c>
      <c r="I607" s="372" t="n">
        <v>860</v>
      </c>
      <c r="J607" s="372" t="n">
        <v>215</v>
      </c>
      <c r="K607" s="372" t="n">
        <v>101</v>
      </c>
      <c r="L607" s="372" t="n">
        <v>0</v>
      </c>
      <c r="M607" s="389" t="n">
        <f aca="false">SUM(C607:L607)</f>
        <v>5341</v>
      </c>
    </row>
    <row r="608" customFormat="false" ht="12.75" hidden="false" customHeight="false" outlineLevel="0" collapsed="false">
      <c r="A608" s="333"/>
      <c r="B608" s="368" t="s">
        <v>2827</v>
      </c>
      <c r="C608" s="372" t="n">
        <v>9</v>
      </c>
      <c r="D608" s="372" t="n">
        <v>0</v>
      </c>
      <c r="E608" s="372" t="n">
        <v>2028</v>
      </c>
      <c r="F608" s="372" t="n">
        <v>20</v>
      </c>
      <c r="G608" s="372" t="n">
        <v>0</v>
      </c>
      <c r="H608" s="372" t="n">
        <v>0</v>
      </c>
      <c r="I608" s="372" t="n">
        <v>1314</v>
      </c>
      <c r="J608" s="372" t="n">
        <v>298</v>
      </c>
      <c r="K608" s="372" t="n">
        <v>77</v>
      </c>
      <c r="L608" s="372" t="n">
        <v>4</v>
      </c>
      <c r="M608" s="389" t="n">
        <f aca="false">SUM(C608:L608)</f>
        <v>3750</v>
      </c>
    </row>
    <row r="609" customFormat="false" ht="12.75" hidden="false" customHeight="false" outlineLevel="0" collapsed="false">
      <c r="A609" s="333"/>
      <c r="B609" s="368" t="s">
        <v>2828</v>
      </c>
      <c r="C609" s="372" t="n">
        <v>0</v>
      </c>
      <c r="D609" s="372" t="n">
        <v>1</v>
      </c>
      <c r="E609" s="372" t="n">
        <v>3287</v>
      </c>
      <c r="F609" s="372" t="n">
        <v>399</v>
      </c>
      <c r="G609" s="372" t="n">
        <v>248</v>
      </c>
      <c r="H609" s="372" t="n">
        <v>0</v>
      </c>
      <c r="I609" s="372" t="n">
        <v>0</v>
      </c>
      <c r="J609" s="372" t="n">
        <v>299</v>
      </c>
      <c r="K609" s="372" t="n">
        <v>4565</v>
      </c>
      <c r="L609" s="372" t="n">
        <v>2</v>
      </c>
      <c r="M609" s="389" t="n">
        <f aca="false">SUM(C609:L609)</f>
        <v>8801</v>
      </c>
    </row>
    <row r="610" customFormat="false" ht="12.75" hidden="false" customHeight="false" outlineLevel="0" collapsed="false">
      <c r="A610" s="333"/>
      <c r="B610" s="368" t="s">
        <v>2829</v>
      </c>
      <c r="C610" s="372" t="n">
        <v>9</v>
      </c>
      <c r="D610" s="372" t="n">
        <v>18</v>
      </c>
      <c r="E610" s="372" t="n">
        <v>949</v>
      </c>
      <c r="F610" s="372" t="n">
        <v>26</v>
      </c>
      <c r="G610" s="372" t="n">
        <v>84</v>
      </c>
      <c r="H610" s="372" t="n">
        <v>0</v>
      </c>
      <c r="I610" s="372" t="n">
        <v>1</v>
      </c>
      <c r="J610" s="372" t="n">
        <v>0</v>
      </c>
      <c r="K610" s="372" t="n">
        <v>63</v>
      </c>
      <c r="L610" s="372" t="n">
        <v>0</v>
      </c>
      <c r="M610" s="389" t="n">
        <f aca="false">SUM(C610:L610)</f>
        <v>1150</v>
      </c>
    </row>
    <row r="611" customFormat="false" ht="12.75" hidden="false" customHeight="false" outlineLevel="0" collapsed="false">
      <c r="A611" s="333"/>
      <c r="B611" s="368" t="s">
        <v>2830</v>
      </c>
      <c r="C611" s="372" t="n">
        <v>5</v>
      </c>
      <c r="D611" s="372" t="n">
        <v>231</v>
      </c>
      <c r="E611" s="372" t="n">
        <v>3348</v>
      </c>
      <c r="F611" s="372" t="n">
        <v>38</v>
      </c>
      <c r="G611" s="372" t="n">
        <v>120</v>
      </c>
      <c r="H611" s="372" t="n">
        <v>0</v>
      </c>
      <c r="I611" s="372" t="n">
        <v>24</v>
      </c>
      <c r="J611" s="372" t="n">
        <v>85</v>
      </c>
      <c r="K611" s="372" t="n">
        <v>723</v>
      </c>
      <c r="L611" s="372" t="n">
        <v>0</v>
      </c>
      <c r="M611" s="389" t="n">
        <f aca="false">SUM(C611:L611)</f>
        <v>4574</v>
      </c>
    </row>
    <row r="612" customFormat="false" ht="12.75" hidden="false" customHeight="false" outlineLevel="0" collapsed="false">
      <c r="A612" s="333"/>
      <c r="B612" s="368" t="s">
        <v>2831</v>
      </c>
      <c r="C612" s="372" t="n">
        <v>0</v>
      </c>
      <c r="D612" s="372" t="n">
        <v>0</v>
      </c>
      <c r="E612" s="372" t="n">
        <v>110</v>
      </c>
      <c r="F612" s="372" t="n">
        <v>0</v>
      </c>
      <c r="G612" s="372" t="n">
        <v>0</v>
      </c>
      <c r="H612" s="372" t="n">
        <v>0</v>
      </c>
      <c r="I612" s="372" t="n">
        <v>0</v>
      </c>
      <c r="J612" s="372" t="n">
        <v>0</v>
      </c>
      <c r="K612" s="372" t="n">
        <v>0</v>
      </c>
      <c r="L612" s="372" t="n">
        <v>0</v>
      </c>
      <c r="M612" s="389" t="n">
        <f aca="false">SUM(C612:L612)</f>
        <v>110</v>
      </c>
    </row>
    <row r="613" customFormat="false" ht="12.75" hidden="false" customHeight="false" outlineLevel="0" collapsed="false">
      <c r="A613" s="333"/>
      <c r="B613" s="368" t="s">
        <v>2832</v>
      </c>
      <c r="C613" s="372" t="n">
        <v>23</v>
      </c>
      <c r="D613" s="372" t="n">
        <v>40</v>
      </c>
      <c r="E613" s="372" t="n">
        <v>4185</v>
      </c>
      <c r="F613" s="372" t="n">
        <v>26</v>
      </c>
      <c r="G613" s="372" t="n">
        <v>51</v>
      </c>
      <c r="H613" s="372" t="n">
        <v>0</v>
      </c>
      <c r="I613" s="372" t="n">
        <v>1152</v>
      </c>
      <c r="J613" s="372" t="n">
        <v>483</v>
      </c>
      <c r="K613" s="372" t="n">
        <v>8122</v>
      </c>
      <c r="L613" s="372" t="n">
        <v>19</v>
      </c>
      <c r="M613" s="389" t="n">
        <f aca="false">SUM(C613:L613)</f>
        <v>14101</v>
      </c>
    </row>
    <row r="614" customFormat="false" ht="12.75" hidden="false" customHeight="false" outlineLevel="0" collapsed="false">
      <c r="A614" s="333"/>
      <c r="B614" s="368" t="s">
        <v>2833</v>
      </c>
      <c r="C614" s="372" t="n">
        <v>0</v>
      </c>
      <c r="D614" s="372" t="n">
        <v>0</v>
      </c>
      <c r="E614" s="372" t="n">
        <v>3358</v>
      </c>
      <c r="F614" s="372" t="n">
        <v>12</v>
      </c>
      <c r="G614" s="372" t="n">
        <v>5</v>
      </c>
      <c r="H614" s="372" t="n">
        <v>0</v>
      </c>
      <c r="I614" s="372" t="n">
        <v>1112</v>
      </c>
      <c r="J614" s="372" t="n">
        <v>136</v>
      </c>
      <c r="K614" s="372" t="n">
        <v>17</v>
      </c>
      <c r="L614" s="372" t="n">
        <v>4</v>
      </c>
      <c r="M614" s="389" t="n">
        <f aca="false">SUM(C614:L614)</f>
        <v>4644</v>
      </c>
    </row>
    <row r="615" customFormat="false" ht="12.75" hidden="false" customHeight="false" outlineLevel="0" collapsed="false">
      <c r="A615" s="333"/>
      <c r="B615" s="368" t="s">
        <v>2834</v>
      </c>
      <c r="C615" s="372" t="n">
        <v>0</v>
      </c>
      <c r="D615" s="372" t="n">
        <v>0</v>
      </c>
      <c r="E615" s="372" t="n">
        <v>50</v>
      </c>
      <c r="F615" s="372" t="n">
        <v>0</v>
      </c>
      <c r="G615" s="372" t="n">
        <v>0</v>
      </c>
      <c r="H615" s="372" t="n">
        <v>0</v>
      </c>
      <c r="I615" s="372" t="n">
        <v>0</v>
      </c>
      <c r="J615" s="372" t="n">
        <v>1100</v>
      </c>
      <c r="K615" s="372" t="n">
        <v>20</v>
      </c>
      <c r="L615" s="372" t="n">
        <v>0</v>
      </c>
      <c r="M615" s="389" t="n">
        <f aca="false">SUM(C615:L615)</f>
        <v>1170</v>
      </c>
    </row>
    <row r="616" customFormat="false" ht="12.75" hidden="false" customHeight="false" outlineLevel="0" collapsed="false">
      <c r="A616" s="333"/>
      <c r="B616" s="368" t="s">
        <v>2835</v>
      </c>
      <c r="C616" s="372" t="n">
        <v>0</v>
      </c>
      <c r="D616" s="372" t="n">
        <v>83</v>
      </c>
      <c r="E616" s="372" t="n">
        <v>2851</v>
      </c>
      <c r="F616" s="372" t="n">
        <v>49</v>
      </c>
      <c r="G616" s="372" t="n">
        <v>43</v>
      </c>
      <c r="H616" s="372" t="n">
        <v>0</v>
      </c>
      <c r="I616" s="372" t="n">
        <v>87</v>
      </c>
      <c r="J616" s="372" t="n">
        <v>6692</v>
      </c>
      <c r="K616" s="372" t="n">
        <v>280</v>
      </c>
      <c r="L616" s="372" t="n">
        <v>0</v>
      </c>
      <c r="M616" s="389" t="n">
        <f aca="false">SUM(C616:L616)</f>
        <v>10085</v>
      </c>
    </row>
    <row r="617" customFormat="false" ht="12.75" hidden="false" customHeight="false" outlineLevel="0" collapsed="false">
      <c r="A617" s="333"/>
      <c r="B617" s="368" t="s">
        <v>2836</v>
      </c>
      <c r="C617" s="372" t="n">
        <v>0</v>
      </c>
      <c r="D617" s="372" t="n">
        <v>2</v>
      </c>
      <c r="E617" s="372" t="n">
        <v>1382</v>
      </c>
      <c r="F617" s="372" t="n">
        <v>9</v>
      </c>
      <c r="G617" s="372" t="n">
        <v>8</v>
      </c>
      <c r="H617" s="372" t="n">
        <v>0</v>
      </c>
      <c r="I617" s="372" t="n">
        <v>0</v>
      </c>
      <c r="J617" s="372" t="n">
        <v>134</v>
      </c>
      <c r="K617" s="372" t="n">
        <v>87</v>
      </c>
      <c r="L617" s="372" t="n">
        <v>0</v>
      </c>
      <c r="M617" s="389" t="n">
        <f aca="false">SUM(C617:L617)</f>
        <v>1622</v>
      </c>
    </row>
    <row r="618" customFormat="false" ht="12.75" hidden="false" customHeight="false" outlineLevel="0" collapsed="false">
      <c r="A618" s="333"/>
      <c r="B618" s="368" t="s">
        <v>2837</v>
      </c>
      <c r="C618" s="372" t="n">
        <v>0</v>
      </c>
      <c r="D618" s="372" t="n">
        <v>0</v>
      </c>
      <c r="E618" s="372" t="n">
        <v>228</v>
      </c>
      <c r="F618" s="372" t="n">
        <v>0</v>
      </c>
      <c r="G618" s="372" t="n">
        <v>0</v>
      </c>
      <c r="H618" s="372" t="n">
        <v>0</v>
      </c>
      <c r="I618" s="372" t="n">
        <v>0</v>
      </c>
      <c r="J618" s="372" t="n">
        <v>60</v>
      </c>
      <c r="K618" s="372" t="n">
        <v>14</v>
      </c>
      <c r="L618" s="372" t="n">
        <v>0</v>
      </c>
      <c r="M618" s="389" t="n">
        <f aca="false">SUM(C618:L618)</f>
        <v>302</v>
      </c>
    </row>
    <row r="619" customFormat="false" ht="12.75" hidden="false" customHeight="false" outlineLevel="0" collapsed="false">
      <c r="A619" s="333"/>
      <c r="B619" s="368" t="s">
        <v>2838</v>
      </c>
      <c r="C619" s="372" t="n">
        <v>0</v>
      </c>
      <c r="D619" s="372" t="n">
        <v>74</v>
      </c>
      <c r="E619" s="372" t="n">
        <v>5667</v>
      </c>
      <c r="F619" s="372" t="n">
        <v>170</v>
      </c>
      <c r="G619" s="372" t="n">
        <v>15</v>
      </c>
      <c r="H619" s="372" t="n">
        <v>0</v>
      </c>
      <c r="I619" s="372" t="n">
        <v>0</v>
      </c>
      <c r="J619" s="372" t="n">
        <v>96</v>
      </c>
      <c r="K619" s="372" t="n">
        <v>650</v>
      </c>
      <c r="L619" s="372" t="n">
        <v>0</v>
      </c>
      <c r="M619" s="389" t="n">
        <f aca="false">SUM(C619:L619)</f>
        <v>6672</v>
      </c>
    </row>
    <row r="620" customFormat="false" ht="12.75" hidden="false" customHeight="false" outlineLevel="0" collapsed="false">
      <c r="A620" s="333"/>
      <c r="B620" s="368" t="s">
        <v>2839</v>
      </c>
      <c r="C620" s="372" t="n">
        <v>68</v>
      </c>
      <c r="D620" s="372" t="n">
        <v>49</v>
      </c>
      <c r="E620" s="372" t="n">
        <v>0</v>
      </c>
      <c r="F620" s="372" t="n">
        <v>0</v>
      </c>
      <c r="G620" s="372" t="n">
        <v>0</v>
      </c>
      <c r="H620" s="372" t="n">
        <v>0</v>
      </c>
      <c r="I620" s="372" t="n">
        <v>1683</v>
      </c>
      <c r="J620" s="372" t="n">
        <v>703</v>
      </c>
      <c r="K620" s="372" t="n">
        <v>0</v>
      </c>
      <c r="L620" s="372" t="n">
        <v>0</v>
      </c>
      <c r="M620" s="389" t="n">
        <f aca="false">SUM(C620:L620)</f>
        <v>2503</v>
      </c>
    </row>
    <row r="621" customFormat="false" ht="12.75" hidden="false" customHeight="false" outlineLevel="0" collapsed="false">
      <c r="A621" s="333"/>
      <c r="B621" s="368" t="s">
        <v>2840</v>
      </c>
      <c r="C621" s="372" t="n">
        <v>0</v>
      </c>
      <c r="D621" s="372" t="n">
        <v>0</v>
      </c>
      <c r="E621" s="372" t="n">
        <v>1405</v>
      </c>
      <c r="F621" s="372" t="n">
        <v>0</v>
      </c>
      <c r="G621" s="372" t="n">
        <v>2</v>
      </c>
      <c r="H621" s="372" t="n">
        <v>0</v>
      </c>
      <c r="I621" s="372" t="n">
        <v>901</v>
      </c>
      <c r="J621" s="372" t="n">
        <v>296</v>
      </c>
      <c r="K621" s="372" t="n">
        <v>59</v>
      </c>
      <c r="L621" s="372" t="n">
        <v>0</v>
      </c>
      <c r="M621" s="389" t="n">
        <f aca="false">SUM(C621:L621)</f>
        <v>2663</v>
      </c>
    </row>
    <row r="622" customFormat="false" ht="12.75" hidden="false" customHeight="false" outlineLevel="0" collapsed="false">
      <c r="A622" s="333"/>
      <c r="B622" s="368" t="s">
        <v>2841</v>
      </c>
      <c r="C622" s="372" t="n">
        <v>0</v>
      </c>
      <c r="D622" s="372" t="n">
        <v>15</v>
      </c>
      <c r="E622" s="372" t="n">
        <v>1063</v>
      </c>
      <c r="F622" s="372" t="n">
        <v>2</v>
      </c>
      <c r="G622" s="372" t="n">
        <v>74</v>
      </c>
      <c r="H622" s="372" t="n">
        <v>0</v>
      </c>
      <c r="I622" s="372" t="n">
        <v>1167</v>
      </c>
      <c r="J622" s="372" t="n">
        <v>294</v>
      </c>
      <c r="K622" s="372" t="n">
        <v>441</v>
      </c>
      <c r="L622" s="372" t="n">
        <v>39</v>
      </c>
      <c r="M622" s="389" t="n">
        <f aca="false">SUM(C622:L622)</f>
        <v>3095</v>
      </c>
    </row>
    <row r="623" customFormat="false" ht="12.75" hidden="false" customHeight="false" outlineLevel="0" collapsed="false">
      <c r="A623" s="333"/>
      <c r="B623" s="368" t="s">
        <v>2842</v>
      </c>
      <c r="C623" s="372" t="n">
        <v>0</v>
      </c>
      <c r="D623" s="372" t="n">
        <v>0</v>
      </c>
      <c r="E623" s="372" t="n">
        <v>6120</v>
      </c>
      <c r="F623" s="372" t="n">
        <v>31</v>
      </c>
      <c r="G623" s="372" t="n">
        <v>37</v>
      </c>
      <c r="H623" s="372" t="n">
        <v>0</v>
      </c>
      <c r="I623" s="372" t="n">
        <v>1815</v>
      </c>
      <c r="J623" s="372" t="n">
        <v>671</v>
      </c>
      <c r="K623" s="372" t="n">
        <v>2310</v>
      </c>
      <c r="L623" s="372" t="n">
        <v>21</v>
      </c>
      <c r="M623" s="389" t="n">
        <f aca="false">SUM(C623:L623)</f>
        <v>11005</v>
      </c>
    </row>
    <row r="624" customFormat="false" ht="12.75" hidden="false" customHeight="false" outlineLevel="0" collapsed="false">
      <c r="A624" s="333"/>
      <c r="B624" s="368" t="s">
        <v>2843</v>
      </c>
      <c r="C624" s="372" t="n">
        <v>0</v>
      </c>
      <c r="D624" s="372" t="n">
        <v>0</v>
      </c>
      <c r="E624" s="372" t="n">
        <v>38</v>
      </c>
      <c r="F624" s="372" t="n">
        <v>0</v>
      </c>
      <c r="G624" s="372" t="n">
        <v>0</v>
      </c>
      <c r="H624" s="372" t="n">
        <v>0</v>
      </c>
      <c r="I624" s="372" t="n">
        <v>0</v>
      </c>
      <c r="J624" s="372" t="n">
        <v>0</v>
      </c>
      <c r="K624" s="372" t="n">
        <v>0</v>
      </c>
      <c r="L624" s="372" t="n">
        <v>0</v>
      </c>
      <c r="M624" s="389" t="n">
        <f aca="false">SUM(C624:L624)</f>
        <v>38</v>
      </c>
    </row>
    <row r="625" customFormat="false" ht="12.75" hidden="false" customHeight="false" outlineLevel="0" collapsed="false">
      <c r="A625" s="333"/>
      <c r="B625" s="368" t="s">
        <v>2844</v>
      </c>
      <c r="C625" s="372" t="n">
        <v>0</v>
      </c>
      <c r="D625" s="372" t="n">
        <v>0</v>
      </c>
      <c r="E625" s="372" t="n">
        <v>1014</v>
      </c>
      <c r="F625" s="372" t="n">
        <v>0</v>
      </c>
      <c r="G625" s="372" t="n">
        <v>0</v>
      </c>
      <c r="H625" s="372" t="n">
        <v>0</v>
      </c>
      <c r="I625" s="372" t="n">
        <v>0</v>
      </c>
      <c r="J625" s="372" t="n">
        <v>1381</v>
      </c>
      <c r="K625" s="372" t="n">
        <v>1207</v>
      </c>
      <c r="L625" s="372" t="n">
        <v>4</v>
      </c>
      <c r="M625" s="389" t="n">
        <f aca="false">SUM(C625:L625)</f>
        <v>3606</v>
      </c>
    </row>
    <row r="626" customFormat="false" ht="12.75" hidden="false" customHeight="false" outlineLevel="0" collapsed="false">
      <c r="A626" s="374"/>
      <c r="B626" s="375" t="s">
        <v>2845</v>
      </c>
      <c r="C626" s="372" t="n">
        <v>0</v>
      </c>
      <c r="D626" s="372" t="n">
        <v>1</v>
      </c>
      <c r="E626" s="372" t="n">
        <v>367</v>
      </c>
      <c r="F626" s="372" t="n">
        <v>6</v>
      </c>
      <c r="G626" s="372" t="n">
        <v>5</v>
      </c>
      <c r="H626" s="372" t="n">
        <v>0</v>
      </c>
      <c r="I626" s="372" t="n">
        <v>0</v>
      </c>
      <c r="J626" s="372" t="n">
        <v>87</v>
      </c>
      <c r="K626" s="372" t="n">
        <v>0</v>
      </c>
      <c r="L626" s="372" t="n">
        <v>0</v>
      </c>
      <c r="M626" s="389" t="n">
        <f aca="false">SUM(C626:L626)</f>
        <v>466</v>
      </c>
    </row>
    <row r="627" customFormat="false" ht="12.75" hidden="false" customHeight="false" outlineLevel="0" collapsed="false">
      <c r="A627" s="333"/>
      <c r="B627" s="368" t="s">
        <v>2846</v>
      </c>
      <c r="C627" s="372" t="n">
        <v>0</v>
      </c>
      <c r="D627" s="372" t="n">
        <v>26</v>
      </c>
      <c r="E627" s="372" t="n">
        <v>3089</v>
      </c>
      <c r="F627" s="372" t="n">
        <v>43</v>
      </c>
      <c r="G627" s="372" t="n">
        <v>22</v>
      </c>
      <c r="H627" s="372" t="n">
        <v>0</v>
      </c>
      <c r="I627" s="372" t="n">
        <v>0</v>
      </c>
      <c r="J627" s="372" t="n">
        <v>139</v>
      </c>
      <c r="K627" s="372" t="n">
        <v>258</v>
      </c>
      <c r="L627" s="372" t="n">
        <v>0</v>
      </c>
      <c r="M627" s="389" t="n">
        <f aca="false">SUM(C627:L627)</f>
        <v>3577</v>
      </c>
    </row>
    <row r="628" customFormat="false" ht="12.75" hidden="false" customHeight="false" outlineLevel="0" collapsed="false">
      <c r="A628" s="333"/>
      <c r="B628" s="368" t="s">
        <v>2847</v>
      </c>
      <c r="C628" s="372" t="n">
        <v>9</v>
      </c>
      <c r="D628" s="372" t="n">
        <v>9</v>
      </c>
      <c r="E628" s="372" t="n">
        <v>60</v>
      </c>
      <c r="F628" s="372" t="n">
        <v>4</v>
      </c>
      <c r="G628" s="372" t="n">
        <v>0</v>
      </c>
      <c r="H628" s="372" t="n">
        <v>0</v>
      </c>
      <c r="I628" s="372" t="n">
        <v>0</v>
      </c>
      <c r="J628" s="372" t="n">
        <v>0</v>
      </c>
      <c r="K628" s="372" t="n">
        <v>2</v>
      </c>
      <c r="L628" s="372" t="n">
        <v>0</v>
      </c>
      <c r="M628" s="389" t="n">
        <f aca="false">SUM(C628:L628)</f>
        <v>84</v>
      </c>
    </row>
    <row r="629" customFormat="false" ht="12.75" hidden="false" customHeight="false" outlineLevel="0" collapsed="false">
      <c r="A629" s="333"/>
      <c r="B629" s="368" t="s">
        <v>2848</v>
      </c>
      <c r="C629" s="372" t="n">
        <v>0</v>
      </c>
      <c r="D629" s="372" t="n">
        <v>0</v>
      </c>
      <c r="E629" s="372" t="n">
        <v>2618</v>
      </c>
      <c r="F629" s="372" t="n">
        <v>0</v>
      </c>
      <c r="G629" s="372" t="n">
        <v>0</v>
      </c>
      <c r="H629" s="372" t="n">
        <v>0</v>
      </c>
      <c r="I629" s="372" t="n">
        <v>1322</v>
      </c>
      <c r="J629" s="372" t="n">
        <v>336</v>
      </c>
      <c r="K629" s="372" t="n">
        <v>49</v>
      </c>
      <c r="L629" s="372" t="n">
        <v>0</v>
      </c>
      <c r="M629" s="389" t="n">
        <f aca="false">SUM(C629:L629)</f>
        <v>4325</v>
      </c>
    </row>
    <row r="630" customFormat="false" ht="12.75" hidden="false" customHeight="false" outlineLevel="0" collapsed="false">
      <c r="A630" s="333"/>
      <c r="B630" s="368" t="s">
        <v>2849</v>
      </c>
      <c r="C630" s="372" t="n">
        <v>0</v>
      </c>
      <c r="D630" s="372" t="n">
        <v>17</v>
      </c>
      <c r="E630" s="372" t="n">
        <v>5137</v>
      </c>
      <c r="F630" s="372" t="n">
        <v>7</v>
      </c>
      <c r="G630" s="372" t="n">
        <v>28</v>
      </c>
      <c r="H630" s="372" t="n">
        <v>0</v>
      </c>
      <c r="I630" s="372" t="n">
        <v>2829</v>
      </c>
      <c r="J630" s="372" t="n">
        <v>487</v>
      </c>
      <c r="K630" s="372" t="n">
        <v>170</v>
      </c>
      <c r="L630" s="372" t="n">
        <v>2</v>
      </c>
      <c r="M630" s="389" t="n">
        <f aca="false">SUM(C630:L630)</f>
        <v>8677</v>
      </c>
    </row>
    <row r="631" customFormat="false" ht="12.75" hidden="false" customHeight="false" outlineLevel="0" collapsed="false">
      <c r="A631" s="333"/>
      <c r="B631" s="368" t="s">
        <v>2850</v>
      </c>
      <c r="C631" s="372" t="n">
        <v>23</v>
      </c>
      <c r="D631" s="372" t="n">
        <v>330</v>
      </c>
      <c r="E631" s="372" t="n">
        <v>100</v>
      </c>
      <c r="F631" s="372" t="n">
        <v>2</v>
      </c>
      <c r="G631" s="372" t="n">
        <v>29</v>
      </c>
      <c r="H631" s="372" t="n">
        <v>0</v>
      </c>
      <c r="I631" s="372" t="n">
        <v>15</v>
      </c>
      <c r="J631" s="372" t="n">
        <v>539</v>
      </c>
      <c r="K631" s="372" t="n">
        <v>690</v>
      </c>
      <c r="L631" s="372" t="n">
        <v>27</v>
      </c>
      <c r="M631" s="389" t="n">
        <f aca="false">SUM(C631:L631)</f>
        <v>1755</v>
      </c>
    </row>
    <row r="632" customFormat="false" ht="12.75" hidden="false" customHeight="false" outlineLevel="0" collapsed="false">
      <c r="A632" s="333"/>
      <c r="B632" s="368" t="s">
        <v>2851</v>
      </c>
      <c r="C632" s="372" t="n">
        <v>0</v>
      </c>
      <c r="D632" s="372" t="n">
        <v>3</v>
      </c>
      <c r="E632" s="372" t="n">
        <v>3154</v>
      </c>
      <c r="F632" s="372" t="n">
        <v>27</v>
      </c>
      <c r="G632" s="372" t="n">
        <v>9</v>
      </c>
      <c r="H632" s="372" t="n">
        <v>0</v>
      </c>
      <c r="I632" s="372" t="n">
        <v>0</v>
      </c>
      <c r="J632" s="372" t="n">
        <v>147</v>
      </c>
      <c r="K632" s="372" t="n">
        <v>1428</v>
      </c>
      <c r="L632" s="372" t="n">
        <v>126</v>
      </c>
      <c r="M632" s="389" t="n">
        <f aca="false">SUM(C632:L632)</f>
        <v>4894</v>
      </c>
    </row>
    <row r="633" customFormat="false" ht="12.75" hidden="false" customHeight="false" outlineLevel="0" collapsed="false">
      <c r="A633" s="333"/>
      <c r="B633" s="368" t="s">
        <v>2852</v>
      </c>
      <c r="C633" s="372" t="n">
        <v>0</v>
      </c>
      <c r="D633" s="372" t="n">
        <v>0</v>
      </c>
      <c r="E633" s="372" t="n">
        <v>7310</v>
      </c>
      <c r="F633" s="372" t="n">
        <v>0</v>
      </c>
      <c r="G633" s="372" t="n">
        <v>0</v>
      </c>
      <c r="H633" s="372" t="n">
        <v>0</v>
      </c>
      <c r="I633" s="372" t="n">
        <v>2</v>
      </c>
      <c r="J633" s="372" t="n">
        <v>0</v>
      </c>
      <c r="K633" s="372" t="n">
        <v>94</v>
      </c>
      <c r="L633" s="372" t="n">
        <v>2</v>
      </c>
      <c r="M633" s="389" t="n">
        <f aca="false">SUM(C633:L633)</f>
        <v>7408</v>
      </c>
    </row>
    <row r="634" customFormat="false" ht="12.75" hidden="false" customHeight="false" outlineLevel="0" collapsed="false">
      <c r="A634" s="333"/>
      <c r="B634" s="368" t="s">
        <v>2853</v>
      </c>
      <c r="C634" s="372" t="n">
        <v>0</v>
      </c>
      <c r="D634" s="372" t="n">
        <v>46</v>
      </c>
      <c r="E634" s="372" t="n">
        <v>4693</v>
      </c>
      <c r="F634" s="372" t="n">
        <v>8</v>
      </c>
      <c r="G634" s="372" t="n">
        <v>382</v>
      </c>
      <c r="H634" s="372" t="n">
        <v>0</v>
      </c>
      <c r="I634" s="372" t="n">
        <v>0</v>
      </c>
      <c r="J634" s="372" t="n">
        <v>88</v>
      </c>
      <c r="K634" s="372" t="n">
        <v>412</v>
      </c>
      <c r="L634" s="372" t="n">
        <v>0</v>
      </c>
      <c r="M634" s="389" t="n">
        <f aca="false">SUM(C634:L634)</f>
        <v>5629</v>
      </c>
    </row>
    <row r="635" customFormat="false" ht="12.75" hidden="false" customHeight="false" outlineLevel="0" collapsed="false">
      <c r="A635" s="333"/>
      <c r="B635" s="368" t="s">
        <v>2854</v>
      </c>
      <c r="C635" s="372" t="n">
        <v>0</v>
      </c>
      <c r="D635" s="372" t="n">
        <v>1784</v>
      </c>
      <c r="E635" s="372" t="n">
        <v>0</v>
      </c>
      <c r="F635" s="372" t="n">
        <v>22</v>
      </c>
      <c r="G635" s="372" t="n">
        <v>2</v>
      </c>
      <c r="H635" s="372" t="n">
        <v>0</v>
      </c>
      <c r="I635" s="372" t="n">
        <v>902</v>
      </c>
      <c r="J635" s="372" t="n">
        <v>137</v>
      </c>
      <c r="K635" s="372" t="n">
        <v>702</v>
      </c>
      <c r="L635" s="372" t="n">
        <v>4</v>
      </c>
      <c r="M635" s="389" t="n">
        <f aca="false">SUM(C635:L635)</f>
        <v>3553</v>
      </c>
    </row>
    <row r="636" customFormat="false" ht="12.75" hidden="false" customHeight="false" outlineLevel="0" collapsed="false">
      <c r="A636" s="333"/>
      <c r="B636" s="368" t="s">
        <v>2855</v>
      </c>
      <c r="C636" s="372" t="n">
        <v>0</v>
      </c>
      <c r="D636" s="372" t="n">
        <v>0</v>
      </c>
      <c r="E636" s="372" t="n">
        <v>4058</v>
      </c>
      <c r="F636" s="372" t="n">
        <v>0</v>
      </c>
      <c r="G636" s="372" t="n">
        <v>440</v>
      </c>
      <c r="H636" s="372" t="n">
        <v>0</v>
      </c>
      <c r="I636" s="372" t="n">
        <v>0</v>
      </c>
      <c r="J636" s="372" t="n">
        <v>697</v>
      </c>
      <c r="K636" s="372" t="n">
        <v>1721</v>
      </c>
      <c r="L636" s="372" t="n">
        <v>0</v>
      </c>
      <c r="M636" s="389" t="n">
        <f aca="false">SUM(C636:L636)</f>
        <v>6916</v>
      </c>
    </row>
    <row r="637" customFormat="false" ht="12.75" hidden="false" customHeight="false" outlineLevel="0" collapsed="false">
      <c r="A637" s="333"/>
      <c r="B637" s="368" t="s">
        <v>2856</v>
      </c>
      <c r="C637" s="372" t="n">
        <v>0</v>
      </c>
      <c r="D637" s="372" t="n">
        <v>17</v>
      </c>
      <c r="E637" s="372" t="n">
        <v>1640</v>
      </c>
      <c r="F637" s="372" t="n">
        <v>31</v>
      </c>
      <c r="G637" s="372" t="n">
        <v>17</v>
      </c>
      <c r="H637" s="372" t="n">
        <v>0</v>
      </c>
      <c r="I637" s="372" t="n">
        <v>0</v>
      </c>
      <c r="J637" s="372" t="n">
        <v>22</v>
      </c>
      <c r="K637" s="372" t="n">
        <v>67</v>
      </c>
      <c r="L637" s="372" t="n">
        <v>0</v>
      </c>
      <c r="M637" s="389" t="n">
        <f aca="false">SUM(C637:L637)</f>
        <v>1794</v>
      </c>
    </row>
    <row r="638" customFormat="false" ht="12.75" hidden="false" customHeight="false" outlineLevel="0" collapsed="false">
      <c r="A638" s="333"/>
      <c r="B638" s="368" t="s">
        <v>2857</v>
      </c>
      <c r="C638" s="372" t="n">
        <v>0</v>
      </c>
      <c r="D638" s="372" t="n">
        <v>43</v>
      </c>
      <c r="E638" s="372" t="n">
        <v>686</v>
      </c>
      <c r="F638" s="372" t="n">
        <v>1</v>
      </c>
      <c r="G638" s="372" t="n">
        <v>6</v>
      </c>
      <c r="H638" s="372" t="n">
        <v>0</v>
      </c>
      <c r="I638" s="372" t="n">
        <v>991</v>
      </c>
      <c r="J638" s="372" t="n">
        <v>418</v>
      </c>
      <c r="K638" s="372" t="n">
        <v>289</v>
      </c>
      <c r="L638" s="372" t="n">
        <v>11</v>
      </c>
      <c r="M638" s="389" t="n">
        <f aca="false">SUM(C638:L638)</f>
        <v>2445</v>
      </c>
    </row>
    <row r="639" customFormat="false" ht="12.75" hidden="false" customHeight="false" outlineLevel="0" collapsed="false">
      <c r="A639" s="333"/>
      <c r="B639" s="368" t="s">
        <v>2858</v>
      </c>
      <c r="C639" s="372" t="n">
        <v>0</v>
      </c>
      <c r="D639" s="372" t="n">
        <v>0</v>
      </c>
      <c r="E639" s="372" t="n">
        <v>26</v>
      </c>
      <c r="F639" s="372" t="n">
        <v>0</v>
      </c>
      <c r="G639" s="372" t="n">
        <v>0</v>
      </c>
      <c r="H639" s="372" t="n">
        <v>0</v>
      </c>
      <c r="I639" s="372" t="n">
        <v>71</v>
      </c>
      <c r="J639" s="372" t="n">
        <v>908</v>
      </c>
      <c r="K639" s="372" t="n">
        <v>0</v>
      </c>
      <c r="L639" s="372" t="n">
        <v>0</v>
      </c>
      <c r="M639" s="389" t="n">
        <f aca="false">SUM(C639:L639)</f>
        <v>1005</v>
      </c>
    </row>
    <row r="640" customFormat="false" ht="12.75" hidden="false" customHeight="false" outlineLevel="0" collapsed="false">
      <c r="A640" s="333"/>
      <c r="B640" s="368" t="s">
        <v>2859</v>
      </c>
      <c r="C640" s="372" t="n">
        <v>0</v>
      </c>
      <c r="D640" s="372" t="n">
        <v>0</v>
      </c>
      <c r="E640" s="372" t="n">
        <v>875</v>
      </c>
      <c r="F640" s="372" t="n">
        <v>0</v>
      </c>
      <c r="G640" s="372" t="n">
        <v>0</v>
      </c>
      <c r="H640" s="372" t="n">
        <v>0</v>
      </c>
      <c r="I640" s="372" t="n">
        <v>1092</v>
      </c>
      <c r="J640" s="372" t="n">
        <v>373</v>
      </c>
      <c r="K640" s="372" t="n">
        <v>165</v>
      </c>
      <c r="L640" s="372" t="n">
        <v>1</v>
      </c>
      <c r="M640" s="389" t="n">
        <f aca="false">SUM(C640:L640)</f>
        <v>2506</v>
      </c>
    </row>
    <row r="641" customFormat="false" ht="12.75" hidden="false" customHeight="false" outlineLevel="0" collapsed="false">
      <c r="A641" s="333"/>
      <c r="B641" s="368" t="s">
        <v>2860</v>
      </c>
      <c r="C641" s="372" t="n">
        <v>0</v>
      </c>
      <c r="D641" s="372" t="n">
        <v>53</v>
      </c>
      <c r="E641" s="372" t="n">
        <v>3708</v>
      </c>
      <c r="F641" s="372" t="n">
        <v>0</v>
      </c>
      <c r="G641" s="372" t="n">
        <v>32</v>
      </c>
      <c r="H641" s="372" t="n">
        <v>0</v>
      </c>
      <c r="I641" s="372" t="n">
        <v>2484</v>
      </c>
      <c r="J641" s="372" t="n">
        <v>763</v>
      </c>
      <c r="K641" s="372" t="n">
        <v>89</v>
      </c>
      <c r="L641" s="372" t="n">
        <v>0</v>
      </c>
      <c r="M641" s="389" t="n">
        <f aca="false">SUM(C641:L641)</f>
        <v>7129</v>
      </c>
    </row>
    <row r="642" customFormat="false" ht="12.75" hidden="false" customHeight="false" outlineLevel="0" collapsed="false">
      <c r="A642" s="333"/>
      <c r="B642" s="368" t="s">
        <v>2861</v>
      </c>
      <c r="C642" s="372" t="n">
        <v>0</v>
      </c>
      <c r="D642" s="372" t="n">
        <v>0</v>
      </c>
      <c r="E642" s="372" t="n">
        <v>2901</v>
      </c>
      <c r="F642" s="372" t="n">
        <v>0</v>
      </c>
      <c r="G642" s="372" t="n">
        <v>0</v>
      </c>
      <c r="H642" s="372" t="n">
        <v>0</v>
      </c>
      <c r="I642" s="372" t="n">
        <v>676</v>
      </c>
      <c r="J642" s="372" t="n">
        <v>489</v>
      </c>
      <c r="K642" s="372" t="n">
        <v>0</v>
      </c>
      <c r="L642" s="372" t="n">
        <v>0</v>
      </c>
      <c r="M642" s="389" t="n">
        <f aca="false">SUM(C642:L642)</f>
        <v>4066</v>
      </c>
    </row>
    <row r="643" customFormat="false" ht="12.75" hidden="false" customHeight="false" outlineLevel="0" collapsed="false">
      <c r="A643" s="333"/>
      <c r="B643" s="368" t="s">
        <v>2862</v>
      </c>
      <c r="C643" s="372" t="n">
        <v>0</v>
      </c>
      <c r="D643" s="372" t="n">
        <v>19</v>
      </c>
      <c r="E643" s="372" t="n">
        <v>2699</v>
      </c>
      <c r="F643" s="372" t="n">
        <v>21</v>
      </c>
      <c r="G643" s="372" t="n">
        <v>55</v>
      </c>
      <c r="H643" s="372" t="n">
        <v>0</v>
      </c>
      <c r="I643" s="372" t="n">
        <v>0</v>
      </c>
      <c r="J643" s="372" t="n">
        <v>192</v>
      </c>
      <c r="K643" s="372" t="n">
        <v>124</v>
      </c>
      <c r="L643" s="372" t="n">
        <v>0</v>
      </c>
      <c r="M643" s="389" t="n">
        <f aca="false">SUM(C643:L643)</f>
        <v>3110</v>
      </c>
    </row>
    <row r="644" customFormat="false" ht="12.75" hidden="false" customHeight="false" outlineLevel="0" collapsed="false">
      <c r="A644" s="333"/>
      <c r="B644" s="368" t="s">
        <v>2863</v>
      </c>
      <c r="C644" s="372" t="n">
        <v>0</v>
      </c>
      <c r="D644" s="372" t="n">
        <v>0</v>
      </c>
      <c r="E644" s="372" t="n">
        <v>5079</v>
      </c>
      <c r="F644" s="372" t="n">
        <v>0</v>
      </c>
      <c r="G644" s="372" t="n">
        <v>0</v>
      </c>
      <c r="H644" s="372" t="n">
        <v>0</v>
      </c>
      <c r="I644" s="372" t="n">
        <v>0</v>
      </c>
      <c r="J644" s="372" t="n">
        <v>60</v>
      </c>
      <c r="K644" s="372" t="n">
        <v>77</v>
      </c>
      <c r="L644" s="372" t="n">
        <v>0</v>
      </c>
      <c r="M644" s="389" t="n">
        <f aca="false">SUM(C644:L644)</f>
        <v>5216</v>
      </c>
    </row>
    <row r="645" customFormat="false" ht="12.75" hidden="false" customHeight="false" outlineLevel="0" collapsed="false">
      <c r="A645" s="333"/>
      <c r="B645" s="368" t="s">
        <v>2864</v>
      </c>
      <c r="C645" s="372" t="n">
        <v>91</v>
      </c>
      <c r="D645" s="372" t="n">
        <v>25</v>
      </c>
      <c r="E645" s="372" t="n">
        <v>6970</v>
      </c>
      <c r="F645" s="372" t="n">
        <v>20</v>
      </c>
      <c r="G645" s="372" t="n">
        <v>102</v>
      </c>
      <c r="H645" s="372" t="n">
        <v>0</v>
      </c>
      <c r="I645" s="372" t="n">
        <v>0</v>
      </c>
      <c r="J645" s="372" t="n">
        <v>1</v>
      </c>
      <c r="K645" s="372" t="n">
        <v>164</v>
      </c>
      <c r="L645" s="372" t="n">
        <v>14</v>
      </c>
      <c r="M645" s="389" t="n">
        <f aca="false">SUM(C645:L645)</f>
        <v>7387</v>
      </c>
    </row>
    <row r="646" customFormat="false" ht="12.75" hidden="false" customHeight="false" outlineLevel="0" collapsed="false">
      <c r="A646" s="333"/>
      <c r="B646" s="368" t="s">
        <v>2865</v>
      </c>
      <c r="C646" s="372" t="n">
        <v>0</v>
      </c>
      <c r="D646" s="372" t="n">
        <v>0</v>
      </c>
      <c r="E646" s="372" t="n">
        <v>471</v>
      </c>
      <c r="F646" s="372" t="n">
        <v>0</v>
      </c>
      <c r="G646" s="372" t="n">
        <v>0</v>
      </c>
      <c r="H646" s="372" t="n">
        <v>0</v>
      </c>
      <c r="I646" s="372" t="n">
        <v>1172</v>
      </c>
      <c r="J646" s="372" t="n">
        <v>77</v>
      </c>
      <c r="K646" s="372" t="n">
        <v>0</v>
      </c>
      <c r="L646" s="372" t="n">
        <v>0</v>
      </c>
      <c r="M646" s="389" t="n">
        <f aca="false">SUM(C646:L646)</f>
        <v>1720</v>
      </c>
    </row>
    <row r="647" customFormat="false" ht="12.75" hidden="false" customHeight="false" outlineLevel="0" collapsed="false">
      <c r="A647" s="357"/>
      <c r="B647" s="369" t="s">
        <v>2349</v>
      </c>
      <c r="C647" s="371" t="n">
        <f aca="false">SUM(C597:C646)</f>
        <v>3479</v>
      </c>
      <c r="D647" s="371" t="n">
        <f aca="false">SUM(D597:D646)</f>
        <v>4347</v>
      </c>
      <c r="E647" s="371" t="n">
        <f aca="false">SUM(E597:E646)</f>
        <v>114174</v>
      </c>
      <c r="F647" s="371" t="n">
        <f aca="false">SUM(F597:F646)</f>
        <v>1075</v>
      </c>
      <c r="G647" s="371" t="n">
        <f aca="false">SUM(G597:G646)</f>
        <v>4090</v>
      </c>
      <c r="H647" s="371" t="n">
        <f aca="false">SUM(H597:H646)</f>
        <v>2</v>
      </c>
      <c r="I647" s="371" t="n">
        <f aca="false">SUM(I597:I646)</f>
        <v>33249</v>
      </c>
      <c r="J647" s="371" t="n">
        <f aca="false">SUM(J597:J646)</f>
        <v>21435</v>
      </c>
      <c r="K647" s="371" t="n">
        <f aca="false">SUM(K597:K646)</f>
        <v>27976</v>
      </c>
      <c r="L647" s="371" t="n">
        <f aca="false">SUM(L597:L646)</f>
        <v>300</v>
      </c>
      <c r="M647" s="403" t="n">
        <f aca="false">SUM(C647:L647)</f>
        <v>210127</v>
      </c>
    </row>
    <row r="648" customFormat="false" ht="18.75" hidden="false" customHeight="true" outlineLevel="0" collapsed="false">
      <c r="A648" s="358" t="s">
        <v>2350</v>
      </c>
      <c r="B648" s="358"/>
      <c r="C648" s="370"/>
      <c r="D648" s="370"/>
    </row>
    <row r="649" customFormat="false" ht="18.75" hidden="false" customHeight="true" outlineLevel="0" collapsed="false">
      <c r="A649" s="333"/>
      <c r="B649" s="368" t="s">
        <v>2866</v>
      </c>
      <c r="C649" s="372" t="n">
        <v>0</v>
      </c>
      <c r="D649" s="372" t="n">
        <v>0</v>
      </c>
      <c r="E649" s="372" t="n">
        <v>0</v>
      </c>
      <c r="F649" s="372" t="n">
        <v>0</v>
      </c>
      <c r="G649" s="372" t="n">
        <v>39</v>
      </c>
      <c r="H649" s="372" t="n">
        <v>0</v>
      </c>
      <c r="I649" s="372" t="n">
        <v>0</v>
      </c>
      <c r="J649" s="372" t="n">
        <v>0</v>
      </c>
      <c r="K649" s="372" t="n">
        <v>0</v>
      </c>
      <c r="L649" s="372" t="n">
        <v>0</v>
      </c>
      <c r="M649" s="389" t="n">
        <f aca="false">SUM(C649:L649)</f>
        <v>39</v>
      </c>
    </row>
    <row r="650" customFormat="false" ht="12.75" hidden="false" customHeight="false" outlineLevel="0" collapsed="false">
      <c r="A650" s="333"/>
      <c r="B650" s="368" t="s">
        <v>2867</v>
      </c>
      <c r="C650" s="372" t="n">
        <v>0</v>
      </c>
      <c r="D650" s="372" t="n">
        <v>0</v>
      </c>
      <c r="E650" s="372" t="n">
        <v>0</v>
      </c>
      <c r="F650" s="372" t="n">
        <v>0</v>
      </c>
      <c r="G650" s="372" t="n">
        <v>11</v>
      </c>
      <c r="H650" s="372" t="n">
        <v>0</v>
      </c>
      <c r="I650" s="372" t="n">
        <v>0</v>
      </c>
      <c r="J650" s="372" t="n">
        <v>0</v>
      </c>
      <c r="K650" s="372" t="n">
        <v>0</v>
      </c>
      <c r="L650" s="372" t="n">
        <v>0</v>
      </c>
      <c r="M650" s="389" t="n">
        <f aca="false">SUM(C650:L650)</f>
        <v>11</v>
      </c>
    </row>
    <row r="651" customFormat="false" ht="12.75" hidden="false" customHeight="false" outlineLevel="0" collapsed="false">
      <c r="A651" s="333"/>
      <c r="B651" s="368" t="s">
        <v>2868</v>
      </c>
      <c r="C651" s="372" t="n">
        <v>0</v>
      </c>
      <c r="D651" s="372" t="n">
        <v>0</v>
      </c>
      <c r="E651" s="372" t="n">
        <v>0</v>
      </c>
      <c r="F651" s="372" t="n">
        <v>0</v>
      </c>
      <c r="G651" s="372" t="n">
        <v>1419</v>
      </c>
      <c r="H651" s="372" t="n">
        <v>0</v>
      </c>
      <c r="I651" s="372" t="n">
        <v>0</v>
      </c>
      <c r="J651" s="372" t="n">
        <v>0</v>
      </c>
      <c r="K651" s="372" t="n">
        <v>0</v>
      </c>
      <c r="L651" s="372" t="n">
        <v>0</v>
      </c>
      <c r="M651" s="389" t="n">
        <f aca="false">SUM(C651:L651)</f>
        <v>1419</v>
      </c>
    </row>
    <row r="652" customFormat="false" ht="12.75" hidden="false" customHeight="false" outlineLevel="0" collapsed="false">
      <c r="A652" s="333"/>
      <c r="B652" s="368" t="s">
        <v>2869</v>
      </c>
      <c r="C652" s="372" t="n">
        <v>0</v>
      </c>
      <c r="D652" s="372" t="n">
        <v>0</v>
      </c>
      <c r="E652" s="372" t="n">
        <v>0</v>
      </c>
      <c r="F652" s="372" t="n">
        <v>0</v>
      </c>
      <c r="G652" s="372" t="n">
        <v>22</v>
      </c>
      <c r="H652" s="372" t="n">
        <v>0</v>
      </c>
      <c r="I652" s="372" t="n">
        <v>0</v>
      </c>
      <c r="J652" s="372" t="n">
        <v>0</v>
      </c>
      <c r="K652" s="372" t="n">
        <v>0</v>
      </c>
      <c r="L652" s="372" t="n">
        <v>0</v>
      </c>
      <c r="M652" s="389" t="n">
        <f aca="false">SUM(C652:L652)</f>
        <v>22</v>
      </c>
    </row>
    <row r="653" customFormat="false" ht="12.75" hidden="false" customHeight="false" outlineLevel="0" collapsed="false">
      <c r="A653" s="333"/>
      <c r="B653" s="368" t="s">
        <v>2870</v>
      </c>
      <c r="C653" s="372" t="n">
        <v>0</v>
      </c>
      <c r="D653" s="372" t="n">
        <v>0</v>
      </c>
      <c r="E653" s="372" t="n">
        <v>0</v>
      </c>
      <c r="F653" s="372" t="n">
        <v>0</v>
      </c>
      <c r="G653" s="372" t="n">
        <v>30</v>
      </c>
      <c r="H653" s="372" t="n">
        <v>0</v>
      </c>
      <c r="I653" s="372" t="n">
        <v>0</v>
      </c>
      <c r="J653" s="372" t="n">
        <v>0</v>
      </c>
      <c r="K653" s="372" t="n">
        <v>0</v>
      </c>
      <c r="L653" s="372" t="n">
        <v>0</v>
      </c>
      <c r="M653" s="389" t="n">
        <f aca="false">SUM(C653:L653)</f>
        <v>30</v>
      </c>
    </row>
    <row r="654" customFormat="false" ht="12.75" hidden="false" customHeight="false" outlineLevel="0" collapsed="false">
      <c r="A654" s="333"/>
      <c r="B654" s="368" t="s">
        <v>2871</v>
      </c>
      <c r="C654" s="372" t="n">
        <v>0</v>
      </c>
      <c r="D654" s="372" t="n">
        <v>0</v>
      </c>
      <c r="E654" s="372" t="n">
        <v>0</v>
      </c>
      <c r="F654" s="372" t="n">
        <v>0</v>
      </c>
      <c r="G654" s="372" t="n">
        <v>18</v>
      </c>
      <c r="H654" s="372" t="n">
        <v>0</v>
      </c>
      <c r="I654" s="372" t="n">
        <v>0</v>
      </c>
      <c r="J654" s="372" t="n">
        <v>0</v>
      </c>
      <c r="K654" s="372" t="n">
        <v>0</v>
      </c>
      <c r="L654" s="372" t="n">
        <v>0</v>
      </c>
      <c r="M654" s="389" t="n">
        <f aca="false">SUM(C654:L654)</f>
        <v>18</v>
      </c>
    </row>
    <row r="655" customFormat="false" ht="12.75" hidden="false" customHeight="false" outlineLevel="0" collapsed="false">
      <c r="A655" s="333"/>
      <c r="B655" s="368" t="s">
        <v>2872</v>
      </c>
      <c r="C655" s="372" t="n">
        <v>0</v>
      </c>
      <c r="D655" s="372" t="n">
        <v>0</v>
      </c>
      <c r="E655" s="372" t="n">
        <v>0</v>
      </c>
      <c r="F655" s="372" t="n">
        <v>0</v>
      </c>
      <c r="G655" s="372" t="n">
        <v>2</v>
      </c>
      <c r="H655" s="372" t="n">
        <v>0</v>
      </c>
      <c r="I655" s="372" t="n">
        <v>0</v>
      </c>
      <c r="J655" s="372" t="n">
        <v>0</v>
      </c>
      <c r="K655" s="372" t="n">
        <v>0</v>
      </c>
      <c r="L655" s="372" t="n">
        <v>0</v>
      </c>
      <c r="M655" s="389" t="n">
        <f aca="false">SUM(C655:L655)</f>
        <v>2</v>
      </c>
    </row>
    <row r="656" customFormat="false" ht="12.75" hidden="false" customHeight="false" outlineLevel="0" collapsed="false">
      <c r="A656" s="333"/>
      <c r="B656" s="368" t="s">
        <v>2873</v>
      </c>
      <c r="C656" s="372" t="n">
        <v>0</v>
      </c>
      <c r="D656" s="372" t="n">
        <v>0</v>
      </c>
      <c r="E656" s="372" t="n">
        <v>0</v>
      </c>
      <c r="F656" s="372" t="n">
        <v>0</v>
      </c>
      <c r="G656" s="372" t="n">
        <v>51</v>
      </c>
      <c r="H656" s="372" t="n">
        <v>0</v>
      </c>
      <c r="I656" s="372" t="n">
        <v>0</v>
      </c>
      <c r="J656" s="372" t="n">
        <v>0</v>
      </c>
      <c r="K656" s="372" t="n">
        <v>0</v>
      </c>
      <c r="L656" s="372" t="n">
        <v>0</v>
      </c>
      <c r="M656" s="389" t="n">
        <f aca="false">SUM(C656:L656)</f>
        <v>51</v>
      </c>
    </row>
    <row r="657" customFormat="false" ht="12.75" hidden="false" customHeight="false" outlineLevel="0" collapsed="false">
      <c r="A657" s="333"/>
      <c r="B657" s="368" t="s">
        <v>2874</v>
      </c>
      <c r="C657" s="372" t="n">
        <v>0</v>
      </c>
      <c r="D657" s="372" t="n">
        <v>0</v>
      </c>
      <c r="E657" s="372" t="n">
        <v>0</v>
      </c>
      <c r="F657" s="372" t="n">
        <v>0</v>
      </c>
      <c r="G657" s="372" t="n">
        <v>1739</v>
      </c>
      <c r="H657" s="372" t="n">
        <v>0</v>
      </c>
      <c r="I657" s="372" t="n">
        <v>0</v>
      </c>
      <c r="J657" s="372" t="n">
        <v>0</v>
      </c>
      <c r="K657" s="372" t="n">
        <v>0</v>
      </c>
      <c r="L657" s="372" t="n">
        <v>0</v>
      </c>
      <c r="M657" s="389" t="n">
        <f aca="false">SUM(C657:L657)</f>
        <v>1739</v>
      </c>
    </row>
    <row r="658" customFormat="false" ht="12.75" hidden="false" customHeight="false" outlineLevel="0" collapsed="false">
      <c r="A658" s="333"/>
      <c r="B658" s="368" t="s">
        <v>2875</v>
      </c>
      <c r="C658" s="372" t="n">
        <v>0</v>
      </c>
      <c r="D658" s="372" t="n">
        <v>0</v>
      </c>
      <c r="E658" s="372" t="n">
        <v>0</v>
      </c>
      <c r="F658" s="372" t="n">
        <v>0</v>
      </c>
      <c r="G658" s="372" t="n">
        <v>2</v>
      </c>
      <c r="H658" s="372" t="n">
        <v>0</v>
      </c>
      <c r="I658" s="372" t="n">
        <v>0</v>
      </c>
      <c r="J658" s="372" t="n">
        <v>0</v>
      </c>
      <c r="K658" s="372" t="n">
        <v>0</v>
      </c>
      <c r="L658" s="372" t="n">
        <v>0</v>
      </c>
      <c r="M658" s="389" t="n">
        <f aca="false">SUM(C658:L658)</f>
        <v>2</v>
      </c>
    </row>
    <row r="659" customFormat="false" ht="12.75" hidden="false" customHeight="false" outlineLevel="0" collapsed="false">
      <c r="A659" s="333"/>
      <c r="B659" s="368" t="s">
        <v>2876</v>
      </c>
      <c r="C659" s="372" t="n">
        <v>0</v>
      </c>
      <c r="D659" s="372" t="n">
        <v>0</v>
      </c>
      <c r="E659" s="372" t="n">
        <v>0</v>
      </c>
      <c r="F659" s="372" t="n">
        <v>0</v>
      </c>
      <c r="G659" s="372" t="n">
        <v>183</v>
      </c>
      <c r="H659" s="372" t="n">
        <v>0</v>
      </c>
      <c r="I659" s="372" t="n">
        <v>0</v>
      </c>
      <c r="J659" s="372" t="n">
        <v>0</v>
      </c>
      <c r="K659" s="372" t="n">
        <v>0</v>
      </c>
      <c r="L659" s="372" t="n">
        <v>0</v>
      </c>
      <c r="M659" s="389" t="n">
        <f aca="false">SUM(C659:L659)</f>
        <v>183</v>
      </c>
    </row>
    <row r="660" customFormat="false" ht="12.75" hidden="false" customHeight="false" outlineLevel="0" collapsed="false">
      <c r="A660" s="333"/>
      <c r="B660" s="368" t="s">
        <v>2877</v>
      </c>
      <c r="C660" s="372" t="n">
        <v>0</v>
      </c>
      <c r="D660" s="372" t="n">
        <v>0</v>
      </c>
      <c r="E660" s="372" t="n">
        <v>0</v>
      </c>
      <c r="F660" s="372" t="n">
        <v>0</v>
      </c>
      <c r="G660" s="372" t="n">
        <v>28</v>
      </c>
      <c r="H660" s="372" t="n">
        <v>0</v>
      </c>
      <c r="I660" s="372" t="n">
        <v>0</v>
      </c>
      <c r="J660" s="372" t="n">
        <v>0</v>
      </c>
      <c r="K660" s="372" t="n">
        <v>0</v>
      </c>
      <c r="L660" s="372" t="n">
        <v>0</v>
      </c>
      <c r="M660" s="389" t="n">
        <f aca="false">SUM(C660:L660)</f>
        <v>28</v>
      </c>
    </row>
    <row r="661" customFormat="false" ht="12.75" hidden="false" customHeight="false" outlineLevel="0" collapsed="false">
      <c r="A661" s="333"/>
      <c r="B661" s="368" t="s">
        <v>2878</v>
      </c>
      <c r="C661" s="372" t="n">
        <v>0</v>
      </c>
      <c r="D661" s="372" t="n">
        <v>0</v>
      </c>
      <c r="E661" s="372" t="n">
        <v>0</v>
      </c>
      <c r="F661" s="372" t="n">
        <v>0</v>
      </c>
      <c r="G661" s="372" t="n">
        <v>7</v>
      </c>
      <c r="H661" s="372" t="n">
        <v>0</v>
      </c>
      <c r="I661" s="372" t="n">
        <v>0</v>
      </c>
      <c r="J661" s="372" t="n">
        <v>0</v>
      </c>
      <c r="K661" s="372" t="n">
        <v>0</v>
      </c>
      <c r="L661" s="372" t="n">
        <v>0</v>
      </c>
      <c r="M661" s="389" t="n">
        <f aca="false">SUM(C661:L661)</f>
        <v>7</v>
      </c>
    </row>
    <row r="662" customFormat="false" ht="12.75" hidden="false" customHeight="false" outlineLevel="0" collapsed="false">
      <c r="A662" s="333"/>
      <c r="B662" s="368" t="s">
        <v>2879</v>
      </c>
      <c r="C662" s="372" t="n">
        <v>0</v>
      </c>
      <c r="D662" s="372" t="n">
        <v>0</v>
      </c>
      <c r="E662" s="372" t="n">
        <v>0</v>
      </c>
      <c r="F662" s="372" t="n">
        <v>0</v>
      </c>
      <c r="G662" s="372" t="n">
        <v>115</v>
      </c>
      <c r="H662" s="372" t="n">
        <v>0</v>
      </c>
      <c r="I662" s="372" t="n">
        <v>0</v>
      </c>
      <c r="J662" s="372" t="n">
        <v>0</v>
      </c>
      <c r="K662" s="372" t="n">
        <v>0</v>
      </c>
      <c r="L662" s="372" t="n">
        <v>0</v>
      </c>
      <c r="M662" s="389" t="n">
        <f aca="false">SUM(C662:L662)</f>
        <v>115</v>
      </c>
    </row>
    <row r="663" customFormat="false" ht="12.75" hidden="false" customHeight="false" outlineLevel="0" collapsed="false">
      <c r="A663" s="333"/>
      <c r="B663" s="368" t="s">
        <v>2880</v>
      </c>
      <c r="C663" s="372" t="n">
        <v>0</v>
      </c>
      <c r="D663" s="372" t="n">
        <v>0</v>
      </c>
      <c r="E663" s="372" t="n">
        <v>0</v>
      </c>
      <c r="F663" s="372" t="n">
        <v>0</v>
      </c>
      <c r="G663" s="372" t="n">
        <v>483</v>
      </c>
      <c r="H663" s="372" t="n">
        <v>0</v>
      </c>
      <c r="I663" s="372" t="n">
        <v>0</v>
      </c>
      <c r="J663" s="372" t="n">
        <v>0</v>
      </c>
      <c r="K663" s="372" t="n">
        <v>0</v>
      </c>
      <c r="L663" s="372" t="n">
        <v>0</v>
      </c>
      <c r="M663" s="389" t="n">
        <f aca="false">SUM(C663:L663)</f>
        <v>483</v>
      </c>
    </row>
    <row r="664" customFormat="false" ht="12.75" hidden="false" customHeight="false" outlineLevel="0" collapsed="false">
      <c r="A664" s="333"/>
      <c r="B664" s="368" t="s">
        <v>2881</v>
      </c>
      <c r="C664" s="372" t="n">
        <v>0</v>
      </c>
      <c r="D664" s="372" t="n">
        <v>0</v>
      </c>
      <c r="E664" s="372" t="n">
        <v>0</v>
      </c>
      <c r="F664" s="372" t="n">
        <v>0</v>
      </c>
      <c r="G664" s="372" t="n">
        <v>104</v>
      </c>
      <c r="H664" s="372" t="n">
        <v>0</v>
      </c>
      <c r="I664" s="372" t="n">
        <v>0</v>
      </c>
      <c r="J664" s="372" t="n">
        <v>0</v>
      </c>
      <c r="K664" s="372" t="n">
        <v>0</v>
      </c>
      <c r="L664" s="372" t="n">
        <v>0</v>
      </c>
      <c r="M664" s="389" t="n">
        <f aca="false">SUM(C664:L664)</f>
        <v>104</v>
      </c>
    </row>
    <row r="665" customFormat="false" ht="12.75" hidden="false" customHeight="false" outlineLevel="0" collapsed="false">
      <c r="A665" s="333"/>
      <c r="B665" s="368" t="s">
        <v>2882</v>
      </c>
      <c r="C665" s="372" t="n">
        <v>0</v>
      </c>
      <c r="D665" s="372" t="n">
        <v>0</v>
      </c>
      <c r="E665" s="372" t="n">
        <v>0</v>
      </c>
      <c r="F665" s="372" t="n">
        <v>0</v>
      </c>
      <c r="G665" s="372" t="n">
        <v>3</v>
      </c>
      <c r="H665" s="372" t="n">
        <v>0</v>
      </c>
      <c r="I665" s="372" t="n">
        <v>0</v>
      </c>
      <c r="J665" s="372" t="n">
        <v>0</v>
      </c>
      <c r="K665" s="372" t="n">
        <v>0</v>
      </c>
      <c r="L665" s="372" t="n">
        <v>0</v>
      </c>
      <c r="M665" s="389" t="n">
        <f aca="false">SUM(C665:L665)</f>
        <v>3</v>
      </c>
    </row>
    <row r="666" customFormat="false" ht="12.75" hidden="false" customHeight="false" outlineLevel="0" collapsed="false">
      <c r="A666" s="333"/>
      <c r="B666" s="368" t="s">
        <v>2883</v>
      </c>
      <c r="C666" s="372" t="n">
        <v>0</v>
      </c>
      <c r="D666" s="372" t="n">
        <v>0</v>
      </c>
      <c r="E666" s="372" t="n">
        <v>0</v>
      </c>
      <c r="F666" s="372" t="n">
        <v>0</v>
      </c>
      <c r="G666" s="372" t="n">
        <v>39</v>
      </c>
      <c r="H666" s="372" t="n">
        <v>0</v>
      </c>
      <c r="I666" s="372" t="n">
        <v>0</v>
      </c>
      <c r="J666" s="372" t="n">
        <v>0</v>
      </c>
      <c r="K666" s="372" t="n">
        <v>0</v>
      </c>
      <c r="L666" s="372" t="n">
        <v>0</v>
      </c>
      <c r="M666" s="389" t="n">
        <f aca="false">SUM(C666:L666)</f>
        <v>39</v>
      </c>
    </row>
    <row r="667" customFormat="false" ht="12.75" hidden="false" customHeight="false" outlineLevel="0" collapsed="false">
      <c r="A667" s="333"/>
      <c r="B667" s="368" t="s">
        <v>2884</v>
      </c>
      <c r="C667" s="372" t="n">
        <v>0</v>
      </c>
      <c r="D667" s="372" t="n">
        <v>0</v>
      </c>
      <c r="E667" s="372" t="n">
        <v>0</v>
      </c>
      <c r="F667" s="372" t="n">
        <v>0</v>
      </c>
      <c r="G667" s="372" t="n">
        <v>56</v>
      </c>
      <c r="H667" s="372" t="n">
        <v>0</v>
      </c>
      <c r="I667" s="372" t="n">
        <v>0</v>
      </c>
      <c r="J667" s="372" t="n">
        <v>0</v>
      </c>
      <c r="K667" s="372" t="n">
        <v>0</v>
      </c>
      <c r="L667" s="372" t="n">
        <v>0</v>
      </c>
      <c r="M667" s="389" t="n">
        <f aca="false">SUM(C667:L667)</f>
        <v>56</v>
      </c>
    </row>
    <row r="668" customFormat="false" ht="12.75" hidden="false" customHeight="false" outlineLevel="0" collapsed="false">
      <c r="A668" s="333"/>
      <c r="B668" s="368" t="s">
        <v>2885</v>
      </c>
      <c r="C668" s="372" t="n">
        <v>0</v>
      </c>
      <c r="D668" s="372" t="n">
        <v>0</v>
      </c>
      <c r="E668" s="372" t="n">
        <v>0</v>
      </c>
      <c r="F668" s="372" t="n">
        <v>0</v>
      </c>
      <c r="G668" s="372" t="n">
        <v>26</v>
      </c>
      <c r="H668" s="372" t="n">
        <v>0</v>
      </c>
      <c r="I668" s="372" t="n">
        <v>0</v>
      </c>
      <c r="J668" s="372" t="n">
        <v>0</v>
      </c>
      <c r="K668" s="372" t="n">
        <v>0</v>
      </c>
      <c r="L668" s="372" t="n">
        <v>0</v>
      </c>
      <c r="M668" s="389" t="n">
        <f aca="false">SUM(C668:L668)</f>
        <v>26</v>
      </c>
    </row>
    <row r="669" customFormat="false" ht="12.75" hidden="false" customHeight="false" outlineLevel="0" collapsed="false">
      <c r="A669" s="333"/>
      <c r="B669" s="368" t="s">
        <v>2886</v>
      </c>
      <c r="C669" s="372" t="n">
        <v>0</v>
      </c>
      <c r="D669" s="372" t="n">
        <v>0</v>
      </c>
      <c r="E669" s="372" t="n">
        <v>0</v>
      </c>
      <c r="F669" s="372" t="n">
        <v>0</v>
      </c>
      <c r="G669" s="372" t="n">
        <v>35</v>
      </c>
      <c r="H669" s="372" t="n">
        <v>0</v>
      </c>
      <c r="I669" s="372" t="n">
        <v>0</v>
      </c>
      <c r="J669" s="372" t="n">
        <v>0</v>
      </c>
      <c r="K669" s="372" t="n">
        <v>0</v>
      </c>
      <c r="L669" s="372" t="n">
        <v>0</v>
      </c>
      <c r="M669" s="389" t="n">
        <f aca="false">SUM(C669:L669)</f>
        <v>35</v>
      </c>
    </row>
    <row r="670" customFormat="false" ht="12.75" hidden="false" customHeight="false" outlineLevel="0" collapsed="false">
      <c r="A670" s="333"/>
      <c r="B670" s="368" t="s">
        <v>2887</v>
      </c>
      <c r="C670" s="372" t="n">
        <v>0</v>
      </c>
      <c r="D670" s="372" t="n">
        <v>0</v>
      </c>
      <c r="E670" s="372" t="n">
        <v>0</v>
      </c>
      <c r="F670" s="372" t="n">
        <v>0</v>
      </c>
      <c r="G670" s="372" t="n">
        <v>1279</v>
      </c>
      <c r="H670" s="372" t="n">
        <v>0</v>
      </c>
      <c r="I670" s="372" t="n">
        <v>0</v>
      </c>
      <c r="J670" s="372" t="n">
        <v>0</v>
      </c>
      <c r="K670" s="372" t="n">
        <v>0</v>
      </c>
      <c r="L670" s="372" t="n">
        <v>0</v>
      </c>
      <c r="M670" s="389" t="n">
        <f aca="false">SUM(C670:L670)</f>
        <v>1279</v>
      </c>
    </row>
    <row r="671" customFormat="false" ht="12.75" hidden="false" customHeight="false" outlineLevel="0" collapsed="false">
      <c r="A671" s="333"/>
      <c r="B671" s="368" t="s">
        <v>2888</v>
      </c>
      <c r="C671" s="372" t="n">
        <v>0</v>
      </c>
      <c r="D671" s="372" t="n">
        <v>0</v>
      </c>
      <c r="E671" s="372" t="n">
        <v>0</v>
      </c>
      <c r="F671" s="372" t="n">
        <v>0</v>
      </c>
      <c r="G671" s="372" t="n">
        <v>2</v>
      </c>
      <c r="H671" s="372" t="n">
        <v>0</v>
      </c>
      <c r="I671" s="372" t="n">
        <v>0</v>
      </c>
      <c r="J671" s="372" t="n">
        <v>0</v>
      </c>
      <c r="K671" s="372" t="n">
        <v>0</v>
      </c>
      <c r="L671" s="372" t="n">
        <v>0</v>
      </c>
      <c r="M671" s="389" t="n">
        <f aca="false">SUM(C671:L671)</f>
        <v>2</v>
      </c>
    </row>
    <row r="672" customFormat="false" ht="12.75" hidden="false" customHeight="false" outlineLevel="0" collapsed="false">
      <c r="A672" s="333"/>
      <c r="B672" s="368" t="s">
        <v>2889</v>
      </c>
      <c r="C672" s="372" t="n">
        <v>0</v>
      </c>
      <c r="D672" s="372" t="n">
        <v>0</v>
      </c>
      <c r="E672" s="372" t="n">
        <v>0</v>
      </c>
      <c r="F672" s="372" t="n">
        <v>0</v>
      </c>
      <c r="G672" s="372" t="n">
        <v>2</v>
      </c>
      <c r="H672" s="372" t="n">
        <v>0</v>
      </c>
      <c r="I672" s="372" t="n">
        <v>0</v>
      </c>
      <c r="J672" s="372" t="n">
        <v>0</v>
      </c>
      <c r="K672" s="372" t="n">
        <v>0</v>
      </c>
      <c r="L672" s="372" t="n">
        <v>0</v>
      </c>
      <c r="M672" s="389" t="n">
        <f aca="false">SUM(C672:L672)</f>
        <v>2</v>
      </c>
    </row>
    <row r="673" customFormat="false" ht="12.75" hidden="false" customHeight="false" outlineLevel="0" collapsed="false">
      <c r="A673" s="333"/>
      <c r="B673" s="368" t="s">
        <v>2890</v>
      </c>
      <c r="C673" s="372" t="n">
        <v>0</v>
      </c>
      <c r="D673" s="372" t="n">
        <v>0</v>
      </c>
      <c r="E673" s="372" t="n">
        <v>0</v>
      </c>
      <c r="F673" s="372" t="n">
        <v>0</v>
      </c>
      <c r="G673" s="372" t="n">
        <v>113</v>
      </c>
      <c r="H673" s="372" t="n">
        <v>0</v>
      </c>
      <c r="I673" s="372" t="n">
        <v>0</v>
      </c>
      <c r="J673" s="372" t="n">
        <v>0</v>
      </c>
      <c r="K673" s="372" t="n">
        <v>0</v>
      </c>
      <c r="L673" s="372" t="n">
        <v>0</v>
      </c>
      <c r="M673" s="389" t="n">
        <f aca="false">SUM(C673:L673)</f>
        <v>113</v>
      </c>
    </row>
    <row r="674" customFormat="false" ht="12.75" hidden="false" customHeight="false" outlineLevel="0" collapsed="false">
      <c r="A674" s="333"/>
      <c r="B674" s="368" t="s">
        <v>2859</v>
      </c>
      <c r="C674" s="372" t="n">
        <v>0</v>
      </c>
      <c r="D674" s="372" t="n">
        <v>0</v>
      </c>
      <c r="E674" s="372" t="n">
        <v>0</v>
      </c>
      <c r="F674" s="372" t="n">
        <v>0</v>
      </c>
      <c r="G674" s="372" t="n">
        <v>2</v>
      </c>
      <c r="H674" s="372" t="n">
        <v>0</v>
      </c>
      <c r="I674" s="372" t="n">
        <v>0</v>
      </c>
      <c r="J674" s="372" t="n">
        <v>0</v>
      </c>
      <c r="K674" s="372" t="n">
        <v>0</v>
      </c>
      <c r="L674" s="372" t="n">
        <v>0</v>
      </c>
      <c r="M674" s="389" t="n">
        <f aca="false">SUM(C674:L674)</f>
        <v>2</v>
      </c>
    </row>
    <row r="675" customFormat="false" ht="12.75" hidden="false" customHeight="false" outlineLevel="0" collapsed="false">
      <c r="A675" s="333"/>
      <c r="B675" s="368" t="s">
        <v>2891</v>
      </c>
      <c r="C675" s="372" t="n">
        <v>0</v>
      </c>
      <c r="D675" s="372" t="n">
        <v>0</v>
      </c>
      <c r="E675" s="372" t="n">
        <v>0</v>
      </c>
      <c r="F675" s="372" t="n">
        <v>0</v>
      </c>
      <c r="G675" s="372" t="n">
        <v>1122</v>
      </c>
      <c r="H675" s="372" t="n">
        <v>0</v>
      </c>
      <c r="I675" s="372" t="n">
        <v>0</v>
      </c>
      <c r="J675" s="372" t="n">
        <v>0</v>
      </c>
      <c r="K675" s="372" t="n">
        <v>0</v>
      </c>
      <c r="L675" s="372" t="n">
        <v>0</v>
      </c>
      <c r="M675" s="389" t="n">
        <f aca="false">SUM(C675:L675)</f>
        <v>1122</v>
      </c>
    </row>
    <row r="676" customFormat="false" ht="12.75" hidden="false" customHeight="false" outlineLevel="0" collapsed="false">
      <c r="A676" s="333"/>
      <c r="B676" s="368" t="s">
        <v>2892</v>
      </c>
      <c r="C676" s="372" t="n">
        <v>0</v>
      </c>
      <c r="D676" s="372" t="n">
        <v>0</v>
      </c>
      <c r="E676" s="372" t="n">
        <v>0</v>
      </c>
      <c r="F676" s="372" t="n">
        <v>0</v>
      </c>
      <c r="G676" s="372" t="n">
        <v>9</v>
      </c>
      <c r="H676" s="372" t="n">
        <v>0</v>
      </c>
      <c r="I676" s="372" t="n">
        <v>0</v>
      </c>
      <c r="J676" s="372" t="n">
        <v>0</v>
      </c>
      <c r="K676" s="372" t="n">
        <v>0</v>
      </c>
      <c r="L676" s="372" t="n">
        <v>0</v>
      </c>
      <c r="M676" s="389" t="n">
        <f aca="false">SUM(C676:L676)</f>
        <v>9</v>
      </c>
    </row>
    <row r="677" customFormat="false" ht="12.75" hidden="false" customHeight="false" outlineLevel="0" collapsed="false">
      <c r="A677" s="333"/>
      <c r="B677" s="368" t="s">
        <v>2893</v>
      </c>
      <c r="C677" s="372" t="n">
        <v>0</v>
      </c>
      <c r="D677" s="372" t="n">
        <v>0</v>
      </c>
      <c r="E677" s="372" t="n">
        <v>0</v>
      </c>
      <c r="F677" s="372" t="n">
        <v>0</v>
      </c>
      <c r="G677" s="372" t="n">
        <v>1285</v>
      </c>
      <c r="H677" s="372" t="n">
        <v>0</v>
      </c>
      <c r="I677" s="372" t="n">
        <v>0</v>
      </c>
      <c r="J677" s="372" t="n">
        <v>0</v>
      </c>
      <c r="K677" s="372" t="n">
        <v>0</v>
      </c>
      <c r="L677" s="372" t="n">
        <v>0</v>
      </c>
      <c r="M677" s="389" t="n">
        <f aca="false">SUM(C677:L677)</f>
        <v>1285</v>
      </c>
    </row>
    <row r="678" customFormat="false" ht="12.75" hidden="false" customHeight="false" outlineLevel="0" collapsed="false">
      <c r="A678" s="333"/>
      <c r="B678" s="368" t="s">
        <v>2894</v>
      </c>
      <c r="C678" s="372" t="n">
        <v>0</v>
      </c>
      <c r="D678" s="372" t="n">
        <v>0</v>
      </c>
      <c r="E678" s="372" t="n">
        <v>0</v>
      </c>
      <c r="F678" s="372" t="n">
        <v>0</v>
      </c>
      <c r="G678" s="372" t="n">
        <v>43</v>
      </c>
      <c r="H678" s="372" t="n">
        <v>0</v>
      </c>
      <c r="I678" s="372" t="n">
        <v>0</v>
      </c>
      <c r="J678" s="372" t="n">
        <v>0</v>
      </c>
      <c r="K678" s="372" t="n">
        <v>0</v>
      </c>
      <c r="L678" s="372" t="n">
        <v>0</v>
      </c>
      <c r="M678" s="389" t="n">
        <f aca="false">SUM(C678:L678)</f>
        <v>43</v>
      </c>
    </row>
    <row r="679" customFormat="false" ht="12.75" hidden="false" customHeight="false" outlineLevel="0" collapsed="false">
      <c r="A679" s="357"/>
      <c r="B679" s="369" t="s">
        <v>2349</v>
      </c>
      <c r="C679" s="371" t="n">
        <f aca="false">SUM(C649:C678)</f>
        <v>0</v>
      </c>
      <c r="D679" s="371" t="n">
        <f aca="false">SUM(D649:D678)</f>
        <v>0</v>
      </c>
      <c r="E679" s="371" t="n">
        <f aca="false">SUM(E649:E678)</f>
        <v>0</v>
      </c>
      <c r="F679" s="371" t="n">
        <f aca="false">SUM(F649:F678)</f>
        <v>0</v>
      </c>
      <c r="G679" s="371" t="n">
        <f aca="false">SUM(G649:G678)</f>
        <v>8269</v>
      </c>
      <c r="H679" s="371" t="n">
        <f aca="false">SUM(H649:H678)</f>
        <v>0</v>
      </c>
      <c r="I679" s="371" t="n">
        <f aca="false">SUM(I649:I678)</f>
        <v>0</v>
      </c>
      <c r="J679" s="371" t="n">
        <f aca="false">SUM(J649:J678)</f>
        <v>0</v>
      </c>
      <c r="K679" s="371" t="n">
        <f aca="false">SUM(K649:K678)</f>
        <v>0</v>
      </c>
      <c r="L679" s="371" t="n">
        <f aca="false">SUM(L649:L678)</f>
        <v>0</v>
      </c>
      <c r="M679" s="403" t="n">
        <f aca="false">SUM(C679:L679)</f>
        <v>8269</v>
      </c>
    </row>
    <row r="680" customFormat="false" ht="18.75" hidden="false" customHeight="true" outlineLevel="0" collapsed="false">
      <c r="A680" s="358" t="s">
        <v>2401</v>
      </c>
      <c r="B680" s="358"/>
      <c r="C680" s="372"/>
      <c r="D680" s="372"/>
      <c r="E680" s="372"/>
      <c r="F680" s="372"/>
      <c r="G680" s="372"/>
      <c r="H680" s="372"/>
      <c r="I680" s="372"/>
      <c r="J680" s="372"/>
      <c r="K680" s="372"/>
      <c r="L680" s="372"/>
    </row>
    <row r="681" customFormat="false" ht="18.75" hidden="false" customHeight="true" outlineLevel="0" collapsed="false">
      <c r="A681" s="333"/>
      <c r="B681" s="368" t="s">
        <v>2895</v>
      </c>
      <c r="C681" s="372" t="n">
        <v>0</v>
      </c>
      <c r="D681" s="372" t="n">
        <v>0</v>
      </c>
      <c r="E681" s="372" t="n">
        <v>580</v>
      </c>
      <c r="F681" s="372" t="n">
        <v>0</v>
      </c>
      <c r="G681" s="372" t="n">
        <v>38</v>
      </c>
      <c r="H681" s="372" t="n">
        <v>0</v>
      </c>
      <c r="I681" s="372" t="n">
        <v>0</v>
      </c>
      <c r="J681" s="372" t="n">
        <v>0</v>
      </c>
      <c r="K681" s="372" t="n">
        <v>0</v>
      </c>
      <c r="L681" s="372" t="n">
        <v>0</v>
      </c>
      <c r="M681" s="389" t="n">
        <f aca="false">SUM(C681:L681)</f>
        <v>618</v>
      </c>
    </row>
    <row r="682" customFormat="false" ht="12.75" hidden="false" customHeight="false" outlineLevel="0" collapsed="false">
      <c r="A682" s="333"/>
      <c r="B682" s="368" t="s">
        <v>2896</v>
      </c>
      <c r="C682" s="372" t="n">
        <v>0</v>
      </c>
      <c r="D682" s="372" t="n">
        <v>12</v>
      </c>
      <c r="E682" s="372" t="n">
        <v>44</v>
      </c>
      <c r="F682" s="372" t="n">
        <v>0</v>
      </c>
      <c r="G682" s="372" t="n">
        <v>52</v>
      </c>
      <c r="H682" s="372" t="n">
        <v>0</v>
      </c>
      <c r="I682" s="372" t="n">
        <v>587</v>
      </c>
      <c r="J682" s="372" t="n">
        <v>334</v>
      </c>
      <c r="K682" s="372" t="n">
        <v>14</v>
      </c>
      <c r="L682" s="372" t="n">
        <v>5</v>
      </c>
      <c r="M682" s="389" t="n">
        <f aca="false">SUM(C682:L682)</f>
        <v>1048</v>
      </c>
    </row>
    <row r="683" customFormat="false" ht="12.75" hidden="false" customHeight="false" outlineLevel="0" collapsed="false">
      <c r="A683" s="333"/>
      <c r="B683" s="368" t="s">
        <v>2897</v>
      </c>
      <c r="C683" s="372" t="n">
        <v>0</v>
      </c>
      <c r="D683" s="372" t="n">
        <v>0</v>
      </c>
      <c r="E683" s="372" t="n">
        <v>0</v>
      </c>
      <c r="F683" s="372" t="n">
        <v>0</v>
      </c>
      <c r="G683" s="372" t="n">
        <v>0</v>
      </c>
      <c r="H683" s="372" t="n">
        <v>0</v>
      </c>
      <c r="I683" s="372" t="n">
        <v>310</v>
      </c>
      <c r="J683" s="372" t="n">
        <v>0</v>
      </c>
      <c r="K683" s="372" t="n">
        <v>5</v>
      </c>
      <c r="L683" s="372" t="n">
        <v>0</v>
      </c>
      <c r="M683" s="389" t="n">
        <f aca="false">SUM(C683:L683)</f>
        <v>315</v>
      </c>
    </row>
    <row r="684" customFormat="false" ht="12.75" hidden="false" customHeight="false" outlineLevel="0" collapsed="false">
      <c r="A684" s="333"/>
      <c r="B684" s="368" t="s">
        <v>2898</v>
      </c>
      <c r="C684" s="372" t="n">
        <v>0</v>
      </c>
      <c r="D684" s="372" t="n">
        <v>0</v>
      </c>
      <c r="E684" s="372" t="n">
        <v>292</v>
      </c>
      <c r="F684" s="372" t="n">
        <v>0</v>
      </c>
      <c r="G684" s="372" t="n">
        <v>0</v>
      </c>
      <c r="H684" s="372" t="n">
        <v>0</v>
      </c>
      <c r="I684" s="372" t="n">
        <v>3425</v>
      </c>
      <c r="J684" s="372" t="n">
        <v>297</v>
      </c>
      <c r="K684" s="372" t="n">
        <v>33</v>
      </c>
      <c r="L684" s="372" t="n">
        <v>0</v>
      </c>
      <c r="M684" s="389" t="n">
        <f aca="false">SUM(C684:L684)</f>
        <v>4047</v>
      </c>
    </row>
    <row r="685" customFormat="false" ht="12.75" hidden="false" customHeight="false" outlineLevel="0" collapsed="false">
      <c r="A685" s="333"/>
      <c r="B685" s="368" t="s">
        <v>2899</v>
      </c>
      <c r="C685" s="372" t="n">
        <v>0</v>
      </c>
      <c r="D685" s="372" t="n">
        <v>0</v>
      </c>
      <c r="E685" s="372" t="n">
        <v>275</v>
      </c>
      <c r="F685" s="372" t="n">
        <v>0</v>
      </c>
      <c r="G685" s="372" t="n">
        <v>0</v>
      </c>
      <c r="H685" s="372" t="n">
        <v>0</v>
      </c>
      <c r="I685" s="372" t="n">
        <v>1774</v>
      </c>
      <c r="J685" s="372" t="n">
        <v>403</v>
      </c>
      <c r="K685" s="372" t="n">
        <v>0</v>
      </c>
      <c r="L685" s="372" t="n">
        <v>0</v>
      </c>
      <c r="M685" s="389" t="n">
        <f aca="false">SUM(C685:L685)</f>
        <v>2452</v>
      </c>
    </row>
    <row r="686" customFormat="false" ht="12.75" hidden="false" customHeight="false" outlineLevel="0" collapsed="false">
      <c r="A686" s="333"/>
      <c r="B686" s="368" t="s">
        <v>2900</v>
      </c>
      <c r="C686" s="372" t="n">
        <v>0</v>
      </c>
      <c r="D686" s="372" t="n">
        <v>0</v>
      </c>
      <c r="E686" s="372" t="n">
        <v>0</v>
      </c>
      <c r="F686" s="372" t="n">
        <v>0</v>
      </c>
      <c r="G686" s="372" t="n">
        <v>0</v>
      </c>
      <c r="H686" s="372" t="n">
        <v>0</v>
      </c>
      <c r="I686" s="372" t="n">
        <v>1179</v>
      </c>
      <c r="J686" s="372" t="n">
        <v>48</v>
      </c>
      <c r="K686" s="372" t="n">
        <v>0</v>
      </c>
      <c r="L686" s="372" t="n">
        <v>0</v>
      </c>
      <c r="M686" s="389" t="n">
        <f aca="false">SUM(C686:L686)</f>
        <v>1227</v>
      </c>
    </row>
    <row r="687" customFormat="false" ht="12.75" hidden="false" customHeight="false" outlineLevel="0" collapsed="false">
      <c r="A687" s="333"/>
      <c r="B687" s="368" t="s">
        <v>2901</v>
      </c>
      <c r="C687" s="372" t="n">
        <v>30</v>
      </c>
      <c r="D687" s="372" t="n">
        <v>56</v>
      </c>
      <c r="E687" s="372" t="n">
        <v>0</v>
      </c>
      <c r="F687" s="372" t="n">
        <v>0</v>
      </c>
      <c r="G687" s="372" t="n">
        <v>0</v>
      </c>
      <c r="H687" s="372" t="n">
        <v>0</v>
      </c>
      <c r="I687" s="372" t="n">
        <v>2184</v>
      </c>
      <c r="J687" s="372" t="n">
        <v>245</v>
      </c>
      <c r="K687" s="372" t="n">
        <v>190</v>
      </c>
      <c r="L687" s="372" t="n">
        <v>0</v>
      </c>
      <c r="M687" s="389" t="n">
        <f aca="false">SUM(C687:L687)</f>
        <v>2705</v>
      </c>
    </row>
    <row r="688" customFormat="false" ht="12.75" hidden="false" customHeight="false" outlineLevel="0" collapsed="false">
      <c r="A688" s="333"/>
      <c r="B688" s="368" t="s">
        <v>2902</v>
      </c>
      <c r="C688" s="372" t="n">
        <v>0</v>
      </c>
      <c r="D688" s="372" t="n">
        <v>0</v>
      </c>
      <c r="E688" s="372" t="n">
        <v>165</v>
      </c>
      <c r="F688" s="372" t="n">
        <v>0</v>
      </c>
      <c r="G688" s="372" t="n">
        <v>0</v>
      </c>
      <c r="H688" s="372" t="n">
        <v>0</v>
      </c>
      <c r="I688" s="372" t="n">
        <v>949</v>
      </c>
      <c r="J688" s="372" t="n">
        <v>1248</v>
      </c>
      <c r="K688" s="372" t="n">
        <v>26</v>
      </c>
      <c r="L688" s="372" t="n">
        <v>0</v>
      </c>
      <c r="M688" s="389" t="n">
        <f aca="false">SUM(C688:L688)</f>
        <v>2388</v>
      </c>
    </row>
    <row r="689" customFormat="false" ht="12.75" hidden="false" customHeight="false" outlineLevel="0" collapsed="false">
      <c r="A689" s="333"/>
      <c r="B689" s="368" t="s">
        <v>2903</v>
      </c>
      <c r="C689" s="372" t="n">
        <v>0</v>
      </c>
      <c r="D689" s="372" t="n">
        <v>0</v>
      </c>
      <c r="E689" s="372" t="n">
        <v>91</v>
      </c>
      <c r="F689" s="372" t="n">
        <v>0</v>
      </c>
      <c r="G689" s="372" t="n">
        <v>0</v>
      </c>
      <c r="H689" s="372" t="n">
        <v>0</v>
      </c>
      <c r="I689" s="372" t="n">
        <v>1821</v>
      </c>
      <c r="J689" s="372" t="n">
        <v>527</v>
      </c>
      <c r="K689" s="372" t="n">
        <v>36</v>
      </c>
      <c r="L689" s="372" t="n">
        <v>6</v>
      </c>
      <c r="M689" s="389" t="n">
        <f aca="false">SUM(C689:L689)</f>
        <v>2481</v>
      </c>
    </row>
    <row r="690" customFormat="false" ht="12.75" hidden="false" customHeight="false" outlineLevel="0" collapsed="false">
      <c r="A690" s="333"/>
      <c r="B690" s="368" t="s">
        <v>2904</v>
      </c>
      <c r="C690" s="372" t="n">
        <v>0</v>
      </c>
      <c r="D690" s="372" t="n">
        <v>0</v>
      </c>
      <c r="E690" s="372" t="n">
        <v>0</v>
      </c>
      <c r="F690" s="372" t="n">
        <v>0</v>
      </c>
      <c r="G690" s="372" t="n">
        <v>0</v>
      </c>
      <c r="H690" s="372" t="n">
        <v>0</v>
      </c>
      <c r="I690" s="372" t="n">
        <v>1267</v>
      </c>
      <c r="J690" s="372" t="n">
        <v>486</v>
      </c>
      <c r="K690" s="372" t="n">
        <v>0</v>
      </c>
      <c r="L690" s="372" t="n">
        <v>0</v>
      </c>
      <c r="M690" s="389" t="n">
        <f aca="false">SUM(C690:L690)</f>
        <v>1753</v>
      </c>
    </row>
    <row r="691" customFormat="false" ht="12.75" hidden="false" customHeight="false" outlineLevel="0" collapsed="false">
      <c r="A691" s="333"/>
      <c r="B691" s="368" t="s">
        <v>2905</v>
      </c>
      <c r="C691" s="372" t="n">
        <v>0</v>
      </c>
      <c r="D691" s="372" t="n">
        <v>29</v>
      </c>
      <c r="E691" s="372" t="n">
        <v>0</v>
      </c>
      <c r="F691" s="372" t="n">
        <v>0</v>
      </c>
      <c r="G691" s="372" t="n">
        <v>0</v>
      </c>
      <c r="H691" s="372" t="n">
        <v>0</v>
      </c>
      <c r="I691" s="372" t="n">
        <v>697</v>
      </c>
      <c r="J691" s="372" t="n">
        <v>50</v>
      </c>
      <c r="K691" s="372" t="n">
        <v>0</v>
      </c>
      <c r="L691" s="372" t="n">
        <v>0</v>
      </c>
      <c r="M691" s="389" t="n">
        <f aca="false">SUM(C691:L691)</f>
        <v>776</v>
      </c>
    </row>
    <row r="692" customFormat="false" ht="12.75" hidden="false" customHeight="false" outlineLevel="0" collapsed="false">
      <c r="A692" s="333"/>
      <c r="B692" s="368" t="s">
        <v>2906</v>
      </c>
      <c r="C692" s="372" t="n">
        <v>0</v>
      </c>
      <c r="D692" s="372" t="n">
        <v>0</v>
      </c>
      <c r="E692" s="372" t="n">
        <v>627</v>
      </c>
      <c r="F692" s="372" t="n">
        <v>0</v>
      </c>
      <c r="G692" s="372" t="n">
        <v>0</v>
      </c>
      <c r="H692" s="372" t="n">
        <v>0</v>
      </c>
      <c r="I692" s="372" t="n">
        <v>2750</v>
      </c>
      <c r="J692" s="372" t="n">
        <v>345</v>
      </c>
      <c r="K692" s="372" t="n">
        <v>0</v>
      </c>
      <c r="L692" s="372" t="n">
        <v>0</v>
      </c>
      <c r="M692" s="389" t="n">
        <f aca="false">SUM(C692:L692)</f>
        <v>3722</v>
      </c>
    </row>
    <row r="693" customFormat="false" ht="12.75" hidden="false" customHeight="false" outlineLevel="0" collapsed="false">
      <c r="A693" s="333"/>
      <c r="B693" s="368" t="s">
        <v>2907</v>
      </c>
      <c r="C693" s="372" t="n">
        <v>0</v>
      </c>
      <c r="D693" s="372" t="n">
        <v>0</v>
      </c>
      <c r="E693" s="372" t="n">
        <v>211</v>
      </c>
      <c r="F693" s="372" t="n">
        <v>0</v>
      </c>
      <c r="G693" s="372" t="n">
        <v>0</v>
      </c>
      <c r="H693" s="372" t="n">
        <v>0</v>
      </c>
      <c r="I693" s="372" t="n">
        <v>156</v>
      </c>
      <c r="J693" s="372" t="n">
        <v>153</v>
      </c>
      <c r="K693" s="372" t="n">
        <v>0</v>
      </c>
      <c r="L693" s="372" t="n">
        <v>0</v>
      </c>
      <c r="M693" s="389" t="n">
        <f aca="false">SUM(C693:L693)</f>
        <v>520</v>
      </c>
    </row>
    <row r="694" customFormat="false" ht="12.75" hidden="false" customHeight="false" outlineLevel="0" collapsed="false">
      <c r="A694" s="333"/>
      <c r="B694" s="368" t="s">
        <v>2908</v>
      </c>
      <c r="C694" s="372" t="n">
        <v>0</v>
      </c>
      <c r="D694" s="372" t="n">
        <v>0</v>
      </c>
      <c r="E694" s="372" t="n">
        <v>394</v>
      </c>
      <c r="F694" s="372" t="n">
        <v>0</v>
      </c>
      <c r="G694" s="372" t="n">
        <v>0</v>
      </c>
      <c r="H694" s="372" t="n">
        <v>0</v>
      </c>
      <c r="I694" s="372" t="n">
        <v>695</v>
      </c>
      <c r="J694" s="372" t="n">
        <v>770</v>
      </c>
      <c r="K694" s="372" t="n">
        <v>0</v>
      </c>
      <c r="L694" s="372" t="n">
        <v>0</v>
      </c>
      <c r="M694" s="389" t="n">
        <f aca="false">SUM(C694:L694)</f>
        <v>1859</v>
      </c>
    </row>
    <row r="695" customFormat="false" ht="12.75" hidden="false" customHeight="false" outlineLevel="0" collapsed="false">
      <c r="A695" s="333"/>
      <c r="B695" s="368" t="s">
        <v>2909</v>
      </c>
      <c r="C695" s="372" t="n">
        <v>0</v>
      </c>
      <c r="D695" s="372" t="n">
        <v>0</v>
      </c>
      <c r="E695" s="372" t="n">
        <v>283</v>
      </c>
      <c r="F695" s="372" t="n">
        <v>0</v>
      </c>
      <c r="G695" s="372" t="n">
        <v>0</v>
      </c>
      <c r="H695" s="372" t="n">
        <v>0</v>
      </c>
      <c r="I695" s="372" t="n">
        <v>2904</v>
      </c>
      <c r="J695" s="372" t="n">
        <v>181</v>
      </c>
      <c r="K695" s="372" t="n">
        <v>10</v>
      </c>
      <c r="L695" s="372" t="n">
        <v>0</v>
      </c>
      <c r="M695" s="389" t="n">
        <f aca="false">SUM(C695:L695)</f>
        <v>3378</v>
      </c>
    </row>
    <row r="696" customFormat="false" ht="12.75" hidden="false" customHeight="false" outlineLevel="0" collapsed="false">
      <c r="A696" s="333"/>
      <c r="B696" s="368" t="s">
        <v>2910</v>
      </c>
      <c r="C696" s="372" t="n">
        <v>0</v>
      </c>
      <c r="D696" s="372" t="n">
        <v>0</v>
      </c>
      <c r="E696" s="372" t="n">
        <v>0</v>
      </c>
      <c r="F696" s="372" t="n">
        <v>0</v>
      </c>
      <c r="G696" s="372" t="n">
        <v>0</v>
      </c>
      <c r="H696" s="372" t="n">
        <v>0</v>
      </c>
      <c r="I696" s="372" t="n">
        <v>862</v>
      </c>
      <c r="J696" s="372" t="n">
        <v>453</v>
      </c>
      <c r="K696" s="372" t="n">
        <v>34</v>
      </c>
      <c r="L696" s="372" t="n">
        <v>8</v>
      </c>
      <c r="M696" s="389" t="n">
        <f aca="false">SUM(C696:L696)</f>
        <v>1357</v>
      </c>
    </row>
    <row r="697" customFormat="false" ht="12.75" hidden="false" customHeight="false" outlineLevel="0" collapsed="false">
      <c r="A697" s="333"/>
      <c r="B697" s="368" t="s">
        <v>2911</v>
      </c>
      <c r="C697" s="372" t="n">
        <v>0</v>
      </c>
      <c r="D697" s="372" t="n">
        <v>0</v>
      </c>
      <c r="E697" s="372" t="n">
        <v>128</v>
      </c>
      <c r="F697" s="372" t="n">
        <v>0</v>
      </c>
      <c r="G697" s="372" t="n">
        <v>0</v>
      </c>
      <c r="H697" s="372" t="n">
        <v>0</v>
      </c>
      <c r="I697" s="372" t="n">
        <v>3009</v>
      </c>
      <c r="J697" s="372" t="n">
        <v>465</v>
      </c>
      <c r="K697" s="372" t="n">
        <v>76</v>
      </c>
      <c r="L697" s="372" t="n">
        <v>0</v>
      </c>
      <c r="M697" s="389" t="n">
        <f aca="false">SUM(C697:L697)</f>
        <v>3678</v>
      </c>
    </row>
    <row r="698" customFormat="false" ht="12.75" hidden="false" customHeight="false" outlineLevel="0" collapsed="false">
      <c r="A698" s="333"/>
      <c r="B698" s="368" t="s">
        <v>2912</v>
      </c>
      <c r="C698" s="372" t="n">
        <v>0</v>
      </c>
      <c r="D698" s="372" t="n">
        <v>0</v>
      </c>
      <c r="E698" s="372" t="n">
        <v>0</v>
      </c>
      <c r="F698" s="372" t="n">
        <v>0</v>
      </c>
      <c r="G698" s="372" t="n">
        <v>0</v>
      </c>
      <c r="H698" s="372" t="n">
        <v>0</v>
      </c>
      <c r="I698" s="372" t="n">
        <v>1268</v>
      </c>
      <c r="J698" s="372" t="n">
        <v>0</v>
      </c>
      <c r="K698" s="372" t="n">
        <v>0</v>
      </c>
      <c r="L698" s="372" t="n">
        <v>0</v>
      </c>
      <c r="M698" s="389" t="n">
        <f aca="false">SUM(C698:L698)</f>
        <v>1268</v>
      </c>
    </row>
    <row r="699" customFormat="false" ht="12.75" hidden="false" customHeight="false" outlineLevel="0" collapsed="false">
      <c r="A699" s="333"/>
      <c r="B699" s="368" t="s">
        <v>2913</v>
      </c>
      <c r="C699" s="372" t="n">
        <v>0</v>
      </c>
      <c r="D699" s="372" t="n">
        <v>0</v>
      </c>
      <c r="E699" s="372" t="n">
        <v>0</v>
      </c>
      <c r="F699" s="372" t="n">
        <v>0</v>
      </c>
      <c r="G699" s="372" t="n">
        <v>0</v>
      </c>
      <c r="H699" s="372" t="n">
        <v>0</v>
      </c>
      <c r="I699" s="372" t="n">
        <v>1345</v>
      </c>
      <c r="J699" s="372" t="n">
        <v>0</v>
      </c>
      <c r="K699" s="372" t="n">
        <v>0</v>
      </c>
      <c r="L699" s="372" t="n">
        <v>0</v>
      </c>
      <c r="M699" s="389" t="n">
        <f aca="false">SUM(C699:L699)</f>
        <v>1345</v>
      </c>
    </row>
    <row r="700" customFormat="false" ht="12.75" hidden="false" customHeight="false" outlineLevel="0" collapsed="false">
      <c r="A700" s="333"/>
      <c r="B700" s="368" t="s">
        <v>2914</v>
      </c>
      <c r="C700" s="372" t="n">
        <v>0</v>
      </c>
      <c r="D700" s="372" t="n">
        <v>0</v>
      </c>
      <c r="E700" s="372" t="n">
        <v>12</v>
      </c>
      <c r="F700" s="372" t="n">
        <v>0</v>
      </c>
      <c r="G700" s="372" t="n">
        <v>0</v>
      </c>
      <c r="H700" s="372" t="n">
        <v>0</v>
      </c>
      <c r="I700" s="372" t="n">
        <v>676</v>
      </c>
      <c r="J700" s="372" t="n">
        <v>0</v>
      </c>
      <c r="K700" s="372" t="n">
        <v>164</v>
      </c>
      <c r="L700" s="372" t="n">
        <v>0</v>
      </c>
      <c r="M700" s="389" t="n">
        <f aca="false">SUM(C700:L700)</f>
        <v>852</v>
      </c>
    </row>
    <row r="701" customFormat="false" ht="12.75" hidden="false" customHeight="false" outlineLevel="0" collapsed="false">
      <c r="A701" s="333"/>
      <c r="B701" s="368" t="s">
        <v>2915</v>
      </c>
      <c r="C701" s="372" t="n">
        <v>0</v>
      </c>
      <c r="D701" s="372" t="n">
        <v>0</v>
      </c>
      <c r="E701" s="372" t="n">
        <v>313</v>
      </c>
      <c r="F701" s="372" t="n">
        <v>0</v>
      </c>
      <c r="G701" s="372" t="n">
        <v>0</v>
      </c>
      <c r="H701" s="372" t="n">
        <v>0</v>
      </c>
      <c r="I701" s="372" t="n">
        <v>245</v>
      </c>
      <c r="J701" s="372" t="n">
        <v>51</v>
      </c>
      <c r="K701" s="372" t="n">
        <v>0</v>
      </c>
      <c r="L701" s="372" t="n">
        <v>0</v>
      </c>
      <c r="M701" s="389" t="n">
        <f aca="false">SUM(C701:L701)</f>
        <v>609</v>
      </c>
    </row>
    <row r="702" customFormat="false" ht="12.75" hidden="false" customHeight="false" outlineLevel="0" collapsed="false">
      <c r="A702" s="333"/>
      <c r="B702" s="368" t="s">
        <v>2916</v>
      </c>
      <c r="C702" s="372" t="n">
        <v>0</v>
      </c>
      <c r="D702" s="372" t="n">
        <v>0</v>
      </c>
      <c r="E702" s="372" t="n">
        <v>36</v>
      </c>
      <c r="F702" s="372" t="n">
        <v>0</v>
      </c>
      <c r="G702" s="372" t="n">
        <v>0</v>
      </c>
      <c r="H702" s="372" t="n">
        <v>0</v>
      </c>
      <c r="I702" s="372" t="n">
        <v>2234</v>
      </c>
      <c r="J702" s="372" t="n">
        <v>197</v>
      </c>
      <c r="K702" s="372" t="n">
        <v>3</v>
      </c>
      <c r="L702" s="372" t="n">
        <v>0</v>
      </c>
      <c r="M702" s="389" t="n">
        <f aca="false">SUM(C702:L702)</f>
        <v>2470</v>
      </c>
    </row>
    <row r="703" customFormat="false" ht="12.75" hidden="false" customHeight="false" outlineLevel="0" collapsed="false">
      <c r="A703" s="333"/>
      <c r="B703" s="368" t="s">
        <v>2917</v>
      </c>
      <c r="C703" s="372" t="n">
        <v>0</v>
      </c>
      <c r="D703" s="372" t="n">
        <v>0</v>
      </c>
      <c r="E703" s="372" t="n">
        <v>0</v>
      </c>
      <c r="F703" s="372" t="n">
        <v>0</v>
      </c>
      <c r="G703" s="372" t="n">
        <v>0</v>
      </c>
      <c r="H703" s="372" t="n">
        <v>0</v>
      </c>
      <c r="I703" s="372" t="n">
        <v>1878</v>
      </c>
      <c r="J703" s="372" t="n">
        <v>458</v>
      </c>
      <c r="K703" s="372" t="n">
        <v>0</v>
      </c>
      <c r="L703" s="372" t="n">
        <v>0</v>
      </c>
      <c r="M703" s="389" t="n">
        <f aca="false">SUM(C703:L703)</f>
        <v>2336</v>
      </c>
    </row>
    <row r="704" customFormat="false" ht="12.75" hidden="false" customHeight="false" outlineLevel="0" collapsed="false">
      <c r="A704" s="333"/>
      <c r="B704" s="368" t="s">
        <v>2918</v>
      </c>
      <c r="C704" s="372" t="n">
        <v>0</v>
      </c>
      <c r="D704" s="372" t="n">
        <v>0</v>
      </c>
      <c r="E704" s="372" t="n">
        <v>847</v>
      </c>
      <c r="F704" s="372" t="n">
        <v>0</v>
      </c>
      <c r="G704" s="372" t="n">
        <v>0</v>
      </c>
      <c r="H704" s="372" t="n">
        <v>0</v>
      </c>
      <c r="I704" s="372" t="n">
        <v>3338</v>
      </c>
      <c r="J704" s="372" t="n">
        <v>630</v>
      </c>
      <c r="K704" s="372" t="n">
        <v>54</v>
      </c>
      <c r="L704" s="372" t="n">
        <v>0</v>
      </c>
      <c r="M704" s="389" t="n">
        <f aca="false">SUM(C704:L704)</f>
        <v>4869</v>
      </c>
    </row>
    <row r="705" customFormat="false" ht="12.75" hidden="false" customHeight="false" outlineLevel="0" collapsed="false">
      <c r="A705" s="333"/>
      <c r="B705" s="368" t="s">
        <v>2919</v>
      </c>
      <c r="C705" s="372" t="n">
        <v>0</v>
      </c>
      <c r="D705" s="372" t="n">
        <v>0</v>
      </c>
      <c r="E705" s="372" t="n">
        <v>0</v>
      </c>
      <c r="F705" s="372" t="n">
        <v>0</v>
      </c>
      <c r="G705" s="372" t="n">
        <v>0</v>
      </c>
      <c r="H705" s="372" t="n">
        <v>0</v>
      </c>
      <c r="I705" s="372" t="n">
        <v>3362</v>
      </c>
      <c r="J705" s="372" t="n">
        <v>342</v>
      </c>
      <c r="K705" s="372" t="n">
        <v>0</v>
      </c>
      <c r="L705" s="372" t="n">
        <v>0</v>
      </c>
      <c r="M705" s="389" t="n">
        <f aca="false">SUM(C705:L705)</f>
        <v>3704</v>
      </c>
    </row>
    <row r="706" customFormat="false" ht="12.75" hidden="false" customHeight="false" outlineLevel="0" collapsed="false">
      <c r="A706" s="333"/>
      <c r="B706" s="368" t="s">
        <v>2920</v>
      </c>
      <c r="C706" s="372" t="n">
        <v>0</v>
      </c>
      <c r="D706" s="372" t="n">
        <v>0</v>
      </c>
      <c r="E706" s="372" t="n">
        <v>390</v>
      </c>
      <c r="F706" s="372" t="n">
        <v>0</v>
      </c>
      <c r="G706" s="372" t="n">
        <v>0</v>
      </c>
      <c r="H706" s="372" t="n">
        <v>0</v>
      </c>
      <c r="I706" s="372" t="n">
        <v>1301</v>
      </c>
      <c r="J706" s="372" t="n">
        <v>1515</v>
      </c>
      <c r="K706" s="372" t="n">
        <v>0</v>
      </c>
      <c r="L706" s="372" t="n">
        <v>0</v>
      </c>
      <c r="M706" s="389" t="n">
        <f aca="false">SUM(C706:L706)</f>
        <v>3206</v>
      </c>
    </row>
    <row r="707" customFormat="false" ht="12.75" hidden="false" customHeight="false" outlineLevel="0" collapsed="false">
      <c r="A707" s="333"/>
      <c r="B707" s="368" t="s">
        <v>2921</v>
      </c>
      <c r="C707" s="372" t="n">
        <v>0</v>
      </c>
      <c r="D707" s="372" t="n">
        <v>0</v>
      </c>
      <c r="E707" s="372" t="n">
        <v>231</v>
      </c>
      <c r="F707" s="372" t="n">
        <v>0</v>
      </c>
      <c r="G707" s="372" t="n">
        <v>0</v>
      </c>
      <c r="H707" s="372" t="n">
        <v>0</v>
      </c>
      <c r="I707" s="372" t="n">
        <v>691</v>
      </c>
      <c r="J707" s="372" t="n">
        <v>1263</v>
      </c>
      <c r="K707" s="372" t="n">
        <v>268</v>
      </c>
      <c r="L707" s="372" t="n">
        <v>2</v>
      </c>
      <c r="M707" s="389" t="n">
        <f aca="false">SUM(C707:L707)</f>
        <v>2455</v>
      </c>
    </row>
    <row r="708" customFormat="false" ht="12.75" hidden="false" customHeight="false" outlineLevel="0" collapsed="false">
      <c r="A708" s="333"/>
      <c r="B708" s="368" t="s">
        <v>2922</v>
      </c>
      <c r="C708" s="372" t="n">
        <v>0</v>
      </c>
      <c r="D708" s="372" t="n">
        <v>0</v>
      </c>
      <c r="E708" s="372" t="n">
        <v>267</v>
      </c>
      <c r="F708" s="372" t="n">
        <v>0</v>
      </c>
      <c r="G708" s="372" t="n">
        <v>5</v>
      </c>
      <c r="H708" s="372" t="n">
        <v>0</v>
      </c>
      <c r="I708" s="372" t="n">
        <v>1122</v>
      </c>
      <c r="J708" s="372" t="n">
        <v>194</v>
      </c>
      <c r="K708" s="372" t="n">
        <v>0</v>
      </c>
      <c r="L708" s="372" t="n">
        <v>10</v>
      </c>
      <c r="M708" s="389" t="n">
        <f aca="false">SUM(C708:L708)</f>
        <v>1598</v>
      </c>
    </row>
    <row r="709" customFormat="false" ht="12.75" hidden="false" customHeight="false" outlineLevel="0" collapsed="false">
      <c r="A709" s="374"/>
      <c r="B709" s="375" t="s">
        <v>2923</v>
      </c>
      <c r="C709" s="372" t="n">
        <v>0</v>
      </c>
      <c r="D709" s="372" t="n">
        <v>0</v>
      </c>
      <c r="E709" s="372" t="n">
        <v>98</v>
      </c>
      <c r="F709" s="372" t="n">
        <v>0</v>
      </c>
      <c r="G709" s="372" t="n">
        <v>0</v>
      </c>
      <c r="H709" s="372" t="n">
        <v>0</v>
      </c>
      <c r="I709" s="372" t="n">
        <v>4217</v>
      </c>
      <c r="J709" s="372" t="n">
        <v>168</v>
      </c>
      <c r="K709" s="372" t="n">
        <v>0</v>
      </c>
      <c r="L709" s="372" t="n">
        <v>0</v>
      </c>
      <c r="M709" s="389" t="n">
        <f aca="false">SUM(C709:L709)</f>
        <v>4483</v>
      </c>
    </row>
    <row r="710" customFormat="false" ht="12.75" hidden="false" customHeight="false" outlineLevel="0" collapsed="false">
      <c r="A710" s="333"/>
      <c r="B710" s="368" t="s">
        <v>2924</v>
      </c>
      <c r="C710" s="372" t="n">
        <v>0</v>
      </c>
      <c r="D710" s="372" t="n">
        <v>0</v>
      </c>
      <c r="E710" s="372" t="n">
        <v>0</v>
      </c>
      <c r="F710" s="372" t="n">
        <v>0</v>
      </c>
      <c r="G710" s="372" t="n">
        <v>0</v>
      </c>
      <c r="H710" s="372" t="n">
        <v>0</v>
      </c>
      <c r="I710" s="372" t="n">
        <v>1763</v>
      </c>
      <c r="J710" s="372" t="n">
        <v>657</v>
      </c>
      <c r="K710" s="372" t="n">
        <v>0</v>
      </c>
      <c r="L710" s="372" t="n">
        <v>0</v>
      </c>
      <c r="M710" s="389" t="n">
        <f aca="false">SUM(C710:L710)</f>
        <v>2420</v>
      </c>
    </row>
    <row r="711" customFormat="false" ht="12.75" hidden="false" customHeight="false" outlineLevel="0" collapsed="false">
      <c r="A711" s="333"/>
      <c r="B711" s="368" t="s">
        <v>2925</v>
      </c>
      <c r="C711" s="372" t="n">
        <v>0</v>
      </c>
      <c r="D711" s="372" t="n">
        <v>0</v>
      </c>
      <c r="E711" s="372" t="n">
        <v>2</v>
      </c>
      <c r="F711" s="372" t="n">
        <v>0</v>
      </c>
      <c r="G711" s="372" t="n">
        <v>0</v>
      </c>
      <c r="H711" s="372" t="n">
        <v>0</v>
      </c>
      <c r="I711" s="372" t="n">
        <v>1362</v>
      </c>
      <c r="J711" s="372" t="n">
        <v>0</v>
      </c>
      <c r="K711" s="372" t="n">
        <v>216</v>
      </c>
      <c r="L711" s="372" t="n">
        <v>0</v>
      </c>
      <c r="M711" s="389" t="n">
        <f aca="false">SUM(C711:L711)</f>
        <v>1580</v>
      </c>
    </row>
    <row r="712" customFormat="false" ht="12.75" hidden="false" customHeight="false" outlineLevel="0" collapsed="false">
      <c r="A712" s="333"/>
      <c r="B712" s="368" t="s">
        <v>2926</v>
      </c>
      <c r="C712" s="372" t="n">
        <v>0</v>
      </c>
      <c r="D712" s="372" t="n">
        <v>0</v>
      </c>
      <c r="E712" s="372" t="n">
        <v>0</v>
      </c>
      <c r="F712" s="372" t="n">
        <v>0</v>
      </c>
      <c r="G712" s="372" t="n">
        <v>0</v>
      </c>
      <c r="H712" s="372" t="n">
        <v>0</v>
      </c>
      <c r="I712" s="372" t="n">
        <v>2130</v>
      </c>
      <c r="J712" s="372" t="n">
        <v>89</v>
      </c>
      <c r="K712" s="372" t="n">
        <v>0</v>
      </c>
      <c r="L712" s="372" t="n">
        <v>0</v>
      </c>
      <c r="M712" s="389" t="n">
        <f aca="false">SUM(C712:L712)</f>
        <v>2219</v>
      </c>
    </row>
    <row r="713" customFormat="false" ht="12.75" hidden="false" customHeight="false" outlineLevel="0" collapsed="false">
      <c r="A713" s="333"/>
      <c r="B713" s="368" t="s">
        <v>2927</v>
      </c>
      <c r="C713" s="372" t="n">
        <v>0</v>
      </c>
      <c r="D713" s="372" t="n">
        <v>0</v>
      </c>
      <c r="E713" s="372" t="n">
        <v>0</v>
      </c>
      <c r="F713" s="372" t="n">
        <v>0</v>
      </c>
      <c r="G713" s="372" t="n">
        <v>0</v>
      </c>
      <c r="H713" s="372" t="n">
        <v>0</v>
      </c>
      <c r="I713" s="372" t="n">
        <v>1460</v>
      </c>
      <c r="J713" s="372" t="n">
        <v>393</v>
      </c>
      <c r="K713" s="372" t="n">
        <v>0</v>
      </c>
      <c r="L713" s="372" t="n">
        <v>0</v>
      </c>
      <c r="M713" s="389" t="n">
        <f aca="false">SUM(C713:L713)</f>
        <v>1853</v>
      </c>
    </row>
    <row r="714" customFormat="false" ht="12.75" hidden="false" customHeight="false" outlineLevel="0" collapsed="false">
      <c r="A714" s="333"/>
      <c r="B714" s="368" t="s">
        <v>2928</v>
      </c>
      <c r="C714" s="372" t="n">
        <v>0</v>
      </c>
      <c r="D714" s="372" t="n">
        <v>0</v>
      </c>
      <c r="E714" s="372" t="n">
        <v>60</v>
      </c>
      <c r="F714" s="372" t="n">
        <v>0</v>
      </c>
      <c r="G714" s="372" t="n">
        <v>0</v>
      </c>
      <c r="H714" s="372" t="n">
        <v>0</v>
      </c>
      <c r="I714" s="372" t="n">
        <v>1157</v>
      </c>
      <c r="J714" s="372" t="n">
        <v>63</v>
      </c>
      <c r="K714" s="372" t="n">
        <v>0</v>
      </c>
      <c r="L714" s="372" t="n">
        <v>0</v>
      </c>
      <c r="M714" s="389" t="n">
        <f aca="false">SUM(C714:L714)</f>
        <v>1280</v>
      </c>
    </row>
    <row r="715" customFormat="false" ht="12.75" hidden="false" customHeight="false" outlineLevel="0" collapsed="false">
      <c r="A715" s="333"/>
      <c r="B715" s="368" t="s">
        <v>2929</v>
      </c>
      <c r="C715" s="372" t="n">
        <v>0</v>
      </c>
      <c r="D715" s="372" t="n">
        <v>0</v>
      </c>
      <c r="E715" s="372" t="n">
        <v>197</v>
      </c>
      <c r="F715" s="372" t="n">
        <v>0</v>
      </c>
      <c r="G715" s="372" t="n">
        <v>0</v>
      </c>
      <c r="H715" s="372" t="n">
        <v>0</v>
      </c>
      <c r="I715" s="372" t="n">
        <v>2072</v>
      </c>
      <c r="J715" s="372" t="n">
        <v>235</v>
      </c>
      <c r="K715" s="372" t="n">
        <v>29</v>
      </c>
      <c r="L715" s="372" t="n">
        <v>0</v>
      </c>
      <c r="M715" s="389" t="n">
        <f aca="false">SUM(C715:L715)</f>
        <v>2533</v>
      </c>
    </row>
    <row r="716" customFormat="false" ht="12.75" hidden="false" customHeight="false" outlineLevel="0" collapsed="false">
      <c r="A716" s="333"/>
      <c r="B716" s="368" t="s">
        <v>2930</v>
      </c>
      <c r="C716" s="372" t="n">
        <v>0</v>
      </c>
      <c r="D716" s="372" t="n">
        <v>0</v>
      </c>
      <c r="E716" s="372" t="n">
        <v>0</v>
      </c>
      <c r="F716" s="372" t="n">
        <v>0</v>
      </c>
      <c r="G716" s="372" t="n">
        <v>0</v>
      </c>
      <c r="H716" s="372" t="n">
        <v>0</v>
      </c>
      <c r="I716" s="372" t="n">
        <v>574</v>
      </c>
      <c r="J716" s="372" t="n">
        <v>292</v>
      </c>
      <c r="K716" s="372" t="n">
        <v>138</v>
      </c>
      <c r="L716" s="372" t="n">
        <v>0</v>
      </c>
      <c r="M716" s="389" t="n">
        <f aca="false">SUM(C716:L716)</f>
        <v>1004</v>
      </c>
    </row>
    <row r="717" customFormat="false" ht="12.75" hidden="false" customHeight="false" outlineLevel="0" collapsed="false">
      <c r="A717" s="333"/>
      <c r="B717" s="368" t="s">
        <v>2931</v>
      </c>
      <c r="C717" s="372" t="n">
        <v>0</v>
      </c>
      <c r="D717" s="372" t="n">
        <v>0</v>
      </c>
      <c r="E717" s="372" t="n">
        <v>90</v>
      </c>
      <c r="F717" s="372" t="n">
        <v>0</v>
      </c>
      <c r="G717" s="372" t="n">
        <v>0</v>
      </c>
      <c r="H717" s="372" t="n">
        <v>0</v>
      </c>
      <c r="I717" s="372" t="n">
        <v>1208</v>
      </c>
      <c r="J717" s="372" t="n">
        <v>0</v>
      </c>
      <c r="K717" s="372" t="n">
        <v>0</v>
      </c>
      <c r="L717" s="372" t="n">
        <v>8</v>
      </c>
      <c r="M717" s="389" t="n">
        <f aca="false">SUM(C717:L717)</f>
        <v>1306</v>
      </c>
    </row>
    <row r="718" customFormat="false" ht="12.75" hidden="false" customHeight="false" outlineLevel="0" collapsed="false">
      <c r="A718" s="333"/>
      <c r="B718" s="368" t="s">
        <v>2932</v>
      </c>
      <c r="C718" s="372" t="n">
        <v>0</v>
      </c>
      <c r="D718" s="372" t="n">
        <v>0</v>
      </c>
      <c r="E718" s="372" t="n">
        <v>105</v>
      </c>
      <c r="F718" s="372" t="n">
        <v>0</v>
      </c>
      <c r="G718" s="372" t="n">
        <v>0</v>
      </c>
      <c r="H718" s="372" t="n">
        <v>0</v>
      </c>
      <c r="I718" s="372" t="n">
        <v>41</v>
      </c>
      <c r="J718" s="372" t="n">
        <v>112</v>
      </c>
      <c r="K718" s="372" t="n">
        <v>5</v>
      </c>
      <c r="L718" s="372" t="n">
        <v>0</v>
      </c>
      <c r="M718" s="389" t="n">
        <f aca="false">SUM(C718:L718)</f>
        <v>263</v>
      </c>
    </row>
    <row r="719" customFormat="false" ht="12.75" hidden="false" customHeight="false" outlineLevel="0" collapsed="false">
      <c r="A719" s="333"/>
      <c r="B719" s="368" t="s">
        <v>2933</v>
      </c>
      <c r="C719" s="372" t="n">
        <v>0</v>
      </c>
      <c r="D719" s="372" t="n">
        <v>0</v>
      </c>
      <c r="E719" s="372" t="n">
        <v>0</v>
      </c>
      <c r="F719" s="372" t="n">
        <v>0</v>
      </c>
      <c r="G719" s="372" t="n">
        <v>0</v>
      </c>
      <c r="H719" s="372" t="n">
        <v>0</v>
      </c>
      <c r="I719" s="372" t="n">
        <v>664</v>
      </c>
      <c r="J719" s="372" t="n">
        <v>594</v>
      </c>
      <c r="K719" s="372" t="n">
        <v>0</v>
      </c>
      <c r="L719" s="372" t="n">
        <v>0</v>
      </c>
      <c r="M719" s="389" t="n">
        <f aca="false">SUM(C719:L719)</f>
        <v>1258</v>
      </c>
    </row>
    <row r="720" customFormat="false" ht="12.75" hidden="false" customHeight="false" outlineLevel="0" collapsed="false">
      <c r="A720" s="333"/>
      <c r="B720" s="368" t="s">
        <v>2934</v>
      </c>
      <c r="C720" s="372" t="n">
        <v>0</v>
      </c>
      <c r="D720" s="372" t="n">
        <v>0</v>
      </c>
      <c r="E720" s="372" t="n">
        <v>570</v>
      </c>
      <c r="F720" s="372" t="n">
        <v>0</v>
      </c>
      <c r="G720" s="372" t="n">
        <v>0</v>
      </c>
      <c r="H720" s="372" t="n">
        <v>0</v>
      </c>
      <c r="I720" s="372" t="n">
        <v>503</v>
      </c>
      <c r="J720" s="372" t="n">
        <v>24</v>
      </c>
      <c r="K720" s="372" t="n">
        <v>0</v>
      </c>
      <c r="L720" s="372" t="n">
        <v>0</v>
      </c>
      <c r="M720" s="389" t="n">
        <f aca="false">SUM(C720:L720)</f>
        <v>1097</v>
      </c>
    </row>
    <row r="721" customFormat="false" ht="12.75" hidden="false" customHeight="false" outlineLevel="0" collapsed="false">
      <c r="A721" s="333"/>
      <c r="B721" s="368" t="s">
        <v>2935</v>
      </c>
      <c r="C721" s="372" t="n">
        <v>0</v>
      </c>
      <c r="D721" s="372" t="n">
        <v>0</v>
      </c>
      <c r="E721" s="372" t="n">
        <v>1275</v>
      </c>
      <c r="F721" s="372" t="n">
        <v>0</v>
      </c>
      <c r="G721" s="372" t="n">
        <v>0</v>
      </c>
      <c r="H721" s="372" t="n">
        <v>0</v>
      </c>
      <c r="I721" s="372" t="n">
        <v>2478</v>
      </c>
      <c r="J721" s="372" t="n">
        <v>573</v>
      </c>
      <c r="K721" s="372" t="n">
        <v>180</v>
      </c>
      <c r="L721" s="372" t="n">
        <v>0</v>
      </c>
      <c r="M721" s="389" t="n">
        <f aca="false">SUM(C721:L721)</f>
        <v>4506</v>
      </c>
    </row>
    <row r="722" customFormat="false" ht="12.75" hidden="false" customHeight="false" outlineLevel="0" collapsed="false">
      <c r="A722" s="333"/>
      <c r="B722" s="368" t="s">
        <v>2936</v>
      </c>
      <c r="C722" s="372" t="n">
        <v>0</v>
      </c>
      <c r="D722" s="372" t="n">
        <v>0</v>
      </c>
      <c r="E722" s="372" t="n">
        <v>0</v>
      </c>
      <c r="F722" s="372" t="n">
        <v>0</v>
      </c>
      <c r="G722" s="372" t="n">
        <v>0</v>
      </c>
      <c r="H722" s="372" t="n">
        <v>0</v>
      </c>
      <c r="I722" s="372" t="n">
        <v>858</v>
      </c>
      <c r="J722" s="372" t="n">
        <v>351</v>
      </c>
      <c r="K722" s="372" t="n">
        <v>118</v>
      </c>
      <c r="L722" s="372" t="n">
        <v>0</v>
      </c>
      <c r="M722" s="389" t="n">
        <f aca="false">SUM(C722:L722)</f>
        <v>1327</v>
      </c>
    </row>
    <row r="723" customFormat="false" ht="12.75" hidden="false" customHeight="false" outlineLevel="0" collapsed="false">
      <c r="A723" s="357"/>
      <c r="B723" s="369" t="s">
        <v>2349</v>
      </c>
      <c r="C723" s="372" t="n">
        <f aca="false">SUM(C681:C722)</f>
        <v>30</v>
      </c>
      <c r="D723" s="372" t="n">
        <f aca="false">SUM(D681:D722)</f>
        <v>97</v>
      </c>
      <c r="E723" s="372" t="n">
        <f aca="false">SUM(E681:E722)</f>
        <v>7583</v>
      </c>
      <c r="F723" s="372" t="n">
        <f aca="false">SUM(F681:F722)</f>
        <v>0</v>
      </c>
      <c r="G723" s="372" t="n">
        <f aca="false">SUM(G681:G722)</f>
        <v>95</v>
      </c>
      <c r="H723" s="372" t="n">
        <f aca="false">SUM(H681:H722)</f>
        <v>0</v>
      </c>
      <c r="I723" s="372" t="n">
        <f aca="false">SUM(I681:I722)</f>
        <v>62516</v>
      </c>
      <c r="J723" s="372" t="n">
        <f aca="false">SUM(J681:J722)</f>
        <v>14206</v>
      </c>
      <c r="K723" s="372" t="n">
        <f aca="false">SUM(K681:K722)</f>
        <v>1599</v>
      </c>
      <c r="L723" s="372" t="n">
        <f aca="false">SUM(L681:L722)</f>
        <v>39</v>
      </c>
      <c r="M723" s="403" t="n">
        <f aca="false">SUM(C723:L723)</f>
        <v>86165</v>
      </c>
    </row>
    <row r="724" customFormat="false" ht="12.75" hidden="false" customHeight="false" outlineLevel="0" collapsed="false">
      <c r="A724" s="357"/>
      <c r="B724" s="369"/>
      <c r="C724" s="372"/>
      <c r="D724" s="372"/>
      <c r="E724" s="372"/>
      <c r="F724" s="372"/>
      <c r="G724" s="372"/>
      <c r="H724" s="372"/>
      <c r="I724" s="372"/>
      <c r="J724" s="372"/>
      <c r="K724" s="372"/>
      <c r="L724" s="372"/>
      <c r="M724" s="403"/>
    </row>
    <row r="725" customFormat="false" ht="12.75" hidden="false" customHeight="false" outlineLevel="0" collapsed="false">
      <c r="A725" s="357"/>
      <c r="B725" s="369"/>
      <c r="C725" s="372"/>
      <c r="D725" s="372"/>
      <c r="E725" s="372"/>
      <c r="F725" s="372"/>
      <c r="G725" s="372"/>
      <c r="H725" s="372"/>
      <c r="I725" s="372"/>
      <c r="J725" s="372"/>
      <c r="K725" s="372"/>
      <c r="L725" s="372"/>
      <c r="M725" s="403"/>
    </row>
    <row r="726" customFormat="false" ht="12.75" hidden="false" customHeight="true" outlineLevel="0" collapsed="false">
      <c r="A726" s="358" t="s">
        <v>2466</v>
      </c>
      <c r="B726" s="358"/>
      <c r="C726" s="372"/>
      <c r="D726" s="372"/>
      <c r="E726" s="372"/>
      <c r="F726" s="372"/>
      <c r="G726" s="372"/>
      <c r="H726" s="372"/>
      <c r="I726" s="372"/>
      <c r="J726" s="372"/>
      <c r="K726" s="372"/>
      <c r="L726" s="372"/>
    </row>
    <row r="727" customFormat="false" ht="18.75" hidden="false" customHeight="true" outlineLevel="0" collapsed="false">
      <c r="A727" s="333"/>
      <c r="B727" s="368" t="s">
        <v>2937</v>
      </c>
      <c r="C727" s="372" t="n">
        <v>0</v>
      </c>
      <c r="D727" s="372" t="n">
        <v>0</v>
      </c>
      <c r="E727" s="372" t="n">
        <v>0</v>
      </c>
      <c r="F727" s="372" t="n">
        <v>0</v>
      </c>
      <c r="G727" s="372" t="n">
        <v>0</v>
      </c>
      <c r="H727" s="372" t="n">
        <v>0</v>
      </c>
      <c r="I727" s="372" t="n">
        <v>0</v>
      </c>
      <c r="J727" s="372" t="n">
        <v>0</v>
      </c>
      <c r="K727" s="372" t="n">
        <v>4131</v>
      </c>
      <c r="L727" s="372" t="n">
        <v>0</v>
      </c>
      <c r="M727" s="389" t="n">
        <f aca="false">SUM(C727:L727)</f>
        <v>4131</v>
      </c>
    </row>
    <row r="728" customFormat="false" ht="12.75" hidden="false" customHeight="false" outlineLevel="0" collapsed="false">
      <c r="A728" s="333"/>
      <c r="B728" s="368" t="s">
        <v>2938</v>
      </c>
      <c r="C728" s="372" t="n">
        <v>0</v>
      </c>
      <c r="D728" s="372" t="n">
        <v>0</v>
      </c>
      <c r="E728" s="372" t="n">
        <v>769</v>
      </c>
      <c r="F728" s="372" t="n">
        <v>0</v>
      </c>
      <c r="G728" s="372" t="n">
        <v>14</v>
      </c>
      <c r="H728" s="372" t="n">
        <v>0</v>
      </c>
      <c r="I728" s="372" t="n">
        <v>0</v>
      </c>
      <c r="J728" s="372" t="n">
        <v>37</v>
      </c>
      <c r="K728" s="372" t="n">
        <v>656</v>
      </c>
      <c r="L728" s="372" t="n">
        <v>0</v>
      </c>
      <c r="M728" s="389" t="n">
        <f aca="false">SUM(C728:L728)</f>
        <v>1476</v>
      </c>
    </row>
    <row r="729" customFormat="false" ht="12.75" hidden="false" customHeight="false" outlineLevel="0" collapsed="false">
      <c r="A729" s="357"/>
      <c r="B729" s="369" t="s">
        <v>2349</v>
      </c>
      <c r="C729" s="372" t="n">
        <f aca="false">SUM(C727:C728)</f>
        <v>0</v>
      </c>
      <c r="D729" s="372" t="n">
        <f aca="false">SUM(D727:D728)</f>
        <v>0</v>
      </c>
      <c r="E729" s="372" t="n">
        <f aca="false">SUM(E727:E728)</f>
        <v>769</v>
      </c>
      <c r="F729" s="372" t="n">
        <f aca="false">SUM(F727:F728)</f>
        <v>0</v>
      </c>
      <c r="G729" s="372" t="n">
        <f aca="false">SUM(G727:G728)</f>
        <v>14</v>
      </c>
      <c r="H729" s="372" t="n">
        <f aca="false">SUM(H727:H728)</f>
        <v>0</v>
      </c>
      <c r="I729" s="372" t="n">
        <f aca="false">SUM(I727:I728)</f>
        <v>0</v>
      </c>
      <c r="J729" s="372" t="n">
        <f aca="false">SUM(J727:J728)</f>
        <v>37</v>
      </c>
      <c r="K729" s="372" t="n">
        <f aca="false">SUM(K727:K728)</f>
        <v>4787</v>
      </c>
      <c r="L729" s="372" t="n">
        <f aca="false">SUM(L727:L728)</f>
        <v>0</v>
      </c>
      <c r="M729" s="403" t="n">
        <f aca="false">SUM(C729:L729)</f>
        <v>5607</v>
      </c>
    </row>
    <row r="730" customFormat="false" ht="18.75" hidden="false" customHeight="true" outlineLevel="0" collapsed="false">
      <c r="A730" s="358" t="s">
        <v>2939</v>
      </c>
      <c r="B730" s="358"/>
      <c r="C730" s="372" t="n">
        <f aca="false">SUM(C781+C796+C826+C830)</f>
        <v>9655</v>
      </c>
      <c r="D730" s="372" t="n">
        <f aca="false">SUM(D781+D796+D826+D830)</f>
        <v>8826</v>
      </c>
      <c r="E730" s="372" t="n">
        <f aca="false">SUM(E781+E796+E826+E830)</f>
        <v>151969</v>
      </c>
      <c r="F730" s="372" t="n">
        <f aca="false">SUM(F781+F796+F826+F830)</f>
        <v>3146</v>
      </c>
      <c r="G730" s="372" t="n">
        <f aca="false">SUM(G781+G796+G826+G830)</f>
        <v>17578</v>
      </c>
      <c r="H730" s="372" t="n">
        <f aca="false">SUM(H781+H796+H826+H830)</f>
        <v>128</v>
      </c>
      <c r="I730" s="372" t="n">
        <f aca="false">SUM(I781+I796+I826+I830)</f>
        <v>116921</v>
      </c>
      <c r="J730" s="372" t="n">
        <f aca="false">SUM(J781+J796+J826+J830)</f>
        <v>44349</v>
      </c>
      <c r="K730" s="372" t="n">
        <f aca="false">SUM(K781+K796+K826+K830)</f>
        <v>75508</v>
      </c>
      <c r="L730" s="372" t="n">
        <f aca="false">SUM(L781+L796+L826+L830)</f>
        <v>928</v>
      </c>
      <c r="M730" s="403" t="n">
        <f aca="false">SUM(C730:L730)</f>
        <v>429008</v>
      </c>
      <c r="N730" s="359"/>
    </row>
    <row r="731" customFormat="false" ht="18.75" hidden="false" customHeight="true" outlineLevel="0" collapsed="false">
      <c r="A731" s="358" t="s">
        <v>2297</v>
      </c>
      <c r="B731" s="358"/>
      <c r="C731" s="372"/>
      <c r="D731" s="372"/>
      <c r="E731" s="372"/>
      <c r="F731" s="372"/>
      <c r="G731" s="372"/>
      <c r="H731" s="372"/>
      <c r="I731" s="372"/>
      <c r="J731" s="372"/>
      <c r="K731" s="372"/>
      <c r="L731" s="372"/>
      <c r="N731" s="359"/>
    </row>
    <row r="732" customFormat="false" ht="18.75" hidden="false" customHeight="true" outlineLevel="0" collapsed="false">
      <c r="A732" s="333"/>
      <c r="B732" s="368" t="s">
        <v>360</v>
      </c>
      <c r="C732" s="372" t="n">
        <v>142</v>
      </c>
      <c r="D732" s="372" t="n">
        <v>1033</v>
      </c>
      <c r="E732" s="372" t="n">
        <v>2519</v>
      </c>
      <c r="F732" s="372" t="n">
        <v>1084</v>
      </c>
      <c r="G732" s="372" t="n">
        <v>2839</v>
      </c>
      <c r="H732" s="372" t="n">
        <v>0</v>
      </c>
      <c r="I732" s="372" t="n">
        <v>0</v>
      </c>
      <c r="J732" s="372" t="n">
        <v>55</v>
      </c>
      <c r="K732" s="372" t="n">
        <v>0</v>
      </c>
      <c r="L732" s="372" t="n">
        <v>0</v>
      </c>
      <c r="M732" s="389" t="n">
        <f aca="false">SUM(C732:L732)</f>
        <v>7672</v>
      </c>
      <c r="N732" s="359"/>
    </row>
    <row r="733" customFormat="false" ht="12.75" hidden="false" customHeight="false" outlineLevel="0" collapsed="false">
      <c r="A733" s="333"/>
      <c r="B733" s="368" t="s">
        <v>350</v>
      </c>
      <c r="C733" s="372" t="n">
        <v>3545</v>
      </c>
      <c r="D733" s="372" t="n">
        <v>1538</v>
      </c>
      <c r="E733" s="372" t="n">
        <v>417</v>
      </c>
      <c r="F733" s="372" t="n">
        <v>65</v>
      </c>
      <c r="G733" s="372" t="n">
        <v>71</v>
      </c>
      <c r="H733" s="372" t="n">
        <v>0</v>
      </c>
      <c r="I733" s="372" t="n">
        <v>0</v>
      </c>
      <c r="J733" s="372" t="n">
        <v>0</v>
      </c>
      <c r="K733" s="372" t="n">
        <v>0</v>
      </c>
      <c r="L733" s="372" t="n">
        <v>0</v>
      </c>
      <c r="M733" s="389" t="n">
        <f aca="false">SUM(C733:L733)</f>
        <v>5636</v>
      </c>
      <c r="N733" s="359"/>
    </row>
    <row r="734" customFormat="false" ht="12.75" hidden="false" customHeight="false" outlineLevel="0" collapsed="false">
      <c r="A734" s="333"/>
      <c r="B734" s="368" t="s">
        <v>351</v>
      </c>
      <c r="C734" s="372" t="n">
        <v>4849</v>
      </c>
      <c r="D734" s="372" t="n">
        <v>964</v>
      </c>
      <c r="E734" s="372" t="n">
        <v>1626</v>
      </c>
      <c r="F734" s="372" t="n">
        <v>88</v>
      </c>
      <c r="G734" s="372" t="n">
        <v>438</v>
      </c>
      <c r="H734" s="372" t="n">
        <v>0</v>
      </c>
      <c r="I734" s="372" t="n">
        <v>0</v>
      </c>
      <c r="J734" s="372" t="n">
        <v>0</v>
      </c>
      <c r="K734" s="372" t="n">
        <v>0</v>
      </c>
      <c r="L734" s="372" t="n">
        <v>0</v>
      </c>
      <c r="M734" s="389" t="n">
        <f aca="false">SUM(C734:L734)</f>
        <v>7965</v>
      </c>
      <c r="N734" s="359"/>
    </row>
    <row r="735" customFormat="false" ht="12.75" hidden="false" customHeight="false" outlineLevel="0" collapsed="false">
      <c r="A735" s="333"/>
      <c r="B735" s="368" t="s">
        <v>254</v>
      </c>
      <c r="C735" s="372" t="n">
        <v>798</v>
      </c>
      <c r="D735" s="372" t="n">
        <v>494</v>
      </c>
      <c r="E735" s="372" t="n">
        <v>3485</v>
      </c>
      <c r="F735" s="372" t="n">
        <v>147</v>
      </c>
      <c r="G735" s="372" t="n">
        <v>136</v>
      </c>
      <c r="H735" s="372" t="n">
        <v>0</v>
      </c>
      <c r="I735" s="372" t="n">
        <v>0</v>
      </c>
      <c r="J735" s="372" t="n">
        <v>47</v>
      </c>
      <c r="K735" s="372" t="n">
        <v>75</v>
      </c>
      <c r="L735" s="372" t="n">
        <v>0</v>
      </c>
      <c r="M735" s="389" t="n">
        <f aca="false">SUM(C735:L735)</f>
        <v>5182</v>
      </c>
      <c r="N735" s="359"/>
    </row>
    <row r="736" customFormat="false" ht="12.75" hidden="false" customHeight="false" outlineLevel="0" collapsed="false">
      <c r="A736" s="333"/>
      <c r="B736" s="368" t="s">
        <v>2940</v>
      </c>
      <c r="C736" s="372" t="n">
        <v>85</v>
      </c>
      <c r="D736" s="372" t="n">
        <v>41</v>
      </c>
      <c r="E736" s="372" t="n">
        <v>286</v>
      </c>
      <c r="F736" s="372" t="n">
        <v>8</v>
      </c>
      <c r="G736" s="372" t="n">
        <v>12</v>
      </c>
      <c r="H736" s="372" t="n">
        <v>0</v>
      </c>
      <c r="I736" s="372" t="n">
        <v>0</v>
      </c>
      <c r="J736" s="372" t="n">
        <v>0</v>
      </c>
      <c r="K736" s="372" t="n">
        <v>0</v>
      </c>
      <c r="L736" s="372" t="n">
        <v>0</v>
      </c>
      <c r="M736" s="389" t="n">
        <f aca="false">SUM(C736:L736)</f>
        <v>432</v>
      </c>
      <c r="N736" s="359"/>
    </row>
    <row r="737" customFormat="false" ht="12.75" hidden="false" customHeight="false" outlineLevel="0" collapsed="false">
      <c r="A737" s="333"/>
      <c r="B737" s="368" t="s">
        <v>2941</v>
      </c>
      <c r="C737" s="372" t="n">
        <v>0</v>
      </c>
      <c r="D737" s="372" t="n">
        <v>229</v>
      </c>
      <c r="E737" s="372" t="n">
        <v>9543</v>
      </c>
      <c r="F737" s="372" t="n">
        <v>38</v>
      </c>
      <c r="G737" s="372" t="n">
        <v>109</v>
      </c>
      <c r="H737" s="372" t="n">
        <v>4</v>
      </c>
      <c r="I737" s="372" t="n">
        <v>1442</v>
      </c>
      <c r="J737" s="372" t="n">
        <v>1291</v>
      </c>
      <c r="K737" s="372" t="n">
        <v>2200</v>
      </c>
      <c r="L737" s="372" t="n">
        <v>43</v>
      </c>
      <c r="M737" s="389" t="n">
        <f aca="false">SUM(C737:L737)</f>
        <v>14899</v>
      </c>
      <c r="N737" s="359"/>
    </row>
    <row r="738" customFormat="false" ht="12.75" hidden="false" customHeight="false" outlineLevel="0" collapsed="false">
      <c r="A738" s="333"/>
      <c r="B738" s="368" t="s">
        <v>2942</v>
      </c>
      <c r="C738" s="372" t="n">
        <v>0</v>
      </c>
      <c r="D738" s="372" t="n">
        <v>0</v>
      </c>
      <c r="E738" s="372" t="n">
        <v>0</v>
      </c>
      <c r="F738" s="372" t="n">
        <v>0</v>
      </c>
      <c r="G738" s="372" t="n">
        <v>7</v>
      </c>
      <c r="H738" s="372" t="n">
        <v>0</v>
      </c>
      <c r="I738" s="372" t="n">
        <v>0</v>
      </c>
      <c r="J738" s="372" t="n">
        <v>0</v>
      </c>
      <c r="K738" s="372" t="n">
        <v>0</v>
      </c>
      <c r="L738" s="372" t="n">
        <v>0</v>
      </c>
      <c r="M738" s="389" t="n">
        <f aca="false">SUM(C738:L738)</f>
        <v>7</v>
      </c>
      <c r="N738" s="359"/>
    </row>
    <row r="739" customFormat="false" ht="12.75" hidden="false" customHeight="false" outlineLevel="0" collapsed="false">
      <c r="A739" s="333"/>
      <c r="B739" s="368" t="s">
        <v>2943</v>
      </c>
      <c r="C739" s="372" t="n">
        <v>0</v>
      </c>
      <c r="D739" s="372" t="n">
        <v>0</v>
      </c>
      <c r="E739" s="372" t="n">
        <v>218</v>
      </c>
      <c r="F739" s="372" t="n">
        <v>0</v>
      </c>
      <c r="G739" s="372" t="n">
        <v>31</v>
      </c>
      <c r="H739" s="372" t="n">
        <v>0</v>
      </c>
      <c r="I739" s="372" t="n">
        <v>440</v>
      </c>
      <c r="J739" s="372" t="n">
        <v>312</v>
      </c>
      <c r="K739" s="372" t="n">
        <v>266</v>
      </c>
      <c r="L739" s="372" t="n">
        <v>0</v>
      </c>
      <c r="M739" s="389" t="n">
        <f aca="false">SUM(C739:L739)</f>
        <v>1267</v>
      </c>
      <c r="N739" s="359"/>
    </row>
    <row r="740" customFormat="false" ht="12.75" hidden="false" customHeight="false" outlineLevel="0" collapsed="false">
      <c r="A740" s="333"/>
      <c r="B740" s="368" t="s">
        <v>2944</v>
      </c>
      <c r="C740" s="372" t="n">
        <v>0</v>
      </c>
      <c r="D740" s="372" t="n">
        <v>208</v>
      </c>
      <c r="E740" s="372" t="n">
        <v>2064</v>
      </c>
      <c r="F740" s="372" t="n">
        <v>54</v>
      </c>
      <c r="G740" s="372" t="n">
        <v>57</v>
      </c>
      <c r="H740" s="372" t="n">
        <v>0</v>
      </c>
      <c r="I740" s="372" t="n">
        <v>0</v>
      </c>
      <c r="J740" s="372" t="n">
        <v>355</v>
      </c>
      <c r="K740" s="372" t="n">
        <v>148</v>
      </c>
      <c r="L740" s="372" t="n">
        <v>0</v>
      </c>
      <c r="M740" s="389" t="n">
        <f aca="false">SUM(C740:L740)</f>
        <v>2886</v>
      </c>
      <c r="N740" s="359"/>
    </row>
    <row r="741" customFormat="false" ht="12.75" hidden="false" customHeight="false" outlineLevel="0" collapsed="false">
      <c r="A741" s="333"/>
      <c r="B741" s="368" t="s">
        <v>2945</v>
      </c>
      <c r="C741" s="372" t="n">
        <v>0</v>
      </c>
      <c r="D741" s="372" t="n">
        <v>0</v>
      </c>
      <c r="E741" s="372" t="n">
        <v>0</v>
      </c>
      <c r="F741" s="372" t="n">
        <v>0</v>
      </c>
      <c r="G741" s="372" t="n">
        <v>0</v>
      </c>
      <c r="H741" s="372" t="n">
        <v>0</v>
      </c>
      <c r="I741" s="372" t="n">
        <v>299</v>
      </c>
      <c r="J741" s="372" t="n">
        <v>0</v>
      </c>
      <c r="K741" s="372" t="n">
        <v>0</v>
      </c>
      <c r="L741" s="372" t="n">
        <v>0</v>
      </c>
      <c r="M741" s="389" t="n">
        <f aca="false">SUM(C741:L741)</f>
        <v>299</v>
      </c>
      <c r="N741" s="359"/>
    </row>
    <row r="742" customFormat="false" ht="12.75" hidden="false" customHeight="false" outlineLevel="0" collapsed="false">
      <c r="A742" s="333"/>
      <c r="B742" s="368" t="s">
        <v>2946</v>
      </c>
      <c r="C742" s="372" t="n">
        <v>0</v>
      </c>
      <c r="D742" s="372" t="n">
        <v>0</v>
      </c>
      <c r="E742" s="372" t="n">
        <v>930</v>
      </c>
      <c r="F742" s="372" t="n">
        <v>0</v>
      </c>
      <c r="G742" s="372" t="n">
        <v>0</v>
      </c>
      <c r="H742" s="372" t="n">
        <v>0</v>
      </c>
      <c r="I742" s="372" t="n">
        <v>557</v>
      </c>
      <c r="J742" s="372" t="n">
        <v>194</v>
      </c>
      <c r="K742" s="372" t="n">
        <v>41</v>
      </c>
      <c r="L742" s="372" t="n">
        <v>0</v>
      </c>
      <c r="M742" s="389" t="n">
        <f aca="false">SUM(C742:L742)</f>
        <v>1722</v>
      </c>
      <c r="N742" s="359"/>
    </row>
    <row r="743" customFormat="false" ht="12.75" hidden="false" customHeight="false" outlineLevel="0" collapsed="false">
      <c r="A743" s="333"/>
      <c r="B743" s="368" t="s">
        <v>2947</v>
      </c>
      <c r="C743" s="372" t="n">
        <v>0</v>
      </c>
      <c r="D743" s="372" t="n">
        <v>13</v>
      </c>
      <c r="E743" s="372" t="n">
        <v>4363</v>
      </c>
      <c r="F743" s="372" t="n">
        <v>0</v>
      </c>
      <c r="G743" s="372" t="n">
        <v>37</v>
      </c>
      <c r="H743" s="372" t="n">
        <v>0</v>
      </c>
      <c r="I743" s="372" t="n">
        <v>2275</v>
      </c>
      <c r="J743" s="372" t="n">
        <v>382</v>
      </c>
      <c r="K743" s="372" t="n">
        <v>22</v>
      </c>
      <c r="L743" s="372" t="n">
        <v>0</v>
      </c>
      <c r="M743" s="389" t="n">
        <f aca="false">SUM(C743:L743)</f>
        <v>7092</v>
      </c>
      <c r="N743" s="359"/>
    </row>
    <row r="744" customFormat="false" ht="12.75" hidden="false" customHeight="false" outlineLevel="0" collapsed="false">
      <c r="A744" s="333"/>
      <c r="B744" s="368" t="s">
        <v>2948</v>
      </c>
      <c r="C744" s="372" t="n">
        <v>0</v>
      </c>
      <c r="D744" s="372" t="n">
        <v>0</v>
      </c>
      <c r="E744" s="372" t="n">
        <v>8181</v>
      </c>
      <c r="F744" s="372" t="n">
        <v>0</v>
      </c>
      <c r="G744" s="372" t="n">
        <v>0</v>
      </c>
      <c r="H744" s="372" t="n">
        <v>0</v>
      </c>
      <c r="I744" s="372" t="n">
        <v>668</v>
      </c>
      <c r="J744" s="372" t="n">
        <v>232</v>
      </c>
      <c r="K744" s="372" t="n">
        <v>331</v>
      </c>
      <c r="L744" s="372" t="n">
        <v>60</v>
      </c>
      <c r="M744" s="389" t="n">
        <f aca="false">SUM(C744:L744)</f>
        <v>9472</v>
      </c>
      <c r="N744" s="359"/>
    </row>
    <row r="745" customFormat="false" ht="12.75" hidden="false" customHeight="false" outlineLevel="0" collapsed="false">
      <c r="A745" s="333"/>
      <c r="B745" s="368" t="s">
        <v>2949</v>
      </c>
      <c r="C745" s="372" t="n">
        <v>0</v>
      </c>
      <c r="D745" s="372" t="n">
        <v>0</v>
      </c>
      <c r="E745" s="372" t="n">
        <v>1227</v>
      </c>
      <c r="F745" s="372" t="n">
        <v>0</v>
      </c>
      <c r="G745" s="372" t="n">
        <v>0</v>
      </c>
      <c r="H745" s="372" t="n">
        <v>0</v>
      </c>
      <c r="I745" s="372" t="n">
        <v>1574</v>
      </c>
      <c r="J745" s="372" t="n">
        <v>989</v>
      </c>
      <c r="K745" s="372" t="n">
        <v>224</v>
      </c>
      <c r="L745" s="372" t="n">
        <v>85</v>
      </c>
      <c r="M745" s="389" t="n">
        <f aca="false">SUM(C745:L745)</f>
        <v>4099</v>
      </c>
      <c r="N745" s="359"/>
    </row>
    <row r="746" customFormat="false" ht="12.75" hidden="false" customHeight="false" outlineLevel="0" collapsed="false">
      <c r="A746" s="333"/>
      <c r="B746" s="368" t="s">
        <v>2950</v>
      </c>
      <c r="C746" s="372" t="n">
        <v>0</v>
      </c>
      <c r="D746" s="372" t="n">
        <v>28</v>
      </c>
      <c r="E746" s="372" t="n">
        <v>17341</v>
      </c>
      <c r="F746" s="372" t="n">
        <v>103</v>
      </c>
      <c r="G746" s="372" t="n">
        <v>675</v>
      </c>
      <c r="H746" s="372" t="n">
        <v>122</v>
      </c>
      <c r="I746" s="372" t="n">
        <v>5081</v>
      </c>
      <c r="J746" s="372" t="n">
        <v>2951</v>
      </c>
      <c r="K746" s="372" t="n">
        <v>1934</v>
      </c>
      <c r="L746" s="372" t="n">
        <v>8</v>
      </c>
      <c r="M746" s="389" t="n">
        <f aca="false">SUM(C746:L746)</f>
        <v>28243</v>
      </c>
      <c r="N746" s="359"/>
    </row>
    <row r="747" customFormat="false" ht="12.75" hidden="false" customHeight="false" outlineLevel="0" collapsed="false">
      <c r="A747" s="333"/>
      <c r="B747" s="368" t="s">
        <v>2951</v>
      </c>
      <c r="C747" s="372" t="n">
        <v>0</v>
      </c>
      <c r="D747" s="372" t="n">
        <v>0</v>
      </c>
      <c r="E747" s="372" t="n">
        <v>2098</v>
      </c>
      <c r="F747" s="372" t="n">
        <v>0</v>
      </c>
      <c r="G747" s="372" t="n">
        <v>0</v>
      </c>
      <c r="H747" s="372" t="n">
        <v>0</v>
      </c>
      <c r="I747" s="372" t="n">
        <v>2175</v>
      </c>
      <c r="J747" s="372" t="n">
        <v>423</v>
      </c>
      <c r="K747" s="372" t="n">
        <v>0</v>
      </c>
      <c r="L747" s="372" t="n">
        <v>58</v>
      </c>
      <c r="M747" s="389" t="n">
        <f aca="false">SUM(C747:L747)</f>
        <v>4754</v>
      </c>
      <c r="N747" s="359"/>
    </row>
    <row r="748" customFormat="false" ht="12.75" hidden="false" customHeight="false" outlineLevel="0" collapsed="false">
      <c r="A748" s="374"/>
      <c r="B748" s="375" t="s">
        <v>2952</v>
      </c>
      <c r="C748" s="372" t="n">
        <v>0</v>
      </c>
      <c r="D748" s="372" t="n">
        <v>2</v>
      </c>
      <c r="E748" s="372" t="n">
        <v>2818</v>
      </c>
      <c r="F748" s="372" t="n">
        <v>0</v>
      </c>
      <c r="G748" s="372" t="n">
        <v>671</v>
      </c>
      <c r="H748" s="372" t="n">
        <v>0</v>
      </c>
      <c r="I748" s="372" t="n">
        <v>4261</v>
      </c>
      <c r="J748" s="372" t="n">
        <v>959</v>
      </c>
      <c r="K748" s="372" t="n">
        <v>4133</v>
      </c>
      <c r="L748" s="372" t="n">
        <v>2</v>
      </c>
      <c r="M748" s="389" t="n">
        <f aca="false">SUM(C748:L748)</f>
        <v>12846</v>
      </c>
      <c r="N748" s="381"/>
    </row>
    <row r="749" customFormat="false" ht="12.75" hidden="false" customHeight="false" outlineLevel="0" collapsed="false">
      <c r="A749" s="333"/>
      <c r="B749" s="368" t="s">
        <v>2953</v>
      </c>
      <c r="C749" s="372" t="n">
        <v>0</v>
      </c>
      <c r="D749" s="372" t="n">
        <v>0</v>
      </c>
      <c r="E749" s="372" t="n">
        <v>167</v>
      </c>
      <c r="F749" s="372" t="n">
        <v>0</v>
      </c>
      <c r="G749" s="372" t="n">
        <v>17</v>
      </c>
      <c r="H749" s="372" t="n">
        <v>0</v>
      </c>
      <c r="I749" s="372" t="n">
        <v>797</v>
      </c>
      <c r="J749" s="372" t="n">
        <v>639</v>
      </c>
      <c r="K749" s="372" t="n">
        <v>660</v>
      </c>
      <c r="L749" s="372" t="n">
        <v>0</v>
      </c>
      <c r="M749" s="389" t="n">
        <f aca="false">SUM(C749:L749)</f>
        <v>2280</v>
      </c>
      <c r="N749" s="359"/>
    </row>
    <row r="750" customFormat="false" ht="12.75" hidden="false" customHeight="false" outlineLevel="0" collapsed="false">
      <c r="A750" s="333"/>
      <c r="B750" s="368" t="s">
        <v>2954</v>
      </c>
      <c r="C750" s="372" t="n">
        <v>9</v>
      </c>
      <c r="D750" s="372" t="n">
        <v>214</v>
      </c>
      <c r="E750" s="372" t="n">
        <v>3426</v>
      </c>
      <c r="F750" s="372" t="n">
        <v>71</v>
      </c>
      <c r="G750" s="372" t="n">
        <v>1514</v>
      </c>
      <c r="H750" s="372" t="n">
        <v>0</v>
      </c>
      <c r="I750" s="372" t="n">
        <v>2946</v>
      </c>
      <c r="J750" s="372" t="n">
        <v>1140</v>
      </c>
      <c r="K750" s="372" t="n">
        <v>1227</v>
      </c>
      <c r="L750" s="372" t="n">
        <v>0</v>
      </c>
      <c r="M750" s="389" t="n">
        <f aca="false">SUM(C750:L750)</f>
        <v>10547</v>
      </c>
      <c r="N750" s="359"/>
    </row>
    <row r="751" customFormat="false" ht="12.75" hidden="false" customHeight="false" outlineLevel="0" collapsed="false">
      <c r="A751" s="333"/>
      <c r="B751" s="368" t="s">
        <v>2955</v>
      </c>
      <c r="C751" s="372" t="n">
        <v>0</v>
      </c>
      <c r="D751" s="372" t="n">
        <v>57</v>
      </c>
      <c r="E751" s="372" t="n">
        <v>1729</v>
      </c>
      <c r="F751" s="372" t="n">
        <v>0</v>
      </c>
      <c r="G751" s="372" t="n">
        <v>0</v>
      </c>
      <c r="H751" s="372" t="n">
        <v>0</v>
      </c>
      <c r="I751" s="372" t="n">
        <v>1573</v>
      </c>
      <c r="J751" s="372" t="n">
        <v>1211</v>
      </c>
      <c r="K751" s="372" t="n">
        <v>0</v>
      </c>
      <c r="L751" s="372" t="n">
        <v>0</v>
      </c>
      <c r="M751" s="389" t="n">
        <f aca="false">SUM(C751:L751)</f>
        <v>4570</v>
      </c>
      <c r="N751" s="359"/>
    </row>
    <row r="752" customFormat="false" ht="12.75" hidden="false" customHeight="false" outlineLevel="0" collapsed="false">
      <c r="A752" s="333"/>
      <c r="B752" s="368" t="s">
        <v>2956</v>
      </c>
      <c r="C752" s="372" t="n">
        <v>0</v>
      </c>
      <c r="D752" s="372" t="n">
        <v>57</v>
      </c>
      <c r="E752" s="372" t="n">
        <v>5308</v>
      </c>
      <c r="F752" s="372" t="n">
        <v>76</v>
      </c>
      <c r="G752" s="372" t="n">
        <v>1116</v>
      </c>
      <c r="H752" s="372" t="n">
        <v>0</v>
      </c>
      <c r="I752" s="372" t="n">
        <v>3227</v>
      </c>
      <c r="J752" s="372" t="n">
        <v>2250</v>
      </c>
      <c r="K752" s="372" t="n">
        <v>5667</v>
      </c>
      <c r="L752" s="372" t="n">
        <v>2</v>
      </c>
      <c r="M752" s="389" t="n">
        <f aca="false">SUM(C752:L752)</f>
        <v>17703</v>
      </c>
      <c r="N752" s="359"/>
    </row>
    <row r="753" customFormat="false" ht="12.75" hidden="false" customHeight="false" outlineLevel="0" collapsed="false">
      <c r="A753" s="333"/>
      <c r="B753" s="368" t="s">
        <v>2957</v>
      </c>
      <c r="C753" s="372" t="n">
        <v>21</v>
      </c>
      <c r="D753" s="372" t="n">
        <v>57</v>
      </c>
      <c r="E753" s="372" t="n">
        <v>5994</v>
      </c>
      <c r="F753" s="372" t="n">
        <v>34</v>
      </c>
      <c r="G753" s="372" t="n">
        <v>138</v>
      </c>
      <c r="H753" s="372" t="n">
        <v>0</v>
      </c>
      <c r="I753" s="372" t="n">
        <v>1353</v>
      </c>
      <c r="J753" s="372" t="n">
        <v>1319</v>
      </c>
      <c r="K753" s="372" t="n">
        <v>0</v>
      </c>
      <c r="L753" s="372" t="n">
        <v>1</v>
      </c>
      <c r="M753" s="389" t="n">
        <f aca="false">SUM(C753:L753)</f>
        <v>8917</v>
      </c>
      <c r="N753" s="359"/>
    </row>
    <row r="754" customFormat="false" ht="12.75" hidden="false" customHeight="false" outlineLevel="0" collapsed="false">
      <c r="A754" s="333"/>
      <c r="B754" s="368" t="s">
        <v>2958</v>
      </c>
      <c r="C754" s="372" t="n">
        <v>0</v>
      </c>
      <c r="D754" s="372" t="n">
        <v>0</v>
      </c>
      <c r="E754" s="372" t="n">
        <v>350</v>
      </c>
      <c r="F754" s="372" t="n">
        <v>0</v>
      </c>
      <c r="G754" s="372" t="n">
        <v>20</v>
      </c>
      <c r="H754" s="372" t="n">
        <v>0</v>
      </c>
      <c r="I754" s="372" t="n">
        <v>0</v>
      </c>
      <c r="J754" s="372" t="n">
        <v>0</v>
      </c>
      <c r="K754" s="372" t="n">
        <v>72</v>
      </c>
      <c r="L754" s="372" t="n">
        <v>0</v>
      </c>
      <c r="M754" s="389" t="n">
        <f aca="false">SUM(C754:L754)</f>
        <v>442</v>
      </c>
      <c r="N754" s="359"/>
    </row>
    <row r="755" customFormat="false" ht="12.75" hidden="false" customHeight="false" outlineLevel="0" collapsed="false">
      <c r="A755" s="333"/>
      <c r="B755" s="368" t="s">
        <v>2959</v>
      </c>
      <c r="C755" s="372" t="n">
        <v>0</v>
      </c>
      <c r="D755" s="372" t="n">
        <v>0</v>
      </c>
      <c r="E755" s="372" t="n">
        <v>4281</v>
      </c>
      <c r="F755" s="372" t="n">
        <v>0</v>
      </c>
      <c r="G755" s="372" t="n">
        <v>86</v>
      </c>
      <c r="H755" s="372" t="n">
        <v>0</v>
      </c>
      <c r="I755" s="372" t="n">
        <v>1189</v>
      </c>
      <c r="J755" s="372" t="n">
        <v>478</v>
      </c>
      <c r="K755" s="372" t="n">
        <v>1155</v>
      </c>
      <c r="L755" s="372" t="n">
        <v>29</v>
      </c>
      <c r="M755" s="389" t="n">
        <f aca="false">SUM(C755:L755)</f>
        <v>7218</v>
      </c>
      <c r="N755" s="359"/>
    </row>
    <row r="756" customFormat="false" ht="12.75" hidden="false" customHeight="false" outlineLevel="0" collapsed="false">
      <c r="A756" s="333"/>
      <c r="B756" s="368" t="s">
        <v>2960</v>
      </c>
      <c r="C756" s="372" t="n">
        <v>0</v>
      </c>
      <c r="D756" s="372" t="n">
        <v>37</v>
      </c>
      <c r="E756" s="372" t="n">
        <v>2767</v>
      </c>
      <c r="F756" s="372" t="n">
        <v>103</v>
      </c>
      <c r="G756" s="372" t="n">
        <v>108</v>
      </c>
      <c r="H756" s="372" t="n">
        <v>0</v>
      </c>
      <c r="I756" s="372" t="n">
        <v>0</v>
      </c>
      <c r="J756" s="372" t="n">
        <v>349</v>
      </c>
      <c r="K756" s="372" t="n">
        <v>12084</v>
      </c>
      <c r="L756" s="372" t="n">
        <v>0</v>
      </c>
      <c r="M756" s="389" t="n">
        <f aca="false">SUM(C756:L756)</f>
        <v>15448</v>
      </c>
      <c r="N756" s="359"/>
    </row>
    <row r="757" customFormat="false" ht="12.75" hidden="false" customHeight="false" outlineLevel="0" collapsed="false">
      <c r="A757" s="333"/>
      <c r="B757" s="368" t="s">
        <v>2961</v>
      </c>
      <c r="C757" s="372" t="n">
        <v>0</v>
      </c>
      <c r="D757" s="372" t="n">
        <v>0</v>
      </c>
      <c r="E757" s="372" t="n">
        <v>1183</v>
      </c>
      <c r="F757" s="372" t="n">
        <v>0</v>
      </c>
      <c r="G757" s="372" t="n">
        <v>35</v>
      </c>
      <c r="H757" s="372" t="n">
        <v>0</v>
      </c>
      <c r="I757" s="372" t="n">
        <v>1737</v>
      </c>
      <c r="J757" s="372" t="n">
        <v>286</v>
      </c>
      <c r="K757" s="372" t="n">
        <v>23</v>
      </c>
      <c r="L757" s="372" t="n">
        <v>2</v>
      </c>
      <c r="M757" s="389" t="n">
        <f aca="false">SUM(C757:L757)</f>
        <v>3266</v>
      </c>
      <c r="N757" s="359"/>
    </row>
    <row r="758" customFormat="false" ht="12.75" hidden="false" customHeight="false" outlineLevel="0" collapsed="false">
      <c r="A758" s="333"/>
      <c r="B758" s="368" t="s">
        <v>2962</v>
      </c>
      <c r="C758" s="372" t="n">
        <v>0</v>
      </c>
      <c r="D758" s="372" t="n">
        <v>0</v>
      </c>
      <c r="E758" s="372" t="n">
        <v>1181</v>
      </c>
      <c r="F758" s="372" t="n">
        <v>0</v>
      </c>
      <c r="G758" s="372" t="n">
        <v>0</v>
      </c>
      <c r="H758" s="372" t="n">
        <v>0</v>
      </c>
      <c r="I758" s="372" t="n">
        <v>2007</v>
      </c>
      <c r="J758" s="372" t="n">
        <v>882</v>
      </c>
      <c r="K758" s="372" t="n">
        <v>32</v>
      </c>
      <c r="L758" s="372" t="n">
        <v>0</v>
      </c>
      <c r="M758" s="389" t="n">
        <f aca="false">SUM(C758:L758)</f>
        <v>4102</v>
      </c>
      <c r="N758" s="359"/>
    </row>
    <row r="759" customFormat="false" ht="12.75" hidden="false" customHeight="false" outlineLevel="0" collapsed="false">
      <c r="A759" s="333"/>
      <c r="B759" s="368" t="s">
        <v>2963</v>
      </c>
      <c r="C759" s="372" t="n">
        <v>0</v>
      </c>
      <c r="D759" s="372" t="n">
        <v>0</v>
      </c>
      <c r="E759" s="372" t="n">
        <v>2550</v>
      </c>
      <c r="F759" s="372" t="n">
        <v>0</v>
      </c>
      <c r="G759" s="372" t="n">
        <v>20</v>
      </c>
      <c r="H759" s="372" t="n">
        <v>0</v>
      </c>
      <c r="I759" s="372" t="n">
        <v>730</v>
      </c>
      <c r="J759" s="372" t="n">
        <v>793</v>
      </c>
      <c r="K759" s="372" t="n">
        <v>1605</v>
      </c>
      <c r="L759" s="372" t="n">
        <v>100</v>
      </c>
      <c r="M759" s="389" t="n">
        <f aca="false">SUM(C759:L759)</f>
        <v>5798</v>
      </c>
      <c r="N759" s="359"/>
    </row>
    <row r="760" customFormat="false" ht="12.75" hidden="false" customHeight="false" outlineLevel="0" collapsed="false">
      <c r="A760" s="333"/>
      <c r="B760" s="368" t="s">
        <v>2964</v>
      </c>
      <c r="C760" s="372" t="n">
        <v>0</v>
      </c>
      <c r="D760" s="372" t="n">
        <v>0</v>
      </c>
      <c r="E760" s="372" t="n">
        <v>1964</v>
      </c>
      <c r="F760" s="372" t="n">
        <v>0</v>
      </c>
      <c r="G760" s="372" t="n">
        <v>0</v>
      </c>
      <c r="H760" s="372" t="n">
        <v>0</v>
      </c>
      <c r="I760" s="372" t="n">
        <v>2821</v>
      </c>
      <c r="J760" s="372" t="n">
        <v>1217</v>
      </c>
      <c r="K760" s="372" t="n">
        <v>92</v>
      </c>
      <c r="L760" s="372" t="n">
        <v>12</v>
      </c>
      <c r="M760" s="389" t="n">
        <f aca="false">SUM(C760:L760)</f>
        <v>6106</v>
      </c>
      <c r="N760" s="359"/>
    </row>
    <row r="761" customFormat="false" ht="12.75" hidden="false" customHeight="false" outlineLevel="0" collapsed="false">
      <c r="A761" s="333"/>
      <c r="B761" s="368" t="s">
        <v>2965</v>
      </c>
      <c r="C761" s="372" t="n">
        <v>0</v>
      </c>
      <c r="D761" s="372" t="n">
        <v>60</v>
      </c>
      <c r="E761" s="372" t="n">
        <v>3257</v>
      </c>
      <c r="F761" s="372" t="n">
        <v>3</v>
      </c>
      <c r="G761" s="372" t="n">
        <v>183</v>
      </c>
      <c r="H761" s="372" t="n">
        <v>0</v>
      </c>
      <c r="I761" s="372" t="n">
        <v>2475</v>
      </c>
      <c r="J761" s="372" t="n">
        <v>1552</v>
      </c>
      <c r="K761" s="372" t="n">
        <v>515</v>
      </c>
      <c r="L761" s="372" t="n">
        <v>0</v>
      </c>
      <c r="M761" s="389" t="n">
        <f aca="false">SUM(C761:L761)</f>
        <v>8045</v>
      </c>
      <c r="N761" s="359"/>
    </row>
    <row r="762" customFormat="false" ht="12.75" hidden="false" customHeight="false" outlineLevel="0" collapsed="false">
      <c r="A762" s="333"/>
      <c r="B762" s="368" t="s">
        <v>2966</v>
      </c>
      <c r="C762" s="372" t="n">
        <v>2</v>
      </c>
      <c r="D762" s="372" t="n">
        <v>26</v>
      </c>
      <c r="E762" s="372" t="n">
        <v>3021</v>
      </c>
      <c r="F762" s="372" t="n">
        <v>16</v>
      </c>
      <c r="G762" s="372" t="n">
        <v>3</v>
      </c>
      <c r="H762" s="372" t="n">
        <v>0</v>
      </c>
      <c r="I762" s="372" t="n">
        <v>0</v>
      </c>
      <c r="J762" s="372" t="n">
        <v>165</v>
      </c>
      <c r="K762" s="372" t="n">
        <v>1</v>
      </c>
      <c r="L762" s="372" t="n">
        <v>0</v>
      </c>
      <c r="M762" s="389" t="n">
        <f aca="false">SUM(C762:L762)</f>
        <v>3234</v>
      </c>
      <c r="N762" s="359"/>
    </row>
    <row r="763" customFormat="false" ht="12.75" hidden="false" customHeight="false" outlineLevel="0" collapsed="false">
      <c r="A763" s="333"/>
      <c r="B763" s="368" t="s">
        <v>2967</v>
      </c>
      <c r="C763" s="372" t="n">
        <v>0</v>
      </c>
      <c r="D763" s="372" t="n">
        <v>0</v>
      </c>
      <c r="E763" s="372" t="n">
        <v>2449</v>
      </c>
      <c r="F763" s="372" t="n">
        <v>12</v>
      </c>
      <c r="G763" s="372" t="n">
        <v>9</v>
      </c>
      <c r="H763" s="372" t="n">
        <v>0</v>
      </c>
      <c r="I763" s="372" t="n">
        <v>762</v>
      </c>
      <c r="J763" s="372" t="n">
        <v>462</v>
      </c>
      <c r="K763" s="372" t="n">
        <v>105</v>
      </c>
      <c r="L763" s="372" t="n">
        <v>0</v>
      </c>
      <c r="M763" s="389" t="n">
        <f aca="false">SUM(C763:L763)</f>
        <v>3799</v>
      </c>
      <c r="N763" s="359"/>
    </row>
    <row r="764" customFormat="false" ht="12.75" hidden="false" customHeight="false" outlineLevel="0" collapsed="false">
      <c r="A764" s="333"/>
      <c r="B764" s="368" t="s">
        <v>2968</v>
      </c>
      <c r="C764" s="372" t="n">
        <v>142</v>
      </c>
      <c r="D764" s="372" t="n">
        <v>768</v>
      </c>
      <c r="E764" s="372" t="n">
        <v>4326</v>
      </c>
      <c r="F764" s="372" t="n">
        <v>262</v>
      </c>
      <c r="G764" s="372" t="n">
        <v>132</v>
      </c>
      <c r="H764" s="372" t="n">
        <v>0</v>
      </c>
      <c r="I764" s="372" t="n">
        <v>0</v>
      </c>
      <c r="J764" s="372" t="n">
        <v>207</v>
      </c>
      <c r="K764" s="372" t="n">
        <v>1</v>
      </c>
      <c r="L764" s="372" t="n">
        <v>0</v>
      </c>
      <c r="M764" s="389" t="n">
        <f aca="false">SUM(C764:L764)</f>
        <v>5838</v>
      </c>
      <c r="N764" s="359"/>
    </row>
    <row r="765" customFormat="false" ht="12.75" hidden="false" customHeight="false" outlineLevel="0" collapsed="false">
      <c r="A765" s="333"/>
      <c r="B765" s="368" t="s">
        <v>2969</v>
      </c>
      <c r="C765" s="372" t="n">
        <v>0</v>
      </c>
      <c r="D765" s="372" t="n">
        <v>90</v>
      </c>
      <c r="E765" s="372" t="n">
        <v>5808</v>
      </c>
      <c r="F765" s="372" t="n">
        <v>14</v>
      </c>
      <c r="G765" s="372" t="n">
        <v>107</v>
      </c>
      <c r="H765" s="372" t="n">
        <v>0</v>
      </c>
      <c r="I765" s="372" t="n">
        <v>1575</v>
      </c>
      <c r="J765" s="372" t="n">
        <v>582</v>
      </c>
      <c r="K765" s="372" t="n">
        <v>2431</v>
      </c>
      <c r="L765" s="372" t="n">
        <v>0</v>
      </c>
      <c r="M765" s="389" t="n">
        <f aca="false">SUM(C765:L765)</f>
        <v>10607</v>
      </c>
      <c r="N765" s="359"/>
    </row>
    <row r="766" customFormat="false" ht="12.75" hidden="false" customHeight="false" outlineLevel="0" collapsed="false">
      <c r="A766" s="333"/>
      <c r="B766" s="368" t="s">
        <v>2970</v>
      </c>
      <c r="C766" s="372" t="n">
        <v>44</v>
      </c>
      <c r="D766" s="372" t="n">
        <v>0</v>
      </c>
      <c r="E766" s="372" t="n">
        <v>421</v>
      </c>
      <c r="F766" s="372" t="n">
        <v>0</v>
      </c>
      <c r="G766" s="372" t="n">
        <v>0</v>
      </c>
      <c r="H766" s="372" t="n">
        <v>0</v>
      </c>
      <c r="I766" s="372" t="n">
        <v>0</v>
      </c>
      <c r="J766" s="372" t="n">
        <v>26</v>
      </c>
      <c r="K766" s="372" t="n">
        <v>0</v>
      </c>
      <c r="L766" s="372" t="n">
        <v>0</v>
      </c>
      <c r="M766" s="389" t="n">
        <f aca="false">SUM(C766:L766)</f>
        <v>491</v>
      </c>
      <c r="N766" s="359"/>
    </row>
    <row r="767" customFormat="false" ht="12.75" hidden="false" customHeight="false" outlineLevel="0" collapsed="false">
      <c r="A767" s="333"/>
      <c r="B767" s="368" t="s">
        <v>2971</v>
      </c>
      <c r="C767" s="372" t="n">
        <v>0</v>
      </c>
      <c r="D767" s="372" t="n">
        <v>0</v>
      </c>
      <c r="E767" s="372" t="n">
        <v>76</v>
      </c>
      <c r="F767" s="372" t="n">
        <v>0</v>
      </c>
      <c r="G767" s="372" t="n">
        <v>0</v>
      </c>
      <c r="H767" s="372" t="n">
        <v>0</v>
      </c>
      <c r="I767" s="372" t="n">
        <v>0</v>
      </c>
      <c r="J767" s="372" t="n">
        <v>0</v>
      </c>
      <c r="K767" s="372" t="n">
        <v>34</v>
      </c>
      <c r="L767" s="372" t="n">
        <v>0</v>
      </c>
      <c r="M767" s="389" t="n">
        <f aca="false">SUM(C767:L767)</f>
        <v>110</v>
      </c>
      <c r="N767" s="359"/>
    </row>
    <row r="768" customFormat="false" ht="12.75" hidden="false" customHeight="false" outlineLevel="0" collapsed="false">
      <c r="A768" s="374"/>
      <c r="B768" s="375" t="s">
        <v>2972</v>
      </c>
      <c r="C768" s="372" t="n">
        <v>0</v>
      </c>
      <c r="D768" s="372" t="n">
        <v>0</v>
      </c>
      <c r="E768" s="372" t="n">
        <v>4476</v>
      </c>
      <c r="F768" s="372" t="n">
        <v>23</v>
      </c>
      <c r="G768" s="372" t="n">
        <v>29</v>
      </c>
      <c r="H768" s="372" t="n">
        <v>0</v>
      </c>
      <c r="I768" s="372" t="n">
        <v>14765</v>
      </c>
      <c r="J768" s="372" t="n">
        <v>2736</v>
      </c>
      <c r="K768" s="372" t="n">
        <v>2244</v>
      </c>
      <c r="L768" s="372" t="n">
        <v>169</v>
      </c>
      <c r="M768" s="389" t="n">
        <f aca="false">SUM(C768:L768)</f>
        <v>24442</v>
      </c>
      <c r="N768" s="381"/>
    </row>
    <row r="769" customFormat="false" ht="12.75" hidden="false" customHeight="false" outlineLevel="0" collapsed="false">
      <c r="A769" s="374"/>
      <c r="B769" s="375" t="s">
        <v>2973</v>
      </c>
      <c r="C769" s="372" t="n">
        <v>0</v>
      </c>
      <c r="D769" s="372" t="n">
        <v>50</v>
      </c>
      <c r="E769" s="372" t="n">
        <v>1942</v>
      </c>
      <c r="F769" s="372" t="n">
        <v>3</v>
      </c>
      <c r="G769" s="372" t="n">
        <v>4</v>
      </c>
      <c r="H769" s="372" t="n">
        <v>0</v>
      </c>
      <c r="I769" s="372" t="n">
        <v>2580</v>
      </c>
      <c r="J769" s="372" t="n">
        <v>1418</v>
      </c>
      <c r="K769" s="372" t="n">
        <v>679</v>
      </c>
      <c r="L769" s="372" t="n">
        <v>9</v>
      </c>
      <c r="M769" s="389" t="n">
        <f aca="false">SUM(C769:L769)</f>
        <v>6685</v>
      </c>
      <c r="N769" s="381"/>
    </row>
    <row r="770" customFormat="false" ht="12.75" hidden="false" customHeight="false" outlineLevel="0" collapsed="false">
      <c r="A770" s="333"/>
      <c r="B770" s="368" t="s">
        <v>2974</v>
      </c>
      <c r="C770" s="372" t="n">
        <v>0</v>
      </c>
      <c r="D770" s="372" t="n">
        <v>0</v>
      </c>
      <c r="E770" s="372" t="n">
        <v>581</v>
      </c>
      <c r="F770" s="372" t="n">
        <v>0</v>
      </c>
      <c r="G770" s="372" t="n">
        <v>0</v>
      </c>
      <c r="H770" s="372" t="n">
        <v>0</v>
      </c>
      <c r="I770" s="372" t="n">
        <v>412</v>
      </c>
      <c r="J770" s="372" t="n">
        <v>58</v>
      </c>
      <c r="K770" s="372" t="n">
        <v>45</v>
      </c>
      <c r="L770" s="372" t="n">
        <v>0</v>
      </c>
      <c r="M770" s="389" t="n">
        <f aca="false">SUM(C770:L770)</f>
        <v>1096</v>
      </c>
      <c r="N770" s="359"/>
    </row>
    <row r="771" customFormat="false" ht="12.75" hidden="false" customHeight="false" outlineLevel="0" collapsed="false">
      <c r="A771" s="333"/>
      <c r="B771" s="368" t="s">
        <v>2975</v>
      </c>
      <c r="C771" s="372" t="n">
        <v>0</v>
      </c>
      <c r="D771" s="372" t="n">
        <v>140</v>
      </c>
      <c r="E771" s="372" t="n">
        <v>6297</v>
      </c>
      <c r="F771" s="372" t="n">
        <v>65</v>
      </c>
      <c r="G771" s="372" t="n">
        <v>47</v>
      </c>
      <c r="H771" s="372" t="n">
        <v>0</v>
      </c>
      <c r="I771" s="372" t="n">
        <v>2117</v>
      </c>
      <c r="J771" s="372" t="n">
        <v>2700</v>
      </c>
      <c r="K771" s="372" t="n">
        <v>877</v>
      </c>
      <c r="L771" s="372" t="n">
        <v>5</v>
      </c>
      <c r="M771" s="389" t="n">
        <f aca="false">SUM(C771:L771)</f>
        <v>12248</v>
      </c>
      <c r="N771" s="359"/>
    </row>
    <row r="772" customFormat="false" ht="12.75" hidden="false" customHeight="false" outlineLevel="0" collapsed="false">
      <c r="A772" s="333"/>
      <c r="B772" s="368" t="s">
        <v>2976</v>
      </c>
      <c r="C772" s="372" t="n">
        <v>0</v>
      </c>
      <c r="D772" s="372" t="n">
        <v>0</v>
      </c>
      <c r="E772" s="372" t="n">
        <v>4809</v>
      </c>
      <c r="F772" s="372" t="n">
        <v>0</v>
      </c>
      <c r="G772" s="372" t="n">
        <v>143</v>
      </c>
      <c r="H772" s="372" t="n">
        <v>0</v>
      </c>
      <c r="I772" s="372" t="n">
        <v>906</v>
      </c>
      <c r="J772" s="372" t="n">
        <v>876</v>
      </c>
      <c r="K772" s="372" t="n">
        <v>639</v>
      </c>
      <c r="L772" s="372" t="n">
        <v>0</v>
      </c>
      <c r="M772" s="389" t="n">
        <f aca="false">SUM(C772:L772)</f>
        <v>7373</v>
      </c>
      <c r="N772" s="359"/>
    </row>
    <row r="773" customFormat="false" ht="12.75" hidden="false" customHeight="false" outlineLevel="0" collapsed="false">
      <c r="A773" s="333"/>
      <c r="B773" s="368" t="s">
        <v>2977</v>
      </c>
      <c r="C773" s="372" t="n">
        <v>0</v>
      </c>
      <c r="D773" s="372" t="n">
        <v>0</v>
      </c>
      <c r="E773" s="372" t="n">
        <v>1373</v>
      </c>
      <c r="F773" s="372" t="n">
        <v>0</v>
      </c>
      <c r="G773" s="372" t="n">
        <v>0</v>
      </c>
      <c r="H773" s="372" t="n">
        <v>0</v>
      </c>
      <c r="I773" s="372" t="n">
        <v>1354</v>
      </c>
      <c r="J773" s="372" t="n">
        <v>336</v>
      </c>
      <c r="K773" s="372" t="n">
        <v>41</v>
      </c>
      <c r="L773" s="372" t="n">
        <v>4</v>
      </c>
      <c r="M773" s="389" t="n">
        <f aca="false">SUM(C773:L773)</f>
        <v>3108</v>
      </c>
      <c r="N773" s="359"/>
    </row>
    <row r="774" customFormat="false" ht="12.75" hidden="false" customHeight="false" outlineLevel="0" collapsed="false">
      <c r="A774" s="333"/>
      <c r="B774" s="368" t="s">
        <v>2978</v>
      </c>
      <c r="C774" s="372" t="n">
        <v>0</v>
      </c>
      <c r="D774" s="372" t="n">
        <v>0</v>
      </c>
      <c r="E774" s="372" t="n">
        <v>1219</v>
      </c>
      <c r="F774" s="372" t="n">
        <v>0</v>
      </c>
      <c r="G774" s="372" t="n">
        <v>0</v>
      </c>
      <c r="H774" s="372" t="n">
        <v>0</v>
      </c>
      <c r="I774" s="372" t="n">
        <v>705</v>
      </c>
      <c r="J774" s="372" t="n">
        <v>317</v>
      </c>
      <c r="K774" s="372" t="n">
        <v>368</v>
      </c>
      <c r="L774" s="372" t="n">
        <v>2</v>
      </c>
      <c r="M774" s="389" t="n">
        <f aca="false">SUM(C774:L774)</f>
        <v>2611</v>
      </c>
      <c r="N774" s="359"/>
    </row>
    <row r="775" customFormat="false" ht="12.75" hidden="false" customHeight="false" outlineLevel="0" collapsed="false">
      <c r="A775" s="333"/>
      <c r="B775" s="368" t="s">
        <v>2979</v>
      </c>
      <c r="C775" s="372" t="n">
        <v>2</v>
      </c>
      <c r="D775" s="372" t="n">
        <v>1768</v>
      </c>
      <c r="E775" s="372" t="n">
        <v>3406</v>
      </c>
      <c r="F775" s="372" t="n">
        <v>414</v>
      </c>
      <c r="G775" s="372" t="n">
        <v>226</v>
      </c>
      <c r="H775" s="372" t="n">
        <v>0</v>
      </c>
      <c r="I775" s="372" t="n">
        <v>353</v>
      </c>
      <c r="J775" s="372" t="n">
        <v>1315</v>
      </c>
      <c r="K775" s="372" t="n">
        <v>427</v>
      </c>
      <c r="L775" s="372" t="n">
        <v>0</v>
      </c>
      <c r="M775" s="389" t="n">
        <f aca="false">SUM(C775:L775)</f>
        <v>7911</v>
      </c>
      <c r="N775" s="359"/>
    </row>
    <row r="776" customFormat="false" ht="12.75" hidden="false" customHeight="false" outlineLevel="0" collapsed="false">
      <c r="A776" s="333"/>
      <c r="B776" s="368" t="s">
        <v>2980</v>
      </c>
      <c r="C776" s="372" t="n">
        <v>0</v>
      </c>
      <c r="D776" s="372" t="n">
        <v>322</v>
      </c>
      <c r="E776" s="372" t="n">
        <v>3751</v>
      </c>
      <c r="F776" s="372" t="n">
        <v>4</v>
      </c>
      <c r="G776" s="372" t="n">
        <v>26</v>
      </c>
      <c r="H776" s="372" t="n">
        <v>0</v>
      </c>
      <c r="I776" s="372" t="n">
        <v>1004</v>
      </c>
      <c r="J776" s="372" t="n">
        <v>957</v>
      </c>
      <c r="K776" s="372" t="n">
        <v>633</v>
      </c>
      <c r="L776" s="372" t="n">
        <v>86</v>
      </c>
      <c r="M776" s="389" t="n">
        <f aca="false">SUM(C776:L776)</f>
        <v>6783</v>
      </c>
      <c r="N776" s="359"/>
    </row>
    <row r="777" customFormat="false" ht="12.75" hidden="false" customHeight="false" outlineLevel="0" collapsed="false">
      <c r="A777" s="333"/>
      <c r="B777" s="368" t="s">
        <v>2981</v>
      </c>
      <c r="C777" s="372" t="n">
        <v>0</v>
      </c>
      <c r="D777" s="372" t="n">
        <v>611</v>
      </c>
      <c r="E777" s="372" t="n">
        <v>4006</v>
      </c>
      <c r="F777" s="372" t="n">
        <v>459</v>
      </c>
      <c r="G777" s="372" t="n">
        <v>186</v>
      </c>
      <c r="H777" s="372" t="n">
        <v>0</v>
      </c>
      <c r="I777" s="372" t="n">
        <v>1090</v>
      </c>
      <c r="J777" s="372" t="n">
        <v>587</v>
      </c>
      <c r="K777" s="372" t="n">
        <v>11250</v>
      </c>
      <c r="L777" s="372" t="n">
        <v>45</v>
      </c>
      <c r="M777" s="389" t="n">
        <f aca="false">SUM(C777:L777)</f>
        <v>18234</v>
      </c>
      <c r="N777" s="359"/>
    </row>
    <row r="778" customFormat="false" ht="12.75" hidden="false" customHeight="false" outlineLevel="0" collapsed="false">
      <c r="A778" s="333"/>
      <c r="B778" s="368" t="s">
        <v>2982</v>
      </c>
      <c r="C778" s="372" t="n">
        <v>0</v>
      </c>
      <c r="D778" s="372" t="n">
        <v>0</v>
      </c>
      <c r="E778" s="372" t="n">
        <v>1130</v>
      </c>
      <c r="F778" s="372" t="n">
        <v>0</v>
      </c>
      <c r="G778" s="372" t="n">
        <v>0</v>
      </c>
      <c r="H778" s="372" t="n">
        <v>0</v>
      </c>
      <c r="I778" s="372" t="n">
        <v>438</v>
      </c>
      <c r="J778" s="372" t="n">
        <v>529</v>
      </c>
      <c r="K778" s="372" t="n">
        <v>0</v>
      </c>
      <c r="L778" s="372" t="n">
        <v>0</v>
      </c>
      <c r="M778" s="389" t="n">
        <f aca="false">SUM(C778:L778)</f>
        <v>2097</v>
      </c>
      <c r="N778" s="359"/>
    </row>
    <row r="779" customFormat="false" ht="12.75" hidden="false" customHeight="false" outlineLevel="0" collapsed="false">
      <c r="A779" s="333"/>
      <c r="B779" s="368" t="s">
        <v>2983</v>
      </c>
      <c r="C779" s="372" t="n">
        <v>0</v>
      </c>
      <c r="D779" s="372" t="n">
        <v>0</v>
      </c>
      <c r="E779" s="372" t="n">
        <v>265</v>
      </c>
      <c r="F779" s="372" t="n">
        <v>0</v>
      </c>
      <c r="G779" s="372" t="n">
        <v>16</v>
      </c>
      <c r="H779" s="372" t="n">
        <v>0</v>
      </c>
      <c r="I779" s="372" t="n">
        <v>2063</v>
      </c>
      <c r="J779" s="372" t="n">
        <v>866</v>
      </c>
      <c r="K779" s="372" t="n">
        <v>107</v>
      </c>
      <c r="L779" s="372" t="n">
        <v>1</v>
      </c>
      <c r="M779" s="389" t="n">
        <f aca="false">SUM(C779:L779)</f>
        <v>3318</v>
      </c>
      <c r="N779" s="359"/>
    </row>
    <row r="780" customFormat="false" ht="12.75" hidden="false" customHeight="false" outlineLevel="0" collapsed="false">
      <c r="A780" s="333"/>
      <c r="B780" s="368" t="s">
        <v>2984</v>
      </c>
      <c r="C780" s="372" t="n">
        <v>0</v>
      </c>
      <c r="D780" s="372" t="n">
        <v>0</v>
      </c>
      <c r="E780" s="372" t="n">
        <v>2571</v>
      </c>
      <c r="F780" s="372" t="n">
        <v>0</v>
      </c>
      <c r="G780" s="372" t="n">
        <v>9</v>
      </c>
      <c r="H780" s="372" t="n">
        <v>0</v>
      </c>
      <c r="I780" s="372" t="n">
        <v>1546</v>
      </c>
      <c r="J780" s="372" t="n">
        <v>347</v>
      </c>
      <c r="K780" s="372" t="n">
        <v>70</v>
      </c>
      <c r="L780" s="372" t="n">
        <v>117</v>
      </c>
      <c r="M780" s="389" t="n">
        <f aca="false">SUM(C780:L780)</f>
        <v>4660</v>
      </c>
      <c r="N780" s="359"/>
    </row>
    <row r="781" customFormat="false" ht="12.75" hidden="false" customHeight="false" outlineLevel="0" collapsed="false">
      <c r="A781" s="357"/>
      <c r="B781" s="369" t="s">
        <v>2349</v>
      </c>
      <c r="C781" s="371" t="n">
        <f aca="false">SUM(C732:C780)</f>
        <v>9639</v>
      </c>
      <c r="D781" s="371" t="n">
        <f aca="false">SUM(D732:D780)</f>
        <v>8807</v>
      </c>
      <c r="E781" s="371" t="n">
        <f aca="false">SUM(E732:E780)</f>
        <v>143200</v>
      </c>
      <c r="F781" s="371" t="n">
        <f aca="false">SUM(F732:F780)</f>
        <v>3146</v>
      </c>
      <c r="G781" s="371" t="n">
        <f aca="false">SUM(G732:G780)</f>
        <v>9257</v>
      </c>
      <c r="H781" s="371" t="n">
        <f aca="false">SUM(H732:H780)</f>
        <v>126</v>
      </c>
      <c r="I781" s="371" t="n">
        <f aca="false">SUM(I732:I780)</f>
        <v>71297</v>
      </c>
      <c r="J781" s="371" t="n">
        <f aca="false">SUM(J732:J780)</f>
        <v>34790</v>
      </c>
      <c r="K781" s="371" t="n">
        <f aca="false">SUM(K732:K780)</f>
        <v>52458</v>
      </c>
      <c r="L781" s="371" t="n">
        <f aca="false">SUM(L732:L780)</f>
        <v>840</v>
      </c>
      <c r="M781" s="403" t="n">
        <f aca="false">SUM(C781:L781)</f>
        <v>333560</v>
      </c>
      <c r="N781" s="359"/>
    </row>
    <row r="782" customFormat="false" ht="18.75" hidden="false" customHeight="true" outlineLevel="0" collapsed="false">
      <c r="A782" s="358" t="s">
        <v>2350</v>
      </c>
      <c r="B782" s="358"/>
      <c r="C782" s="370"/>
      <c r="D782" s="370"/>
    </row>
    <row r="783" customFormat="false" ht="18.75" hidden="false" customHeight="true" outlineLevel="0" collapsed="false">
      <c r="A783" s="333"/>
      <c r="B783" s="368" t="s">
        <v>2985</v>
      </c>
      <c r="C783" s="372" t="n">
        <v>0</v>
      </c>
      <c r="D783" s="372" t="n">
        <v>0</v>
      </c>
      <c r="E783" s="372" t="n">
        <v>0</v>
      </c>
      <c r="F783" s="372" t="n">
        <v>0</v>
      </c>
      <c r="G783" s="372" t="n">
        <v>263</v>
      </c>
      <c r="H783" s="372" t="n">
        <v>0</v>
      </c>
      <c r="I783" s="372" t="n">
        <v>0</v>
      </c>
      <c r="J783" s="372" t="n">
        <v>0</v>
      </c>
      <c r="K783" s="372" t="n">
        <v>0</v>
      </c>
      <c r="L783" s="372" t="n">
        <v>0</v>
      </c>
      <c r="M783" s="389" t="n">
        <f aca="false">SUM(C783:L783)</f>
        <v>263</v>
      </c>
    </row>
    <row r="784" customFormat="false" ht="12.75" hidden="false" customHeight="false" outlineLevel="0" collapsed="false">
      <c r="A784" s="333"/>
      <c r="B784" s="368" t="s">
        <v>2986</v>
      </c>
      <c r="C784" s="372" t="n">
        <v>0</v>
      </c>
      <c r="D784" s="372" t="n">
        <v>0</v>
      </c>
      <c r="E784" s="372" t="n">
        <v>0</v>
      </c>
      <c r="F784" s="372" t="n">
        <v>0</v>
      </c>
      <c r="G784" s="372" t="n">
        <v>185</v>
      </c>
      <c r="H784" s="372" t="n">
        <v>0</v>
      </c>
      <c r="I784" s="372" t="n">
        <v>0</v>
      </c>
      <c r="J784" s="372" t="n">
        <v>0</v>
      </c>
      <c r="K784" s="372" t="n">
        <v>0</v>
      </c>
      <c r="L784" s="372" t="n">
        <v>0</v>
      </c>
      <c r="M784" s="389" t="n">
        <f aca="false">SUM(C784:L784)</f>
        <v>185</v>
      </c>
    </row>
    <row r="785" customFormat="false" ht="12.75" hidden="false" customHeight="false" outlineLevel="0" collapsed="false">
      <c r="A785" s="333"/>
      <c r="B785" s="368" t="s">
        <v>2987</v>
      </c>
      <c r="C785" s="372" t="n">
        <v>0</v>
      </c>
      <c r="D785" s="372" t="n">
        <v>0</v>
      </c>
      <c r="E785" s="372" t="n">
        <v>0</v>
      </c>
      <c r="F785" s="372" t="n">
        <v>0</v>
      </c>
      <c r="G785" s="372" t="n">
        <v>29</v>
      </c>
      <c r="H785" s="372" t="n">
        <v>0</v>
      </c>
      <c r="I785" s="372" t="n">
        <v>0</v>
      </c>
      <c r="J785" s="372" t="n">
        <v>0</v>
      </c>
      <c r="K785" s="372" t="n">
        <v>0</v>
      </c>
      <c r="L785" s="372" t="n">
        <v>0</v>
      </c>
      <c r="M785" s="389" t="n">
        <f aca="false">SUM(C785:L785)</f>
        <v>29</v>
      </c>
    </row>
    <row r="786" customFormat="false" ht="12.75" hidden="false" customHeight="false" outlineLevel="0" collapsed="false">
      <c r="A786" s="333"/>
      <c r="B786" s="368" t="s">
        <v>2988</v>
      </c>
      <c r="C786" s="372" t="n">
        <v>0</v>
      </c>
      <c r="D786" s="372" t="n">
        <v>0</v>
      </c>
      <c r="E786" s="372" t="n">
        <v>0</v>
      </c>
      <c r="F786" s="372" t="n">
        <v>0</v>
      </c>
      <c r="G786" s="372" t="n">
        <v>7</v>
      </c>
      <c r="H786" s="372" t="n">
        <v>0</v>
      </c>
      <c r="I786" s="372" t="n">
        <v>0</v>
      </c>
      <c r="J786" s="372" t="n">
        <v>0</v>
      </c>
      <c r="K786" s="372" t="n">
        <v>0</v>
      </c>
      <c r="L786" s="372" t="n">
        <v>0</v>
      </c>
      <c r="M786" s="389" t="n">
        <f aca="false">SUM(C786:L786)</f>
        <v>7</v>
      </c>
    </row>
    <row r="787" customFormat="false" ht="12.75" hidden="false" customHeight="false" outlineLevel="0" collapsed="false">
      <c r="A787" s="333"/>
      <c r="B787" s="368" t="s">
        <v>2989</v>
      </c>
      <c r="C787" s="372" t="n">
        <v>0</v>
      </c>
      <c r="D787" s="372" t="n">
        <v>0</v>
      </c>
      <c r="E787" s="372" t="n">
        <v>0</v>
      </c>
      <c r="F787" s="372" t="n">
        <v>0</v>
      </c>
      <c r="G787" s="372" t="n">
        <v>1141</v>
      </c>
      <c r="H787" s="372" t="n">
        <v>0</v>
      </c>
      <c r="I787" s="372" t="n">
        <v>0</v>
      </c>
      <c r="J787" s="372" t="n">
        <v>0</v>
      </c>
      <c r="K787" s="372" t="n">
        <v>0</v>
      </c>
      <c r="L787" s="372" t="n">
        <v>0</v>
      </c>
      <c r="M787" s="389" t="n">
        <f aca="false">SUM(C787:L787)</f>
        <v>1141</v>
      </c>
    </row>
    <row r="788" customFormat="false" ht="12.75" hidden="false" customHeight="false" outlineLevel="0" collapsed="false">
      <c r="A788" s="333"/>
      <c r="B788" s="368" t="s">
        <v>2990</v>
      </c>
      <c r="C788" s="372" t="n">
        <v>0</v>
      </c>
      <c r="D788" s="372" t="n">
        <v>0</v>
      </c>
      <c r="E788" s="372" t="n">
        <v>0</v>
      </c>
      <c r="F788" s="372" t="n">
        <v>0</v>
      </c>
      <c r="G788" s="372" t="n">
        <v>47</v>
      </c>
      <c r="H788" s="372" t="n">
        <v>0</v>
      </c>
      <c r="I788" s="372" t="n">
        <v>0</v>
      </c>
      <c r="J788" s="372" t="n">
        <v>0</v>
      </c>
      <c r="K788" s="372" t="n">
        <v>0</v>
      </c>
      <c r="L788" s="372" t="n">
        <v>0</v>
      </c>
      <c r="M788" s="389" t="n">
        <f aca="false">SUM(C788:L788)</f>
        <v>47</v>
      </c>
    </row>
    <row r="789" customFormat="false" ht="12.75" hidden="false" customHeight="false" outlineLevel="0" collapsed="false">
      <c r="A789" s="333"/>
      <c r="B789" s="368" t="s">
        <v>2991</v>
      </c>
      <c r="C789" s="372" t="n">
        <v>0</v>
      </c>
      <c r="D789" s="372" t="n">
        <v>0</v>
      </c>
      <c r="E789" s="372" t="n">
        <v>0</v>
      </c>
      <c r="F789" s="372" t="n">
        <v>0</v>
      </c>
      <c r="G789" s="372" t="n">
        <v>63</v>
      </c>
      <c r="H789" s="372" t="n">
        <v>0</v>
      </c>
      <c r="I789" s="372" t="n">
        <v>0</v>
      </c>
      <c r="J789" s="372" t="n">
        <v>0</v>
      </c>
      <c r="K789" s="372" t="n">
        <v>0</v>
      </c>
      <c r="L789" s="372" t="n">
        <v>0</v>
      </c>
      <c r="M789" s="389" t="n">
        <f aca="false">SUM(C789:L789)</f>
        <v>63</v>
      </c>
    </row>
    <row r="790" customFormat="false" ht="12.75" hidden="false" customHeight="false" outlineLevel="0" collapsed="false">
      <c r="A790" s="333"/>
      <c r="B790" s="368" t="s">
        <v>2992</v>
      </c>
      <c r="C790" s="372" t="n">
        <v>0</v>
      </c>
      <c r="D790" s="372" t="n">
        <v>0</v>
      </c>
      <c r="E790" s="372" t="n">
        <v>0</v>
      </c>
      <c r="F790" s="372" t="n">
        <v>0</v>
      </c>
      <c r="G790" s="372" t="n">
        <v>1036</v>
      </c>
      <c r="H790" s="372" t="n">
        <v>0</v>
      </c>
      <c r="I790" s="372" t="n">
        <v>0</v>
      </c>
      <c r="J790" s="372" t="n">
        <v>0</v>
      </c>
      <c r="K790" s="372" t="n">
        <v>0</v>
      </c>
      <c r="L790" s="372" t="n">
        <v>0</v>
      </c>
      <c r="M790" s="389" t="n">
        <f aca="false">SUM(C790:L790)</f>
        <v>1036</v>
      </c>
    </row>
    <row r="791" customFormat="false" ht="12.75" hidden="false" customHeight="false" outlineLevel="0" collapsed="false">
      <c r="A791" s="333"/>
      <c r="B791" s="368" t="s">
        <v>2993</v>
      </c>
      <c r="C791" s="372" t="n">
        <v>0</v>
      </c>
      <c r="D791" s="372" t="n">
        <v>0</v>
      </c>
      <c r="E791" s="372" t="n">
        <v>0</v>
      </c>
      <c r="F791" s="372" t="n">
        <v>0</v>
      </c>
      <c r="G791" s="372" t="n">
        <v>1052</v>
      </c>
      <c r="H791" s="372" t="n">
        <v>0</v>
      </c>
      <c r="I791" s="372" t="n">
        <v>0</v>
      </c>
      <c r="J791" s="372" t="n">
        <v>0</v>
      </c>
      <c r="K791" s="372" t="n">
        <v>0</v>
      </c>
      <c r="L791" s="372" t="n">
        <v>0</v>
      </c>
      <c r="M791" s="389" t="n">
        <f aca="false">SUM(C791:L791)</f>
        <v>1052</v>
      </c>
    </row>
    <row r="792" customFormat="false" ht="12.75" hidden="false" customHeight="false" outlineLevel="0" collapsed="false">
      <c r="A792" s="333"/>
      <c r="B792" s="368" t="s">
        <v>2994</v>
      </c>
      <c r="C792" s="372" t="n">
        <v>0</v>
      </c>
      <c r="D792" s="372" t="n">
        <v>0</v>
      </c>
      <c r="E792" s="372" t="n">
        <v>0</v>
      </c>
      <c r="F792" s="372" t="n">
        <v>0</v>
      </c>
      <c r="G792" s="372" t="n">
        <v>6</v>
      </c>
      <c r="H792" s="372" t="n">
        <v>0</v>
      </c>
      <c r="I792" s="372" t="n">
        <v>0</v>
      </c>
      <c r="J792" s="372" t="n">
        <v>0</v>
      </c>
      <c r="K792" s="372" t="n">
        <v>0</v>
      </c>
      <c r="L792" s="372" t="n">
        <v>0</v>
      </c>
      <c r="M792" s="389" t="n">
        <f aca="false">SUM(C792:L792)</f>
        <v>6</v>
      </c>
    </row>
    <row r="793" customFormat="false" ht="12.75" hidden="false" customHeight="false" outlineLevel="0" collapsed="false">
      <c r="A793" s="333"/>
      <c r="B793" s="368" t="s">
        <v>2995</v>
      </c>
      <c r="C793" s="372" t="n">
        <v>0</v>
      </c>
      <c r="D793" s="372" t="n">
        <v>0</v>
      </c>
      <c r="E793" s="372" t="n">
        <v>0</v>
      </c>
      <c r="F793" s="372" t="n">
        <v>0</v>
      </c>
      <c r="G793" s="372" t="n">
        <v>1048</v>
      </c>
      <c r="H793" s="372" t="n">
        <v>0</v>
      </c>
      <c r="I793" s="372" t="n">
        <v>0</v>
      </c>
      <c r="J793" s="372" t="n">
        <v>0</v>
      </c>
      <c r="K793" s="372" t="n">
        <v>0</v>
      </c>
      <c r="L793" s="372" t="n">
        <v>0</v>
      </c>
      <c r="M793" s="389" t="n">
        <f aca="false">SUM(C793:L793)</f>
        <v>1048</v>
      </c>
    </row>
    <row r="794" customFormat="false" ht="12.75" hidden="false" customHeight="false" outlineLevel="0" collapsed="false">
      <c r="A794" s="333"/>
      <c r="B794" s="368" t="s">
        <v>2996</v>
      </c>
      <c r="C794" s="372" t="n">
        <v>0</v>
      </c>
      <c r="D794" s="372" t="n">
        <v>0</v>
      </c>
      <c r="E794" s="372" t="n">
        <v>0</v>
      </c>
      <c r="F794" s="372" t="n">
        <v>0</v>
      </c>
      <c r="G794" s="372" t="n">
        <v>3</v>
      </c>
      <c r="H794" s="372" t="n">
        <v>0</v>
      </c>
      <c r="I794" s="372" t="n">
        <v>0</v>
      </c>
      <c r="J794" s="372" t="n">
        <v>0</v>
      </c>
      <c r="K794" s="372" t="n">
        <v>0</v>
      </c>
      <c r="L794" s="372" t="n">
        <v>0</v>
      </c>
      <c r="M794" s="389" t="n">
        <f aca="false">SUM(C794:L794)</f>
        <v>3</v>
      </c>
    </row>
    <row r="795" customFormat="false" ht="12.75" hidden="false" customHeight="false" outlineLevel="0" collapsed="false">
      <c r="A795" s="333"/>
      <c r="B795" s="368" t="s">
        <v>2997</v>
      </c>
      <c r="C795" s="372" t="n">
        <v>0</v>
      </c>
      <c r="D795" s="372" t="n">
        <v>0</v>
      </c>
      <c r="E795" s="372" t="n">
        <v>0</v>
      </c>
      <c r="F795" s="372" t="n">
        <v>0</v>
      </c>
      <c r="G795" s="372" t="n">
        <v>12</v>
      </c>
      <c r="H795" s="372" t="n">
        <v>0</v>
      </c>
      <c r="I795" s="372" t="n">
        <v>0</v>
      </c>
      <c r="J795" s="372" t="n">
        <v>0</v>
      </c>
      <c r="K795" s="372" t="n">
        <v>0</v>
      </c>
      <c r="L795" s="372" t="n">
        <v>0</v>
      </c>
      <c r="M795" s="389" t="n">
        <f aca="false">SUM(C795:L795)</f>
        <v>12</v>
      </c>
    </row>
    <row r="796" customFormat="false" ht="12.75" hidden="false" customHeight="false" outlineLevel="0" collapsed="false">
      <c r="A796" s="357"/>
      <c r="B796" s="369" t="s">
        <v>2349</v>
      </c>
      <c r="C796" s="371" t="n">
        <f aca="false">SUM(C783:C795)</f>
        <v>0</v>
      </c>
      <c r="D796" s="371" t="n">
        <f aca="false">SUM(D783:D795)</f>
        <v>0</v>
      </c>
      <c r="E796" s="371" t="n">
        <f aca="false">SUM(E783:E795)</f>
        <v>0</v>
      </c>
      <c r="F796" s="371" t="n">
        <f aca="false">SUM(F783:F795)</f>
        <v>0</v>
      </c>
      <c r="G796" s="371" t="n">
        <f aca="false">SUM(G783:G795)</f>
        <v>4892</v>
      </c>
      <c r="H796" s="371" t="n">
        <f aca="false">SUM(H783:H795)</f>
        <v>0</v>
      </c>
      <c r="I796" s="371" t="n">
        <f aca="false">SUM(I783:I795)</f>
        <v>0</v>
      </c>
      <c r="J796" s="371" t="n">
        <f aca="false">SUM(J783:J795)</f>
        <v>0</v>
      </c>
      <c r="K796" s="371" t="n">
        <f aca="false">SUM(K783:K795)</f>
        <v>0</v>
      </c>
      <c r="L796" s="371" t="n">
        <f aca="false">SUM(L783:L795)</f>
        <v>0</v>
      </c>
      <c r="M796" s="403" t="n">
        <f aca="false">SUM(C796:L796)</f>
        <v>4892</v>
      </c>
    </row>
    <row r="797" customFormat="false" ht="18.75" hidden="false" customHeight="true" outlineLevel="0" collapsed="false">
      <c r="A797" s="358" t="s">
        <v>2401</v>
      </c>
      <c r="B797" s="358"/>
      <c r="C797" s="370"/>
      <c r="D797" s="370"/>
    </row>
    <row r="798" customFormat="false" ht="18.75" hidden="false" customHeight="true" outlineLevel="0" collapsed="false">
      <c r="A798" s="333"/>
      <c r="B798" s="368" t="s">
        <v>2998</v>
      </c>
      <c r="C798" s="372" t="n">
        <v>0</v>
      </c>
      <c r="D798" s="372" t="n">
        <v>0</v>
      </c>
      <c r="E798" s="372" t="n">
        <v>0</v>
      </c>
      <c r="F798" s="372" t="n">
        <v>0</v>
      </c>
      <c r="G798" s="372" t="n">
        <v>0</v>
      </c>
      <c r="H798" s="372" t="n">
        <v>0</v>
      </c>
      <c r="I798" s="372" t="n">
        <v>1426</v>
      </c>
      <c r="J798" s="372" t="n">
        <v>0</v>
      </c>
      <c r="K798" s="372" t="n">
        <v>0</v>
      </c>
      <c r="L798" s="372" t="n">
        <v>0</v>
      </c>
      <c r="M798" s="389" t="n">
        <f aca="false">SUM(C798:L798)</f>
        <v>1426</v>
      </c>
    </row>
    <row r="799" customFormat="false" ht="12.75" hidden="false" customHeight="false" outlineLevel="0" collapsed="false">
      <c r="A799" s="333"/>
      <c r="B799" s="368" t="s">
        <v>2999</v>
      </c>
      <c r="C799" s="372" t="n">
        <v>0</v>
      </c>
      <c r="D799" s="372" t="n">
        <v>0</v>
      </c>
      <c r="E799" s="372" t="n">
        <v>0</v>
      </c>
      <c r="F799" s="372" t="n">
        <v>0</v>
      </c>
      <c r="G799" s="372" t="n">
        <v>0</v>
      </c>
      <c r="H799" s="372" t="n">
        <v>0</v>
      </c>
      <c r="I799" s="372" t="n">
        <v>1576</v>
      </c>
      <c r="J799" s="372" t="n">
        <v>0</v>
      </c>
      <c r="K799" s="372" t="n">
        <v>0</v>
      </c>
      <c r="L799" s="372" t="n">
        <v>0</v>
      </c>
      <c r="M799" s="389" t="n">
        <f aca="false">SUM(C799:L799)</f>
        <v>1576</v>
      </c>
    </row>
    <row r="800" customFormat="false" ht="12.75" hidden="false" customHeight="false" outlineLevel="0" collapsed="false">
      <c r="A800" s="333"/>
      <c r="B800" s="368" t="s">
        <v>3000</v>
      </c>
      <c r="C800" s="372" t="n">
        <v>0</v>
      </c>
      <c r="D800" s="372" t="n">
        <v>0</v>
      </c>
      <c r="E800" s="372" t="n">
        <v>19</v>
      </c>
      <c r="F800" s="372" t="n">
        <v>0</v>
      </c>
      <c r="G800" s="372" t="n">
        <v>0</v>
      </c>
      <c r="H800" s="372" t="n">
        <v>0</v>
      </c>
      <c r="I800" s="372" t="n">
        <v>1651</v>
      </c>
      <c r="J800" s="372" t="n">
        <v>1297</v>
      </c>
      <c r="K800" s="372" t="n">
        <v>423</v>
      </c>
      <c r="L800" s="372" t="n">
        <v>0</v>
      </c>
      <c r="M800" s="389" t="n">
        <f aca="false">SUM(C800:L800)</f>
        <v>3390</v>
      </c>
    </row>
    <row r="801" customFormat="false" ht="12.75" hidden="false" customHeight="false" outlineLevel="0" collapsed="false">
      <c r="A801" s="333"/>
      <c r="B801" s="368" t="s">
        <v>3001</v>
      </c>
      <c r="C801" s="372" t="n">
        <v>0</v>
      </c>
      <c r="D801" s="372" t="n">
        <v>0</v>
      </c>
      <c r="E801" s="372" t="n">
        <v>367</v>
      </c>
      <c r="F801" s="372" t="n">
        <v>0</v>
      </c>
      <c r="G801" s="372" t="n">
        <v>0</v>
      </c>
      <c r="H801" s="372" t="n">
        <v>0</v>
      </c>
      <c r="I801" s="372" t="n">
        <v>935</v>
      </c>
      <c r="J801" s="372" t="n">
        <v>1102</v>
      </c>
      <c r="K801" s="372" t="n">
        <v>157</v>
      </c>
      <c r="L801" s="372" t="n">
        <v>0</v>
      </c>
      <c r="M801" s="389" t="n">
        <f aca="false">SUM(C801:L801)</f>
        <v>2561</v>
      </c>
    </row>
    <row r="802" customFormat="false" ht="12.75" hidden="false" customHeight="false" outlineLevel="0" collapsed="false">
      <c r="A802" s="333"/>
      <c r="B802" s="368" t="s">
        <v>3002</v>
      </c>
      <c r="C802" s="372" t="n">
        <v>0</v>
      </c>
      <c r="D802" s="372" t="n">
        <v>0</v>
      </c>
      <c r="E802" s="372" t="n">
        <v>72</v>
      </c>
      <c r="F802" s="372" t="n">
        <v>0</v>
      </c>
      <c r="G802" s="372" t="n">
        <v>0</v>
      </c>
      <c r="H802" s="372" t="n">
        <v>0</v>
      </c>
      <c r="I802" s="372" t="n">
        <v>2477</v>
      </c>
      <c r="J802" s="372" t="n">
        <v>208</v>
      </c>
      <c r="K802" s="372" t="n">
        <v>60</v>
      </c>
      <c r="L802" s="372" t="n">
        <v>0</v>
      </c>
      <c r="M802" s="389" t="n">
        <f aca="false">SUM(C802:L802)</f>
        <v>2817</v>
      </c>
    </row>
    <row r="803" customFormat="false" ht="12.75" hidden="false" customHeight="false" outlineLevel="0" collapsed="false">
      <c r="A803" s="333"/>
      <c r="B803" s="368" t="s">
        <v>3003</v>
      </c>
      <c r="C803" s="372" t="n">
        <v>0</v>
      </c>
      <c r="D803" s="372" t="n">
        <v>0</v>
      </c>
      <c r="E803" s="372" t="n">
        <v>0</v>
      </c>
      <c r="F803" s="372" t="n">
        <v>0</v>
      </c>
      <c r="G803" s="372" t="n">
        <v>0</v>
      </c>
      <c r="H803" s="372" t="n">
        <v>0</v>
      </c>
      <c r="I803" s="372" t="n">
        <v>730</v>
      </c>
      <c r="J803" s="372" t="n">
        <v>0</v>
      </c>
      <c r="K803" s="372" t="n">
        <v>0</v>
      </c>
      <c r="L803" s="372" t="n">
        <v>0</v>
      </c>
      <c r="M803" s="389" t="n">
        <f aca="false">SUM(C803:L803)</f>
        <v>730</v>
      </c>
    </row>
    <row r="804" customFormat="false" ht="12.75" hidden="false" customHeight="false" outlineLevel="0" collapsed="false">
      <c r="A804" s="333"/>
      <c r="B804" s="368" t="s">
        <v>3004</v>
      </c>
      <c r="C804" s="372" t="n">
        <v>0</v>
      </c>
      <c r="D804" s="372" t="n">
        <v>0</v>
      </c>
      <c r="E804" s="372" t="n">
        <v>0</v>
      </c>
      <c r="F804" s="372" t="n">
        <v>0</v>
      </c>
      <c r="G804" s="372" t="n">
        <v>0</v>
      </c>
      <c r="H804" s="372" t="n">
        <v>0</v>
      </c>
      <c r="I804" s="372" t="n">
        <v>1245</v>
      </c>
      <c r="J804" s="372" t="n">
        <v>0</v>
      </c>
      <c r="K804" s="372" t="n">
        <v>0</v>
      </c>
      <c r="L804" s="372" t="n">
        <v>0</v>
      </c>
      <c r="M804" s="389" t="n">
        <f aca="false">SUM(C804:L804)</f>
        <v>1245</v>
      </c>
    </row>
    <row r="805" customFormat="false" ht="12.75" hidden="false" customHeight="false" outlineLevel="0" collapsed="false">
      <c r="A805" s="333"/>
      <c r="B805" s="368" t="s">
        <v>3005</v>
      </c>
      <c r="C805" s="372" t="n">
        <v>0</v>
      </c>
      <c r="D805" s="372" t="n">
        <v>0</v>
      </c>
      <c r="E805" s="372" t="n">
        <v>1110</v>
      </c>
      <c r="F805" s="372" t="n">
        <v>0</v>
      </c>
      <c r="G805" s="372" t="n">
        <v>0</v>
      </c>
      <c r="H805" s="372" t="n">
        <v>0</v>
      </c>
      <c r="I805" s="372" t="n">
        <v>917</v>
      </c>
      <c r="J805" s="372" t="n">
        <v>223</v>
      </c>
      <c r="K805" s="372" t="n">
        <v>0</v>
      </c>
      <c r="L805" s="372" t="n">
        <v>0</v>
      </c>
      <c r="M805" s="389" t="n">
        <f aca="false">SUM(C805:L805)</f>
        <v>2250</v>
      </c>
    </row>
    <row r="806" customFormat="false" ht="12.75" hidden="false" customHeight="false" outlineLevel="0" collapsed="false">
      <c r="A806" s="333"/>
      <c r="B806" s="368" t="s">
        <v>3006</v>
      </c>
      <c r="C806" s="372" t="n">
        <v>0</v>
      </c>
      <c r="D806" s="372" t="n">
        <v>0</v>
      </c>
      <c r="E806" s="372" t="n">
        <v>0</v>
      </c>
      <c r="F806" s="372" t="n">
        <v>0</v>
      </c>
      <c r="G806" s="372" t="n">
        <v>0</v>
      </c>
      <c r="H806" s="372" t="n">
        <v>0</v>
      </c>
      <c r="I806" s="372" t="n">
        <v>2199</v>
      </c>
      <c r="J806" s="372" t="n">
        <v>523</v>
      </c>
      <c r="K806" s="372" t="n">
        <v>80</v>
      </c>
      <c r="L806" s="372" t="n">
        <v>21</v>
      </c>
      <c r="M806" s="389" t="n">
        <f aca="false">SUM(C806:L806)</f>
        <v>2823</v>
      </c>
    </row>
    <row r="807" customFormat="false" ht="12.75" hidden="false" customHeight="false" outlineLevel="0" collapsed="false">
      <c r="A807" s="333"/>
      <c r="B807" s="368" t="s">
        <v>3007</v>
      </c>
      <c r="C807" s="372" t="n">
        <v>0</v>
      </c>
      <c r="D807" s="372" t="n">
        <v>0</v>
      </c>
      <c r="E807" s="372" t="n">
        <v>0</v>
      </c>
      <c r="F807" s="372" t="n">
        <v>0</v>
      </c>
      <c r="G807" s="372" t="n">
        <v>3402</v>
      </c>
      <c r="H807" s="372" t="n">
        <v>0</v>
      </c>
      <c r="I807" s="372" t="n">
        <v>1073</v>
      </c>
      <c r="J807" s="372" t="n">
        <v>90</v>
      </c>
      <c r="K807" s="372" t="n">
        <v>33</v>
      </c>
      <c r="L807" s="372" t="n">
        <v>0</v>
      </c>
      <c r="M807" s="389" t="n">
        <f aca="false">SUM(C807:L807)</f>
        <v>4598</v>
      </c>
    </row>
    <row r="808" customFormat="false" ht="12.75" hidden="false" customHeight="false" outlineLevel="0" collapsed="false">
      <c r="A808" s="333"/>
      <c r="B808" s="368" t="s">
        <v>3008</v>
      </c>
      <c r="C808" s="372" t="n">
        <v>0</v>
      </c>
      <c r="D808" s="372" t="n">
        <v>0</v>
      </c>
      <c r="E808" s="372" t="n">
        <v>440</v>
      </c>
      <c r="F808" s="372" t="n">
        <v>0</v>
      </c>
      <c r="G808" s="372" t="n">
        <v>0</v>
      </c>
      <c r="H808" s="372" t="n">
        <v>0</v>
      </c>
      <c r="I808" s="372" t="n">
        <v>850</v>
      </c>
      <c r="J808" s="372" t="n">
        <v>60</v>
      </c>
      <c r="K808" s="372" t="n">
        <v>0</v>
      </c>
      <c r="L808" s="372" t="n">
        <v>0</v>
      </c>
      <c r="M808" s="389" t="n">
        <f aca="false">SUM(C808:L808)</f>
        <v>1350</v>
      </c>
    </row>
    <row r="809" customFormat="false" ht="12.75" hidden="false" customHeight="false" outlineLevel="0" collapsed="false">
      <c r="A809" s="333"/>
      <c r="B809" s="368" t="s">
        <v>3009</v>
      </c>
      <c r="C809" s="372" t="n">
        <v>0</v>
      </c>
      <c r="D809" s="372" t="n">
        <v>19</v>
      </c>
      <c r="E809" s="372" t="n">
        <v>2032</v>
      </c>
      <c r="F809" s="372" t="n">
        <v>0</v>
      </c>
      <c r="G809" s="372" t="n">
        <v>6</v>
      </c>
      <c r="H809" s="372" t="n">
        <v>0</v>
      </c>
      <c r="I809" s="372" t="n">
        <v>3527</v>
      </c>
      <c r="J809" s="372" t="n">
        <v>310</v>
      </c>
      <c r="K809" s="372" t="n">
        <v>477</v>
      </c>
      <c r="L809" s="372" t="n">
        <v>0</v>
      </c>
      <c r="M809" s="389" t="n">
        <f aca="false">SUM(C809:L809)</f>
        <v>6371</v>
      </c>
    </row>
    <row r="810" customFormat="false" ht="12.75" hidden="false" customHeight="false" outlineLevel="0" collapsed="false">
      <c r="A810" s="333"/>
      <c r="B810" s="368" t="s">
        <v>3010</v>
      </c>
      <c r="C810" s="372" t="n">
        <v>0</v>
      </c>
      <c r="D810" s="372" t="n">
        <v>0</v>
      </c>
      <c r="E810" s="372" t="n">
        <v>502</v>
      </c>
      <c r="F810" s="372" t="n">
        <v>0</v>
      </c>
      <c r="G810" s="372" t="n">
        <v>0</v>
      </c>
      <c r="H810" s="372" t="n">
        <v>0</v>
      </c>
      <c r="I810" s="372" t="n">
        <v>529</v>
      </c>
      <c r="J810" s="372" t="n">
        <v>176</v>
      </c>
      <c r="K810" s="372" t="n">
        <v>0</v>
      </c>
      <c r="L810" s="372" t="n">
        <v>0</v>
      </c>
      <c r="M810" s="389" t="n">
        <f aca="false">SUM(C810:L810)</f>
        <v>1207</v>
      </c>
    </row>
    <row r="811" customFormat="false" ht="12.75" hidden="false" customHeight="false" outlineLevel="0" collapsed="false">
      <c r="A811" s="333"/>
      <c r="B811" s="368" t="s">
        <v>3011</v>
      </c>
      <c r="C811" s="372" t="n">
        <v>0</v>
      </c>
      <c r="D811" s="372" t="n">
        <v>0</v>
      </c>
      <c r="E811" s="372" t="n">
        <v>68</v>
      </c>
      <c r="F811" s="372" t="n">
        <v>0</v>
      </c>
      <c r="G811" s="372" t="n">
        <v>0</v>
      </c>
      <c r="H811" s="372" t="n">
        <v>0</v>
      </c>
      <c r="I811" s="372" t="n">
        <v>905</v>
      </c>
      <c r="J811" s="372" t="n">
        <v>405</v>
      </c>
      <c r="K811" s="372" t="n">
        <v>0</v>
      </c>
      <c r="L811" s="372" t="n">
        <v>0</v>
      </c>
      <c r="M811" s="389" t="n">
        <f aca="false">SUM(C811:L811)</f>
        <v>1378</v>
      </c>
    </row>
    <row r="812" customFormat="false" ht="12.75" hidden="false" customHeight="false" outlineLevel="0" collapsed="false">
      <c r="A812" s="333"/>
      <c r="B812" s="368" t="s">
        <v>3012</v>
      </c>
      <c r="C812" s="372" t="n">
        <v>0</v>
      </c>
      <c r="D812" s="372" t="n">
        <v>0</v>
      </c>
      <c r="E812" s="372" t="n">
        <v>0</v>
      </c>
      <c r="F812" s="372" t="n">
        <v>0</v>
      </c>
      <c r="G812" s="372" t="n">
        <v>0</v>
      </c>
      <c r="H812" s="372" t="n">
        <v>0</v>
      </c>
      <c r="I812" s="372" t="n">
        <v>1843</v>
      </c>
      <c r="J812" s="372" t="n">
        <v>0</v>
      </c>
      <c r="K812" s="372" t="n">
        <v>65</v>
      </c>
      <c r="L812" s="372" t="n">
        <v>0</v>
      </c>
      <c r="M812" s="389" t="n">
        <f aca="false">SUM(C812:L812)</f>
        <v>1908</v>
      </c>
    </row>
    <row r="813" customFormat="false" ht="12.75" hidden="false" customHeight="false" outlineLevel="0" collapsed="false">
      <c r="A813" s="333"/>
      <c r="B813" s="368" t="s">
        <v>3013</v>
      </c>
      <c r="C813" s="372" t="n">
        <v>0</v>
      </c>
      <c r="D813" s="372" t="n">
        <v>0</v>
      </c>
      <c r="E813" s="372" t="n">
        <v>0</v>
      </c>
      <c r="F813" s="372" t="n">
        <v>0</v>
      </c>
      <c r="G813" s="372" t="n">
        <v>0</v>
      </c>
      <c r="H813" s="372" t="n">
        <v>0</v>
      </c>
      <c r="I813" s="372" t="n">
        <v>2346</v>
      </c>
      <c r="J813" s="372" t="n">
        <v>758</v>
      </c>
      <c r="K813" s="372" t="n">
        <v>1098</v>
      </c>
      <c r="L813" s="372" t="n">
        <v>0</v>
      </c>
      <c r="M813" s="389" t="n">
        <f aca="false">SUM(C813:L813)</f>
        <v>4202</v>
      </c>
    </row>
    <row r="814" customFormat="false" ht="12.75" hidden="false" customHeight="false" outlineLevel="0" collapsed="false">
      <c r="A814" s="333"/>
      <c r="B814" s="368" t="s">
        <v>3014</v>
      </c>
      <c r="C814" s="372" t="n">
        <v>16</v>
      </c>
      <c r="D814" s="372" t="n">
        <v>0</v>
      </c>
      <c r="E814" s="372" t="n">
        <v>448</v>
      </c>
      <c r="F814" s="372" t="n">
        <v>0</v>
      </c>
      <c r="G814" s="372" t="n">
        <v>5</v>
      </c>
      <c r="H814" s="372" t="n">
        <v>2</v>
      </c>
      <c r="I814" s="372" t="n">
        <v>2508</v>
      </c>
      <c r="J814" s="372" t="n">
        <v>424</v>
      </c>
      <c r="K814" s="372" t="n">
        <v>8</v>
      </c>
      <c r="L814" s="372" t="n">
        <v>35</v>
      </c>
      <c r="M814" s="389" t="n">
        <f aca="false">SUM(C814:L814)</f>
        <v>3446</v>
      </c>
    </row>
    <row r="815" customFormat="false" ht="12.75" hidden="false" customHeight="false" outlineLevel="0" collapsed="false">
      <c r="A815" s="333"/>
      <c r="B815" s="368" t="s">
        <v>3015</v>
      </c>
      <c r="C815" s="372" t="n">
        <v>0</v>
      </c>
      <c r="D815" s="372" t="n">
        <v>0</v>
      </c>
      <c r="E815" s="372" t="n">
        <v>996</v>
      </c>
      <c r="F815" s="372" t="n">
        <v>0</v>
      </c>
      <c r="G815" s="372" t="n">
        <v>0</v>
      </c>
      <c r="H815" s="372" t="n">
        <v>0</v>
      </c>
      <c r="I815" s="372" t="n">
        <v>2105</v>
      </c>
      <c r="J815" s="372" t="n">
        <v>417</v>
      </c>
      <c r="K815" s="372" t="n">
        <v>235</v>
      </c>
      <c r="L815" s="372" t="n">
        <v>10</v>
      </c>
      <c r="M815" s="389" t="n">
        <f aca="false">SUM(C815:L815)</f>
        <v>3763</v>
      </c>
    </row>
    <row r="816" customFormat="false" ht="12.75" hidden="false" customHeight="false" outlineLevel="0" collapsed="false">
      <c r="A816" s="333"/>
      <c r="B816" s="368" t="s">
        <v>3016</v>
      </c>
      <c r="C816" s="372" t="n">
        <v>0</v>
      </c>
      <c r="D816" s="372" t="n">
        <v>0</v>
      </c>
      <c r="E816" s="372" t="n">
        <v>0</v>
      </c>
      <c r="F816" s="372" t="n">
        <v>0</v>
      </c>
      <c r="G816" s="372" t="n">
        <v>0</v>
      </c>
      <c r="H816" s="372" t="n">
        <v>0</v>
      </c>
      <c r="I816" s="372" t="n">
        <v>1477</v>
      </c>
      <c r="J816" s="372" t="n">
        <v>0</v>
      </c>
      <c r="K816" s="372" t="n">
        <v>0</v>
      </c>
      <c r="L816" s="372" t="n">
        <v>0</v>
      </c>
      <c r="M816" s="389" t="n">
        <f aca="false">SUM(C816:L816)</f>
        <v>1477</v>
      </c>
    </row>
    <row r="817" customFormat="false" ht="12.75" hidden="false" customHeight="false" outlineLevel="0" collapsed="false">
      <c r="A817" s="333"/>
      <c r="B817" s="368" t="s">
        <v>3017</v>
      </c>
      <c r="C817" s="372" t="n">
        <v>0</v>
      </c>
      <c r="D817" s="372" t="n">
        <v>0</v>
      </c>
      <c r="E817" s="372" t="n">
        <v>0</v>
      </c>
      <c r="F817" s="372" t="n">
        <v>0</v>
      </c>
      <c r="G817" s="372" t="n">
        <v>0</v>
      </c>
      <c r="H817" s="372" t="n">
        <v>0</v>
      </c>
      <c r="I817" s="372" t="n">
        <v>3351</v>
      </c>
      <c r="J817" s="372" t="n">
        <v>238</v>
      </c>
      <c r="K817" s="372" t="n">
        <v>0</v>
      </c>
      <c r="L817" s="372" t="n">
        <v>0</v>
      </c>
      <c r="M817" s="389" t="n">
        <f aca="false">SUM(C817:L817)</f>
        <v>3589</v>
      </c>
    </row>
    <row r="818" customFormat="false" ht="12.75" hidden="false" customHeight="false" outlineLevel="0" collapsed="false">
      <c r="A818" s="333"/>
      <c r="B818" s="368" t="s">
        <v>3018</v>
      </c>
      <c r="C818" s="372" t="n">
        <v>0</v>
      </c>
      <c r="D818" s="372" t="n">
        <v>0</v>
      </c>
      <c r="E818" s="372" t="n">
        <v>2463</v>
      </c>
      <c r="F818" s="372" t="n">
        <v>0</v>
      </c>
      <c r="G818" s="372" t="n">
        <v>0</v>
      </c>
      <c r="H818" s="372" t="n">
        <v>0</v>
      </c>
      <c r="I818" s="372" t="n">
        <v>2181</v>
      </c>
      <c r="J818" s="372" t="n">
        <v>1717</v>
      </c>
      <c r="K818" s="372" t="n">
        <v>11</v>
      </c>
      <c r="L818" s="372" t="n">
        <v>0</v>
      </c>
      <c r="M818" s="389" t="n">
        <f aca="false">SUM(C818:L818)</f>
        <v>6372</v>
      </c>
    </row>
    <row r="819" customFormat="false" ht="12.75" hidden="false" customHeight="false" outlineLevel="0" collapsed="false">
      <c r="A819" s="374"/>
      <c r="B819" s="375" t="s">
        <v>3019</v>
      </c>
      <c r="C819" s="372" t="n">
        <v>0</v>
      </c>
      <c r="D819" s="372" t="n">
        <v>0</v>
      </c>
      <c r="E819" s="372" t="n">
        <v>0</v>
      </c>
      <c r="F819" s="372" t="n">
        <v>0</v>
      </c>
      <c r="G819" s="372" t="n">
        <v>0</v>
      </c>
      <c r="H819" s="372" t="n">
        <v>0</v>
      </c>
      <c r="I819" s="372" t="n">
        <v>2302</v>
      </c>
      <c r="J819" s="372" t="n">
        <v>355</v>
      </c>
      <c r="K819" s="372" t="n">
        <v>0</v>
      </c>
      <c r="L819" s="372" t="n">
        <v>3</v>
      </c>
      <c r="M819" s="389" t="n">
        <f aca="false">SUM(C819:L819)</f>
        <v>2660</v>
      </c>
    </row>
    <row r="820" customFormat="false" ht="12.75" hidden="false" customHeight="false" outlineLevel="0" collapsed="false">
      <c r="A820" s="333"/>
      <c r="B820" s="368" t="s">
        <v>3020</v>
      </c>
      <c r="C820" s="372" t="n">
        <v>0</v>
      </c>
      <c r="D820" s="372" t="n">
        <v>0</v>
      </c>
      <c r="E820" s="372" t="n">
        <v>47</v>
      </c>
      <c r="F820" s="372" t="n">
        <v>0</v>
      </c>
      <c r="G820" s="372" t="n">
        <v>16</v>
      </c>
      <c r="H820" s="372" t="n">
        <v>0</v>
      </c>
      <c r="I820" s="372" t="n">
        <v>2616</v>
      </c>
      <c r="J820" s="372" t="n">
        <v>426</v>
      </c>
      <c r="K820" s="372" t="n">
        <v>6</v>
      </c>
      <c r="L820" s="372" t="n">
        <v>19</v>
      </c>
      <c r="M820" s="389" t="n">
        <f aca="false">SUM(C820:L820)</f>
        <v>3130</v>
      </c>
    </row>
    <row r="821" customFormat="false" ht="12.75" hidden="false" customHeight="false" outlineLevel="0" collapsed="false">
      <c r="A821" s="333"/>
      <c r="B821" s="368" t="s">
        <v>3021</v>
      </c>
      <c r="C821" s="372" t="n">
        <v>0</v>
      </c>
      <c r="D821" s="372" t="n">
        <v>0</v>
      </c>
      <c r="E821" s="372" t="n">
        <v>160</v>
      </c>
      <c r="F821" s="372" t="n">
        <v>0</v>
      </c>
      <c r="G821" s="372" t="n">
        <v>0</v>
      </c>
      <c r="H821" s="372" t="n">
        <v>0</v>
      </c>
      <c r="I821" s="372" t="n">
        <v>908</v>
      </c>
      <c r="J821" s="372" t="n">
        <v>395</v>
      </c>
      <c r="K821" s="372" t="n">
        <v>1</v>
      </c>
      <c r="L821" s="372" t="n">
        <v>0</v>
      </c>
      <c r="M821" s="389" t="n">
        <f aca="false">SUM(C821:L821)</f>
        <v>1464</v>
      </c>
    </row>
    <row r="822" customFormat="false" ht="12.75" hidden="false" customHeight="false" outlineLevel="0" collapsed="false">
      <c r="A822" s="333"/>
      <c r="B822" s="368" t="s">
        <v>3022</v>
      </c>
      <c r="C822" s="372" t="n">
        <v>0</v>
      </c>
      <c r="D822" s="372" t="n">
        <v>0</v>
      </c>
      <c r="E822" s="372" t="n">
        <v>0</v>
      </c>
      <c r="F822" s="372" t="n">
        <v>0</v>
      </c>
      <c r="G822" s="372" t="n">
        <v>0</v>
      </c>
      <c r="H822" s="372" t="n">
        <v>0</v>
      </c>
      <c r="I822" s="372" t="n">
        <v>619</v>
      </c>
      <c r="J822" s="372" t="n">
        <v>0</v>
      </c>
      <c r="K822" s="372" t="n">
        <v>25</v>
      </c>
      <c r="L822" s="372" t="n">
        <v>0</v>
      </c>
      <c r="M822" s="389" t="n">
        <f aca="false">SUM(C822:L822)</f>
        <v>644</v>
      </c>
    </row>
    <row r="823" customFormat="false" ht="12.75" hidden="false" customHeight="false" outlineLevel="0" collapsed="false">
      <c r="A823" s="333"/>
      <c r="B823" s="368" t="s">
        <v>3023</v>
      </c>
      <c r="C823" s="372" t="n">
        <v>0</v>
      </c>
      <c r="D823" s="372" t="n">
        <v>0</v>
      </c>
      <c r="E823" s="372" t="n">
        <v>0</v>
      </c>
      <c r="F823" s="372" t="n">
        <v>0</v>
      </c>
      <c r="G823" s="372" t="n">
        <v>0</v>
      </c>
      <c r="H823" s="372" t="n">
        <v>0</v>
      </c>
      <c r="I823" s="372" t="n">
        <v>1354</v>
      </c>
      <c r="J823" s="372" t="n">
        <v>0</v>
      </c>
      <c r="K823" s="372" t="n">
        <v>0</v>
      </c>
      <c r="L823" s="372" t="n">
        <v>0</v>
      </c>
      <c r="M823" s="389" t="n">
        <f aca="false">SUM(C823:L823)</f>
        <v>1354</v>
      </c>
    </row>
    <row r="824" customFormat="false" ht="12.75" hidden="false" customHeight="false" outlineLevel="0" collapsed="false">
      <c r="A824" s="333"/>
      <c r="B824" s="368" t="s">
        <v>3024</v>
      </c>
      <c r="C824" s="372" t="n">
        <v>0</v>
      </c>
      <c r="D824" s="372" t="n">
        <v>0</v>
      </c>
      <c r="E824" s="372" t="n">
        <v>45</v>
      </c>
      <c r="F824" s="372" t="n">
        <v>0</v>
      </c>
      <c r="G824" s="372" t="n">
        <v>0</v>
      </c>
      <c r="H824" s="372" t="n">
        <v>0</v>
      </c>
      <c r="I824" s="372" t="n">
        <v>1021</v>
      </c>
      <c r="J824" s="372" t="n">
        <v>435</v>
      </c>
      <c r="K824" s="372" t="n">
        <v>571</v>
      </c>
      <c r="L824" s="372" t="n">
        <v>0</v>
      </c>
      <c r="M824" s="389" t="n">
        <f aca="false">SUM(C824:L824)</f>
        <v>2072</v>
      </c>
    </row>
    <row r="825" customFormat="false" ht="12.75" hidden="false" customHeight="false" outlineLevel="0" collapsed="false">
      <c r="A825" s="333"/>
      <c r="B825" s="368" t="s">
        <v>3025</v>
      </c>
      <c r="C825" s="372" t="n">
        <v>0</v>
      </c>
      <c r="D825" s="372" t="n">
        <v>0</v>
      </c>
      <c r="E825" s="372" t="n">
        <v>0</v>
      </c>
      <c r="F825" s="372" t="n">
        <v>0</v>
      </c>
      <c r="G825" s="372" t="n">
        <v>0</v>
      </c>
      <c r="H825" s="372" t="n">
        <v>0</v>
      </c>
      <c r="I825" s="372" t="n">
        <v>953</v>
      </c>
      <c r="J825" s="372" t="n">
        <v>0</v>
      </c>
      <c r="K825" s="372" t="n">
        <v>0</v>
      </c>
      <c r="L825" s="372" t="n">
        <v>0</v>
      </c>
      <c r="M825" s="389" t="n">
        <f aca="false">SUM(C825:L825)</f>
        <v>953</v>
      </c>
    </row>
    <row r="826" customFormat="false" ht="12.75" hidden="false" customHeight="false" outlineLevel="0" collapsed="false">
      <c r="A826" s="357"/>
      <c r="B826" s="369" t="s">
        <v>2349</v>
      </c>
      <c r="C826" s="371" t="n">
        <f aca="false">SUM(C798:C825)</f>
        <v>16</v>
      </c>
      <c r="D826" s="371" t="n">
        <f aca="false">SUM(D798:D825)</f>
        <v>19</v>
      </c>
      <c r="E826" s="371" t="n">
        <f aca="false">SUM(E798:E825)</f>
        <v>8769</v>
      </c>
      <c r="F826" s="371" t="n">
        <f aca="false">SUM(F798:F825)</f>
        <v>0</v>
      </c>
      <c r="G826" s="371" t="n">
        <f aca="false">SUM(G798:G825)</f>
        <v>3429</v>
      </c>
      <c r="H826" s="371" t="n">
        <f aca="false">SUM(H798:H825)</f>
        <v>2</v>
      </c>
      <c r="I826" s="371" t="n">
        <f aca="false">SUM(I798:I825)</f>
        <v>45624</v>
      </c>
      <c r="J826" s="371" t="n">
        <f aca="false">SUM(J798:J825)</f>
        <v>9559</v>
      </c>
      <c r="K826" s="371" t="n">
        <f aca="false">SUM(K798:K825)</f>
        <v>3250</v>
      </c>
      <c r="L826" s="371" t="n">
        <f aca="false">SUM(L798:L825)</f>
        <v>88</v>
      </c>
      <c r="M826" s="403" t="n">
        <f aca="false">SUM(C826:L826)</f>
        <v>70756</v>
      </c>
    </row>
    <row r="827" customFormat="false" ht="18.75" hidden="false" customHeight="true" outlineLevel="0" collapsed="false">
      <c r="A827" s="358" t="s">
        <v>2466</v>
      </c>
      <c r="B827" s="358"/>
      <c r="C827" s="370"/>
      <c r="D827" s="370"/>
    </row>
    <row r="828" customFormat="false" ht="18.75" hidden="false" customHeight="true" outlineLevel="0" collapsed="false">
      <c r="A828" s="357"/>
      <c r="B828" s="382" t="s">
        <v>3026</v>
      </c>
      <c r="C828" s="372" t="n">
        <v>0</v>
      </c>
      <c r="D828" s="372" t="n">
        <v>0</v>
      </c>
      <c r="E828" s="372" t="n">
        <v>0</v>
      </c>
      <c r="F828" s="372" t="n">
        <v>0</v>
      </c>
      <c r="G828" s="372" t="n">
        <v>0</v>
      </c>
      <c r="H828" s="372" t="n">
        <v>0</v>
      </c>
      <c r="I828" s="372" t="n">
        <v>0</v>
      </c>
      <c r="J828" s="372" t="n">
        <v>0</v>
      </c>
      <c r="K828" s="372" t="n">
        <v>19000</v>
      </c>
      <c r="L828" s="372" t="n">
        <v>0</v>
      </c>
      <c r="M828" s="389" t="n">
        <f aca="false">SUM(C828:L828)</f>
        <v>19000</v>
      </c>
    </row>
    <row r="829" customFormat="false" ht="12.75" hidden="false" customHeight="false" outlineLevel="0" collapsed="false">
      <c r="A829" s="357"/>
      <c r="B829" s="382" t="s">
        <v>3027</v>
      </c>
      <c r="C829" s="372" t="n">
        <v>0</v>
      </c>
      <c r="D829" s="372" t="n">
        <v>0</v>
      </c>
      <c r="E829" s="372" t="n">
        <v>0</v>
      </c>
      <c r="F829" s="372" t="n">
        <v>0</v>
      </c>
      <c r="G829" s="372" t="n">
        <v>0</v>
      </c>
      <c r="H829" s="372" t="n">
        <v>0</v>
      </c>
      <c r="I829" s="372" t="n">
        <v>0</v>
      </c>
      <c r="J829" s="372" t="n">
        <v>0</v>
      </c>
      <c r="K829" s="372" t="n">
        <v>800</v>
      </c>
      <c r="L829" s="372" t="n">
        <v>0</v>
      </c>
      <c r="M829" s="389" t="n">
        <f aca="false">SUM(C829:L829)</f>
        <v>800</v>
      </c>
    </row>
    <row r="830" customFormat="false" ht="12.75" hidden="false" customHeight="false" outlineLevel="0" collapsed="false">
      <c r="A830" s="357"/>
      <c r="B830" s="369" t="s">
        <v>2349</v>
      </c>
      <c r="C830" s="371" t="n">
        <f aca="false">SUM(C828:C829)</f>
        <v>0</v>
      </c>
      <c r="D830" s="371" t="n">
        <f aca="false">SUM(D828:D829)</f>
        <v>0</v>
      </c>
      <c r="E830" s="371" t="n">
        <f aca="false">SUM(E828:E829)</f>
        <v>0</v>
      </c>
      <c r="F830" s="371" t="n">
        <f aca="false">SUM(F828:F829)</f>
        <v>0</v>
      </c>
      <c r="G830" s="371" t="n">
        <f aca="false">SUM(G828:G829)</f>
        <v>0</v>
      </c>
      <c r="H830" s="371" t="n">
        <f aca="false">SUM(H828:H829)</f>
        <v>0</v>
      </c>
      <c r="I830" s="371" t="n">
        <f aca="false">SUM(I828:I829)</f>
        <v>0</v>
      </c>
      <c r="J830" s="371" t="n">
        <f aca="false">SUM(J828:J829)</f>
        <v>0</v>
      </c>
      <c r="K830" s="371" t="n">
        <f aca="false">SUM(K828:K829)</f>
        <v>19800</v>
      </c>
      <c r="L830" s="371" t="n">
        <f aca="false">SUM(L828:L829)</f>
        <v>0</v>
      </c>
      <c r="M830" s="389" t="n">
        <f aca="false">SUM(C830:L830)</f>
        <v>19800</v>
      </c>
    </row>
    <row r="831" customFormat="false" ht="18.75" hidden="false" customHeight="true" outlineLevel="0" collapsed="false">
      <c r="A831" s="358" t="s">
        <v>634</v>
      </c>
      <c r="B831" s="358"/>
      <c r="C831" s="371" t="n">
        <f aca="false">SUM(C857+C863+C883+C887)</f>
        <v>2215</v>
      </c>
      <c r="D831" s="371" t="n">
        <f aca="false">SUM(D857+D863+D883+D887)</f>
        <v>1914</v>
      </c>
      <c r="E831" s="371" t="n">
        <f aca="false">SUM(E857+E863+E883+E887)</f>
        <v>74726</v>
      </c>
      <c r="F831" s="371" t="n">
        <f aca="false">SUM(F857+F863+F883+F887)</f>
        <v>782</v>
      </c>
      <c r="G831" s="371" t="n">
        <f aca="false">SUM(G857+G863+G883+G887)</f>
        <v>8885</v>
      </c>
      <c r="H831" s="371" t="n">
        <f aca="false">SUM(H857+H863+H883+H887)</f>
        <v>0</v>
      </c>
      <c r="I831" s="371" t="n">
        <f aca="false">SUM(I857+I863+I883+I887)</f>
        <v>42584</v>
      </c>
      <c r="J831" s="371" t="n">
        <f aca="false">SUM(J857+J863+J883+J887)</f>
        <v>23770</v>
      </c>
      <c r="K831" s="371" t="n">
        <f aca="false">SUM(K857+K863+K883+K887)</f>
        <v>48528</v>
      </c>
      <c r="L831" s="371" t="n">
        <f aca="false">SUM(L857+L863+L883+L887)</f>
        <v>101</v>
      </c>
      <c r="M831" s="403" t="n">
        <f aca="false">SUM(C831:L831)</f>
        <v>203505</v>
      </c>
    </row>
    <row r="832" customFormat="false" ht="18.75" hidden="false" customHeight="true" outlineLevel="0" collapsed="false">
      <c r="A832" s="358" t="s">
        <v>2297</v>
      </c>
      <c r="B832" s="358"/>
      <c r="C832" s="370"/>
      <c r="D832" s="370"/>
    </row>
    <row r="833" customFormat="false" ht="18.75" hidden="false" customHeight="true" outlineLevel="0" collapsed="false">
      <c r="A833" s="333"/>
      <c r="B833" s="368" t="s">
        <v>266</v>
      </c>
      <c r="C833" s="372" t="n">
        <v>130</v>
      </c>
      <c r="D833" s="372" t="n">
        <v>218</v>
      </c>
      <c r="E833" s="372" t="n">
        <v>853</v>
      </c>
      <c r="F833" s="372" t="n">
        <v>59</v>
      </c>
      <c r="G833" s="372" t="n">
        <v>2104</v>
      </c>
      <c r="H833" s="372" t="n">
        <v>0</v>
      </c>
      <c r="I833" s="372" t="n">
        <v>0</v>
      </c>
      <c r="J833" s="372" t="n">
        <v>62</v>
      </c>
      <c r="K833" s="372" t="n">
        <v>48</v>
      </c>
      <c r="L833" s="372" t="n">
        <v>0</v>
      </c>
      <c r="M833" s="389" t="n">
        <f aca="false">SUM(C833:L833)</f>
        <v>3474</v>
      </c>
    </row>
    <row r="834" customFormat="false" ht="12.75" hidden="false" customHeight="false" outlineLevel="0" collapsed="false">
      <c r="A834" s="333"/>
      <c r="B834" s="368" t="s">
        <v>3028</v>
      </c>
      <c r="C834" s="372" t="n">
        <v>0</v>
      </c>
      <c r="D834" s="372" t="n">
        <v>181</v>
      </c>
      <c r="E834" s="372" t="n">
        <v>897</v>
      </c>
      <c r="F834" s="372" t="n">
        <v>3</v>
      </c>
      <c r="G834" s="372" t="n">
        <v>38</v>
      </c>
      <c r="H834" s="372" t="n">
        <v>0</v>
      </c>
      <c r="I834" s="372" t="n">
        <v>276</v>
      </c>
      <c r="J834" s="372" t="n">
        <v>216</v>
      </c>
      <c r="K834" s="372" t="n">
        <v>204</v>
      </c>
      <c r="L834" s="372" t="n">
        <v>0</v>
      </c>
      <c r="M834" s="389" t="n">
        <f aca="false">SUM(C834:L834)</f>
        <v>1815</v>
      </c>
    </row>
    <row r="835" customFormat="false" ht="12.75" hidden="false" customHeight="false" outlineLevel="0" collapsed="false">
      <c r="A835" s="333"/>
      <c r="B835" s="368" t="s">
        <v>3029</v>
      </c>
      <c r="C835" s="372" t="n">
        <v>0</v>
      </c>
      <c r="D835" s="372" t="n">
        <v>5</v>
      </c>
      <c r="E835" s="372" t="n">
        <v>3580</v>
      </c>
      <c r="F835" s="372" t="n">
        <v>9</v>
      </c>
      <c r="G835" s="372" t="n">
        <v>24</v>
      </c>
      <c r="H835" s="372" t="n">
        <v>0</v>
      </c>
      <c r="I835" s="372" t="n">
        <v>3</v>
      </c>
      <c r="J835" s="372" t="n">
        <v>184</v>
      </c>
      <c r="K835" s="372" t="n">
        <v>1508</v>
      </c>
      <c r="L835" s="372" t="n">
        <v>11</v>
      </c>
      <c r="M835" s="389" t="n">
        <f aca="false">SUM(C835:L835)</f>
        <v>5324</v>
      </c>
    </row>
    <row r="836" customFormat="false" ht="12.75" hidden="false" customHeight="false" outlineLevel="0" collapsed="false">
      <c r="A836" s="333"/>
      <c r="B836" s="368" t="s">
        <v>3030</v>
      </c>
      <c r="C836" s="372" t="n">
        <v>0</v>
      </c>
      <c r="D836" s="372" t="n">
        <v>0</v>
      </c>
      <c r="E836" s="372" t="n">
        <v>2489</v>
      </c>
      <c r="F836" s="372" t="n">
        <v>0</v>
      </c>
      <c r="G836" s="372" t="n">
        <v>63</v>
      </c>
      <c r="H836" s="372" t="n">
        <v>0</v>
      </c>
      <c r="I836" s="372" t="n">
        <v>2339</v>
      </c>
      <c r="J836" s="372" t="n">
        <v>647</v>
      </c>
      <c r="K836" s="372" t="n">
        <v>132</v>
      </c>
      <c r="L836" s="372" t="n">
        <v>0</v>
      </c>
      <c r="M836" s="389" t="n">
        <f aca="false">SUM(C836:L836)</f>
        <v>5670</v>
      </c>
    </row>
    <row r="837" customFormat="false" ht="12.75" hidden="false" customHeight="false" outlineLevel="0" collapsed="false">
      <c r="A837" s="333"/>
      <c r="B837" s="368" t="s">
        <v>3031</v>
      </c>
      <c r="C837" s="372" t="n">
        <v>0</v>
      </c>
      <c r="D837" s="372" t="n">
        <v>0</v>
      </c>
      <c r="E837" s="372" t="n">
        <v>3425</v>
      </c>
      <c r="F837" s="372" t="n">
        <v>0</v>
      </c>
      <c r="G837" s="372" t="n">
        <v>16</v>
      </c>
      <c r="H837" s="372" t="n">
        <v>0</v>
      </c>
      <c r="I837" s="372" t="n">
        <v>2168</v>
      </c>
      <c r="J837" s="372" t="n">
        <v>1514</v>
      </c>
      <c r="K837" s="372" t="n">
        <v>1528</v>
      </c>
      <c r="L837" s="372" t="n">
        <v>0</v>
      </c>
      <c r="M837" s="389" t="n">
        <f aca="false">SUM(C837:L837)</f>
        <v>8651</v>
      </c>
    </row>
    <row r="838" customFormat="false" ht="12.75" hidden="false" customHeight="false" outlineLevel="0" collapsed="false">
      <c r="A838" s="333"/>
      <c r="B838" s="368" t="s">
        <v>3032</v>
      </c>
      <c r="C838" s="372" t="n">
        <v>0</v>
      </c>
      <c r="D838" s="372" t="n">
        <v>2</v>
      </c>
      <c r="E838" s="372" t="n">
        <v>1574</v>
      </c>
      <c r="F838" s="372" t="n">
        <v>0</v>
      </c>
      <c r="G838" s="372" t="n">
        <v>4</v>
      </c>
      <c r="H838" s="372" t="n">
        <v>0</v>
      </c>
      <c r="I838" s="372" t="n">
        <v>0</v>
      </c>
      <c r="J838" s="372" t="n">
        <v>48</v>
      </c>
      <c r="K838" s="372" t="n">
        <v>33</v>
      </c>
      <c r="L838" s="372" t="n">
        <v>7</v>
      </c>
      <c r="M838" s="389" t="n">
        <f aca="false">SUM(C838:L838)</f>
        <v>1668</v>
      </c>
    </row>
    <row r="839" customFormat="false" ht="12.75" hidden="false" customHeight="false" outlineLevel="0" collapsed="false">
      <c r="A839" s="333"/>
      <c r="B839" s="368" t="s">
        <v>3033</v>
      </c>
      <c r="C839" s="372" t="n">
        <v>1</v>
      </c>
      <c r="D839" s="372" t="n">
        <v>84</v>
      </c>
      <c r="E839" s="372" t="n">
        <v>1684</v>
      </c>
      <c r="F839" s="372" t="n">
        <v>4</v>
      </c>
      <c r="G839" s="372" t="n">
        <v>20</v>
      </c>
      <c r="H839" s="372" t="n">
        <v>0</v>
      </c>
      <c r="I839" s="372" t="n">
        <v>0</v>
      </c>
      <c r="J839" s="372" t="n">
        <v>227</v>
      </c>
      <c r="K839" s="372" t="n">
        <v>1001</v>
      </c>
      <c r="L839" s="372" t="n">
        <v>0</v>
      </c>
      <c r="M839" s="389" t="n">
        <f aca="false">SUM(C839:L839)</f>
        <v>3021</v>
      </c>
    </row>
    <row r="840" customFormat="false" ht="12.75" hidden="false" customHeight="false" outlineLevel="0" collapsed="false">
      <c r="A840" s="333"/>
      <c r="B840" s="368" t="s">
        <v>3034</v>
      </c>
      <c r="C840" s="372" t="n">
        <v>0</v>
      </c>
      <c r="D840" s="372" t="n">
        <v>0</v>
      </c>
      <c r="E840" s="372" t="n">
        <v>1541</v>
      </c>
      <c r="F840" s="372" t="n">
        <v>0</v>
      </c>
      <c r="G840" s="372" t="n">
        <v>0</v>
      </c>
      <c r="H840" s="372" t="n">
        <v>0</v>
      </c>
      <c r="I840" s="372" t="n">
        <v>702</v>
      </c>
      <c r="J840" s="372" t="n">
        <v>562</v>
      </c>
      <c r="K840" s="372" t="n">
        <v>188</v>
      </c>
      <c r="L840" s="372" t="n">
        <v>0</v>
      </c>
      <c r="M840" s="389" t="n">
        <f aca="false">SUM(C840:L840)</f>
        <v>2993</v>
      </c>
    </row>
    <row r="841" customFormat="false" ht="12.75" hidden="false" customHeight="false" outlineLevel="0" collapsed="false">
      <c r="A841" s="333"/>
      <c r="B841" s="368" t="s">
        <v>3035</v>
      </c>
      <c r="C841" s="372" t="n">
        <v>0</v>
      </c>
      <c r="D841" s="372" t="n">
        <v>10</v>
      </c>
      <c r="E841" s="372" t="n">
        <v>1198</v>
      </c>
      <c r="F841" s="372" t="n">
        <v>0</v>
      </c>
      <c r="G841" s="372" t="n">
        <v>45</v>
      </c>
      <c r="H841" s="372" t="n">
        <v>0</v>
      </c>
      <c r="I841" s="372" t="n">
        <v>361</v>
      </c>
      <c r="J841" s="372" t="n">
        <v>565</v>
      </c>
      <c r="K841" s="372" t="n">
        <v>70</v>
      </c>
      <c r="L841" s="372" t="n">
        <v>2</v>
      </c>
      <c r="M841" s="389" t="n">
        <f aca="false">SUM(C841:L841)</f>
        <v>2251</v>
      </c>
    </row>
    <row r="842" customFormat="false" ht="12.75" hidden="false" customHeight="false" outlineLevel="0" collapsed="false">
      <c r="A842" s="333"/>
      <c r="B842" s="368" t="s">
        <v>3036</v>
      </c>
      <c r="C842" s="372" t="n">
        <v>0</v>
      </c>
      <c r="D842" s="372" t="n">
        <v>1</v>
      </c>
      <c r="E842" s="372" t="n">
        <v>1132</v>
      </c>
      <c r="F842" s="372" t="n">
        <v>3</v>
      </c>
      <c r="G842" s="372" t="n">
        <v>89</v>
      </c>
      <c r="H842" s="372" t="n">
        <v>0</v>
      </c>
      <c r="I842" s="372" t="n">
        <v>827</v>
      </c>
      <c r="J842" s="372" t="n">
        <v>638</v>
      </c>
      <c r="K842" s="372" t="n">
        <v>718</v>
      </c>
      <c r="L842" s="372" t="n">
        <v>0</v>
      </c>
      <c r="M842" s="389" t="n">
        <f aca="false">SUM(C842:L842)</f>
        <v>3408</v>
      </c>
    </row>
    <row r="843" customFormat="false" ht="12.75" hidden="false" customHeight="false" outlineLevel="0" collapsed="false">
      <c r="A843" s="333"/>
      <c r="B843" s="368" t="s">
        <v>3037</v>
      </c>
      <c r="C843" s="372" t="n">
        <v>0</v>
      </c>
      <c r="D843" s="372" t="n">
        <v>43</v>
      </c>
      <c r="E843" s="372" t="n">
        <v>6164</v>
      </c>
      <c r="F843" s="372" t="n">
        <v>195</v>
      </c>
      <c r="G843" s="372" t="n">
        <v>1226</v>
      </c>
      <c r="H843" s="372" t="n">
        <v>0</v>
      </c>
      <c r="I843" s="372" t="n">
        <v>1634</v>
      </c>
      <c r="J843" s="372" t="n">
        <v>1999</v>
      </c>
      <c r="K843" s="372" t="n">
        <v>3018</v>
      </c>
      <c r="L843" s="372" t="n">
        <v>3</v>
      </c>
      <c r="M843" s="389" t="n">
        <f aca="false">SUM(C843:L843)</f>
        <v>14282</v>
      </c>
    </row>
    <row r="844" customFormat="false" ht="12.75" hidden="false" customHeight="false" outlineLevel="0" collapsed="false">
      <c r="A844" s="333"/>
      <c r="B844" s="368" t="s">
        <v>3038</v>
      </c>
      <c r="C844" s="372" t="n">
        <v>0</v>
      </c>
      <c r="D844" s="372" t="n">
        <v>98</v>
      </c>
      <c r="E844" s="372" t="n">
        <v>2891</v>
      </c>
      <c r="F844" s="372" t="n">
        <v>0</v>
      </c>
      <c r="G844" s="372" t="n">
        <v>6</v>
      </c>
      <c r="H844" s="372" t="n">
        <v>0</v>
      </c>
      <c r="I844" s="372" t="n">
        <v>1722</v>
      </c>
      <c r="J844" s="372" t="n">
        <v>208</v>
      </c>
      <c r="K844" s="372" t="n">
        <v>79</v>
      </c>
      <c r="L844" s="372" t="n">
        <v>0</v>
      </c>
      <c r="M844" s="389" t="n">
        <f aca="false">SUM(C844:L844)</f>
        <v>5004</v>
      </c>
    </row>
    <row r="845" customFormat="false" ht="12.75" hidden="false" customHeight="false" outlineLevel="0" collapsed="false">
      <c r="A845" s="333"/>
      <c r="B845" s="368" t="s">
        <v>3039</v>
      </c>
      <c r="C845" s="372" t="n">
        <v>0</v>
      </c>
      <c r="D845" s="372" t="n">
        <v>12</v>
      </c>
      <c r="E845" s="372" t="n">
        <v>2081</v>
      </c>
      <c r="F845" s="372" t="n">
        <v>0</v>
      </c>
      <c r="G845" s="372" t="n">
        <v>40</v>
      </c>
      <c r="H845" s="372" t="n">
        <v>0</v>
      </c>
      <c r="I845" s="372" t="n">
        <v>1985</v>
      </c>
      <c r="J845" s="372" t="n">
        <v>370</v>
      </c>
      <c r="K845" s="372" t="n">
        <v>185</v>
      </c>
      <c r="L845" s="372" t="n">
        <v>12</v>
      </c>
      <c r="M845" s="389" t="n">
        <f aca="false">SUM(C845:L845)</f>
        <v>4685</v>
      </c>
    </row>
    <row r="846" customFormat="false" ht="12.75" hidden="false" customHeight="false" outlineLevel="0" collapsed="false">
      <c r="A846" s="333"/>
      <c r="B846" s="368" t="s">
        <v>3040</v>
      </c>
      <c r="C846" s="372" t="n">
        <v>0</v>
      </c>
      <c r="D846" s="372" t="n">
        <v>0</v>
      </c>
      <c r="E846" s="372" t="n">
        <v>9102</v>
      </c>
      <c r="F846" s="372" t="n">
        <v>204</v>
      </c>
      <c r="G846" s="372" t="n">
        <v>108</v>
      </c>
      <c r="H846" s="372" t="n">
        <v>0</v>
      </c>
      <c r="I846" s="372" t="n">
        <v>1634</v>
      </c>
      <c r="J846" s="372" t="n">
        <v>749</v>
      </c>
      <c r="K846" s="372" t="n">
        <v>9867</v>
      </c>
      <c r="L846" s="372" t="n">
        <v>2</v>
      </c>
      <c r="M846" s="389" t="n">
        <f aca="false">SUM(C846:L846)</f>
        <v>21666</v>
      </c>
    </row>
    <row r="847" customFormat="false" ht="12.75" hidden="false" customHeight="false" outlineLevel="0" collapsed="false">
      <c r="A847" s="333"/>
      <c r="B847" s="368" t="s">
        <v>3041</v>
      </c>
      <c r="C847" s="372" t="n">
        <v>0</v>
      </c>
      <c r="D847" s="372" t="n">
        <v>0</v>
      </c>
      <c r="E847" s="372" t="n">
        <v>845</v>
      </c>
      <c r="F847" s="372" t="n">
        <v>0</v>
      </c>
      <c r="G847" s="372" t="n">
        <v>0</v>
      </c>
      <c r="H847" s="372" t="n">
        <v>0</v>
      </c>
      <c r="I847" s="372" t="n">
        <v>0</v>
      </c>
      <c r="J847" s="372" t="n">
        <v>40</v>
      </c>
      <c r="K847" s="372" t="n">
        <v>185</v>
      </c>
      <c r="L847" s="372" t="n">
        <v>0</v>
      </c>
      <c r="M847" s="389" t="n">
        <f aca="false">SUM(C847:L847)</f>
        <v>1070</v>
      </c>
    </row>
    <row r="848" customFormat="false" ht="12.75" hidden="false" customHeight="false" outlineLevel="0" collapsed="false">
      <c r="A848" s="333"/>
      <c r="B848" s="368" t="s">
        <v>3042</v>
      </c>
      <c r="C848" s="372" t="n">
        <v>0</v>
      </c>
      <c r="D848" s="372" t="n">
        <v>0</v>
      </c>
      <c r="E848" s="372" t="n">
        <v>238</v>
      </c>
      <c r="F848" s="372" t="n">
        <v>0</v>
      </c>
      <c r="G848" s="372" t="n">
        <v>23</v>
      </c>
      <c r="H848" s="372" t="n">
        <v>0</v>
      </c>
      <c r="I848" s="372" t="n">
        <v>1707</v>
      </c>
      <c r="J848" s="372" t="n">
        <v>2159</v>
      </c>
      <c r="K848" s="372" t="n">
        <v>225</v>
      </c>
      <c r="L848" s="372" t="n">
        <v>6</v>
      </c>
      <c r="M848" s="389" t="n">
        <f aca="false">SUM(C848:L848)</f>
        <v>4358</v>
      </c>
    </row>
    <row r="849" customFormat="false" ht="12.75" hidden="false" customHeight="false" outlineLevel="0" collapsed="false">
      <c r="A849" s="333"/>
      <c r="B849" s="368" t="s">
        <v>3043</v>
      </c>
      <c r="C849" s="372" t="n">
        <v>0</v>
      </c>
      <c r="D849" s="372" t="n">
        <v>0</v>
      </c>
      <c r="E849" s="372" t="n">
        <v>3178</v>
      </c>
      <c r="F849" s="372" t="n">
        <v>0</v>
      </c>
      <c r="G849" s="372" t="n">
        <v>411</v>
      </c>
      <c r="H849" s="372" t="n">
        <v>0</v>
      </c>
      <c r="I849" s="372" t="n">
        <v>724</v>
      </c>
      <c r="J849" s="372" t="n">
        <v>1009</v>
      </c>
      <c r="K849" s="372" t="n">
        <v>6157</v>
      </c>
      <c r="L849" s="372" t="n">
        <v>0</v>
      </c>
      <c r="M849" s="389" t="n">
        <f aca="false">SUM(C849:L849)</f>
        <v>11479</v>
      </c>
    </row>
    <row r="850" customFormat="false" ht="12.75" hidden="false" customHeight="false" outlineLevel="0" collapsed="false">
      <c r="A850" s="333"/>
      <c r="B850" s="368" t="s">
        <v>3044</v>
      </c>
      <c r="C850" s="372" t="n">
        <v>0</v>
      </c>
      <c r="D850" s="372" t="n">
        <v>27</v>
      </c>
      <c r="E850" s="372" t="n">
        <v>548</v>
      </c>
      <c r="F850" s="372" t="n">
        <v>0</v>
      </c>
      <c r="G850" s="372" t="n">
        <v>1</v>
      </c>
      <c r="H850" s="372" t="n">
        <v>0</v>
      </c>
      <c r="I850" s="372" t="n">
        <v>28</v>
      </c>
      <c r="J850" s="372" t="n">
        <v>846</v>
      </c>
      <c r="K850" s="372" t="n">
        <v>390</v>
      </c>
      <c r="L850" s="372" t="n">
        <v>0</v>
      </c>
      <c r="M850" s="389" t="n">
        <f aca="false">SUM(C850:L850)</f>
        <v>1840</v>
      </c>
    </row>
    <row r="851" customFormat="false" ht="12.75" hidden="false" customHeight="false" outlineLevel="0" collapsed="false">
      <c r="A851" s="333"/>
      <c r="B851" s="368" t="s">
        <v>3045</v>
      </c>
      <c r="C851" s="372" t="n">
        <v>456</v>
      </c>
      <c r="D851" s="372" t="n">
        <v>87</v>
      </c>
      <c r="E851" s="372" t="n">
        <v>6627</v>
      </c>
      <c r="F851" s="372" t="n">
        <v>47</v>
      </c>
      <c r="G851" s="372" t="n">
        <v>222</v>
      </c>
      <c r="H851" s="372" t="n">
        <v>0</v>
      </c>
      <c r="I851" s="372" t="n">
        <v>399</v>
      </c>
      <c r="J851" s="372" t="n">
        <v>1455</v>
      </c>
      <c r="K851" s="372" t="n">
        <v>5719</v>
      </c>
      <c r="L851" s="372" t="n">
        <v>0</v>
      </c>
      <c r="M851" s="389" t="n">
        <f aca="false">SUM(C851:L851)</f>
        <v>15012</v>
      </c>
    </row>
    <row r="852" customFormat="false" ht="12.75" hidden="false" customHeight="false" outlineLevel="0" collapsed="false">
      <c r="A852" s="333"/>
      <c r="B852" s="368" t="s">
        <v>3046</v>
      </c>
      <c r="C852" s="372" t="n">
        <v>0</v>
      </c>
      <c r="D852" s="372" t="n">
        <v>0</v>
      </c>
      <c r="E852" s="372" t="n">
        <v>938</v>
      </c>
      <c r="F852" s="372" t="n">
        <v>0</v>
      </c>
      <c r="G852" s="372" t="n">
        <v>31</v>
      </c>
      <c r="H852" s="372" t="n">
        <v>0</v>
      </c>
      <c r="I852" s="372" t="n">
        <v>1345</v>
      </c>
      <c r="J852" s="372" t="n">
        <v>614</v>
      </c>
      <c r="K852" s="372" t="n">
        <v>668</v>
      </c>
      <c r="L852" s="372" t="n">
        <v>0</v>
      </c>
      <c r="M852" s="389" t="n">
        <f aca="false">SUM(C852:L852)</f>
        <v>3596</v>
      </c>
    </row>
    <row r="853" customFormat="false" ht="12.75" hidden="false" customHeight="false" outlineLevel="0" collapsed="false">
      <c r="A853" s="333"/>
      <c r="B853" s="368" t="s">
        <v>3047</v>
      </c>
      <c r="C853" s="372" t="n">
        <v>0</v>
      </c>
      <c r="D853" s="372" t="n">
        <v>0</v>
      </c>
      <c r="E853" s="372" t="n">
        <v>5286</v>
      </c>
      <c r="F853" s="372" t="n">
        <v>0</v>
      </c>
      <c r="G853" s="372" t="n">
        <v>485</v>
      </c>
      <c r="H853" s="372" t="n">
        <v>0</v>
      </c>
      <c r="I853" s="372" t="n">
        <v>0</v>
      </c>
      <c r="J853" s="372" t="n">
        <v>0</v>
      </c>
      <c r="K853" s="372" t="n">
        <v>6867</v>
      </c>
      <c r="L853" s="372" t="n">
        <v>0</v>
      </c>
      <c r="M853" s="389" t="n">
        <f aca="false">SUM(C853:L853)</f>
        <v>12638</v>
      </c>
    </row>
    <row r="854" customFormat="false" ht="12.75" hidden="false" customHeight="false" outlineLevel="0" collapsed="false">
      <c r="A854" s="333"/>
      <c r="B854" s="368" t="s">
        <v>3048</v>
      </c>
      <c r="C854" s="372" t="n">
        <v>0</v>
      </c>
      <c r="D854" s="372" t="n">
        <v>26</v>
      </c>
      <c r="E854" s="372" t="n">
        <v>0</v>
      </c>
      <c r="F854" s="372" t="n">
        <v>0</v>
      </c>
      <c r="G854" s="372" t="n">
        <v>105</v>
      </c>
      <c r="H854" s="372" t="n">
        <v>0</v>
      </c>
      <c r="I854" s="372" t="n">
        <v>2964</v>
      </c>
      <c r="J854" s="372" t="n">
        <v>681</v>
      </c>
      <c r="K854" s="372" t="n">
        <v>101</v>
      </c>
      <c r="L854" s="372" t="n">
        <v>0</v>
      </c>
      <c r="M854" s="389" t="n">
        <f aca="false">SUM(C854:L854)</f>
        <v>3877</v>
      </c>
    </row>
    <row r="855" customFormat="false" ht="12.75" hidden="false" customHeight="false" outlineLevel="0" collapsed="false">
      <c r="A855" s="333"/>
      <c r="B855" s="368" t="s">
        <v>3049</v>
      </c>
      <c r="C855" s="372" t="n">
        <v>0</v>
      </c>
      <c r="D855" s="372" t="n">
        <v>8</v>
      </c>
      <c r="E855" s="372" t="n">
        <v>8629</v>
      </c>
      <c r="F855" s="372" t="n">
        <v>122</v>
      </c>
      <c r="G855" s="372" t="n">
        <v>43</v>
      </c>
      <c r="H855" s="372" t="n">
        <v>0</v>
      </c>
      <c r="I855" s="372" t="n">
        <v>1322</v>
      </c>
      <c r="J855" s="372" t="n">
        <v>1436</v>
      </c>
      <c r="K855" s="372" t="n">
        <v>4093</v>
      </c>
      <c r="L855" s="372" t="n">
        <v>0</v>
      </c>
      <c r="M855" s="389" t="n">
        <f aca="false">SUM(C855:L855)</f>
        <v>15653</v>
      </c>
    </row>
    <row r="856" customFormat="false" ht="12.75" hidden="false" customHeight="false" outlineLevel="0" collapsed="false">
      <c r="A856" s="333"/>
      <c r="B856" s="368" t="s">
        <v>3050</v>
      </c>
      <c r="C856" s="372" t="n">
        <v>1628</v>
      </c>
      <c r="D856" s="372" t="n">
        <v>1085</v>
      </c>
      <c r="E856" s="372" t="n">
        <v>2869</v>
      </c>
      <c r="F856" s="372" t="n">
        <v>136</v>
      </c>
      <c r="G856" s="372" t="n">
        <v>953</v>
      </c>
      <c r="H856" s="372" t="n">
        <v>0</v>
      </c>
      <c r="I856" s="372" t="n">
        <v>10</v>
      </c>
      <c r="J856" s="372" t="n">
        <v>346</v>
      </c>
      <c r="K856" s="372" t="n">
        <v>150</v>
      </c>
      <c r="L856" s="372" t="n">
        <v>2</v>
      </c>
      <c r="M856" s="389" t="n">
        <f aca="false">SUM(C856:L856)</f>
        <v>7179</v>
      </c>
    </row>
    <row r="857" customFormat="false" ht="12.75" hidden="false" customHeight="false" outlineLevel="0" collapsed="false">
      <c r="A857" s="357"/>
      <c r="B857" s="369" t="s">
        <v>2349</v>
      </c>
      <c r="C857" s="371" t="n">
        <f aca="false">SUM(C833:C856)</f>
        <v>2215</v>
      </c>
      <c r="D857" s="371" t="n">
        <f aca="false">SUM(D833:D856)</f>
        <v>1887</v>
      </c>
      <c r="E857" s="371" t="n">
        <f aca="false">SUM(E833:E856)</f>
        <v>67769</v>
      </c>
      <c r="F857" s="371" t="n">
        <f aca="false">SUM(F833:F856)</f>
        <v>782</v>
      </c>
      <c r="G857" s="371" t="n">
        <f aca="false">SUM(G833:G856)</f>
        <v>6057</v>
      </c>
      <c r="H857" s="371" t="n">
        <f aca="false">SUM(H833:H856)</f>
        <v>0</v>
      </c>
      <c r="I857" s="371" t="n">
        <f aca="false">SUM(I833:I856)</f>
        <v>22150</v>
      </c>
      <c r="J857" s="371" t="n">
        <f aca="false">SUM(J833:J856)</f>
        <v>16575</v>
      </c>
      <c r="K857" s="371" t="n">
        <f aca="false">SUM(K833:K856)</f>
        <v>43134</v>
      </c>
      <c r="L857" s="371" t="n">
        <f aca="false">SUM(L833:L856)</f>
        <v>45</v>
      </c>
      <c r="M857" s="403" t="n">
        <f aca="false">SUM(C857:L857)</f>
        <v>160614</v>
      </c>
    </row>
    <row r="858" customFormat="false" ht="18.75" hidden="false" customHeight="true" outlineLevel="0" collapsed="false">
      <c r="A858" s="358" t="s">
        <v>2350</v>
      </c>
      <c r="B858" s="358"/>
      <c r="C858" s="370"/>
      <c r="D858" s="370"/>
    </row>
    <row r="859" customFormat="false" ht="18.75" hidden="false" customHeight="true" outlineLevel="0" collapsed="false">
      <c r="A859" s="333"/>
      <c r="B859" s="368" t="s">
        <v>3051</v>
      </c>
      <c r="C859" s="372" t="n">
        <v>0</v>
      </c>
      <c r="D859" s="372" t="n">
        <v>0</v>
      </c>
      <c r="E859" s="372" t="n">
        <v>0</v>
      </c>
      <c r="F859" s="372" t="n">
        <v>0</v>
      </c>
      <c r="G859" s="372" t="n">
        <v>39</v>
      </c>
      <c r="H859" s="372" t="n">
        <v>0</v>
      </c>
      <c r="I859" s="372" t="n">
        <v>0</v>
      </c>
      <c r="J859" s="372" t="n">
        <v>0</v>
      </c>
      <c r="K859" s="372" t="n">
        <v>0</v>
      </c>
      <c r="L859" s="372" t="n">
        <v>0</v>
      </c>
      <c r="M859" s="389" t="n">
        <f aca="false">SUM(C859:L859)</f>
        <v>39</v>
      </c>
    </row>
    <row r="860" customFormat="false" ht="12.75" hidden="false" customHeight="false" outlineLevel="0" collapsed="false">
      <c r="A860" s="333"/>
      <c r="B860" s="368" t="s">
        <v>3052</v>
      </c>
      <c r="C860" s="372" t="n">
        <v>0</v>
      </c>
      <c r="D860" s="372" t="n">
        <v>0</v>
      </c>
      <c r="E860" s="372" t="n">
        <v>0</v>
      </c>
      <c r="F860" s="372" t="n">
        <v>0</v>
      </c>
      <c r="G860" s="372" t="n">
        <v>1439</v>
      </c>
      <c r="H860" s="372" t="n">
        <v>0</v>
      </c>
      <c r="I860" s="372" t="n">
        <v>0</v>
      </c>
      <c r="J860" s="372" t="n">
        <v>0</v>
      </c>
      <c r="K860" s="372" t="n">
        <v>0</v>
      </c>
      <c r="L860" s="372" t="n">
        <v>0</v>
      </c>
      <c r="M860" s="389" t="n">
        <f aca="false">SUM(C860:L860)</f>
        <v>1439</v>
      </c>
    </row>
    <row r="861" customFormat="false" ht="12.75" hidden="false" customHeight="false" outlineLevel="0" collapsed="false">
      <c r="A861" s="333"/>
      <c r="B861" s="368" t="s">
        <v>3053</v>
      </c>
      <c r="C861" s="372" t="n">
        <v>0</v>
      </c>
      <c r="D861" s="372" t="n">
        <v>0</v>
      </c>
      <c r="E861" s="372" t="n">
        <v>0</v>
      </c>
      <c r="F861" s="372" t="n">
        <v>0</v>
      </c>
      <c r="G861" s="372" t="n">
        <v>1010</v>
      </c>
      <c r="H861" s="372" t="n">
        <v>0</v>
      </c>
      <c r="I861" s="372" t="n">
        <v>0</v>
      </c>
      <c r="J861" s="372" t="n">
        <v>0</v>
      </c>
      <c r="K861" s="372" t="n">
        <v>0</v>
      </c>
      <c r="L861" s="372" t="n">
        <v>0</v>
      </c>
      <c r="M861" s="389" t="n">
        <f aca="false">SUM(C861:L861)</f>
        <v>1010</v>
      </c>
    </row>
    <row r="862" customFormat="false" ht="12.75" hidden="false" customHeight="false" outlineLevel="0" collapsed="false">
      <c r="A862" s="333"/>
      <c r="B862" s="368" t="s">
        <v>3054</v>
      </c>
      <c r="C862" s="372" t="n">
        <v>0</v>
      </c>
      <c r="D862" s="372" t="n">
        <v>0</v>
      </c>
      <c r="E862" s="372" t="n">
        <v>0</v>
      </c>
      <c r="F862" s="372" t="n">
        <v>0</v>
      </c>
      <c r="G862" s="372" t="n">
        <v>283</v>
      </c>
      <c r="H862" s="372" t="n">
        <v>0</v>
      </c>
      <c r="I862" s="372" t="n">
        <v>0</v>
      </c>
      <c r="J862" s="372" t="n">
        <v>0</v>
      </c>
      <c r="K862" s="372" t="n">
        <v>0</v>
      </c>
      <c r="L862" s="372" t="n">
        <v>0</v>
      </c>
      <c r="M862" s="389" t="n">
        <f aca="false">SUM(C862:L862)</f>
        <v>283</v>
      </c>
    </row>
    <row r="863" customFormat="false" ht="12.75" hidden="false" customHeight="false" outlineLevel="0" collapsed="false">
      <c r="A863" s="357"/>
      <c r="B863" s="369" t="s">
        <v>2349</v>
      </c>
      <c r="C863" s="371" t="n">
        <f aca="false">SUM(C859:C862)</f>
        <v>0</v>
      </c>
      <c r="D863" s="371" t="n">
        <f aca="false">SUM(D859:D862)</f>
        <v>0</v>
      </c>
      <c r="E863" s="371" t="n">
        <f aca="false">SUM(E859:E862)</f>
        <v>0</v>
      </c>
      <c r="F863" s="371" t="n">
        <f aca="false">SUM(F859:F862)</f>
        <v>0</v>
      </c>
      <c r="G863" s="371" t="n">
        <f aca="false">SUM(G859:G862)</f>
        <v>2771</v>
      </c>
      <c r="H863" s="371" t="n">
        <f aca="false">SUM(H859:H862)</f>
        <v>0</v>
      </c>
      <c r="I863" s="371" t="n">
        <f aca="false">SUM(I859:I862)</f>
        <v>0</v>
      </c>
      <c r="J863" s="371" t="n">
        <f aca="false">SUM(J859:J862)</f>
        <v>0</v>
      </c>
      <c r="K863" s="371" t="n">
        <f aca="false">SUM(K859:K862)</f>
        <v>0</v>
      </c>
      <c r="L863" s="371" t="n">
        <f aca="false">SUM(L859:L862)</f>
        <v>0</v>
      </c>
      <c r="M863" s="403" t="n">
        <f aca="false">SUM(C863:L863)</f>
        <v>2771</v>
      </c>
    </row>
    <row r="864" customFormat="false" ht="18.75" hidden="false" customHeight="true" outlineLevel="0" collapsed="false">
      <c r="A864" s="358" t="s">
        <v>2401</v>
      </c>
      <c r="B864" s="358"/>
      <c r="C864" s="370"/>
      <c r="D864" s="370"/>
    </row>
    <row r="865" customFormat="false" ht="18.75" hidden="false" customHeight="true" outlineLevel="0" collapsed="false">
      <c r="A865" s="333"/>
      <c r="B865" s="368" t="s">
        <v>3055</v>
      </c>
      <c r="C865" s="372" t="n">
        <v>0</v>
      </c>
      <c r="D865" s="372" t="n">
        <v>0</v>
      </c>
      <c r="E865" s="372" t="n">
        <v>17</v>
      </c>
      <c r="F865" s="372" t="n">
        <v>0</v>
      </c>
      <c r="G865" s="372" t="n">
        <v>0</v>
      </c>
      <c r="H865" s="372" t="n">
        <v>0</v>
      </c>
      <c r="I865" s="372" t="n">
        <v>565</v>
      </c>
      <c r="J865" s="372" t="n">
        <v>167</v>
      </c>
      <c r="K865" s="372" t="n">
        <v>32</v>
      </c>
      <c r="L865" s="372" t="n">
        <v>0</v>
      </c>
      <c r="M865" s="389" t="n">
        <f aca="false">SUM(C865:L865)</f>
        <v>781</v>
      </c>
    </row>
    <row r="866" customFormat="false" ht="12.75" hidden="false" customHeight="false" outlineLevel="0" collapsed="false">
      <c r="A866" s="333"/>
      <c r="B866" s="368" t="s">
        <v>3056</v>
      </c>
      <c r="C866" s="372" t="n">
        <v>0</v>
      </c>
      <c r="D866" s="372" t="n">
        <v>0</v>
      </c>
      <c r="E866" s="372" t="n">
        <v>201</v>
      </c>
      <c r="F866" s="372" t="n">
        <v>0</v>
      </c>
      <c r="G866" s="372" t="n">
        <v>0</v>
      </c>
      <c r="H866" s="372" t="n">
        <v>0</v>
      </c>
      <c r="I866" s="372" t="n">
        <v>185</v>
      </c>
      <c r="J866" s="372" t="n">
        <v>129</v>
      </c>
      <c r="K866" s="372" t="n">
        <v>3</v>
      </c>
      <c r="L866" s="372" t="n">
        <v>0</v>
      </c>
      <c r="M866" s="389" t="n">
        <f aca="false">SUM(C866:L866)</f>
        <v>518</v>
      </c>
    </row>
    <row r="867" customFormat="false" ht="12.75" hidden="false" customHeight="false" outlineLevel="0" collapsed="false">
      <c r="A867" s="333"/>
      <c r="B867" s="368" t="s">
        <v>3057</v>
      </c>
      <c r="C867" s="372" t="n">
        <v>0</v>
      </c>
      <c r="D867" s="372" t="n">
        <v>0</v>
      </c>
      <c r="E867" s="372" t="n">
        <v>110</v>
      </c>
      <c r="F867" s="372" t="n">
        <v>0</v>
      </c>
      <c r="G867" s="372" t="n">
        <v>0</v>
      </c>
      <c r="H867" s="372" t="n">
        <v>0</v>
      </c>
      <c r="I867" s="372" t="n">
        <v>0</v>
      </c>
      <c r="J867" s="372" t="n">
        <v>70</v>
      </c>
      <c r="K867" s="372" t="n">
        <v>30</v>
      </c>
      <c r="L867" s="372" t="n">
        <v>0</v>
      </c>
      <c r="M867" s="389" t="n">
        <f aca="false">SUM(C867:L867)</f>
        <v>210</v>
      </c>
    </row>
    <row r="868" customFormat="false" ht="12.75" hidden="false" customHeight="false" outlineLevel="0" collapsed="false">
      <c r="A868" s="333"/>
      <c r="B868" s="368" t="s">
        <v>3058</v>
      </c>
      <c r="C868" s="372" t="n">
        <v>0</v>
      </c>
      <c r="D868" s="372" t="n">
        <v>0</v>
      </c>
      <c r="E868" s="372" t="n">
        <v>6</v>
      </c>
      <c r="F868" s="372" t="n">
        <v>0</v>
      </c>
      <c r="G868" s="372" t="n">
        <v>8</v>
      </c>
      <c r="H868" s="372" t="n">
        <v>0</v>
      </c>
      <c r="I868" s="372" t="n">
        <v>970</v>
      </c>
      <c r="J868" s="372" t="n">
        <v>335</v>
      </c>
      <c r="K868" s="372" t="n">
        <v>76</v>
      </c>
      <c r="L868" s="372" t="n">
        <v>0</v>
      </c>
      <c r="M868" s="389" t="n">
        <f aca="false">SUM(C868:L868)</f>
        <v>1395</v>
      </c>
    </row>
    <row r="869" customFormat="false" ht="12.75" hidden="false" customHeight="false" outlineLevel="0" collapsed="false">
      <c r="A869" s="333"/>
      <c r="B869" s="368" t="s">
        <v>3059</v>
      </c>
      <c r="C869" s="372" t="n">
        <v>0</v>
      </c>
      <c r="D869" s="372" t="n">
        <v>27</v>
      </c>
      <c r="E869" s="372" t="n">
        <v>749</v>
      </c>
      <c r="F869" s="372" t="n">
        <v>0</v>
      </c>
      <c r="G869" s="372" t="n">
        <v>0</v>
      </c>
      <c r="H869" s="372" t="n">
        <v>0</v>
      </c>
      <c r="I869" s="372" t="n">
        <v>1948</v>
      </c>
      <c r="J869" s="372" t="n">
        <v>417</v>
      </c>
      <c r="K869" s="372" t="n">
        <v>99</v>
      </c>
      <c r="L869" s="372" t="n">
        <v>0</v>
      </c>
      <c r="M869" s="389" t="n">
        <f aca="false">SUM(C869:L869)</f>
        <v>3240</v>
      </c>
    </row>
    <row r="870" customFormat="false" ht="12.75" hidden="false" customHeight="false" outlineLevel="0" collapsed="false">
      <c r="A870" s="333"/>
      <c r="B870" s="368" t="s">
        <v>3060</v>
      </c>
      <c r="C870" s="372" t="n">
        <v>0</v>
      </c>
      <c r="D870" s="372" t="n">
        <v>0</v>
      </c>
      <c r="E870" s="372" t="n">
        <v>0</v>
      </c>
      <c r="F870" s="372" t="n">
        <v>0</v>
      </c>
      <c r="G870" s="372" t="n">
        <v>11</v>
      </c>
      <c r="H870" s="372" t="n">
        <v>0</v>
      </c>
      <c r="I870" s="372" t="n">
        <v>873</v>
      </c>
      <c r="J870" s="372" t="n">
        <v>20</v>
      </c>
      <c r="K870" s="372" t="n">
        <v>23</v>
      </c>
      <c r="L870" s="372" t="n">
        <v>2</v>
      </c>
      <c r="M870" s="389" t="n">
        <f aca="false">SUM(C870:L870)</f>
        <v>929</v>
      </c>
    </row>
    <row r="871" customFormat="false" ht="12.75" hidden="false" customHeight="false" outlineLevel="0" collapsed="false">
      <c r="A871" s="333"/>
      <c r="B871" s="368" t="s">
        <v>3061</v>
      </c>
      <c r="C871" s="372" t="n">
        <v>0</v>
      </c>
      <c r="D871" s="372" t="n">
        <v>0</v>
      </c>
      <c r="E871" s="372" t="n">
        <v>0</v>
      </c>
      <c r="F871" s="372" t="n">
        <v>0</v>
      </c>
      <c r="G871" s="372" t="n">
        <v>0</v>
      </c>
      <c r="H871" s="372" t="n">
        <v>0</v>
      </c>
      <c r="I871" s="372" t="n">
        <v>821</v>
      </c>
      <c r="J871" s="372" t="n">
        <v>199</v>
      </c>
      <c r="K871" s="372" t="n">
        <v>287</v>
      </c>
      <c r="L871" s="372" t="n">
        <v>0</v>
      </c>
      <c r="M871" s="389" t="n">
        <f aca="false">SUM(C871:L871)</f>
        <v>1307</v>
      </c>
    </row>
    <row r="872" customFormat="false" ht="12.75" hidden="false" customHeight="false" outlineLevel="0" collapsed="false">
      <c r="A872" s="333"/>
      <c r="B872" s="368" t="s">
        <v>3062</v>
      </c>
      <c r="C872" s="372" t="n">
        <v>0</v>
      </c>
      <c r="D872" s="372" t="n">
        <v>0</v>
      </c>
      <c r="E872" s="372" t="n">
        <v>115</v>
      </c>
      <c r="F872" s="372" t="n">
        <v>0</v>
      </c>
      <c r="G872" s="372" t="n">
        <v>0</v>
      </c>
      <c r="H872" s="372" t="n">
        <v>0</v>
      </c>
      <c r="I872" s="372" t="n">
        <v>1235</v>
      </c>
      <c r="J872" s="372" t="n">
        <v>980</v>
      </c>
      <c r="K872" s="372" t="n">
        <v>172</v>
      </c>
      <c r="L872" s="372" t="n">
        <v>0</v>
      </c>
      <c r="M872" s="389" t="n">
        <f aca="false">SUM(C872:L872)</f>
        <v>2502</v>
      </c>
    </row>
    <row r="873" customFormat="false" ht="12.75" hidden="false" customHeight="false" outlineLevel="0" collapsed="false">
      <c r="A873" s="333"/>
      <c r="B873" s="368" t="s">
        <v>3063</v>
      </c>
      <c r="C873" s="372" t="n">
        <v>0</v>
      </c>
      <c r="D873" s="372" t="n">
        <v>0</v>
      </c>
      <c r="E873" s="372" t="n">
        <v>240</v>
      </c>
      <c r="F873" s="372" t="n">
        <v>0</v>
      </c>
      <c r="G873" s="372" t="n">
        <v>0</v>
      </c>
      <c r="H873" s="372" t="n">
        <v>0</v>
      </c>
      <c r="I873" s="372" t="n">
        <v>1579</v>
      </c>
      <c r="J873" s="372" t="n">
        <v>237</v>
      </c>
      <c r="K873" s="372" t="n">
        <v>0</v>
      </c>
      <c r="L873" s="372" t="n">
        <v>0</v>
      </c>
      <c r="M873" s="389" t="n">
        <f aca="false">SUM(C873:L873)</f>
        <v>2056</v>
      </c>
    </row>
    <row r="874" customFormat="false" ht="12.75" hidden="false" customHeight="false" outlineLevel="0" collapsed="false">
      <c r="A874" s="333"/>
      <c r="B874" s="368" t="s">
        <v>3064</v>
      </c>
      <c r="C874" s="372" t="n">
        <v>0</v>
      </c>
      <c r="D874" s="372" t="n">
        <v>0</v>
      </c>
      <c r="E874" s="372" t="n">
        <v>1140</v>
      </c>
      <c r="F874" s="372" t="n">
        <v>0</v>
      </c>
      <c r="G874" s="372" t="n">
        <v>2</v>
      </c>
      <c r="H874" s="372" t="n">
        <v>0</v>
      </c>
      <c r="I874" s="372" t="n">
        <v>3326</v>
      </c>
      <c r="J874" s="372" t="n">
        <v>585</v>
      </c>
      <c r="K874" s="372" t="n">
        <v>240</v>
      </c>
      <c r="L874" s="372" t="n">
        <v>12</v>
      </c>
      <c r="M874" s="389" t="n">
        <f aca="false">SUM(C874:L874)</f>
        <v>5305</v>
      </c>
    </row>
    <row r="875" customFormat="false" ht="12.75" hidden="false" customHeight="false" outlineLevel="0" collapsed="false">
      <c r="A875" s="333"/>
      <c r="B875" s="368" t="s">
        <v>3065</v>
      </c>
      <c r="C875" s="372" t="n">
        <v>0</v>
      </c>
      <c r="D875" s="372" t="n">
        <v>0</v>
      </c>
      <c r="E875" s="372" t="n">
        <v>574</v>
      </c>
      <c r="F875" s="372" t="n">
        <v>0</v>
      </c>
      <c r="G875" s="372" t="n">
        <v>0</v>
      </c>
      <c r="H875" s="372" t="n">
        <v>0</v>
      </c>
      <c r="I875" s="372" t="n">
        <v>205</v>
      </c>
      <c r="J875" s="372" t="n">
        <v>520</v>
      </c>
      <c r="K875" s="372" t="n">
        <v>602</v>
      </c>
      <c r="L875" s="372" t="n">
        <v>8</v>
      </c>
      <c r="M875" s="389" t="n">
        <f aca="false">SUM(C875:L875)</f>
        <v>1909</v>
      </c>
    </row>
    <row r="876" customFormat="false" ht="12.75" hidden="false" customHeight="false" outlineLevel="0" collapsed="false">
      <c r="A876" s="333"/>
      <c r="B876" s="368" t="s">
        <v>3066</v>
      </c>
      <c r="C876" s="372" t="n">
        <v>0</v>
      </c>
      <c r="D876" s="372" t="n">
        <v>0</v>
      </c>
      <c r="E876" s="372" t="n">
        <v>1095</v>
      </c>
      <c r="F876" s="372" t="n">
        <v>0</v>
      </c>
      <c r="G876" s="372" t="n">
        <v>0</v>
      </c>
      <c r="H876" s="372" t="n">
        <v>0</v>
      </c>
      <c r="I876" s="372" t="n">
        <v>2561</v>
      </c>
      <c r="J876" s="372" t="n">
        <v>796</v>
      </c>
      <c r="K876" s="372" t="n">
        <v>285</v>
      </c>
      <c r="L876" s="372" t="n">
        <v>20</v>
      </c>
      <c r="M876" s="389" t="n">
        <f aca="false">SUM(C876:L876)</f>
        <v>4757</v>
      </c>
    </row>
    <row r="877" customFormat="false" ht="12.75" hidden="false" customHeight="false" outlineLevel="0" collapsed="false">
      <c r="A877" s="333"/>
      <c r="B877" s="368" t="s">
        <v>3067</v>
      </c>
      <c r="C877" s="372" t="n">
        <v>0</v>
      </c>
      <c r="D877" s="372" t="n">
        <v>0</v>
      </c>
      <c r="E877" s="372" t="n">
        <v>345</v>
      </c>
      <c r="F877" s="372" t="n">
        <v>0</v>
      </c>
      <c r="G877" s="372" t="n">
        <v>0</v>
      </c>
      <c r="H877" s="372" t="n">
        <v>0</v>
      </c>
      <c r="I877" s="372" t="n">
        <v>209</v>
      </c>
      <c r="J877" s="372" t="n">
        <v>418</v>
      </c>
      <c r="K877" s="372" t="n">
        <v>5</v>
      </c>
      <c r="L877" s="372" t="n">
        <v>0</v>
      </c>
      <c r="M877" s="389" t="n">
        <f aca="false">SUM(C877:L877)</f>
        <v>977</v>
      </c>
    </row>
    <row r="878" customFormat="false" ht="12.75" hidden="false" customHeight="false" outlineLevel="0" collapsed="false">
      <c r="A878" s="333"/>
      <c r="B878" s="368" t="s">
        <v>3068</v>
      </c>
      <c r="C878" s="372" t="n">
        <v>0</v>
      </c>
      <c r="D878" s="372" t="n">
        <v>0</v>
      </c>
      <c r="E878" s="372" t="n">
        <v>1336</v>
      </c>
      <c r="F878" s="372" t="n">
        <v>0</v>
      </c>
      <c r="G878" s="372" t="n">
        <v>7</v>
      </c>
      <c r="H878" s="372" t="n">
        <v>0</v>
      </c>
      <c r="I878" s="372" t="n">
        <v>1987</v>
      </c>
      <c r="J878" s="372" t="n">
        <v>349</v>
      </c>
      <c r="K878" s="372" t="n">
        <v>571</v>
      </c>
      <c r="L878" s="372" t="n">
        <v>0</v>
      </c>
      <c r="M878" s="389" t="n">
        <f aca="false">SUM(C878:L878)</f>
        <v>4250</v>
      </c>
    </row>
    <row r="879" customFormat="false" ht="12.75" hidden="false" customHeight="false" outlineLevel="0" collapsed="false">
      <c r="A879" s="333"/>
      <c r="B879" s="368" t="s">
        <v>3069</v>
      </c>
      <c r="C879" s="372" t="n">
        <v>0</v>
      </c>
      <c r="D879" s="372" t="n">
        <v>0</v>
      </c>
      <c r="E879" s="372" t="n">
        <v>675</v>
      </c>
      <c r="F879" s="372" t="n">
        <v>0</v>
      </c>
      <c r="G879" s="372" t="n">
        <v>29</v>
      </c>
      <c r="H879" s="372" t="n">
        <v>0</v>
      </c>
      <c r="I879" s="372" t="n">
        <v>1224</v>
      </c>
      <c r="J879" s="372" t="n">
        <v>259</v>
      </c>
      <c r="K879" s="372" t="n">
        <v>50</v>
      </c>
      <c r="L879" s="372" t="n">
        <v>14</v>
      </c>
      <c r="M879" s="389" t="n">
        <f aca="false">SUM(C879:L879)</f>
        <v>2251</v>
      </c>
    </row>
    <row r="880" customFormat="false" ht="12.75" hidden="false" customHeight="false" outlineLevel="0" collapsed="false">
      <c r="A880" s="333"/>
      <c r="B880" s="368" t="s">
        <v>3070</v>
      </c>
      <c r="C880" s="372" t="n">
        <v>0</v>
      </c>
      <c r="D880" s="372" t="n">
        <v>0</v>
      </c>
      <c r="E880" s="372" t="n">
        <v>0</v>
      </c>
      <c r="F880" s="372" t="n">
        <v>0</v>
      </c>
      <c r="G880" s="372" t="n">
        <v>0</v>
      </c>
      <c r="H880" s="372" t="n">
        <v>0</v>
      </c>
      <c r="I880" s="372" t="n">
        <v>1307</v>
      </c>
      <c r="J880" s="372" t="n">
        <v>863</v>
      </c>
      <c r="K880" s="372" t="n">
        <v>0</v>
      </c>
      <c r="L880" s="372" t="n">
        <v>0</v>
      </c>
      <c r="M880" s="389" t="n">
        <f aca="false">SUM(C880:L880)</f>
        <v>2170</v>
      </c>
    </row>
    <row r="881" customFormat="false" ht="12.75" hidden="false" customHeight="false" outlineLevel="0" collapsed="false">
      <c r="A881" s="333"/>
      <c r="B881" s="368" t="s">
        <v>3071</v>
      </c>
      <c r="C881" s="372" t="n">
        <v>0</v>
      </c>
      <c r="D881" s="372" t="n">
        <v>0</v>
      </c>
      <c r="E881" s="372" t="n">
        <v>0</v>
      </c>
      <c r="F881" s="372" t="n">
        <v>0</v>
      </c>
      <c r="G881" s="372" t="n">
        <v>0</v>
      </c>
      <c r="H881" s="372" t="n">
        <v>0</v>
      </c>
      <c r="I881" s="372" t="n">
        <v>214</v>
      </c>
      <c r="J881" s="372" t="n">
        <v>56</v>
      </c>
      <c r="K881" s="372" t="n">
        <v>0</v>
      </c>
      <c r="L881" s="372" t="n">
        <v>0</v>
      </c>
      <c r="M881" s="389" t="n">
        <f aca="false">SUM(C881:L881)</f>
        <v>270</v>
      </c>
    </row>
    <row r="882" customFormat="false" ht="12.75" hidden="false" customHeight="false" outlineLevel="0" collapsed="false">
      <c r="A882" s="333"/>
      <c r="B882" s="368" t="s">
        <v>3072</v>
      </c>
      <c r="C882" s="372" t="n">
        <v>0</v>
      </c>
      <c r="D882" s="372" t="n">
        <v>0</v>
      </c>
      <c r="E882" s="372" t="n">
        <v>354</v>
      </c>
      <c r="F882" s="372" t="n">
        <v>0</v>
      </c>
      <c r="G882" s="372" t="n">
        <v>0</v>
      </c>
      <c r="H882" s="372" t="n">
        <v>0</v>
      </c>
      <c r="I882" s="372" t="n">
        <v>1225</v>
      </c>
      <c r="J882" s="372" t="n">
        <v>795</v>
      </c>
      <c r="K882" s="372" t="n">
        <v>14</v>
      </c>
      <c r="L882" s="372" t="n">
        <v>0</v>
      </c>
      <c r="M882" s="389" t="n">
        <f aca="false">SUM(C882:L882)</f>
        <v>2388</v>
      </c>
    </row>
    <row r="883" customFormat="false" ht="12.75" hidden="false" customHeight="false" outlineLevel="0" collapsed="false">
      <c r="A883" s="357"/>
      <c r="B883" s="369" t="s">
        <v>2349</v>
      </c>
      <c r="C883" s="371" t="n">
        <f aca="false">SUM(C865:C882)</f>
        <v>0</v>
      </c>
      <c r="D883" s="371" t="n">
        <f aca="false">SUM(D865:D882)</f>
        <v>27</v>
      </c>
      <c r="E883" s="371" t="n">
        <f aca="false">SUM(E865:E882)</f>
        <v>6957</v>
      </c>
      <c r="F883" s="371" t="n">
        <f aca="false">SUM(F865:F882)</f>
        <v>0</v>
      </c>
      <c r="G883" s="371" t="n">
        <f aca="false">SUM(G865:G882)</f>
        <v>57</v>
      </c>
      <c r="H883" s="371" t="n">
        <f aca="false">SUM(H865:H882)</f>
        <v>0</v>
      </c>
      <c r="I883" s="371" t="n">
        <f aca="false">SUM(I865:I882)</f>
        <v>20434</v>
      </c>
      <c r="J883" s="371" t="n">
        <f aca="false">SUM(J865:J882)</f>
        <v>7195</v>
      </c>
      <c r="K883" s="371" t="n">
        <f aca="false">SUM(K865:K882)</f>
        <v>2489</v>
      </c>
      <c r="L883" s="371" t="n">
        <f aca="false">SUM(L865:L882)</f>
        <v>56</v>
      </c>
      <c r="M883" s="403" t="n">
        <f aca="false">SUM(C883:L883)</f>
        <v>37215</v>
      </c>
    </row>
    <row r="884" customFormat="false" ht="18.75" hidden="false" customHeight="true" outlineLevel="0" collapsed="false">
      <c r="A884" s="358" t="s">
        <v>2466</v>
      </c>
      <c r="B884" s="358"/>
      <c r="C884" s="370"/>
      <c r="D884" s="370"/>
    </row>
    <row r="885" customFormat="false" ht="18" hidden="false" customHeight="true" outlineLevel="0" collapsed="false">
      <c r="A885" s="357"/>
      <c r="B885" s="368" t="s">
        <v>3073</v>
      </c>
      <c r="C885" s="372" t="n">
        <v>0</v>
      </c>
      <c r="D885" s="372" t="n">
        <v>0</v>
      </c>
      <c r="E885" s="372" t="n">
        <v>0</v>
      </c>
      <c r="F885" s="372" t="n">
        <v>0</v>
      </c>
      <c r="G885" s="372" t="n">
        <v>0</v>
      </c>
      <c r="H885" s="372" t="n">
        <v>0</v>
      </c>
      <c r="I885" s="372" t="n">
        <v>0</v>
      </c>
      <c r="J885" s="372" t="n">
        <v>0</v>
      </c>
      <c r="K885" s="372" t="n">
        <v>888</v>
      </c>
      <c r="L885" s="372" t="n">
        <v>0</v>
      </c>
      <c r="M885" s="389" t="n">
        <f aca="false">SUM(C885:L885)</f>
        <v>888</v>
      </c>
    </row>
    <row r="886" customFormat="false" ht="12.75" hidden="false" customHeight="false" outlineLevel="0" collapsed="false">
      <c r="A886" s="357"/>
      <c r="B886" s="368" t="s">
        <v>3074</v>
      </c>
      <c r="C886" s="372" t="n">
        <v>0</v>
      </c>
      <c r="D886" s="372" t="n">
        <v>0</v>
      </c>
      <c r="E886" s="372" t="n">
        <v>0</v>
      </c>
      <c r="F886" s="372" t="n">
        <v>0</v>
      </c>
      <c r="G886" s="372" t="n">
        <v>0</v>
      </c>
      <c r="H886" s="372" t="n">
        <v>0</v>
      </c>
      <c r="I886" s="372" t="n">
        <v>0</v>
      </c>
      <c r="J886" s="372" t="n">
        <v>0</v>
      </c>
      <c r="K886" s="372" t="n">
        <v>2017</v>
      </c>
      <c r="L886" s="372" t="n">
        <v>0</v>
      </c>
      <c r="M886" s="389" t="n">
        <f aca="false">SUM(C886:L886)</f>
        <v>2017</v>
      </c>
    </row>
    <row r="887" customFormat="false" ht="12.75" hidden="false" customHeight="false" outlineLevel="0" collapsed="false">
      <c r="A887" s="357"/>
      <c r="B887" s="369" t="s">
        <v>2349</v>
      </c>
      <c r="C887" s="371" t="n">
        <f aca="false">SUM(C885:C886)</f>
        <v>0</v>
      </c>
      <c r="D887" s="371" t="n">
        <f aca="false">SUM(D885:D886)</f>
        <v>0</v>
      </c>
      <c r="E887" s="371" t="n">
        <f aca="false">SUM(E885:E886)</f>
        <v>0</v>
      </c>
      <c r="F887" s="371" t="n">
        <f aca="false">SUM(F885:F886)</f>
        <v>0</v>
      </c>
      <c r="G887" s="371" t="n">
        <f aca="false">SUM(G885:G886)</f>
        <v>0</v>
      </c>
      <c r="H887" s="371" t="n">
        <f aca="false">SUM(H885:H886)</f>
        <v>0</v>
      </c>
      <c r="I887" s="371" t="n">
        <f aca="false">SUM(I885:I886)</f>
        <v>0</v>
      </c>
      <c r="J887" s="371" t="n">
        <f aca="false">SUM(J885:J886)</f>
        <v>0</v>
      </c>
      <c r="K887" s="371" t="n">
        <f aca="false">SUM(K885:K886)</f>
        <v>2905</v>
      </c>
      <c r="L887" s="371" t="n">
        <f aca="false">SUM(L885:L886)</f>
        <v>0</v>
      </c>
      <c r="M887" s="403" t="n">
        <f aca="false">SUM(C887:L887)</f>
        <v>2905</v>
      </c>
    </row>
    <row r="888" customFormat="false" ht="18.75" hidden="false" customHeight="true" outlineLevel="0" collapsed="false">
      <c r="A888" s="358" t="s">
        <v>3075</v>
      </c>
      <c r="B888" s="358"/>
      <c r="C888" s="371" t="n">
        <f aca="false">SUM(C893+C898)</f>
        <v>470</v>
      </c>
      <c r="D888" s="371" t="n">
        <f aca="false">SUM(D893+D898)</f>
        <v>386</v>
      </c>
      <c r="E888" s="371" t="n">
        <f aca="false">SUM(E893+E898)</f>
        <v>3362</v>
      </c>
      <c r="F888" s="371" t="n">
        <f aca="false">SUM(F893+F898)</f>
        <v>318</v>
      </c>
      <c r="G888" s="371" t="n">
        <f aca="false">SUM(G893+G898)</f>
        <v>182</v>
      </c>
      <c r="H888" s="371" t="n">
        <f aca="false">SUM(H893+H898)</f>
        <v>0</v>
      </c>
      <c r="I888" s="371" t="n">
        <f aca="false">SUM(I893+I898)</f>
        <v>4138</v>
      </c>
      <c r="J888" s="371" t="n">
        <f aca="false">SUM(J893+J898)</f>
        <v>3781</v>
      </c>
      <c r="K888" s="371" t="n">
        <f aca="false">SUM(K893+K898)</f>
        <v>1572</v>
      </c>
      <c r="L888" s="371" t="n">
        <f aca="false">SUM(L893+L898)</f>
        <v>55</v>
      </c>
      <c r="M888" s="403" t="n">
        <f aca="false">SUM(C888:L888)</f>
        <v>14264</v>
      </c>
    </row>
    <row r="889" customFormat="false" ht="18.75" hidden="false" customHeight="true" outlineLevel="0" collapsed="false">
      <c r="A889" s="358" t="s">
        <v>2297</v>
      </c>
      <c r="B889" s="358"/>
      <c r="C889" s="370"/>
      <c r="D889" s="370"/>
    </row>
    <row r="890" customFormat="false" ht="18.75" hidden="false" customHeight="true" outlineLevel="0" collapsed="false">
      <c r="A890" s="333"/>
      <c r="B890" s="368" t="s">
        <v>357</v>
      </c>
      <c r="C890" s="372" t="n">
        <v>470</v>
      </c>
      <c r="D890" s="372" t="n">
        <v>377</v>
      </c>
      <c r="E890" s="372" t="n">
        <v>315</v>
      </c>
      <c r="F890" s="372" t="n">
        <v>314</v>
      </c>
      <c r="G890" s="372" t="n">
        <v>111</v>
      </c>
      <c r="H890" s="372" t="n">
        <v>0</v>
      </c>
      <c r="I890" s="372" t="n">
        <v>0</v>
      </c>
      <c r="J890" s="372" t="n">
        <v>10</v>
      </c>
      <c r="K890" s="372" t="n">
        <v>0</v>
      </c>
      <c r="L890" s="372" t="n">
        <v>0</v>
      </c>
      <c r="M890" s="389" t="n">
        <f aca="false">SUM(C890:L890)</f>
        <v>1597</v>
      </c>
    </row>
    <row r="891" customFormat="false" ht="12.75" hidden="false" customHeight="false" outlineLevel="0" collapsed="false">
      <c r="A891" s="333"/>
      <c r="B891" s="368" t="s">
        <v>3076</v>
      </c>
      <c r="C891" s="372" t="n">
        <v>0</v>
      </c>
      <c r="D891" s="372" t="n">
        <v>0</v>
      </c>
      <c r="E891" s="372" t="n">
        <v>83</v>
      </c>
      <c r="F891" s="372" t="n">
        <v>0</v>
      </c>
      <c r="G891" s="372" t="n">
        <v>2</v>
      </c>
      <c r="H891" s="372" t="n">
        <v>0</v>
      </c>
      <c r="I891" s="372" t="n">
        <v>798</v>
      </c>
      <c r="J891" s="372" t="n">
        <v>747</v>
      </c>
      <c r="K891" s="372" t="n">
        <v>440</v>
      </c>
      <c r="L891" s="372" t="n">
        <v>4</v>
      </c>
      <c r="M891" s="389" t="n">
        <f aca="false">SUM(C891:L891)</f>
        <v>2074</v>
      </c>
    </row>
    <row r="892" customFormat="false" ht="12.75" hidden="false" customHeight="false" outlineLevel="0" collapsed="false">
      <c r="A892" s="333"/>
      <c r="B892" s="368" t="s">
        <v>3077</v>
      </c>
      <c r="C892" s="372" t="n">
        <v>0</v>
      </c>
      <c r="D892" s="372" t="n">
        <v>9</v>
      </c>
      <c r="E892" s="372" t="n">
        <v>1990</v>
      </c>
      <c r="F892" s="372" t="n">
        <v>4</v>
      </c>
      <c r="G892" s="372" t="n">
        <v>69</v>
      </c>
      <c r="H892" s="372" t="n">
        <v>0</v>
      </c>
      <c r="I892" s="372" t="n">
        <v>0</v>
      </c>
      <c r="J892" s="372" t="n">
        <v>898</v>
      </c>
      <c r="K892" s="372" t="n">
        <v>880</v>
      </c>
      <c r="L892" s="372" t="n">
        <v>0</v>
      </c>
      <c r="M892" s="389" t="n">
        <f aca="false">SUM(C892:L892)</f>
        <v>3850</v>
      </c>
    </row>
    <row r="893" customFormat="false" ht="12.75" hidden="false" customHeight="false" outlineLevel="0" collapsed="false">
      <c r="A893" s="357"/>
      <c r="B893" s="369" t="s">
        <v>2349</v>
      </c>
      <c r="C893" s="371" t="n">
        <f aca="false">SUM(C890:C892)</f>
        <v>470</v>
      </c>
      <c r="D893" s="371" t="n">
        <f aca="false">SUM(D890:D892)</f>
        <v>386</v>
      </c>
      <c r="E893" s="371" t="n">
        <f aca="false">SUM(E890:E892)</f>
        <v>2388</v>
      </c>
      <c r="F893" s="371" t="n">
        <f aca="false">SUM(F890:F892)</f>
        <v>318</v>
      </c>
      <c r="G893" s="371" t="n">
        <f aca="false">SUM(G890:G892)</f>
        <v>182</v>
      </c>
      <c r="H893" s="371" t="n">
        <f aca="false">SUM(H890:H892)</f>
        <v>0</v>
      </c>
      <c r="I893" s="371" t="n">
        <f aca="false">SUM(I890:I892)</f>
        <v>798</v>
      </c>
      <c r="J893" s="371" t="n">
        <f aca="false">SUM(J890:J892)</f>
        <v>1655</v>
      </c>
      <c r="K893" s="371" t="n">
        <f aca="false">SUM(K890:K892)</f>
        <v>1320</v>
      </c>
      <c r="L893" s="371" t="n">
        <f aca="false">SUM(L890:L892)</f>
        <v>4</v>
      </c>
      <c r="M893" s="403" t="n">
        <f aca="false">SUM(C893:L893)</f>
        <v>7521</v>
      </c>
    </row>
    <row r="894" customFormat="false" ht="18.75" hidden="false" customHeight="true" outlineLevel="0" collapsed="false">
      <c r="A894" s="358" t="s">
        <v>2401</v>
      </c>
      <c r="B894" s="358"/>
      <c r="C894" s="370"/>
      <c r="D894" s="370"/>
    </row>
    <row r="895" customFormat="false" ht="18.75" hidden="false" customHeight="true" outlineLevel="0" collapsed="false">
      <c r="A895" s="333"/>
      <c r="B895" s="368" t="s">
        <v>3078</v>
      </c>
      <c r="C895" s="372" t="n">
        <v>0</v>
      </c>
      <c r="D895" s="372" t="n">
        <v>0</v>
      </c>
      <c r="E895" s="372" t="n">
        <v>0</v>
      </c>
      <c r="F895" s="372" t="n">
        <v>0</v>
      </c>
      <c r="G895" s="372" t="n">
        <v>0</v>
      </c>
      <c r="H895" s="372" t="n">
        <v>0</v>
      </c>
      <c r="I895" s="372" t="n">
        <v>684</v>
      </c>
      <c r="J895" s="372" t="n">
        <v>287</v>
      </c>
      <c r="K895" s="372" t="n">
        <v>39</v>
      </c>
      <c r="L895" s="372" t="n">
        <v>0</v>
      </c>
      <c r="M895" s="389" t="n">
        <f aca="false">SUM(C895:L895)</f>
        <v>1010</v>
      </c>
    </row>
    <row r="896" customFormat="false" ht="12.75" hidden="false" customHeight="false" outlineLevel="0" collapsed="false">
      <c r="A896" s="333"/>
      <c r="B896" s="368" t="s">
        <v>3079</v>
      </c>
      <c r="C896" s="372" t="n">
        <v>0</v>
      </c>
      <c r="D896" s="372" t="n">
        <v>0</v>
      </c>
      <c r="E896" s="372" t="n">
        <v>852</v>
      </c>
      <c r="F896" s="372" t="n">
        <v>0</v>
      </c>
      <c r="G896" s="372" t="n">
        <v>0</v>
      </c>
      <c r="H896" s="372" t="n">
        <v>0</v>
      </c>
      <c r="I896" s="372" t="n">
        <v>2631</v>
      </c>
      <c r="J896" s="372" t="n">
        <v>1789</v>
      </c>
      <c r="K896" s="372" t="n">
        <v>109</v>
      </c>
      <c r="L896" s="372" t="n">
        <v>9</v>
      </c>
      <c r="M896" s="389" t="n">
        <f aca="false">SUM(C896:L896)</f>
        <v>5390</v>
      </c>
    </row>
    <row r="897" customFormat="false" ht="12.75" hidden="false" customHeight="false" outlineLevel="0" collapsed="false">
      <c r="A897" s="374"/>
      <c r="B897" s="375" t="s">
        <v>3080</v>
      </c>
      <c r="C897" s="372" t="n">
        <v>0</v>
      </c>
      <c r="D897" s="372" t="n">
        <v>0</v>
      </c>
      <c r="E897" s="372" t="n">
        <v>122</v>
      </c>
      <c r="F897" s="372" t="n">
        <v>0</v>
      </c>
      <c r="G897" s="372" t="n">
        <v>0</v>
      </c>
      <c r="H897" s="372" t="n">
        <v>0</v>
      </c>
      <c r="I897" s="372" t="n">
        <v>25</v>
      </c>
      <c r="J897" s="372" t="n">
        <v>50</v>
      </c>
      <c r="K897" s="372" t="n">
        <v>104</v>
      </c>
      <c r="L897" s="372" t="n">
        <v>42</v>
      </c>
      <c r="M897" s="389" t="n">
        <f aca="false">SUM(C897:L897)</f>
        <v>343</v>
      </c>
    </row>
    <row r="898" customFormat="false" ht="12.75" hidden="false" customHeight="false" outlineLevel="0" collapsed="false">
      <c r="A898" s="357"/>
      <c r="B898" s="369" t="s">
        <v>2349</v>
      </c>
      <c r="C898" s="371" t="n">
        <f aca="false">SUM(C895:C897)</f>
        <v>0</v>
      </c>
      <c r="D898" s="371" t="n">
        <f aca="false">SUM(D895:D897)</f>
        <v>0</v>
      </c>
      <c r="E898" s="371" t="n">
        <f aca="false">SUM(E895:E897)</f>
        <v>974</v>
      </c>
      <c r="F898" s="371" t="n">
        <f aca="false">SUM(F895:F897)</f>
        <v>0</v>
      </c>
      <c r="G898" s="371" t="n">
        <f aca="false">SUM(G895:G897)</f>
        <v>0</v>
      </c>
      <c r="H898" s="371" t="n">
        <f aca="false">SUM(H895:H897)</f>
        <v>0</v>
      </c>
      <c r="I898" s="371" t="n">
        <f aca="false">SUM(I895:I897)</f>
        <v>3340</v>
      </c>
      <c r="J898" s="371" t="n">
        <f aca="false">SUM(J895:J897)</f>
        <v>2126</v>
      </c>
      <c r="K898" s="371" t="n">
        <f aca="false">SUM(K895:K897)</f>
        <v>252</v>
      </c>
      <c r="L898" s="371" t="n">
        <f aca="false">SUM(L895:L897)</f>
        <v>51</v>
      </c>
      <c r="M898" s="389" t="n">
        <f aca="false">SUM(C898:L898)</f>
        <v>6743</v>
      </c>
    </row>
    <row r="899" customFormat="false" ht="18.75" hidden="false" customHeight="true" outlineLevel="0" collapsed="false">
      <c r="A899" s="358" t="s">
        <v>3081</v>
      </c>
      <c r="B899" s="358"/>
      <c r="C899" s="371" t="n">
        <f aca="false">SUM(C922+C936+C939+C945)</f>
        <v>1315</v>
      </c>
      <c r="D899" s="371" t="n">
        <f aca="false">SUM(D922+D936+D939+D945)</f>
        <v>1601</v>
      </c>
      <c r="E899" s="371" t="n">
        <f aca="false">SUM(E922+E936+E939+E945)</f>
        <v>18708</v>
      </c>
      <c r="F899" s="371" t="n">
        <f aca="false">SUM(F922+F936+F939+F945)</f>
        <v>305</v>
      </c>
      <c r="G899" s="371" t="n">
        <f aca="false">SUM(G922+G936+G939+G945)</f>
        <v>6303</v>
      </c>
      <c r="H899" s="371" t="n">
        <f aca="false">SUM(H922+H936+H939+H945)</f>
        <v>0</v>
      </c>
      <c r="I899" s="371" t="n">
        <f aca="false">SUM(I922+I936+I939+I945)</f>
        <v>24765</v>
      </c>
      <c r="J899" s="371" t="n">
        <f aca="false">SUM(J922+J936+J939+J945)</f>
        <v>4523</v>
      </c>
      <c r="K899" s="371" t="n">
        <f aca="false">SUM(K922+K936+K939+K945)</f>
        <v>23728</v>
      </c>
      <c r="L899" s="371" t="n">
        <f aca="false">SUM(L922+L936+L939+L945)</f>
        <v>245</v>
      </c>
      <c r="M899" s="403" t="n">
        <f aca="false">SUM(C899:L899)</f>
        <v>81493</v>
      </c>
    </row>
    <row r="900" customFormat="false" ht="18.75" hidden="false" customHeight="true" outlineLevel="0" collapsed="false">
      <c r="A900" s="358" t="s">
        <v>2297</v>
      </c>
      <c r="B900" s="358"/>
      <c r="C900" s="370"/>
      <c r="D900" s="370"/>
    </row>
    <row r="901" customFormat="false" ht="18.75" hidden="false" customHeight="true" outlineLevel="0" collapsed="false">
      <c r="A901" s="333"/>
      <c r="B901" s="368" t="s">
        <v>359</v>
      </c>
      <c r="C901" s="372" t="n">
        <v>460</v>
      </c>
      <c r="D901" s="372" t="n">
        <v>476</v>
      </c>
      <c r="E901" s="372" t="n">
        <v>1207</v>
      </c>
      <c r="F901" s="372" t="n">
        <v>112</v>
      </c>
      <c r="G901" s="372" t="n">
        <v>1079</v>
      </c>
      <c r="H901" s="372" t="n">
        <v>0</v>
      </c>
      <c r="I901" s="372" t="n">
        <v>2</v>
      </c>
      <c r="J901" s="372" t="n">
        <v>34</v>
      </c>
      <c r="K901" s="372" t="n">
        <v>19</v>
      </c>
      <c r="L901" s="372" t="n">
        <v>0</v>
      </c>
      <c r="M901" s="389" t="n">
        <f aca="false">SUM(C901:L901)</f>
        <v>3389</v>
      </c>
    </row>
    <row r="902" customFormat="false" ht="12.75" hidden="false" customHeight="false" outlineLevel="0" collapsed="false">
      <c r="A902" s="333"/>
      <c r="B902" s="368" t="s">
        <v>788</v>
      </c>
      <c r="C902" s="372" t="n">
        <v>787</v>
      </c>
      <c r="D902" s="372" t="n">
        <v>583</v>
      </c>
      <c r="E902" s="372" t="n">
        <v>1046</v>
      </c>
      <c r="F902" s="372" t="n">
        <v>64</v>
      </c>
      <c r="G902" s="372" t="n">
        <v>1626</v>
      </c>
      <c r="H902" s="372" t="n">
        <v>0</v>
      </c>
      <c r="I902" s="372" t="n">
        <v>0</v>
      </c>
      <c r="J902" s="372" t="n">
        <v>3</v>
      </c>
      <c r="K902" s="372" t="n">
        <v>8</v>
      </c>
      <c r="L902" s="372" t="n">
        <v>0</v>
      </c>
      <c r="M902" s="389" t="n">
        <f aca="false">SUM(C902:L902)</f>
        <v>4117</v>
      </c>
    </row>
    <row r="903" customFormat="false" ht="12.75" hidden="false" customHeight="false" outlineLevel="0" collapsed="false">
      <c r="A903" s="333"/>
      <c r="B903" s="368" t="s">
        <v>3082</v>
      </c>
      <c r="C903" s="372" t="n">
        <v>0</v>
      </c>
      <c r="D903" s="372" t="n">
        <v>0</v>
      </c>
      <c r="E903" s="372" t="n">
        <v>280</v>
      </c>
      <c r="F903" s="372" t="n">
        <v>17</v>
      </c>
      <c r="G903" s="372" t="n">
        <v>25</v>
      </c>
      <c r="H903" s="372" t="n">
        <v>0</v>
      </c>
      <c r="I903" s="372" t="n">
        <v>1783</v>
      </c>
      <c r="J903" s="372" t="n">
        <v>775</v>
      </c>
      <c r="K903" s="372" t="n">
        <v>295</v>
      </c>
      <c r="L903" s="372" t="n">
        <v>2</v>
      </c>
      <c r="M903" s="389" t="n">
        <f aca="false">SUM(C903:L903)</f>
        <v>3177</v>
      </c>
    </row>
    <row r="904" customFormat="false" ht="12.75" hidden="false" customHeight="false" outlineLevel="0" collapsed="false">
      <c r="A904" s="333"/>
      <c r="B904" s="368" t="s">
        <v>3083</v>
      </c>
      <c r="C904" s="372" t="n">
        <v>0</v>
      </c>
      <c r="D904" s="372" t="n">
        <v>0</v>
      </c>
      <c r="E904" s="372" t="n">
        <v>1227</v>
      </c>
      <c r="F904" s="372" t="n">
        <v>0</v>
      </c>
      <c r="G904" s="372" t="n">
        <v>1191</v>
      </c>
      <c r="H904" s="372" t="n">
        <v>0</v>
      </c>
      <c r="I904" s="372" t="n">
        <v>49</v>
      </c>
      <c r="J904" s="372" t="n">
        <v>97</v>
      </c>
      <c r="K904" s="372" t="n">
        <v>2863</v>
      </c>
      <c r="L904" s="372" t="n">
        <v>0</v>
      </c>
      <c r="M904" s="389" t="n">
        <f aca="false">SUM(C904:L904)</f>
        <v>5427</v>
      </c>
    </row>
    <row r="905" customFormat="false" ht="12.75" hidden="false" customHeight="false" outlineLevel="0" collapsed="false">
      <c r="A905" s="333"/>
      <c r="B905" s="368" t="s">
        <v>3084</v>
      </c>
      <c r="C905" s="372" t="n">
        <v>0</v>
      </c>
      <c r="D905" s="372" t="n">
        <v>4</v>
      </c>
      <c r="E905" s="372" t="n">
        <v>550</v>
      </c>
      <c r="F905" s="372" t="n">
        <v>8</v>
      </c>
      <c r="G905" s="372" t="n">
        <v>31</v>
      </c>
      <c r="H905" s="372" t="n">
        <v>0</v>
      </c>
      <c r="I905" s="372" t="n">
        <v>0</v>
      </c>
      <c r="J905" s="372" t="n">
        <v>7</v>
      </c>
      <c r="K905" s="372" t="n">
        <v>1592</v>
      </c>
      <c r="L905" s="372" t="n">
        <v>9</v>
      </c>
      <c r="M905" s="389" t="n">
        <f aca="false">SUM(C905:L905)</f>
        <v>2201</v>
      </c>
    </row>
    <row r="906" customFormat="false" ht="12.75" hidden="false" customHeight="false" outlineLevel="0" collapsed="false">
      <c r="A906" s="333"/>
      <c r="B906" s="368" t="s">
        <v>3085</v>
      </c>
      <c r="C906" s="372" t="n">
        <v>0</v>
      </c>
      <c r="D906" s="372" t="n">
        <v>0</v>
      </c>
      <c r="E906" s="372" t="n">
        <v>522</v>
      </c>
      <c r="F906" s="372" t="n">
        <v>2</v>
      </c>
      <c r="G906" s="372" t="n">
        <v>23</v>
      </c>
      <c r="H906" s="372" t="n">
        <v>0</v>
      </c>
      <c r="I906" s="372" t="n">
        <v>0</v>
      </c>
      <c r="J906" s="372" t="n">
        <v>10</v>
      </c>
      <c r="K906" s="372" t="n">
        <v>1069</v>
      </c>
      <c r="L906" s="372" t="n">
        <v>11</v>
      </c>
      <c r="M906" s="389" t="n">
        <f aca="false">SUM(C906:L906)</f>
        <v>1637</v>
      </c>
    </row>
    <row r="907" customFormat="false" ht="12.75" hidden="false" customHeight="false" outlineLevel="0" collapsed="false">
      <c r="A907" s="333"/>
      <c r="B907" s="368" t="s">
        <v>3086</v>
      </c>
      <c r="C907" s="372" t="n">
        <v>0</v>
      </c>
      <c r="D907" s="372" t="n">
        <v>25</v>
      </c>
      <c r="E907" s="372" t="n">
        <v>1139</v>
      </c>
      <c r="F907" s="372" t="n">
        <v>5</v>
      </c>
      <c r="G907" s="372" t="n">
        <v>16</v>
      </c>
      <c r="H907" s="372" t="n">
        <v>0</v>
      </c>
      <c r="I907" s="372" t="n">
        <v>26</v>
      </c>
      <c r="J907" s="372" t="n">
        <v>93</v>
      </c>
      <c r="K907" s="372" t="n">
        <v>114</v>
      </c>
      <c r="L907" s="372" t="n">
        <v>123</v>
      </c>
      <c r="M907" s="389" t="n">
        <f aca="false">SUM(C907:L907)</f>
        <v>1541</v>
      </c>
    </row>
    <row r="908" customFormat="false" ht="12.75" hidden="false" customHeight="false" outlineLevel="0" collapsed="false">
      <c r="A908" s="333"/>
      <c r="B908" s="368" t="s">
        <v>3087</v>
      </c>
      <c r="C908" s="372" t="n">
        <v>0</v>
      </c>
      <c r="D908" s="372" t="n">
        <v>9</v>
      </c>
      <c r="E908" s="372" t="n">
        <v>666</v>
      </c>
      <c r="F908" s="372" t="n">
        <v>24</v>
      </c>
      <c r="G908" s="372" t="n">
        <v>78</v>
      </c>
      <c r="H908" s="372" t="n">
        <v>0</v>
      </c>
      <c r="I908" s="372" t="n">
        <v>1403</v>
      </c>
      <c r="J908" s="372" t="n">
        <v>42</v>
      </c>
      <c r="K908" s="372" t="n">
        <v>644</v>
      </c>
      <c r="L908" s="372" t="n">
        <v>33</v>
      </c>
      <c r="M908" s="389" t="n">
        <f aca="false">SUM(C908:L908)</f>
        <v>2899</v>
      </c>
    </row>
    <row r="909" customFormat="false" ht="12.75" hidden="false" customHeight="false" outlineLevel="0" collapsed="false">
      <c r="A909" s="333"/>
      <c r="B909" s="368" t="s">
        <v>3088</v>
      </c>
      <c r="C909" s="372" t="n">
        <v>0</v>
      </c>
      <c r="D909" s="372" t="n">
        <v>18</v>
      </c>
      <c r="E909" s="372" t="n">
        <v>1104</v>
      </c>
      <c r="F909" s="372" t="n">
        <v>9</v>
      </c>
      <c r="G909" s="372" t="n">
        <v>0</v>
      </c>
      <c r="H909" s="372" t="n">
        <v>0</v>
      </c>
      <c r="I909" s="372" t="n">
        <v>1080</v>
      </c>
      <c r="J909" s="372" t="n">
        <v>220</v>
      </c>
      <c r="K909" s="372" t="n">
        <v>352</v>
      </c>
      <c r="L909" s="372" t="n">
        <v>0</v>
      </c>
      <c r="M909" s="389" t="n">
        <f aca="false">SUM(C909:L909)</f>
        <v>2783</v>
      </c>
    </row>
    <row r="910" customFormat="false" ht="12.75" hidden="false" customHeight="false" outlineLevel="0" collapsed="false">
      <c r="A910" s="333"/>
      <c r="B910" s="368" t="s">
        <v>3089</v>
      </c>
      <c r="C910" s="372" t="n">
        <v>0</v>
      </c>
      <c r="D910" s="372" t="n">
        <v>50</v>
      </c>
      <c r="E910" s="372" t="n">
        <v>1607</v>
      </c>
      <c r="F910" s="372" t="n">
        <v>32</v>
      </c>
      <c r="G910" s="372" t="n">
        <v>20</v>
      </c>
      <c r="H910" s="372" t="n">
        <v>0</v>
      </c>
      <c r="I910" s="372" t="n">
        <v>2544</v>
      </c>
      <c r="J910" s="372" t="n">
        <v>275</v>
      </c>
      <c r="K910" s="372" t="n">
        <v>1528</v>
      </c>
      <c r="L910" s="372" t="n">
        <v>46</v>
      </c>
      <c r="M910" s="389" t="n">
        <f aca="false">SUM(C910:L910)</f>
        <v>6102</v>
      </c>
    </row>
    <row r="911" customFormat="false" ht="12.75" hidden="false" customHeight="false" outlineLevel="0" collapsed="false">
      <c r="A911" s="333"/>
      <c r="B911" s="368" t="s">
        <v>3090</v>
      </c>
      <c r="C911" s="372" t="n">
        <v>0</v>
      </c>
      <c r="D911" s="372" t="n">
        <v>0</v>
      </c>
      <c r="E911" s="372" t="n">
        <v>1461</v>
      </c>
      <c r="F911" s="372" t="n">
        <v>0</v>
      </c>
      <c r="G911" s="372" t="n">
        <v>91</v>
      </c>
      <c r="H911" s="372" t="n">
        <v>0</v>
      </c>
      <c r="I911" s="372" t="n">
        <v>3551</v>
      </c>
      <c r="J911" s="372" t="n">
        <v>123</v>
      </c>
      <c r="K911" s="372" t="n">
        <v>6</v>
      </c>
      <c r="L911" s="372" t="n">
        <v>0</v>
      </c>
      <c r="M911" s="389" t="n">
        <f aca="false">SUM(C911:L911)</f>
        <v>5232</v>
      </c>
    </row>
    <row r="912" customFormat="false" ht="12.75" hidden="false" customHeight="false" outlineLevel="0" collapsed="false">
      <c r="A912" s="333"/>
      <c r="B912" s="368" t="s">
        <v>3091</v>
      </c>
      <c r="C912" s="372" t="n">
        <v>0</v>
      </c>
      <c r="D912" s="372" t="n">
        <v>0</v>
      </c>
      <c r="E912" s="372" t="n">
        <v>405</v>
      </c>
      <c r="F912" s="372" t="n">
        <v>0</v>
      </c>
      <c r="G912" s="372" t="n">
        <v>0</v>
      </c>
      <c r="H912" s="372" t="n">
        <v>0</v>
      </c>
      <c r="I912" s="372" t="n">
        <v>622</v>
      </c>
      <c r="J912" s="372" t="n">
        <v>141</v>
      </c>
      <c r="K912" s="372" t="n">
        <v>94</v>
      </c>
      <c r="L912" s="372" t="n">
        <v>0</v>
      </c>
      <c r="M912" s="389" t="n">
        <f aca="false">SUM(C912:L912)</f>
        <v>1262</v>
      </c>
    </row>
    <row r="913" customFormat="false" ht="12.75" hidden="false" customHeight="false" outlineLevel="0" collapsed="false">
      <c r="A913" s="333"/>
      <c r="B913" s="368" t="s">
        <v>3092</v>
      </c>
      <c r="C913" s="372" t="n">
        <v>0</v>
      </c>
      <c r="D913" s="372" t="n">
        <v>0</v>
      </c>
      <c r="E913" s="372" t="n">
        <v>466</v>
      </c>
      <c r="F913" s="372" t="n">
        <v>0</v>
      </c>
      <c r="G913" s="372" t="n">
        <v>15</v>
      </c>
      <c r="H913" s="372" t="n">
        <v>0</v>
      </c>
      <c r="I913" s="372" t="n">
        <v>1157</v>
      </c>
      <c r="J913" s="372" t="n">
        <v>526</v>
      </c>
      <c r="K913" s="372" t="n">
        <v>188</v>
      </c>
      <c r="L913" s="372" t="n">
        <v>1</v>
      </c>
      <c r="M913" s="389" t="n">
        <f aca="false">SUM(C913:L913)</f>
        <v>2353</v>
      </c>
    </row>
    <row r="914" customFormat="false" ht="12.75" hidden="false" customHeight="false" outlineLevel="0" collapsed="false">
      <c r="A914" s="333"/>
      <c r="B914" s="368" t="s">
        <v>3093</v>
      </c>
      <c r="C914" s="372" t="n">
        <v>0</v>
      </c>
      <c r="D914" s="372" t="n">
        <v>221</v>
      </c>
      <c r="E914" s="372" t="n">
        <v>0</v>
      </c>
      <c r="F914" s="372" t="n">
        <v>1</v>
      </c>
      <c r="G914" s="372" t="n">
        <v>1</v>
      </c>
      <c r="H914" s="372" t="n">
        <v>0</v>
      </c>
      <c r="I914" s="372" t="n">
        <v>1133</v>
      </c>
      <c r="J914" s="372" t="n">
        <v>346</v>
      </c>
      <c r="K914" s="372" t="n">
        <v>43</v>
      </c>
      <c r="L914" s="372" t="n">
        <v>1</v>
      </c>
      <c r="M914" s="389" t="n">
        <f aca="false">SUM(C914:L914)</f>
        <v>1746</v>
      </c>
    </row>
    <row r="915" customFormat="false" ht="12.75" hidden="false" customHeight="false" outlineLevel="0" collapsed="false">
      <c r="A915" s="333"/>
      <c r="B915" s="368" t="s">
        <v>3094</v>
      </c>
      <c r="C915" s="372" t="n">
        <v>0</v>
      </c>
      <c r="D915" s="372" t="n">
        <v>0</v>
      </c>
      <c r="E915" s="372" t="n">
        <v>563</v>
      </c>
      <c r="F915" s="372" t="n">
        <v>0</v>
      </c>
      <c r="G915" s="372" t="n">
        <v>13</v>
      </c>
      <c r="H915" s="372" t="n">
        <v>0</v>
      </c>
      <c r="I915" s="372" t="n">
        <v>0</v>
      </c>
      <c r="J915" s="372" t="n">
        <v>0</v>
      </c>
      <c r="K915" s="372" t="n">
        <v>0</v>
      </c>
      <c r="L915" s="372" t="n">
        <v>0</v>
      </c>
      <c r="M915" s="389" t="n">
        <f aca="false">SUM(C915:L915)</f>
        <v>576</v>
      </c>
    </row>
    <row r="916" customFormat="false" ht="12.75" hidden="false" customHeight="false" outlineLevel="0" collapsed="false">
      <c r="A916" s="333"/>
      <c r="B916" s="368" t="s">
        <v>3095</v>
      </c>
      <c r="C916" s="372" t="n">
        <v>0</v>
      </c>
      <c r="D916" s="372" t="n">
        <v>0</v>
      </c>
      <c r="E916" s="372" t="n">
        <v>0</v>
      </c>
      <c r="F916" s="372" t="n">
        <v>0</v>
      </c>
      <c r="G916" s="372" t="n">
        <v>0</v>
      </c>
      <c r="H916" s="372" t="n">
        <v>0</v>
      </c>
      <c r="I916" s="372" t="n">
        <v>1071</v>
      </c>
      <c r="J916" s="372" t="n">
        <v>16</v>
      </c>
      <c r="K916" s="372" t="n">
        <v>8</v>
      </c>
      <c r="L916" s="372" t="n">
        <v>0</v>
      </c>
      <c r="M916" s="389" t="n">
        <f aca="false">SUM(C916:L916)</f>
        <v>1095</v>
      </c>
    </row>
    <row r="917" customFormat="false" ht="12.75" hidden="false" customHeight="false" outlineLevel="0" collapsed="false">
      <c r="A917" s="333"/>
      <c r="B917" s="368" t="s">
        <v>3096</v>
      </c>
      <c r="C917" s="372" t="n">
        <v>0</v>
      </c>
      <c r="D917" s="372" t="n">
        <v>5</v>
      </c>
      <c r="E917" s="372" t="n">
        <v>1312</v>
      </c>
      <c r="F917" s="372" t="n">
        <v>24</v>
      </c>
      <c r="G917" s="372" t="n">
        <v>113</v>
      </c>
      <c r="H917" s="372" t="n">
        <v>0</v>
      </c>
      <c r="I917" s="372" t="n">
        <v>2</v>
      </c>
      <c r="J917" s="372" t="n">
        <v>163</v>
      </c>
      <c r="K917" s="372" t="n">
        <v>1604</v>
      </c>
      <c r="L917" s="372" t="n">
        <v>0</v>
      </c>
      <c r="M917" s="389" t="n">
        <f aca="false">SUM(C917:L917)</f>
        <v>3223</v>
      </c>
    </row>
    <row r="918" customFormat="false" ht="12.75" hidden="false" customHeight="false" outlineLevel="0" collapsed="false">
      <c r="A918" s="333"/>
      <c r="B918" s="368" t="s">
        <v>3097</v>
      </c>
      <c r="C918" s="372" t="n">
        <v>0</v>
      </c>
      <c r="D918" s="372" t="n">
        <v>0</v>
      </c>
      <c r="E918" s="372" t="n">
        <v>1673</v>
      </c>
      <c r="F918" s="372" t="n">
        <v>0</v>
      </c>
      <c r="G918" s="372" t="n">
        <v>4</v>
      </c>
      <c r="H918" s="372" t="n">
        <v>0</v>
      </c>
      <c r="I918" s="372" t="n">
        <v>2159</v>
      </c>
      <c r="J918" s="372" t="n">
        <v>423</v>
      </c>
      <c r="K918" s="372" t="n">
        <v>653</v>
      </c>
      <c r="L918" s="372" t="n">
        <v>2</v>
      </c>
      <c r="M918" s="389" t="n">
        <f aca="false">SUM(C918:L918)</f>
        <v>4914</v>
      </c>
    </row>
    <row r="919" customFormat="false" ht="12.75" hidden="false" customHeight="false" outlineLevel="0" collapsed="false">
      <c r="A919" s="333"/>
      <c r="B919" s="368" t="s">
        <v>3098</v>
      </c>
      <c r="C919" s="372" t="n">
        <v>55</v>
      </c>
      <c r="D919" s="372" t="n">
        <v>11</v>
      </c>
      <c r="E919" s="372" t="n">
        <v>349</v>
      </c>
      <c r="F919" s="372" t="n">
        <v>2</v>
      </c>
      <c r="G919" s="372" t="n">
        <v>5</v>
      </c>
      <c r="H919" s="372" t="n">
        <v>0</v>
      </c>
      <c r="I919" s="372" t="n">
        <v>896</v>
      </c>
      <c r="J919" s="372" t="n">
        <v>43</v>
      </c>
      <c r="K919" s="372" t="n">
        <v>3016</v>
      </c>
      <c r="L919" s="372" t="n">
        <v>0</v>
      </c>
      <c r="M919" s="389" t="n">
        <f aca="false">SUM(C919:L919)</f>
        <v>4377</v>
      </c>
    </row>
    <row r="920" customFormat="false" ht="12.75" hidden="false" customHeight="false" outlineLevel="0" collapsed="false">
      <c r="A920" s="333"/>
      <c r="B920" s="368" t="s">
        <v>3099</v>
      </c>
      <c r="C920" s="372" t="n">
        <v>0</v>
      </c>
      <c r="D920" s="372" t="n">
        <v>0</v>
      </c>
      <c r="E920" s="372" t="n">
        <v>512</v>
      </c>
      <c r="F920" s="372" t="n">
        <v>0</v>
      </c>
      <c r="G920" s="372" t="n">
        <v>30</v>
      </c>
      <c r="H920" s="372" t="n">
        <v>0</v>
      </c>
      <c r="I920" s="372" t="n">
        <v>2262</v>
      </c>
      <c r="J920" s="372" t="n">
        <v>0</v>
      </c>
      <c r="K920" s="372" t="n">
        <v>124</v>
      </c>
      <c r="L920" s="372" t="n">
        <v>0</v>
      </c>
      <c r="M920" s="389" t="n">
        <f aca="false">SUM(C920:L920)</f>
        <v>2928</v>
      </c>
    </row>
    <row r="921" customFormat="false" ht="12.75" hidden="false" customHeight="false" outlineLevel="0" collapsed="false">
      <c r="A921" s="333"/>
      <c r="B921" s="368" t="s">
        <v>3100</v>
      </c>
      <c r="C921" s="372" t="n">
        <v>13</v>
      </c>
      <c r="D921" s="372" t="n">
        <v>42</v>
      </c>
      <c r="E921" s="372" t="n">
        <v>2157</v>
      </c>
      <c r="F921" s="372" t="n">
        <v>5</v>
      </c>
      <c r="G921" s="372" t="n">
        <v>168</v>
      </c>
      <c r="H921" s="372" t="n">
        <v>0</v>
      </c>
      <c r="I921" s="372" t="n">
        <v>3016</v>
      </c>
      <c r="J921" s="372" t="n">
        <v>770</v>
      </c>
      <c r="K921" s="372" t="n">
        <v>3194</v>
      </c>
      <c r="L921" s="372" t="n">
        <v>16</v>
      </c>
      <c r="M921" s="389" t="n">
        <f aca="false">SUM(C921:L921)</f>
        <v>9381</v>
      </c>
    </row>
    <row r="922" customFormat="false" ht="12.75" hidden="false" customHeight="false" outlineLevel="0" collapsed="false">
      <c r="A922" s="357"/>
      <c r="B922" s="369" t="s">
        <v>2349</v>
      </c>
      <c r="C922" s="371" t="n">
        <f aca="false">SUM(C901:C921)</f>
        <v>1315</v>
      </c>
      <c r="D922" s="371" t="n">
        <f aca="false">SUM(D901:D921)</f>
        <v>1444</v>
      </c>
      <c r="E922" s="371" t="n">
        <f aca="false">SUM(E901:E921)</f>
        <v>18246</v>
      </c>
      <c r="F922" s="371" t="n">
        <f aca="false">SUM(F901:F921)</f>
        <v>305</v>
      </c>
      <c r="G922" s="371" t="n">
        <f aca="false">SUM(G901:G921)</f>
        <v>4529</v>
      </c>
      <c r="H922" s="371" t="n">
        <f aca="false">SUM(H901:H921)</f>
        <v>0</v>
      </c>
      <c r="I922" s="371" t="n">
        <f aca="false">SUM(I901:I921)</f>
        <v>22756</v>
      </c>
      <c r="J922" s="371" t="n">
        <f aca="false">SUM(J901:J921)</f>
        <v>4107</v>
      </c>
      <c r="K922" s="371" t="n">
        <f aca="false">SUM(K901:K921)</f>
        <v>17414</v>
      </c>
      <c r="L922" s="371" t="n">
        <f aca="false">SUM(L901:L921)</f>
        <v>244</v>
      </c>
      <c r="M922" s="403" t="n">
        <f aca="false">SUM(C922:L922)</f>
        <v>70360</v>
      </c>
    </row>
    <row r="923" customFormat="false" ht="18.75" hidden="false" customHeight="true" outlineLevel="0" collapsed="false">
      <c r="A923" s="358" t="s">
        <v>2350</v>
      </c>
      <c r="B923" s="358"/>
      <c r="C923" s="370"/>
      <c r="D923" s="370"/>
    </row>
    <row r="924" customFormat="false" ht="18.75" hidden="false" customHeight="true" outlineLevel="0" collapsed="false">
      <c r="A924" s="333"/>
      <c r="B924" s="368" t="s">
        <v>3101</v>
      </c>
      <c r="C924" s="372" t="n">
        <v>0</v>
      </c>
      <c r="D924" s="372" t="n">
        <v>0</v>
      </c>
      <c r="E924" s="372" t="n">
        <v>0</v>
      </c>
      <c r="F924" s="372" t="n">
        <v>0</v>
      </c>
      <c r="G924" s="372" t="n">
        <v>60</v>
      </c>
      <c r="H924" s="372" t="n">
        <v>0</v>
      </c>
      <c r="I924" s="372" t="n">
        <v>0</v>
      </c>
      <c r="J924" s="372" t="n">
        <v>0</v>
      </c>
      <c r="K924" s="372" t="n">
        <v>0</v>
      </c>
      <c r="L924" s="372" t="n">
        <v>0</v>
      </c>
      <c r="M924" s="389" t="n">
        <f aca="false">SUM(C924:L924)</f>
        <v>60</v>
      </c>
    </row>
    <row r="925" customFormat="false" ht="12.75" hidden="false" customHeight="false" outlineLevel="0" collapsed="false">
      <c r="A925" s="333"/>
      <c r="B925" s="368" t="s">
        <v>3102</v>
      </c>
      <c r="C925" s="372" t="n">
        <v>0</v>
      </c>
      <c r="D925" s="372" t="n">
        <v>0</v>
      </c>
      <c r="E925" s="372" t="n">
        <v>0</v>
      </c>
      <c r="F925" s="372" t="n">
        <v>0</v>
      </c>
      <c r="G925" s="372" t="n">
        <v>1</v>
      </c>
      <c r="H925" s="372" t="n">
        <v>0</v>
      </c>
      <c r="I925" s="372" t="n">
        <v>0</v>
      </c>
      <c r="J925" s="372" t="n">
        <v>0</v>
      </c>
      <c r="K925" s="372" t="n">
        <v>0</v>
      </c>
      <c r="L925" s="372" t="n">
        <v>0</v>
      </c>
      <c r="M925" s="389" t="n">
        <f aca="false">SUM(C925:L925)</f>
        <v>1</v>
      </c>
    </row>
    <row r="926" customFormat="false" ht="12.75" hidden="false" customHeight="false" outlineLevel="0" collapsed="false">
      <c r="A926" s="333"/>
      <c r="B926" s="368" t="s">
        <v>3103</v>
      </c>
      <c r="C926" s="372" t="n">
        <v>0</v>
      </c>
      <c r="D926" s="372" t="n">
        <v>0</v>
      </c>
      <c r="E926" s="372" t="n">
        <v>0</v>
      </c>
      <c r="F926" s="372" t="n">
        <v>0</v>
      </c>
      <c r="G926" s="372" t="n">
        <v>773</v>
      </c>
      <c r="H926" s="372" t="n">
        <v>0</v>
      </c>
      <c r="I926" s="372" t="n">
        <v>0</v>
      </c>
      <c r="J926" s="372" t="n">
        <v>0</v>
      </c>
      <c r="K926" s="372" t="n">
        <v>0</v>
      </c>
      <c r="L926" s="372" t="n">
        <v>0</v>
      </c>
      <c r="M926" s="389" t="n">
        <f aca="false">SUM(C926:L926)</f>
        <v>773</v>
      </c>
    </row>
    <row r="927" customFormat="false" ht="12.75" hidden="false" customHeight="false" outlineLevel="0" collapsed="false">
      <c r="A927" s="333"/>
      <c r="B927" s="368" t="s">
        <v>3104</v>
      </c>
      <c r="C927" s="372" t="n">
        <v>0</v>
      </c>
      <c r="D927" s="372" t="n">
        <v>0</v>
      </c>
      <c r="E927" s="372" t="n">
        <v>0</v>
      </c>
      <c r="F927" s="372" t="n">
        <v>0</v>
      </c>
      <c r="G927" s="372" t="n">
        <v>61</v>
      </c>
      <c r="H927" s="372" t="n">
        <v>0</v>
      </c>
      <c r="I927" s="372" t="n">
        <v>0</v>
      </c>
      <c r="J927" s="372" t="n">
        <v>0</v>
      </c>
      <c r="K927" s="372" t="n">
        <v>0</v>
      </c>
      <c r="L927" s="372" t="n">
        <v>0</v>
      </c>
      <c r="M927" s="389" t="n">
        <f aca="false">SUM(C927:L927)</f>
        <v>61</v>
      </c>
    </row>
    <row r="928" customFormat="false" ht="12.75" hidden="false" customHeight="false" outlineLevel="0" collapsed="false">
      <c r="A928" s="333"/>
      <c r="B928" s="368" t="s">
        <v>3105</v>
      </c>
      <c r="C928" s="372" t="n">
        <v>0</v>
      </c>
      <c r="D928" s="372" t="n">
        <v>0</v>
      </c>
      <c r="E928" s="372" t="n">
        <v>0</v>
      </c>
      <c r="F928" s="372" t="n">
        <v>0</v>
      </c>
      <c r="G928" s="372" t="n">
        <v>18</v>
      </c>
      <c r="H928" s="372" t="n">
        <v>0</v>
      </c>
      <c r="I928" s="372" t="n">
        <v>0</v>
      </c>
      <c r="J928" s="372" t="n">
        <v>0</v>
      </c>
      <c r="K928" s="372" t="n">
        <v>0</v>
      </c>
      <c r="L928" s="372" t="n">
        <v>0</v>
      </c>
      <c r="M928" s="389" t="n">
        <f aca="false">SUM(C928:L928)</f>
        <v>18</v>
      </c>
    </row>
    <row r="929" customFormat="false" ht="12.75" hidden="false" customHeight="false" outlineLevel="0" collapsed="false">
      <c r="A929" s="333"/>
      <c r="B929" s="368" t="s">
        <v>3106</v>
      </c>
      <c r="C929" s="372" t="n">
        <v>0</v>
      </c>
      <c r="D929" s="372" t="n">
        <v>0</v>
      </c>
      <c r="E929" s="372" t="n">
        <v>0</v>
      </c>
      <c r="F929" s="372" t="n">
        <v>0</v>
      </c>
      <c r="G929" s="372" t="n">
        <v>100</v>
      </c>
      <c r="H929" s="372" t="n">
        <v>0</v>
      </c>
      <c r="I929" s="372" t="n">
        <v>0</v>
      </c>
      <c r="J929" s="372" t="n">
        <v>0</v>
      </c>
      <c r="K929" s="372" t="n">
        <v>0</v>
      </c>
      <c r="L929" s="372" t="n">
        <v>0</v>
      </c>
      <c r="M929" s="389" t="n">
        <f aca="false">SUM(C929:L929)</f>
        <v>100</v>
      </c>
    </row>
    <row r="930" customFormat="false" ht="12.75" hidden="false" customHeight="false" outlineLevel="0" collapsed="false">
      <c r="A930" s="333"/>
      <c r="B930" s="368" t="s">
        <v>3107</v>
      </c>
      <c r="C930" s="372" t="n">
        <v>0</v>
      </c>
      <c r="D930" s="372" t="n">
        <v>0</v>
      </c>
      <c r="E930" s="372" t="n">
        <v>0</v>
      </c>
      <c r="F930" s="372" t="n">
        <v>0</v>
      </c>
      <c r="G930" s="372" t="n">
        <v>501</v>
      </c>
      <c r="H930" s="372" t="n">
        <v>0</v>
      </c>
      <c r="I930" s="372" t="n">
        <v>0</v>
      </c>
      <c r="J930" s="372" t="n">
        <v>0</v>
      </c>
      <c r="K930" s="372" t="n">
        <v>0</v>
      </c>
      <c r="L930" s="372" t="n">
        <v>0</v>
      </c>
      <c r="M930" s="389" t="n">
        <f aca="false">SUM(C930:L930)</f>
        <v>501</v>
      </c>
    </row>
    <row r="931" customFormat="false" ht="12.75" hidden="false" customHeight="false" outlineLevel="0" collapsed="false">
      <c r="A931" s="333"/>
      <c r="B931" s="368" t="s">
        <v>3108</v>
      </c>
      <c r="C931" s="372" t="n">
        <v>0</v>
      </c>
      <c r="D931" s="372" t="n">
        <v>0</v>
      </c>
      <c r="E931" s="372" t="n">
        <v>0</v>
      </c>
      <c r="F931" s="372" t="n">
        <v>0</v>
      </c>
      <c r="G931" s="372" t="n">
        <v>206</v>
      </c>
      <c r="H931" s="372" t="n">
        <v>0</v>
      </c>
      <c r="I931" s="372" t="n">
        <v>0</v>
      </c>
      <c r="J931" s="372" t="n">
        <v>0</v>
      </c>
      <c r="K931" s="372" t="n">
        <v>0</v>
      </c>
      <c r="L931" s="372" t="n">
        <v>0</v>
      </c>
      <c r="M931" s="389" t="n">
        <f aca="false">SUM(C931:L931)</f>
        <v>206</v>
      </c>
    </row>
    <row r="932" customFormat="false" ht="12.75" hidden="false" customHeight="false" outlineLevel="0" collapsed="false">
      <c r="A932" s="333"/>
      <c r="B932" s="368" t="s">
        <v>3109</v>
      </c>
      <c r="C932" s="372" t="n">
        <v>0</v>
      </c>
      <c r="D932" s="372" t="n">
        <v>0</v>
      </c>
      <c r="E932" s="372" t="n">
        <v>0</v>
      </c>
      <c r="F932" s="372" t="n">
        <v>0</v>
      </c>
      <c r="G932" s="372" t="n">
        <v>2</v>
      </c>
      <c r="H932" s="372" t="n">
        <v>0</v>
      </c>
      <c r="I932" s="372" t="n">
        <v>0</v>
      </c>
      <c r="J932" s="372" t="n">
        <v>0</v>
      </c>
      <c r="K932" s="372" t="n">
        <v>0</v>
      </c>
      <c r="L932" s="372" t="n">
        <v>0</v>
      </c>
      <c r="M932" s="389" t="n">
        <f aca="false">SUM(C932:L932)</f>
        <v>2</v>
      </c>
    </row>
    <row r="933" customFormat="false" ht="12.75" hidden="false" customHeight="false" outlineLevel="0" collapsed="false">
      <c r="A933" s="333"/>
      <c r="B933" s="368" t="s">
        <v>3110</v>
      </c>
      <c r="C933" s="372" t="n">
        <v>0</v>
      </c>
      <c r="D933" s="372" t="n">
        <v>0</v>
      </c>
      <c r="E933" s="372" t="n">
        <v>0</v>
      </c>
      <c r="F933" s="372" t="n">
        <v>0</v>
      </c>
      <c r="G933" s="372" t="n">
        <v>7</v>
      </c>
      <c r="H933" s="372" t="n">
        <v>0</v>
      </c>
      <c r="I933" s="372" t="n">
        <v>0</v>
      </c>
      <c r="J933" s="372" t="n">
        <v>0</v>
      </c>
      <c r="K933" s="372" t="n">
        <v>0</v>
      </c>
      <c r="L933" s="372" t="n">
        <v>0</v>
      </c>
      <c r="M933" s="389" t="n">
        <f aca="false">SUM(C933:L933)</f>
        <v>7</v>
      </c>
    </row>
    <row r="934" customFormat="false" ht="12.75" hidden="false" customHeight="false" outlineLevel="0" collapsed="false">
      <c r="A934" s="333"/>
      <c r="B934" s="368" t="s">
        <v>3111</v>
      </c>
      <c r="C934" s="372" t="n">
        <v>0</v>
      </c>
      <c r="D934" s="372" t="n">
        <v>0</v>
      </c>
      <c r="E934" s="372" t="n">
        <v>0</v>
      </c>
      <c r="F934" s="372" t="n">
        <v>0</v>
      </c>
      <c r="G934" s="372" t="n">
        <v>27</v>
      </c>
      <c r="H934" s="372" t="n">
        <v>0</v>
      </c>
      <c r="I934" s="372" t="n">
        <v>0</v>
      </c>
      <c r="J934" s="372" t="n">
        <v>0</v>
      </c>
      <c r="K934" s="372" t="n">
        <v>0</v>
      </c>
      <c r="L934" s="372" t="n">
        <v>0</v>
      </c>
      <c r="M934" s="389" t="n">
        <f aca="false">SUM(C934:L934)</f>
        <v>27</v>
      </c>
    </row>
    <row r="935" customFormat="false" ht="12.75" hidden="false" customHeight="false" outlineLevel="0" collapsed="false">
      <c r="A935" s="333"/>
      <c r="B935" s="368" t="s">
        <v>3112</v>
      </c>
      <c r="C935" s="372" t="n">
        <v>0</v>
      </c>
      <c r="D935" s="372" t="n">
        <v>0</v>
      </c>
      <c r="E935" s="372" t="n">
        <v>0</v>
      </c>
      <c r="F935" s="372" t="n">
        <v>0</v>
      </c>
      <c r="G935" s="372" t="n">
        <v>18</v>
      </c>
      <c r="H935" s="372" t="n">
        <v>0</v>
      </c>
      <c r="I935" s="372" t="n">
        <v>0</v>
      </c>
      <c r="J935" s="372" t="n">
        <v>0</v>
      </c>
      <c r="K935" s="372" t="n">
        <v>0</v>
      </c>
      <c r="L935" s="372" t="n">
        <v>0</v>
      </c>
      <c r="M935" s="389" t="n">
        <f aca="false">SUM(C935:L935)</f>
        <v>18</v>
      </c>
    </row>
    <row r="936" customFormat="false" ht="12.75" hidden="false" customHeight="false" outlineLevel="0" collapsed="false">
      <c r="A936" s="333"/>
      <c r="B936" s="369" t="s">
        <v>2349</v>
      </c>
      <c r="C936" s="371" t="n">
        <f aca="false">SUM(C924:C935)</f>
        <v>0</v>
      </c>
      <c r="D936" s="371" t="n">
        <f aca="false">SUM(D924:D935)</f>
        <v>0</v>
      </c>
      <c r="E936" s="371" t="n">
        <f aca="false">SUM(E924:E935)</f>
        <v>0</v>
      </c>
      <c r="F936" s="371" t="n">
        <f aca="false">SUM(F924:F935)</f>
        <v>0</v>
      </c>
      <c r="G936" s="371" t="n">
        <f aca="false">SUM(G924:G935)</f>
        <v>1774</v>
      </c>
      <c r="H936" s="371" t="n">
        <f aca="false">SUM(H924:H935)</f>
        <v>0</v>
      </c>
      <c r="I936" s="371" t="n">
        <f aca="false">SUM(I924:I935)</f>
        <v>0</v>
      </c>
      <c r="J936" s="371" t="n">
        <f aca="false">SUM(J924:J935)</f>
        <v>0</v>
      </c>
      <c r="K936" s="371" t="n">
        <f aca="false">SUM(K924:K935)</f>
        <v>0</v>
      </c>
      <c r="L936" s="371" t="n">
        <f aca="false">SUM(L924:L935)</f>
        <v>0</v>
      </c>
      <c r="M936" s="403" t="n">
        <f aca="false">SUM(C936:L936)</f>
        <v>1774</v>
      </c>
    </row>
    <row r="937" customFormat="false" ht="18.75" hidden="false" customHeight="true" outlineLevel="0" collapsed="false">
      <c r="A937" s="358" t="s">
        <v>2401</v>
      </c>
      <c r="B937" s="358"/>
      <c r="C937" s="370"/>
      <c r="D937" s="370"/>
    </row>
    <row r="938" customFormat="false" ht="18.75" hidden="false" customHeight="true" outlineLevel="0" collapsed="false">
      <c r="A938" s="374"/>
      <c r="B938" s="375" t="s">
        <v>3113</v>
      </c>
      <c r="C938" s="372" t="n">
        <v>0</v>
      </c>
      <c r="D938" s="372" t="n">
        <v>157</v>
      </c>
      <c r="E938" s="372" t="n">
        <v>409</v>
      </c>
      <c r="F938" s="372" t="n">
        <v>0</v>
      </c>
      <c r="G938" s="372" t="n">
        <v>0</v>
      </c>
      <c r="H938" s="372" t="n">
        <v>0</v>
      </c>
      <c r="I938" s="372" t="n">
        <v>2009</v>
      </c>
      <c r="J938" s="372" t="n">
        <v>409</v>
      </c>
      <c r="K938" s="372" t="n">
        <v>436</v>
      </c>
      <c r="L938" s="372" t="n">
        <v>0</v>
      </c>
      <c r="M938" s="389" t="n">
        <f aca="false">SUM(C938:L938)</f>
        <v>3420</v>
      </c>
    </row>
    <row r="939" customFormat="false" ht="12.75" hidden="false" customHeight="false" outlineLevel="0" collapsed="false">
      <c r="A939" s="357"/>
      <c r="B939" s="369" t="s">
        <v>2349</v>
      </c>
      <c r="C939" s="371" t="n">
        <f aca="false">SUM(C938)</f>
        <v>0</v>
      </c>
      <c r="D939" s="371" t="n">
        <f aca="false">SUM(D938)</f>
        <v>157</v>
      </c>
      <c r="E939" s="371" t="n">
        <f aca="false">SUM(E938)</f>
        <v>409</v>
      </c>
      <c r="F939" s="371" t="n">
        <f aca="false">SUM(F938)</f>
        <v>0</v>
      </c>
      <c r="G939" s="371" t="n">
        <f aca="false">SUM(G938)</f>
        <v>0</v>
      </c>
      <c r="H939" s="371" t="n">
        <f aca="false">SUM(H938)</f>
        <v>0</v>
      </c>
      <c r="I939" s="371" t="n">
        <f aca="false">SUM(I938)</f>
        <v>2009</v>
      </c>
      <c r="J939" s="371" t="n">
        <f aca="false">SUM(J938)</f>
        <v>409</v>
      </c>
      <c r="K939" s="371" t="n">
        <f aca="false">SUM(K938)</f>
        <v>436</v>
      </c>
      <c r="L939" s="371" t="n">
        <f aca="false">SUM(L938)</f>
        <v>0</v>
      </c>
      <c r="M939" s="403" t="n">
        <f aca="false">SUM(C939:L939)</f>
        <v>3420</v>
      </c>
    </row>
    <row r="940" customFormat="false" ht="18.75" hidden="false" customHeight="true" outlineLevel="0" collapsed="false">
      <c r="A940" s="358" t="s">
        <v>2466</v>
      </c>
      <c r="B940" s="358"/>
      <c r="C940" s="370"/>
      <c r="D940" s="370"/>
    </row>
    <row r="941" customFormat="false" ht="18.75" hidden="false" customHeight="true" outlineLevel="0" collapsed="false">
      <c r="A941" s="333"/>
      <c r="B941" s="368" t="s">
        <v>3114</v>
      </c>
      <c r="C941" s="372" t="n">
        <v>0</v>
      </c>
      <c r="D941" s="372" t="n">
        <v>0</v>
      </c>
      <c r="E941" s="372" t="n">
        <v>0</v>
      </c>
      <c r="F941" s="372" t="n">
        <v>0</v>
      </c>
      <c r="G941" s="372" t="n">
        <v>0</v>
      </c>
      <c r="H941" s="372" t="n">
        <v>0</v>
      </c>
      <c r="I941" s="372" t="n">
        <v>0</v>
      </c>
      <c r="J941" s="372" t="n">
        <v>0</v>
      </c>
      <c r="K941" s="372" t="n">
        <v>4257</v>
      </c>
      <c r="L941" s="372" t="n">
        <v>0</v>
      </c>
      <c r="M941" s="389" t="n">
        <f aca="false">SUM(C941:L941)</f>
        <v>4257</v>
      </c>
    </row>
    <row r="942" customFormat="false" ht="12.75" hidden="false" customHeight="false" outlineLevel="0" collapsed="false">
      <c r="A942" s="333"/>
      <c r="B942" s="368" t="s">
        <v>3115</v>
      </c>
      <c r="C942" s="372" t="n">
        <v>0</v>
      </c>
      <c r="D942" s="372" t="n">
        <v>0</v>
      </c>
      <c r="E942" s="372" t="n">
        <v>0</v>
      </c>
      <c r="F942" s="372" t="n">
        <v>0</v>
      </c>
      <c r="G942" s="372" t="n">
        <v>0</v>
      </c>
      <c r="H942" s="372" t="n">
        <v>0</v>
      </c>
      <c r="I942" s="372" t="n">
        <v>0</v>
      </c>
      <c r="J942" s="372" t="n">
        <v>0</v>
      </c>
      <c r="K942" s="372" t="n">
        <v>526</v>
      </c>
      <c r="L942" s="372" t="n">
        <v>0</v>
      </c>
      <c r="M942" s="389" t="n">
        <f aca="false">SUM(C942:L942)</f>
        <v>526</v>
      </c>
    </row>
    <row r="943" customFormat="false" ht="12.75" hidden="false" customHeight="false" outlineLevel="0" collapsed="false">
      <c r="A943" s="333"/>
      <c r="B943" s="368" t="s">
        <v>3116</v>
      </c>
      <c r="C943" s="372" t="n">
        <v>0</v>
      </c>
      <c r="D943" s="372" t="n">
        <v>0</v>
      </c>
      <c r="E943" s="372" t="n">
        <v>0</v>
      </c>
      <c r="F943" s="372" t="n">
        <v>0</v>
      </c>
      <c r="G943" s="372" t="n">
        <v>0</v>
      </c>
      <c r="H943" s="372" t="n">
        <v>0</v>
      </c>
      <c r="I943" s="372" t="n">
        <v>0</v>
      </c>
      <c r="J943" s="372" t="n">
        <v>0</v>
      </c>
      <c r="K943" s="372" t="n">
        <v>430</v>
      </c>
      <c r="L943" s="372" t="n">
        <v>0</v>
      </c>
      <c r="M943" s="389" t="n">
        <f aca="false">SUM(C943:L943)</f>
        <v>430</v>
      </c>
    </row>
    <row r="944" customFormat="false" ht="12.75" hidden="false" customHeight="false" outlineLevel="0" collapsed="false">
      <c r="A944" s="333"/>
      <c r="B944" s="368" t="s">
        <v>3117</v>
      </c>
      <c r="C944" s="372" t="n">
        <v>0</v>
      </c>
      <c r="D944" s="372" t="n">
        <v>0</v>
      </c>
      <c r="E944" s="372" t="n">
        <v>53</v>
      </c>
      <c r="F944" s="372" t="n">
        <v>0</v>
      </c>
      <c r="G944" s="372" t="n">
        <v>0</v>
      </c>
      <c r="H944" s="372" t="n">
        <v>0</v>
      </c>
      <c r="I944" s="372" t="n">
        <v>0</v>
      </c>
      <c r="J944" s="372" t="n">
        <v>7</v>
      </c>
      <c r="K944" s="372" t="n">
        <v>665</v>
      </c>
      <c r="L944" s="372" t="n">
        <v>1</v>
      </c>
      <c r="M944" s="389" t="n">
        <f aca="false">SUM(C944:L944)</f>
        <v>726</v>
      </c>
    </row>
    <row r="945" customFormat="false" ht="12.75" hidden="false" customHeight="false" outlineLevel="0" collapsed="false">
      <c r="A945" s="357"/>
      <c r="B945" s="369" t="s">
        <v>2349</v>
      </c>
      <c r="C945" s="371" t="n">
        <f aca="false">SUM(C941:C944)</f>
        <v>0</v>
      </c>
      <c r="D945" s="371" t="n">
        <f aca="false">SUM(D941:D944)</f>
        <v>0</v>
      </c>
      <c r="E945" s="371" t="n">
        <f aca="false">SUM(E941:E944)</f>
        <v>53</v>
      </c>
      <c r="F945" s="371" t="n">
        <f aca="false">SUM(F941:F944)</f>
        <v>0</v>
      </c>
      <c r="G945" s="371" t="n">
        <f aca="false">SUM(G941:G944)</f>
        <v>0</v>
      </c>
      <c r="H945" s="371" t="n">
        <f aca="false">SUM(H941:H944)</f>
        <v>0</v>
      </c>
      <c r="I945" s="371" t="n">
        <f aca="false">SUM(I941:I944)</f>
        <v>0</v>
      </c>
      <c r="J945" s="371" t="n">
        <f aca="false">SUM(J941:J944)</f>
        <v>7</v>
      </c>
      <c r="K945" s="371" t="n">
        <f aca="false">SUM(K941:K944)</f>
        <v>5878</v>
      </c>
      <c r="L945" s="371" t="n">
        <f aca="false">SUM(L941:L944)</f>
        <v>1</v>
      </c>
      <c r="M945" s="403" t="n">
        <f aca="false">SUM(C945:L945)</f>
        <v>5939</v>
      </c>
    </row>
    <row r="946" customFormat="false" ht="18.75" hidden="false" customHeight="true" outlineLevel="0" collapsed="false">
      <c r="A946" s="358" t="s">
        <v>667</v>
      </c>
      <c r="B946" s="358"/>
      <c r="C946" s="371" t="n">
        <f aca="false">SUM(C967+C978+C982+C989)</f>
        <v>73</v>
      </c>
      <c r="D946" s="371" t="n">
        <f aca="false">SUM(D967+D978+D982+D989)</f>
        <v>476</v>
      </c>
      <c r="E946" s="371" t="n">
        <f aca="false">SUM(E967+E978+E982+E989)</f>
        <v>20292</v>
      </c>
      <c r="F946" s="371" t="n">
        <f aca="false">SUM(F967+F978+F982+F989)</f>
        <v>201</v>
      </c>
      <c r="G946" s="371" t="n">
        <f aca="false">SUM(G967+G978+G982+G989)</f>
        <v>4312</v>
      </c>
      <c r="H946" s="371" t="n">
        <f aca="false">SUM(H967+H978+H982+H989)</f>
        <v>62</v>
      </c>
      <c r="I946" s="371" t="n">
        <f aca="false">SUM(I967+I978+I982+I989)</f>
        <v>23363</v>
      </c>
      <c r="J946" s="371" t="n">
        <f aca="false">SUM(J967+J978+J982+J989)</f>
        <v>7610</v>
      </c>
      <c r="K946" s="371" t="n">
        <f aca="false">SUM(K967+K978+K982+K989)</f>
        <v>16756</v>
      </c>
      <c r="L946" s="371" t="n">
        <f aca="false">SUM(L967+L978+L982+L989)</f>
        <v>206</v>
      </c>
      <c r="M946" s="403" t="n">
        <f aca="false">SUM(C946:L946)</f>
        <v>73351</v>
      </c>
    </row>
    <row r="947" customFormat="false" ht="18.75" hidden="false" customHeight="true" outlineLevel="0" collapsed="false">
      <c r="A947" s="358" t="s">
        <v>2297</v>
      </c>
      <c r="B947" s="358"/>
      <c r="C947" s="370"/>
      <c r="D947" s="370"/>
    </row>
    <row r="948" customFormat="false" ht="18.75" hidden="false" customHeight="true" outlineLevel="0" collapsed="false">
      <c r="A948" s="333"/>
      <c r="B948" s="368" t="s">
        <v>3118</v>
      </c>
      <c r="C948" s="372" t="n">
        <v>0</v>
      </c>
      <c r="D948" s="372" t="n">
        <v>0</v>
      </c>
      <c r="E948" s="372" t="n">
        <v>0</v>
      </c>
      <c r="F948" s="372" t="n">
        <v>0</v>
      </c>
      <c r="G948" s="372" t="n">
        <v>6</v>
      </c>
      <c r="H948" s="372" t="n">
        <v>0</v>
      </c>
      <c r="I948" s="372" t="n">
        <v>0</v>
      </c>
      <c r="J948" s="372" t="n">
        <v>0</v>
      </c>
      <c r="K948" s="372" t="n">
        <v>0</v>
      </c>
      <c r="L948" s="372" t="n">
        <v>0</v>
      </c>
      <c r="M948" s="389" t="n">
        <f aca="false">SUM(C948:L948)</f>
        <v>6</v>
      </c>
    </row>
    <row r="949" customFormat="false" ht="12.75" hidden="false" customHeight="false" outlineLevel="0" collapsed="false">
      <c r="A949" s="333"/>
      <c r="B949" s="368" t="s">
        <v>3119</v>
      </c>
      <c r="C949" s="372" t="n">
        <v>41</v>
      </c>
      <c r="D949" s="372" t="n">
        <v>21</v>
      </c>
      <c r="E949" s="372" t="n">
        <v>1094</v>
      </c>
      <c r="F949" s="372" t="n">
        <v>0</v>
      </c>
      <c r="G949" s="372" t="n">
        <v>56</v>
      </c>
      <c r="H949" s="372" t="n">
        <v>0</v>
      </c>
      <c r="I949" s="372" t="n">
        <v>0</v>
      </c>
      <c r="J949" s="372" t="n">
        <v>59</v>
      </c>
      <c r="K949" s="372" t="n">
        <v>332</v>
      </c>
      <c r="L949" s="372" t="n">
        <v>1</v>
      </c>
      <c r="M949" s="389" t="n">
        <f aca="false">SUM(C949:L949)</f>
        <v>1604</v>
      </c>
    </row>
    <row r="950" customFormat="false" ht="12.75" hidden="false" customHeight="false" outlineLevel="0" collapsed="false">
      <c r="A950" s="333"/>
      <c r="B950" s="368" t="s">
        <v>3120</v>
      </c>
      <c r="C950" s="372" t="n">
        <v>0</v>
      </c>
      <c r="D950" s="372" t="n">
        <v>56</v>
      </c>
      <c r="E950" s="372" t="n">
        <v>1079</v>
      </c>
      <c r="F950" s="372" t="n">
        <v>16</v>
      </c>
      <c r="G950" s="372" t="n">
        <v>12</v>
      </c>
      <c r="H950" s="372" t="n">
        <v>0</v>
      </c>
      <c r="I950" s="372" t="n">
        <v>1096</v>
      </c>
      <c r="J950" s="372" t="n">
        <v>450</v>
      </c>
      <c r="K950" s="372" t="n">
        <v>25</v>
      </c>
      <c r="L950" s="372" t="n">
        <v>12</v>
      </c>
      <c r="M950" s="389" t="n">
        <f aca="false">SUM(C950:L950)</f>
        <v>2746</v>
      </c>
    </row>
    <row r="951" customFormat="false" ht="12.75" hidden="false" customHeight="false" outlineLevel="0" collapsed="false">
      <c r="A951" s="333"/>
      <c r="B951" s="368" t="s">
        <v>3121</v>
      </c>
      <c r="C951" s="372" t="n">
        <v>0</v>
      </c>
      <c r="D951" s="372" t="n">
        <v>70</v>
      </c>
      <c r="E951" s="372" t="n">
        <v>2441</v>
      </c>
      <c r="F951" s="372" t="n">
        <v>3</v>
      </c>
      <c r="G951" s="372" t="n">
        <v>120</v>
      </c>
      <c r="H951" s="372" t="n">
        <v>0</v>
      </c>
      <c r="I951" s="372" t="n">
        <v>2188</v>
      </c>
      <c r="J951" s="372" t="n">
        <v>734</v>
      </c>
      <c r="K951" s="372" t="n">
        <v>1796</v>
      </c>
      <c r="L951" s="372" t="n">
        <v>4</v>
      </c>
      <c r="M951" s="389" t="n">
        <f aca="false">SUM(C951:L951)</f>
        <v>7356</v>
      </c>
    </row>
    <row r="952" customFormat="false" ht="12.75" hidden="false" customHeight="false" outlineLevel="0" collapsed="false">
      <c r="A952" s="333"/>
      <c r="B952" s="368" t="s">
        <v>3122</v>
      </c>
      <c r="C952" s="372" t="n">
        <v>0</v>
      </c>
      <c r="D952" s="372" t="n">
        <v>0</v>
      </c>
      <c r="E952" s="372" t="n">
        <v>250</v>
      </c>
      <c r="F952" s="372" t="n">
        <v>0</v>
      </c>
      <c r="G952" s="372" t="n">
        <v>19</v>
      </c>
      <c r="H952" s="372" t="n">
        <v>0</v>
      </c>
      <c r="I952" s="372" t="n">
        <v>48</v>
      </c>
      <c r="J952" s="372" t="n">
        <v>59</v>
      </c>
      <c r="K952" s="372" t="n">
        <v>162</v>
      </c>
      <c r="L952" s="372" t="n">
        <v>13</v>
      </c>
      <c r="M952" s="389" t="n">
        <f aca="false">SUM(C952:L952)</f>
        <v>551</v>
      </c>
    </row>
    <row r="953" customFormat="false" ht="12.75" hidden="false" customHeight="false" outlineLevel="0" collapsed="false">
      <c r="A953" s="333"/>
      <c r="B953" s="368" t="s">
        <v>3123</v>
      </c>
      <c r="C953" s="372" t="n">
        <v>4</v>
      </c>
      <c r="D953" s="372" t="n">
        <v>40</v>
      </c>
      <c r="E953" s="372" t="n">
        <v>1032</v>
      </c>
      <c r="F953" s="372" t="n">
        <v>9</v>
      </c>
      <c r="G953" s="372" t="n">
        <v>156</v>
      </c>
      <c r="H953" s="372" t="n">
        <v>0</v>
      </c>
      <c r="I953" s="372" t="n">
        <v>718</v>
      </c>
      <c r="J953" s="372" t="n">
        <v>543</v>
      </c>
      <c r="K953" s="372" t="n">
        <v>393</v>
      </c>
      <c r="L953" s="372" t="n">
        <v>9</v>
      </c>
      <c r="M953" s="389" t="n">
        <f aca="false">SUM(C953:L953)</f>
        <v>2904</v>
      </c>
    </row>
    <row r="954" customFormat="false" ht="12.75" hidden="false" customHeight="false" outlineLevel="0" collapsed="false">
      <c r="A954" s="333"/>
      <c r="B954" s="368" t="s">
        <v>3124</v>
      </c>
      <c r="C954" s="372" t="n">
        <v>0</v>
      </c>
      <c r="D954" s="372" t="n">
        <v>0</v>
      </c>
      <c r="E954" s="372" t="n">
        <v>835</v>
      </c>
      <c r="F954" s="372" t="n">
        <v>0</v>
      </c>
      <c r="G954" s="372" t="n">
        <v>3</v>
      </c>
      <c r="H954" s="372" t="n">
        <v>0</v>
      </c>
      <c r="I954" s="372" t="n">
        <v>1120</v>
      </c>
      <c r="J954" s="372" t="n">
        <v>606</v>
      </c>
      <c r="K954" s="372" t="n">
        <v>20</v>
      </c>
      <c r="L954" s="372" t="n">
        <v>0</v>
      </c>
      <c r="M954" s="389" t="n">
        <f aca="false">SUM(C954:L954)</f>
        <v>2584</v>
      </c>
    </row>
    <row r="955" customFormat="false" ht="12.75" hidden="false" customHeight="false" outlineLevel="0" collapsed="false">
      <c r="A955" s="333"/>
      <c r="B955" s="368" t="s">
        <v>3125</v>
      </c>
      <c r="C955" s="372" t="n">
        <v>0</v>
      </c>
      <c r="D955" s="372" t="n">
        <v>21</v>
      </c>
      <c r="E955" s="372" t="n">
        <v>2032</v>
      </c>
      <c r="F955" s="372" t="n">
        <v>10</v>
      </c>
      <c r="G955" s="372" t="n">
        <v>1550</v>
      </c>
      <c r="H955" s="372" t="n">
        <v>24</v>
      </c>
      <c r="I955" s="372" t="n">
        <v>2005</v>
      </c>
      <c r="J955" s="372" t="n">
        <v>555</v>
      </c>
      <c r="K955" s="372" t="n">
        <v>1584</v>
      </c>
      <c r="L955" s="372" t="n">
        <v>5</v>
      </c>
      <c r="M955" s="389" t="n">
        <f aca="false">SUM(C955:L955)</f>
        <v>7786</v>
      </c>
    </row>
    <row r="956" customFormat="false" ht="12.75" hidden="false" customHeight="false" outlineLevel="0" collapsed="false">
      <c r="A956" s="333"/>
      <c r="B956" s="368" t="s">
        <v>3126</v>
      </c>
      <c r="C956" s="372" t="n">
        <v>0</v>
      </c>
      <c r="D956" s="372" t="n">
        <v>0</v>
      </c>
      <c r="E956" s="372" t="n">
        <v>135</v>
      </c>
      <c r="F956" s="372" t="n">
        <v>0</v>
      </c>
      <c r="G956" s="372" t="n">
        <v>0</v>
      </c>
      <c r="H956" s="372" t="n">
        <v>0</v>
      </c>
      <c r="I956" s="372" t="n">
        <v>588</v>
      </c>
      <c r="J956" s="372" t="n">
        <v>93</v>
      </c>
      <c r="K956" s="372" t="n">
        <v>18</v>
      </c>
      <c r="L956" s="372" t="n">
        <v>0</v>
      </c>
      <c r="M956" s="389" t="n">
        <f aca="false">SUM(C956:L956)</f>
        <v>834</v>
      </c>
    </row>
    <row r="957" customFormat="false" ht="12.75" hidden="false" customHeight="false" outlineLevel="0" collapsed="false">
      <c r="A957" s="333"/>
      <c r="B957" s="368" t="s">
        <v>3127</v>
      </c>
      <c r="C957" s="372" t="n">
        <v>0</v>
      </c>
      <c r="D957" s="372" t="n">
        <v>0</v>
      </c>
      <c r="E957" s="372" t="n">
        <v>1209</v>
      </c>
      <c r="F957" s="372" t="n">
        <v>4</v>
      </c>
      <c r="G957" s="372" t="n">
        <v>6</v>
      </c>
      <c r="H957" s="372" t="n">
        <v>0</v>
      </c>
      <c r="I957" s="372" t="n">
        <v>0</v>
      </c>
      <c r="J957" s="372" t="n">
        <v>2</v>
      </c>
      <c r="K957" s="372" t="n">
        <v>851</v>
      </c>
      <c r="L957" s="372" t="n">
        <v>0</v>
      </c>
      <c r="M957" s="389" t="n">
        <f aca="false">SUM(C957:L957)</f>
        <v>2072</v>
      </c>
    </row>
    <row r="958" customFormat="false" ht="12.75" hidden="false" customHeight="false" outlineLevel="0" collapsed="false">
      <c r="A958" s="333"/>
      <c r="B958" s="368" t="s">
        <v>3128</v>
      </c>
      <c r="C958" s="372" t="n">
        <v>0</v>
      </c>
      <c r="D958" s="372" t="n">
        <v>0</v>
      </c>
      <c r="E958" s="372" t="n">
        <v>125</v>
      </c>
      <c r="F958" s="372" t="n">
        <v>0</v>
      </c>
      <c r="G958" s="372" t="n">
        <v>12</v>
      </c>
      <c r="H958" s="372" t="n">
        <v>0</v>
      </c>
      <c r="I958" s="372" t="n">
        <v>0</v>
      </c>
      <c r="J958" s="372" t="n">
        <v>65</v>
      </c>
      <c r="K958" s="372" t="n">
        <v>325</v>
      </c>
      <c r="L958" s="372" t="n">
        <v>12</v>
      </c>
      <c r="M958" s="389" t="n">
        <f aca="false">SUM(C958:L958)</f>
        <v>539</v>
      </c>
    </row>
    <row r="959" customFormat="false" ht="12.75" hidden="false" customHeight="false" outlineLevel="0" collapsed="false">
      <c r="A959" s="333"/>
      <c r="B959" s="368" t="s">
        <v>3129</v>
      </c>
      <c r="C959" s="372" t="n">
        <v>16</v>
      </c>
      <c r="D959" s="372" t="n">
        <v>121</v>
      </c>
      <c r="E959" s="372" t="n">
        <v>3715</v>
      </c>
      <c r="F959" s="372" t="n">
        <v>94</v>
      </c>
      <c r="G959" s="372" t="n">
        <v>1013</v>
      </c>
      <c r="H959" s="372" t="n">
        <v>38</v>
      </c>
      <c r="I959" s="372" t="n">
        <v>2085</v>
      </c>
      <c r="J959" s="372" t="n">
        <v>953</v>
      </c>
      <c r="K959" s="372" t="n">
        <v>2486</v>
      </c>
      <c r="L959" s="372" t="n">
        <v>47</v>
      </c>
      <c r="M959" s="389" t="n">
        <f aca="false">SUM(C959:L959)</f>
        <v>10568</v>
      </c>
    </row>
    <row r="960" customFormat="false" ht="12.75" hidden="false" customHeight="false" outlineLevel="0" collapsed="false">
      <c r="A960" s="374"/>
      <c r="B960" s="375" t="s">
        <v>3130</v>
      </c>
      <c r="C960" s="372" t="n">
        <v>0</v>
      </c>
      <c r="D960" s="372" t="n">
        <v>75</v>
      </c>
      <c r="E960" s="372" t="n">
        <v>952</v>
      </c>
      <c r="F960" s="372" t="n">
        <v>53</v>
      </c>
      <c r="G960" s="372" t="n">
        <v>105</v>
      </c>
      <c r="H960" s="372" t="n">
        <v>0</v>
      </c>
      <c r="I960" s="372" t="n">
        <v>0</v>
      </c>
      <c r="J960" s="372" t="n">
        <v>81</v>
      </c>
      <c r="K960" s="372" t="n">
        <v>98</v>
      </c>
      <c r="L960" s="372" t="n">
        <v>9</v>
      </c>
      <c r="M960" s="389" t="n">
        <f aca="false">SUM(C960:L960)</f>
        <v>1373</v>
      </c>
    </row>
    <row r="961" customFormat="false" ht="12.75" hidden="false" customHeight="false" outlineLevel="0" collapsed="false">
      <c r="A961" s="333"/>
      <c r="B961" s="368" t="s">
        <v>3131</v>
      </c>
      <c r="C961" s="372" t="n">
        <v>0</v>
      </c>
      <c r="D961" s="372" t="n">
        <v>0</v>
      </c>
      <c r="E961" s="372" t="n">
        <v>83</v>
      </c>
      <c r="F961" s="372" t="n">
        <v>1</v>
      </c>
      <c r="G961" s="372" t="n">
        <v>0</v>
      </c>
      <c r="H961" s="372" t="n">
        <v>0</v>
      </c>
      <c r="I961" s="372" t="n">
        <v>0</v>
      </c>
      <c r="J961" s="372" t="n">
        <v>5</v>
      </c>
      <c r="K961" s="372" t="n">
        <v>242</v>
      </c>
      <c r="L961" s="372" t="n">
        <v>5</v>
      </c>
      <c r="M961" s="389" t="n">
        <f aca="false">SUM(C961:L961)</f>
        <v>336</v>
      </c>
    </row>
    <row r="962" customFormat="false" ht="12.75" hidden="false" customHeight="false" outlineLevel="0" collapsed="false">
      <c r="A962" s="333"/>
      <c r="B962" s="368" t="s">
        <v>3132</v>
      </c>
      <c r="C962" s="372" t="n">
        <v>0</v>
      </c>
      <c r="D962" s="372" t="n">
        <v>0</v>
      </c>
      <c r="E962" s="372" t="n">
        <v>72</v>
      </c>
      <c r="F962" s="372" t="n">
        <v>0</v>
      </c>
      <c r="G962" s="372" t="n">
        <v>2</v>
      </c>
      <c r="H962" s="372" t="n">
        <v>0</v>
      </c>
      <c r="I962" s="372" t="n">
        <v>402</v>
      </c>
      <c r="J962" s="372" t="n">
        <v>142</v>
      </c>
      <c r="K962" s="372" t="n">
        <v>33</v>
      </c>
      <c r="L962" s="372" t="n">
        <v>0</v>
      </c>
      <c r="M962" s="389" t="n">
        <f aca="false">SUM(C962:L962)</f>
        <v>651</v>
      </c>
    </row>
    <row r="963" customFormat="false" ht="12.75" hidden="false" customHeight="false" outlineLevel="0" collapsed="false">
      <c r="A963" s="333"/>
      <c r="B963" s="368" t="s">
        <v>3133</v>
      </c>
      <c r="C963" s="372" t="n">
        <v>0</v>
      </c>
      <c r="D963" s="372" t="n">
        <v>0</v>
      </c>
      <c r="E963" s="372" t="n">
        <v>506</v>
      </c>
      <c r="F963" s="372" t="n">
        <v>0</v>
      </c>
      <c r="G963" s="372" t="n">
        <v>6</v>
      </c>
      <c r="H963" s="372" t="n">
        <v>0</v>
      </c>
      <c r="I963" s="372" t="n">
        <v>1244</v>
      </c>
      <c r="J963" s="372" t="n">
        <v>513</v>
      </c>
      <c r="K963" s="372" t="n">
        <v>17</v>
      </c>
      <c r="L963" s="372" t="n">
        <v>0</v>
      </c>
      <c r="M963" s="389" t="n">
        <f aca="false">SUM(C963:L963)</f>
        <v>2286</v>
      </c>
    </row>
    <row r="964" customFormat="false" ht="12.75" hidden="false" customHeight="false" outlineLevel="0" collapsed="false">
      <c r="A964" s="333"/>
      <c r="B964" s="368" t="s">
        <v>3134</v>
      </c>
      <c r="C964" s="372" t="n">
        <v>0</v>
      </c>
      <c r="D964" s="372" t="n">
        <v>12</v>
      </c>
      <c r="E964" s="372" t="n">
        <v>114</v>
      </c>
      <c r="F964" s="372" t="n">
        <v>0</v>
      </c>
      <c r="G964" s="372" t="n">
        <v>47</v>
      </c>
      <c r="H964" s="372" t="n">
        <v>0</v>
      </c>
      <c r="I964" s="372" t="n">
        <v>0</v>
      </c>
      <c r="J964" s="372" t="n">
        <v>6</v>
      </c>
      <c r="K964" s="372" t="n">
        <v>961</v>
      </c>
      <c r="L964" s="372" t="n">
        <v>3</v>
      </c>
      <c r="M964" s="389" t="n">
        <f aca="false">SUM(C964:L964)</f>
        <v>1143</v>
      </c>
    </row>
    <row r="965" customFormat="false" ht="12.75" hidden="false" customHeight="false" outlineLevel="0" collapsed="false">
      <c r="A965" s="333"/>
      <c r="B965" s="368" t="s">
        <v>3135</v>
      </c>
      <c r="C965" s="372" t="n">
        <v>12</v>
      </c>
      <c r="D965" s="372" t="n">
        <v>53</v>
      </c>
      <c r="E965" s="372" t="n">
        <v>2704</v>
      </c>
      <c r="F965" s="372" t="n">
        <v>11</v>
      </c>
      <c r="G965" s="372" t="n">
        <v>190</v>
      </c>
      <c r="H965" s="372" t="n">
        <v>0</v>
      </c>
      <c r="I965" s="372" t="n">
        <v>1844</v>
      </c>
      <c r="J965" s="372" t="n">
        <v>420</v>
      </c>
      <c r="K965" s="372" t="n">
        <v>4939</v>
      </c>
      <c r="L965" s="372" t="n">
        <v>5</v>
      </c>
      <c r="M965" s="389" t="n">
        <f aca="false">SUM(C965:L965)</f>
        <v>10178</v>
      </c>
    </row>
    <row r="966" customFormat="false" ht="12.75" hidden="false" customHeight="false" outlineLevel="0" collapsed="false">
      <c r="A966" s="333"/>
      <c r="B966" s="368" t="s">
        <v>3136</v>
      </c>
      <c r="C966" s="372" t="n">
        <v>0</v>
      </c>
      <c r="D966" s="372" t="n">
        <v>0</v>
      </c>
      <c r="E966" s="372" t="n">
        <v>570</v>
      </c>
      <c r="F966" s="372" t="n">
        <v>0</v>
      </c>
      <c r="G966" s="372" t="n">
        <v>4</v>
      </c>
      <c r="H966" s="372" t="n">
        <v>0</v>
      </c>
      <c r="I966" s="372" t="n">
        <v>0</v>
      </c>
      <c r="J966" s="372" t="n">
        <v>2</v>
      </c>
      <c r="K966" s="372" t="n">
        <v>207</v>
      </c>
      <c r="L966" s="372" t="n">
        <v>0</v>
      </c>
      <c r="M966" s="389" t="n">
        <f aca="false">SUM(C966:L966)</f>
        <v>783</v>
      </c>
    </row>
    <row r="967" customFormat="false" ht="12.75" hidden="false" customHeight="false" outlineLevel="0" collapsed="false">
      <c r="A967" s="357"/>
      <c r="B967" s="369" t="s">
        <v>2349</v>
      </c>
      <c r="C967" s="371" t="n">
        <f aca="false">SUM(C948:C966)</f>
        <v>73</v>
      </c>
      <c r="D967" s="371" t="n">
        <f aca="false">SUM(D948:D966)</f>
        <v>469</v>
      </c>
      <c r="E967" s="371" t="n">
        <f aca="false">SUM(E948:E966)</f>
        <v>18948</v>
      </c>
      <c r="F967" s="371" t="n">
        <f aca="false">SUM(F948:F966)</f>
        <v>201</v>
      </c>
      <c r="G967" s="371" t="n">
        <f aca="false">SUM(G948:G966)</f>
        <v>3307</v>
      </c>
      <c r="H967" s="371" t="n">
        <f aca="false">SUM(H948:H966)</f>
        <v>62</v>
      </c>
      <c r="I967" s="371" t="n">
        <f aca="false">SUM(I948:I966)</f>
        <v>13338</v>
      </c>
      <c r="J967" s="371" t="n">
        <f aca="false">SUM(J948:J966)</f>
        <v>5288</v>
      </c>
      <c r="K967" s="371" t="n">
        <f aca="false">SUM(K948:K966)</f>
        <v>14489</v>
      </c>
      <c r="L967" s="371" t="n">
        <f aca="false">SUM(L948:L966)</f>
        <v>125</v>
      </c>
      <c r="M967" s="403" t="n">
        <f aca="false">SUM(C967:L967)</f>
        <v>56300</v>
      </c>
    </row>
    <row r="968" customFormat="false" ht="18.75" hidden="false" customHeight="true" outlineLevel="0" collapsed="false">
      <c r="A968" s="358" t="s">
        <v>2350</v>
      </c>
      <c r="B968" s="358"/>
      <c r="C968" s="370"/>
      <c r="D968" s="370"/>
    </row>
    <row r="969" customFormat="false" ht="18.75" hidden="false" customHeight="true" outlineLevel="0" collapsed="false">
      <c r="A969" s="333"/>
      <c r="B969" s="368" t="s">
        <v>3137</v>
      </c>
      <c r="C969" s="372" t="n">
        <v>0</v>
      </c>
      <c r="D969" s="372" t="n">
        <v>0</v>
      </c>
      <c r="E969" s="372" t="n">
        <v>0</v>
      </c>
      <c r="F969" s="372" t="n">
        <v>0</v>
      </c>
      <c r="G969" s="372" t="n">
        <v>9</v>
      </c>
      <c r="H969" s="372" t="n">
        <v>0</v>
      </c>
      <c r="I969" s="372" t="n">
        <v>0</v>
      </c>
      <c r="J969" s="372" t="n">
        <v>0</v>
      </c>
      <c r="K969" s="372" t="n">
        <v>0</v>
      </c>
      <c r="L969" s="372" t="n">
        <v>0</v>
      </c>
      <c r="M969" s="389" t="n">
        <f aca="false">SUM(C969:L969)</f>
        <v>9</v>
      </c>
    </row>
    <row r="970" customFormat="false" ht="12.75" hidden="false" customHeight="false" outlineLevel="0" collapsed="false">
      <c r="A970" s="333"/>
      <c r="B970" s="368" t="s">
        <v>3138</v>
      </c>
      <c r="C970" s="372" t="n">
        <v>0</v>
      </c>
      <c r="D970" s="372" t="n">
        <v>0</v>
      </c>
      <c r="E970" s="372" t="n">
        <v>0</v>
      </c>
      <c r="F970" s="372" t="n">
        <v>0</v>
      </c>
      <c r="G970" s="372" t="n">
        <v>56</v>
      </c>
      <c r="H970" s="372" t="n">
        <v>0</v>
      </c>
      <c r="I970" s="372" t="n">
        <v>0</v>
      </c>
      <c r="J970" s="372" t="n">
        <v>0</v>
      </c>
      <c r="K970" s="372" t="n">
        <v>0</v>
      </c>
      <c r="L970" s="372" t="n">
        <v>0</v>
      </c>
      <c r="M970" s="389" t="n">
        <f aca="false">SUM(C970:L970)</f>
        <v>56</v>
      </c>
    </row>
    <row r="971" customFormat="false" ht="12.75" hidden="false" customHeight="false" outlineLevel="0" collapsed="false">
      <c r="A971" s="333"/>
      <c r="B971" s="368" t="s">
        <v>3139</v>
      </c>
      <c r="C971" s="372" t="n">
        <v>0</v>
      </c>
      <c r="D971" s="372" t="n">
        <v>0</v>
      </c>
      <c r="E971" s="372" t="n">
        <v>0</v>
      </c>
      <c r="F971" s="372" t="n">
        <v>0</v>
      </c>
      <c r="G971" s="372" t="n">
        <v>25</v>
      </c>
      <c r="H971" s="372" t="n">
        <v>0</v>
      </c>
      <c r="I971" s="372" t="n">
        <v>0</v>
      </c>
      <c r="J971" s="372" t="n">
        <v>0</v>
      </c>
      <c r="K971" s="372" t="n">
        <v>0</v>
      </c>
      <c r="L971" s="372" t="n">
        <v>0</v>
      </c>
      <c r="M971" s="389" t="n">
        <f aca="false">SUM(C971:L971)</f>
        <v>25</v>
      </c>
    </row>
    <row r="972" customFormat="false" ht="12.75" hidden="false" customHeight="false" outlineLevel="0" collapsed="false">
      <c r="A972" s="333"/>
      <c r="B972" s="368" t="s">
        <v>3140</v>
      </c>
      <c r="C972" s="372" t="n">
        <v>0</v>
      </c>
      <c r="D972" s="372" t="n">
        <v>0</v>
      </c>
      <c r="E972" s="372" t="n">
        <v>0</v>
      </c>
      <c r="F972" s="372" t="n">
        <v>0</v>
      </c>
      <c r="G972" s="372" t="n">
        <v>3</v>
      </c>
      <c r="H972" s="372" t="n">
        <v>0</v>
      </c>
      <c r="I972" s="372" t="n">
        <v>0</v>
      </c>
      <c r="J972" s="372" t="n">
        <v>0</v>
      </c>
      <c r="K972" s="372" t="n">
        <v>0</v>
      </c>
      <c r="L972" s="372" t="n">
        <v>0</v>
      </c>
      <c r="M972" s="389" t="n">
        <f aca="false">SUM(C972:L972)</f>
        <v>3</v>
      </c>
    </row>
    <row r="973" customFormat="false" ht="12.75" hidden="false" customHeight="false" outlineLevel="0" collapsed="false">
      <c r="A973" s="333"/>
      <c r="B973" s="368" t="s">
        <v>3141</v>
      </c>
      <c r="C973" s="372" t="n">
        <v>0</v>
      </c>
      <c r="D973" s="372" t="n">
        <v>0</v>
      </c>
      <c r="E973" s="372" t="n">
        <v>0</v>
      </c>
      <c r="F973" s="372" t="n">
        <v>0</v>
      </c>
      <c r="G973" s="372" t="n">
        <v>335</v>
      </c>
      <c r="H973" s="372" t="n">
        <v>0</v>
      </c>
      <c r="I973" s="372" t="n">
        <v>0</v>
      </c>
      <c r="J973" s="372" t="n">
        <v>0</v>
      </c>
      <c r="K973" s="372" t="n">
        <v>0</v>
      </c>
      <c r="L973" s="372" t="n">
        <v>0</v>
      </c>
      <c r="M973" s="389" t="n">
        <f aca="false">SUM(C973:L973)</f>
        <v>335</v>
      </c>
    </row>
    <row r="974" customFormat="false" ht="12.75" hidden="false" customHeight="false" outlineLevel="0" collapsed="false">
      <c r="A974" s="333"/>
      <c r="B974" s="368" t="s">
        <v>3142</v>
      </c>
      <c r="C974" s="372" t="n">
        <v>0</v>
      </c>
      <c r="D974" s="372" t="n">
        <v>0</v>
      </c>
      <c r="E974" s="372" t="n">
        <v>0</v>
      </c>
      <c r="F974" s="372" t="n">
        <v>0</v>
      </c>
      <c r="G974" s="372" t="n">
        <v>12</v>
      </c>
      <c r="H974" s="372" t="n">
        <v>0</v>
      </c>
      <c r="I974" s="372" t="n">
        <v>0</v>
      </c>
      <c r="J974" s="372" t="n">
        <v>0</v>
      </c>
      <c r="K974" s="372" t="n">
        <v>0</v>
      </c>
      <c r="L974" s="372" t="n">
        <v>0</v>
      </c>
      <c r="M974" s="389" t="n">
        <f aca="false">SUM(C974:L974)</f>
        <v>12</v>
      </c>
    </row>
    <row r="975" customFormat="false" ht="12.75" hidden="false" customHeight="false" outlineLevel="0" collapsed="false">
      <c r="A975" s="333"/>
      <c r="B975" s="368" t="s">
        <v>3143</v>
      </c>
      <c r="C975" s="372" t="n">
        <v>0</v>
      </c>
      <c r="D975" s="372" t="n">
        <v>0</v>
      </c>
      <c r="E975" s="372" t="n">
        <v>0</v>
      </c>
      <c r="F975" s="372" t="n">
        <v>0</v>
      </c>
      <c r="G975" s="372" t="n">
        <v>8</v>
      </c>
      <c r="H975" s="372" t="n">
        <v>0</v>
      </c>
      <c r="I975" s="372" t="n">
        <v>0</v>
      </c>
      <c r="J975" s="372" t="n">
        <v>0</v>
      </c>
      <c r="K975" s="372" t="n">
        <v>0</v>
      </c>
      <c r="L975" s="372" t="n">
        <v>0</v>
      </c>
      <c r="M975" s="389" t="n">
        <f aca="false">SUM(C975:L975)</f>
        <v>8</v>
      </c>
    </row>
    <row r="976" customFormat="false" ht="12.75" hidden="false" customHeight="false" outlineLevel="0" collapsed="false">
      <c r="A976" s="333"/>
      <c r="B976" s="368" t="s">
        <v>3144</v>
      </c>
      <c r="C976" s="372" t="n">
        <v>0</v>
      </c>
      <c r="D976" s="372" t="n">
        <v>0</v>
      </c>
      <c r="E976" s="372" t="n">
        <v>0</v>
      </c>
      <c r="F976" s="372" t="n">
        <v>0</v>
      </c>
      <c r="G976" s="372" t="n">
        <v>373</v>
      </c>
      <c r="H976" s="372" t="n">
        <v>0</v>
      </c>
      <c r="I976" s="372" t="n">
        <v>0</v>
      </c>
      <c r="J976" s="372" t="n">
        <v>0</v>
      </c>
      <c r="K976" s="372" t="n">
        <v>0</v>
      </c>
      <c r="L976" s="372" t="n">
        <v>0</v>
      </c>
      <c r="M976" s="389" t="n">
        <f aca="false">SUM(C976:L976)</f>
        <v>373</v>
      </c>
    </row>
    <row r="977" customFormat="false" ht="12.75" hidden="false" customHeight="false" outlineLevel="0" collapsed="false">
      <c r="A977" s="374"/>
      <c r="B977" s="375" t="s">
        <v>3145</v>
      </c>
      <c r="C977" s="372" t="n">
        <v>0</v>
      </c>
      <c r="D977" s="372" t="n">
        <v>0</v>
      </c>
      <c r="E977" s="372" t="n">
        <v>0</v>
      </c>
      <c r="F977" s="372" t="n">
        <v>0</v>
      </c>
      <c r="G977" s="372" t="n">
        <v>173</v>
      </c>
      <c r="H977" s="372" t="n">
        <v>0</v>
      </c>
      <c r="I977" s="372" t="n">
        <v>0</v>
      </c>
      <c r="J977" s="372" t="n">
        <v>0</v>
      </c>
      <c r="K977" s="372" t="n">
        <v>0</v>
      </c>
      <c r="L977" s="372" t="n">
        <v>0</v>
      </c>
      <c r="M977" s="389" t="n">
        <f aca="false">SUM(C977:L977)</f>
        <v>173</v>
      </c>
    </row>
    <row r="978" customFormat="false" ht="12.75" hidden="false" customHeight="false" outlineLevel="0" collapsed="false">
      <c r="A978" s="357"/>
      <c r="B978" s="369" t="s">
        <v>2349</v>
      </c>
      <c r="C978" s="371" t="n">
        <f aca="false">SUM(C969:C977)</f>
        <v>0</v>
      </c>
      <c r="D978" s="371" t="n">
        <f aca="false">SUM(D969:D977)</f>
        <v>0</v>
      </c>
      <c r="E978" s="371" t="n">
        <f aca="false">SUM(E969:E977)</f>
        <v>0</v>
      </c>
      <c r="F978" s="371" t="n">
        <f aca="false">SUM(F969:F977)</f>
        <v>0</v>
      </c>
      <c r="G978" s="371" t="n">
        <f aca="false">SUM(G969:G977)</f>
        <v>994</v>
      </c>
      <c r="H978" s="371" t="n">
        <f aca="false">SUM(H969:H977)</f>
        <v>0</v>
      </c>
      <c r="I978" s="371" t="n">
        <f aca="false">SUM(I969:I977)</f>
        <v>0</v>
      </c>
      <c r="J978" s="371" t="n">
        <f aca="false">SUM(J969:J977)</f>
        <v>0</v>
      </c>
      <c r="K978" s="371" t="n">
        <f aca="false">SUM(K969:K977)</f>
        <v>0</v>
      </c>
      <c r="L978" s="371" t="n">
        <f aca="false">SUM(L969:L977)</f>
        <v>0</v>
      </c>
      <c r="M978" s="403" t="n">
        <f aca="false">SUM(C978:L978)</f>
        <v>994</v>
      </c>
    </row>
    <row r="979" customFormat="false" ht="18.75" hidden="false" customHeight="true" outlineLevel="0" collapsed="false">
      <c r="A979" s="358" t="s">
        <v>2401</v>
      </c>
      <c r="B979" s="358"/>
      <c r="C979" s="370"/>
      <c r="D979" s="370"/>
    </row>
    <row r="980" customFormat="false" ht="18.75" hidden="false" customHeight="true" outlineLevel="0" collapsed="false">
      <c r="A980" s="374"/>
      <c r="B980" s="375" t="s">
        <v>3146</v>
      </c>
      <c r="C980" s="372" t="n">
        <v>0</v>
      </c>
      <c r="D980" s="372" t="n">
        <v>0</v>
      </c>
      <c r="E980" s="372" t="n">
        <v>1330</v>
      </c>
      <c r="F980" s="372" t="n">
        <v>0</v>
      </c>
      <c r="G980" s="372" t="n">
        <v>11</v>
      </c>
      <c r="H980" s="372" t="n">
        <v>0</v>
      </c>
      <c r="I980" s="372" t="n">
        <v>7927</v>
      </c>
      <c r="J980" s="372" t="n">
        <v>1107</v>
      </c>
      <c r="K980" s="372" t="n">
        <v>553</v>
      </c>
      <c r="L980" s="372" t="n">
        <v>81</v>
      </c>
      <c r="M980" s="389" t="n">
        <f aca="false">SUM(C980:L980)</f>
        <v>11009</v>
      </c>
    </row>
    <row r="981" customFormat="false" ht="12.75" hidden="false" customHeight="false" outlineLevel="0" collapsed="false">
      <c r="A981" s="333"/>
      <c r="B981" s="368" t="s">
        <v>3147</v>
      </c>
      <c r="C981" s="372" t="n">
        <v>0</v>
      </c>
      <c r="D981" s="372" t="n">
        <v>7</v>
      </c>
      <c r="E981" s="372" t="n">
        <v>9</v>
      </c>
      <c r="F981" s="372" t="n">
        <v>0</v>
      </c>
      <c r="G981" s="372" t="n">
        <v>0</v>
      </c>
      <c r="H981" s="372" t="n">
        <v>0</v>
      </c>
      <c r="I981" s="372" t="n">
        <v>2098</v>
      </c>
      <c r="J981" s="372" t="n">
        <v>1215</v>
      </c>
      <c r="K981" s="372" t="n">
        <v>0</v>
      </c>
      <c r="L981" s="372" t="n">
        <v>0</v>
      </c>
      <c r="M981" s="389" t="n">
        <f aca="false">SUM(C981:L981)</f>
        <v>3329</v>
      </c>
    </row>
    <row r="982" customFormat="false" ht="12.75" hidden="false" customHeight="false" outlineLevel="0" collapsed="false">
      <c r="A982" s="357"/>
      <c r="B982" s="369" t="s">
        <v>2349</v>
      </c>
      <c r="C982" s="371" t="n">
        <f aca="false">SUM(C980:C981)</f>
        <v>0</v>
      </c>
      <c r="D982" s="371" t="n">
        <f aca="false">SUM(D980:D981)</f>
        <v>7</v>
      </c>
      <c r="E982" s="371" t="n">
        <f aca="false">SUM(E980:E981)</f>
        <v>1339</v>
      </c>
      <c r="F982" s="371" t="n">
        <f aca="false">SUM(F980:F981)</f>
        <v>0</v>
      </c>
      <c r="G982" s="371" t="n">
        <f aca="false">SUM(G980:G981)</f>
        <v>11</v>
      </c>
      <c r="H982" s="371" t="n">
        <f aca="false">SUM(H980:H981)</f>
        <v>0</v>
      </c>
      <c r="I982" s="371" t="n">
        <f aca="false">SUM(I980:I981)</f>
        <v>10025</v>
      </c>
      <c r="J982" s="371" t="n">
        <f aca="false">SUM(J980:J981)</f>
        <v>2322</v>
      </c>
      <c r="K982" s="371" t="n">
        <f aca="false">SUM(K980:K981)</f>
        <v>553</v>
      </c>
      <c r="L982" s="371" t="n">
        <f aca="false">SUM(L980:L981)</f>
        <v>81</v>
      </c>
      <c r="M982" s="403" t="n">
        <f aca="false">SUM(C982:L982)</f>
        <v>14338</v>
      </c>
    </row>
    <row r="983" customFormat="false" ht="18.75" hidden="false" customHeight="true" outlineLevel="0" collapsed="false">
      <c r="A983" s="358" t="s">
        <v>2466</v>
      </c>
      <c r="B983" s="358"/>
      <c r="C983" s="370"/>
      <c r="D983" s="370"/>
    </row>
    <row r="984" customFormat="false" ht="18.75" hidden="false" customHeight="true" outlineLevel="0" collapsed="false">
      <c r="A984" s="333"/>
      <c r="B984" s="368" t="s">
        <v>3148</v>
      </c>
      <c r="C984" s="372" t="n">
        <v>0</v>
      </c>
      <c r="D984" s="372" t="n">
        <v>0</v>
      </c>
      <c r="E984" s="372" t="n">
        <v>5</v>
      </c>
      <c r="F984" s="372" t="n">
        <v>0</v>
      </c>
      <c r="G984" s="372" t="n">
        <v>0</v>
      </c>
      <c r="H984" s="372" t="n">
        <v>0</v>
      </c>
      <c r="I984" s="372" t="n">
        <v>0</v>
      </c>
      <c r="J984" s="372" t="n">
        <v>0</v>
      </c>
      <c r="K984" s="372" t="n">
        <v>276</v>
      </c>
      <c r="L984" s="372" t="n">
        <v>0</v>
      </c>
      <c r="M984" s="389" t="n">
        <f aca="false">SUM(C984:L984)</f>
        <v>281</v>
      </c>
    </row>
    <row r="985" customFormat="false" ht="12.75" hidden="false" customHeight="false" outlineLevel="0" collapsed="false">
      <c r="A985" s="333"/>
      <c r="B985" s="368" t="s">
        <v>3149</v>
      </c>
      <c r="C985" s="372" t="n">
        <v>0</v>
      </c>
      <c r="D985" s="372" t="n">
        <v>0</v>
      </c>
      <c r="E985" s="372" t="n">
        <v>0</v>
      </c>
      <c r="F985" s="372" t="n">
        <v>0</v>
      </c>
      <c r="G985" s="372" t="n">
        <v>0</v>
      </c>
      <c r="H985" s="372" t="n">
        <v>0</v>
      </c>
      <c r="I985" s="372" t="n">
        <v>0</v>
      </c>
      <c r="J985" s="372" t="n">
        <v>0</v>
      </c>
      <c r="K985" s="372" t="n">
        <v>456</v>
      </c>
      <c r="L985" s="372" t="n">
        <v>0</v>
      </c>
      <c r="M985" s="389" t="n">
        <f aca="false">SUM(C985:L985)</f>
        <v>456</v>
      </c>
    </row>
    <row r="986" customFormat="false" ht="12.75" hidden="false" customHeight="false" outlineLevel="0" collapsed="false">
      <c r="A986" s="333"/>
      <c r="B986" s="368" t="s">
        <v>3150</v>
      </c>
      <c r="C986" s="372" t="n">
        <v>0</v>
      </c>
      <c r="D986" s="372" t="n">
        <v>0</v>
      </c>
      <c r="E986" s="372" t="n">
        <v>0</v>
      </c>
      <c r="F986" s="372" t="n">
        <v>0</v>
      </c>
      <c r="G986" s="372" t="n">
        <v>0</v>
      </c>
      <c r="H986" s="372" t="n">
        <v>0</v>
      </c>
      <c r="I986" s="372" t="n">
        <v>0</v>
      </c>
      <c r="J986" s="372" t="n">
        <v>0</v>
      </c>
      <c r="K986" s="372" t="n">
        <v>356</v>
      </c>
      <c r="L986" s="372" t="n">
        <v>0</v>
      </c>
      <c r="M986" s="389" t="n">
        <f aca="false">SUM(C986:L986)</f>
        <v>356</v>
      </c>
    </row>
    <row r="987" customFormat="false" ht="12.75" hidden="false" customHeight="false" outlineLevel="0" collapsed="false">
      <c r="A987" s="374"/>
      <c r="B987" s="375" t="s">
        <v>3151</v>
      </c>
      <c r="C987" s="372" t="n">
        <v>0</v>
      </c>
      <c r="D987" s="372" t="n">
        <v>0</v>
      </c>
      <c r="E987" s="372" t="n">
        <v>0</v>
      </c>
      <c r="F987" s="372" t="n">
        <v>0</v>
      </c>
      <c r="G987" s="372" t="n">
        <v>0</v>
      </c>
      <c r="H987" s="372" t="n">
        <v>0</v>
      </c>
      <c r="I987" s="372" t="n">
        <v>0</v>
      </c>
      <c r="J987" s="372" t="n">
        <v>0</v>
      </c>
      <c r="K987" s="372" t="n">
        <v>538</v>
      </c>
      <c r="L987" s="372" t="n">
        <v>0</v>
      </c>
      <c r="M987" s="389" t="n">
        <f aca="false">SUM(C987:L987)</f>
        <v>538</v>
      </c>
    </row>
    <row r="988" customFormat="false" ht="12.75" hidden="false" customHeight="false" outlineLevel="0" collapsed="false">
      <c r="A988" s="374"/>
      <c r="B988" s="375" t="s">
        <v>3152</v>
      </c>
      <c r="C988" s="372" t="n">
        <v>0</v>
      </c>
      <c r="D988" s="372" t="n">
        <v>0</v>
      </c>
      <c r="E988" s="372" t="n">
        <v>0</v>
      </c>
      <c r="F988" s="372" t="n">
        <v>0</v>
      </c>
      <c r="G988" s="372" t="n">
        <v>0</v>
      </c>
      <c r="H988" s="372" t="n">
        <v>0</v>
      </c>
      <c r="I988" s="372" t="n">
        <v>0</v>
      </c>
      <c r="J988" s="372" t="n">
        <v>0</v>
      </c>
      <c r="K988" s="372" t="n">
        <v>88</v>
      </c>
      <c r="L988" s="372" t="n">
        <v>0</v>
      </c>
      <c r="M988" s="389" t="n">
        <f aca="false">SUM(C988:L988)</f>
        <v>88</v>
      </c>
    </row>
    <row r="989" customFormat="false" ht="12.75" hidden="false" customHeight="false" outlineLevel="0" collapsed="false">
      <c r="A989" s="357"/>
      <c r="B989" s="369" t="s">
        <v>2349</v>
      </c>
      <c r="C989" s="371" t="n">
        <f aca="false">SUM(C984:C988)</f>
        <v>0</v>
      </c>
      <c r="D989" s="371" t="n">
        <f aca="false">SUM(D984:D988)</f>
        <v>0</v>
      </c>
      <c r="E989" s="371" t="n">
        <f aca="false">SUM(E984:E988)</f>
        <v>5</v>
      </c>
      <c r="F989" s="371" t="n">
        <f aca="false">SUM(F984:F988)</f>
        <v>0</v>
      </c>
      <c r="G989" s="371" t="n">
        <f aca="false">SUM(G984:G988)</f>
        <v>0</v>
      </c>
      <c r="H989" s="371" t="n">
        <f aca="false">SUM(H984:H988)</f>
        <v>0</v>
      </c>
      <c r="I989" s="371" t="n">
        <f aca="false">SUM(I984:I988)</f>
        <v>0</v>
      </c>
      <c r="J989" s="371" t="n">
        <f aca="false">SUM(J984:J988)</f>
        <v>0</v>
      </c>
      <c r="K989" s="371" t="n">
        <f aca="false">SUM(K984:K988)</f>
        <v>1714</v>
      </c>
      <c r="L989" s="371" t="n">
        <f aca="false">SUM(L984:L988)</f>
        <v>0</v>
      </c>
      <c r="M989" s="403" t="n">
        <f aca="false">SUM(C989:L989)</f>
        <v>1719</v>
      </c>
    </row>
    <row r="990" customFormat="false" ht="18" hidden="false" customHeight="true" outlineLevel="0" collapsed="false">
      <c r="A990" s="358" t="s">
        <v>1124</v>
      </c>
      <c r="B990" s="358"/>
      <c r="C990" s="371" t="n">
        <f aca="false">SUM(C1014+C1037+C1042)</f>
        <v>288</v>
      </c>
      <c r="D990" s="371" t="n">
        <f aca="false">SUM(D1014+D1037+D1042)</f>
        <v>1402</v>
      </c>
      <c r="E990" s="371" t="n">
        <f aca="false">SUM(E1014+E1037+E1042)</f>
        <v>58703</v>
      </c>
      <c r="F990" s="371" t="n">
        <f aca="false">SUM(F1014+F1037+F1042)</f>
        <v>563</v>
      </c>
      <c r="G990" s="371" t="n">
        <f aca="false">SUM(G1014+G1037+G1042)</f>
        <v>6288</v>
      </c>
      <c r="H990" s="371" t="n">
        <f aca="false">SUM(H1014+H1037+H1042)</f>
        <v>11</v>
      </c>
      <c r="I990" s="371" t="n">
        <f aca="false">SUM(I1014+I1037+I1042)</f>
        <v>24060</v>
      </c>
      <c r="J990" s="371" t="n">
        <f aca="false">SUM(J1014+J1037+J1042)</f>
        <v>8729</v>
      </c>
      <c r="K990" s="371" t="n">
        <f aca="false">SUM(K1014+K1037+K1042)</f>
        <v>8170</v>
      </c>
      <c r="L990" s="371" t="n">
        <f aca="false">SUM(L1014+L1037+L1042)</f>
        <v>110</v>
      </c>
      <c r="M990" s="403" t="n">
        <f aca="false">SUM(C990:L990)</f>
        <v>108324</v>
      </c>
    </row>
    <row r="991" customFormat="false" ht="18" hidden="false" customHeight="true" outlineLevel="0" collapsed="false">
      <c r="A991" s="358" t="s">
        <v>2297</v>
      </c>
      <c r="B991" s="358"/>
      <c r="C991" s="370"/>
      <c r="D991" s="370"/>
    </row>
    <row r="992" customFormat="false" ht="18" hidden="false" customHeight="true" outlineLevel="0" collapsed="false">
      <c r="A992" s="374"/>
      <c r="B992" s="375" t="s">
        <v>281</v>
      </c>
      <c r="C992" s="372" t="n">
        <v>52</v>
      </c>
      <c r="D992" s="372" t="n">
        <v>51</v>
      </c>
      <c r="E992" s="372" t="n">
        <v>4240</v>
      </c>
      <c r="F992" s="372" t="n">
        <v>90</v>
      </c>
      <c r="G992" s="372" t="n">
        <v>139</v>
      </c>
      <c r="H992" s="372" t="n">
        <v>0</v>
      </c>
      <c r="I992" s="372" t="n">
        <v>2583</v>
      </c>
      <c r="J992" s="372" t="n">
        <v>1886</v>
      </c>
      <c r="K992" s="372" t="n">
        <v>81</v>
      </c>
      <c r="L992" s="372" t="n">
        <v>0</v>
      </c>
      <c r="M992" s="389" t="n">
        <f aca="false">SUM(C992:L992)</f>
        <v>9122</v>
      </c>
    </row>
    <row r="993" customFormat="false" ht="12.75" hidden="false" customHeight="false" outlineLevel="0" collapsed="false">
      <c r="A993" s="333"/>
      <c r="B993" s="368" t="s">
        <v>3153</v>
      </c>
      <c r="C993" s="372" t="n">
        <v>0</v>
      </c>
      <c r="D993" s="372" t="n">
        <v>43</v>
      </c>
      <c r="E993" s="372" t="n">
        <v>118</v>
      </c>
      <c r="F993" s="372" t="n">
        <v>0</v>
      </c>
      <c r="G993" s="372" t="n">
        <v>0</v>
      </c>
      <c r="H993" s="372" t="n">
        <v>0</v>
      </c>
      <c r="I993" s="372" t="n">
        <v>0</v>
      </c>
      <c r="J993" s="372" t="n">
        <v>0</v>
      </c>
      <c r="K993" s="372" t="n">
        <v>0</v>
      </c>
      <c r="L993" s="372" t="n">
        <v>0</v>
      </c>
      <c r="M993" s="389" t="n">
        <f aca="false">SUM(C993:L993)</f>
        <v>161</v>
      </c>
    </row>
    <row r="994" customFormat="false" ht="12.75" hidden="false" customHeight="false" outlineLevel="0" collapsed="false">
      <c r="A994" s="333"/>
      <c r="B994" s="368" t="s">
        <v>3154</v>
      </c>
      <c r="C994" s="372" t="n">
        <v>0</v>
      </c>
      <c r="D994" s="372" t="n">
        <v>0</v>
      </c>
      <c r="E994" s="372" t="n">
        <v>323</v>
      </c>
      <c r="F994" s="372" t="n">
        <v>0</v>
      </c>
      <c r="G994" s="372" t="n">
        <v>0</v>
      </c>
      <c r="H994" s="372" t="n">
        <v>0</v>
      </c>
      <c r="I994" s="372" t="n">
        <v>0</v>
      </c>
      <c r="J994" s="372" t="n">
        <v>0</v>
      </c>
      <c r="K994" s="372" t="n">
        <v>186</v>
      </c>
      <c r="L994" s="372" t="n">
        <v>0</v>
      </c>
      <c r="M994" s="389" t="n">
        <f aca="false">SUM(C994:L994)</f>
        <v>509</v>
      </c>
    </row>
    <row r="995" customFormat="false" ht="12.75" hidden="false" customHeight="false" outlineLevel="0" collapsed="false">
      <c r="A995" s="333"/>
      <c r="B995" s="368" t="s">
        <v>3155</v>
      </c>
      <c r="C995" s="372" t="n">
        <v>1</v>
      </c>
      <c r="D995" s="372" t="n">
        <v>54</v>
      </c>
      <c r="E995" s="372" t="n">
        <v>4695</v>
      </c>
      <c r="F995" s="372" t="n">
        <v>92</v>
      </c>
      <c r="G995" s="372" t="n">
        <v>7</v>
      </c>
      <c r="H995" s="372" t="n">
        <v>0</v>
      </c>
      <c r="I995" s="372" t="n">
        <v>1553</v>
      </c>
      <c r="J995" s="372" t="n">
        <v>374</v>
      </c>
      <c r="K995" s="372" t="n">
        <v>210</v>
      </c>
      <c r="L995" s="372" t="n">
        <v>0</v>
      </c>
      <c r="M995" s="389" t="n">
        <f aca="false">SUM(C995:L995)</f>
        <v>6986</v>
      </c>
    </row>
    <row r="996" customFormat="false" ht="12.75" hidden="false" customHeight="false" outlineLevel="0" collapsed="false">
      <c r="A996" s="333"/>
      <c r="B996" s="368" t="s">
        <v>3156</v>
      </c>
      <c r="C996" s="372" t="n">
        <v>0</v>
      </c>
      <c r="D996" s="372" t="n">
        <v>0</v>
      </c>
      <c r="E996" s="372" t="n">
        <v>561</v>
      </c>
      <c r="F996" s="372" t="n">
        <v>3</v>
      </c>
      <c r="G996" s="372" t="n">
        <v>36</v>
      </c>
      <c r="H996" s="372" t="n">
        <v>0</v>
      </c>
      <c r="I996" s="372" t="n">
        <v>1868</v>
      </c>
      <c r="J996" s="372" t="n">
        <v>1279</v>
      </c>
      <c r="K996" s="372" t="n">
        <v>90</v>
      </c>
      <c r="L996" s="372" t="n">
        <v>0</v>
      </c>
      <c r="M996" s="389" t="n">
        <f aca="false">SUM(C996:L996)</f>
        <v>3837</v>
      </c>
    </row>
    <row r="997" customFormat="false" ht="12.75" hidden="false" customHeight="false" outlineLevel="0" collapsed="false">
      <c r="A997" s="333"/>
      <c r="B997" s="368" t="s">
        <v>3157</v>
      </c>
      <c r="C997" s="372" t="n">
        <v>14</v>
      </c>
      <c r="D997" s="372" t="n">
        <v>546</v>
      </c>
      <c r="E997" s="372" t="n">
        <v>1085</v>
      </c>
      <c r="F997" s="372" t="n">
        <v>35</v>
      </c>
      <c r="G997" s="372" t="n">
        <v>267</v>
      </c>
      <c r="H997" s="372" t="n">
        <v>0</v>
      </c>
      <c r="I997" s="372" t="n">
        <v>0</v>
      </c>
      <c r="J997" s="372" t="n">
        <v>26</v>
      </c>
      <c r="K997" s="372" t="n">
        <v>227</v>
      </c>
      <c r="L997" s="372" t="n">
        <v>38</v>
      </c>
      <c r="M997" s="389" t="n">
        <f aca="false">SUM(C997:L997)</f>
        <v>2238</v>
      </c>
    </row>
    <row r="998" customFormat="false" ht="12.75" hidden="false" customHeight="false" outlineLevel="0" collapsed="false">
      <c r="A998" s="333"/>
      <c r="B998" s="368" t="s">
        <v>3158</v>
      </c>
      <c r="C998" s="372" t="n">
        <v>0</v>
      </c>
      <c r="D998" s="372" t="n">
        <v>33</v>
      </c>
      <c r="E998" s="372" t="n">
        <v>3406</v>
      </c>
      <c r="F998" s="372" t="n">
        <v>12</v>
      </c>
      <c r="G998" s="372" t="n">
        <v>9</v>
      </c>
      <c r="H998" s="372" t="n">
        <v>1</v>
      </c>
      <c r="I998" s="372" t="n">
        <v>0</v>
      </c>
      <c r="J998" s="372" t="n">
        <v>158</v>
      </c>
      <c r="K998" s="372" t="n">
        <v>329</v>
      </c>
      <c r="L998" s="372" t="n">
        <v>0</v>
      </c>
      <c r="M998" s="389" t="n">
        <f aca="false">SUM(C998:L998)</f>
        <v>3948</v>
      </c>
    </row>
    <row r="999" customFormat="false" ht="12.75" hidden="false" customHeight="false" outlineLevel="0" collapsed="false">
      <c r="A999" s="333"/>
      <c r="B999" s="368" t="s">
        <v>3159</v>
      </c>
      <c r="C999" s="372" t="n">
        <v>0</v>
      </c>
      <c r="D999" s="372" t="n">
        <v>5</v>
      </c>
      <c r="E999" s="372" t="n">
        <v>954</v>
      </c>
      <c r="F999" s="372" t="n">
        <v>2</v>
      </c>
      <c r="G999" s="372" t="n">
        <v>5</v>
      </c>
      <c r="H999" s="372" t="n">
        <v>0</v>
      </c>
      <c r="I999" s="372" t="n">
        <v>0</v>
      </c>
      <c r="J999" s="372" t="n">
        <v>47</v>
      </c>
      <c r="K999" s="372" t="n">
        <v>0</v>
      </c>
      <c r="L999" s="372" t="n">
        <v>0</v>
      </c>
      <c r="M999" s="389" t="n">
        <f aca="false">SUM(C999:L999)</f>
        <v>1013</v>
      </c>
    </row>
    <row r="1000" customFormat="false" ht="12.75" hidden="false" customHeight="false" outlineLevel="0" collapsed="false">
      <c r="A1000" s="333"/>
      <c r="B1000" s="368" t="s">
        <v>3160</v>
      </c>
      <c r="C1000" s="372" t="n">
        <v>9</v>
      </c>
      <c r="D1000" s="372" t="n">
        <v>37</v>
      </c>
      <c r="E1000" s="372" t="n">
        <v>1927</v>
      </c>
      <c r="F1000" s="372" t="n">
        <v>11</v>
      </c>
      <c r="G1000" s="372" t="n">
        <v>9</v>
      </c>
      <c r="H1000" s="372" t="n">
        <v>0</v>
      </c>
      <c r="I1000" s="372" t="n">
        <v>491</v>
      </c>
      <c r="J1000" s="372" t="n">
        <v>270</v>
      </c>
      <c r="K1000" s="372" t="n">
        <v>302</v>
      </c>
      <c r="L1000" s="372" t="n">
        <v>1</v>
      </c>
      <c r="M1000" s="389" t="n">
        <f aca="false">SUM(C1000:L1000)</f>
        <v>3057</v>
      </c>
    </row>
    <row r="1001" customFormat="false" ht="12.75" hidden="false" customHeight="false" outlineLevel="0" collapsed="false">
      <c r="A1001" s="333"/>
      <c r="B1001" s="368" t="s">
        <v>3161</v>
      </c>
      <c r="C1001" s="372" t="n">
        <v>0</v>
      </c>
      <c r="D1001" s="372" t="n">
        <v>18</v>
      </c>
      <c r="E1001" s="372" t="n">
        <v>4483</v>
      </c>
      <c r="F1001" s="372" t="n">
        <v>0</v>
      </c>
      <c r="G1001" s="372" t="n">
        <v>662</v>
      </c>
      <c r="H1001" s="372" t="n">
        <v>0</v>
      </c>
      <c r="I1001" s="372" t="n">
        <v>3</v>
      </c>
      <c r="J1001" s="372" t="n">
        <v>365</v>
      </c>
      <c r="K1001" s="372" t="n">
        <v>1187</v>
      </c>
      <c r="L1001" s="372" t="n">
        <v>0</v>
      </c>
      <c r="M1001" s="389" t="n">
        <f aca="false">SUM(C1001:L1001)</f>
        <v>6718</v>
      </c>
    </row>
    <row r="1002" customFormat="false" ht="12.75" hidden="false" customHeight="false" outlineLevel="0" collapsed="false">
      <c r="A1002" s="333"/>
      <c r="B1002" s="368" t="s">
        <v>3162</v>
      </c>
      <c r="C1002" s="372" t="n">
        <v>44</v>
      </c>
      <c r="D1002" s="372" t="n">
        <v>65</v>
      </c>
      <c r="E1002" s="372" t="n">
        <v>4707</v>
      </c>
      <c r="F1002" s="372" t="n">
        <v>115</v>
      </c>
      <c r="G1002" s="372" t="n">
        <v>66</v>
      </c>
      <c r="H1002" s="372" t="n">
        <v>0</v>
      </c>
      <c r="I1002" s="372" t="n">
        <v>1307</v>
      </c>
      <c r="J1002" s="372" t="n">
        <v>219</v>
      </c>
      <c r="K1002" s="372" t="n">
        <v>40</v>
      </c>
      <c r="L1002" s="372" t="n">
        <v>5</v>
      </c>
      <c r="M1002" s="389" t="n">
        <f aca="false">SUM(C1002:L1002)</f>
        <v>6568</v>
      </c>
    </row>
    <row r="1003" customFormat="false" ht="12.75" hidden="false" customHeight="false" outlineLevel="0" collapsed="false">
      <c r="A1003" s="333"/>
      <c r="B1003" s="368" t="s">
        <v>3163</v>
      </c>
      <c r="C1003" s="372" t="n">
        <v>0</v>
      </c>
      <c r="D1003" s="372" t="n">
        <v>0</v>
      </c>
      <c r="E1003" s="372" t="n">
        <v>1124</v>
      </c>
      <c r="F1003" s="372" t="n">
        <v>0</v>
      </c>
      <c r="G1003" s="372" t="n">
        <v>0</v>
      </c>
      <c r="H1003" s="372" t="n">
        <v>0</v>
      </c>
      <c r="I1003" s="372" t="n">
        <v>1206</v>
      </c>
      <c r="J1003" s="372" t="n">
        <v>0</v>
      </c>
      <c r="K1003" s="372" t="n">
        <v>0</v>
      </c>
      <c r="L1003" s="372" t="n">
        <v>0</v>
      </c>
      <c r="M1003" s="389" t="n">
        <f aca="false">SUM(C1003:L1003)</f>
        <v>2330</v>
      </c>
    </row>
    <row r="1004" customFormat="false" ht="12.75" hidden="false" customHeight="false" outlineLevel="0" collapsed="false">
      <c r="A1004" s="333"/>
      <c r="B1004" s="368" t="s">
        <v>3164</v>
      </c>
      <c r="C1004" s="372" t="n">
        <v>0</v>
      </c>
      <c r="D1004" s="372" t="n">
        <v>0</v>
      </c>
      <c r="E1004" s="372" t="n">
        <v>1748</v>
      </c>
      <c r="F1004" s="372" t="n">
        <v>5</v>
      </c>
      <c r="G1004" s="372" t="n">
        <v>1</v>
      </c>
      <c r="H1004" s="372" t="n">
        <v>0</v>
      </c>
      <c r="I1004" s="372" t="n">
        <v>1361</v>
      </c>
      <c r="J1004" s="372" t="n">
        <v>172</v>
      </c>
      <c r="K1004" s="372" t="n">
        <v>609</v>
      </c>
      <c r="L1004" s="372" t="n">
        <v>41</v>
      </c>
      <c r="M1004" s="389" t="n">
        <f aca="false">SUM(C1004:L1004)</f>
        <v>3937</v>
      </c>
    </row>
    <row r="1005" customFormat="false" ht="12.75" hidden="false" customHeight="false" outlineLevel="0" collapsed="false">
      <c r="A1005" s="333"/>
      <c r="B1005" s="368" t="s">
        <v>3165</v>
      </c>
      <c r="C1005" s="372" t="n">
        <v>2</v>
      </c>
      <c r="D1005" s="372" t="n">
        <v>1</v>
      </c>
      <c r="E1005" s="372" t="n">
        <v>2038</v>
      </c>
      <c r="F1005" s="372" t="n">
        <v>50</v>
      </c>
      <c r="G1005" s="372" t="n">
        <v>169</v>
      </c>
      <c r="H1005" s="372" t="n">
        <v>0</v>
      </c>
      <c r="I1005" s="372" t="n">
        <v>9</v>
      </c>
      <c r="J1005" s="372" t="n">
        <v>39</v>
      </c>
      <c r="K1005" s="372" t="n">
        <v>1648</v>
      </c>
      <c r="L1005" s="372" t="n">
        <v>4</v>
      </c>
      <c r="M1005" s="389" t="n">
        <f aca="false">SUM(C1005:L1005)</f>
        <v>3960</v>
      </c>
    </row>
    <row r="1006" customFormat="false" ht="12.75" hidden="false" customHeight="false" outlineLevel="0" collapsed="false">
      <c r="A1006" s="333"/>
      <c r="B1006" s="368" t="s">
        <v>3166</v>
      </c>
      <c r="C1006" s="372" t="n">
        <v>0</v>
      </c>
      <c r="D1006" s="372" t="n">
        <v>0</v>
      </c>
      <c r="E1006" s="372" t="n">
        <v>1539</v>
      </c>
      <c r="F1006" s="372" t="n">
        <v>0</v>
      </c>
      <c r="G1006" s="372" t="n">
        <v>2</v>
      </c>
      <c r="H1006" s="372" t="n">
        <v>0</v>
      </c>
      <c r="I1006" s="372" t="n">
        <v>734</v>
      </c>
      <c r="J1006" s="372" t="n">
        <v>173</v>
      </c>
      <c r="K1006" s="372" t="n">
        <v>1020</v>
      </c>
      <c r="L1006" s="372" t="n">
        <v>0</v>
      </c>
      <c r="M1006" s="389" t="n">
        <f aca="false">SUM(C1006:L1006)</f>
        <v>3468</v>
      </c>
    </row>
    <row r="1007" customFormat="false" ht="12.75" hidden="false" customHeight="false" outlineLevel="0" collapsed="false">
      <c r="A1007" s="333"/>
      <c r="B1007" s="368" t="s">
        <v>3167</v>
      </c>
      <c r="C1007" s="372" t="n">
        <v>0</v>
      </c>
      <c r="D1007" s="372" t="n">
        <v>0</v>
      </c>
      <c r="E1007" s="372" t="n">
        <v>1003</v>
      </c>
      <c r="F1007" s="372" t="n">
        <v>0</v>
      </c>
      <c r="G1007" s="372" t="n">
        <v>45</v>
      </c>
      <c r="H1007" s="372" t="n">
        <v>0</v>
      </c>
      <c r="I1007" s="372" t="n">
        <v>0</v>
      </c>
      <c r="J1007" s="372" t="n">
        <v>25</v>
      </c>
      <c r="K1007" s="372" t="n">
        <v>51</v>
      </c>
      <c r="L1007" s="372" t="n">
        <v>0</v>
      </c>
      <c r="M1007" s="389" t="n">
        <f aca="false">SUM(C1007:L1007)</f>
        <v>1124</v>
      </c>
    </row>
    <row r="1008" customFormat="false" ht="12.75" hidden="false" customHeight="false" outlineLevel="0" collapsed="false">
      <c r="A1008" s="374"/>
      <c r="B1008" s="375" t="s">
        <v>3168</v>
      </c>
      <c r="C1008" s="372" t="n">
        <v>0</v>
      </c>
      <c r="D1008" s="372" t="n">
        <v>7</v>
      </c>
      <c r="E1008" s="372" t="n">
        <v>5031</v>
      </c>
      <c r="F1008" s="372" t="n">
        <v>1</v>
      </c>
      <c r="G1008" s="372" t="n">
        <v>16</v>
      </c>
      <c r="H1008" s="372" t="n">
        <v>0</v>
      </c>
      <c r="I1008" s="372" t="n">
        <v>1940</v>
      </c>
      <c r="J1008" s="372" t="n">
        <v>363</v>
      </c>
      <c r="K1008" s="372" t="n">
        <v>102</v>
      </c>
      <c r="L1008" s="372" t="n">
        <v>0</v>
      </c>
      <c r="M1008" s="389" t="n">
        <f aca="false">SUM(C1008:L1008)</f>
        <v>7460</v>
      </c>
    </row>
    <row r="1009" customFormat="false" ht="12.75" hidden="false" customHeight="false" outlineLevel="0" collapsed="false">
      <c r="A1009" s="333"/>
      <c r="B1009" s="368" t="s">
        <v>3169</v>
      </c>
      <c r="C1009" s="372" t="n">
        <v>0</v>
      </c>
      <c r="D1009" s="372" t="n">
        <v>13</v>
      </c>
      <c r="E1009" s="372" t="n">
        <v>1679</v>
      </c>
      <c r="F1009" s="372" t="n">
        <v>2</v>
      </c>
      <c r="G1009" s="372" t="n">
        <v>34</v>
      </c>
      <c r="H1009" s="372" t="n">
        <v>0</v>
      </c>
      <c r="I1009" s="372" t="n">
        <v>0</v>
      </c>
      <c r="J1009" s="372" t="n">
        <v>46</v>
      </c>
      <c r="K1009" s="372" t="n">
        <v>2</v>
      </c>
      <c r="L1009" s="372" t="n">
        <v>0</v>
      </c>
      <c r="M1009" s="389" t="n">
        <f aca="false">SUM(C1009:L1009)</f>
        <v>1776</v>
      </c>
    </row>
    <row r="1010" customFormat="false" ht="12.75" hidden="false" customHeight="false" outlineLevel="0" collapsed="false">
      <c r="A1010" s="386"/>
      <c r="B1010" s="375" t="s">
        <v>3170</v>
      </c>
      <c r="C1010" s="372" t="n">
        <v>0</v>
      </c>
      <c r="D1010" s="372" t="n">
        <v>32</v>
      </c>
      <c r="E1010" s="372" t="n">
        <v>13470</v>
      </c>
      <c r="F1010" s="372" t="n">
        <v>14</v>
      </c>
      <c r="G1010" s="372" t="n">
        <v>791</v>
      </c>
      <c r="H1010" s="372" t="n">
        <v>10</v>
      </c>
      <c r="I1010" s="372" t="n">
        <v>2791</v>
      </c>
      <c r="J1010" s="372" t="n">
        <v>1958</v>
      </c>
      <c r="K1010" s="372" t="n">
        <v>0</v>
      </c>
      <c r="L1010" s="372" t="n">
        <v>14</v>
      </c>
      <c r="M1010" s="389" t="n">
        <f aca="false">SUM(C1010:L1010)</f>
        <v>19080</v>
      </c>
    </row>
    <row r="1011" customFormat="false" ht="12.75" hidden="false" customHeight="false" outlineLevel="0" collapsed="false">
      <c r="A1011" s="333"/>
      <c r="B1011" s="368" t="s">
        <v>3171</v>
      </c>
      <c r="C1011" s="372" t="n">
        <v>0</v>
      </c>
      <c r="D1011" s="372" t="n">
        <v>0</v>
      </c>
      <c r="E1011" s="372" t="n">
        <v>237</v>
      </c>
      <c r="F1011" s="372" t="n">
        <v>0</v>
      </c>
      <c r="G1011" s="372" t="n">
        <v>11</v>
      </c>
      <c r="H1011" s="372" t="n">
        <v>0</v>
      </c>
      <c r="I1011" s="372" t="n">
        <v>1241</v>
      </c>
      <c r="J1011" s="372" t="n">
        <v>154</v>
      </c>
      <c r="K1011" s="372" t="n">
        <v>1858</v>
      </c>
      <c r="L1011" s="372" t="n">
        <v>2</v>
      </c>
      <c r="M1011" s="389" t="n">
        <f aca="false">SUM(C1011:L1011)</f>
        <v>3503</v>
      </c>
    </row>
    <row r="1012" customFormat="false" ht="12.75" hidden="false" customHeight="false" outlineLevel="0" collapsed="false">
      <c r="A1012" s="333"/>
      <c r="B1012" s="368" t="s">
        <v>3172</v>
      </c>
      <c r="C1012" s="372" t="n">
        <v>165</v>
      </c>
      <c r="D1012" s="372" t="n">
        <v>462</v>
      </c>
      <c r="E1012" s="372" t="n">
        <v>2513</v>
      </c>
      <c r="F1012" s="372" t="n">
        <v>112</v>
      </c>
      <c r="G1012" s="372" t="n">
        <v>77</v>
      </c>
      <c r="H1012" s="372" t="n">
        <v>0</v>
      </c>
      <c r="I1012" s="372" t="n">
        <v>929</v>
      </c>
      <c r="J1012" s="372" t="n">
        <v>190</v>
      </c>
      <c r="K1012" s="372" t="n">
        <v>51</v>
      </c>
      <c r="L1012" s="372" t="n">
        <v>0</v>
      </c>
      <c r="M1012" s="389" t="n">
        <f aca="false">SUM(C1012:L1012)</f>
        <v>4499</v>
      </c>
    </row>
    <row r="1013" customFormat="false" ht="12.75" hidden="false" customHeight="false" outlineLevel="0" collapsed="false">
      <c r="A1013" s="333"/>
      <c r="B1013" s="368" t="s">
        <v>3173</v>
      </c>
      <c r="C1013" s="372" t="n">
        <v>1</v>
      </c>
      <c r="D1013" s="372" t="n">
        <v>35</v>
      </c>
      <c r="E1013" s="372" t="n">
        <v>1612</v>
      </c>
      <c r="F1013" s="372" t="n">
        <v>19</v>
      </c>
      <c r="G1013" s="372" t="n">
        <v>59</v>
      </c>
      <c r="H1013" s="372" t="n">
        <v>0</v>
      </c>
      <c r="I1013" s="372" t="n">
        <v>0</v>
      </c>
      <c r="J1013" s="372" t="n">
        <v>138</v>
      </c>
      <c r="K1013" s="372" t="n">
        <v>177</v>
      </c>
      <c r="L1013" s="372" t="n">
        <v>0</v>
      </c>
      <c r="M1013" s="389" t="n">
        <f aca="false">SUM(C1013:L1013)</f>
        <v>2041</v>
      </c>
    </row>
    <row r="1014" customFormat="false" ht="12.75" hidden="false" customHeight="false" outlineLevel="0" collapsed="false">
      <c r="A1014" s="357"/>
      <c r="B1014" s="369" t="s">
        <v>2349</v>
      </c>
      <c r="C1014" s="371" t="n">
        <f aca="false">SUM(C992:C1013)</f>
        <v>288</v>
      </c>
      <c r="D1014" s="371" t="n">
        <f aca="false">SUM(D992:D1013)</f>
        <v>1402</v>
      </c>
      <c r="E1014" s="371" t="n">
        <f aca="false">SUM(E992:E1013)</f>
        <v>58493</v>
      </c>
      <c r="F1014" s="371" t="n">
        <f aca="false">SUM(F992:F1013)</f>
        <v>563</v>
      </c>
      <c r="G1014" s="371" t="n">
        <f aca="false">SUM(G992:G1013)</f>
        <v>2405</v>
      </c>
      <c r="H1014" s="371" t="n">
        <f aca="false">SUM(H992:H1013)</f>
        <v>11</v>
      </c>
      <c r="I1014" s="371" t="n">
        <f aca="false">SUM(I992:I1013)</f>
        <v>18016</v>
      </c>
      <c r="J1014" s="371" t="n">
        <f aca="false">SUM(J992:J1013)</f>
        <v>7882</v>
      </c>
      <c r="K1014" s="371" t="n">
        <f aca="false">SUM(K992:K1013)</f>
        <v>8170</v>
      </c>
      <c r="L1014" s="371" t="n">
        <f aca="false">SUM(L992:L1013)</f>
        <v>105</v>
      </c>
      <c r="M1014" s="403" t="n">
        <f aca="false">SUM(C1014:L1014)</f>
        <v>97335</v>
      </c>
    </row>
    <row r="1015" customFormat="false" ht="12.75" hidden="false" customHeight="false" outlineLevel="0" collapsed="false">
      <c r="A1015" s="357"/>
      <c r="B1015" s="369"/>
      <c r="C1015" s="371"/>
      <c r="D1015" s="371"/>
      <c r="E1015" s="371"/>
      <c r="F1015" s="371"/>
      <c r="G1015" s="371"/>
      <c r="H1015" s="371"/>
      <c r="I1015" s="371"/>
      <c r="J1015" s="371"/>
      <c r="K1015" s="371"/>
      <c r="L1015" s="371"/>
      <c r="M1015" s="403"/>
    </row>
    <row r="1016" customFormat="false" ht="18.75" hidden="false" customHeight="true" outlineLevel="0" collapsed="false">
      <c r="A1016" s="358" t="s">
        <v>2350</v>
      </c>
      <c r="B1016" s="358"/>
      <c r="C1016" s="370"/>
      <c r="D1016" s="370"/>
    </row>
    <row r="1017" customFormat="false" ht="18.75" hidden="false" customHeight="true" outlineLevel="0" collapsed="false">
      <c r="A1017" s="333"/>
      <c r="B1017" s="368" t="s">
        <v>3174</v>
      </c>
      <c r="C1017" s="372" t="n">
        <v>0</v>
      </c>
      <c r="D1017" s="372" t="n">
        <v>0</v>
      </c>
      <c r="E1017" s="372" t="n">
        <v>0</v>
      </c>
      <c r="F1017" s="372" t="n">
        <v>0</v>
      </c>
      <c r="G1017" s="372" t="n">
        <v>131</v>
      </c>
      <c r="H1017" s="372" t="n">
        <v>0</v>
      </c>
      <c r="I1017" s="372" t="n">
        <v>0</v>
      </c>
      <c r="J1017" s="372" t="n">
        <v>0</v>
      </c>
      <c r="K1017" s="372" t="n">
        <v>0</v>
      </c>
      <c r="L1017" s="372" t="n">
        <v>0</v>
      </c>
      <c r="M1017" s="389" t="n">
        <f aca="false">SUM(C1017:L1017)</f>
        <v>131</v>
      </c>
    </row>
    <row r="1018" customFormat="false" ht="12.75" hidden="false" customHeight="false" outlineLevel="0" collapsed="false">
      <c r="A1018" s="333"/>
      <c r="B1018" s="368" t="s">
        <v>3175</v>
      </c>
      <c r="C1018" s="372" t="n">
        <v>0</v>
      </c>
      <c r="D1018" s="372" t="n">
        <v>0</v>
      </c>
      <c r="E1018" s="372" t="n">
        <v>0</v>
      </c>
      <c r="F1018" s="372" t="n">
        <v>0</v>
      </c>
      <c r="G1018" s="372" t="n">
        <v>1333</v>
      </c>
      <c r="H1018" s="372" t="n">
        <v>0</v>
      </c>
      <c r="I1018" s="372" t="n">
        <v>0</v>
      </c>
      <c r="J1018" s="372" t="n">
        <v>0</v>
      </c>
      <c r="K1018" s="372" t="n">
        <v>0</v>
      </c>
      <c r="L1018" s="372" t="n">
        <v>0</v>
      </c>
      <c r="M1018" s="389" t="n">
        <f aca="false">SUM(C1018:L1018)</f>
        <v>1333</v>
      </c>
    </row>
    <row r="1019" customFormat="false" ht="12.75" hidden="false" customHeight="false" outlineLevel="0" collapsed="false">
      <c r="A1019" s="333"/>
      <c r="B1019" s="368" t="s">
        <v>3176</v>
      </c>
      <c r="C1019" s="372" t="n">
        <v>0</v>
      </c>
      <c r="D1019" s="372" t="n">
        <v>0</v>
      </c>
      <c r="E1019" s="372" t="n">
        <v>0</v>
      </c>
      <c r="F1019" s="372" t="n">
        <v>0</v>
      </c>
      <c r="G1019" s="372" t="n">
        <v>25</v>
      </c>
      <c r="H1019" s="372" t="n">
        <v>0</v>
      </c>
      <c r="I1019" s="372" t="n">
        <v>0</v>
      </c>
      <c r="J1019" s="372" t="n">
        <v>0</v>
      </c>
      <c r="K1019" s="372" t="n">
        <v>0</v>
      </c>
      <c r="L1019" s="372" t="n">
        <v>0</v>
      </c>
      <c r="M1019" s="389" t="n">
        <f aca="false">SUM(C1019:L1019)</f>
        <v>25</v>
      </c>
    </row>
    <row r="1020" customFormat="false" ht="12.75" hidden="false" customHeight="false" outlineLevel="0" collapsed="false">
      <c r="A1020" s="333"/>
      <c r="B1020" s="368" t="s">
        <v>3177</v>
      </c>
      <c r="C1020" s="372" t="n">
        <v>0</v>
      </c>
      <c r="D1020" s="372" t="n">
        <v>0</v>
      </c>
      <c r="E1020" s="372" t="n">
        <v>0</v>
      </c>
      <c r="F1020" s="372" t="n">
        <v>0</v>
      </c>
      <c r="G1020" s="372" t="n">
        <v>48</v>
      </c>
      <c r="H1020" s="372" t="n">
        <v>0</v>
      </c>
      <c r="I1020" s="372" t="n">
        <v>0</v>
      </c>
      <c r="J1020" s="372" t="n">
        <v>0</v>
      </c>
      <c r="K1020" s="372" t="n">
        <v>0</v>
      </c>
      <c r="L1020" s="372" t="n">
        <v>0</v>
      </c>
      <c r="M1020" s="389" t="n">
        <f aca="false">SUM(C1020:L1020)</f>
        <v>48</v>
      </c>
    </row>
    <row r="1021" customFormat="false" ht="12.75" hidden="false" customHeight="false" outlineLevel="0" collapsed="false">
      <c r="A1021" s="333"/>
      <c r="B1021" s="368" t="s">
        <v>3178</v>
      </c>
      <c r="C1021" s="372" t="n">
        <v>0</v>
      </c>
      <c r="D1021" s="372" t="n">
        <v>0</v>
      </c>
      <c r="E1021" s="372" t="n">
        <v>0</v>
      </c>
      <c r="F1021" s="372" t="n">
        <v>0</v>
      </c>
      <c r="G1021" s="372" t="n">
        <v>993</v>
      </c>
      <c r="H1021" s="372" t="n">
        <v>0</v>
      </c>
      <c r="I1021" s="372" t="n">
        <v>0</v>
      </c>
      <c r="J1021" s="372" t="n">
        <v>0</v>
      </c>
      <c r="K1021" s="372" t="n">
        <v>0</v>
      </c>
      <c r="L1021" s="372" t="n">
        <v>0</v>
      </c>
      <c r="M1021" s="389" t="n">
        <f aca="false">SUM(C1021:L1021)</f>
        <v>993</v>
      </c>
    </row>
    <row r="1022" customFormat="false" ht="12.75" hidden="false" customHeight="false" outlineLevel="0" collapsed="false">
      <c r="A1022" s="333"/>
      <c r="B1022" s="368" t="s">
        <v>3179</v>
      </c>
      <c r="C1022" s="372" t="n">
        <v>0</v>
      </c>
      <c r="D1022" s="372" t="n">
        <v>0</v>
      </c>
      <c r="E1022" s="372" t="n">
        <v>0</v>
      </c>
      <c r="F1022" s="372" t="n">
        <v>0</v>
      </c>
      <c r="G1022" s="372" t="n">
        <v>143</v>
      </c>
      <c r="H1022" s="372" t="n">
        <v>0</v>
      </c>
      <c r="I1022" s="372" t="n">
        <v>0</v>
      </c>
      <c r="J1022" s="372" t="n">
        <v>0</v>
      </c>
      <c r="K1022" s="372" t="n">
        <v>0</v>
      </c>
      <c r="L1022" s="372" t="n">
        <v>0</v>
      </c>
      <c r="M1022" s="389" t="n">
        <f aca="false">SUM(C1022:L1022)</f>
        <v>143</v>
      </c>
    </row>
    <row r="1023" customFormat="false" ht="12.75" hidden="false" customHeight="false" outlineLevel="0" collapsed="false">
      <c r="A1023" s="333"/>
      <c r="B1023" s="368" t="s">
        <v>3180</v>
      </c>
      <c r="C1023" s="372" t="n">
        <v>0</v>
      </c>
      <c r="D1023" s="372" t="n">
        <v>0</v>
      </c>
      <c r="E1023" s="372" t="n">
        <v>0</v>
      </c>
      <c r="F1023" s="372" t="n">
        <v>0</v>
      </c>
      <c r="G1023" s="372" t="n">
        <v>18</v>
      </c>
      <c r="H1023" s="372" t="n">
        <v>0</v>
      </c>
      <c r="I1023" s="372" t="n">
        <v>0</v>
      </c>
      <c r="J1023" s="372" t="n">
        <v>0</v>
      </c>
      <c r="K1023" s="372" t="n">
        <v>0</v>
      </c>
      <c r="L1023" s="372" t="n">
        <v>0</v>
      </c>
      <c r="M1023" s="389" t="n">
        <f aca="false">SUM(C1023:L1023)</f>
        <v>18</v>
      </c>
    </row>
    <row r="1024" customFormat="false" ht="12.75" hidden="false" customHeight="false" outlineLevel="0" collapsed="false">
      <c r="A1024" s="333"/>
      <c r="B1024" s="368" t="s">
        <v>3181</v>
      </c>
      <c r="C1024" s="372" t="n">
        <v>0</v>
      </c>
      <c r="D1024" s="372" t="n">
        <v>0</v>
      </c>
      <c r="E1024" s="372" t="n">
        <v>0</v>
      </c>
      <c r="F1024" s="372" t="n">
        <v>0</v>
      </c>
      <c r="G1024" s="372" t="n">
        <v>16</v>
      </c>
      <c r="H1024" s="372" t="n">
        <v>0</v>
      </c>
      <c r="I1024" s="372" t="n">
        <v>0</v>
      </c>
      <c r="J1024" s="372" t="n">
        <v>0</v>
      </c>
      <c r="K1024" s="372" t="n">
        <v>0</v>
      </c>
      <c r="L1024" s="372" t="n">
        <v>0</v>
      </c>
      <c r="M1024" s="389" t="n">
        <f aca="false">SUM(C1024:L1024)</f>
        <v>16</v>
      </c>
    </row>
    <row r="1025" customFormat="false" ht="12.75" hidden="false" customHeight="false" outlineLevel="0" collapsed="false">
      <c r="A1025" s="333"/>
      <c r="B1025" s="368" t="s">
        <v>3182</v>
      </c>
      <c r="C1025" s="372" t="n">
        <v>0</v>
      </c>
      <c r="D1025" s="372" t="n">
        <v>0</v>
      </c>
      <c r="E1025" s="372" t="n">
        <v>0</v>
      </c>
      <c r="F1025" s="372" t="n">
        <v>0</v>
      </c>
      <c r="G1025" s="372" t="n">
        <v>98</v>
      </c>
      <c r="H1025" s="372" t="n">
        <v>0</v>
      </c>
      <c r="I1025" s="372" t="n">
        <v>0</v>
      </c>
      <c r="J1025" s="372" t="n">
        <v>0</v>
      </c>
      <c r="K1025" s="372" t="n">
        <v>0</v>
      </c>
      <c r="L1025" s="372" t="n">
        <v>0</v>
      </c>
      <c r="M1025" s="389" t="n">
        <f aca="false">SUM(C1025:L1025)</f>
        <v>98</v>
      </c>
    </row>
    <row r="1026" customFormat="false" ht="12.75" hidden="false" customHeight="false" outlineLevel="0" collapsed="false">
      <c r="A1026" s="333"/>
      <c r="B1026" s="368" t="s">
        <v>3183</v>
      </c>
      <c r="C1026" s="372" t="n">
        <v>0</v>
      </c>
      <c r="D1026" s="372" t="n">
        <v>0</v>
      </c>
      <c r="E1026" s="372" t="n">
        <v>0</v>
      </c>
      <c r="F1026" s="372" t="n">
        <v>0</v>
      </c>
      <c r="G1026" s="372" t="n">
        <v>128</v>
      </c>
      <c r="H1026" s="372" t="n">
        <v>0</v>
      </c>
      <c r="I1026" s="372" t="n">
        <v>0</v>
      </c>
      <c r="J1026" s="372" t="n">
        <v>0</v>
      </c>
      <c r="K1026" s="372" t="n">
        <v>0</v>
      </c>
      <c r="L1026" s="372" t="n">
        <v>0</v>
      </c>
      <c r="M1026" s="389" t="n">
        <f aca="false">SUM(C1026:L1026)</f>
        <v>128</v>
      </c>
    </row>
    <row r="1027" customFormat="false" ht="12.75" hidden="false" customHeight="false" outlineLevel="0" collapsed="false">
      <c r="A1027" s="333"/>
      <c r="B1027" s="368" t="s">
        <v>3184</v>
      </c>
      <c r="C1027" s="372" t="n">
        <v>0</v>
      </c>
      <c r="D1027" s="372" t="n">
        <v>0</v>
      </c>
      <c r="E1027" s="372" t="n">
        <v>0</v>
      </c>
      <c r="F1027" s="372" t="n">
        <v>0</v>
      </c>
      <c r="G1027" s="372" t="n">
        <v>192</v>
      </c>
      <c r="H1027" s="372" t="n">
        <v>0</v>
      </c>
      <c r="I1027" s="372" t="n">
        <v>0</v>
      </c>
      <c r="J1027" s="372" t="n">
        <v>0</v>
      </c>
      <c r="K1027" s="372" t="n">
        <v>0</v>
      </c>
      <c r="L1027" s="372" t="n">
        <v>0</v>
      </c>
      <c r="M1027" s="389" t="n">
        <f aca="false">SUM(C1027:L1027)</f>
        <v>192</v>
      </c>
    </row>
    <row r="1028" customFormat="false" ht="12.75" hidden="false" customHeight="false" outlineLevel="0" collapsed="false">
      <c r="A1028" s="333"/>
      <c r="B1028" s="368" t="s">
        <v>3185</v>
      </c>
      <c r="C1028" s="372" t="n">
        <v>0</v>
      </c>
      <c r="D1028" s="372" t="n">
        <v>0</v>
      </c>
      <c r="E1028" s="372" t="n">
        <v>0</v>
      </c>
      <c r="F1028" s="372" t="n">
        <v>0</v>
      </c>
      <c r="G1028" s="372" t="n">
        <v>3</v>
      </c>
      <c r="H1028" s="372" t="n">
        <v>0</v>
      </c>
      <c r="I1028" s="372" t="n">
        <v>0</v>
      </c>
      <c r="J1028" s="372" t="n">
        <v>0</v>
      </c>
      <c r="K1028" s="372" t="n">
        <v>0</v>
      </c>
      <c r="L1028" s="372" t="n">
        <v>0</v>
      </c>
      <c r="M1028" s="389" t="n">
        <f aca="false">SUM(C1028:L1028)</f>
        <v>3</v>
      </c>
    </row>
    <row r="1029" customFormat="false" ht="12.75" hidden="false" customHeight="false" outlineLevel="0" collapsed="false">
      <c r="A1029" s="333"/>
      <c r="B1029" s="368" t="s">
        <v>3186</v>
      </c>
      <c r="C1029" s="372" t="n">
        <v>0</v>
      </c>
      <c r="D1029" s="372" t="n">
        <v>0</v>
      </c>
      <c r="E1029" s="372" t="n">
        <v>0</v>
      </c>
      <c r="F1029" s="372" t="n">
        <v>0</v>
      </c>
      <c r="G1029" s="372" t="n">
        <v>276</v>
      </c>
      <c r="H1029" s="372" t="n">
        <v>0</v>
      </c>
      <c r="I1029" s="372" t="n">
        <v>0</v>
      </c>
      <c r="J1029" s="372" t="n">
        <v>0</v>
      </c>
      <c r="K1029" s="372" t="n">
        <v>0</v>
      </c>
      <c r="L1029" s="372" t="n">
        <v>0</v>
      </c>
      <c r="M1029" s="389" t="n">
        <f aca="false">SUM(C1029:L1029)</f>
        <v>276</v>
      </c>
    </row>
    <row r="1030" customFormat="false" ht="12.75" hidden="false" customHeight="false" outlineLevel="0" collapsed="false">
      <c r="A1030" s="333"/>
      <c r="B1030" s="368" t="s">
        <v>3187</v>
      </c>
      <c r="C1030" s="372" t="n">
        <v>0</v>
      </c>
      <c r="D1030" s="372" t="n">
        <v>0</v>
      </c>
      <c r="E1030" s="372" t="n">
        <v>0</v>
      </c>
      <c r="F1030" s="372" t="n">
        <v>0</v>
      </c>
      <c r="G1030" s="372" t="n">
        <v>59</v>
      </c>
      <c r="H1030" s="372" t="n">
        <v>0</v>
      </c>
      <c r="I1030" s="372" t="n">
        <v>0</v>
      </c>
      <c r="J1030" s="372" t="n">
        <v>0</v>
      </c>
      <c r="K1030" s="372" t="n">
        <v>0</v>
      </c>
      <c r="L1030" s="372" t="n">
        <v>0</v>
      </c>
      <c r="M1030" s="389" t="n">
        <f aca="false">SUM(C1030:L1030)</f>
        <v>59</v>
      </c>
    </row>
    <row r="1031" customFormat="false" ht="12.75" hidden="false" customHeight="false" outlineLevel="0" collapsed="false">
      <c r="A1031" s="333"/>
      <c r="B1031" s="368" t="s">
        <v>3188</v>
      </c>
      <c r="C1031" s="372" t="n">
        <v>0</v>
      </c>
      <c r="D1031" s="372" t="n">
        <v>0</v>
      </c>
      <c r="E1031" s="372" t="n">
        <v>0</v>
      </c>
      <c r="F1031" s="372" t="n">
        <v>0</v>
      </c>
      <c r="G1031" s="372" t="n">
        <v>90</v>
      </c>
      <c r="H1031" s="372" t="n">
        <v>0</v>
      </c>
      <c r="I1031" s="372" t="n">
        <v>0</v>
      </c>
      <c r="J1031" s="372" t="n">
        <v>0</v>
      </c>
      <c r="K1031" s="372" t="n">
        <v>0</v>
      </c>
      <c r="L1031" s="372" t="n">
        <v>0</v>
      </c>
      <c r="M1031" s="389" t="n">
        <f aca="false">SUM(C1031:L1031)</f>
        <v>90</v>
      </c>
    </row>
    <row r="1032" customFormat="false" ht="12.75" hidden="false" customHeight="false" outlineLevel="0" collapsed="false">
      <c r="A1032" s="333"/>
      <c r="B1032" s="368" t="s">
        <v>3189</v>
      </c>
      <c r="C1032" s="372" t="n">
        <v>0</v>
      </c>
      <c r="D1032" s="372" t="n">
        <v>0</v>
      </c>
      <c r="E1032" s="372" t="n">
        <v>0</v>
      </c>
      <c r="F1032" s="372" t="n">
        <v>0</v>
      </c>
      <c r="G1032" s="372" t="n">
        <v>21</v>
      </c>
      <c r="H1032" s="372" t="n">
        <v>0</v>
      </c>
      <c r="I1032" s="372" t="n">
        <v>0</v>
      </c>
      <c r="J1032" s="372" t="n">
        <v>0</v>
      </c>
      <c r="K1032" s="372" t="n">
        <v>0</v>
      </c>
      <c r="L1032" s="372" t="n">
        <v>0</v>
      </c>
      <c r="M1032" s="389" t="n">
        <f aca="false">SUM(C1032:L1032)</f>
        <v>21</v>
      </c>
    </row>
    <row r="1033" customFormat="false" ht="12.75" hidden="false" customHeight="false" outlineLevel="0" collapsed="false">
      <c r="A1033" s="333"/>
      <c r="B1033" s="368" t="s">
        <v>3190</v>
      </c>
      <c r="C1033" s="372" t="n">
        <v>0</v>
      </c>
      <c r="D1033" s="372" t="n">
        <v>0</v>
      </c>
      <c r="E1033" s="372" t="n">
        <v>0</v>
      </c>
      <c r="F1033" s="372" t="n">
        <v>0</v>
      </c>
      <c r="G1033" s="372" t="n">
        <v>121</v>
      </c>
      <c r="H1033" s="372" t="n">
        <v>0</v>
      </c>
      <c r="I1033" s="372" t="n">
        <v>0</v>
      </c>
      <c r="J1033" s="372" t="n">
        <v>0</v>
      </c>
      <c r="K1033" s="372" t="n">
        <v>0</v>
      </c>
      <c r="L1033" s="372" t="n">
        <v>0</v>
      </c>
      <c r="M1033" s="389" t="n">
        <f aca="false">SUM(C1033:L1033)</f>
        <v>121</v>
      </c>
    </row>
    <row r="1034" customFormat="false" ht="12.75" hidden="false" customHeight="false" outlineLevel="0" collapsed="false">
      <c r="A1034" s="333"/>
      <c r="B1034" s="368" t="s">
        <v>3191</v>
      </c>
      <c r="C1034" s="372" t="n">
        <v>0</v>
      </c>
      <c r="D1034" s="372" t="n">
        <v>0</v>
      </c>
      <c r="E1034" s="372" t="n">
        <v>0</v>
      </c>
      <c r="F1034" s="372" t="n">
        <v>0</v>
      </c>
      <c r="G1034" s="372" t="n">
        <v>15</v>
      </c>
      <c r="H1034" s="372" t="n">
        <v>0</v>
      </c>
      <c r="I1034" s="372" t="n">
        <v>0</v>
      </c>
      <c r="J1034" s="372" t="n">
        <v>0</v>
      </c>
      <c r="K1034" s="372" t="n">
        <v>0</v>
      </c>
      <c r="L1034" s="372" t="n">
        <v>0</v>
      </c>
      <c r="M1034" s="389" t="n">
        <f aca="false">SUM(C1034:L1034)</f>
        <v>15</v>
      </c>
    </row>
    <row r="1035" customFormat="false" ht="12.75" hidden="false" customHeight="false" outlineLevel="0" collapsed="false">
      <c r="A1035" s="333"/>
      <c r="B1035" s="368" t="s">
        <v>3192</v>
      </c>
      <c r="C1035" s="372" t="n">
        <v>0</v>
      </c>
      <c r="D1035" s="372" t="n">
        <v>0</v>
      </c>
      <c r="E1035" s="372" t="n">
        <v>0</v>
      </c>
      <c r="F1035" s="372" t="n">
        <v>0</v>
      </c>
      <c r="G1035" s="372" t="n">
        <v>84</v>
      </c>
      <c r="H1035" s="372" t="n">
        <v>0</v>
      </c>
      <c r="I1035" s="372" t="n">
        <v>0</v>
      </c>
      <c r="J1035" s="372" t="n">
        <v>0</v>
      </c>
      <c r="K1035" s="372" t="n">
        <v>0</v>
      </c>
      <c r="L1035" s="372" t="n">
        <v>0</v>
      </c>
      <c r="M1035" s="389" t="n">
        <f aca="false">SUM(C1035:L1035)</f>
        <v>84</v>
      </c>
    </row>
    <row r="1036" customFormat="false" ht="12.75" hidden="false" customHeight="false" outlineLevel="0" collapsed="false">
      <c r="A1036" s="333"/>
      <c r="B1036" s="368" t="s">
        <v>3193</v>
      </c>
      <c r="C1036" s="372" t="n">
        <v>0</v>
      </c>
      <c r="D1036" s="372" t="n">
        <v>0</v>
      </c>
      <c r="E1036" s="372" t="n">
        <v>0</v>
      </c>
      <c r="F1036" s="372" t="n">
        <v>0</v>
      </c>
      <c r="G1036" s="372" t="n">
        <v>89</v>
      </c>
      <c r="H1036" s="372" t="n">
        <v>0</v>
      </c>
      <c r="I1036" s="372" t="n">
        <v>0</v>
      </c>
      <c r="J1036" s="372" t="n">
        <v>0</v>
      </c>
      <c r="K1036" s="372" t="n">
        <v>0</v>
      </c>
      <c r="L1036" s="372" t="n">
        <v>0</v>
      </c>
      <c r="M1036" s="389" t="n">
        <f aca="false">SUM(C1036:L1036)</f>
        <v>89</v>
      </c>
    </row>
    <row r="1037" customFormat="false" ht="12.75" hidden="false" customHeight="false" outlineLevel="0" collapsed="false">
      <c r="A1037" s="357"/>
      <c r="B1037" s="369" t="s">
        <v>2349</v>
      </c>
      <c r="C1037" s="371" t="n">
        <f aca="false">SUM(C1017:C1036)</f>
        <v>0</v>
      </c>
      <c r="D1037" s="371" t="n">
        <f aca="false">SUM(D1017:D1036)</f>
        <v>0</v>
      </c>
      <c r="E1037" s="371" t="n">
        <f aca="false">SUM(E1017:E1036)</f>
        <v>0</v>
      </c>
      <c r="F1037" s="371" t="n">
        <f aca="false">SUM(F1017:F1036)</f>
        <v>0</v>
      </c>
      <c r="G1037" s="371" t="n">
        <f aca="false">SUM(G1017:G1036)</f>
        <v>3883</v>
      </c>
      <c r="H1037" s="371" t="n">
        <f aca="false">SUM(H1017:H1036)</f>
        <v>0</v>
      </c>
      <c r="I1037" s="371" t="n">
        <f aca="false">SUM(I1017:I1036)</f>
        <v>0</v>
      </c>
      <c r="J1037" s="371" t="n">
        <f aca="false">SUM(J1017:J1036)</f>
        <v>0</v>
      </c>
      <c r="K1037" s="371" t="n">
        <f aca="false">SUM(K1017:K1036)</f>
        <v>0</v>
      </c>
      <c r="L1037" s="371" t="n">
        <f aca="false">SUM(L1017:L1036)</f>
        <v>0</v>
      </c>
      <c r="M1037" s="403" t="n">
        <f aca="false">SUM(C1037:L1037)</f>
        <v>3883</v>
      </c>
    </row>
    <row r="1038" customFormat="false" ht="18.75" hidden="false" customHeight="true" outlineLevel="0" collapsed="false">
      <c r="A1038" s="358" t="s">
        <v>2401</v>
      </c>
      <c r="B1038" s="358"/>
      <c r="C1038" s="370"/>
      <c r="D1038" s="370"/>
    </row>
    <row r="1039" customFormat="false" ht="18.75" hidden="false" customHeight="true" outlineLevel="0" collapsed="false">
      <c r="A1039" s="333"/>
      <c r="B1039" s="368" t="s">
        <v>3194</v>
      </c>
      <c r="C1039" s="372" t="n">
        <v>0</v>
      </c>
      <c r="D1039" s="372" t="n">
        <v>0</v>
      </c>
      <c r="E1039" s="372" t="n">
        <v>0</v>
      </c>
      <c r="F1039" s="372" t="n">
        <v>0</v>
      </c>
      <c r="G1039" s="372" t="n">
        <v>0</v>
      </c>
      <c r="H1039" s="372" t="n">
        <v>0</v>
      </c>
      <c r="I1039" s="372" t="n">
        <v>2598</v>
      </c>
      <c r="J1039" s="372" t="n">
        <v>48</v>
      </c>
      <c r="K1039" s="372" t="n">
        <v>0</v>
      </c>
      <c r="L1039" s="372" t="n">
        <v>0</v>
      </c>
      <c r="M1039" s="389" t="n">
        <f aca="false">SUM(C1039:L1039)</f>
        <v>2646</v>
      </c>
    </row>
    <row r="1040" customFormat="false" ht="12.75" hidden="false" customHeight="false" outlineLevel="0" collapsed="false">
      <c r="A1040" s="333"/>
      <c r="B1040" s="368" t="s">
        <v>3195</v>
      </c>
      <c r="C1040" s="372" t="n">
        <v>0</v>
      </c>
      <c r="D1040" s="372" t="n">
        <v>0</v>
      </c>
      <c r="E1040" s="372" t="n">
        <v>210</v>
      </c>
      <c r="F1040" s="372" t="n">
        <v>0</v>
      </c>
      <c r="G1040" s="372" t="n">
        <v>0</v>
      </c>
      <c r="H1040" s="372" t="n">
        <v>0</v>
      </c>
      <c r="I1040" s="372" t="n">
        <v>801</v>
      </c>
      <c r="J1040" s="372" t="n">
        <v>387</v>
      </c>
      <c r="K1040" s="372" t="n">
        <v>0</v>
      </c>
      <c r="L1040" s="372" t="n">
        <v>0</v>
      </c>
      <c r="M1040" s="389" t="n">
        <f aca="false">SUM(C1040:L1040)</f>
        <v>1398</v>
      </c>
    </row>
    <row r="1041" customFormat="false" ht="12.75" hidden="false" customHeight="false" outlineLevel="0" collapsed="false">
      <c r="A1041" s="333"/>
      <c r="B1041" s="368" t="s">
        <v>3196</v>
      </c>
      <c r="C1041" s="372" t="n">
        <v>0</v>
      </c>
      <c r="D1041" s="372" t="n">
        <v>0</v>
      </c>
      <c r="E1041" s="372" t="n">
        <v>0</v>
      </c>
      <c r="F1041" s="372" t="n">
        <v>0</v>
      </c>
      <c r="G1041" s="372" t="n">
        <v>0</v>
      </c>
      <c r="H1041" s="372" t="n">
        <v>0</v>
      </c>
      <c r="I1041" s="372" t="n">
        <v>2645</v>
      </c>
      <c r="J1041" s="372" t="n">
        <v>412</v>
      </c>
      <c r="K1041" s="372" t="n">
        <v>0</v>
      </c>
      <c r="L1041" s="372" t="n">
        <v>5</v>
      </c>
      <c r="M1041" s="389" t="n">
        <f aca="false">SUM(C1041:L1041)</f>
        <v>3062</v>
      </c>
    </row>
    <row r="1042" customFormat="false" ht="12.75" hidden="false" customHeight="false" outlineLevel="0" collapsed="false">
      <c r="A1042" s="357"/>
      <c r="B1042" s="369" t="s">
        <v>2349</v>
      </c>
      <c r="C1042" s="371" t="n">
        <f aca="false">SUM(C1039:C1041)</f>
        <v>0</v>
      </c>
      <c r="D1042" s="371" t="n">
        <f aca="false">SUM(D1039:D1041)</f>
        <v>0</v>
      </c>
      <c r="E1042" s="371" t="n">
        <f aca="false">SUM(E1039:E1041)</f>
        <v>210</v>
      </c>
      <c r="F1042" s="371" t="n">
        <f aca="false">SUM(F1039:F1041)</f>
        <v>0</v>
      </c>
      <c r="G1042" s="371" t="n">
        <f aca="false">SUM(G1039:G1041)</f>
        <v>0</v>
      </c>
      <c r="H1042" s="371" t="n">
        <f aca="false">SUM(H1039:H1041)</f>
        <v>0</v>
      </c>
      <c r="I1042" s="371" t="n">
        <f aca="false">SUM(I1039:I1041)</f>
        <v>6044</v>
      </c>
      <c r="J1042" s="371" t="n">
        <f aca="false">SUM(J1039:J1041)</f>
        <v>847</v>
      </c>
      <c r="K1042" s="371" t="n">
        <f aca="false">SUM(K1039:K1041)</f>
        <v>0</v>
      </c>
      <c r="L1042" s="371" t="n">
        <f aca="false">SUM(L1039:L1041)</f>
        <v>5</v>
      </c>
      <c r="M1042" s="403" t="n">
        <f aca="false">SUM(C1042:L1042)</f>
        <v>7106</v>
      </c>
    </row>
    <row r="1043" customFormat="false" ht="18.75" hidden="false" customHeight="true" outlineLevel="0" collapsed="false">
      <c r="A1043" s="358" t="s">
        <v>1133</v>
      </c>
      <c r="B1043" s="358"/>
      <c r="C1043" s="371" t="n">
        <f aca="false">SUM(C1060+C1068+C1077)</f>
        <v>270</v>
      </c>
      <c r="D1043" s="371" t="n">
        <f aca="false">SUM(D1060+D1068+D1077)</f>
        <v>1944</v>
      </c>
      <c r="E1043" s="371" t="n">
        <f aca="false">SUM(E1060+E1068+E1077)</f>
        <v>19930</v>
      </c>
      <c r="F1043" s="371" t="n">
        <f aca="false">SUM(F1060+F1068+F1077)</f>
        <v>215</v>
      </c>
      <c r="G1043" s="371" t="n">
        <f aca="false">SUM(G1060+G1068+G1077)</f>
        <v>6829</v>
      </c>
      <c r="H1043" s="371" t="n">
        <f aca="false">SUM(H1060+H1068+H1077)</f>
        <v>1</v>
      </c>
      <c r="I1043" s="371" t="n">
        <f aca="false">SUM(I1060+I1068+I1077)</f>
        <v>17433</v>
      </c>
      <c r="J1043" s="371" t="n">
        <f aca="false">SUM(J1060+J1068+J1077)</f>
        <v>6854</v>
      </c>
      <c r="K1043" s="371" t="n">
        <f aca="false">SUM(K1060+K1068+K1077)</f>
        <v>19860</v>
      </c>
      <c r="L1043" s="371" t="n">
        <f aca="false">SUM(L1060+L1068+L1077)</f>
        <v>52</v>
      </c>
      <c r="M1043" s="403" t="n">
        <f aca="false">SUM(C1043:L1043)</f>
        <v>73388</v>
      </c>
    </row>
    <row r="1044" customFormat="false" ht="18.75" hidden="false" customHeight="true" outlineLevel="0" collapsed="false">
      <c r="A1044" s="358" t="s">
        <v>2297</v>
      </c>
      <c r="B1044" s="358"/>
      <c r="C1044" s="370"/>
      <c r="D1044" s="370"/>
    </row>
    <row r="1045" customFormat="false" ht="18.75" hidden="false" customHeight="true" outlineLevel="0" collapsed="false">
      <c r="A1045" s="333"/>
      <c r="B1045" s="368" t="s">
        <v>263</v>
      </c>
      <c r="C1045" s="372" t="n">
        <v>263</v>
      </c>
      <c r="D1045" s="372" t="n">
        <v>1482</v>
      </c>
      <c r="E1045" s="372" t="n">
        <v>106</v>
      </c>
      <c r="F1045" s="372" t="n">
        <v>129</v>
      </c>
      <c r="G1045" s="372" t="n">
        <v>1448</v>
      </c>
      <c r="H1045" s="372" t="n">
        <v>0</v>
      </c>
      <c r="I1045" s="372" t="n">
        <v>0</v>
      </c>
      <c r="J1045" s="372" t="n">
        <v>0</v>
      </c>
      <c r="K1045" s="372" t="n">
        <v>0</v>
      </c>
      <c r="L1045" s="372" t="n">
        <v>0</v>
      </c>
      <c r="M1045" s="389" t="n">
        <f aca="false">SUM(C1045:L1045)</f>
        <v>3428</v>
      </c>
    </row>
    <row r="1046" customFormat="false" ht="12.75" hidden="false" customHeight="false" outlineLevel="0" collapsed="false">
      <c r="A1046" s="333"/>
      <c r="B1046" s="368" t="s">
        <v>3197</v>
      </c>
      <c r="C1046" s="372" t="n">
        <v>0</v>
      </c>
      <c r="D1046" s="372" t="n">
        <v>109</v>
      </c>
      <c r="E1046" s="372" t="n">
        <v>1428</v>
      </c>
      <c r="F1046" s="372" t="n">
        <v>2</v>
      </c>
      <c r="G1046" s="372" t="n">
        <v>1123</v>
      </c>
      <c r="H1046" s="372" t="n">
        <v>1</v>
      </c>
      <c r="I1046" s="372" t="n">
        <v>888</v>
      </c>
      <c r="J1046" s="372" t="n">
        <v>749</v>
      </c>
      <c r="K1046" s="372" t="n">
        <v>3378</v>
      </c>
      <c r="L1046" s="372" t="n">
        <v>3</v>
      </c>
      <c r="M1046" s="389" t="n">
        <f aca="false">SUM(C1046:L1046)</f>
        <v>7681</v>
      </c>
    </row>
    <row r="1047" customFormat="false" ht="12.75" hidden="false" customHeight="false" outlineLevel="0" collapsed="false">
      <c r="A1047" s="333"/>
      <c r="B1047" s="368" t="s">
        <v>3198</v>
      </c>
      <c r="C1047" s="372" t="n">
        <v>0</v>
      </c>
      <c r="D1047" s="372" t="n">
        <v>86</v>
      </c>
      <c r="E1047" s="372" t="n">
        <v>1346</v>
      </c>
      <c r="F1047" s="372" t="n">
        <v>26</v>
      </c>
      <c r="G1047" s="372" t="n">
        <v>14</v>
      </c>
      <c r="H1047" s="372" t="n">
        <v>0</v>
      </c>
      <c r="I1047" s="372" t="n">
        <v>2625</v>
      </c>
      <c r="J1047" s="372" t="n">
        <v>1020</v>
      </c>
      <c r="K1047" s="372" t="n">
        <v>600</v>
      </c>
      <c r="L1047" s="372" t="n">
        <v>0</v>
      </c>
      <c r="M1047" s="389" t="n">
        <f aca="false">SUM(C1047:L1047)</f>
        <v>5717</v>
      </c>
    </row>
    <row r="1048" customFormat="false" ht="12.75" hidden="false" customHeight="false" outlineLevel="0" collapsed="false">
      <c r="A1048" s="333"/>
      <c r="B1048" s="368" t="s">
        <v>3199</v>
      </c>
      <c r="C1048" s="372" t="n">
        <v>0</v>
      </c>
      <c r="D1048" s="372" t="n">
        <v>0</v>
      </c>
      <c r="E1048" s="372" t="n">
        <v>54</v>
      </c>
      <c r="F1048" s="372" t="n">
        <v>0</v>
      </c>
      <c r="G1048" s="372" t="n">
        <v>1</v>
      </c>
      <c r="H1048" s="372" t="n">
        <v>0</v>
      </c>
      <c r="I1048" s="372" t="n">
        <v>1</v>
      </c>
      <c r="J1048" s="372" t="n">
        <v>5</v>
      </c>
      <c r="K1048" s="372" t="n">
        <v>1378</v>
      </c>
      <c r="L1048" s="372" t="n">
        <v>0</v>
      </c>
      <c r="M1048" s="389" t="n">
        <f aca="false">SUM(C1048:L1048)</f>
        <v>1439</v>
      </c>
    </row>
    <row r="1049" customFormat="false" ht="12.75" hidden="false" customHeight="false" outlineLevel="0" collapsed="false">
      <c r="A1049" s="333"/>
      <c r="B1049" s="368" t="s">
        <v>3200</v>
      </c>
      <c r="C1049" s="372" t="n">
        <v>4</v>
      </c>
      <c r="D1049" s="372" t="n">
        <v>46</v>
      </c>
      <c r="E1049" s="372" t="n">
        <v>2730</v>
      </c>
      <c r="F1049" s="372" t="n">
        <v>10</v>
      </c>
      <c r="G1049" s="372" t="n">
        <v>120</v>
      </c>
      <c r="H1049" s="372" t="n">
        <v>0</v>
      </c>
      <c r="I1049" s="372" t="n">
        <v>1</v>
      </c>
      <c r="J1049" s="372" t="n">
        <v>466</v>
      </c>
      <c r="K1049" s="372" t="n">
        <v>1925</v>
      </c>
      <c r="L1049" s="372" t="n">
        <v>2</v>
      </c>
      <c r="M1049" s="389" t="n">
        <f aca="false">SUM(C1049:L1049)</f>
        <v>5304</v>
      </c>
    </row>
    <row r="1050" customFormat="false" ht="12.75" hidden="false" customHeight="false" outlineLevel="0" collapsed="false">
      <c r="A1050" s="333"/>
      <c r="B1050" s="368" t="s">
        <v>3201</v>
      </c>
      <c r="C1050" s="372" t="n">
        <v>0</v>
      </c>
      <c r="D1050" s="372" t="n">
        <v>102</v>
      </c>
      <c r="E1050" s="372" t="n">
        <v>2161</v>
      </c>
      <c r="F1050" s="372" t="n">
        <v>24</v>
      </c>
      <c r="G1050" s="372" t="n">
        <v>130</v>
      </c>
      <c r="H1050" s="372" t="n">
        <v>0</v>
      </c>
      <c r="I1050" s="372" t="n">
        <v>1030</v>
      </c>
      <c r="J1050" s="372" t="n">
        <v>171</v>
      </c>
      <c r="K1050" s="372" t="n">
        <v>610</v>
      </c>
      <c r="L1050" s="372" t="n">
        <v>39</v>
      </c>
      <c r="M1050" s="389" t="n">
        <f aca="false">SUM(C1050:L1050)</f>
        <v>4267</v>
      </c>
    </row>
    <row r="1051" customFormat="false" ht="12.75" hidden="false" customHeight="false" outlineLevel="0" collapsed="false">
      <c r="A1051" s="333"/>
      <c r="B1051" s="368" t="s">
        <v>3202</v>
      </c>
      <c r="C1051" s="372" t="n">
        <v>0</v>
      </c>
      <c r="D1051" s="372" t="n">
        <v>0</v>
      </c>
      <c r="E1051" s="372" t="n">
        <v>24</v>
      </c>
      <c r="F1051" s="372" t="n">
        <v>0</v>
      </c>
      <c r="G1051" s="372" t="n">
        <v>6</v>
      </c>
      <c r="H1051" s="372" t="n">
        <v>0</v>
      </c>
      <c r="I1051" s="372" t="n">
        <v>531</v>
      </c>
      <c r="J1051" s="372" t="n">
        <v>287</v>
      </c>
      <c r="K1051" s="372" t="n">
        <v>1564</v>
      </c>
      <c r="L1051" s="372" t="n">
        <v>4</v>
      </c>
      <c r="M1051" s="389" t="n">
        <f aca="false">SUM(C1051:L1051)</f>
        <v>2416</v>
      </c>
    </row>
    <row r="1052" customFormat="false" ht="12.75" hidden="false" customHeight="false" outlineLevel="0" collapsed="false">
      <c r="A1052" s="333"/>
      <c r="B1052" s="368" t="s">
        <v>3203</v>
      </c>
      <c r="C1052" s="372" t="n">
        <v>0</v>
      </c>
      <c r="D1052" s="372" t="n">
        <v>0</v>
      </c>
      <c r="E1052" s="372" t="n">
        <v>2002</v>
      </c>
      <c r="F1052" s="372" t="n">
        <v>0</v>
      </c>
      <c r="G1052" s="372" t="n">
        <v>38</v>
      </c>
      <c r="H1052" s="372" t="n">
        <v>0</v>
      </c>
      <c r="I1052" s="372" t="n">
        <v>963</v>
      </c>
      <c r="J1052" s="372" t="n">
        <v>459</v>
      </c>
      <c r="K1052" s="372" t="n">
        <v>8</v>
      </c>
      <c r="L1052" s="372" t="n">
        <v>0</v>
      </c>
      <c r="M1052" s="389" t="n">
        <f aca="false">SUM(C1052:L1052)</f>
        <v>3470</v>
      </c>
    </row>
    <row r="1053" customFormat="false" ht="12.75" hidden="false" customHeight="false" outlineLevel="0" collapsed="false">
      <c r="A1053" s="333"/>
      <c r="B1053" s="368" t="s">
        <v>3204</v>
      </c>
      <c r="C1053" s="372" t="n">
        <v>1</v>
      </c>
      <c r="D1053" s="372" t="n">
        <v>3</v>
      </c>
      <c r="E1053" s="372" t="n">
        <v>962</v>
      </c>
      <c r="F1053" s="372" t="n">
        <v>2</v>
      </c>
      <c r="G1053" s="372" t="n">
        <v>170</v>
      </c>
      <c r="H1053" s="372" t="n">
        <v>0</v>
      </c>
      <c r="I1053" s="372" t="n">
        <v>1868</v>
      </c>
      <c r="J1053" s="372" t="n">
        <v>869</v>
      </c>
      <c r="K1053" s="372" t="n">
        <v>323</v>
      </c>
      <c r="L1053" s="372" t="n">
        <v>0</v>
      </c>
      <c r="M1053" s="389" t="n">
        <f aca="false">SUM(C1053:L1053)</f>
        <v>4198</v>
      </c>
    </row>
    <row r="1054" customFormat="false" ht="12.75" hidden="false" customHeight="false" outlineLevel="0" collapsed="false">
      <c r="A1054" s="333"/>
      <c r="B1054" s="368" t="s">
        <v>3205</v>
      </c>
      <c r="C1054" s="372" t="n">
        <v>0</v>
      </c>
      <c r="D1054" s="372" t="n">
        <v>0</v>
      </c>
      <c r="E1054" s="372" t="n">
        <v>218</v>
      </c>
      <c r="F1054" s="372" t="n">
        <v>0</v>
      </c>
      <c r="G1054" s="372" t="n">
        <v>4</v>
      </c>
      <c r="H1054" s="372" t="n">
        <v>0</v>
      </c>
      <c r="I1054" s="372" t="n">
        <v>813</v>
      </c>
      <c r="J1054" s="372" t="n">
        <v>250</v>
      </c>
      <c r="K1054" s="372" t="n">
        <v>921</v>
      </c>
      <c r="L1054" s="372" t="n">
        <v>0</v>
      </c>
      <c r="M1054" s="389" t="n">
        <f aca="false">SUM(C1054:L1054)</f>
        <v>2206</v>
      </c>
    </row>
    <row r="1055" customFormat="false" ht="12.75" hidden="false" customHeight="false" outlineLevel="0" collapsed="false">
      <c r="A1055" s="333"/>
      <c r="B1055" s="368" t="s">
        <v>3206</v>
      </c>
      <c r="C1055" s="372" t="n">
        <v>2</v>
      </c>
      <c r="D1055" s="372" t="n">
        <v>20</v>
      </c>
      <c r="E1055" s="372" t="n">
        <v>1173</v>
      </c>
      <c r="F1055" s="372" t="n">
        <v>7</v>
      </c>
      <c r="G1055" s="372" t="n">
        <v>20</v>
      </c>
      <c r="H1055" s="372" t="n">
        <v>0</v>
      </c>
      <c r="I1055" s="372" t="n">
        <v>0</v>
      </c>
      <c r="J1055" s="372" t="n">
        <v>214</v>
      </c>
      <c r="K1055" s="372" t="n">
        <v>194</v>
      </c>
      <c r="L1055" s="372" t="n">
        <v>0</v>
      </c>
      <c r="M1055" s="389" t="n">
        <f aca="false">SUM(C1055:L1055)</f>
        <v>1630</v>
      </c>
    </row>
    <row r="1056" customFormat="false" ht="12.75" hidden="false" customHeight="false" outlineLevel="0" collapsed="false">
      <c r="A1056" s="333"/>
      <c r="B1056" s="368" t="s">
        <v>3207</v>
      </c>
      <c r="C1056" s="372" t="n">
        <v>0</v>
      </c>
      <c r="D1056" s="372" t="n">
        <v>0</v>
      </c>
      <c r="E1056" s="372" t="n">
        <v>1129</v>
      </c>
      <c r="F1056" s="372" t="n">
        <v>0</v>
      </c>
      <c r="G1056" s="372" t="n">
        <v>31</v>
      </c>
      <c r="H1056" s="372" t="n">
        <v>0</v>
      </c>
      <c r="I1056" s="372" t="n">
        <v>1025</v>
      </c>
      <c r="J1056" s="372" t="n">
        <v>250</v>
      </c>
      <c r="K1056" s="372" t="n">
        <v>34</v>
      </c>
      <c r="L1056" s="372" t="n">
        <v>0</v>
      </c>
      <c r="M1056" s="389" t="n">
        <f aca="false">SUM(C1056:L1056)</f>
        <v>2469</v>
      </c>
    </row>
    <row r="1057" customFormat="false" ht="12.75" hidden="false" customHeight="false" outlineLevel="0" collapsed="false">
      <c r="A1057" s="333"/>
      <c r="B1057" s="368" t="s">
        <v>3208</v>
      </c>
      <c r="C1057" s="372" t="n">
        <v>0</v>
      </c>
      <c r="D1057" s="372" t="n">
        <v>65</v>
      </c>
      <c r="E1057" s="372" t="n">
        <v>2726</v>
      </c>
      <c r="F1057" s="372" t="n">
        <v>12</v>
      </c>
      <c r="G1057" s="372" t="n">
        <v>62</v>
      </c>
      <c r="H1057" s="372" t="n">
        <v>0</v>
      </c>
      <c r="I1057" s="372" t="n">
        <v>0</v>
      </c>
      <c r="J1057" s="372" t="n">
        <v>76</v>
      </c>
      <c r="K1057" s="372" t="n">
        <v>132</v>
      </c>
      <c r="L1057" s="372" t="n">
        <v>0</v>
      </c>
      <c r="M1057" s="389" t="n">
        <f aca="false">SUM(C1057:L1057)</f>
        <v>3073</v>
      </c>
    </row>
    <row r="1058" customFormat="false" ht="12.75" hidden="false" customHeight="false" outlineLevel="0" collapsed="false">
      <c r="A1058" s="333"/>
      <c r="B1058" s="368" t="s">
        <v>3209</v>
      </c>
      <c r="C1058" s="372" t="n">
        <v>0</v>
      </c>
      <c r="D1058" s="372" t="n">
        <v>11</v>
      </c>
      <c r="E1058" s="372" t="n">
        <v>709</v>
      </c>
      <c r="F1058" s="372" t="n">
        <v>3</v>
      </c>
      <c r="G1058" s="372" t="n">
        <v>58</v>
      </c>
      <c r="H1058" s="372" t="n">
        <v>0</v>
      </c>
      <c r="I1058" s="372" t="n">
        <v>782</v>
      </c>
      <c r="J1058" s="372" t="n">
        <v>287</v>
      </c>
      <c r="K1058" s="372" t="n">
        <v>40</v>
      </c>
      <c r="L1058" s="372" t="n">
        <v>0</v>
      </c>
      <c r="M1058" s="389" t="n">
        <f aca="false">SUM(C1058:L1058)</f>
        <v>1890</v>
      </c>
    </row>
    <row r="1059" customFormat="false" ht="12.75" hidden="false" customHeight="false" outlineLevel="0" collapsed="false">
      <c r="A1059" s="333"/>
      <c r="B1059" s="368" t="s">
        <v>3210</v>
      </c>
      <c r="C1059" s="372" t="n">
        <v>0</v>
      </c>
      <c r="D1059" s="372" t="n">
        <v>20</v>
      </c>
      <c r="E1059" s="372" t="n">
        <v>1914</v>
      </c>
      <c r="F1059" s="372" t="n">
        <v>0</v>
      </c>
      <c r="G1059" s="372" t="n">
        <v>56</v>
      </c>
      <c r="H1059" s="372" t="n">
        <v>0</v>
      </c>
      <c r="I1059" s="372" t="n">
        <v>0</v>
      </c>
      <c r="J1059" s="372" t="n">
        <v>84</v>
      </c>
      <c r="K1059" s="372" t="n">
        <v>6777</v>
      </c>
      <c r="L1059" s="372" t="n">
        <v>3</v>
      </c>
      <c r="M1059" s="389" t="n">
        <f aca="false">SUM(C1059:L1059)</f>
        <v>8854</v>
      </c>
    </row>
    <row r="1060" customFormat="false" ht="12.75" hidden="false" customHeight="false" outlineLevel="0" collapsed="false">
      <c r="A1060" s="357"/>
      <c r="B1060" s="369" t="s">
        <v>2349</v>
      </c>
      <c r="C1060" s="371" t="n">
        <f aca="false">SUM(C1045:C1059)</f>
        <v>270</v>
      </c>
      <c r="D1060" s="371" t="n">
        <f aca="false">SUM(D1045:D1059)</f>
        <v>1944</v>
      </c>
      <c r="E1060" s="371" t="n">
        <f aca="false">SUM(E1045:E1059)</f>
        <v>18682</v>
      </c>
      <c r="F1060" s="371" t="n">
        <f aca="false">SUM(F1045:F1059)</f>
        <v>215</v>
      </c>
      <c r="G1060" s="371" t="n">
        <f aca="false">SUM(G1045:G1059)</f>
        <v>3281</v>
      </c>
      <c r="H1060" s="371" t="n">
        <f aca="false">SUM(H1045:H1059)</f>
        <v>1</v>
      </c>
      <c r="I1060" s="371" t="n">
        <f aca="false">SUM(I1045:I1059)</f>
        <v>10527</v>
      </c>
      <c r="J1060" s="371" t="n">
        <f aca="false">SUM(J1045:J1059)</f>
        <v>5187</v>
      </c>
      <c r="K1060" s="371" t="n">
        <f aca="false">SUM(K1045:K1059)</f>
        <v>17884</v>
      </c>
      <c r="L1060" s="371" t="n">
        <f aca="false">SUM(L1045:L1059)</f>
        <v>51</v>
      </c>
      <c r="M1060" s="403" t="n">
        <f aca="false">SUM(C1060:L1060)</f>
        <v>58042</v>
      </c>
    </row>
    <row r="1061" customFormat="false" ht="18.75" hidden="false" customHeight="true" outlineLevel="0" collapsed="false">
      <c r="A1061" s="358" t="s">
        <v>2350</v>
      </c>
      <c r="B1061" s="358"/>
      <c r="C1061" s="370"/>
      <c r="D1061" s="370"/>
    </row>
    <row r="1062" customFormat="false" ht="18.75" hidden="false" customHeight="true" outlineLevel="0" collapsed="false">
      <c r="A1062" s="333"/>
      <c r="B1062" s="368" t="s">
        <v>3211</v>
      </c>
      <c r="C1062" s="372" t="n">
        <v>0</v>
      </c>
      <c r="D1062" s="372" t="n">
        <v>0</v>
      </c>
      <c r="E1062" s="372" t="n">
        <v>0</v>
      </c>
      <c r="F1062" s="372" t="n">
        <v>0</v>
      </c>
      <c r="G1062" s="372" t="n">
        <v>1347</v>
      </c>
      <c r="H1062" s="372" t="n">
        <v>0</v>
      </c>
      <c r="I1062" s="372" t="n">
        <v>0</v>
      </c>
      <c r="J1062" s="372" t="n">
        <v>0</v>
      </c>
      <c r="K1062" s="372" t="n">
        <v>0</v>
      </c>
      <c r="L1062" s="372" t="n">
        <v>0</v>
      </c>
      <c r="M1062" s="389" t="n">
        <f aca="false">SUM(C1062:L1062)</f>
        <v>1347</v>
      </c>
    </row>
    <row r="1063" customFormat="false" ht="12.75" hidden="false" customHeight="false" outlineLevel="0" collapsed="false">
      <c r="A1063" s="333"/>
      <c r="B1063" s="368" t="s">
        <v>3212</v>
      </c>
      <c r="C1063" s="372" t="n">
        <v>0</v>
      </c>
      <c r="D1063" s="372" t="n">
        <v>0</v>
      </c>
      <c r="E1063" s="372" t="n">
        <v>0</v>
      </c>
      <c r="F1063" s="372" t="n">
        <v>0</v>
      </c>
      <c r="G1063" s="372" t="n">
        <v>310</v>
      </c>
      <c r="H1063" s="372" t="n">
        <v>0</v>
      </c>
      <c r="I1063" s="372" t="n">
        <v>0</v>
      </c>
      <c r="J1063" s="372" t="n">
        <v>0</v>
      </c>
      <c r="K1063" s="372" t="n">
        <v>0</v>
      </c>
      <c r="L1063" s="372" t="n">
        <v>0</v>
      </c>
      <c r="M1063" s="389" t="n">
        <f aca="false">SUM(C1063:L1063)</f>
        <v>310</v>
      </c>
    </row>
    <row r="1064" customFormat="false" ht="12.75" hidden="false" customHeight="false" outlineLevel="0" collapsed="false">
      <c r="A1064" s="333"/>
      <c r="B1064" s="368" t="s">
        <v>3213</v>
      </c>
      <c r="C1064" s="372" t="n">
        <v>0</v>
      </c>
      <c r="D1064" s="372" t="n">
        <v>0</v>
      </c>
      <c r="E1064" s="372" t="n">
        <v>0</v>
      </c>
      <c r="F1064" s="372" t="n">
        <v>0</v>
      </c>
      <c r="G1064" s="372" t="n">
        <v>33</v>
      </c>
      <c r="H1064" s="372" t="n">
        <v>0</v>
      </c>
      <c r="I1064" s="372" t="n">
        <v>0</v>
      </c>
      <c r="J1064" s="372" t="n">
        <v>0</v>
      </c>
      <c r="K1064" s="372" t="n">
        <v>0</v>
      </c>
      <c r="L1064" s="372" t="n">
        <v>0</v>
      </c>
      <c r="M1064" s="389" t="n">
        <f aca="false">SUM(C1064:L1064)</f>
        <v>33</v>
      </c>
    </row>
    <row r="1065" customFormat="false" ht="12.75" hidden="false" customHeight="false" outlineLevel="0" collapsed="false">
      <c r="A1065" s="333"/>
      <c r="B1065" s="368" t="s">
        <v>3214</v>
      </c>
      <c r="C1065" s="372" t="n">
        <v>0</v>
      </c>
      <c r="D1065" s="372" t="n">
        <v>0</v>
      </c>
      <c r="E1065" s="372" t="n">
        <v>0</v>
      </c>
      <c r="F1065" s="372" t="n">
        <v>0</v>
      </c>
      <c r="G1065" s="372" t="n">
        <v>27</v>
      </c>
      <c r="H1065" s="372" t="n">
        <v>0</v>
      </c>
      <c r="I1065" s="372" t="n">
        <v>0</v>
      </c>
      <c r="J1065" s="372" t="n">
        <v>0</v>
      </c>
      <c r="K1065" s="372" t="n">
        <v>0</v>
      </c>
      <c r="L1065" s="372" t="n">
        <v>0</v>
      </c>
      <c r="M1065" s="389" t="n">
        <f aca="false">SUM(C1065:L1065)</f>
        <v>27</v>
      </c>
    </row>
    <row r="1066" customFormat="false" ht="12.75" hidden="false" customHeight="false" outlineLevel="0" collapsed="false">
      <c r="A1066" s="333"/>
      <c r="B1066" s="368" t="s">
        <v>3215</v>
      </c>
      <c r="C1066" s="372" t="n">
        <v>0</v>
      </c>
      <c r="D1066" s="372" t="n">
        <v>0</v>
      </c>
      <c r="E1066" s="372" t="n">
        <v>0</v>
      </c>
      <c r="F1066" s="372" t="n">
        <v>0</v>
      </c>
      <c r="G1066" s="372" t="n">
        <v>860</v>
      </c>
      <c r="H1066" s="372" t="n">
        <v>0</v>
      </c>
      <c r="I1066" s="372" t="n">
        <v>0</v>
      </c>
      <c r="J1066" s="372" t="n">
        <v>0</v>
      </c>
      <c r="K1066" s="372" t="n">
        <v>0</v>
      </c>
      <c r="L1066" s="372" t="n">
        <v>0</v>
      </c>
      <c r="M1066" s="389" t="n">
        <f aca="false">SUM(C1066:L1066)</f>
        <v>860</v>
      </c>
    </row>
    <row r="1067" customFormat="false" ht="12.75" hidden="false" customHeight="false" outlineLevel="0" collapsed="false">
      <c r="A1067" s="333"/>
      <c r="B1067" s="368" t="s">
        <v>3216</v>
      </c>
      <c r="C1067" s="372" t="n">
        <v>0</v>
      </c>
      <c r="D1067" s="372" t="n">
        <v>0</v>
      </c>
      <c r="E1067" s="372" t="n">
        <v>0</v>
      </c>
      <c r="F1067" s="372" t="n">
        <v>0</v>
      </c>
      <c r="G1067" s="372" t="n">
        <v>965</v>
      </c>
      <c r="H1067" s="372" t="n">
        <v>0</v>
      </c>
      <c r="I1067" s="372" t="n">
        <v>0</v>
      </c>
      <c r="J1067" s="372" t="n">
        <v>0</v>
      </c>
      <c r="K1067" s="372" t="n">
        <v>0</v>
      </c>
      <c r="L1067" s="372" t="n">
        <v>0</v>
      </c>
      <c r="M1067" s="389" t="n">
        <f aca="false">SUM(C1067:L1067)</f>
        <v>965</v>
      </c>
    </row>
    <row r="1068" customFormat="false" ht="12.75" hidden="false" customHeight="false" outlineLevel="0" collapsed="false">
      <c r="A1068" s="333"/>
      <c r="B1068" s="369" t="s">
        <v>2349</v>
      </c>
      <c r="C1068" s="371" t="n">
        <f aca="false">SUM(C1062:C1067)</f>
        <v>0</v>
      </c>
      <c r="D1068" s="371" t="n">
        <f aca="false">SUM(D1062:D1067)</f>
        <v>0</v>
      </c>
      <c r="E1068" s="371" t="n">
        <f aca="false">SUM(E1062:E1067)</f>
        <v>0</v>
      </c>
      <c r="F1068" s="371" t="n">
        <f aca="false">SUM(F1062:F1067)</f>
        <v>0</v>
      </c>
      <c r="G1068" s="371" t="n">
        <f aca="false">SUM(G1062:G1067)</f>
        <v>3542</v>
      </c>
      <c r="H1068" s="371" t="n">
        <f aca="false">SUM(H1062:H1067)</f>
        <v>0</v>
      </c>
      <c r="I1068" s="371" t="n">
        <f aca="false">SUM(I1062:I1067)</f>
        <v>0</v>
      </c>
      <c r="J1068" s="371" t="n">
        <f aca="false">SUM(J1062:J1067)</f>
        <v>0</v>
      </c>
      <c r="K1068" s="371" t="n">
        <f aca="false">SUM(K1062:K1067)</f>
        <v>0</v>
      </c>
      <c r="L1068" s="371" t="n">
        <f aca="false">SUM(L1062:L1067)</f>
        <v>0</v>
      </c>
      <c r="M1068" s="403" t="n">
        <f aca="false">SUM(C1068:L1068)</f>
        <v>3542</v>
      </c>
    </row>
    <row r="1069" customFormat="false" ht="18.75" hidden="false" customHeight="true" outlineLevel="0" collapsed="false">
      <c r="A1069" s="358" t="s">
        <v>2401</v>
      </c>
      <c r="B1069" s="358"/>
      <c r="C1069" s="370"/>
      <c r="D1069" s="370"/>
    </row>
    <row r="1070" customFormat="false" ht="18.75" hidden="false" customHeight="true" outlineLevel="0" collapsed="false">
      <c r="A1070" s="333"/>
      <c r="B1070" s="368" t="s">
        <v>3217</v>
      </c>
      <c r="C1070" s="372" t="n">
        <v>0</v>
      </c>
      <c r="D1070" s="372" t="n">
        <v>0</v>
      </c>
      <c r="E1070" s="372" t="n">
        <v>35</v>
      </c>
      <c r="F1070" s="372" t="n">
        <v>0</v>
      </c>
      <c r="G1070" s="372" t="n">
        <v>1</v>
      </c>
      <c r="H1070" s="372" t="n">
        <v>0</v>
      </c>
      <c r="I1070" s="372" t="n">
        <v>1313</v>
      </c>
      <c r="J1070" s="372" t="n">
        <v>238</v>
      </c>
      <c r="K1070" s="372" t="n">
        <v>12</v>
      </c>
      <c r="L1070" s="372" t="n">
        <v>1</v>
      </c>
      <c r="M1070" s="389" t="n">
        <f aca="false">SUM(C1070:L1070)</f>
        <v>1600</v>
      </c>
      <c r="N1070" s="372"/>
    </row>
    <row r="1071" customFormat="false" ht="12.75" hidden="false" customHeight="false" outlineLevel="0" collapsed="false">
      <c r="A1071" s="333"/>
      <c r="B1071" s="368" t="s">
        <v>3218</v>
      </c>
      <c r="C1071" s="372" t="n">
        <v>0</v>
      </c>
      <c r="D1071" s="372" t="n">
        <v>0</v>
      </c>
      <c r="E1071" s="372" t="n">
        <v>195</v>
      </c>
      <c r="F1071" s="372" t="n">
        <v>0</v>
      </c>
      <c r="G1071" s="372" t="n">
        <v>1</v>
      </c>
      <c r="H1071" s="372" t="n">
        <v>0</v>
      </c>
      <c r="I1071" s="372" t="n">
        <v>412</v>
      </c>
      <c r="J1071" s="372" t="n">
        <v>186</v>
      </c>
      <c r="K1071" s="372" t="n">
        <v>319</v>
      </c>
      <c r="L1071" s="372" t="n">
        <v>0</v>
      </c>
      <c r="M1071" s="389" t="n">
        <f aca="false">SUM(C1071:L1071)</f>
        <v>1113</v>
      </c>
      <c r="N1071" s="372"/>
    </row>
    <row r="1072" customFormat="false" ht="12.75" hidden="false" customHeight="false" outlineLevel="0" collapsed="false">
      <c r="A1072" s="333"/>
      <c r="B1072" s="368" t="s">
        <v>3219</v>
      </c>
      <c r="C1072" s="372" t="n">
        <v>0</v>
      </c>
      <c r="D1072" s="372" t="n">
        <v>0</v>
      </c>
      <c r="E1072" s="372" t="n">
        <v>0</v>
      </c>
      <c r="F1072" s="372" t="n">
        <v>0</v>
      </c>
      <c r="G1072" s="372" t="n">
        <v>0</v>
      </c>
      <c r="H1072" s="372" t="n">
        <v>0</v>
      </c>
      <c r="I1072" s="372" t="n">
        <v>1504</v>
      </c>
      <c r="J1072" s="372" t="n">
        <v>502</v>
      </c>
      <c r="K1072" s="372" t="n">
        <v>976</v>
      </c>
      <c r="L1072" s="372" t="n">
        <v>0</v>
      </c>
      <c r="M1072" s="389" t="n">
        <f aca="false">SUM(C1072:L1072)</f>
        <v>2982</v>
      </c>
      <c r="N1072" s="372"/>
    </row>
    <row r="1073" customFormat="false" ht="12.75" hidden="false" customHeight="false" outlineLevel="0" collapsed="false">
      <c r="A1073" s="333"/>
      <c r="B1073" s="368" t="s">
        <v>3220</v>
      </c>
      <c r="C1073" s="372" t="n">
        <v>0</v>
      </c>
      <c r="D1073" s="372" t="n">
        <v>0</v>
      </c>
      <c r="E1073" s="372" t="n">
        <v>805</v>
      </c>
      <c r="F1073" s="372" t="n">
        <v>0</v>
      </c>
      <c r="G1073" s="372" t="n">
        <v>4</v>
      </c>
      <c r="H1073" s="372" t="n">
        <v>0</v>
      </c>
      <c r="I1073" s="372" t="n">
        <v>1818</v>
      </c>
      <c r="J1073" s="372" t="n">
        <v>136</v>
      </c>
      <c r="K1073" s="372" t="n">
        <v>91</v>
      </c>
      <c r="L1073" s="372" t="n">
        <v>0</v>
      </c>
      <c r="M1073" s="389" t="n">
        <f aca="false">SUM(C1073:L1073)</f>
        <v>2854</v>
      </c>
      <c r="N1073" s="372"/>
    </row>
    <row r="1074" customFormat="false" ht="12.75" hidden="false" customHeight="false" outlineLevel="0" collapsed="false">
      <c r="A1074" s="333"/>
      <c r="B1074" s="368" t="s">
        <v>3221</v>
      </c>
      <c r="C1074" s="372" t="n">
        <v>0</v>
      </c>
      <c r="D1074" s="372" t="n">
        <v>0</v>
      </c>
      <c r="E1074" s="372" t="n">
        <v>47</v>
      </c>
      <c r="F1074" s="372" t="n">
        <v>0</v>
      </c>
      <c r="G1074" s="372" t="n">
        <v>0</v>
      </c>
      <c r="H1074" s="372" t="n">
        <v>0</v>
      </c>
      <c r="I1074" s="372" t="n">
        <v>1009</v>
      </c>
      <c r="J1074" s="372" t="n">
        <v>255</v>
      </c>
      <c r="K1074" s="372" t="n">
        <v>55</v>
      </c>
      <c r="L1074" s="372" t="n">
        <v>0</v>
      </c>
      <c r="M1074" s="389" t="n">
        <f aca="false">SUM(C1074:L1074)</f>
        <v>1366</v>
      </c>
      <c r="N1074" s="372"/>
    </row>
    <row r="1075" customFormat="false" ht="12.75" hidden="false" customHeight="false" outlineLevel="0" collapsed="false">
      <c r="A1075" s="333"/>
      <c r="B1075" s="368" t="s">
        <v>3222</v>
      </c>
      <c r="C1075" s="372" t="n">
        <v>0</v>
      </c>
      <c r="D1075" s="372" t="n">
        <v>0</v>
      </c>
      <c r="E1075" s="372" t="n">
        <v>166</v>
      </c>
      <c r="F1075" s="372" t="n">
        <v>0</v>
      </c>
      <c r="G1075" s="372" t="n">
        <v>0</v>
      </c>
      <c r="H1075" s="372" t="n">
        <v>0</v>
      </c>
      <c r="I1075" s="372" t="n">
        <v>507</v>
      </c>
      <c r="J1075" s="372" t="n">
        <v>350</v>
      </c>
      <c r="K1075" s="372" t="n">
        <v>523</v>
      </c>
      <c r="L1075" s="372" t="n">
        <v>0</v>
      </c>
      <c r="M1075" s="389" t="n">
        <f aca="false">SUM(C1075:L1075)</f>
        <v>1546</v>
      </c>
      <c r="N1075" s="372"/>
    </row>
    <row r="1076" customFormat="false" ht="12.75" hidden="false" customHeight="false" outlineLevel="0" collapsed="false">
      <c r="A1076" s="333"/>
      <c r="B1076" s="368" t="s">
        <v>3223</v>
      </c>
      <c r="C1076" s="372" t="n">
        <v>0</v>
      </c>
      <c r="D1076" s="372" t="n">
        <v>0</v>
      </c>
      <c r="E1076" s="372" t="n">
        <v>0</v>
      </c>
      <c r="F1076" s="372" t="n">
        <v>0</v>
      </c>
      <c r="G1076" s="372" t="n">
        <v>0</v>
      </c>
      <c r="H1076" s="372" t="n">
        <v>0</v>
      </c>
      <c r="I1076" s="372" t="n">
        <v>343</v>
      </c>
      <c r="J1076" s="372" t="n">
        <v>0</v>
      </c>
      <c r="K1076" s="372" t="n">
        <v>0</v>
      </c>
      <c r="L1076" s="372" t="n">
        <v>0</v>
      </c>
      <c r="M1076" s="389" t="n">
        <f aca="false">SUM(C1076:L1076)</f>
        <v>343</v>
      </c>
      <c r="N1076" s="372"/>
    </row>
    <row r="1077" customFormat="false" ht="12.75" hidden="false" customHeight="false" outlineLevel="0" collapsed="false">
      <c r="A1077" s="357"/>
      <c r="B1077" s="369" t="s">
        <v>2349</v>
      </c>
      <c r="C1077" s="371" t="n">
        <f aca="false">SUM(C1070:C1076)</f>
        <v>0</v>
      </c>
      <c r="D1077" s="371" t="n">
        <f aca="false">SUM(D1070:D1076)</f>
        <v>0</v>
      </c>
      <c r="E1077" s="371" t="n">
        <f aca="false">SUM(E1070:E1076)</f>
        <v>1248</v>
      </c>
      <c r="F1077" s="371" t="n">
        <f aca="false">SUM(F1070:F1076)</f>
        <v>0</v>
      </c>
      <c r="G1077" s="371" t="n">
        <f aca="false">SUM(G1070:G1076)</f>
        <v>6</v>
      </c>
      <c r="H1077" s="371" t="n">
        <f aca="false">SUM(H1070:H1076)</f>
        <v>0</v>
      </c>
      <c r="I1077" s="371" t="n">
        <f aca="false">SUM(I1070:I1076)</f>
        <v>6906</v>
      </c>
      <c r="J1077" s="371" t="n">
        <f aca="false">SUM(J1070:J1076)</f>
        <v>1667</v>
      </c>
      <c r="K1077" s="371" t="n">
        <f aca="false">SUM(K1070:K1076)</f>
        <v>1976</v>
      </c>
      <c r="L1077" s="371" t="n">
        <f aca="false">SUM(L1070:L1076)</f>
        <v>1</v>
      </c>
      <c r="M1077" s="403" t="n">
        <f aca="false">SUM(C1077:L1077)</f>
        <v>11804</v>
      </c>
      <c r="N1077" s="372"/>
    </row>
    <row r="1078" customFormat="false" ht="12.75" hidden="false" customHeight="false" outlineLevel="0" collapsed="false">
      <c r="A1078" s="333"/>
      <c r="B1078" s="382"/>
      <c r="C1078" s="333"/>
      <c r="D1078" s="333"/>
    </row>
    <row r="1079" customFormat="false" ht="12.75" hidden="false" customHeight="false" outlineLevel="0" collapsed="false">
      <c r="A1079" s="333"/>
      <c r="B1079" s="382"/>
      <c r="C1079" s="333"/>
      <c r="D1079" s="333"/>
    </row>
    <row r="1080" customFormat="false" ht="12.75" hidden="false" customHeight="false" outlineLevel="0" collapsed="false">
      <c r="A1080" s="357"/>
      <c r="B1080" s="369" t="s">
        <v>3224</v>
      </c>
      <c r="C1080" s="371" t="n">
        <f aca="false">SUM(C11+C187+C365+C384+C452+C462+C480+C567+C595+C730+C831+C888+C899+C946+C990+C1043)</f>
        <v>47169</v>
      </c>
      <c r="D1080" s="371" t="n">
        <f aca="false">SUM(D11+D187+D365+D384+D452+D462+D480+D567+D595+D730+D831+D888+D899+D946+D990+D1043)</f>
        <v>47485</v>
      </c>
      <c r="E1080" s="371" t="n">
        <f aca="false">SUM(E11+E187+E365+E384+E452+E462+E480+E567+E595+E730+E831+E888+E899+E946+E990+E1043)</f>
        <v>988802</v>
      </c>
      <c r="F1080" s="371" t="n">
        <f aca="false">SUM(F11+F187+F365+F384+F452+F462+F480+F567+F595+F730+F831+F888+F899+F946+F990+F1043)</f>
        <v>11977</v>
      </c>
      <c r="G1080" s="371" t="n">
        <f aca="false">SUM(G11+G187+G365+G384+G452+G462+G480+G567+G595+G730+G831+G888+G899+G946+G990+G1043)</f>
        <v>134051</v>
      </c>
      <c r="H1080" s="371" t="n">
        <f aca="false">SUM(H11+H187+H365+H384+H452+H462+H480+H567+H595+H730+H831+H888+H899+H946+H990+H1043)</f>
        <v>740</v>
      </c>
      <c r="I1080" s="371" t="n">
        <f aca="false">SUM(I11+I187+I365+I384+I452+I462+I480+I567+I595+I730+I831+I888+I899+I946+I990+I1043)</f>
        <v>689846</v>
      </c>
      <c r="J1080" s="371" t="n">
        <f aca="false">SUM(J11+J187+J365+J384+J452+J462+J480+J567+J595+J730+J831+J888+J899+J946+J990+J1043)</f>
        <v>311503</v>
      </c>
      <c r="K1080" s="371" t="n">
        <f aca="false">SUM(K11+K187+K365+K384+K452+K462+K480+K567+K595+K730+K831+K888+K899+K946+K990+K1043)</f>
        <v>417887</v>
      </c>
      <c r="L1080" s="371" t="n">
        <f aca="false">SUM(L11+L187+L365+L384+L452+L462+L480+L567+L595+L730+L831+L888+L899+L946+L990+L1043)</f>
        <v>3127</v>
      </c>
      <c r="M1080" s="403" t="n">
        <f aca="false">SUM(C1080:L1080)</f>
        <v>2652587</v>
      </c>
    </row>
    <row r="1081" customFormat="false" ht="12.75" hidden="false" customHeight="false" outlineLevel="0" collapsed="false">
      <c r="A1081" s="333"/>
      <c r="B1081" s="333"/>
      <c r="C1081" s="333"/>
      <c r="D1081" s="333"/>
    </row>
  </sheetData>
  <mergeCells count="86">
    <mergeCell ref="B1:M1"/>
    <mergeCell ref="B2:M2"/>
    <mergeCell ref="B3:M3"/>
    <mergeCell ref="B4:M4"/>
    <mergeCell ref="B6:B9"/>
    <mergeCell ref="C6:F6"/>
    <mergeCell ref="G6:G9"/>
    <mergeCell ref="H6:H9"/>
    <mergeCell ref="I6:I9"/>
    <mergeCell ref="J6:J9"/>
    <mergeCell ref="K6:K9"/>
    <mergeCell ref="L6:L9"/>
    <mergeCell ref="M6:M9"/>
    <mergeCell ref="C7:C9"/>
    <mergeCell ref="D7:D9"/>
    <mergeCell ref="E7:F7"/>
    <mergeCell ref="E9:F9"/>
    <mergeCell ref="A11:B11"/>
    <mergeCell ref="A12:B12"/>
    <mergeCell ref="A67:B67"/>
    <mergeCell ref="A118:B118"/>
    <mergeCell ref="A183:B183"/>
    <mergeCell ref="A187:B187"/>
    <mergeCell ref="A188:B188"/>
    <mergeCell ref="A297:B297"/>
    <mergeCell ref="A356:B356"/>
    <mergeCell ref="A365:B365"/>
    <mergeCell ref="A366:B366"/>
    <mergeCell ref="A370:B370"/>
    <mergeCell ref="A384:B384"/>
    <mergeCell ref="A385:B385"/>
    <mergeCell ref="A415:B415"/>
    <mergeCell ref="A436:B436"/>
    <mergeCell ref="A437:B437"/>
    <mergeCell ref="A443:B443"/>
    <mergeCell ref="A452:B452"/>
    <mergeCell ref="A453:B453"/>
    <mergeCell ref="A457:B457"/>
    <mergeCell ref="A462:B462"/>
    <mergeCell ref="A463:B463"/>
    <mergeCell ref="A467:B467"/>
    <mergeCell ref="A476:B476"/>
    <mergeCell ref="A480:B480"/>
    <mergeCell ref="A481:B481"/>
    <mergeCell ref="A509:B509"/>
    <mergeCell ref="A521:B521"/>
    <mergeCell ref="A567:B567"/>
    <mergeCell ref="A568:B568"/>
    <mergeCell ref="A587:B587"/>
    <mergeCell ref="A591:B591"/>
    <mergeCell ref="A595:B595"/>
    <mergeCell ref="A596:B596"/>
    <mergeCell ref="A648:B648"/>
    <mergeCell ref="A680:B680"/>
    <mergeCell ref="A726:B726"/>
    <mergeCell ref="A730:B730"/>
    <mergeCell ref="A731:B731"/>
    <mergeCell ref="A782:B782"/>
    <mergeCell ref="A797:B797"/>
    <mergeCell ref="A827:B827"/>
    <mergeCell ref="A831:B831"/>
    <mergeCell ref="A832:B832"/>
    <mergeCell ref="A858:B858"/>
    <mergeCell ref="A864:B864"/>
    <mergeCell ref="A884:B884"/>
    <mergeCell ref="A888:B888"/>
    <mergeCell ref="A889:B889"/>
    <mergeCell ref="A894:B894"/>
    <mergeCell ref="A899:B899"/>
    <mergeCell ref="A900:B900"/>
    <mergeCell ref="A923:B923"/>
    <mergeCell ref="A937:B937"/>
    <mergeCell ref="A940:B940"/>
    <mergeCell ref="A946:B946"/>
    <mergeCell ref="A947:B947"/>
    <mergeCell ref="A968:B968"/>
    <mergeCell ref="A979:B979"/>
    <mergeCell ref="A983:B983"/>
    <mergeCell ref="A990:B990"/>
    <mergeCell ref="A991:B991"/>
    <mergeCell ref="A1016:B1016"/>
    <mergeCell ref="A1038:B1038"/>
    <mergeCell ref="A1043:B1043"/>
    <mergeCell ref="A1044:B1044"/>
    <mergeCell ref="A1061:B1061"/>
    <mergeCell ref="A1069:B1069"/>
  </mergeCells>
  <printOptions headings="false" gridLines="false" gridLinesSet="true" horizontalCentered="false" verticalCentered="false"/>
  <pageMargins left="0.39375" right="0.329861111111111" top="0.354166666666667" bottom="0.511805555555556" header="0.511811023622047" footer="0.39375"/>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6" manualBreakCount="6">
    <brk id="117" man="true" max="16383" min="0"/>
    <brk id="442" man="true" max="16383" min="0"/>
    <brk id="594" man="true" max="16383" min="0"/>
    <brk id="647" man="true" max="16383" min="0"/>
    <brk id="863" man="true" max="16383" min="0"/>
    <brk id="101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5.13"/>
    <col collapsed="false" customWidth="true" hidden="false" outlineLevel="0" max="8" min="2" style="0" width="8.85"/>
  </cols>
  <sheetData>
    <row r="1" customFormat="false" ht="9" hidden="false" customHeight="true" outlineLevel="0" collapsed="false">
      <c r="A1" s="407" t="s">
        <v>3241</v>
      </c>
      <c r="B1" s="407"/>
      <c r="C1" s="407"/>
      <c r="D1" s="407"/>
      <c r="E1" s="407"/>
      <c r="F1" s="407"/>
      <c r="G1" s="407"/>
      <c r="H1" s="407"/>
    </row>
    <row r="2" customFormat="false" ht="9" hidden="false" customHeight="true" outlineLevel="0" collapsed="false">
      <c r="A2" s="408"/>
      <c r="B2" s="408"/>
      <c r="C2" s="408"/>
      <c r="D2" s="408"/>
      <c r="E2" s="408"/>
      <c r="F2" s="408"/>
      <c r="G2" s="408"/>
      <c r="H2" s="408"/>
    </row>
    <row r="3" customFormat="false" ht="9" hidden="false" customHeight="true" outlineLevel="0" collapsed="false">
      <c r="A3" s="407" t="s">
        <v>3242</v>
      </c>
      <c r="B3" s="407"/>
      <c r="C3" s="407"/>
      <c r="D3" s="407"/>
      <c r="E3" s="407"/>
      <c r="F3" s="407"/>
      <c r="G3" s="407"/>
      <c r="H3" s="407"/>
    </row>
    <row r="4" customFormat="false" ht="9" hidden="false" customHeight="true" outlineLevel="0" collapsed="false">
      <c r="A4" s="407" t="s">
        <v>3243</v>
      </c>
      <c r="B4" s="407"/>
      <c r="C4" s="407"/>
      <c r="D4" s="407"/>
      <c r="E4" s="407"/>
      <c r="F4" s="407"/>
      <c r="G4" s="407"/>
      <c r="H4" s="407"/>
    </row>
    <row r="5" customFormat="false" ht="9" hidden="false" customHeight="true" outlineLevel="0" collapsed="false">
      <c r="A5" s="408"/>
      <c r="B5" s="408"/>
      <c r="C5" s="408"/>
      <c r="D5" s="408"/>
      <c r="E5" s="408"/>
      <c r="F5" s="408"/>
      <c r="G5" s="408"/>
      <c r="H5" s="408"/>
    </row>
    <row r="6" customFormat="false" ht="9" hidden="false" customHeight="true" outlineLevel="0" collapsed="false">
      <c r="A6" s="409"/>
      <c r="B6" s="410" t="s">
        <v>368</v>
      </c>
      <c r="C6" s="411" t="s">
        <v>3244</v>
      </c>
      <c r="D6" s="411"/>
      <c r="E6" s="411"/>
      <c r="F6" s="411"/>
      <c r="G6" s="411"/>
      <c r="H6" s="411"/>
    </row>
    <row r="7" customFormat="false" ht="9" hidden="false" customHeight="true" outlineLevel="0" collapsed="false">
      <c r="A7" s="412"/>
      <c r="B7" s="410"/>
      <c r="C7" s="411" t="s">
        <v>3245</v>
      </c>
      <c r="D7" s="411"/>
      <c r="E7" s="411"/>
      <c r="F7" s="411"/>
      <c r="G7" s="411"/>
      <c r="H7" s="411"/>
    </row>
    <row r="8" customFormat="false" ht="9" hidden="false" customHeight="true" outlineLevel="0" collapsed="false">
      <c r="A8" s="412"/>
      <c r="B8" s="410"/>
      <c r="C8" s="413" t="s">
        <v>3246</v>
      </c>
      <c r="D8" s="413"/>
      <c r="E8" s="413"/>
      <c r="F8" s="413"/>
      <c r="G8" s="413"/>
      <c r="H8" s="414"/>
    </row>
    <row r="9" customFormat="false" ht="9" hidden="false" customHeight="true" outlineLevel="0" collapsed="false">
      <c r="A9" s="412" t="s">
        <v>3247</v>
      </c>
      <c r="B9" s="410"/>
      <c r="C9" s="415" t="s">
        <v>341</v>
      </c>
      <c r="D9" s="415" t="s">
        <v>456</v>
      </c>
      <c r="E9" s="416" t="s">
        <v>336</v>
      </c>
      <c r="F9" s="416"/>
      <c r="G9" s="416"/>
      <c r="H9" s="417"/>
    </row>
    <row r="10" customFormat="false" ht="9" hidden="false" customHeight="true" outlineLevel="0" collapsed="false">
      <c r="A10" s="412" t="s">
        <v>3248</v>
      </c>
      <c r="B10" s="410"/>
      <c r="C10" s="415"/>
      <c r="D10" s="415"/>
      <c r="E10" s="415" t="s">
        <v>341</v>
      </c>
      <c r="F10" s="411" t="s">
        <v>3249</v>
      </c>
      <c r="G10" s="411"/>
      <c r="H10" s="418" t="s">
        <v>3250</v>
      </c>
    </row>
    <row r="11" customFormat="false" ht="11.25" hidden="false" customHeight="true" outlineLevel="0" collapsed="false">
      <c r="A11" s="412" t="s">
        <v>3251</v>
      </c>
      <c r="B11" s="410"/>
      <c r="C11" s="415"/>
      <c r="D11" s="415"/>
      <c r="E11" s="415"/>
      <c r="F11" s="415" t="s">
        <v>3252</v>
      </c>
      <c r="G11" s="410" t="s">
        <v>3253</v>
      </c>
      <c r="H11" s="418" t="s">
        <v>3248</v>
      </c>
    </row>
    <row r="12" customFormat="false" ht="9" hidden="false" customHeight="true" outlineLevel="0" collapsed="false">
      <c r="A12" s="412"/>
      <c r="B12" s="410"/>
      <c r="C12" s="415"/>
      <c r="D12" s="415"/>
      <c r="E12" s="415"/>
      <c r="F12" s="415"/>
      <c r="G12" s="410"/>
      <c r="H12" s="418" t="s">
        <v>3254</v>
      </c>
    </row>
    <row r="13" customFormat="false" ht="9" hidden="false" customHeight="true" outlineLevel="0" collapsed="false">
      <c r="A13" s="412"/>
      <c r="B13" s="410"/>
      <c r="C13" s="415"/>
      <c r="D13" s="415"/>
      <c r="E13" s="415"/>
      <c r="F13" s="415"/>
      <c r="G13" s="415"/>
      <c r="H13" s="417"/>
    </row>
    <row r="14" customFormat="false" ht="12.75" hidden="false" customHeight="false" outlineLevel="0" collapsed="false">
      <c r="A14" s="419"/>
      <c r="B14" s="410"/>
      <c r="C14" s="415"/>
      <c r="D14" s="415"/>
      <c r="E14" s="415"/>
      <c r="F14" s="415"/>
      <c r="G14" s="415"/>
      <c r="H14" s="420"/>
    </row>
    <row r="15" customFormat="false" ht="9" hidden="false" customHeight="true" outlineLevel="0" collapsed="false">
      <c r="A15" s="421"/>
      <c r="B15" s="408"/>
      <c r="C15" s="408"/>
      <c r="D15" s="408"/>
      <c r="E15" s="408"/>
      <c r="F15" s="408"/>
      <c r="G15" s="408"/>
      <c r="H15" s="408"/>
    </row>
    <row r="16" customFormat="false" ht="9" hidden="false" customHeight="true" outlineLevel="0" collapsed="false">
      <c r="A16" s="422" t="s">
        <v>3255</v>
      </c>
      <c r="B16" s="423" t="n">
        <v>303</v>
      </c>
      <c r="C16" s="423" t="n">
        <v>294</v>
      </c>
      <c r="D16" s="423" t="n">
        <v>18</v>
      </c>
      <c r="E16" s="423" t="n">
        <v>276</v>
      </c>
      <c r="F16" s="423" t="n">
        <v>78</v>
      </c>
      <c r="G16" s="423" t="n">
        <v>198</v>
      </c>
      <c r="H16" s="423" t="n">
        <v>9</v>
      </c>
    </row>
    <row r="17" customFormat="false" ht="9" hidden="false" customHeight="true" outlineLevel="0" collapsed="false">
      <c r="A17" s="424"/>
      <c r="B17" s="408"/>
      <c r="C17" s="408"/>
      <c r="D17" s="408"/>
      <c r="E17" s="408"/>
      <c r="F17" s="408"/>
      <c r="G17" s="408"/>
      <c r="H17" s="408"/>
    </row>
    <row r="18" customFormat="false" ht="9" hidden="false" customHeight="true" outlineLevel="0" collapsed="false">
      <c r="A18" s="425" t="s">
        <v>3256</v>
      </c>
      <c r="B18" s="408"/>
      <c r="C18" s="408"/>
      <c r="D18" s="408"/>
      <c r="E18" s="408"/>
      <c r="F18" s="408"/>
      <c r="G18" s="408"/>
      <c r="H18" s="408"/>
    </row>
    <row r="19" customFormat="false" ht="9" hidden="false" customHeight="true" outlineLevel="0" collapsed="false">
      <c r="A19" s="424"/>
      <c r="B19" s="408"/>
      <c r="C19" s="408"/>
      <c r="D19" s="408"/>
      <c r="E19" s="408"/>
      <c r="F19" s="408"/>
      <c r="G19" s="408"/>
      <c r="H19" s="408"/>
    </row>
    <row r="20" customFormat="false" ht="9" hidden="false" customHeight="true" outlineLevel="0" collapsed="false">
      <c r="A20" s="426" t="s">
        <v>466</v>
      </c>
      <c r="B20" s="423" t="n">
        <v>53</v>
      </c>
      <c r="C20" s="423" t="n">
        <v>52</v>
      </c>
      <c r="D20" s="423" t="n">
        <v>2</v>
      </c>
      <c r="E20" s="423" t="n">
        <v>50</v>
      </c>
      <c r="F20" s="423" t="n">
        <v>9</v>
      </c>
      <c r="G20" s="423" t="n">
        <v>41</v>
      </c>
      <c r="H20" s="423" t="n">
        <v>1</v>
      </c>
    </row>
    <row r="21" customFormat="false" ht="9" hidden="false" customHeight="true" outlineLevel="0" collapsed="false">
      <c r="A21" s="426" t="s">
        <v>494</v>
      </c>
      <c r="B21" s="423" t="n">
        <v>54</v>
      </c>
      <c r="C21" s="423" t="n">
        <v>52</v>
      </c>
      <c r="D21" s="423" t="n">
        <v>2</v>
      </c>
      <c r="E21" s="423" t="n">
        <v>50</v>
      </c>
      <c r="F21" s="423" t="n">
        <v>14</v>
      </c>
      <c r="G21" s="423" t="n">
        <v>36</v>
      </c>
      <c r="H21" s="423" t="n">
        <v>2</v>
      </c>
    </row>
    <row r="22" customFormat="false" ht="9" hidden="false" customHeight="true" outlineLevel="0" collapsed="false">
      <c r="A22" s="426" t="s">
        <v>1080</v>
      </c>
      <c r="B22" s="423" t="n">
        <v>10</v>
      </c>
      <c r="C22" s="423" t="n">
        <v>10</v>
      </c>
      <c r="D22" s="423" t="n">
        <v>1</v>
      </c>
      <c r="E22" s="423" t="n">
        <v>9</v>
      </c>
      <c r="F22" s="423" t="n">
        <v>5</v>
      </c>
      <c r="G22" s="423" t="n">
        <v>4</v>
      </c>
      <c r="H22" s="427" t="s">
        <v>387</v>
      </c>
    </row>
    <row r="23" customFormat="false" ht="9" hidden="false" customHeight="true" outlineLevel="0" collapsed="false">
      <c r="A23" s="426" t="s">
        <v>528</v>
      </c>
      <c r="B23" s="423" t="n">
        <v>17</v>
      </c>
      <c r="C23" s="423" t="n">
        <v>17</v>
      </c>
      <c r="D23" s="423" t="n">
        <v>1</v>
      </c>
      <c r="E23" s="423" t="n">
        <v>16</v>
      </c>
      <c r="F23" s="423" t="n">
        <v>3</v>
      </c>
      <c r="G23" s="423" t="n">
        <v>13</v>
      </c>
      <c r="H23" s="427" t="s">
        <v>387</v>
      </c>
    </row>
    <row r="24" customFormat="false" ht="9" hidden="false" customHeight="true" outlineLevel="0" collapsed="false">
      <c r="A24" s="426" t="s">
        <v>349</v>
      </c>
      <c r="B24" s="423" t="n">
        <v>3</v>
      </c>
      <c r="C24" s="423" t="n">
        <v>3</v>
      </c>
      <c r="D24" s="427" t="s">
        <v>387</v>
      </c>
      <c r="E24" s="423" t="n">
        <v>3</v>
      </c>
      <c r="F24" s="423" t="n">
        <v>1</v>
      </c>
      <c r="G24" s="423" t="n">
        <v>2</v>
      </c>
      <c r="H24" s="427" t="s">
        <v>387</v>
      </c>
    </row>
    <row r="25" customFormat="false" ht="9" hidden="false" customHeight="true" outlineLevel="0" collapsed="false">
      <c r="A25" s="426" t="s">
        <v>347</v>
      </c>
      <c r="B25" s="423" t="n">
        <v>12</v>
      </c>
      <c r="C25" s="423" t="n">
        <v>12</v>
      </c>
      <c r="D25" s="427" t="s">
        <v>387</v>
      </c>
      <c r="E25" s="423" t="n">
        <v>12</v>
      </c>
      <c r="F25" s="423" t="n">
        <v>4</v>
      </c>
      <c r="G25" s="423" t="n">
        <v>8</v>
      </c>
      <c r="H25" s="427" t="s">
        <v>387</v>
      </c>
    </row>
    <row r="26" customFormat="false" ht="9" hidden="false" customHeight="true" outlineLevel="0" collapsed="false">
      <c r="A26" s="426" t="s">
        <v>1088</v>
      </c>
      <c r="B26" s="423" t="n">
        <v>20</v>
      </c>
      <c r="C26" s="423" t="n">
        <v>20</v>
      </c>
      <c r="D26" s="423" t="n">
        <v>2</v>
      </c>
      <c r="E26" s="423" t="n">
        <v>18</v>
      </c>
      <c r="F26" s="423" t="n">
        <v>6</v>
      </c>
      <c r="G26" s="423" t="n">
        <v>12</v>
      </c>
      <c r="H26" s="427" t="s">
        <v>387</v>
      </c>
    </row>
    <row r="27" customFormat="false" ht="9" hidden="false" customHeight="true" outlineLevel="0" collapsed="false">
      <c r="A27" s="426" t="s">
        <v>2795</v>
      </c>
      <c r="B27" s="423" t="n">
        <v>7</v>
      </c>
      <c r="C27" s="423" t="n">
        <v>7</v>
      </c>
      <c r="D27" s="427" t="s">
        <v>387</v>
      </c>
      <c r="E27" s="423" t="n">
        <v>7</v>
      </c>
      <c r="F27" s="427" t="s">
        <v>387</v>
      </c>
      <c r="G27" s="423" t="n">
        <v>7</v>
      </c>
      <c r="H27" s="427" t="s">
        <v>387</v>
      </c>
    </row>
    <row r="28" customFormat="false" ht="9" hidden="false" customHeight="true" outlineLevel="0" collapsed="false">
      <c r="A28" s="426" t="s">
        <v>2816</v>
      </c>
      <c r="B28" s="423" t="n">
        <v>28</v>
      </c>
      <c r="C28" s="423" t="n">
        <v>27</v>
      </c>
      <c r="D28" s="423" t="n">
        <v>2</v>
      </c>
      <c r="E28" s="423" t="n">
        <v>25</v>
      </c>
      <c r="F28" s="423" t="n">
        <v>6</v>
      </c>
      <c r="G28" s="423" t="n">
        <v>19</v>
      </c>
      <c r="H28" s="423" t="n">
        <v>1</v>
      </c>
    </row>
    <row r="29" customFormat="false" ht="9" hidden="false" customHeight="true" outlineLevel="0" collapsed="false">
      <c r="A29" s="426" t="s">
        <v>2939</v>
      </c>
      <c r="B29" s="423" t="n">
        <v>61</v>
      </c>
      <c r="C29" s="423" t="n">
        <v>59</v>
      </c>
      <c r="D29" s="423" t="n">
        <v>6</v>
      </c>
      <c r="E29" s="423" t="n">
        <v>53</v>
      </c>
      <c r="F29" s="423" t="n">
        <v>20</v>
      </c>
      <c r="G29" s="423" t="n">
        <v>33</v>
      </c>
      <c r="H29" s="423" t="n">
        <v>2</v>
      </c>
    </row>
    <row r="30" customFormat="false" ht="9" hidden="false" customHeight="true" outlineLevel="0" collapsed="false">
      <c r="A30" s="426" t="s">
        <v>634</v>
      </c>
      <c r="B30" s="423" t="n">
        <v>14</v>
      </c>
      <c r="C30" s="423" t="n">
        <v>14</v>
      </c>
      <c r="D30" s="427" t="s">
        <v>387</v>
      </c>
      <c r="E30" s="423" t="n">
        <v>14</v>
      </c>
      <c r="F30" s="423" t="n">
        <v>6</v>
      </c>
      <c r="G30" s="423" t="n">
        <v>8</v>
      </c>
      <c r="H30" s="427" t="s">
        <v>387</v>
      </c>
    </row>
    <row r="31" customFormat="false" ht="9" hidden="false" customHeight="true" outlineLevel="0" collapsed="false">
      <c r="A31" s="426" t="s">
        <v>3075</v>
      </c>
      <c r="B31" s="423" t="n">
        <v>1</v>
      </c>
      <c r="C31" s="423" t="n">
        <v>1</v>
      </c>
      <c r="D31" s="427" t="s">
        <v>387</v>
      </c>
      <c r="E31" s="423" t="n">
        <v>1</v>
      </c>
      <c r="F31" s="423" t="n">
        <v>1</v>
      </c>
      <c r="G31" s="427" t="s">
        <v>387</v>
      </c>
      <c r="H31" s="427" t="s">
        <v>387</v>
      </c>
    </row>
    <row r="32" customFormat="false" ht="9" hidden="false" customHeight="true" outlineLevel="0" collapsed="false">
      <c r="A32" s="426" t="s">
        <v>3081</v>
      </c>
      <c r="B32" s="423" t="n">
        <v>5</v>
      </c>
      <c r="C32" s="423" t="n">
        <v>4</v>
      </c>
      <c r="D32" s="427" t="s">
        <v>387</v>
      </c>
      <c r="E32" s="423" t="n">
        <v>4</v>
      </c>
      <c r="F32" s="423" t="n">
        <v>1</v>
      </c>
      <c r="G32" s="423" t="n">
        <v>3</v>
      </c>
      <c r="H32" s="423" t="n">
        <v>1</v>
      </c>
    </row>
    <row r="33" customFormat="false" ht="9" hidden="false" customHeight="true" outlineLevel="0" collapsed="false">
      <c r="A33" s="426" t="s">
        <v>667</v>
      </c>
      <c r="B33" s="423" t="n">
        <v>4</v>
      </c>
      <c r="C33" s="423" t="n">
        <v>4</v>
      </c>
      <c r="D33" s="427" t="s">
        <v>387</v>
      </c>
      <c r="E33" s="423" t="n">
        <v>4</v>
      </c>
      <c r="F33" s="427" t="s">
        <v>387</v>
      </c>
      <c r="G33" s="423" t="n">
        <v>4</v>
      </c>
      <c r="H33" s="427" t="s">
        <v>387</v>
      </c>
    </row>
    <row r="34" customFormat="false" ht="9" hidden="false" customHeight="true" outlineLevel="0" collapsed="false">
      <c r="A34" s="426" t="s">
        <v>1124</v>
      </c>
      <c r="B34" s="423" t="n">
        <v>7</v>
      </c>
      <c r="C34" s="423" t="n">
        <v>6</v>
      </c>
      <c r="D34" s="423" t="n">
        <v>2</v>
      </c>
      <c r="E34" s="423" t="n">
        <v>4</v>
      </c>
      <c r="F34" s="423" t="n">
        <v>1</v>
      </c>
      <c r="G34" s="423" t="n">
        <v>3</v>
      </c>
      <c r="H34" s="423" t="n">
        <v>1</v>
      </c>
    </row>
    <row r="35" customFormat="false" ht="9" hidden="false" customHeight="true" outlineLevel="0" collapsed="false">
      <c r="A35" s="426" t="s">
        <v>1133</v>
      </c>
      <c r="B35" s="423" t="n">
        <v>7</v>
      </c>
      <c r="C35" s="423" t="n">
        <v>6</v>
      </c>
      <c r="D35" s="427" t="s">
        <v>387</v>
      </c>
      <c r="E35" s="423" t="n">
        <v>6</v>
      </c>
      <c r="F35" s="423" t="n">
        <v>1</v>
      </c>
      <c r="G35" s="423" t="n">
        <v>5</v>
      </c>
      <c r="H35" s="423" t="n">
        <v>1</v>
      </c>
    </row>
    <row r="36" customFormat="false" ht="9" hidden="false" customHeight="true" outlineLevel="0" collapsed="false">
      <c r="A36" s="424"/>
      <c r="B36" s="408"/>
      <c r="C36" s="408"/>
      <c r="D36" s="408"/>
      <c r="E36" s="408"/>
      <c r="F36" s="408"/>
      <c r="G36" s="408"/>
      <c r="H36" s="408"/>
    </row>
    <row r="37" customFormat="false" ht="9" hidden="false" customHeight="true" outlineLevel="0" collapsed="false">
      <c r="A37" s="424" t="s">
        <v>3257</v>
      </c>
      <c r="B37" s="408"/>
      <c r="C37" s="408"/>
      <c r="D37" s="408"/>
      <c r="E37" s="408"/>
      <c r="F37" s="408"/>
      <c r="G37" s="408"/>
      <c r="H37" s="408"/>
    </row>
    <row r="38" customFormat="false" ht="9" hidden="false" customHeight="true" outlineLevel="0" collapsed="false">
      <c r="A38" s="424"/>
      <c r="B38" s="408"/>
      <c r="C38" s="408"/>
      <c r="D38" s="408"/>
      <c r="E38" s="408"/>
      <c r="F38" s="408"/>
      <c r="G38" s="408"/>
      <c r="H38" s="408"/>
    </row>
    <row r="39" customFormat="false" ht="9" hidden="false" customHeight="true" outlineLevel="0" collapsed="false">
      <c r="A39" s="428" t="s">
        <v>3258</v>
      </c>
      <c r="B39" s="423" t="n">
        <v>28119</v>
      </c>
      <c r="C39" s="423" t="n">
        <v>28072</v>
      </c>
      <c r="D39" s="423" t="n">
        <v>24080</v>
      </c>
      <c r="E39" s="423" t="n">
        <v>3992</v>
      </c>
      <c r="F39" s="423" t="n">
        <v>3355</v>
      </c>
      <c r="G39" s="423" t="n">
        <v>637</v>
      </c>
      <c r="H39" s="423" t="n">
        <v>47</v>
      </c>
    </row>
    <row r="40" customFormat="false" ht="9" hidden="false" customHeight="true" outlineLevel="0" collapsed="false">
      <c r="A40" s="426" t="s">
        <v>3259</v>
      </c>
      <c r="B40" s="423" t="n">
        <v>8668</v>
      </c>
      <c r="C40" s="423" t="n">
        <v>8621</v>
      </c>
      <c r="D40" s="423" t="n">
        <v>6786</v>
      </c>
      <c r="E40" s="423" t="n">
        <v>1835</v>
      </c>
      <c r="F40" s="423" t="n">
        <v>1260</v>
      </c>
      <c r="G40" s="423" t="n">
        <v>575</v>
      </c>
      <c r="H40" s="423" t="n">
        <v>47</v>
      </c>
    </row>
    <row r="41" customFormat="false" ht="9" hidden="false" customHeight="true" outlineLevel="0" collapsed="false">
      <c r="A41" s="426" t="s">
        <v>3260</v>
      </c>
      <c r="B41" s="423" t="n">
        <v>194</v>
      </c>
      <c r="C41" s="423" t="n">
        <v>194</v>
      </c>
      <c r="D41" s="423" t="n">
        <v>170</v>
      </c>
      <c r="E41" s="423" t="n">
        <v>24</v>
      </c>
      <c r="F41" s="423" t="n">
        <v>10</v>
      </c>
      <c r="G41" s="423" t="n">
        <v>14</v>
      </c>
      <c r="H41" s="427" t="s">
        <v>387</v>
      </c>
    </row>
    <row r="42" customFormat="false" ht="9" hidden="false" customHeight="true" outlineLevel="0" collapsed="false">
      <c r="A42" s="426" t="s">
        <v>3261</v>
      </c>
      <c r="B42" s="423" t="n">
        <v>27</v>
      </c>
      <c r="C42" s="423" t="n">
        <v>27</v>
      </c>
      <c r="D42" s="423" t="n">
        <v>21</v>
      </c>
      <c r="E42" s="423" t="n">
        <v>6</v>
      </c>
      <c r="F42" s="423" t="n">
        <v>6</v>
      </c>
      <c r="G42" s="427" t="s">
        <v>387</v>
      </c>
      <c r="H42" s="427" t="s">
        <v>387</v>
      </c>
    </row>
    <row r="43" customFormat="false" ht="9" hidden="false" customHeight="true" outlineLevel="0" collapsed="false">
      <c r="A43" s="426" t="s">
        <v>3262</v>
      </c>
      <c r="B43" s="423" t="n">
        <v>19230</v>
      </c>
      <c r="C43" s="423" t="n">
        <v>19230</v>
      </c>
      <c r="D43" s="423" t="n">
        <v>17103</v>
      </c>
      <c r="E43" s="423" t="n">
        <v>2127</v>
      </c>
      <c r="F43" s="423" t="n">
        <v>2079</v>
      </c>
      <c r="G43" s="423" t="n">
        <v>48</v>
      </c>
      <c r="H43" s="427" t="s">
        <v>387</v>
      </c>
    </row>
    <row r="44" customFormat="false" ht="9" hidden="false" customHeight="true" outlineLevel="0" collapsed="false">
      <c r="A44" s="428" t="s">
        <v>3263</v>
      </c>
      <c r="B44" s="423" t="n">
        <v>26908</v>
      </c>
      <c r="C44" s="423" t="n">
        <v>26866</v>
      </c>
      <c r="D44" s="423" t="n">
        <v>24624</v>
      </c>
      <c r="E44" s="423" t="n">
        <v>2242</v>
      </c>
      <c r="F44" s="423" t="n">
        <v>1774</v>
      </c>
      <c r="G44" s="423" t="n">
        <v>468</v>
      </c>
      <c r="H44" s="423" t="n">
        <v>42</v>
      </c>
    </row>
    <row r="45" customFormat="false" ht="9" hidden="false" customHeight="true" outlineLevel="0" collapsed="false">
      <c r="A45" s="429" t="s">
        <v>362</v>
      </c>
      <c r="B45" s="423" t="n">
        <v>55027</v>
      </c>
      <c r="C45" s="423" t="n">
        <v>54938</v>
      </c>
      <c r="D45" s="423" t="n">
        <v>48704</v>
      </c>
      <c r="E45" s="423" t="n">
        <v>6234</v>
      </c>
      <c r="F45" s="423" t="n">
        <v>5129</v>
      </c>
      <c r="G45" s="423" t="n">
        <v>1105</v>
      </c>
      <c r="H45" s="423" t="n">
        <v>89</v>
      </c>
    </row>
    <row r="46" customFormat="false" ht="9" hidden="false" customHeight="true" outlineLevel="0" collapsed="false">
      <c r="A46" s="424"/>
      <c r="B46" s="408"/>
      <c r="C46" s="408"/>
      <c r="D46" s="408"/>
      <c r="E46" s="408"/>
      <c r="F46" s="408"/>
      <c r="G46" s="408"/>
      <c r="H46" s="408"/>
    </row>
    <row r="47" customFormat="false" ht="9" hidden="false" customHeight="true" outlineLevel="0" collapsed="false">
      <c r="A47" s="430" t="s">
        <v>3264</v>
      </c>
      <c r="B47" s="408"/>
      <c r="C47" s="408"/>
      <c r="D47" s="408"/>
      <c r="E47" s="408"/>
      <c r="F47" s="408"/>
      <c r="G47" s="408"/>
      <c r="H47" s="408"/>
    </row>
    <row r="48" customFormat="false" ht="9" hidden="false" customHeight="true" outlineLevel="0" collapsed="false">
      <c r="A48" s="426" t="s">
        <v>3265</v>
      </c>
      <c r="B48" s="423" t="n">
        <v>461</v>
      </c>
      <c r="C48" s="423" t="n">
        <v>400</v>
      </c>
      <c r="D48" s="423" t="n">
        <v>4</v>
      </c>
      <c r="E48" s="423" t="n">
        <v>396</v>
      </c>
      <c r="F48" s="423" t="n">
        <v>157</v>
      </c>
      <c r="G48" s="423" t="n">
        <v>239</v>
      </c>
      <c r="H48" s="423" t="n">
        <v>61</v>
      </c>
    </row>
    <row r="49" customFormat="false" ht="9" hidden="false" customHeight="true" outlineLevel="0" collapsed="false">
      <c r="A49" s="426" t="s">
        <v>3266</v>
      </c>
      <c r="B49" s="423" t="n">
        <v>52968</v>
      </c>
      <c r="C49" s="423" t="n">
        <v>52947</v>
      </c>
      <c r="D49" s="423" t="n">
        <v>47333</v>
      </c>
      <c r="E49" s="423" t="n">
        <v>5614</v>
      </c>
      <c r="F49" s="423" t="n">
        <v>4849</v>
      </c>
      <c r="G49" s="423" t="n">
        <v>765</v>
      </c>
      <c r="H49" s="423" t="n">
        <v>21</v>
      </c>
    </row>
    <row r="50" customFormat="false" ht="9" hidden="false" customHeight="true" outlineLevel="0" collapsed="false">
      <c r="A50" s="426" t="s">
        <v>3267</v>
      </c>
      <c r="B50" s="423" t="n">
        <v>1150</v>
      </c>
      <c r="C50" s="423" t="n">
        <v>1148</v>
      </c>
      <c r="D50" s="423" t="n">
        <v>982</v>
      </c>
      <c r="E50" s="423" t="n">
        <v>166</v>
      </c>
      <c r="F50" s="423" t="n">
        <v>74</v>
      </c>
      <c r="G50" s="423" t="n">
        <v>92</v>
      </c>
      <c r="H50" s="423" t="n">
        <v>2</v>
      </c>
    </row>
    <row r="51" customFormat="false" ht="9" hidden="false" customHeight="true" outlineLevel="0" collapsed="false">
      <c r="A51" s="426" t="s">
        <v>3268</v>
      </c>
      <c r="B51" s="423" t="n">
        <v>448</v>
      </c>
      <c r="C51" s="423" t="n">
        <v>443</v>
      </c>
      <c r="D51" s="423" t="n">
        <v>385</v>
      </c>
      <c r="E51" s="423" t="n">
        <v>58</v>
      </c>
      <c r="F51" s="423" t="n">
        <v>49</v>
      </c>
      <c r="G51" s="423" t="n">
        <v>9</v>
      </c>
      <c r="H51" s="423" t="n">
        <v>5</v>
      </c>
    </row>
    <row r="52" customFormat="false" ht="9" hidden="false" customHeight="true" outlineLevel="0" collapsed="false">
      <c r="A52" s="424"/>
      <c r="B52" s="408"/>
      <c r="C52" s="408"/>
      <c r="D52" s="408"/>
      <c r="E52" s="408"/>
      <c r="F52" s="408"/>
      <c r="G52" s="408"/>
      <c r="H52" s="408"/>
    </row>
    <row r="53" customFormat="false" ht="9" hidden="false" customHeight="true" outlineLevel="0" collapsed="false">
      <c r="A53" s="424" t="s">
        <v>3269</v>
      </c>
      <c r="B53" s="408"/>
      <c r="C53" s="408"/>
      <c r="D53" s="408"/>
      <c r="E53" s="408"/>
      <c r="F53" s="408"/>
      <c r="G53" s="408"/>
      <c r="H53" s="408"/>
    </row>
    <row r="54" customFormat="false" ht="9" hidden="false" customHeight="true" outlineLevel="0" collapsed="false">
      <c r="A54" s="424"/>
      <c r="B54" s="408"/>
      <c r="C54" s="408"/>
      <c r="D54" s="408"/>
      <c r="E54" s="408"/>
      <c r="F54" s="408"/>
      <c r="G54" s="408"/>
      <c r="H54" s="408"/>
    </row>
    <row r="55" customFormat="false" ht="9" hidden="false" customHeight="true" outlineLevel="0" collapsed="false">
      <c r="A55" s="425" t="s">
        <v>3270</v>
      </c>
      <c r="B55" s="408"/>
      <c r="C55" s="408"/>
      <c r="D55" s="408"/>
      <c r="E55" s="408"/>
      <c r="F55" s="408"/>
      <c r="G55" s="408"/>
      <c r="H55" s="408"/>
    </row>
    <row r="56" customFormat="false" ht="9" hidden="false" customHeight="true" outlineLevel="0" collapsed="false">
      <c r="A56" s="424"/>
      <c r="B56" s="408"/>
      <c r="C56" s="408"/>
      <c r="D56" s="408"/>
      <c r="E56" s="408"/>
      <c r="F56" s="408"/>
      <c r="G56" s="408"/>
      <c r="H56" s="408"/>
    </row>
    <row r="57" customFormat="false" ht="9" hidden="false" customHeight="true" outlineLevel="0" collapsed="false">
      <c r="A57" s="431" t="s">
        <v>3271</v>
      </c>
      <c r="B57" s="423" t="n">
        <v>251</v>
      </c>
      <c r="C57" s="423" t="n">
        <v>250</v>
      </c>
      <c r="D57" s="423" t="n">
        <v>10</v>
      </c>
      <c r="E57" s="423" t="n">
        <v>240</v>
      </c>
      <c r="F57" s="423" t="n">
        <v>38</v>
      </c>
      <c r="G57" s="423" t="n">
        <v>202</v>
      </c>
      <c r="H57" s="423" t="n">
        <v>1</v>
      </c>
    </row>
    <row r="58" customFormat="false" ht="9" hidden="false" customHeight="true" outlineLevel="0" collapsed="false">
      <c r="A58" s="426" t="s">
        <v>3272</v>
      </c>
      <c r="B58" s="423" t="n">
        <v>158</v>
      </c>
      <c r="C58" s="423" t="n">
        <v>154</v>
      </c>
      <c r="D58" s="423" t="n">
        <v>13</v>
      </c>
      <c r="E58" s="423" t="n">
        <v>141</v>
      </c>
      <c r="F58" s="423" t="n">
        <v>60</v>
      </c>
      <c r="G58" s="423" t="n">
        <v>81</v>
      </c>
      <c r="H58" s="423" t="n">
        <v>4</v>
      </c>
    </row>
    <row r="59" customFormat="false" ht="9" hidden="false" customHeight="true" outlineLevel="0" collapsed="false">
      <c r="A59" s="426" t="s">
        <v>3273</v>
      </c>
      <c r="B59" s="423" t="n">
        <v>109</v>
      </c>
      <c r="C59" s="423" t="n">
        <v>101</v>
      </c>
      <c r="D59" s="423" t="n">
        <v>8</v>
      </c>
      <c r="E59" s="423" t="n">
        <v>93</v>
      </c>
      <c r="F59" s="423" t="n">
        <v>71</v>
      </c>
      <c r="G59" s="423" t="n">
        <v>22</v>
      </c>
      <c r="H59" s="423" t="n">
        <v>8</v>
      </c>
    </row>
    <row r="60" customFormat="false" ht="9" hidden="false" customHeight="true" outlineLevel="0" collapsed="false">
      <c r="A60" s="426" t="s">
        <v>3274</v>
      </c>
      <c r="B60" s="423" t="n">
        <v>41</v>
      </c>
      <c r="C60" s="423" t="n">
        <v>41</v>
      </c>
      <c r="D60" s="423" t="n">
        <v>23</v>
      </c>
      <c r="E60" s="423" t="n">
        <v>18</v>
      </c>
      <c r="F60" s="423" t="n">
        <v>16</v>
      </c>
      <c r="G60" s="423" t="n">
        <v>2</v>
      </c>
      <c r="H60" s="427" t="s">
        <v>387</v>
      </c>
    </row>
    <row r="61" customFormat="false" ht="9" hidden="false" customHeight="true" outlineLevel="0" collapsed="false">
      <c r="A61" s="426" t="s">
        <v>3275</v>
      </c>
      <c r="B61" s="423" t="n">
        <v>409</v>
      </c>
      <c r="C61" s="423" t="n">
        <v>409</v>
      </c>
      <c r="D61" s="423" t="n">
        <v>356</v>
      </c>
      <c r="E61" s="423" t="n">
        <v>53</v>
      </c>
      <c r="F61" s="423" t="n">
        <v>39</v>
      </c>
      <c r="G61" s="423" t="n">
        <v>14</v>
      </c>
      <c r="H61" s="427" t="s">
        <v>387</v>
      </c>
    </row>
    <row r="62" customFormat="false" ht="9" hidden="false" customHeight="true" outlineLevel="0" collapsed="false">
      <c r="A62" s="426" t="s">
        <v>3276</v>
      </c>
      <c r="B62" s="423" t="n">
        <v>81</v>
      </c>
      <c r="C62" s="423" t="n">
        <v>81</v>
      </c>
      <c r="D62" s="423" t="n">
        <v>53</v>
      </c>
      <c r="E62" s="423" t="n">
        <v>28</v>
      </c>
      <c r="F62" s="423" t="n">
        <v>28</v>
      </c>
      <c r="G62" s="427" t="s">
        <v>387</v>
      </c>
      <c r="H62" s="427" t="s">
        <v>387</v>
      </c>
    </row>
    <row r="63" customFormat="false" ht="9" hidden="false" customHeight="true" outlineLevel="0" collapsed="false">
      <c r="A63" s="426" t="s">
        <v>3277</v>
      </c>
      <c r="B63" s="423" t="n">
        <v>144</v>
      </c>
      <c r="C63" s="423" t="n">
        <v>144</v>
      </c>
      <c r="D63" s="423" t="n">
        <v>134</v>
      </c>
      <c r="E63" s="423" t="n">
        <v>10</v>
      </c>
      <c r="F63" s="423" t="n">
        <v>10</v>
      </c>
      <c r="G63" s="427" t="s">
        <v>387</v>
      </c>
      <c r="H63" s="427" t="s">
        <v>387</v>
      </c>
    </row>
    <row r="64" customFormat="false" ht="9" hidden="false" customHeight="true" outlineLevel="0" collapsed="false">
      <c r="A64" s="429" t="s">
        <v>3278</v>
      </c>
      <c r="B64" s="423" t="n">
        <v>1193</v>
      </c>
      <c r="C64" s="423" t="n">
        <v>1180</v>
      </c>
      <c r="D64" s="423" t="n">
        <v>597</v>
      </c>
      <c r="E64" s="423" t="n">
        <v>583</v>
      </c>
      <c r="F64" s="423" t="n">
        <v>262</v>
      </c>
      <c r="G64" s="423" t="n">
        <v>321</v>
      </c>
      <c r="H64" s="423" t="n">
        <v>13</v>
      </c>
    </row>
    <row r="65" customFormat="false" ht="9" hidden="false" customHeight="true" outlineLevel="0" collapsed="false">
      <c r="A65" s="432" t="s">
        <v>3279</v>
      </c>
      <c r="B65" s="423" t="n">
        <v>500</v>
      </c>
      <c r="C65" s="423" t="n">
        <v>492</v>
      </c>
      <c r="D65" s="423" t="n">
        <v>5</v>
      </c>
      <c r="E65" s="423" t="n">
        <v>487</v>
      </c>
      <c r="F65" s="423" t="n">
        <v>133</v>
      </c>
      <c r="G65" s="423" t="n">
        <v>354</v>
      </c>
      <c r="H65" s="423" t="n">
        <v>8</v>
      </c>
    </row>
    <row r="66" customFormat="false" ht="9" hidden="false" customHeight="true" outlineLevel="0" collapsed="false">
      <c r="A66" s="429" t="s">
        <v>362</v>
      </c>
      <c r="B66" s="423" t="n">
        <v>1693</v>
      </c>
      <c r="C66" s="423" t="n">
        <v>1672</v>
      </c>
      <c r="D66" s="423" t="n">
        <v>602</v>
      </c>
      <c r="E66" s="423" t="n">
        <v>1070</v>
      </c>
      <c r="F66" s="423" t="n">
        <v>395</v>
      </c>
      <c r="G66" s="423" t="n">
        <v>675</v>
      </c>
      <c r="H66" s="423" t="n">
        <v>21</v>
      </c>
    </row>
    <row r="67" customFormat="false" ht="9" hidden="false" customHeight="true" outlineLevel="0" collapsed="false">
      <c r="A67" s="424"/>
      <c r="B67" s="408"/>
      <c r="C67" s="408"/>
      <c r="D67" s="408"/>
      <c r="E67" s="408"/>
      <c r="F67" s="408"/>
      <c r="G67" s="408"/>
      <c r="H67" s="408"/>
    </row>
    <row r="68" customFormat="false" ht="9" hidden="false" customHeight="true" outlineLevel="0" collapsed="false">
      <c r="A68" s="424" t="s">
        <v>3280</v>
      </c>
      <c r="B68" s="408"/>
      <c r="C68" s="408"/>
      <c r="D68" s="408"/>
      <c r="E68" s="408"/>
      <c r="F68" s="408"/>
      <c r="G68" s="408"/>
      <c r="H68" s="408"/>
    </row>
    <row r="69" customFormat="false" ht="9" hidden="false" customHeight="true" outlineLevel="0" collapsed="false">
      <c r="A69" s="424"/>
      <c r="B69" s="408"/>
      <c r="C69" s="408"/>
      <c r="D69" s="408"/>
      <c r="E69" s="408"/>
      <c r="F69" s="408"/>
      <c r="G69" s="408"/>
      <c r="H69" s="408"/>
    </row>
    <row r="70" customFormat="false" ht="9" hidden="false" customHeight="true" outlineLevel="0" collapsed="false">
      <c r="A70" s="425" t="s">
        <v>3281</v>
      </c>
      <c r="B70" s="408"/>
      <c r="C70" s="408"/>
      <c r="D70" s="408"/>
      <c r="E70" s="408"/>
      <c r="F70" s="408"/>
      <c r="G70" s="408"/>
      <c r="H70" s="408"/>
    </row>
    <row r="71" customFormat="false" ht="9" hidden="false" customHeight="true" outlineLevel="0" collapsed="false">
      <c r="A71" s="426" t="s">
        <v>3282</v>
      </c>
      <c r="B71" s="423" t="n">
        <v>18103433.172</v>
      </c>
      <c r="C71" s="423" t="n">
        <v>18078856.064</v>
      </c>
      <c r="D71" s="423" t="n">
        <v>16328775.06</v>
      </c>
      <c r="E71" s="423" t="n">
        <v>1750081.004</v>
      </c>
      <c r="F71" s="423" t="n">
        <v>1554138.142</v>
      </c>
      <c r="G71" s="423" t="n">
        <v>195942.862</v>
      </c>
      <c r="H71" s="423" t="n">
        <v>24577.108</v>
      </c>
    </row>
    <row r="72" customFormat="false" ht="9" hidden="false" customHeight="true" outlineLevel="0" collapsed="false">
      <c r="A72" s="433" t="s">
        <v>78</v>
      </c>
      <c r="B72" s="423" t="n">
        <v>15496113.047</v>
      </c>
      <c r="C72" s="423" t="n">
        <v>15472202.669</v>
      </c>
      <c r="D72" s="423" t="n">
        <v>13753470.939</v>
      </c>
      <c r="E72" s="423" t="n">
        <v>1718731.73</v>
      </c>
      <c r="F72" s="423" t="n">
        <v>1526542.29</v>
      </c>
      <c r="G72" s="423" t="n">
        <v>192189.44</v>
      </c>
      <c r="H72" s="423" t="n">
        <v>23910.378</v>
      </c>
    </row>
    <row r="73" customFormat="false" ht="9" hidden="false" customHeight="true" outlineLevel="0" collapsed="false">
      <c r="A73" s="433" t="s">
        <v>98</v>
      </c>
      <c r="B73" s="423" t="n">
        <v>2607320.125</v>
      </c>
      <c r="C73" s="423" t="n">
        <v>2606653.395</v>
      </c>
      <c r="D73" s="423" t="n">
        <v>2575304.121</v>
      </c>
      <c r="E73" s="423" t="n">
        <v>31349.274</v>
      </c>
      <c r="F73" s="423" t="n">
        <v>27595.852</v>
      </c>
      <c r="G73" s="423" t="n">
        <v>3753.422</v>
      </c>
      <c r="H73" s="423" t="n">
        <v>666.73</v>
      </c>
    </row>
    <row r="74" customFormat="false" ht="9" hidden="false" customHeight="true" outlineLevel="0" collapsed="false">
      <c r="A74" s="426" t="s">
        <v>3283</v>
      </c>
      <c r="B74" s="423" t="n">
        <v>101098.475</v>
      </c>
      <c r="C74" s="423" t="n">
        <v>100965.753</v>
      </c>
      <c r="D74" s="423" t="n">
        <v>68851.966</v>
      </c>
      <c r="E74" s="423" t="n">
        <v>32113.787</v>
      </c>
      <c r="F74" s="423" t="n">
        <v>10896.996</v>
      </c>
      <c r="G74" s="423" t="n">
        <v>21216.791</v>
      </c>
      <c r="H74" s="423" t="n">
        <v>132.722</v>
      </c>
    </row>
    <row r="75" customFormat="false" ht="9" hidden="false" customHeight="true" outlineLevel="0" collapsed="false">
      <c r="A75" s="424"/>
      <c r="B75" s="423"/>
      <c r="C75" s="423"/>
      <c r="D75" s="423"/>
      <c r="E75" s="423"/>
      <c r="F75" s="423"/>
      <c r="G75" s="423"/>
      <c r="H75" s="423"/>
    </row>
    <row r="76" customFormat="false" ht="9" hidden="false" customHeight="true" outlineLevel="0" collapsed="false">
      <c r="A76" s="434" t="s">
        <v>3284</v>
      </c>
      <c r="B76" s="423" t="n">
        <v>18204531.647</v>
      </c>
      <c r="C76" s="423" t="n">
        <v>18179821.817</v>
      </c>
      <c r="D76" s="423" t="n">
        <v>16397627.026</v>
      </c>
      <c r="E76" s="423" t="n">
        <v>1782194.791</v>
      </c>
      <c r="F76" s="423" t="n">
        <v>1565035.138</v>
      </c>
      <c r="G76" s="423" t="n">
        <v>217159.653</v>
      </c>
      <c r="H76" s="423" t="n">
        <v>24709.83</v>
      </c>
    </row>
    <row r="77" customFormat="false" ht="9" hidden="false" customHeight="true" outlineLevel="0" collapsed="false">
      <c r="A77" s="435"/>
      <c r="B77" s="408"/>
      <c r="C77" s="408"/>
      <c r="D77" s="408"/>
      <c r="E77" s="408"/>
      <c r="F77" s="408"/>
      <c r="G77" s="408"/>
      <c r="H77" s="408"/>
    </row>
    <row r="78" customFormat="false" ht="9" hidden="false" customHeight="true" outlineLevel="0" collapsed="false">
      <c r="A78" s="408" t="s">
        <v>3285</v>
      </c>
      <c r="B78" s="408"/>
      <c r="C78" s="408"/>
      <c r="D78" s="408"/>
      <c r="E78" s="408"/>
      <c r="F78" s="408"/>
      <c r="G78" s="408"/>
      <c r="H78" s="408"/>
    </row>
    <row r="79" customFormat="false" ht="9" hidden="false" customHeight="true" outlineLevel="0" collapsed="false">
      <c r="A79" s="408" t="s">
        <v>3286</v>
      </c>
      <c r="B79" s="408"/>
      <c r="C79" s="408"/>
      <c r="D79" s="408"/>
      <c r="E79" s="408"/>
      <c r="F79" s="408"/>
      <c r="G79" s="408"/>
      <c r="H79" s="408"/>
    </row>
    <row r="80" customFormat="false" ht="9" hidden="false" customHeight="true" outlineLevel="0" collapsed="false">
      <c r="A80" s="408" t="s">
        <v>3287</v>
      </c>
      <c r="B80" s="408"/>
      <c r="C80" s="408"/>
      <c r="D80" s="408"/>
      <c r="E80" s="408"/>
      <c r="F80" s="408"/>
      <c r="G80" s="408"/>
      <c r="H80" s="408"/>
    </row>
    <row r="81" customFormat="false" ht="12.75" hidden="false" customHeight="false" outlineLevel="0" collapsed="false">
      <c r="A81" s="408" t="s">
        <v>3288</v>
      </c>
      <c r="B81" s="408"/>
      <c r="C81" s="408"/>
      <c r="D81" s="408"/>
      <c r="E81" s="408"/>
      <c r="F81" s="408"/>
      <c r="G81" s="408"/>
      <c r="H81" s="408"/>
    </row>
  </sheetData>
  <mergeCells count="14">
    <mergeCell ref="A1:H1"/>
    <mergeCell ref="A3:H3"/>
    <mergeCell ref="A4:H4"/>
    <mergeCell ref="B6:B14"/>
    <mergeCell ref="C6:H6"/>
    <mergeCell ref="C7:H7"/>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359722222222222" right="0.370138888888889"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4.99"/>
    <col collapsed="false" customWidth="true" hidden="false" outlineLevel="0" max="2" min="2" style="0" width="6.28"/>
    <col collapsed="false" customWidth="true" hidden="false" outlineLevel="0" max="4" min="3" style="0" width="6.13"/>
    <col collapsed="false" customWidth="true" hidden="false" outlineLevel="0" max="6" min="5" style="0" width="5.99"/>
    <col collapsed="false" customWidth="true" hidden="false" outlineLevel="0" max="11" min="7" style="0" width="6.99"/>
  </cols>
  <sheetData>
    <row r="1" customFormat="false" ht="9" hidden="false" customHeight="true" outlineLevel="0" collapsed="false">
      <c r="A1" s="407" t="s">
        <v>3241</v>
      </c>
      <c r="B1" s="407"/>
      <c r="C1" s="407"/>
      <c r="D1" s="407"/>
      <c r="E1" s="407"/>
      <c r="F1" s="407"/>
      <c r="G1" s="407"/>
      <c r="H1" s="407"/>
      <c r="I1" s="407"/>
      <c r="J1" s="407"/>
      <c r="K1" s="407"/>
    </row>
    <row r="2" customFormat="false" ht="9" hidden="false" customHeight="true" outlineLevel="0" collapsed="false">
      <c r="A2" s="408"/>
      <c r="B2" s="408"/>
      <c r="C2" s="408"/>
      <c r="D2" s="408"/>
      <c r="E2" s="408"/>
      <c r="F2" s="408"/>
      <c r="G2" s="408"/>
      <c r="H2" s="408"/>
      <c r="I2" s="408"/>
      <c r="J2" s="408"/>
      <c r="K2" s="408"/>
    </row>
    <row r="3" customFormat="false" ht="9" hidden="false" customHeight="true" outlineLevel="0" collapsed="false">
      <c r="A3" s="407" t="s">
        <v>3289</v>
      </c>
      <c r="B3" s="407"/>
      <c r="C3" s="407"/>
      <c r="D3" s="407"/>
      <c r="E3" s="407"/>
      <c r="F3" s="407"/>
      <c r="G3" s="407"/>
      <c r="H3" s="407"/>
      <c r="I3" s="407"/>
      <c r="J3" s="407"/>
      <c r="K3" s="407"/>
    </row>
    <row r="4" customFormat="false" ht="9" hidden="false" customHeight="true" outlineLevel="0" collapsed="false">
      <c r="A4" s="407" t="s">
        <v>3243</v>
      </c>
      <c r="B4" s="407"/>
      <c r="C4" s="407"/>
      <c r="D4" s="407"/>
      <c r="E4" s="407"/>
      <c r="F4" s="407"/>
      <c r="G4" s="407"/>
      <c r="H4" s="407"/>
      <c r="I4" s="407"/>
      <c r="J4" s="407"/>
      <c r="K4" s="407"/>
    </row>
    <row r="5" customFormat="false" ht="9" hidden="false" customHeight="true" outlineLevel="0" collapsed="false">
      <c r="A5" s="408"/>
      <c r="B5" s="408"/>
      <c r="C5" s="408"/>
      <c r="D5" s="408"/>
      <c r="E5" s="408"/>
      <c r="F5" s="408"/>
      <c r="G5" s="408"/>
      <c r="H5" s="408"/>
      <c r="I5" s="408"/>
      <c r="J5" s="408"/>
      <c r="K5" s="408"/>
    </row>
    <row r="6" customFormat="false" ht="9" hidden="false" customHeight="true" outlineLevel="0" collapsed="false">
      <c r="A6" s="436" t="s">
        <v>3290</v>
      </c>
      <c r="B6" s="411" t="s">
        <v>3291</v>
      </c>
      <c r="C6" s="411"/>
      <c r="D6" s="411"/>
      <c r="E6" s="411"/>
      <c r="F6" s="411"/>
      <c r="G6" s="411"/>
      <c r="H6" s="411"/>
      <c r="I6" s="411"/>
      <c r="J6" s="411"/>
      <c r="K6" s="411"/>
    </row>
    <row r="7" customFormat="false" ht="9" hidden="false" customHeight="true" outlineLevel="0" collapsed="false">
      <c r="A7" s="436"/>
      <c r="B7" s="415" t="s">
        <v>3292</v>
      </c>
      <c r="C7" s="415" t="s">
        <v>3293</v>
      </c>
      <c r="D7" s="415" t="s">
        <v>3294</v>
      </c>
      <c r="E7" s="415" t="s">
        <v>3295</v>
      </c>
      <c r="F7" s="415" t="s">
        <v>3296</v>
      </c>
      <c r="G7" s="415" t="s">
        <v>3297</v>
      </c>
      <c r="H7" s="415" t="s">
        <v>3298</v>
      </c>
      <c r="I7" s="415" t="s">
        <v>3299</v>
      </c>
      <c r="J7" s="415" t="s">
        <v>3300</v>
      </c>
      <c r="K7" s="436" t="s">
        <v>368</v>
      </c>
    </row>
    <row r="8" customFormat="false" ht="9" hidden="false" customHeight="true" outlineLevel="0" collapsed="false">
      <c r="A8" s="436"/>
      <c r="B8" s="415"/>
      <c r="C8" s="415"/>
      <c r="D8" s="415"/>
      <c r="E8" s="415"/>
      <c r="F8" s="415"/>
      <c r="G8" s="415"/>
      <c r="H8" s="415"/>
      <c r="I8" s="415"/>
      <c r="J8" s="415"/>
      <c r="K8" s="436"/>
    </row>
    <row r="9" customFormat="false" ht="9" hidden="false" customHeight="true" outlineLevel="0" collapsed="false">
      <c r="A9" s="436"/>
      <c r="B9" s="415"/>
      <c r="C9" s="415"/>
      <c r="D9" s="415"/>
      <c r="E9" s="415"/>
      <c r="F9" s="415"/>
      <c r="G9" s="415"/>
      <c r="H9" s="415"/>
      <c r="I9" s="415"/>
      <c r="J9" s="415"/>
      <c r="K9" s="436"/>
    </row>
    <row r="10" customFormat="false" ht="9" hidden="false" customHeight="true" outlineLevel="0" collapsed="false">
      <c r="A10" s="437"/>
      <c r="B10" s="438"/>
      <c r="C10" s="439"/>
      <c r="D10" s="439"/>
      <c r="E10" s="438"/>
      <c r="F10" s="438"/>
      <c r="G10" s="438"/>
      <c r="H10" s="438"/>
      <c r="I10" s="438"/>
      <c r="J10" s="438"/>
      <c r="K10" s="438"/>
    </row>
    <row r="11" customFormat="false" ht="9" hidden="false" customHeight="true" outlineLevel="0" collapsed="false">
      <c r="A11" s="412" t="s">
        <v>3301</v>
      </c>
      <c r="B11" s="412"/>
      <c r="C11" s="412"/>
      <c r="D11" s="412"/>
      <c r="E11" s="412"/>
      <c r="F11" s="412"/>
      <c r="G11" s="412"/>
      <c r="H11" s="412"/>
      <c r="I11" s="412"/>
      <c r="J11" s="412"/>
      <c r="K11" s="412"/>
    </row>
    <row r="12" customFormat="false" ht="9" hidden="false" customHeight="true" outlineLevel="0" collapsed="false">
      <c r="A12" s="438"/>
      <c r="B12" s="438"/>
      <c r="C12" s="438"/>
      <c r="D12" s="438"/>
      <c r="E12" s="438"/>
      <c r="F12" s="438"/>
      <c r="G12" s="438"/>
      <c r="H12" s="438"/>
      <c r="I12" s="438"/>
      <c r="J12" s="438"/>
      <c r="K12" s="438"/>
    </row>
    <row r="13" customFormat="false" ht="9" hidden="false" customHeight="true" outlineLevel="0" collapsed="false">
      <c r="A13" s="428" t="s">
        <v>3302</v>
      </c>
      <c r="B13" s="423" t="n">
        <v>30</v>
      </c>
      <c r="C13" s="423" t="n">
        <v>31</v>
      </c>
      <c r="D13" s="423" t="n">
        <v>67</v>
      </c>
      <c r="E13" s="423" t="n">
        <v>28</v>
      </c>
      <c r="F13" s="423" t="n">
        <v>33</v>
      </c>
      <c r="G13" s="423" t="n">
        <v>48</v>
      </c>
      <c r="H13" s="423" t="n">
        <v>34</v>
      </c>
      <c r="I13" s="423" t="n">
        <v>7</v>
      </c>
      <c r="J13" s="423" t="n">
        <v>16</v>
      </c>
      <c r="K13" s="423" t="n">
        <v>294</v>
      </c>
    </row>
    <row r="14" customFormat="false" ht="9" hidden="false" customHeight="true" outlineLevel="0" collapsed="false">
      <c r="A14" s="424"/>
      <c r="B14" s="423"/>
      <c r="C14" s="408"/>
      <c r="D14" s="408"/>
      <c r="E14" s="408"/>
      <c r="F14" s="408"/>
      <c r="G14" s="408"/>
      <c r="H14" s="408"/>
      <c r="I14" s="408"/>
      <c r="J14" s="408"/>
      <c r="K14" s="408"/>
    </row>
    <row r="15" customFormat="false" ht="9" hidden="false" customHeight="true" outlineLevel="0" collapsed="false">
      <c r="A15" s="425" t="s">
        <v>3303</v>
      </c>
      <c r="B15" s="423"/>
      <c r="C15" s="408"/>
      <c r="D15" s="408"/>
      <c r="E15" s="408"/>
      <c r="F15" s="408"/>
      <c r="G15" s="408"/>
      <c r="H15" s="408"/>
      <c r="I15" s="408"/>
      <c r="J15" s="408"/>
      <c r="K15" s="408"/>
    </row>
    <row r="16" customFormat="false" ht="9" hidden="false" customHeight="true" outlineLevel="0" collapsed="false">
      <c r="A16" s="424"/>
      <c r="B16" s="423"/>
      <c r="C16" s="408"/>
      <c r="D16" s="408"/>
      <c r="E16" s="408"/>
      <c r="F16" s="408"/>
      <c r="G16" s="408"/>
      <c r="H16" s="408"/>
      <c r="I16" s="408"/>
      <c r="J16" s="408"/>
      <c r="K16" s="408"/>
    </row>
    <row r="17" customFormat="false" ht="9" hidden="false" customHeight="true" outlineLevel="0" collapsed="false">
      <c r="A17" s="440" t="s">
        <v>3304</v>
      </c>
      <c r="B17" s="423"/>
      <c r="C17" s="408"/>
      <c r="D17" s="408"/>
      <c r="E17" s="408"/>
      <c r="F17" s="408"/>
      <c r="G17" s="408"/>
      <c r="H17" s="408"/>
      <c r="I17" s="408"/>
      <c r="J17" s="408"/>
      <c r="K17" s="408"/>
    </row>
    <row r="18" customFormat="false" ht="9" hidden="false" customHeight="true" outlineLevel="0" collapsed="false">
      <c r="A18" s="433" t="s">
        <v>3258</v>
      </c>
      <c r="B18" s="423" t="n">
        <v>60</v>
      </c>
      <c r="C18" s="423" t="n">
        <v>43</v>
      </c>
      <c r="D18" s="423" t="n">
        <v>124</v>
      </c>
      <c r="E18" s="423" t="n">
        <v>67</v>
      </c>
      <c r="F18" s="423" t="n">
        <v>107</v>
      </c>
      <c r="G18" s="423" t="n">
        <v>273</v>
      </c>
      <c r="H18" s="423" t="n">
        <v>469</v>
      </c>
      <c r="I18" s="423" t="n">
        <v>589</v>
      </c>
      <c r="J18" s="423" t="n">
        <v>26340</v>
      </c>
      <c r="K18" s="423" t="n">
        <v>28072</v>
      </c>
    </row>
    <row r="19" customFormat="false" ht="9" hidden="false" customHeight="true" outlineLevel="0" collapsed="false">
      <c r="A19" s="441" t="s">
        <v>3305</v>
      </c>
      <c r="B19" s="423" t="n">
        <v>59</v>
      </c>
      <c r="C19" s="423" t="n">
        <v>43</v>
      </c>
      <c r="D19" s="423" t="n">
        <v>121</v>
      </c>
      <c r="E19" s="423" t="n">
        <v>67</v>
      </c>
      <c r="F19" s="423" t="n">
        <v>103</v>
      </c>
      <c r="G19" s="423" t="n">
        <v>196</v>
      </c>
      <c r="H19" s="423" t="n">
        <v>347</v>
      </c>
      <c r="I19" s="423" t="n">
        <v>366</v>
      </c>
      <c r="J19" s="423" t="n">
        <v>7319</v>
      </c>
      <c r="K19" s="423" t="n">
        <v>8621</v>
      </c>
    </row>
    <row r="20" customFormat="false" ht="9" hidden="false" customHeight="true" outlineLevel="0" collapsed="false">
      <c r="A20" s="442" t="s">
        <v>3306</v>
      </c>
      <c r="B20" s="423" t="n">
        <v>37</v>
      </c>
      <c r="C20" s="423" t="n">
        <v>33</v>
      </c>
      <c r="D20" s="423" t="n">
        <v>75</v>
      </c>
      <c r="E20" s="423" t="n">
        <v>89</v>
      </c>
      <c r="F20" s="423" t="n">
        <v>88</v>
      </c>
      <c r="G20" s="423" t="n">
        <v>166</v>
      </c>
      <c r="H20" s="423" t="n">
        <v>289</v>
      </c>
      <c r="I20" s="423" t="n">
        <v>367</v>
      </c>
      <c r="J20" s="423" t="n">
        <v>25722</v>
      </c>
      <c r="K20" s="423" t="n">
        <v>26866</v>
      </c>
    </row>
    <row r="21" customFormat="false" ht="9" hidden="false" customHeight="true" outlineLevel="0" collapsed="false">
      <c r="A21" s="424"/>
      <c r="B21" s="423"/>
      <c r="C21" s="408"/>
      <c r="D21" s="408"/>
      <c r="E21" s="408"/>
      <c r="F21" s="408"/>
      <c r="G21" s="408"/>
      <c r="H21" s="408"/>
      <c r="I21" s="408"/>
      <c r="J21" s="408"/>
      <c r="K21" s="408"/>
    </row>
    <row r="22" customFormat="false" ht="9" hidden="false" customHeight="true" outlineLevel="0" collapsed="false">
      <c r="A22" s="429" t="s">
        <v>362</v>
      </c>
      <c r="B22" s="423" t="n">
        <v>97</v>
      </c>
      <c r="C22" s="423" t="n">
        <v>76</v>
      </c>
      <c r="D22" s="423" t="n">
        <v>199</v>
      </c>
      <c r="E22" s="423" t="n">
        <v>156</v>
      </c>
      <c r="F22" s="423" t="n">
        <v>195</v>
      </c>
      <c r="G22" s="423" t="n">
        <v>439</v>
      </c>
      <c r="H22" s="423" t="n">
        <v>758</v>
      </c>
      <c r="I22" s="423" t="n">
        <v>956</v>
      </c>
      <c r="J22" s="423" t="n">
        <v>52062</v>
      </c>
      <c r="K22" s="423" t="n">
        <v>54938</v>
      </c>
    </row>
    <row r="23" customFormat="false" ht="9" hidden="false" customHeight="true" outlineLevel="0" collapsed="false">
      <c r="A23" s="440"/>
      <c r="B23" s="423"/>
      <c r="C23" s="408"/>
      <c r="D23" s="408"/>
      <c r="E23" s="408"/>
      <c r="F23" s="408"/>
      <c r="G23" s="408"/>
      <c r="H23" s="408"/>
      <c r="I23" s="408"/>
      <c r="J23" s="408"/>
      <c r="K23" s="408"/>
    </row>
    <row r="24" customFormat="false" ht="9" hidden="false" customHeight="true" outlineLevel="0" collapsed="false">
      <c r="A24" s="425" t="s">
        <v>3307</v>
      </c>
      <c r="B24" s="423"/>
      <c r="C24" s="408"/>
      <c r="D24" s="408"/>
      <c r="E24" s="408"/>
      <c r="F24" s="408"/>
      <c r="G24" s="408"/>
      <c r="H24" s="408"/>
      <c r="I24" s="408"/>
      <c r="J24" s="408"/>
      <c r="K24" s="408"/>
    </row>
    <row r="25" customFormat="false" ht="9" hidden="false" customHeight="true" outlineLevel="0" collapsed="false">
      <c r="A25" s="424"/>
      <c r="B25" s="423"/>
      <c r="C25" s="408"/>
      <c r="D25" s="408"/>
      <c r="E25" s="408"/>
      <c r="F25" s="408"/>
      <c r="G25" s="408"/>
      <c r="H25" s="408"/>
      <c r="I25" s="408"/>
      <c r="J25" s="408"/>
      <c r="K25" s="408"/>
    </row>
    <row r="26" customFormat="false" ht="9" hidden="false" customHeight="true" outlineLevel="0" collapsed="false">
      <c r="A26" s="440" t="s">
        <v>3270</v>
      </c>
      <c r="B26" s="423"/>
      <c r="C26" s="408"/>
      <c r="D26" s="408"/>
      <c r="E26" s="408"/>
      <c r="F26" s="408"/>
      <c r="G26" s="408"/>
      <c r="H26" s="408"/>
      <c r="I26" s="408"/>
      <c r="J26" s="408"/>
      <c r="K26" s="408"/>
    </row>
    <row r="27" customFormat="false" ht="9" hidden="false" customHeight="true" outlineLevel="0" collapsed="false">
      <c r="A27" s="431" t="s">
        <v>3271</v>
      </c>
      <c r="B27" s="423" t="n">
        <v>57</v>
      </c>
      <c r="C27" s="423" t="n">
        <v>4</v>
      </c>
      <c r="D27" s="423" t="n">
        <v>41</v>
      </c>
      <c r="E27" s="423" t="n">
        <v>32</v>
      </c>
      <c r="F27" s="423" t="n">
        <v>49</v>
      </c>
      <c r="G27" s="423" t="n">
        <v>53</v>
      </c>
      <c r="H27" s="423" t="n">
        <v>12</v>
      </c>
      <c r="I27" s="423" t="n">
        <v>2</v>
      </c>
      <c r="J27" s="427" t="s">
        <v>387</v>
      </c>
      <c r="K27" s="423" t="n">
        <v>250</v>
      </c>
    </row>
    <row r="28" customFormat="false" ht="9" hidden="false" customHeight="true" outlineLevel="0" collapsed="false">
      <c r="A28" s="426" t="s">
        <v>3272</v>
      </c>
      <c r="B28" s="423" t="n">
        <v>8</v>
      </c>
      <c r="C28" s="427" t="s">
        <v>387</v>
      </c>
      <c r="D28" s="423" t="n">
        <v>6</v>
      </c>
      <c r="E28" s="423" t="n">
        <v>3</v>
      </c>
      <c r="F28" s="423" t="n">
        <v>31</v>
      </c>
      <c r="G28" s="423" t="n">
        <v>52</v>
      </c>
      <c r="H28" s="423" t="n">
        <v>49</v>
      </c>
      <c r="I28" s="423" t="n">
        <v>5</v>
      </c>
      <c r="J28" s="427" t="s">
        <v>387</v>
      </c>
      <c r="K28" s="423" t="n">
        <v>154</v>
      </c>
    </row>
    <row r="29" customFormat="false" ht="9" hidden="false" customHeight="true" outlineLevel="0" collapsed="false">
      <c r="A29" s="426" t="s">
        <v>3273</v>
      </c>
      <c r="B29" s="427" t="s">
        <v>387</v>
      </c>
      <c r="C29" s="427" t="s">
        <v>387</v>
      </c>
      <c r="D29" s="427" t="s">
        <v>387</v>
      </c>
      <c r="E29" s="427" t="s">
        <v>387</v>
      </c>
      <c r="F29" s="423" t="n">
        <v>1</v>
      </c>
      <c r="G29" s="423" t="n">
        <v>17</v>
      </c>
      <c r="H29" s="423" t="n">
        <v>62</v>
      </c>
      <c r="I29" s="423" t="n">
        <v>14</v>
      </c>
      <c r="J29" s="423" t="n">
        <v>7</v>
      </c>
      <c r="K29" s="423" t="n">
        <v>101</v>
      </c>
    </row>
    <row r="30" customFormat="false" ht="9" hidden="false" customHeight="true" outlineLevel="0" collapsed="false">
      <c r="A30" s="426" t="s">
        <v>3274</v>
      </c>
      <c r="B30" s="427" t="s">
        <v>387</v>
      </c>
      <c r="C30" s="427" t="s">
        <v>387</v>
      </c>
      <c r="D30" s="427" t="s">
        <v>387</v>
      </c>
      <c r="E30" s="427" t="s">
        <v>387</v>
      </c>
      <c r="F30" s="427" t="s">
        <v>387</v>
      </c>
      <c r="G30" s="427" t="s">
        <v>387</v>
      </c>
      <c r="H30" s="423" t="n">
        <v>2</v>
      </c>
      <c r="I30" s="423" t="n">
        <v>19</v>
      </c>
      <c r="J30" s="423" t="n">
        <v>20</v>
      </c>
      <c r="K30" s="423" t="n">
        <v>41</v>
      </c>
    </row>
    <row r="31" customFormat="false" ht="9" hidden="false" customHeight="true" outlineLevel="0" collapsed="false">
      <c r="A31" s="426" t="s">
        <v>3275</v>
      </c>
      <c r="B31" s="427" t="s">
        <v>387</v>
      </c>
      <c r="C31" s="427" t="s">
        <v>387</v>
      </c>
      <c r="D31" s="427" t="s">
        <v>387</v>
      </c>
      <c r="E31" s="427" t="s">
        <v>387</v>
      </c>
      <c r="F31" s="427" t="s">
        <v>387</v>
      </c>
      <c r="G31" s="427" t="s">
        <v>387</v>
      </c>
      <c r="H31" s="423" t="n">
        <v>8</v>
      </c>
      <c r="I31" s="423" t="n">
        <v>24</v>
      </c>
      <c r="J31" s="423" t="n">
        <v>377</v>
      </c>
      <c r="K31" s="423" t="n">
        <v>409</v>
      </c>
    </row>
    <row r="32" customFormat="false" ht="9" hidden="false" customHeight="true" outlineLevel="0" collapsed="false">
      <c r="A32" s="426" t="s">
        <v>3276</v>
      </c>
      <c r="B32" s="427" t="s">
        <v>387</v>
      </c>
      <c r="C32" s="427" t="s">
        <v>387</v>
      </c>
      <c r="D32" s="427" t="s">
        <v>387</v>
      </c>
      <c r="E32" s="427" t="s">
        <v>387</v>
      </c>
      <c r="F32" s="427" t="s">
        <v>387</v>
      </c>
      <c r="G32" s="427" t="s">
        <v>387</v>
      </c>
      <c r="H32" s="427" t="s">
        <v>387</v>
      </c>
      <c r="I32" s="423" t="n">
        <v>1</v>
      </c>
      <c r="J32" s="423" t="n">
        <v>80</v>
      </c>
      <c r="K32" s="423" t="n">
        <v>81</v>
      </c>
    </row>
    <row r="33" customFormat="false" ht="9" hidden="false" customHeight="true" outlineLevel="0" collapsed="false">
      <c r="A33" s="426" t="s">
        <v>3277</v>
      </c>
      <c r="B33" s="427" t="s">
        <v>387</v>
      </c>
      <c r="C33" s="427" t="s">
        <v>387</v>
      </c>
      <c r="D33" s="427" t="s">
        <v>387</v>
      </c>
      <c r="E33" s="427" t="s">
        <v>387</v>
      </c>
      <c r="F33" s="427" t="s">
        <v>387</v>
      </c>
      <c r="G33" s="427" t="s">
        <v>387</v>
      </c>
      <c r="H33" s="427" t="s">
        <v>387</v>
      </c>
      <c r="I33" s="427" t="s">
        <v>387</v>
      </c>
      <c r="J33" s="423" t="n">
        <v>144</v>
      </c>
      <c r="K33" s="423" t="n">
        <v>144</v>
      </c>
    </row>
    <row r="34" customFormat="false" ht="9" hidden="false" customHeight="true" outlineLevel="0" collapsed="false">
      <c r="A34" s="429" t="s">
        <v>3278</v>
      </c>
      <c r="B34" s="423" t="n">
        <v>65</v>
      </c>
      <c r="C34" s="423" t="n">
        <v>4</v>
      </c>
      <c r="D34" s="423" t="n">
        <v>47</v>
      </c>
      <c r="E34" s="423" t="n">
        <v>35</v>
      </c>
      <c r="F34" s="423" t="n">
        <v>81</v>
      </c>
      <c r="G34" s="423" t="n">
        <v>122</v>
      </c>
      <c r="H34" s="423" t="n">
        <v>133</v>
      </c>
      <c r="I34" s="423" t="n">
        <v>65</v>
      </c>
      <c r="J34" s="423" t="n">
        <v>628</v>
      </c>
      <c r="K34" s="423" t="n">
        <v>1180</v>
      </c>
    </row>
    <row r="35" customFormat="false" ht="9" hidden="false" customHeight="true" outlineLevel="0" collapsed="false">
      <c r="A35" s="426" t="s">
        <v>3279</v>
      </c>
      <c r="B35" s="423" t="n">
        <v>23</v>
      </c>
      <c r="C35" s="423" t="n">
        <v>54</v>
      </c>
      <c r="D35" s="423" t="n">
        <v>136</v>
      </c>
      <c r="E35" s="423" t="n">
        <v>81</v>
      </c>
      <c r="F35" s="423" t="n">
        <v>47</v>
      </c>
      <c r="G35" s="423" t="n">
        <v>75</v>
      </c>
      <c r="H35" s="423" t="n">
        <v>41</v>
      </c>
      <c r="I35" s="423" t="n">
        <v>35</v>
      </c>
      <c r="J35" s="427" t="s">
        <v>387</v>
      </c>
      <c r="K35" s="423" t="n">
        <v>492</v>
      </c>
    </row>
    <row r="36" customFormat="false" ht="9" hidden="false" customHeight="true" outlineLevel="0" collapsed="false">
      <c r="A36" s="429" t="s">
        <v>362</v>
      </c>
      <c r="B36" s="423" t="n">
        <v>88</v>
      </c>
      <c r="C36" s="423" t="n">
        <v>58</v>
      </c>
      <c r="D36" s="423" t="n">
        <v>183</v>
      </c>
      <c r="E36" s="423" t="n">
        <v>116</v>
      </c>
      <c r="F36" s="423" t="n">
        <v>128</v>
      </c>
      <c r="G36" s="423" t="n">
        <v>197</v>
      </c>
      <c r="H36" s="423" t="n">
        <v>174</v>
      </c>
      <c r="I36" s="423" t="n">
        <v>100</v>
      </c>
      <c r="J36" s="423" t="n">
        <v>628</v>
      </c>
      <c r="K36" s="423" t="n">
        <v>1672</v>
      </c>
    </row>
    <row r="37" customFormat="false" ht="9" hidden="false" customHeight="true" outlineLevel="0" collapsed="false">
      <c r="A37" s="440"/>
      <c r="B37" s="423"/>
      <c r="C37" s="408"/>
      <c r="D37" s="408"/>
      <c r="E37" s="408"/>
      <c r="F37" s="408"/>
      <c r="G37" s="408"/>
      <c r="H37" s="408"/>
      <c r="I37" s="408"/>
      <c r="J37" s="408"/>
      <c r="K37" s="408"/>
    </row>
    <row r="38" customFormat="false" ht="9" hidden="false" customHeight="true" outlineLevel="0" collapsed="false">
      <c r="A38" s="440" t="s">
        <v>3308</v>
      </c>
      <c r="B38" s="423"/>
      <c r="C38" s="408"/>
      <c r="D38" s="408"/>
      <c r="E38" s="408"/>
      <c r="F38" s="408"/>
      <c r="G38" s="408"/>
      <c r="H38" s="408"/>
      <c r="I38" s="408"/>
      <c r="J38" s="408"/>
      <c r="K38" s="408"/>
    </row>
    <row r="39" customFormat="false" ht="9" hidden="false" customHeight="true" outlineLevel="0" collapsed="false">
      <c r="A39" s="424"/>
      <c r="B39" s="423"/>
      <c r="C39" s="408"/>
      <c r="D39" s="408"/>
      <c r="E39" s="408"/>
      <c r="F39" s="408"/>
      <c r="G39" s="408"/>
      <c r="H39" s="408"/>
      <c r="I39" s="408"/>
      <c r="J39" s="408"/>
      <c r="K39" s="408"/>
    </row>
    <row r="40" customFormat="false" ht="9" hidden="false" customHeight="true" outlineLevel="0" collapsed="false">
      <c r="A40" s="425" t="s">
        <v>3281</v>
      </c>
      <c r="B40" s="423"/>
      <c r="C40" s="408"/>
      <c r="D40" s="408"/>
      <c r="E40" s="408"/>
      <c r="F40" s="408"/>
      <c r="G40" s="408"/>
      <c r="H40" s="408"/>
      <c r="I40" s="408"/>
      <c r="J40" s="408"/>
      <c r="K40" s="408"/>
    </row>
    <row r="41" customFormat="false" ht="9" hidden="false" customHeight="true" outlineLevel="0" collapsed="false">
      <c r="A41" s="426" t="s">
        <v>3282</v>
      </c>
      <c r="B41" s="423" t="n">
        <v>288.387</v>
      </c>
      <c r="C41" s="423" t="n">
        <v>1108.644</v>
      </c>
      <c r="D41" s="423" t="n">
        <v>5402.175</v>
      </c>
      <c r="E41" s="423" t="n">
        <v>4926.486</v>
      </c>
      <c r="F41" s="423" t="n">
        <v>11032.432</v>
      </c>
      <c r="G41" s="423" t="n">
        <v>56569.802</v>
      </c>
      <c r="H41" s="423" t="n">
        <v>203869.38</v>
      </c>
      <c r="I41" s="423" t="n">
        <v>223983.157</v>
      </c>
      <c r="J41" s="423" t="n">
        <v>17571675.601</v>
      </c>
      <c r="K41" s="423" t="n">
        <v>18078856.064</v>
      </c>
    </row>
    <row r="42" customFormat="false" ht="9" hidden="false" customHeight="true" outlineLevel="0" collapsed="false">
      <c r="A42" s="433" t="s">
        <v>78</v>
      </c>
      <c r="B42" s="423" t="n">
        <v>288.387</v>
      </c>
      <c r="C42" s="423" t="n">
        <v>1108.644</v>
      </c>
      <c r="D42" s="423" t="n">
        <v>5379.478</v>
      </c>
      <c r="E42" s="423" t="n">
        <v>4846.448</v>
      </c>
      <c r="F42" s="423" t="n">
        <v>10403.604</v>
      </c>
      <c r="G42" s="423" t="n">
        <v>52064.651</v>
      </c>
      <c r="H42" s="423" t="n">
        <v>192782.908</v>
      </c>
      <c r="I42" s="423" t="n">
        <v>205932.818</v>
      </c>
      <c r="J42" s="423" t="n">
        <v>14999395.731</v>
      </c>
      <c r="K42" s="423" t="n">
        <v>15472202.669</v>
      </c>
    </row>
    <row r="43" customFormat="false" ht="9" hidden="false" customHeight="true" outlineLevel="0" collapsed="false">
      <c r="A43" s="433" t="s">
        <v>98</v>
      </c>
      <c r="B43" s="423" t="n">
        <v>0</v>
      </c>
      <c r="C43" s="423" t="n">
        <v>0</v>
      </c>
      <c r="D43" s="423" t="n">
        <v>22.697</v>
      </c>
      <c r="E43" s="423" t="n">
        <v>80.038</v>
      </c>
      <c r="F43" s="423" t="n">
        <v>628.828</v>
      </c>
      <c r="G43" s="423" t="n">
        <v>4505.151</v>
      </c>
      <c r="H43" s="423" t="n">
        <v>11086.472</v>
      </c>
      <c r="I43" s="423" t="n">
        <v>18050.339</v>
      </c>
      <c r="J43" s="423" t="n">
        <v>2572279.87</v>
      </c>
      <c r="K43" s="423" t="n">
        <v>2606653.395</v>
      </c>
    </row>
    <row r="44" customFormat="false" ht="9" hidden="false" customHeight="true" outlineLevel="0" collapsed="false">
      <c r="A44" s="426" t="s">
        <v>3283</v>
      </c>
      <c r="B44" s="423" t="n">
        <v>4075.679</v>
      </c>
      <c r="C44" s="423" t="n">
        <v>1952.994</v>
      </c>
      <c r="D44" s="423" t="n">
        <v>1749.085</v>
      </c>
      <c r="E44" s="423" t="n">
        <v>2464.536</v>
      </c>
      <c r="F44" s="423" t="n">
        <v>8825.991</v>
      </c>
      <c r="G44" s="423" t="n">
        <v>10674.164</v>
      </c>
      <c r="H44" s="423" t="n">
        <v>4447.581</v>
      </c>
      <c r="I44" s="427" t="s">
        <v>387</v>
      </c>
      <c r="J44" s="423" t="n">
        <v>66775.723</v>
      </c>
      <c r="K44" s="423" t="n">
        <v>100965.753</v>
      </c>
    </row>
    <row r="45" customFormat="false" ht="9" hidden="false" customHeight="true" outlineLevel="0" collapsed="false">
      <c r="A45" s="424"/>
      <c r="B45" s="423"/>
      <c r="C45" s="423"/>
      <c r="D45" s="423"/>
      <c r="E45" s="423"/>
      <c r="F45" s="423"/>
      <c r="G45" s="423"/>
      <c r="H45" s="423"/>
      <c r="I45" s="423"/>
      <c r="J45" s="423"/>
      <c r="K45" s="423"/>
    </row>
    <row r="46" customFormat="false" ht="9" hidden="false" customHeight="true" outlineLevel="0" collapsed="false">
      <c r="A46" s="443" t="s">
        <v>3309</v>
      </c>
      <c r="B46" s="423" t="n">
        <v>4364.066</v>
      </c>
      <c r="C46" s="423" t="n">
        <v>3061.638</v>
      </c>
      <c r="D46" s="423" t="n">
        <v>7151.26</v>
      </c>
      <c r="E46" s="423" t="n">
        <v>7391.022</v>
      </c>
      <c r="F46" s="423" t="n">
        <v>19858.423</v>
      </c>
      <c r="G46" s="423" t="n">
        <v>67243.966</v>
      </c>
      <c r="H46" s="423" t="n">
        <v>208316.961</v>
      </c>
      <c r="I46" s="423" t="n">
        <v>223983.157</v>
      </c>
      <c r="J46" s="423" t="n">
        <v>17638451.324</v>
      </c>
      <c r="K46" s="423" t="n">
        <v>18179821.817</v>
      </c>
    </row>
    <row r="47" customFormat="false" ht="9" hidden="false" customHeight="true" outlineLevel="0" collapsed="false">
      <c r="A47" s="444"/>
      <c r="B47" s="438"/>
      <c r="C47" s="438"/>
      <c r="D47" s="438"/>
      <c r="E47" s="438"/>
      <c r="F47" s="438"/>
      <c r="G47" s="438"/>
      <c r="H47" s="438"/>
      <c r="I47" s="438"/>
      <c r="J47" s="438"/>
      <c r="K47" s="438"/>
    </row>
    <row r="48" customFormat="false" ht="9" hidden="false" customHeight="true" outlineLevel="0" collapsed="false">
      <c r="A48" s="445" t="s">
        <v>3310</v>
      </c>
      <c r="B48" s="445"/>
      <c r="C48" s="445"/>
      <c r="D48" s="445"/>
      <c r="E48" s="445"/>
      <c r="F48" s="445"/>
      <c r="G48" s="445"/>
      <c r="H48" s="445"/>
      <c r="I48" s="445"/>
      <c r="J48" s="445"/>
      <c r="K48" s="445"/>
    </row>
    <row r="49" customFormat="false" ht="12.75" hidden="false" customHeight="false" outlineLevel="0" collapsed="false">
      <c r="A49" s="438"/>
      <c r="B49" s="438"/>
      <c r="C49" s="438"/>
      <c r="D49" s="438"/>
      <c r="E49" s="438"/>
      <c r="F49" s="438"/>
      <c r="G49" s="438"/>
      <c r="H49" s="438"/>
      <c r="I49" s="438"/>
      <c r="J49" s="438"/>
      <c r="K49" s="438"/>
    </row>
    <row r="50" customFormat="false" ht="15.75" hidden="false" customHeight="true" outlineLevel="0" collapsed="false">
      <c r="A50" s="428" t="s">
        <v>3302</v>
      </c>
      <c r="B50" s="423"/>
      <c r="C50" s="423" t="n">
        <v>4</v>
      </c>
      <c r="D50" s="423"/>
      <c r="E50" s="423"/>
      <c r="F50" s="423"/>
      <c r="G50" s="423"/>
      <c r="H50" s="423" t="n">
        <v>5</v>
      </c>
      <c r="I50" s="423"/>
      <c r="J50" s="423"/>
      <c r="K50" s="423" t="n">
        <v>9</v>
      </c>
    </row>
    <row r="51" customFormat="false" ht="9" hidden="false" customHeight="true" outlineLevel="0" collapsed="false">
      <c r="A51" s="424"/>
      <c r="B51" s="408"/>
      <c r="C51" s="408"/>
      <c r="D51" s="408"/>
      <c r="E51" s="408"/>
      <c r="F51" s="408"/>
      <c r="G51" s="408"/>
      <c r="H51" s="408"/>
      <c r="I51" s="408"/>
      <c r="J51" s="408"/>
      <c r="K51" s="408"/>
    </row>
    <row r="52" customFormat="false" ht="9" hidden="false" customHeight="true" outlineLevel="0" collapsed="false">
      <c r="A52" s="425" t="s">
        <v>3303</v>
      </c>
      <c r="B52" s="408"/>
      <c r="C52" s="408"/>
      <c r="D52" s="408"/>
      <c r="E52" s="408"/>
      <c r="F52" s="408"/>
      <c r="G52" s="408"/>
      <c r="H52" s="408"/>
      <c r="I52" s="408"/>
      <c r="J52" s="408"/>
      <c r="K52" s="408"/>
    </row>
    <row r="53" customFormat="false" ht="9" hidden="false" customHeight="true" outlineLevel="0" collapsed="false">
      <c r="A53" s="424"/>
      <c r="B53" s="408"/>
      <c r="C53" s="408"/>
      <c r="D53" s="408"/>
      <c r="E53" s="408"/>
      <c r="F53" s="408"/>
      <c r="G53" s="408"/>
      <c r="H53" s="408"/>
      <c r="I53" s="408"/>
      <c r="J53" s="408"/>
      <c r="K53" s="408"/>
    </row>
    <row r="54" customFormat="false" ht="9" hidden="false" customHeight="true" outlineLevel="0" collapsed="false">
      <c r="A54" s="440" t="s">
        <v>3304</v>
      </c>
      <c r="B54" s="408"/>
      <c r="C54" s="408"/>
      <c r="D54" s="408"/>
      <c r="E54" s="408"/>
      <c r="F54" s="408"/>
      <c r="G54" s="408"/>
      <c r="H54" s="408"/>
      <c r="I54" s="408"/>
      <c r="J54" s="408"/>
      <c r="K54" s="408"/>
    </row>
    <row r="55" customFormat="false" ht="9" hidden="false" customHeight="true" outlineLevel="0" collapsed="false">
      <c r="A55" s="433" t="s">
        <v>3258</v>
      </c>
      <c r="B55" s="423"/>
      <c r="C55" s="423" t="n">
        <v>4</v>
      </c>
      <c r="D55" s="423"/>
      <c r="E55" s="423"/>
      <c r="F55" s="423"/>
      <c r="G55" s="423"/>
      <c r="H55" s="423" t="n">
        <v>43</v>
      </c>
      <c r="I55" s="423"/>
      <c r="J55" s="423"/>
      <c r="K55" s="423" t="n">
        <v>47</v>
      </c>
    </row>
    <row r="56" customFormat="false" ht="9" hidden="false" customHeight="true" outlineLevel="0" collapsed="false">
      <c r="A56" s="441" t="s">
        <v>3305</v>
      </c>
      <c r="B56" s="423"/>
      <c r="C56" s="423" t="n">
        <v>4</v>
      </c>
      <c r="D56" s="423"/>
      <c r="E56" s="423"/>
      <c r="F56" s="423"/>
      <c r="G56" s="423"/>
      <c r="H56" s="423" t="n">
        <v>43</v>
      </c>
      <c r="I56" s="423"/>
      <c r="J56" s="423"/>
      <c r="K56" s="423" t="n">
        <v>47</v>
      </c>
    </row>
    <row r="57" customFormat="false" ht="9" hidden="false" customHeight="true" outlineLevel="0" collapsed="false">
      <c r="A57" s="433" t="s">
        <v>3306</v>
      </c>
      <c r="B57" s="423"/>
      <c r="C57" s="423" t="n">
        <v>3</v>
      </c>
      <c r="D57" s="423"/>
      <c r="E57" s="423"/>
      <c r="F57" s="423"/>
      <c r="G57" s="423"/>
      <c r="H57" s="423" t="n">
        <v>39</v>
      </c>
      <c r="I57" s="423"/>
      <c r="J57" s="423"/>
      <c r="K57" s="423" t="n">
        <v>42</v>
      </c>
    </row>
    <row r="58" customFormat="false" ht="9" hidden="false" customHeight="true" outlineLevel="0" collapsed="false">
      <c r="A58" s="424"/>
      <c r="B58" s="408"/>
      <c r="C58" s="408"/>
      <c r="D58" s="408"/>
      <c r="E58" s="408"/>
      <c r="F58" s="408"/>
      <c r="G58" s="408"/>
      <c r="H58" s="408"/>
      <c r="I58" s="408"/>
      <c r="J58" s="408"/>
      <c r="K58" s="423"/>
    </row>
    <row r="59" customFormat="false" ht="9" hidden="false" customHeight="true" outlineLevel="0" collapsed="false">
      <c r="A59" s="429" t="s">
        <v>3311</v>
      </c>
      <c r="B59" s="423"/>
      <c r="C59" s="423" t="n">
        <v>7</v>
      </c>
      <c r="D59" s="423"/>
      <c r="E59" s="423"/>
      <c r="F59" s="423"/>
      <c r="G59" s="423"/>
      <c r="H59" s="423" t="n">
        <v>82</v>
      </c>
      <c r="I59" s="423"/>
      <c r="J59" s="423"/>
      <c r="K59" s="423" t="n">
        <v>89</v>
      </c>
    </row>
    <row r="60" customFormat="false" ht="9" hidden="false" customHeight="true" outlineLevel="0" collapsed="false">
      <c r="A60" s="429"/>
      <c r="B60" s="408"/>
      <c r="C60" s="408"/>
      <c r="D60" s="408"/>
      <c r="E60" s="408"/>
      <c r="F60" s="408"/>
      <c r="G60" s="408"/>
      <c r="H60" s="408"/>
      <c r="I60" s="408"/>
      <c r="J60" s="408"/>
      <c r="K60" s="408"/>
    </row>
    <row r="61" customFormat="false" ht="9" hidden="false" customHeight="true" outlineLevel="0" collapsed="false">
      <c r="A61" s="425" t="s">
        <v>3307</v>
      </c>
      <c r="B61" s="408"/>
      <c r="C61" s="408"/>
      <c r="D61" s="408"/>
      <c r="E61" s="408"/>
      <c r="F61" s="408"/>
      <c r="G61" s="408"/>
      <c r="H61" s="408"/>
      <c r="I61" s="408"/>
      <c r="J61" s="408"/>
      <c r="K61" s="408"/>
    </row>
    <row r="62" customFormat="false" ht="9" hidden="false" customHeight="true" outlineLevel="0" collapsed="false">
      <c r="A62" s="424"/>
      <c r="B62" s="408"/>
      <c r="C62" s="408"/>
      <c r="D62" s="408"/>
      <c r="E62" s="408"/>
      <c r="F62" s="408"/>
      <c r="G62" s="408"/>
      <c r="H62" s="408"/>
      <c r="I62" s="408"/>
      <c r="J62" s="408"/>
      <c r="K62" s="408"/>
    </row>
    <row r="63" customFormat="false" ht="9" hidden="false" customHeight="true" outlineLevel="0" collapsed="false">
      <c r="A63" s="440" t="s">
        <v>3270</v>
      </c>
      <c r="B63" s="408"/>
      <c r="C63" s="408"/>
      <c r="D63" s="408"/>
      <c r="E63" s="408"/>
      <c r="F63" s="408"/>
      <c r="G63" s="408"/>
      <c r="H63" s="408"/>
      <c r="I63" s="408"/>
      <c r="J63" s="408"/>
      <c r="K63" s="408"/>
    </row>
    <row r="64" customFormat="false" ht="9" hidden="false" customHeight="true" outlineLevel="0" collapsed="false">
      <c r="A64" s="446" t="s">
        <v>3271</v>
      </c>
      <c r="B64" s="423"/>
      <c r="C64" s="423" t="n">
        <v>1</v>
      </c>
      <c r="D64" s="423"/>
      <c r="E64" s="423"/>
      <c r="F64" s="423"/>
      <c r="G64" s="423"/>
      <c r="H64" s="427" t="s">
        <v>387</v>
      </c>
      <c r="I64" s="423"/>
      <c r="J64" s="423"/>
      <c r="K64" s="423" t="n">
        <v>1</v>
      </c>
    </row>
    <row r="65" customFormat="false" ht="9" hidden="false" customHeight="true" outlineLevel="0" collapsed="false">
      <c r="A65" s="426" t="s">
        <v>3272</v>
      </c>
      <c r="B65" s="423"/>
      <c r="C65" s="427" t="s">
        <v>387</v>
      </c>
      <c r="D65" s="423"/>
      <c r="E65" s="423"/>
      <c r="F65" s="423"/>
      <c r="G65" s="423"/>
      <c r="H65" s="423" t="n">
        <v>4</v>
      </c>
      <c r="I65" s="423"/>
      <c r="J65" s="423"/>
      <c r="K65" s="423" t="n">
        <v>4</v>
      </c>
    </row>
    <row r="66" customFormat="false" ht="9" hidden="false" customHeight="true" outlineLevel="0" collapsed="false">
      <c r="A66" s="426" t="s">
        <v>3273</v>
      </c>
      <c r="B66" s="423"/>
      <c r="C66" s="427" t="s">
        <v>387</v>
      </c>
      <c r="D66" s="423"/>
      <c r="E66" s="423"/>
      <c r="F66" s="423"/>
      <c r="G66" s="423"/>
      <c r="H66" s="423" t="n">
        <v>8</v>
      </c>
      <c r="I66" s="423"/>
      <c r="J66" s="423"/>
      <c r="K66" s="423" t="n">
        <v>8</v>
      </c>
    </row>
    <row r="67" customFormat="false" ht="9" hidden="false" customHeight="true" outlineLevel="0" collapsed="false">
      <c r="A67" s="429" t="s">
        <v>3278</v>
      </c>
      <c r="B67" s="423"/>
      <c r="C67" s="423" t="n">
        <v>1</v>
      </c>
      <c r="D67" s="423"/>
      <c r="E67" s="423"/>
      <c r="F67" s="423"/>
      <c r="G67" s="423"/>
      <c r="H67" s="423" t="n">
        <v>12</v>
      </c>
      <c r="I67" s="423"/>
      <c r="J67" s="423"/>
      <c r="K67" s="423" t="n">
        <v>13</v>
      </c>
    </row>
    <row r="68" customFormat="false" ht="9" hidden="false" customHeight="true" outlineLevel="0" collapsed="false">
      <c r="A68" s="426" t="s">
        <v>3279</v>
      </c>
      <c r="B68" s="423"/>
      <c r="C68" s="423" t="n">
        <v>5</v>
      </c>
      <c r="D68" s="423"/>
      <c r="E68" s="423"/>
      <c r="F68" s="423"/>
      <c r="G68" s="423"/>
      <c r="H68" s="423" t="n">
        <v>3</v>
      </c>
      <c r="I68" s="423"/>
      <c r="J68" s="423"/>
      <c r="K68" s="423" t="n">
        <v>8</v>
      </c>
    </row>
    <row r="69" customFormat="false" ht="9" hidden="false" customHeight="true" outlineLevel="0" collapsed="false">
      <c r="A69" s="429" t="s">
        <v>362</v>
      </c>
      <c r="B69" s="423"/>
      <c r="C69" s="423" t="n">
        <v>6</v>
      </c>
      <c r="D69" s="423"/>
      <c r="E69" s="423"/>
      <c r="F69" s="423"/>
      <c r="G69" s="423"/>
      <c r="H69" s="423" t="n">
        <v>15</v>
      </c>
      <c r="I69" s="423"/>
      <c r="J69" s="423"/>
      <c r="K69" s="423" t="n">
        <v>21</v>
      </c>
    </row>
    <row r="70" customFormat="false" ht="9" hidden="false" customHeight="true" outlineLevel="0" collapsed="false">
      <c r="A70" s="440"/>
      <c r="B70" s="408"/>
      <c r="C70" s="408"/>
      <c r="D70" s="408"/>
      <c r="E70" s="408"/>
      <c r="F70" s="408"/>
      <c r="G70" s="408"/>
      <c r="H70" s="408"/>
      <c r="I70" s="408"/>
      <c r="J70" s="408"/>
      <c r="K70" s="408"/>
    </row>
    <row r="71" customFormat="false" ht="9" hidden="false" customHeight="true" outlineLevel="0" collapsed="false">
      <c r="A71" s="425" t="s">
        <v>3308</v>
      </c>
      <c r="B71" s="408"/>
      <c r="C71" s="408"/>
      <c r="D71" s="408"/>
      <c r="E71" s="408"/>
      <c r="F71" s="408"/>
      <c r="G71" s="408"/>
      <c r="H71" s="408"/>
      <c r="I71" s="408"/>
      <c r="J71" s="408"/>
      <c r="K71" s="408"/>
    </row>
    <row r="72" customFormat="false" ht="9" hidden="false" customHeight="true" outlineLevel="0" collapsed="false">
      <c r="A72" s="424"/>
      <c r="B72" s="408"/>
      <c r="C72" s="408"/>
      <c r="D72" s="408"/>
      <c r="E72" s="408"/>
      <c r="F72" s="408"/>
      <c r="G72" s="408"/>
      <c r="H72" s="408"/>
      <c r="I72" s="408"/>
      <c r="J72" s="408"/>
      <c r="K72" s="408"/>
    </row>
    <row r="73" customFormat="false" ht="9" hidden="false" customHeight="true" outlineLevel="0" collapsed="false">
      <c r="A73" s="425" t="s">
        <v>3281</v>
      </c>
      <c r="B73" s="408"/>
      <c r="C73" s="408"/>
      <c r="D73" s="408"/>
      <c r="E73" s="408"/>
      <c r="F73" s="408"/>
      <c r="G73" s="408"/>
      <c r="H73" s="408"/>
      <c r="I73" s="408"/>
      <c r="J73" s="408"/>
      <c r="K73" s="408"/>
    </row>
    <row r="74" customFormat="false" ht="9" hidden="false" customHeight="true" outlineLevel="0" collapsed="false">
      <c r="A74" s="426" t="s">
        <v>3282</v>
      </c>
      <c r="B74" s="423"/>
      <c r="C74" s="423" t="n">
        <v>76.691</v>
      </c>
      <c r="D74" s="423"/>
      <c r="E74" s="423"/>
      <c r="F74" s="423"/>
      <c r="G74" s="423"/>
      <c r="H74" s="423" t="n">
        <v>24500.417</v>
      </c>
      <c r="I74" s="423"/>
      <c r="J74" s="423"/>
      <c r="K74" s="423" t="n">
        <v>24577.108</v>
      </c>
    </row>
    <row r="75" customFormat="false" ht="9" hidden="false" customHeight="true" outlineLevel="0" collapsed="false">
      <c r="A75" s="433" t="s">
        <v>78</v>
      </c>
      <c r="B75" s="423"/>
      <c r="C75" s="423" t="n">
        <v>76.691</v>
      </c>
      <c r="D75" s="423"/>
      <c r="E75" s="423"/>
      <c r="F75" s="423"/>
      <c r="G75" s="423"/>
      <c r="H75" s="423" t="n">
        <v>23833.687</v>
      </c>
      <c r="I75" s="423"/>
      <c r="J75" s="423"/>
      <c r="K75" s="423" t="n">
        <v>23910.378</v>
      </c>
    </row>
    <row r="76" customFormat="false" ht="9" hidden="false" customHeight="true" outlineLevel="0" collapsed="false">
      <c r="A76" s="433" t="s">
        <v>98</v>
      </c>
      <c r="B76" s="423"/>
      <c r="C76" s="423" t="n">
        <v>0</v>
      </c>
      <c r="D76" s="423"/>
      <c r="E76" s="423"/>
      <c r="F76" s="423"/>
      <c r="G76" s="423"/>
      <c r="H76" s="423" t="n">
        <v>666.73</v>
      </c>
      <c r="I76" s="423"/>
      <c r="J76" s="423"/>
      <c r="K76" s="423" t="n">
        <v>666.73</v>
      </c>
    </row>
    <row r="77" customFormat="false" ht="9" hidden="false" customHeight="true" outlineLevel="0" collapsed="false">
      <c r="A77" s="426" t="s">
        <v>3283</v>
      </c>
      <c r="B77" s="423"/>
      <c r="C77" s="423" t="n">
        <v>78.984</v>
      </c>
      <c r="D77" s="423"/>
      <c r="E77" s="423"/>
      <c r="F77" s="423"/>
      <c r="G77" s="423"/>
      <c r="H77" s="423" t="n">
        <v>53.738</v>
      </c>
      <c r="I77" s="423"/>
      <c r="J77" s="423"/>
      <c r="K77" s="423" t="n">
        <v>132.722</v>
      </c>
    </row>
    <row r="78" customFormat="false" ht="9" hidden="false" customHeight="true" outlineLevel="0" collapsed="false">
      <c r="A78" s="424"/>
      <c r="B78" s="423"/>
      <c r="C78" s="423"/>
      <c r="D78" s="423"/>
      <c r="E78" s="423"/>
      <c r="F78" s="423"/>
      <c r="G78" s="423"/>
      <c r="H78" s="423"/>
      <c r="I78" s="423"/>
      <c r="J78" s="423"/>
      <c r="K78" s="423"/>
    </row>
    <row r="79" customFormat="false" ht="9" hidden="false" customHeight="true" outlineLevel="0" collapsed="false">
      <c r="A79" s="443" t="s">
        <v>3309</v>
      </c>
      <c r="B79" s="423"/>
      <c r="C79" s="423" t="n">
        <v>155.675</v>
      </c>
      <c r="D79" s="423"/>
      <c r="E79" s="423"/>
      <c r="F79" s="423"/>
      <c r="G79" s="423"/>
      <c r="H79" s="423" t="n">
        <v>24554.155</v>
      </c>
      <c r="I79" s="423"/>
      <c r="J79" s="423"/>
      <c r="K79" s="423" t="n">
        <v>24709.83</v>
      </c>
    </row>
    <row r="80" customFormat="false" ht="9" hidden="false" customHeight="true" outlineLevel="0" collapsed="false">
      <c r="A80" s="435"/>
      <c r="B80" s="408"/>
      <c r="C80" s="408"/>
      <c r="D80" s="408"/>
      <c r="E80" s="408"/>
      <c r="F80" s="408"/>
      <c r="G80" s="408"/>
      <c r="H80" s="408"/>
      <c r="I80" s="408"/>
      <c r="J80" s="408"/>
      <c r="K80" s="408"/>
    </row>
    <row r="81" customFormat="false" ht="9" hidden="false" customHeight="true" outlineLevel="0" collapsed="false">
      <c r="A81" s="408" t="s">
        <v>3312</v>
      </c>
      <c r="B81" s="408"/>
      <c r="C81" s="408"/>
      <c r="D81" s="408"/>
      <c r="E81" s="408"/>
      <c r="F81" s="408"/>
      <c r="G81" s="408"/>
      <c r="H81" s="408"/>
      <c r="I81" s="408"/>
      <c r="J81" s="408"/>
      <c r="K81" s="408"/>
    </row>
    <row r="82" customFormat="false" ht="9" hidden="false" customHeight="true" outlineLevel="0" collapsed="false">
      <c r="A82" s="408" t="s">
        <v>3313</v>
      </c>
      <c r="B82" s="408"/>
      <c r="C82" s="408"/>
      <c r="D82" s="408"/>
      <c r="E82" s="408"/>
      <c r="F82" s="408"/>
      <c r="G82" s="408"/>
      <c r="H82" s="408"/>
      <c r="I82" s="408"/>
      <c r="J82" s="408"/>
      <c r="K82" s="408"/>
    </row>
    <row r="83" customFormat="false" ht="9" hidden="false" customHeight="true" outlineLevel="0" collapsed="false">
      <c r="A83" s="408" t="s">
        <v>3314</v>
      </c>
      <c r="B83" s="408"/>
      <c r="C83" s="408"/>
      <c r="D83" s="408"/>
      <c r="E83" s="408"/>
      <c r="F83" s="408"/>
      <c r="G83" s="408"/>
      <c r="H83" s="408"/>
      <c r="I83" s="408"/>
      <c r="J83" s="408"/>
      <c r="K83" s="408"/>
    </row>
    <row r="84" customFormat="false" ht="9" hidden="false" customHeight="true" outlineLevel="0" collapsed="false">
      <c r="A84" s="408" t="s">
        <v>3315</v>
      </c>
      <c r="B84" s="408"/>
      <c r="C84" s="408"/>
      <c r="D84" s="408"/>
      <c r="E84" s="408"/>
      <c r="F84" s="408"/>
      <c r="G84" s="408"/>
      <c r="H84" s="408"/>
      <c r="I84" s="408"/>
      <c r="J84" s="408"/>
      <c r="K84" s="408"/>
    </row>
    <row r="85" customFormat="false" ht="9" hidden="false" customHeight="true" outlineLevel="0" collapsed="false">
      <c r="A85" s="408" t="s">
        <v>3316</v>
      </c>
      <c r="B85" s="408"/>
      <c r="C85" s="408"/>
      <c r="D85" s="408"/>
      <c r="E85" s="408"/>
      <c r="F85" s="408"/>
      <c r="G85" s="408"/>
      <c r="H85" s="408"/>
      <c r="I85" s="408"/>
      <c r="J85" s="408"/>
      <c r="K85" s="408"/>
    </row>
    <row r="86" customFormat="false" ht="12.75" hidden="false" customHeight="false" outlineLevel="0" collapsed="false">
      <c r="A86" s="408"/>
      <c r="B86" s="408"/>
      <c r="C86" s="408"/>
      <c r="D86" s="408"/>
      <c r="E86" s="408"/>
      <c r="F86" s="408"/>
      <c r="G86" s="408"/>
      <c r="H86" s="408"/>
      <c r="I86" s="408"/>
      <c r="J86" s="408"/>
      <c r="K86" s="408"/>
    </row>
  </sheetData>
  <mergeCells count="17">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48:K48"/>
  </mergeCells>
  <printOptions headings="false" gridLines="false" gridLinesSet="true" horizontalCentered="false" verticalCentered="false"/>
  <pageMargins left="0.236111111111111" right="0"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7" width="6.7"/>
    <col collapsed="false" customWidth="true" hidden="false" outlineLevel="0" max="2" min="2" style="448" width="17.42"/>
    <col collapsed="false" customWidth="true" hidden="false" outlineLevel="0" max="3" min="3" style="448" width="6.13"/>
    <col collapsed="false" customWidth="true" hidden="false" outlineLevel="0" max="4" min="4" style="448" width="0.99"/>
    <col collapsed="false" customWidth="true" hidden="false" outlineLevel="0" max="5" min="5" style="448" width="6.7"/>
    <col collapsed="false" customWidth="true" hidden="false" outlineLevel="0" max="6" min="6" style="448" width="17.7"/>
    <col collapsed="false" customWidth="true" hidden="false" outlineLevel="0" max="7" min="7" style="448" width="5.85"/>
    <col collapsed="false" customWidth="true" hidden="false" outlineLevel="0" max="8" min="8" style="448" width="0.85"/>
    <col collapsed="false" customWidth="true" hidden="false" outlineLevel="0" max="9" min="9" style="448" width="6.28"/>
    <col collapsed="false" customWidth="true" hidden="false" outlineLevel="0" max="10" min="10" style="448" width="17.7"/>
    <col collapsed="false" customWidth="true" hidden="false" outlineLevel="0" max="11" min="11" style="448" width="5.13"/>
    <col collapsed="false" customWidth="false" hidden="false" outlineLevel="0" max="257" min="12" style="448" width="11.42"/>
  </cols>
  <sheetData>
    <row r="1" customFormat="false" ht="36.75" hidden="false" customHeight="false" outlineLevel="0" collapsed="false">
      <c r="A1" s="449" t="s">
        <v>3317</v>
      </c>
      <c r="B1" s="450" t="s">
        <v>3318</v>
      </c>
      <c r="C1" s="450" t="s">
        <v>3319</v>
      </c>
      <c r="D1" s="451"/>
      <c r="E1" s="449" t="s">
        <v>3317</v>
      </c>
      <c r="F1" s="450" t="s">
        <v>3318</v>
      </c>
      <c r="G1" s="450" t="s">
        <v>3319</v>
      </c>
      <c r="H1" s="451"/>
      <c r="I1" s="449" t="s">
        <v>3317</v>
      </c>
      <c r="J1" s="450" t="s">
        <v>3318</v>
      </c>
      <c r="K1" s="450" t="s">
        <v>3319</v>
      </c>
    </row>
    <row r="2" customFormat="false" ht="10.5" hidden="false" customHeight="true" outlineLevel="0" collapsed="false">
      <c r="A2" s="452" t="s">
        <v>3320</v>
      </c>
      <c r="B2" s="453"/>
      <c r="C2" s="454"/>
      <c r="E2" s="455" t="s">
        <v>3321</v>
      </c>
      <c r="G2" s="456"/>
      <c r="I2" s="457" t="s">
        <v>3322</v>
      </c>
      <c r="K2" s="456"/>
    </row>
    <row r="3" customFormat="false" ht="10.5" hidden="false" customHeight="true" outlineLevel="0" collapsed="false">
      <c r="A3" s="458" t="s">
        <v>3323</v>
      </c>
      <c r="C3" s="459"/>
      <c r="E3" s="460" t="s">
        <v>3324</v>
      </c>
      <c r="F3" s="448" t="s">
        <v>3325</v>
      </c>
      <c r="G3" s="456" t="s">
        <v>3326</v>
      </c>
      <c r="I3" s="460" t="s">
        <v>1684</v>
      </c>
      <c r="J3" s="448" t="s">
        <v>3327</v>
      </c>
      <c r="K3" s="456" t="s">
        <v>3328</v>
      </c>
      <c r="L3" s="461"/>
    </row>
    <row r="4" customFormat="false" ht="10.5" hidden="false" customHeight="true" outlineLevel="0" collapsed="false">
      <c r="A4" s="460" t="s">
        <v>1024</v>
      </c>
      <c r="B4" s="462" t="s">
        <v>347</v>
      </c>
      <c r="C4" s="456" t="s">
        <v>3329</v>
      </c>
      <c r="D4" s="463"/>
      <c r="E4" s="460" t="s">
        <v>3330</v>
      </c>
      <c r="F4" s="448" t="s">
        <v>3331</v>
      </c>
      <c r="G4" s="456" t="s">
        <v>3326</v>
      </c>
      <c r="I4" s="460" t="s">
        <v>1685</v>
      </c>
      <c r="J4" s="448" t="s">
        <v>3332</v>
      </c>
      <c r="K4" s="456" t="s">
        <v>3328</v>
      </c>
    </row>
    <row r="5" s="464" customFormat="true" ht="10.5" hidden="false" customHeight="true" outlineLevel="0" collapsed="false">
      <c r="A5" s="460" t="s">
        <v>1025</v>
      </c>
      <c r="B5" s="462" t="s">
        <v>348</v>
      </c>
      <c r="C5" s="456" t="s">
        <v>3333</v>
      </c>
      <c r="D5" s="463"/>
      <c r="E5" s="460" t="s">
        <v>3334</v>
      </c>
      <c r="F5" s="448" t="s">
        <v>3335</v>
      </c>
      <c r="G5" s="456" t="s">
        <v>3326</v>
      </c>
      <c r="I5" s="460" t="s">
        <v>1686</v>
      </c>
      <c r="J5" s="448" t="s">
        <v>3336</v>
      </c>
      <c r="K5" s="456" t="s">
        <v>3328</v>
      </c>
    </row>
    <row r="6" customFormat="false" ht="10.5" hidden="false" customHeight="true" outlineLevel="0" collapsed="false">
      <c r="A6" s="460" t="s">
        <v>1026</v>
      </c>
      <c r="B6" s="462" t="s">
        <v>349</v>
      </c>
      <c r="C6" s="456" t="s">
        <v>3337</v>
      </c>
      <c r="D6" s="463"/>
      <c r="E6" s="460" t="s">
        <v>3338</v>
      </c>
      <c r="F6" s="448" t="s">
        <v>2968</v>
      </c>
      <c r="G6" s="456" t="s">
        <v>3326</v>
      </c>
      <c r="I6" s="460" t="s">
        <v>1687</v>
      </c>
      <c r="J6" s="448" t="s">
        <v>3339</v>
      </c>
      <c r="K6" s="456" t="s">
        <v>3328</v>
      </c>
    </row>
    <row r="7" customFormat="false" ht="10.5" hidden="false" customHeight="true" outlineLevel="0" collapsed="false">
      <c r="A7" s="460" t="s">
        <v>1027</v>
      </c>
      <c r="B7" s="462" t="s">
        <v>350</v>
      </c>
      <c r="C7" s="456" t="s">
        <v>3326</v>
      </c>
      <c r="D7" s="463"/>
      <c r="E7" s="460" t="s">
        <v>3340</v>
      </c>
      <c r="F7" s="448" t="s">
        <v>2979</v>
      </c>
      <c r="G7" s="456" t="s">
        <v>3326</v>
      </c>
      <c r="I7" s="460" t="s">
        <v>1688</v>
      </c>
      <c r="J7" s="448" t="s">
        <v>3341</v>
      </c>
      <c r="K7" s="456" t="s">
        <v>3328</v>
      </c>
      <c r="L7" s="465"/>
    </row>
    <row r="8" customFormat="false" ht="10.5" hidden="false" customHeight="true" outlineLevel="0" collapsed="false">
      <c r="A8" s="460" t="s">
        <v>1028</v>
      </c>
      <c r="B8" s="462" t="s">
        <v>351</v>
      </c>
      <c r="C8" s="456" t="s">
        <v>3326</v>
      </c>
      <c r="D8" s="463"/>
      <c r="E8" s="460" t="s">
        <v>3342</v>
      </c>
      <c r="F8" s="448" t="s">
        <v>2970</v>
      </c>
      <c r="G8" s="456" t="s">
        <v>3326</v>
      </c>
      <c r="I8" s="460" t="s">
        <v>1689</v>
      </c>
      <c r="J8" s="448" t="s">
        <v>3343</v>
      </c>
      <c r="K8" s="456" t="s">
        <v>3328</v>
      </c>
    </row>
    <row r="9" customFormat="false" ht="10.5" hidden="false" customHeight="true" outlineLevel="0" collapsed="false">
      <c r="A9" s="460" t="s">
        <v>1029</v>
      </c>
      <c r="B9" s="462" t="s">
        <v>786</v>
      </c>
      <c r="C9" s="456" t="s">
        <v>3344</v>
      </c>
      <c r="D9" s="463"/>
      <c r="E9" s="460" t="s">
        <v>3326</v>
      </c>
      <c r="F9" s="448" t="s">
        <v>3345</v>
      </c>
      <c r="G9" s="456" t="s">
        <v>3326</v>
      </c>
      <c r="I9" s="460" t="s">
        <v>3346</v>
      </c>
      <c r="J9" s="448" t="s">
        <v>3347</v>
      </c>
      <c r="K9" s="456" t="s">
        <v>3328</v>
      </c>
    </row>
    <row r="10" customFormat="false" ht="10.5" hidden="false" customHeight="true" outlineLevel="0" collapsed="false">
      <c r="A10" s="460" t="s">
        <v>1030</v>
      </c>
      <c r="B10" s="462" t="s">
        <v>353</v>
      </c>
      <c r="C10" s="456" t="s">
        <v>3348</v>
      </c>
      <c r="D10" s="463"/>
      <c r="E10" s="460" t="s">
        <v>264</v>
      </c>
      <c r="F10" s="448" t="s">
        <v>266</v>
      </c>
      <c r="G10" s="456" t="s">
        <v>3349</v>
      </c>
      <c r="I10" s="460" t="s">
        <v>1690</v>
      </c>
      <c r="J10" s="448" t="s">
        <v>3350</v>
      </c>
      <c r="K10" s="456" t="s">
        <v>3328</v>
      </c>
    </row>
    <row r="11" customFormat="false" ht="10.5" hidden="false" customHeight="true" outlineLevel="0" collapsed="false">
      <c r="A11" s="460" t="s">
        <v>1031</v>
      </c>
      <c r="B11" s="462" t="s">
        <v>236</v>
      </c>
      <c r="C11" s="456" t="s">
        <v>3351</v>
      </c>
      <c r="D11" s="463"/>
      <c r="E11" s="460" t="s">
        <v>3352</v>
      </c>
      <c r="F11" s="448" t="s">
        <v>3353</v>
      </c>
      <c r="G11" s="456" t="s">
        <v>3349</v>
      </c>
      <c r="I11" s="457" t="s">
        <v>2122</v>
      </c>
      <c r="K11" s="456"/>
    </row>
    <row r="12" customFormat="false" ht="10.5" hidden="false" customHeight="true" outlineLevel="0" collapsed="false">
      <c r="A12" s="460" t="s">
        <v>237</v>
      </c>
      <c r="B12" s="462" t="s">
        <v>239</v>
      </c>
      <c r="C12" s="456" t="s">
        <v>3351</v>
      </c>
      <c r="D12" s="463"/>
      <c r="E12" s="460" t="s">
        <v>3354</v>
      </c>
      <c r="F12" s="448" t="s">
        <v>3355</v>
      </c>
      <c r="G12" s="456" t="s">
        <v>3349</v>
      </c>
      <c r="I12" s="460" t="s">
        <v>3356</v>
      </c>
      <c r="J12" s="448" t="s">
        <v>3357</v>
      </c>
      <c r="K12" s="456" t="s">
        <v>3358</v>
      </c>
    </row>
    <row r="13" customFormat="false" ht="10.5" hidden="false" customHeight="true" outlineLevel="0" collapsed="false">
      <c r="A13" s="460" t="s">
        <v>240</v>
      </c>
      <c r="B13" s="462" t="s">
        <v>242</v>
      </c>
      <c r="C13" s="456" t="s">
        <v>3359</v>
      </c>
      <c r="D13" s="463"/>
      <c r="E13" s="460" t="s">
        <v>3360</v>
      </c>
      <c r="F13" s="448" t="s">
        <v>3049</v>
      </c>
      <c r="G13" s="456" t="s">
        <v>3349</v>
      </c>
      <c r="I13" s="460" t="s">
        <v>1163</v>
      </c>
      <c r="J13" s="448" t="s">
        <v>3361</v>
      </c>
      <c r="K13" s="456" t="s">
        <v>3358</v>
      </c>
    </row>
    <row r="14" customFormat="false" ht="10.5" hidden="false" customHeight="true" outlineLevel="0" collapsed="false">
      <c r="A14" s="460" t="s">
        <v>246</v>
      </c>
      <c r="B14" s="462" t="s">
        <v>248</v>
      </c>
      <c r="C14" s="456" t="s">
        <v>3359</v>
      </c>
      <c r="D14" s="463"/>
      <c r="E14" s="460" t="s">
        <v>3349</v>
      </c>
      <c r="F14" s="448" t="s">
        <v>3362</v>
      </c>
      <c r="G14" s="456" t="s">
        <v>3349</v>
      </c>
      <c r="I14" s="460" t="s">
        <v>1164</v>
      </c>
      <c r="J14" s="448" t="s">
        <v>3363</v>
      </c>
      <c r="K14" s="456" t="s">
        <v>3358</v>
      </c>
    </row>
    <row r="15" customFormat="false" ht="10.5" hidden="false" customHeight="true" outlineLevel="0" collapsed="false">
      <c r="A15" s="460" t="s">
        <v>243</v>
      </c>
      <c r="B15" s="462" t="s">
        <v>245</v>
      </c>
      <c r="C15" s="456" t="s">
        <v>3359</v>
      </c>
      <c r="D15" s="463"/>
      <c r="E15" s="460" t="s">
        <v>3364</v>
      </c>
      <c r="F15" s="448" t="s">
        <v>3365</v>
      </c>
      <c r="G15" s="456" t="s">
        <v>3364</v>
      </c>
      <c r="I15" s="460" t="s">
        <v>1691</v>
      </c>
      <c r="J15" s="448" t="s">
        <v>3366</v>
      </c>
      <c r="K15" s="456" t="s">
        <v>3358</v>
      </c>
    </row>
    <row r="16" customFormat="false" ht="10.5" hidden="false" customHeight="true" outlineLevel="0" collapsed="false">
      <c r="A16" s="460" t="s">
        <v>249</v>
      </c>
      <c r="B16" s="462" t="s">
        <v>357</v>
      </c>
      <c r="C16" s="456" t="s">
        <v>3364</v>
      </c>
      <c r="D16" s="463"/>
      <c r="E16" s="460" t="s">
        <v>3367</v>
      </c>
      <c r="F16" s="448" t="s">
        <v>3368</v>
      </c>
      <c r="G16" s="456" t="s">
        <v>3367</v>
      </c>
      <c r="I16" s="460" t="s">
        <v>2241</v>
      </c>
      <c r="J16" s="448" t="s">
        <v>3369</v>
      </c>
      <c r="K16" s="456" t="s">
        <v>3358</v>
      </c>
    </row>
    <row r="17" customFormat="false" ht="10.5" hidden="false" customHeight="true" outlineLevel="0" collapsed="false">
      <c r="A17" s="460" t="s">
        <v>252</v>
      </c>
      <c r="B17" s="448" t="s">
        <v>254</v>
      </c>
      <c r="C17" s="456" t="s">
        <v>3326</v>
      </c>
      <c r="D17" s="463"/>
      <c r="E17" s="460" t="s">
        <v>3370</v>
      </c>
      <c r="F17" s="448" t="s">
        <v>3129</v>
      </c>
      <c r="G17" s="456" t="s">
        <v>3371</v>
      </c>
      <c r="I17" s="460" t="s">
        <v>1692</v>
      </c>
      <c r="J17" s="448" t="s">
        <v>3372</v>
      </c>
      <c r="K17" s="456" t="s">
        <v>3358</v>
      </c>
    </row>
    <row r="18" customFormat="false" ht="10.5" hidden="false" customHeight="true" outlineLevel="0" collapsed="false">
      <c r="A18" s="460" t="s">
        <v>255</v>
      </c>
      <c r="B18" s="448" t="s">
        <v>788</v>
      </c>
      <c r="C18" s="456" t="s">
        <v>3367</v>
      </c>
      <c r="D18" s="463"/>
      <c r="E18" s="460" t="s">
        <v>3371</v>
      </c>
      <c r="F18" s="448" t="s">
        <v>3373</v>
      </c>
      <c r="G18" s="456" t="s">
        <v>3371</v>
      </c>
      <c r="I18" s="460" t="s">
        <v>1165</v>
      </c>
      <c r="J18" s="448" t="s">
        <v>3374</v>
      </c>
      <c r="K18" s="456" t="s">
        <v>3358</v>
      </c>
    </row>
    <row r="19" customFormat="false" ht="10.5" hidden="false" customHeight="true" outlineLevel="0" collapsed="false">
      <c r="A19" s="460" t="s">
        <v>258</v>
      </c>
      <c r="B19" s="448" t="s">
        <v>359</v>
      </c>
      <c r="C19" s="456" t="s">
        <v>3367</v>
      </c>
      <c r="D19" s="463"/>
      <c r="E19" s="460" t="s">
        <v>3375</v>
      </c>
      <c r="F19" s="448" t="s">
        <v>3376</v>
      </c>
      <c r="G19" s="456" t="s">
        <v>3377</v>
      </c>
      <c r="I19" s="460" t="s">
        <v>1693</v>
      </c>
      <c r="J19" s="448" t="s">
        <v>3378</v>
      </c>
      <c r="K19" s="456" t="s">
        <v>3358</v>
      </c>
    </row>
    <row r="20" customFormat="false" ht="10.5" hidden="false" customHeight="true" outlineLevel="0" collapsed="false">
      <c r="A20" s="460" t="s">
        <v>261</v>
      </c>
      <c r="B20" s="448" t="s">
        <v>263</v>
      </c>
      <c r="C20" s="456" t="s">
        <v>3379</v>
      </c>
      <c r="D20" s="463"/>
      <c r="E20" s="460" t="s">
        <v>3380</v>
      </c>
      <c r="F20" s="448" t="s">
        <v>3172</v>
      </c>
      <c r="G20" s="456" t="s">
        <v>3377</v>
      </c>
      <c r="I20" s="460" t="s">
        <v>1166</v>
      </c>
      <c r="J20" s="448" t="s">
        <v>3381</v>
      </c>
      <c r="K20" s="456" t="s">
        <v>3358</v>
      </c>
    </row>
    <row r="21" customFormat="false" ht="10.5" hidden="false" customHeight="true" outlineLevel="0" collapsed="false">
      <c r="A21" s="460" t="s">
        <v>264</v>
      </c>
      <c r="B21" s="448" t="s">
        <v>266</v>
      </c>
      <c r="C21" s="463" t="s">
        <v>3349</v>
      </c>
      <c r="D21" s="466"/>
      <c r="E21" s="460" t="s">
        <v>3382</v>
      </c>
      <c r="F21" s="448" t="s">
        <v>3383</v>
      </c>
      <c r="G21" s="456" t="s">
        <v>3377</v>
      </c>
      <c r="I21" s="460" t="s">
        <v>3384</v>
      </c>
      <c r="J21" s="448" t="s">
        <v>3385</v>
      </c>
      <c r="K21" s="456" t="s">
        <v>3358</v>
      </c>
    </row>
    <row r="22" s="468" customFormat="true" ht="10.5" hidden="false" customHeight="true" outlineLevel="0" collapsed="false">
      <c r="A22" s="460" t="s">
        <v>267</v>
      </c>
      <c r="B22" s="448" t="s">
        <v>360</v>
      </c>
      <c r="C22" s="456" t="s">
        <v>3326</v>
      </c>
      <c r="D22" s="467"/>
      <c r="E22" s="460" t="s">
        <v>3386</v>
      </c>
      <c r="F22" s="448" t="s">
        <v>3387</v>
      </c>
      <c r="G22" s="456" t="s">
        <v>3377</v>
      </c>
      <c r="I22" s="460" t="s">
        <v>3388</v>
      </c>
      <c r="J22" s="448" t="s">
        <v>3389</v>
      </c>
      <c r="K22" s="456" t="s">
        <v>3358</v>
      </c>
    </row>
    <row r="23" customFormat="false" ht="10.5" hidden="false" customHeight="true" outlineLevel="0" collapsed="false">
      <c r="A23" s="460" t="s">
        <v>270</v>
      </c>
      <c r="B23" s="448" t="s">
        <v>2940</v>
      </c>
      <c r="C23" s="456" t="s">
        <v>3326</v>
      </c>
      <c r="D23" s="463"/>
      <c r="E23" s="460" t="s">
        <v>3390</v>
      </c>
      <c r="F23" s="448" t="s">
        <v>3391</v>
      </c>
      <c r="G23" s="456" t="s">
        <v>3377</v>
      </c>
      <c r="I23" s="460" t="s">
        <v>3392</v>
      </c>
      <c r="J23" s="448" t="s">
        <v>3393</v>
      </c>
      <c r="K23" s="456" t="s">
        <v>3358</v>
      </c>
    </row>
    <row r="24" customFormat="false" ht="10.5" hidden="false" customHeight="true" outlineLevel="0" collapsed="false">
      <c r="A24" s="460" t="s">
        <v>273</v>
      </c>
      <c r="B24" s="448" t="s">
        <v>275</v>
      </c>
      <c r="C24" s="456" t="s">
        <v>3348</v>
      </c>
      <c r="D24" s="463"/>
      <c r="E24" s="460" t="s">
        <v>3394</v>
      </c>
      <c r="F24" s="448" t="s">
        <v>3395</v>
      </c>
      <c r="G24" s="456" t="s">
        <v>3377</v>
      </c>
      <c r="I24" s="460" t="s">
        <v>1694</v>
      </c>
      <c r="J24" s="448" t="s">
        <v>3396</v>
      </c>
      <c r="K24" s="456" t="s">
        <v>3358</v>
      </c>
    </row>
    <row r="25" customFormat="false" ht="10.5" hidden="false" customHeight="true" outlineLevel="0" collapsed="false">
      <c r="A25" s="460" t="s">
        <v>276</v>
      </c>
      <c r="B25" s="448" t="s">
        <v>3397</v>
      </c>
      <c r="C25" s="456" t="s">
        <v>3348</v>
      </c>
      <c r="D25" s="463"/>
      <c r="E25" s="460" t="s">
        <v>3398</v>
      </c>
      <c r="F25" s="448" t="s">
        <v>3399</v>
      </c>
      <c r="G25" s="456" t="s">
        <v>3377</v>
      </c>
      <c r="I25" s="460" t="s">
        <v>1695</v>
      </c>
      <c r="J25" s="448" t="s">
        <v>3400</v>
      </c>
      <c r="K25" s="456" t="s">
        <v>3358</v>
      </c>
    </row>
    <row r="26" customFormat="false" ht="10.5" hidden="false" customHeight="true" outlineLevel="0" collapsed="false">
      <c r="A26" s="460" t="s">
        <v>279</v>
      </c>
      <c r="B26" s="448" t="s">
        <v>281</v>
      </c>
      <c r="C26" s="456" t="s">
        <v>3377</v>
      </c>
      <c r="D26" s="463"/>
      <c r="E26" s="460" t="s">
        <v>3377</v>
      </c>
      <c r="F26" s="448" t="s">
        <v>3401</v>
      </c>
      <c r="G26" s="456" t="s">
        <v>3377</v>
      </c>
      <c r="I26" s="460" t="s">
        <v>3402</v>
      </c>
      <c r="J26" s="448" t="s">
        <v>3403</v>
      </c>
      <c r="K26" s="456" t="s">
        <v>3358</v>
      </c>
    </row>
    <row r="27" customFormat="false" ht="10.5" hidden="false" customHeight="true" outlineLevel="0" collapsed="false">
      <c r="A27" s="469" t="s">
        <v>3404</v>
      </c>
      <c r="B27" s="467"/>
      <c r="C27" s="470"/>
      <c r="D27" s="463"/>
      <c r="E27" s="460" t="s">
        <v>3405</v>
      </c>
      <c r="F27" s="448" t="s">
        <v>3406</v>
      </c>
      <c r="G27" s="456" t="s">
        <v>3379</v>
      </c>
      <c r="I27" s="460" t="s">
        <v>1167</v>
      </c>
      <c r="J27" s="448" t="s">
        <v>3407</v>
      </c>
      <c r="K27" s="456" t="s">
        <v>3358</v>
      </c>
    </row>
    <row r="28" customFormat="false" ht="10.5" hidden="false" customHeight="true" outlineLevel="0" collapsed="false">
      <c r="A28" s="460" t="s">
        <v>3408</v>
      </c>
      <c r="B28" s="448" t="s">
        <v>3409</v>
      </c>
      <c r="C28" s="456" t="s">
        <v>3348</v>
      </c>
      <c r="D28" s="463"/>
      <c r="E28" s="460" t="s">
        <v>3379</v>
      </c>
      <c r="F28" s="448" t="s">
        <v>3410</v>
      </c>
      <c r="G28" s="456" t="s">
        <v>3379</v>
      </c>
      <c r="I28" s="460" t="s">
        <v>2242</v>
      </c>
      <c r="J28" s="448" t="s">
        <v>3411</v>
      </c>
      <c r="K28" s="456" t="s">
        <v>3358</v>
      </c>
    </row>
    <row r="29" customFormat="false" ht="10.5" hidden="false" customHeight="true" outlineLevel="0" collapsed="false">
      <c r="A29" s="460" t="s">
        <v>3412</v>
      </c>
      <c r="B29" s="448" t="s">
        <v>3413</v>
      </c>
      <c r="C29" s="456" t="s">
        <v>3348</v>
      </c>
      <c r="D29" s="463"/>
      <c r="E29" s="471" t="s">
        <v>3414</v>
      </c>
      <c r="F29" s="467"/>
      <c r="G29" s="470"/>
      <c r="I29" s="460" t="s">
        <v>2243</v>
      </c>
      <c r="J29" s="448" t="s">
        <v>3415</v>
      </c>
      <c r="K29" s="456" t="s">
        <v>3358</v>
      </c>
    </row>
    <row r="30" customFormat="false" ht="10.5" hidden="false" customHeight="true" outlineLevel="0" collapsed="false">
      <c r="A30" s="460" t="s">
        <v>3416</v>
      </c>
      <c r="B30" s="448" t="s">
        <v>3417</v>
      </c>
      <c r="C30" s="456" t="s">
        <v>3348</v>
      </c>
      <c r="D30" s="463"/>
      <c r="E30" s="455" t="s">
        <v>2119</v>
      </c>
      <c r="F30" s="455"/>
      <c r="G30" s="470"/>
      <c r="I30" s="460" t="s">
        <v>3418</v>
      </c>
      <c r="J30" s="448" t="s">
        <v>3419</v>
      </c>
      <c r="K30" s="456" t="s">
        <v>3358</v>
      </c>
    </row>
    <row r="31" customFormat="false" ht="10.5" hidden="false" customHeight="true" outlineLevel="0" collapsed="false">
      <c r="A31" s="460" t="s">
        <v>3420</v>
      </c>
      <c r="B31" s="448" t="s">
        <v>2324</v>
      </c>
      <c r="C31" s="456" t="s">
        <v>3348</v>
      </c>
      <c r="D31" s="463"/>
      <c r="E31" s="460" t="s">
        <v>3421</v>
      </c>
      <c r="F31" s="448" t="s">
        <v>805</v>
      </c>
      <c r="G31" s="456" t="s">
        <v>3422</v>
      </c>
      <c r="I31" s="460" t="s">
        <v>3423</v>
      </c>
      <c r="J31" s="448" t="s">
        <v>3424</v>
      </c>
      <c r="K31" s="456" t="s">
        <v>3358</v>
      </c>
    </row>
    <row r="32" customFormat="false" ht="10.5" hidden="false" customHeight="true" outlineLevel="0" collapsed="false">
      <c r="A32" s="460" t="s">
        <v>3425</v>
      </c>
      <c r="B32" s="448" t="s">
        <v>1020</v>
      </c>
      <c r="C32" s="456" t="s">
        <v>3348</v>
      </c>
      <c r="D32" s="463"/>
      <c r="E32" s="460" t="s">
        <v>2233</v>
      </c>
      <c r="F32" s="448" t="s">
        <v>3426</v>
      </c>
      <c r="G32" s="456" t="s">
        <v>3422</v>
      </c>
      <c r="I32" s="460" t="s">
        <v>2244</v>
      </c>
      <c r="J32" s="448" t="s">
        <v>3427</v>
      </c>
      <c r="K32" s="456" t="s">
        <v>3358</v>
      </c>
    </row>
    <row r="33" customFormat="false" ht="10.5" hidden="false" customHeight="true" outlineLevel="0" collapsed="false">
      <c r="A33" s="460" t="s">
        <v>3428</v>
      </c>
      <c r="B33" s="448" t="s">
        <v>3429</v>
      </c>
      <c r="C33" s="456" t="s">
        <v>3348</v>
      </c>
      <c r="D33" s="463"/>
      <c r="E33" s="460" t="s">
        <v>2234</v>
      </c>
      <c r="F33" s="448" t="s">
        <v>3430</v>
      </c>
      <c r="G33" s="456" t="s">
        <v>3422</v>
      </c>
      <c r="I33" s="460" t="s">
        <v>2245</v>
      </c>
      <c r="J33" s="448" t="s">
        <v>3431</v>
      </c>
      <c r="K33" s="456" t="s">
        <v>3358</v>
      </c>
    </row>
    <row r="34" customFormat="false" ht="10.5" hidden="false" customHeight="true" outlineLevel="0" collapsed="false">
      <c r="A34" s="460" t="s">
        <v>3348</v>
      </c>
      <c r="B34" s="448" t="s">
        <v>3432</v>
      </c>
      <c r="C34" s="456" t="s">
        <v>3348</v>
      </c>
      <c r="D34" s="463"/>
      <c r="E34" s="460" t="s">
        <v>2235</v>
      </c>
      <c r="F34" s="448" t="s">
        <v>3433</v>
      </c>
      <c r="G34" s="456" t="s">
        <v>3422</v>
      </c>
      <c r="I34" s="460" t="s">
        <v>3434</v>
      </c>
      <c r="J34" s="448" t="s">
        <v>3435</v>
      </c>
      <c r="K34" s="456" t="s">
        <v>3358</v>
      </c>
    </row>
    <row r="35" customFormat="false" ht="10.5" hidden="false" customHeight="true" outlineLevel="0" collapsed="false">
      <c r="A35" s="460" t="s">
        <v>3348</v>
      </c>
      <c r="B35" s="448" t="s">
        <v>3436</v>
      </c>
      <c r="C35" s="456" t="s">
        <v>3348</v>
      </c>
      <c r="D35" s="463"/>
      <c r="E35" s="460" t="s">
        <v>2056</v>
      </c>
      <c r="F35" s="448" t="s">
        <v>3437</v>
      </c>
      <c r="G35" s="456" t="s">
        <v>3422</v>
      </c>
      <c r="I35" s="460" t="s">
        <v>2057</v>
      </c>
      <c r="J35" s="448" t="s">
        <v>3438</v>
      </c>
      <c r="K35" s="456" t="s">
        <v>3358</v>
      </c>
    </row>
    <row r="36" customFormat="false" ht="10.5" hidden="false" customHeight="true" outlineLevel="0" collapsed="false">
      <c r="A36" s="460" t="s">
        <v>3439</v>
      </c>
      <c r="B36" s="448" t="s">
        <v>3440</v>
      </c>
      <c r="C36" s="456" t="s">
        <v>3351</v>
      </c>
      <c r="D36" s="463"/>
      <c r="E36" s="460" t="s">
        <v>2236</v>
      </c>
      <c r="F36" s="448" t="s">
        <v>3441</v>
      </c>
      <c r="G36" s="456" t="s">
        <v>3422</v>
      </c>
      <c r="I36" s="460" t="s">
        <v>3442</v>
      </c>
      <c r="J36" s="448" t="s">
        <v>3443</v>
      </c>
      <c r="K36" s="456" t="s">
        <v>3358</v>
      </c>
    </row>
    <row r="37" customFormat="false" ht="10.5" hidden="false" customHeight="true" outlineLevel="0" collapsed="false">
      <c r="A37" s="460" t="s">
        <v>3444</v>
      </c>
      <c r="B37" s="448" t="s">
        <v>2480</v>
      </c>
      <c r="C37" s="456" t="s">
        <v>3351</v>
      </c>
      <c r="D37" s="463"/>
      <c r="E37" s="460" t="s">
        <v>2237</v>
      </c>
      <c r="F37" s="448" t="s">
        <v>3445</v>
      </c>
      <c r="G37" s="456" t="s">
        <v>3422</v>
      </c>
      <c r="I37" s="460" t="s">
        <v>2246</v>
      </c>
      <c r="J37" s="448" t="s">
        <v>3446</v>
      </c>
      <c r="K37" s="456" t="s">
        <v>3358</v>
      </c>
    </row>
    <row r="38" customFormat="false" ht="10.5" hidden="false" customHeight="true" outlineLevel="0" collapsed="false">
      <c r="A38" s="460" t="s">
        <v>3447</v>
      </c>
      <c r="B38" s="448" t="s">
        <v>3448</v>
      </c>
      <c r="C38" s="456" t="s">
        <v>3351</v>
      </c>
      <c r="D38" s="463"/>
      <c r="E38" s="457" t="s">
        <v>2120</v>
      </c>
      <c r="G38" s="456"/>
      <c r="I38" s="460" t="s">
        <v>3449</v>
      </c>
      <c r="J38" s="448" t="s">
        <v>3450</v>
      </c>
      <c r="K38" s="456" t="s">
        <v>3358</v>
      </c>
    </row>
    <row r="39" customFormat="false" ht="10.5" hidden="false" customHeight="true" outlineLevel="0" collapsed="false">
      <c r="A39" s="460" t="s">
        <v>3451</v>
      </c>
      <c r="B39" s="448" t="s">
        <v>2527</v>
      </c>
      <c r="C39" s="456" t="s">
        <v>3351</v>
      </c>
      <c r="D39" s="463"/>
      <c r="E39" s="460" t="s">
        <v>3452</v>
      </c>
      <c r="F39" s="448" t="s">
        <v>808</v>
      </c>
      <c r="G39" s="456" t="s">
        <v>3453</v>
      </c>
      <c r="I39" s="460" t="s">
        <v>3454</v>
      </c>
      <c r="J39" s="448" t="s">
        <v>3455</v>
      </c>
      <c r="K39" s="456" t="s">
        <v>3358</v>
      </c>
    </row>
    <row r="40" customFormat="false" ht="10.5" hidden="false" customHeight="true" outlineLevel="0" collapsed="false">
      <c r="A40" s="460" t="s">
        <v>3456</v>
      </c>
      <c r="B40" s="448" t="s">
        <v>2511</v>
      </c>
      <c r="C40" s="456" t="s">
        <v>3351</v>
      </c>
      <c r="D40" s="463"/>
      <c r="E40" s="460" t="s">
        <v>1673</v>
      </c>
      <c r="F40" s="448" t="s">
        <v>3457</v>
      </c>
      <c r="G40" s="456" t="s">
        <v>3453</v>
      </c>
      <c r="I40" s="460" t="s">
        <v>1696</v>
      </c>
      <c r="J40" s="448" t="s">
        <v>3458</v>
      </c>
      <c r="K40" s="456" t="s">
        <v>3358</v>
      </c>
    </row>
    <row r="41" customFormat="false" ht="10.5" hidden="false" customHeight="true" outlineLevel="0" collapsed="false">
      <c r="A41" s="460" t="s">
        <v>3459</v>
      </c>
      <c r="B41" s="448" t="s">
        <v>3460</v>
      </c>
      <c r="C41" s="456" t="s">
        <v>3351</v>
      </c>
      <c r="D41" s="463"/>
      <c r="E41" s="460" t="s">
        <v>1674</v>
      </c>
      <c r="F41" s="448" t="s">
        <v>3461</v>
      </c>
      <c r="G41" s="456" t="s">
        <v>3453</v>
      </c>
      <c r="I41" s="460" t="s">
        <v>1169</v>
      </c>
      <c r="J41" s="448" t="s">
        <v>3462</v>
      </c>
      <c r="K41" s="456" t="s">
        <v>3358</v>
      </c>
    </row>
    <row r="42" customFormat="false" ht="10.5" hidden="false" customHeight="true" outlineLevel="0" collapsed="false">
      <c r="A42" s="460" t="s">
        <v>3351</v>
      </c>
      <c r="B42" s="448" t="s">
        <v>3463</v>
      </c>
      <c r="C42" s="456" t="s">
        <v>3351</v>
      </c>
      <c r="D42" s="463"/>
      <c r="E42" s="460" t="s">
        <v>1154</v>
      </c>
      <c r="F42" s="448" t="s">
        <v>809</v>
      </c>
      <c r="G42" s="456" t="s">
        <v>3453</v>
      </c>
      <c r="I42" s="460" t="s">
        <v>3464</v>
      </c>
      <c r="J42" s="448" t="s">
        <v>3465</v>
      </c>
      <c r="K42" s="456" t="s">
        <v>3358</v>
      </c>
    </row>
    <row r="43" customFormat="false" ht="10.5" hidden="false" customHeight="true" outlineLevel="0" collapsed="false">
      <c r="A43" s="460" t="s">
        <v>3359</v>
      </c>
      <c r="B43" s="448" t="s">
        <v>3466</v>
      </c>
      <c r="C43" s="456" t="s">
        <v>3359</v>
      </c>
      <c r="D43" s="463"/>
      <c r="E43" s="460" t="s">
        <v>2238</v>
      </c>
      <c r="F43" s="448" t="s">
        <v>3467</v>
      </c>
      <c r="G43" s="456" t="s">
        <v>3453</v>
      </c>
      <c r="I43" s="460" t="s">
        <v>1697</v>
      </c>
      <c r="J43" s="448" t="s">
        <v>3468</v>
      </c>
      <c r="K43" s="456" t="s">
        <v>3358</v>
      </c>
    </row>
    <row r="44" customFormat="false" ht="10.5" hidden="false" customHeight="true" outlineLevel="0" collapsed="false">
      <c r="A44" s="460" t="s">
        <v>3469</v>
      </c>
      <c r="B44" s="448" t="s">
        <v>3470</v>
      </c>
      <c r="C44" s="456" t="s">
        <v>3471</v>
      </c>
      <c r="D44" s="463"/>
      <c r="E44" s="460" t="s">
        <v>3472</v>
      </c>
      <c r="F44" s="448" t="s">
        <v>3473</v>
      </c>
      <c r="G44" s="456" t="s">
        <v>3453</v>
      </c>
      <c r="I44" s="460" t="s">
        <v>3474</v>
      </c>
      <c r="J44" s="448" t="s">
        <v>3475</v>
      </c>
      <c r="K44" s="456" t="s">
        <v>3358</v>
      </c>
    </row>
    <row r="45" customFormat="false" ht="10.5" hidden="false" customHeight="true" outlineLevel="0" collapsed="false">
      <c r="A45" s="460" t="s">
        <v>3471</v>
      </c>
      <c r="B45" s="448" t="s">
        <v>3476</v>
      </c>
      <c r="C45" s="456" t="s">
        <v>3471</v>
      </c>
      <c r="D45" s="463"/>
      <c r="E45" s="460" t="s">
        <v>1675</v>
      </c>
      <c r="F45" s="448" t="s">
        <v>3477</v>
      </c>
      <c r="G45" s="456" t="s">
        <v>3453</v>
      </c>
      <c r="I45" s="460" t="s">
        <v>1170</v>
      </c>
      <c r="J45" s="448" t="s">
        <v>3478</v>
      </c>
      <c r="K45" s="456" t="s">
        <v>3358</v>
      </c>
    </row>
    <row r="46" customFormat="false" ht="10.5" hidden="false" customHeight="true" outlineLevel="0" collapsed="false">
      <c r="A46" s="460" t="s">
        <v>3479</v>
      </c>
      <c r="B46" s="448" t="s">
        <v>3480</v>
      </c>
      <c r="C46" s="456" t="s">
        <v>3337</v>
      </c>
      <c r="D46" s="463"/>
      <c r="E46" s="460" t="s">
        <v>2239</v>
      </c>
      <c r="F46" s="448" t="s">
        <v>3481</v>
      </c>
      <c r="G46" s="456" t="s">
        <v>3453</v>
      </c>
      <c r="I46" s="460" t="s">
        <v>1171</v>
      </c>
      <c r="J46" s="448" t="s">
        <v>888</v>
      </c>
      <c r="K46" s="456" t="s">
        <v>3358</v>
      </c>
    </row>
    <row r="47" customFormat="false" ht="10.5" hidden="false" customHeight="true" outlineLevel="0" collapsed="false">
      <c r="A47" s="460" t="s">
        <v>3479</v>
      </c>
      <c r="B47" s="448" t="s">
        <v>3482</v>
      </c>
      <c r="C47" s="456" t="s">
        <v>3337</v>
      </c>
      <c r="D47" s="463"/>
      <c r="E47" s="460" t="s">
        <v>3483</v>
      </c>
      <c r="F47" s="448" t="s">
        <v>3484</v>
      </c>
      <c r="G47" s="456" t="s">
        <v>3453</v>
      </c>
      <c r="I47" s="460" t="s">
        <v>1172</v>
      </c>
      <c r="J47" s="448" t="s">
        <v>3485</v>
      </c>
      <c r="K47" s="456" t="s">
        <v>3358</v>
      </c>
    </row>
    <row r="48" customFormat="false" ht="10.5" hidden="false" customHeight="true" outlineLevel="0" collapsed="false">
      <c r="A48" s="460" t="s">
        <v>3486</v>
      </c>
      <c r="B48" s="448" t="s">
        <v>3487</v>
      </c>
      <c r="C48" s="456" t="s">
        <v>3329</v>
      </c>
      <c r="D48" s="463"/>
      <c r="E48" s="460" t="s">
        <v>1676</v>
      </c>
      <c r="F48" s="448" t="s">
        <v>3488</v>
      </c>
      <c r="G48" s="456" t="s">
        <v>3453</v>
      </c>
      <c r="I48" s="460" t="s">
        <v>1173</v>
      </c>
      <c r="J48" s="448" t="s">
        <v>3489</v>
      </c>
      <c r="K48" s="456" t="s">
        <v>3358</v>
      </c>
    </row>
    <row r="49" customFormat="false" ht="10.5" hidden="false" customHeight="true" outlineLevel="0" collapsed="false">
      <c r="A49" s="460" t="s">
        <v>3329</v>
      </c>
      <c r="B49" s="448" t="s">
        <v>3490</v>
      </c>
      <c r="C49" s="456" t="s">
        <v>3329</v>
      </c>
      <c r="D49" s="463"/>
      <c r="E49" s="460" t="s">
        <v>2240</v>
      </c>
      <c r="F49" s="448" t="s">
        <v>3491</v>
      </c>
      <c r="G49" s="456" t="s">
        <v>3453</v>
      </c>
      <c r="I49" s="460" t="s">
        <v>1174</v>
      </c>
      <c r="J49" s="448" t="s">
        <v>816</v>
      </c>
      <c r="K49" s="456" t="s">
        <v>3358</v>
      </c>
    </row>
    <row r="50" customFormat="false" ht="10.5" hidden="false" customHeight="true" outlineLevel="0" collapsed="false">
      <c r="A50" s="460" t="s">
        <v>3492</v>
      </c>
      <c r="B50" s="448" t="s">
        <v>3493</v>
      </c>
      <c r="C50" s="456" t="s">
        <v>3344</v>
      </c>
      <c r="D50" s="463"/>
      <c r="E50" s="460" t="s">
        <v>3494</v>
      </c>
      <c r="F50" s="448" t="s">
        <v>3495</v>
      </c>
      <c r="G50" s="456" t="s">
        <v>3453</v>
      </c>
      <c r="I50" s="460" t="s">
        <v>1175</v>
      </c>
      <c r="J50" s="448" t="s">
        <v>3496</v>
      </c>
      <c r="K50" s="456" t="s">
        <v>3358</v>
      </c>
    </row>
    <row r="51" customFormat="false" ht="10.5" hidden="false" customHeight="true" outlineLevel="0" collapsed="false">
      <c r="A51" s="460" t="s">
        <v>3497</v>
      </c>
      <c r="B51" s="448" t="s">
        <v>2723</v>
      </c>
      <c r="C51" s="456" t="s">
        <v>3344</v>
      </c>
      <c r="D51" s="463"/>
      <c r="E51" s="460" t="s">
        <v>3498</v>
      </c>
      <c r="F51" s="448" t="s">
        <v>3499</v>
      </c>
      <c r="G51" s="456" t="s">
        <v>3453</v>
      </c>
      <c r="I51" s="460" t="s">
        <v>3500</v>
      </c>
      <c r="J51" s="448" t="s">
        <v>3501</v>
      </c>
      <c r="K51" s="456" t="s">
        <v>3358</v>
      </c>
    </row>
    <row r="52" customFormat="false" ht="10.5" hidden="false" customHeight="true" outlineLevel="0" collapsed="false">
      <c r="A52" s="460" t="s">
        <v>3344</v>
      </c>
      <c r="B52" s="448" t="s">
        <v>3502</v>
      </c>
      <c r="C52" s="456" t="s">
        <v>3344</v>
      </c>
      <c r="D52" s="463"/>
      <c r="E52" s="460" t="s">
        <v>3503</v>
      </c>
      <c r="F52" s="448" t="s">
        <v>3504</v>
      </c>
      <c r="G52" s="456" t="s">
        <v>3453</v>
      </c>
      <c r="I52" s="460" t="s">
        <v>3505</v>
      </c>
      <c r="J52" s="448" t="s">
        <v>3506</v>
      </c>
      <c r="K52" s="456" t="s">
        <v>3358</v>
      </c>
    </row>
    <row r="53" customFormat="false" ht="10.5" hidden="false" customHeight="true" outlineLevel="0" collapsed="false">
      <c r="A53" s="460" t="s">
        <v>3507</v>
      </c>
      <c r="B53" s="448" t="s">
        <v>2797</v>
      </c>
      <c r="C53" s="456" t="s">
        <v>3508</v>
      </c>
      <c r="D53" s="463"/>
      <c r="E53" s="460" t="s">
        <v>2240</v>
      </c>
      <c r="F53" s="448" t="s">
        <v>3509</v>
      </c>
      <c r="G53" s="456" t="s">
        <v>3453</v>
      </c>
      <c r="I53" s="460" t="s">
        <v>1698</v>
      </c>
      <c r="J53" s="448" t="s">
        <v>3510</v>
      </c>
      <c r="K53" s="456" t="s">
        <v>3358</v>
      </c>
    </row>
    <row r="54" customFormat="false" ht="10.5" hidden="false" customHeight="true" outlineLevel="0" collapsed="false">
      <c r="A54" s="460" t="s">
        <v>3511</v>
      </c>
      <c r="B54" s="448" t="s">
        <v>3512</v>
      </c>
      <c r="C54" s="456" t="s">
        <v>3508</v>
      </c>
      <c r="D54" s="463"/>
      <c r="E54" s="457" t="s">
        <v>2137</v>
      </c>
      <c r="G54" s="456"/>
      <c r="I54" s="460" t="s">
        <v>3513</v>
      </c>
      <c r="J54" s="448" t="s">
        <v>3514</v>
      </c>
      <c r="K54" s="456" t="s">
        <v>3358</v>
      </c>
    </row>
    <row r="55" customFormat="false" ht="10.5" hidden="false" customHeight="true" outlineLevel="0" collapsed="false">
      <c r="A55" s="460" t="s">
        <v>3515</v>
      </c>
      <c r="B55" s="448" t="s">
        <v>2800</v>
      </c>
      <c r="C55" s="456" t="s">
        <v>3508</v>
      </c>
      <c r="D55" s="463"/>
      <c r="E55" s="460" t="s">
        <v>3516</v>
      </c>
      <c r="F55" s="448" t="s">
        <v>895</v>
      </c>
      <c r="G55" s="456" t="s">
        <v>3517</v>
      </c>
      <c r="I55" s="460" t="s">
        <v>1699</v>
      </c>
      <c r="J55" s="448" t="s">
        <v>3518</v>
      </c>
      <c r="K55" s="456" t="s">
        <v>3358</v>
      </c>
    </row>
    <row r="56" customFormat="false" ht="10.5" hidden="false" customHeight="true" outlineLevel="0" collapsed="false">
      <c r="A56" s="460" t="s">
        <v>3519</v>
      </c>
      <c r="B56" s="448" t="s">
        <v>3520</v>
      </c>
      <c r="C56" s="456" t="s">
        <v>3508</v>
      </c>
      <c r="D56" s="463"/>
      <c r="E56" s="460" t="s">
        <v>3521</v>
      </c>
      <c r="F56" s="448" t="s">
        <v>3522</v>
      </c>
      <c r="G56" s="456" t="s">
        <v>3517</v>
      </c>
      <c r="I56" s="460" t="s">
        <v>1176</v>
      </c>
      <c r="J56" s="448" t="s">
        <v>3523</v>
      </c>
      <c r="K56" s="456" t="s">
        <v>3358</v>
      </c>
    </row>
    <row r="57" customFormat="false" ht="10.5" hidden="false" customHeight="true" outlineLevel="0" collapsed="false">
      <c r="A57" s="460" t="s">
        <v>3508</v>
      </c>
      <c r="B57" s="448" t="s">
        <v>3524</v>
      </c>
      <c r="C57" s="456" t="s">
        <v>3508</v>
      </c>
      <c r="D57" s="463"/>
      <c r="E57" s="457" t="s">
        <v>2121</v>
      </c>
      <c r="G57" s="456"/>
      <c r="I57" s="460" t="s">
        <v>2247</v>
      </c>
      <c r="J57" s="448" t="s">
        <v>3525</v>
      </c>
      <c r="K57" s="456" t="s">
        <v>3358</v>
      </c>
    </row>
    <row r="58" customFormat="false" ht="10.5" hidden="false" customHeight="true" outlineLevel="0" collapsed="false">
      <c r="A58" s="460" t="s">
        <v>3526</v>
      </c>
      <c r="B58" s="448" t="s">
        <v>2862</v>
      </c>
      <c r="C58" s="456" t="s">
        <v>3333</v>
      </c>
      <c r="D58" s="463"/>
      <c r="E58" s="460" t="s">
        <v>3527</v>
      </c>
      <c r="F58" s="448" t="s">
        <v>811</v>
      </c>
      <c r="G58" s="456" t="s">
        <v>3328</v>
      </c>
      <c r="I58" s="460" t="s">
        <v>1177</v>
      </c>
      <c r="J58" s="448" t="s">
        <v>3528</v>
      </c>
      <c r="K58" s="456" t="s">
        <v>3358</v>
      </c>
    </row>
    <row r="59" customFormat="false" ht="10.5" hidden="false" customHeight="true" outlineLevel="0" collapsed="false">
      <c r="A59" s="460" t="s">
        <v>3529</v>
      </c>
      <c r="B59" s="448" t="s">
        <v>2824</v>
      </c>
      <c r="C59" s="456" t="s">
        <v>3333</v>
      </c>
      <c r="D59" s="463"/>
      <c r="E59" s="460" t="s">
        <v>1677</v>
      </c>
      <c r="F59" s="448" t="s">
        <v>3530</v>
      </c>
      <c r="G59" s="456" t="s">
        <v>3328</v>
      </c>
      <c r="I59" s="460" t="s">
        <v>3531</v>
      </c>
      <c r="J59" s="448" t="s">
        <v>3532</v>
      </c>
      <c r="K59" s="456" t="s">
        <v>3358</v>
      </c>
    </row>
    <row r="60" customFormat="false" ht="10.5" hidden="false" customHeight="true" outlineLevel="0" collapsed="false">
      <c r="A60" s="460" t="s">
        <v>3533</v>
      </c>
      <c r="B60" s="448" t="s">
        <v>2825</v>
      </c>
      <c r="C60" s="456" t="s">
        <v>3333</v>
      </c>
      <c r="D60" s="463"/>
      <c r="E60" s="460" t="s">
        <v>1678</v>
      </c>
      <c r="F60" s="448" t="s">
        <v>3534</v>
      </c>
      <c r="G60" s="456" t="s">
        <v>3328</v>
      </c>
      <c r="I60" s="460" t="s">
        <v>1178</v>
      </c>
      <c r="J60" s="448" t="s">
        <v>3535</v>
      </c>
      <c r="K60" s="456" t="s">
        <v>3358</v>
      </c>
    </row>
    <row r="61" customFormat="false" ht="10.5" hidden="false" customHeight="true" outlineLevel="0" collapsed="false">
      <c r="A61" s="460" t="s">
        <v>3536</v>
      </c>
      <c r="B61" s="448" t="s">
        <v>2829</v>
      </c>
      <c r="C61" s="456" t="s">
        <v>3333</v>
      </c>
      <c r="D61" s="463"/>
      <c r="E61" s="460" t="s">
        <v>3537</v>
      </c>
      <c r="F61" s="448" t="s">
        <v>3538</v>
      </c>
      <c r="G61" s="456" t="s">
        <v>3328</v>
      </c>
      <c r="I61" s="460" t="s">
        <v>1179</v>
      </c>
      <c r="J61" s="448" t="s">
        <v>3539</v>
      </c>
      <c r="K61" s="456" t="s">
        <v>3358</v>
      </c>
    </row>
    <row r="62" customFormat="false" ht="10.5" hidden="false" customHeight="true" outlineLevel="0" collapsed="false">
      <c r="A62" s="460" t="s">
        <v>3540</v>
      </c>
      <c r="B62" s="448" t="s">
        <v>2831</v>
      </c>
      <c r="C62" s="456" t="s">
        <v>3333</v>
      </c>
      <c r="D62" s="463"/>
      <c r="E62" s="460" t="s">
        <v>1679</v>
      </c>
      <c r="F62" s="448" t="s">
        <v>3541</v>
      </c>
      <c r="G62" s="456" t="s">
        <v>3328</v>
      </c>
      <c r="I62" s="460" t="s">
        <v>3542</v>
      </c>
      <c r="J62" s="448" t="s">
        <v>3543</v>
      </c>
      <c r="K62" s="456" t="s">
        <v>3358</v>
      </c>
    </row>
    <row r="63" customFormat="false" ht="10.5" hidden="false" customHeight="true" outlineLevel="0" collapsed="false">
      <c r="A63" s="460" t="s">
        <v>3544</v>
      </c>
      <c r="B63" s="448" t="s">
        <v>2835</v>
      </c>
      <c r="C63" s="456" t="s">
        <v>3333</v>
      </c>
      <c r="D63" s="463"/>
      <c r="E63" s="460" t="s">
        <v>1680</v>
      </c>
      <c r="F63" s="448" t="s">
        <v>3545</v>
      </c>
      <c r="G63" s="456" t="s">
        <v>3328</v>
      </c>
      <c r="I63" s="457" t="s">
        <v>3546</v>
      </c>
      <c r="K63" s="456"/>
    </row>
    <row r="64" customFormat="false" ht="10.5" hidden="false" customHeight="true" outlineLevel="0" collapsed="false">
      <c r="A64" s="460" t="s">
        <v>3547</v>
      </c>
      <c r="B64" s="448" t="s">
        <v>2836</v>
      </c>
      <c r="C64" s="456" t="s">
        <v>3333</v>
      </c>
      <c r="D64" s="463"/>
      <c r="E64" s="460" t="s">
        <v>1159</v>
      </c>
      <c r="F64" s="448" t="s">
        <v>3548</v>
      </c>
      <c r="G64" s="456" t="s">
        <v>3328</v>
      </c>
      <c r="I64" s="460" t="s">
        <v>3549</v>
      </c>
      <c r="J64" s="448" t="s">
        <v>3546</v>
      </c>
      <c r="K64" s="456" t="s">
        <v>3550</v>
      </c>
    </row>
    <row r="65" customFormat="false" ht="10.5" hidden="false" customHeight="true" outlineLevel="0" collapsed="false">
      <c r="A65" s="460" t="s">
        <v>3551</v>
      </c>
      <c r="B65" s="448" t="s">
        <v>3552</v>
      </c>
      <c r="C65" s="456" t="s">
        <v>3333</v>
      </c>
      <c r="D65" s="463"/>
      <c r="E65" s="460" t="s">
        <v>1681</v>
      </c>
      <c r="F65" s="448" t="s">
        <v>3553</v>
      </c>
      <c r="G65" s="456" t="s">
        <v>3328</v>
      </c>
      <c r="I65" s="457" t="s">
        <v>2123</v>
      </c>
      <c r="K65" s="456"/>
    </row>
    <row r="66" customFormat="false" ht="10.5" hidden="false" customHeight="true" outlineLevel="0" collapsed="false">
      <c r="A66" s="460" t="s">
        <v>3554</v>
      </c>
      <c r="B66" s="448" t="s">
        <v>2846</v>
      </c>
      <c r="C66" s="456" t="s">
        <v>3333</v>
      </c>
      <c r="D66" s="463"/>
      <c r="E66" s="460" t="s">
        <v>1160</v>
      </c>
      <c r="F66" s="448" t="s">
        <v>3555</v>
      </c>
      <c r="G66" s="456" t="s">
        <v>3328</v>
      </c>
      <c r="I66" s="460" t="s">
        <v>3556</v>
      </c>
      <c r="J66" s="448" t="s">
        <v>819</v>
      </c>
      <c r="K66" s="456" t="s">
        <v>3557</v>
      </c>
    </row>
    <row r="67" customFormat="false" ht="10.5" hidden="false" customHeight="true" outlineLevel="0" collapsed="false">
      <c r="A67" s="460" t="s">
        <v>3558</v>
      </c>
      <c r="B67" s="448" t="s">
        <v>2839</v>
      </c>
      <c r="C67" s="456" t="s">
        <v>3333</v>
      </c>
      <c r="D67" s="463"/>
      <c r="E67" s="460" t="s">
        <v>1682</v>
      </c>
      <c r="F67" s="448" t="s">
        <v>3559</v>
      </c>
      <c r="G67" s="456" t="s">
        <v>3328</v>
      </c>
      <c r="I67" s="460" t="s">
        <v>1182</v>
      </c>
      <c r="J67" s="448" t="s">
        <v>3560</v>
      </c>
      <c r="K67" s="456" t="s">
        <v>3557</v>
      </c>
    </row>
    <row r="68" customFormat="false" ht="10.5" hidden="false" customHeight="true" outlineLevel="0" collapsed="false">
      <c r="A68" s="460" t="s">
        <v>3333</v>
      </c>
      <c r="B68" s="448" t="s">
        <v>3561</v>
      </c>
      <c r="C68" s="456" t="s">
        <v>3333</v>
      </c>
      <c r="D68" s="463"/>
      <c r="E68" s="460" t="s">
        <v>1683</v>
      </c>
      <c r="F68" s="448" t="s">
        <v>3562</v>
      </c>
      <c r="G68" s="456" t="s">
        <v>3328</v>
      </c>
      <c r="I68" s="460" t="s">
        <v>1183</v>
      </c>
      <c r="J68" s="448" t="s">
        <v>3563</v>
      </c>
      <c r="K68" s="456" t="s">
        <v>3557</v>
      </c>
    </row>
    <row r="69" customFormat="false" ht="10.5" hidden="false" customHeight="true" outlineLevel="0" collapsed="false">
      <c r="A69" s="455" t="s">
        <v>3564</v>
      </c>
      <c r="D69" s="463"/>
      <c r="E69" s="457" t="s">
        <v>3565</v>
      </c>
      <c r="I69" s="457" t="s">
        <v>3566</v>
      </c>
      <c r="K69" s="459"/>
    </row>
    <row r="70" customFormat="false" ht="10.5" hidden="false" customHeight="true" outlineLevel="0" collapsed="false">
      <c r="A70" s="460" t="s">
        <v>1184</v>
      </c>
      <c r="B70" s="448" t="s">
        <v>3567</v>
      </c>
      <c r="C70" s="456" t="s">
        <v>3557</v>
      </c>
      <c r="D70" s="463"/>
      <c r="E70" s="460" t="s">
        <v>1232</v>
      </c>
      <c r="F70" s="448" t="s">
        <v>3568</v>
      </c>
      <c r="G70" s="456" t="s">
        <v>3569</v>
      </c>
      <c r="I70" s="460" t="s">
        <v>1715</v>
      </c>
      <c r="J70" s="448" t="s">
        <v>3570</v>
      </c>
      <c r="K70" s="456" t="s">
        <v>3571</v>
      </c>
    </row>
    <row r="71" customFormat="false" ht="10.5" hidden="false" customHeight="true" outlineLevel="0" collapsed="false">
      <c r="A71" s="460" t="s">
        <v>1185</v>
      </c>
      <c r="B71" s="448" t="s">
        <v>3572</v>
      </c>
      <c r="C71" s="456" t="s">
        <v>3557</v>
      </c>
      <c r="D71" s="463"/>
      <c r="E71" s="457" t="s">
        <v>2139</v>
      </c>
      <c r="G71" s="456"/>
      <c r="I71" s="460" t="s">
        <v>1716</v>
      </c>
      <c r="J71" s="448" t="s">
        <v>3573</v>
      </c>
      <c r="K71" s="456" t="s">
        <v>3571</v>
      </c>
    </row>
    <row r="72" customFormat="false" ht="10.5" hidden="false" customHeight="true" outlineLevel="0" collapsed="false">
      <c r="A72" s="460" t="s">
        <v>3574</v>
      </c>
      <c r="B72" s="448" t="s">
        <v>3575</v>
      </c>
      <c r="C72" s="456" t="s">
        <v>3557</v>
      </c>
      <c r="D72" s="463"/>
      <c r="E72" s="460" t="s">
        <v>3576</v>
      </c>
      <c r="F72" s="448" t="s">
        <v>901</v>
      </c>
      <c r="G72" s="456" t="s">
        <v>3577</v>
      </c>
      <c r="I72" s="460" t="s">
        <v>2061</v>
      </c>
      <c r="J72" s="448" t="s">
        <v>3578</v>
      </c>
      <c r="K72" s="456" t="s">
        <v>3571</v>
      </c>
    </row>
    <row r="73" customFormat="false" ht="10.5" hidden="false" customHeight="true" outlineLevel="0" collapsed="false">
      <c r="A73" s="460" t="s">
        <v>1186</v>
      </c>
      <c r="B73" s="448" t="s">
        <v>3579</v>
      </c>
      <c r="C73" s="456" t="s">
        <v>3557</v>
      </c>
      <c r="D73" s="463"/>
      <c r="E73" s="460" t="s">
        <v>3580</v>
      </c>
      <c r="F73" s="448" t="s">
        <v>3581</v>
      </c>
      <c r="G73" s="456" t="s">
        <v>3577</v>
      </c>
      <c r="I73" s="460" t="s">
        <v>1717</v>
      </c>
      <c r="J73" s="448" t="s">
        <v>3582</v>
      </c>
      <c r="K73" s="456" t="s">
        <v>3571</v>
      </c>
    </row>
    <row r="74" customFormat="false" ht="10.5" hidden="false" customHeight="true" outlineLevel="0" collapsed="false">
      <c r="A74" s="460" t="s">
        <v>1187</v>
      </c>
      <c r="B74" s="448" t="s">
        <v>820</v>
      </c>
      <c r="C74" s="456" t="s">
        <v>3557</v>
      </c>
      <c r="D74" s="463"/>
      <c r="E74" s="457" t="s">
        <v>2140</v>
      </c>
      <c r="G74" s="456"/>
      <c r="H74" s="462"/>
      <c r="I74" s="460" t="s">
        <v>1718</v>
      </c>
      <c r="J74" s="448" t="s">
        <v>3583</v>
      </c>
      <c r="K74" s="456" t="s">
        <v>3571</v>
      </c>
    </row>
    <row r="75" customFormat="false" ht="10.5" hidden="false" customHeight="true" outlineLevel="0" collapsed="false">
      <c r="A75" s="460" t="s">
        <v>3584</v>
      </c>
      <c r="B75" s="448" t="s">
        <v>3585</v>
      </c>
      <c r="C75" s="456" t="s">
        <v>3557</v>
      </c>
      <c r="D75" s="463"/>
      <c r="E75" s="460" t="s">
        <v>3586</v>
      </c>
      <c r="F75" s="448" t="s">
        <v>3587</v>
      </c>
      <c r="G75" s="456" t="s">
        <v>3588</v>
      </c>
      <c r="I75" s="460" t="s">
        <v>3589</v>
      </c>
      <c r="J75" s="448" t="s">
        <v>3590</v>
      </c>
      <c r="K75" s="456" t="s">
        <v>3571</v>
      </c>
    </row>
    <row r="76" customFormat="false" ht="10.5" hidden="false" customHeight="true" outlineLevel="0" collapsed="false">
      <c r="A76" s="460" t="s">
        <v>1188</v>
      </c>
      <c r="B76" s="448" t="s">
        <v>3591</v>
      </c>
      <c r="C76" s="456" t="s">
        <v>3557</v>
      </c>
      <c r="D76" s="463"/>
      <c r="E76" s="460" t="s">
        <v>1705</v>
      </c>
      <c r="F76" s="448" t="s">
        <v>3592</v>
      </c>
      <c r="G76" s="456" t="s">
        <v>3588</v>
      </c>
      <c r="I76" s="460" t="s">
        <v>1719</v>
      </c>
      <c r="J76" s="448" t="s">
        <v>3593</v>
      </c>
      <c r="K76" s="456" t="s">
        <v>3571</v>
      </c>
    </row>
    <row r="77" customFormat="false" ht="10.5" hidden="false" customHeight="true" outlineLevel="0" collapsed="false">
      <c r="A77" s="460" t="s">
        <v>1189</v>
      </c>
      <c r="B77" s="448" t="s">
        <v>3594</v>
      </c>
      <c r="C77" s="456" t="s">
        <v>3557</v>
      </c>
      <c r="D77" s="463"/>
      <c r="E77" s="460" t="s">
        <v>1237</v>
      </c>
      <c r="F77" s="448" t="s">
        <v>3595</v>
      </c>
      <c r="G77" s="456" t="s">
        <v>3588</v>
      </c>
      <c r="I77" s="460" t="s">
        <v>1720</v>
      </c>
      <c r="J77" s="448" t="s">
        <v>3596</v>
      </c>
      <c r="K77" s="456" t="s">
        <v>3571</v>
      </c>
    </row>
    <row r="78" customFormat="false" ht="10.5" hidden="false" customHeight="true" outlineLevel="0" collapsed="false">
      <c r="A78" s="460" t="s">
        <v>1190</v>
      </c>
      <c r="B78" s="448" t="s">
        <v>3597</v>
      </c>
      <c r="C78" s="456" t="s">
        <v>3557</v>
      </c>
      <c r="D78" s="463"/>
      <c r="E78" s="460" t="s">
        <v>3598</v>
      </c>
      <c r="F78" s="448" t="s">
        <v>3599</v>
      </c>
      <c r="G78" s="456" t="s">
        <v>3588</v>
      </c>
      <c r="I78" s="460" t="s">
        <v>3600</v>
      </c>
      <c r="J78" s="448" t="s">
        <v>3601</v>
      </c>
      <c r="K78" s="456" t="s">
        <v>3571</v>
      </c>
    </row>
    <row r="79" customFormat="false" ht="10.5" hidden="false" customHeight="true" outlineLevel="0" collapsed="false">
      <c r="A79" s="460" t="s">
        <v>1191</v>
      </c>
      <c r="B79" s="448" t="s">
        <v>3602</v>
      </c>
      <c r="C79" s="456" t="s">
        <v>3557</v>
      </c>
      <c r="D79" s="463"/>
      <c r="E79" s="457" t="s">
        <v>851</v>
      </c>
      <c r="G79" s="456"/>
      <c r="I79" s="460" t="s">
        <v>1721</v>
      </c>
      <c r="J79" s="448" t="s">
        <v>3603</v>
      </c>
      <c r="K79" s="456" t="s">
        <v>3571</v>
      </c>
    </row>
    <row r="80" customFormat="false" ht="10.5" hidden="false" customHeight="true" outlineLevel="0" collapsed="false">
      <c r="A80" s="460" t="s">
        <v>3604</v>
      </c>
      <c r="B80" s="448" t="s">
        <v>3605</v>
      </c>
      <c r="C80" s="456" t="s">
        <v>3557</v>
      </c>
      <c r="D80" s="463"/>
      <c r="E80" s="460" t="s">
        <v>3606</v>
      </c>
      <c r="F80" s="448" t="s">
        <v>851</v>
      </c>
      <c r="G80" s="456" t="s">
        <v>3607</v>
      </c>
      <c r="I80" s="460" t="s">
        <v>1274</v>
      </c>
      <c r="J80" s="448" t="s">
        <v>3608</v>
      </c>
      <c r="K80" s="456" t="s">
        <v>3571</v>
      </c>
    </row>
    <row r="81" customFormat="false" ht="10.5" hidden="false" customHeight="true" outlineLevel="0" collapsed="false">
      <c r="A81" s="460" t="s">
        <v>3609</v>
      </c>
      <c r="B81" s="448" t="s">
        <v>3610</v>
      </c>
      <c r="C81" s="456" t="s">
        <v>3557</v>
      </c>
      <c r="D81" s="463"/>
      <c r="E81" s="457" t="s">
        <v>905</v>
      </c>
      <c r="G81" s="456"/>
      <c r="I81" s="457" t="s">
        <v>3611</v>
      </c>
      <c r="K81" s="456"/>
    </row>
    <row r="82" customFormat="false" ht="10.5" hidden="false" customHeight="true" outlineLevel="0" collapsed="false">
      <c r="A82" s="460" t="s">
        <v>1192</v>
      </c>
      <c r="B82" s="448" t="s">
        <v>3612</v>
      </c>
      <c r="C82" s="456" t="s">
        <v>3557</v>
      </c>
      <c r="D82" s="463"/>
      <c r="E82" s="460" t="s">
        <v>3613</v>
      </c>
      <c r="F82" s="448" t="s">
        <v>905</v>
      </c>
      <c r="G82" s="456" t="s">
        <v>3614</v>
      </c>
      <c r="I82" s="460" t="s">
        <v>3615</v>
      </c>
      <c r="J82" s="448" t="s">
        <v>921</v>
      </c>
      <c r="K82" s="456" t="s">
        <v>3616</v>
      </c>
    </row>
    <row r="83" customFormat="false" ht="10.5" hidden="false" customHeight="true" outlineLevel="0" collapsed="false">
      <c r="A83" s="460" t="s">
        <v>3617</v>
      </c>
      <c r="B83" s="448" t="s">
        <v>3618</v>
      </c>
      <c r="C83" s="456" t="s">
        <v>3557</v>
      </c>
      <c r="D83" s="463"/>
      <c r="E83" s="457" t="s">
        <v>2128</v>
      </c>
      <c r="G83" s="456"/>
      <c r="I83" s="460" t="s">
        <v>1722</v>
      </c>
      <c r="J83" s="448" t="s">
        <v>3619</v>
      </c>
      <c r="K83" s="456" t="s">
        <v>3616</v>
      </c>
    </row>
    <row r="84" customFormat="false" ht="10.5" hidden="false" customHeight="true" outlineLevel="0" collapsed="false">
      <c r="A84" s="460" t="s">
        <v>1193</v>
      </c>
      <c r="B84" s="448" t="s">
        <v>3620</v>
      </c>
      <c r="C84" s="456" t="s">
        <v>3557</v>
      </c>
      <c r="D84" s="463"/>
      <c r="E84" s="460" t="s">
        <v>3621</v>
      </c>
      <c r="F84" s="448" t="s">
        <v>853</v>
      </c>
      <c r="G84" s="456" t="s">
        <v>3622</v>
      </c>
      <c r="I84" s="460" t="s">
        <v>3623</v>
      </c>
      <c r="J84" s="448" t="s">
        <v>3624</v>
      </c>
      <c r="K84" s="456" t="s">
        <v>3616</v>
      </c>
    </row>
    <row r="85" customFormat="false" ht="10.5" hidden="false" customHeight="true" outlineLevel="0" collapsed="false">
      <c r="A85" s="460" t="s">
        <v>1194</v>
      </c>
      <c r="B85" s="448" t="s">
        <v>3625</v>
      </c>
      <c r="C85" s="456" t="s">
        <v>3557</v>
      </c>
      <c r="D85" s="463"/>
      <c r="E85" s="460" t="s">
        <v>1244</v>
      </c>
      <c r="F85" s="448" t="s">
        <v>3626</v>
      </c>
      <c r="G85" s="456" t="s">
        <v>3622</v>
      </c>
      <c r="I85" s="460" t="s">
        <v>3627</v>
      </c>
      <c r="J85" s="448" t="s">
        <v>3628</v>
      </c>
      <c r="K85" s="456" t="s">
        <v>3616</v>
      </c>
    </row>
    <row r="86" customFormat="false" ht="10.5" hidden="false" customHeight="true" outlineLevel="0" collapsed="false">
      <c r="A86" s="460" t="s">
        <v>3629</v>
      </c>
      <c r="B86" s="448" t="s">
        <v>3630</v>
      </c>
      <c r="C86" s="456" t="s">
        <v>3557</v>
      </c>
      <c r="D86" s="463"/>
      <c r="E86" s="460" t="s">
        <v>1245</v>
      </c>
      <c r="F86" s="448" t="s">
        <v>3631</v>
      </c>
      <c r="G86" s="456" t="s">
        <v>3622</v>
      </c>
      <c r="I86" s="457" t="s">
        <v>2144</v>
      </c>
      <c r="K86" s="459"/>
    </row>
    <row r="87" customFormat="false" ht="10.5" hidden="false" customHeight="true" outlineLevel="0" collapsed="false">
      <c r="A87" s="460" t="s">
        <v>1195</v>
      </c>
      <c r="B87" s="448" t="s">
        <v>3632</v>
      </c>
      <c r="C87" s="456" t="s">
        <v>3557</v>
      </c>
      <c r="D87" s="463"/>
      <c r="E87" s="460" t="s">
        <v>1246</v>
      </c>
      <c r="F87" s="448" t="s">
        <v>3633</v>
      </c>
      <c r="G87" s="456" t="s">
        <v>3622</v>
      </c>
      <c r="I87" s="460" t="s">
        <v>3634</v>
      </c>
      <c r="J87" s="448" t="s">
        <v>923</v>
      </c>
      <c r="K87" s="456" t="s">
        <v>3635</v>
      </c>
    </row>
    <row r="88" customFormat="false" ht="10.5" hidden="false" customHeight="true" outlineLevel="0" collapsed="false">
      <c r="A88" s="460" t="s">
        <v>1196</v>
      </c>
      <c r="B88" s="448" t="s">
        <v>822</v>
      </c>
      <c r="C88" s="456" t="s">
        <v>3557</v>
      </c>
      <c r="D88" s="463"/>
      <c r="E88" s="460" t="s">
        <v>2254</v>
      </c>
      <c r="F88" s="448" t="s">
        <v>3636</v>
      </c>
      <c r="G88" s="456" t="s">
        <v>3622</v>
      </c>
      <c r="I88" s="460" t="s">
        <v>3637</v>
      </c>
      <c r="J88" s="448" t="s">
        <v>3638</v>
      </c>
      <c r="K88" s="456" t="s">
        <v>3635</v>
      </c>
    </row>
    <row r="89" customFormat="false" ht="10.5" hidden="false" customHeight="true" outlineLevel="0" collapsed="false">
      <c r="A89" s="460" t="s">
        <v>1197</v>
      </c>
      <c r="B89" s="448" t="s">
        <v>3639</v>
      </c>
      <c r="C89" s="456" t="s">
        <v>3557</v>
      </c>
      <c r="D89" s="463"/>
      <c r="E89" s="460" t="s">
        <v>2255</v>
      </c>
      <c r="F89" s="448" t="s">
        <v>3640</v>
      </c>
      <c r="G89" s="456" t="s">
        <v>3622</v>
      </c>
      <c r="I89" s="460" t="s">
        <v>2260</v>
      </c>
      <c r="J89" s="448" t="s">
        <v>3641</v>
      </c>
      <c r="K89" s="456" t="s">
        <v>3635</v>
      </c>
    </row>
    <row r="90" customFormat="false" ht="10.5" hidden="false" customHeight="true" outlineLevel="0" collapsed="false">
      <c r="A90" s="460" t="s">
        <v>1198</v>
      </c>
      <c r="B90" s="448" t="s">
        <v>3642</v>
      </c>
      <c r="C90" s="456" t="s">
        <v>3557</v>
      </c>
      <c r="D90" s="463"/>
      <c r="E90" s="460" t="s">
        <v>2059</v>
      </c>
      <c r="F90" s="448" t="s">
        <v>3643</v>
      </c>
      <c r="G90" s="456" t="s">
        <v>3622</v>
      </c>
      <c r="I90" s="460" t="s">
        <v>3644</v>
      </c>
      <c r="J90" s="448" t="s">
        <v>3645</v>
      </c>
      <c r="K90" s="456" t="s">
        <v>3635</v>
      </c>
    </row>
    <row r="91" customFormat="false" ht="10.5" hidden="false" customHeight="true" outlineLevel="0" collapsed="false">
      <c r="A91" s="460" t="s">
        <v>2251</v>
      </c>
      <c r="B91" s="448" t="s">
        <v>3646</v>
      </c>
      <c r="C91" s="456" t="s">
        <v>3557</v>
      </c>
      <c r="D91" s="463"/>
      <c r="E91" s="457" t="s">
        <v>2129</v>
      </c>
      <c r="G91" s="456"/>
      <c r="I91" s="457" t="s">
        <v>2132</v>
      </c>
      <c r="K91" s="456"/>
    </row>
    <row r="92" customFormat="false" ht="10.5" hidden="false" customHeight="true" outlineLevel="0" collapsed="false">
      <c r="A92" s="457" t="s">
        <v>2125</v>
      </c>
      <c r="C92" s="456"/>
      <c r="D92" s="463"/>
      <c r="E92" s="460" t="s">
        <v>3647</v>
      </c>
      <c r="F92" s="448" t="s">
        <v>855</v>
      </c>
      <c r="G92" s="456" t="s">
        <v>3648</v>
      </c>
      <c r="I92" s="460" t="s">
        <v>3649</v>
      </c>
      <c r="J92" s="448" t="s">
        <v>869</v>
      </c>
      <c r="K92" s="456" t="s">
        <v>3650</v>
      </c>
    </row>
    <row r="93" customFormat="false" ht="10.5" hidden="false" customHeight="true" outlineLevel="0" collapsed="false">
      <c r="A93" s="460" t="s">
        <v>3651</v>
      </c>
      <c r="B93" s="448" t="s">
        <v>834</v>
      </c>
      <c r="C93" s="456" t="s">
        <v>3652</v>
      </c>
      <c r="D93" s="463"/>
      <c r="E93" s="460" t="s">
        <v>1249</v>
      </c>
      <c r="F93" s="448" t="s">
        <v>856</v>
      </c>
      <c r="G93" s="456" t="s">
        <v>3648</v>
      </c>
      <c r="I93" s="460" t="s">
        <v>1282</v>
      </c>
      <c r="J93" s="448" t="s">
        <v>870</v>
      </c>
      <c r="K93" s="456" t="s">
        <v>3650</v>
      </c>
    </row>
    <row r="94" customFormat="false" ht="10.5" hidden="false" customHeight="true" outlineLevel="0" collapsed="false">
      <c r="A94" s="460" t="s">
        <v>1201</v>
      </c>
      <c r="B94" s="448" t="s">
        <v>3653</v>
      </c>
      <c r="C94" s="456" t="s">
        <v>3652</v>
      </c>
      <c r="D94" s="463"/>
      <c r="E94" s="460" t="s">
        <v>1250</v>
      </c>
      <c r="F94" s="448" t="s">
        <v>857</v>
      </c>
      <c r="G94" s="456" t="s">
        <v>3648</v>
      </c>
      <c r="I94" s="460" t="s">
        <v>1283</v>
      </c>
      <c r="J94" s="448" t="s">
        <v>871</v>
      </c>
      <c r="K94" s="456" t="s">
        <v>3650</v>
      </c>
    </row>
    <row r="95" customFormat="false" ht="10.5" hidden="false" customHeight="true" outlineLevel="0" collapsed="false">
      <c r="A95" s="460" t="s">
        <v>3654</v>
      </c>
      <c r="B95" s="448" t="s">
        <v>3655</v>
      </c>
      <c r="C95" s="456" t="s">
        <v>3652</v>
      </c>
      <c r="D95" s="463"/>
      <c r="E95" s="460" t="s">
        <v>1251</v>
      </c>
      <c r="F95" s="448" t="s">
        <v>858</v>
      </c>
      <c r="G95" s="456" t="s">
        <v>3648</v>
      </c>
      <c r="I95" s="460" t="s">
        <v>1284</v>
      </c>
      <c r="J95" s="448" t="s">
        <v>872</v>
      </c>
      <c r="K95" s="456" t="s">
        <v>3650</v>
      </c>
    </row>
    <row r="96" customFormat="false" ht="10.5" hidden="false" customHeight="true" outlineLevel="0" collapsed="false">
      <c r="A96" s="460" t="s">
        <v>1701</v>
      </c>
      <c r="B96" s="448" t="s">
        <v>3656</v>
      </c>
      <c r="C96" s="456" t="s">
        <v>3652</v>
      </c>
      <c r="D96" s="463"/>
      <c r="E96" s="460" t="s">
        <v>1252</v>
      </c>
      <c r="F96" s="448" t="s">
        <v>859</v>
      </c>
      <c r="G96" s="456" t="s">
        <v>3648</v>
      </c>
      <c r="I96" s="460" t="s">
        <v>1285</v>
      </c>
      <c r="J96" s="448" t="s">
        <v>873</v>
      </c>
      <c r="K96" s="456" t="s">
        <v>3650</v>
      </c>
    </row>
    <row r="97" customFormat="false" ht="10.5" hidden="false" customHeight="true" outlineLevel="0" collapsed="false">
      <c r="A97" s="460" t="s">
        <v>1202</v>
      </c>
      <c r="B97" s="448" t="s">
        <v>3657</v>
      </c>
      <c r="C97" s="456" t="s">
        <v>3652</v>
      </c>
      <c r="D97" s="463"/>
      <c r="E97" s="460" t="s">
        <v>1253</v>
      </c>
      <c r="F97" s="448" t="s">
        <v>860</v>
      </c>
      <c r="G97" s="456" t="s">
        <v>3648</v>
      </c>
      <c r="I97" s="460" t="s">
        <v>1723</v>
      </c>
      <c r="J97" s="448" t="s">
        <v>3658</v>
      </c>
      <c r="K97" s="456" t="s">
        <v>3650</v>
      </c>
    </row>
    <row r="98" customFormat="false" ht="10.5" hidden="false" customHeight="true" outlineLevel="0" collapsed="false">
      <c r="A98" s="460" t="s">
        <v>3659</v>
      </c>
      <c r="B98" s="448" t="s">
        <v>3660</v>
      </c>
      <c r="C98" s="456" t="s">
        <v>3652</v>
      </c>
      <c r="D98" s="463"/>
      <c r="E98" s="460" t="s">
        <v>2256</v>
      </c>
      <c r="F98" s="448" t="s">
        <v>3661</v>
      </c>
      <c r="G98" s="456" t="s">
        <v>3648</v>
      </c>
      <c r="I98" s="460" t="s">
        <v>1286</v>
      </c>
      <c r="J98" s="448" t="s">
        <v>874</v>
      </c>
      <c r="K98" s="456" t="s">
        <v>3650</v>
      </c>
    </row>
    <row r="99" customFormat="false" ht="10.5" hidden="false" customHeight="true" outlineLevel="0" collapsed="false">
      <c r="A99" s="457" t="s">
        <v>2126</v>
      </c>
      <c r="C99" s="456"/>
      <c r="D99" s="463"/>
      <c r="E99" s="457" t="s">
        <v>2141</v>
      </c>
      <c r="G99" s="456"/>
      <c r="I99" s="460" t="s">
        <v>1724</v>
      </c>
      <c r="J99" s="448" t="s">
        <v>3662</v>
      </c>
      <c r="K99" s="456" t="s">
        <v>3650</v>
      </c>
    </row>
    <row r="100" customFormat="false" ht="10.5" hidden="false" customHeight="true" outlineLevel="0" collapsed="false">
      <c r="A100" s="460" t="s">
        <v>3663</v>
      </c>
      <c r="B100" s="448" t="s">
        <v>3664</v>
      </c>
      <c r="C100" s="456" t="s">
        <v>3569</v>
      </c>
      <c r="D100" s="463"/>
      <c r="E100" s="460" t="s">
        <v>3665</v>
      </c>
      <c r="F100" s="448" t="s">
        <v>907</v>
      </c>
      <c r="G100" s="456" t="s">
        <v>3666</v>
      </c>
      <c r="I100" s="460" t="s">
        <v>1725</v>
      </c>
      <c r="J100" s="448" t="s">
        <v>3667</v>
      </c>
      <c r="K100" s="456" t="s">
        <v>3650</v>
      </c>
    </row>
    <row r="101" customFormat="false" ht="10.5" hidden="false" customHeight="true" outlineLevel="0" collapsed="false">
      <c r="A101" s="460" t="s">
        <v>1205</v>
      </c>
      <c r="B101" s="448" t="s">
        <v>3668</v>
      </c>
      <c r="C101" s="456" t="s">
        <v>3569</v>
      </c>
      <c r="D101" s="463"/>
      <c r="E101" s="460" t="s">
        <v>1256</v>
      </c>
      <c r="F101" s="448" t="s">
        <v>3669</v>
      </c>
      <c r="G101" s="456" t="s">
        <v>3666</v>
      </c>
      <c r="I101" s="460" t="s">
        <v>1287</v>
      </c>
      <c r="J101" s="448" t="s">
        <v>3670</v>
      </c>
      <c r="K101" s="456" t="s">
        <v>3650</v>
      </c>
    </row>
    <row r="102" customFormat="false" ht="10.5" hidden="false" customHeight="true" outlineLevel="0" collapsed="false">
      <c r="A102" s="460" t="s">
        <v>1206</v>
      </c>
      <c r="B102" s="448" t="s">
        <v>3671</v>
      </c>
      <c r="C102" s="456" t="s">
        <v>3569</v>
      </c>
      <c r="D102" s="463"/>
      <c r="E102" s="460" t="s">
        <v>1257</v>
      </c>
      <c r="F102" s="448" t="s">
        <v>3672</v>
      </c>
      <c r="G102" s="456" t="s">
        <v>3666</v>
      </c>
      <c r="I102" s="460" t="s">
        <v>1726</v>
      </c>
      <c r="J102" s="448" t="s">
        <v>3673</v>
      </c>
      <c r="K102" s="456" t="s">
        <v>3650</v>
      </c>
    </row>
    <row r="103" customFormat="false" ht="10.5" hidden="false" customHeight="true" outlineLevel="0" collapsed="false">
      <c r="A103" s="460" t="s">
        <v>1207</v>
      </c>
      <c r="B103" s="448" t="s">
        <v>3674</v>
      </c>
      <c r="C103" s="456" t="s">
        <v>3569</v>
      </c>
      <c r="D103" s="463"/>
      <c r="E103" s="460" t="s">
        <v>1258</v>
      </c>
      <c r="F103" s="448" t="s">
        <v>3675</v>
      </c>
      <c r="G103" s="456" t="s">
        <v>3666</v>
      </c>
      <c r="I103" s="460" t="s">
        <v>3676</v>
      </c>
      <c r="J103" s="448" t="s">
        <v>3677</v>
      </c>
      <c r="K103" s="456" t="s">
        <v>3650</v>
      </c>
    </row>
    <row r="104" customFormat="false" ht="10.5" hidden="false" customHeight="true" outlineLevel="0" collapsed="false">
      <c r="A104" s="460" t="s">
        <v>1208</v>
      </c>
      <c r="B104" s="448" t="s">
        <v>3678</v>
      </c>
      <c r="C104" s="456" t="s">
        <v>3569</v>
      </c>
      <c r="D104" s="463"/>
      <c r="E104" s="460" t="s">
        <v>2257</v>
      </c>
      <c r="F104" s="448" t="s">
        <v>3679</v>
      </c>
      <c r="G104" s="456" t="s">
        <v>3666</v>
      </c>
      <c r="I104" s="460" t="s">
        <v>1727</v>
      </c>
      <c r="J104" s="448" t="s">
        <v>3680</v>
      </c>
      <c r="K104" s="456" t="s">
        <v>3650</v>
      </c>
    </row>
    <row r="105" customFormat="false" ht="10.5" hidden="false" customHeight="true" outlineLevel="0" collapsed="false">
      <c r="A105" s="460" t="s">
        <v>1209</v>
      </c>
      <c r="B105" s="448" t="s">
        <v>3681</v>
      </c>
      <c r="C105" s="456" t="s">
        <v>3569</v>
      </c>
      <c r="D105" s="463"/>
      <c r="E105" s="460" t="s">
        <v>1259</v>
      </c>
      <c r="F105" s="448" t="s">
        <v>3682</v>
      </c>
      <c r="G105" s="456" t="s">
        <v>3666</v>
      </c>
      <c r="I105" s="460" t="s">
        <v>1728</v>
      </c>
      <c r="J105" s="448" t="s">
        <v>3683</v>
      </c>
      <c r="K105" s="456" t="s">
        <v>3650</v>
      </c>
    </row>
    <row r="106" customFormat="false" ht="10.5" hidden="false" customHeight="true" outlineLevel="0" collapsed="false">
      <c r="A106" s="460" t="s">
        <v>1210</v>
      </c>
      <c r="B106" s="448" t="s">
        <v>3684</v>
      </c>
      <c r="C106" s="456" t="s">
        <v>3569</v>
      </c>
      <c r="D106" s="463"/>
      <c r="E106" s="460" t="s">
        <v>1662</v>
      </c>
      <c r="F106" s="448" t="s">
        <v>3685</v>
      </c>
      <c r="G106" s="456" t="s">
        <v>3666</v>
      </c>
      <c r="I106" s="460" t="s">
        <v>1288</v>
      </c>
      <c r="J106" s="448" t="s">
        <v>3686</v>
      </c>
      <c r="K106" s="456" t="s">
        <v>3650</v>
      </c>
    </row>
    <row r="107" customFormat="false" ht="10.5" hidden="false" customHeight="true" outlineLevel="0" collapsed="false">
      <c r="A107" s="460" t="s">
        <v>1211</v>
      </c>
      <c r="B107" s="448" t="s">
        <v>3687</v>
      </c>
      <c r="C107" s="456" t="s">
        <v>3569</v>
      </c>
      <c r="D107" s="463"/>
      <c r="E107" s="457" t="s">
        <v>2130</v>
      </c>
      <c r="G107" s="456"/>
      <c r="I107" s="460" t="s">
        <v>1729</v>
      </c>
      <c r="J107" s="448" t="s">
        <v>3688</v>
      </c>
      <c r="K107" s="456" t="s">
        <v>3650</v>
      </c>
    </row>
    <row r="108" customFormat="false" ht="10.5" hidden="false" customHeight="true" outlineLevel="0" collapsed="false">
      <c r="A108" s="460" t="s">
        <v>3689</v>
      </c>
      <c r="B108" s="448" t="s">
        <v>3690</v>
      </c>
      <c r="C108" s="456" t="s">
        <v>3569</v>
      </c>
      <c r="D108" s="463"/>
      <c r="E108" s="460" t="s">
        <v>3691</v>
      </c>
      <c r="F108" s="448" t="s">
        <v>862</v>
      </c>
      <c r="G108" s="456" t="s">
        <v>3692</v>
      </c>
      <c r="I108" s="460" t="s">
        <v>1289</v>
      </c>
      <c r="J108" s="448" t="s">
        <v>3693</v>
      </c>
      <c r="K108" s="456" t="s">
        <v>3650</v>
      </c>
    </row>
    <row r="109" customFormat="false" ht="10.5" hidden="false" customHeight="true" outlineLevel="0" collapsed="false">
      <c r="A109" s="460" t="s">
        <v>1212</v>
      </c>
      <c r="B109" s="448" t="s">
        <v>3694</v>
      </c>
      <c r="C109" s="456" t="s">
        <v>3569</v>
      </c>
      <c r="D109" s="463"/>
      <c r="E109" s="460" t="s">
        <v>3695</v>
      </c>
      <c r="F109" s="448" t="s">
        <v>3696</v>
      </c>
      <c r="G109" s="456" t="s">
        <v>3692</v>
      </c>
      <c r="I109" s="460" t="s">
        <v>1290</v>
      </c>
      <c r="J109" s="448" t="s">
        <v>3697</v>
      </c>
      <c r="K109" s="456" t="s">
        <v>3650</v>
      </c>
    </row>
    <row r="110" customFormat="false" ht="10.5" hidden="false" customHeight="true" outlineLevel="0" collapsed="false">
      <c r="A110" s="460" t="s">
        <v>1213</v>
      </c>
      <c r="B110" s="448" t="s">
        <v>3698</v>
      </c>
      <c r="C110" s="456" t="s">
        <v>3569</v>
      </c>
      <c r="D110" s="463"/>
      <c r="E110" s="460" t="s">
        <v>1263</v>
      </c>
      <c r="F110" s="448" t="s">
        <v>863</v>
      </c>
      <c r="G110" s="456" t="s">
        <v>3692</v>
      </c>
      <c r="I110" s="460" t="s">
        <v>1730</v>
      </c>
      <c r="J110" s="448" t="s">
        <v>3699</v>
      </c>
      <c r="K110" s="456" t="s">
        <v>3650</v>
      </c>
    </row>
    <row r="111" customFormat="false" ht="10.5" hidden="false" customHeight="true" outlineLevel="0" collapsed="false">
      <c r="A111" s="460" t="s">
        <v>1214</v>
      </c>
      <c r="B111" s="448" t="s">
        <v>842</v>
      </c>
      <c r="C111" s="456" t="s">
        <v>3569</v>
      </c>
      <c r="D111" s="463"/>
      <c r="E111" s="460" t="s">
        <v>1264</v>
      </c>
      <c r="F111" s="448" t="s">
        <v>3700</v>
      </c>
      <c r="G111" s="456" t="s">
        <v>3692</v>
      </c>
      <c r="I111" s="460" t="s">
        <v>2062</v>
      </c>
      <c r="J111" s="448" t="s">
        <v>3701</v>
      </c>
      <c r="K111" s="456" t="s">
        <v>3650</v>
      </c>
    </row>
    <row r="112" customFormat="false" ht="10.5" hidden="false" customHeight="true" outlineLevel="0" collapsed="false">
      <c r="A112" s="460" t="s">
        <v>1215</v>
      </c>
      <c r="B112" s="448" t="s">
        <v>3702</v>
      </c>
      <c r="C112" s="456" t="s">
        <v>3569</v>
      </c>
      <c r="D112" s="463"/>
      <c r="E112" s="460" t="s">
        <v>1265</v>
      </c>
      <c r="F112" s="448" t="s">
        <v>864</v>
      </c>
      <c r="G112" s="456" t="s">
        <v>3692</v>
      </c>
      <c r="I112" s="460" t="s">
        <v>1291</v>
      </c>
      <c r="J112" s="448" t="s">
        <v>875</v>
      </c>
      <c r="K112" s="456" t="s">
        <v>3650</v>
      </c>
    </row>
    <row r="113" customFormat="false" ht="10.5" hidden="false" customHeight="true" outlineLevel="0" collapsed="false">
      <c r="A113" s="460" t="s">
        <v>1216</v>
      </c>
      <c r="B113" s="448" t="s">
        <v>3703</v>
      </c>
      <c r="C113" s="456" t="s">
        <v>3569</v>
      </c>
      <c r="D113" s="463"/>
      <c r="E113" s="460" t="s">
        <v>1266</v>
      </c>
      <c r="F113" s="448" t="s">
        <v>3704</v>
      </c>
      <c r="G113" s="456" t="s">
        <v>3692</v>
      </c>
      <c r="I113" s="460" t="s">
        <v>1292</v>
      </c>
      <c r="J113" s="448" t="s">
        <v>3705</v>
      </c>
      <c r="K113" s="456" t="s">
        <v>3650</v>
      </c>
    </row>
    <row r="114" customFormat="false" ht="10.5" hidden="false" customHeight="true" outlineLevel="0" collapsed="false">
      <c r="A114" s="460" t="s">
        <v>1217</v>
      </c>
      <c r="B114" s="448" t="s">
        <v>3706</v>
      </c>
      <c r="C114" s="456" t="s">
        <v>3569</v>
      </c>
      <c r="D114" s="463"/>
      <c r="E114" s="460" t="s">
        <v>3707</v>
      </c>
      <c r="F114" s="448" t="s">
        <v>3708</v>
      </c>
      <c r="G114" s="456" t="s">
        <v>3692</v>
      </c>
      <c r="I114" s="460" t="s">
        <v>1293</v>
      </c>
      <c r="J114" s="448" t="s">
        <v>3709</v>
      </c>
      <c r="K114" s="456" t="s">
        <v>3650</v>
      </c>
    </row>
    <row r="115" customFormat="false" ht="10.5" hidden="false" customHeight="true" outlineLevel="0" collapsed="false">
      <c r="A115" s="460" t="s">
        <v>1218</v>
      </c>
      <c r="B115" s="448" t="s">
        <v>3710</v>
      </c>
      <c r="C115" s="456" t="s">
        <v>3569</v>
      </c>
      <c r="D115" s="463"/>
      <c r="E115" s="460" t="s">
        <v>3711</v>
      </c>
      <c r="F115" s="448" t="s">
        <v>3712</v>
      </c>
      <c r="G115" s="456" t="s">
        <v>3692</v>
      </c>
      <c r="I115" s="460" t="s">
        <v>2261</v>
      </c>
      <c r="J115" s="448" t="s">
        <v>3713</v>
      </c>
      <c r="K115" s="456" t="s">
        <v>3650</v>
      </c>
    </row>
    <row r="116" customFormat="false" ht="10.5" hidden="false" customHeight="true" outlineLevel="0" collapsed="false">
      <c r="A116" s="460" t="s">
        <v>1219</v>
      </c>
      <c r="B116" s="448" t="s">
        <v>843</v>
      </c>
      <c r="C116" s="456" t="s">
        <v>3569</v>
      </c>
      <c r="D116" s="463"/>
      <c r="E116" s="460" t="s">
        <v>2060</v>
      </c>
      <c r="F116" s="448" t="s">
        <v>3714</v>
      </c>
      <c r="G116" s="456" t="s">
        <v>3692</v>
      </c>
      <c r="I116" s="460" t="s">
        <v>1294</v>
      </c>
      <c r="J116" s="448" t="s">
        <v>877</v>
      </c>
      <c r="K116" s="456" t="s">
        <v>3650</v>
      </c>
    </row>
    <row r="117" customFormat="false" ht="10.5" hidden="false" customHeight="true" outlineLevel="0" collapsed="false">
      <c r="A117" s="460" t="s">
        <v>1220</v>
      </c>
      <c r="B117" s="448" t="s">
        <v>3715</v>
      </c>
      <c r="C117" s="456" t="s">
        <v>3569</v>
      </c>
      <c r="D117" s="463"/>
      <c r="E117" s="460" t="s">
        <v>2259</v>
      </c>
      <c r="F117" s="448" t="s">
        <v>3716</v>
      </c>
      <c r="G117" s="456" t="s">
        <v>3692</v>
      </c>
      <c r="I117" s="460" t="s">
        <v>1295</v>
      </c>
      <c r="J117" s="448" t="s">
        <v>3717</v>
      </c>
      <c r="K117" s="456" t="s">
        <v>3650</v>
      </c>
    </row>
    <row r="118" customFormat="false" ht="10.5" hidden="false" customHeight="true" outlineLevel="0" collapsed="false">
      <c r="A118" s="460" t="s">
        <v>1221</v>
      </c>
      <c r="B118" s="448" t="s">
        <v>844</v>
      </c>
      <c r="C118" s="456" t="s">
        <v>3569</v>
      </c>
      <c r="D118" s="463"/>
      <c r="E118" s="457" t="s">
        <v>2131</v>
      </c>
      <c r="G118" s="456"/>
      <c r="I118" s="460" t="s">
        <v>1296</v>
      </c>
      <c r="J118" s="448" t="s">
        <v>3718</v>
      </c>
      <c r="K118" s="456" t="s">
        <v>3650</v>
      </c>
    </row>
    <row r="119" customFormat="false" ht="10.5" hidden="false" customHeight="true" outlineLevel="0" collapsed="false">
      <c r="A119" s="460" t="s">
        <v>1222</v>
      </c>
      <c r="B119" s="448" t="s">
        <v>845</v>
      </c>
      <c r="C119" s="456" t="s">
        <v>3569</v>
      </c>
      <c r="D119" s="463"/>
      <c r="E119" s="460" t="s">
        <v>3719</v>
      </c>
      <c r="F119" s="448" t="s">
        <v>3720</v>
      </c>
      <c r="G119" s="456" t="s">
        <v>3571</v>
      </c>
      <c r="I119" s="460" t="s">
        <v>2261</v>
      </c>
      <c r="J119" s="448" t="s">
        <v>3721</v>
      </c>
      <c r="K119" s="456" t="s">
        <v>3650</v>
      </c>
    </row>
    <row r="120" customFormat="false" ht="10.5" hidden="false" customHeight="true" outlineLevel="0" collapsed="false">
      <c r="A120" s="460" t="s">
        <v>1223</v>
      </c>
      <c r="B120" s="448" t="s">
        <v>3722</v>
      </c>
      <c r="C120" s="456" t="s">
        <v>3569</v>
      </c>
      <c r="D120" s="463"/>
      <c r="E120" s="460" t="s">
        <v>1269</v>
      </c>
      <c r="F120" s="448" t="s">
        <v>3723</v>
      </c>
      <c r="G120" s="456" t="s">
        <v>3571</v>
      </c>
      <c r="I120" s="460" t="s">
        <v>1297</v>
      </c>
      <c r="J120" s="448" t="s">
        <v>3724</v>
      </c>
      <c r="K120" s="456" t="s">
        <v>3650</v>
      </c>
    </row>
    <row r="121" customFormat="false" ht="10.5" hidden="false" customHeight="true" outlineLevel="0" collapsed="false">
      <c r="A121" s="460" t="s">
        <v>1703</v>
      </c>
      <c r="B121" s="448" t="s">
        <v>3725</v>
      </c>
      <c r="C121" s="456" t="s">
        <v>3569</v>
      </c>
      <c r="D121" s="463"/>
      <c r="E121" s="460" t="s">
        <v>3726</v>
      </c>
      <c r="F121" s="448" t="s">
        <v>3727</v>
      </c>
      <c r="G121" s="456" t="s">
        <v>3571</v>
      </c>
      <c r="I121" s="460" t="s">
        <v>1298</v>
      </c>
      <c r="J121" s="448" t="s">
        <v>3728</v>
      </c>
      <c r="K121" s="456" t="s">
        <v>3650</v>
      </c>
    </row>
    <row r="122" customFormat="false" ht="10.5" hidden="false" customHeight="true" outlineLevel="0" collapsed="false">
      <c r="A122" s="460" t="s">
        <v>2252</v>
      </c>
      <c r="B122" s="448" t="s">
        <v>3729</v>
      </c>
      <c r="C122" s="456" t="s">
        <v>3569</v>
      </c>
      <c r="D122" s="463"/>
      <c r="E122" s="460" t="s">
        <v>1270</v>
      </c>
      <c r="F122" s="448" t="s">
        <v>3730</v>
      </c>
      <c r="G122" s="456" t="s">
        <v>3571</v>
      </c>
      <c r="I122" s="460" t="s">
        <v>1299</v>
      </c>
      <c r="J122" s="448" t="s">
        <v>3731</v>
      </c>
      <c r="K122" s="456" t="s">
        <v>3650</v>
      </c>
    </row>
    <row r="123" customFormat="false" ht="10.5" hidden="false" customHeight="true" outlineLevel="0" collapsed="false">
      <c r="A123" s="460" t="s">
        <v>1224</v>
      </c>
      <c r="B123" s="448" t="s">
        <v>3732</v>
      </c>
      <c r="C123" s="456" t="s">
        <v>3569</v>
      </c>
      <c r="D123" s="463"/>
      <c r="E123" s="460" t="s">
        <v>3733</v>
      </c>
      <c r="F123" s="448" t="s">
        <v>3734</v>
      </c>
      <c r="G123" s="456" t="s">
        <v>3571</v>
      </c>
      <c r="I123" s="460" t="s">
        <v>1300</v>
      </c>
      <c r="J123" s="448" t="s">
        <v>3735</v>
      </c>
      <c r="K123" s="456" t="s">
        <v>3650</v>
      </c>
    </row>
    <row r="124" customFormat="false" ht="10.5" hidden="false" customHeight="true" outlineLevel="0" collapsed="false">
      <c r="A124" s="460" t="s">
        <v>3736</v>
      </c>
      <c r="B124" s="448" t="s">
        <v>3737</v>
      </c>
      <c r="C124" s="456" t="s">
        <v>3569</v>
      </c>
      <c r="D124" s="463"/>
      <c r="E124" s="460" t="s">
        <v>1271</v>
      </c>
      <c r="F124" s="448" t="s">
        <v>3738</v>
      </c>
      <c r="G124" s="456" t="s">
        <v>3571</v>
      </c>
      <c r="I124" s="460" t="s">
        <v>1301</v>
      </c>
      <c r="J124" s="448" t="s">
        <v>3739</v>
      </c>
      <c r="K124" s="456" t="s">
        <v>3650</v>
      </c>
    </row>
    <row r="125" customFormat="false" ht="10.5" hidden="false" customHeight="true" outlineLevel="0" collapsed="false">
      <c r="A125" s="460" t="s">
        <v>1225</v>
      </c>
      <c r="B125" s="448" t="s">
        <v>846</v>
      </c>
      <c r="C125" s="456" t="s">
        <v>3569</v>
      </c>
      <c r="D125" s="463"/>
      <c r="E125" s="460" t="s">
        <v>1272</v>
      </c>
      <c r="F125" s="448" t="s">
        <v>3740</v>
      </c>
      <c r="G125" s="456" t="s">
        <v>3571</v>
      </c>
      <c r="I125" s="460" t="s">
        <v>1302</v>
      </c>
      <c r="J125" s="448" t="s">
        <v>3741</v>
      </c>
      <c r="K125" s="456" t="s">
        <v>3650</v>
      </c>
    </row>
    <row r="126" customFormat="false" ht="10.5" hidden="false" customHeight="true" outlineLevel="0" collapsed="false">
      <c r="A126" s="460" t="s">
        <v>1226</v>
      </c>
      <c r="B126" s="448" t="s">
        <v>3742</v>
      </c>
      <c r="C126" s="456" t="s">
        <v>3569</v>
      </c>
      <c r="D126" s="463"/>
      <c r="E126" s="460" t="s">
        <v>1708</v>
      </c>
      <c r="F126" s="448" t="s">
        <v>3743</v>
      </c>
      <c r="G126" s="456" t="s">
        <v>3571</v>
      </c>
      <c r="I126" s="460" t="s">
        <v>3744</v>
      </c>
      <c r="J126" s="448" t="s">
        <v>3745</v>
      </c>
      <c r="K126" s="456" t="s">
        <v>3650</v>
      </c>
    </row>
    <row r="127" customFormat="false" ht="10.5" hidden="false" customHeight="true" outlineLevel="0" collapsed="false">
      <c r="A127" s="460" t="s">
        <v>1704</v>
      </c>
      <c r="B127" s="448" t="s">
        <v>3746</v>
      </c>
      <c r="C127" s="456" t="s">
        <v>3569</v>
      </c>
      <c r="D127" s="463"/>
      <c r="E127" s="460" t="s">
        <v>3747</v>
      </c>
      <c r="F127" s="448" t="s">
        <v>3748</v>
      </c>
      <c r="G127" s="456" t="s">
        <v>3571</v>
      </c>
      <c r="I127" s="460" t="s">
        <v>2261</v>
      </c>
      <c r="J127" s="448" t="s">
        <v>3749</v>
      </c>
      <c r="K127" s="456" t="s">
        <v>3650</v>
      </c>
    </row>
    <row r="128" customFormat="false" ht="10.5" hidden="false" customHeight="true" outlineLevel="0" collapsed="false">
      <c r="A128" s="460" t="s">
        <v>1227</v>
      </c>
      <c r="B128" s="448" t="s">
        <v>3750</v>
      </c>
      <c r="C128" s="456" t="s">
        <v>3569</v>
      </c>
      <c r="D128" s="463"/>
      <c r="E128" s="460" t="s">
        <v>1709</v>
      </c>
      <c r="F128" s="448" t="s">
        <v>3751</v>
      </c>
      <c r="G128" s="456" t="s">
        <v>3571</v>
      </c>
      <c r="I128" s="460" t="s">
        <v>3752</v>
      </c>
      <c r="J128" s="448" t="s">
        <v>3753</v>
      </c>
      <c r="K128" s="456" t="s">
        <v>3650</v>
      </c>
    </row>
    <row r="129" customFormat="false" ht="10.5" hidden="false" customHeight="true" outlineLevel="0" collapsed="false">
      <c r="A129" s="460" t="s">
        <v>1228</v>
      </c>
      <c r="B129" s="448" t="s">
        <v>3754</v>
      </c>
      <c r="C129" s="456" t="s">
        <v>3569</v>
      </c>
      <c r="D129" s="463"/>
      <c r="E129" s="460" t="s">
        <v>1710</v>
      </c>
      <c r="F129" s="448" t="s">
        <v>3755</v>
      </c>
      <c r="G129" s="456" t="s">
        <v>3571</v>
      </c>
      <c r="I129" s="457" t="s">
        <v>2145</v>
      </c>
      <c r="K129" s="456"/>
    </row>
    <row r="130" customFormat="false" ht="10.5" hidden="false" customHeight="true" outlineLevel="0" collapsed="false">
      <c r="A130" s="460" t="s">
        <v>1229</v>
      </c>
      <c r="B130" s="448" t="s">
        <v>847</v>
      </c>
      <c r="C130" s="456" t="s">
        <v>3569</v>
      </c>
      <c r="D130" s="463"/>
      <c r="E130" s="460" t="s">
        <v>1711</v>
      </c>
      <c r="F130" s="448" t="s">
        <v>3756</v>
      </c>
      <c r="G130" s="456" t="s">
        <v>3571</v>
      </c>
      <c r="I130" s="460" t="s">
        <v>3757</v>
      </c>
      <c r="J130" s="448" t="s">
        <v>3758</v>
      </c>
      <c r="K130" s="456" t="s">
        <v>3759</v>
      </c>
    </row>
    <row r="131" customFormat="false" ht="10.5" hidden="false" customHeight="true" outlineLevel="0" collapsed="false">
      <c r="A131" s="460" t="s">
        <v>1230</v>
      </c>
      <c r="B131" s="448" t="s">
        <v>848</v>
      </c>
      <c r="C131" s="456" t="s">
        <v>3569</v>
      </c>
      <c r="D131" s="463"/>
      <c r="E131" s="460" t="s">
        <v>1712</v>
      </c>
      <c r="F131" s="448" t="s">
        <v>3760</v>
      </c>
      <c r="G131" s="456" t="s">
        <v>3571</v>
      </c>
      <c r="I131" s="460" t="s">
        <v>2262</v>
      </c>
      <c r="J131" s="448" t="s">
        <v>3761</v>
      </c>
      <c r="K131" s="456" t="s">
        <v>3759</v>
      </c>
    </row>
    <row r="132" customFormat="false" ht="10.5" hidden="false" customHeight="true" outlineLevel="0" collapsed="false">
      <c r="A132" s="460" t="s">
        <v>3762</v>
      </c>
      <c r="B132" s="448" t="s">
        <v>3763</v>
      </c>
      <c r="C132" s="456" t="s">
        <v>3569</v>
      </c>
      <c r="D132" s="463"/>
      <c r="E132" s="460" t="s">
        <v>1713</v>
      </c>
      <c r="F132" s="448" t="s">
        <v>3764</v>
      </c>
      <c r="G132" s="456" t="s">
        <v>3571</v>
      </c>
      <c r="I132" s="460" t="s">
        <v>1732</v>
      </c>
      <c r="J132" s="448" t="s">
        <v>3765</v>
      </c>
      <c r="K132" s="456" t="s">
        <v>3759</v>
      </c>
    </row>
    <row r="133" customFormat="false" ht="10.5" hidden="false" customHeight="true" outlineLevel="0" collapsed="false">
      <c r="A133" s="460" t="s">
        <v>2253</v>
      </c>
      <c r="B133" s="448" t="s">
        <v>3766</v>
      </c>
      <c r="C133" s="456" t="s">
        <v>3569</v>
      </c>
      <c r="D133" s="463"/>
      <c r="E133" s="460" t="s">
        <v>1273</v>
      </c>
      <c r="F133" s="448" t="s">
        <v>3767</v>
      </c>
      <c r="G133" s="456" t="s">
        <v>3571</v>
      </c>
      <c r="I133" s="460" t="s">
        <v>2263</v>
      </c>
      <c r="J133" s="448" t="s">
        <v>3768</v>
      </c>
      <c r="K133" s="456" t="s">
        <v>3759</v>
      </c>
    </row>
    <row r="134" customFormat="false" ht="10.5" hidden="false" customHeight="true" outlineLevel="0" collapsed="false">
      <c r="A134" s="460" t="s">
        <v>1231</v>
      </c>
      <c r="B134" s="448" t="s">
        <v>849</v>
      </c>
      <c r="C134" s="456" t="s">
        <v>3569</v>
      </c>
      <c r="D134" s="463"/>
      <c r="E134" s="460" t="s">
        <v>1714</v>
      </c>
      <c r="F134" s="448" t="s">
        <v>3769</v>
      </c>
      <c r="G134" s="456" t="s">
        <v>3571</v>
      </c>
      <c r="I134" s="460"/>
      <c r="K134" s="456"/>
    </row>
    <row r="135" s="468" customFormat="true" ht="10.5" hidden="false" customHeight="true" outlineLevel="0" collapsed="false">
      <c r="A135" s="457" t="s">
        <v>2148</v>
      </c>
      <c r="B135" s="448"/>
      <c r="C135" s="456"/>
      <c r="D135" s="467"/>
      <c r="E135" s="457" t="s">
        <v>3770</v>
      </c>
      <c r="F135" s="448"/>
      <c r="G135" s="456"/>
      <c r="I135" s="457" t="s">
        <v>3771</v>
      </c>
      <c r="J135" s="448"/>
      <c r="K135" s="456"/>
    </row>
    <row r="136" s="468" customFormat="true" ht="10.5" hidden="false" customHeight="true" outlineLevel="0" collapsed="false">
      <c r="A136" s="460" t="s">
        <v>3772</v>
      </c>
      <c r="B136" s="448" t="s">
        <v>934</v>
      </c>
      <c r="C136" s="456" t="s">
        <v>3773</v>
      </c>
      <c r="D136" s="467"/>
      <c r="E136" s="460" t="s">
        <v>3774</v>
      </c>
      <c r="F136" s="448" t="s">
        <v>3775</v>
      </c>
      <c r="G136" s="456" t="s">
        <v>3776</v>
      </c>
      <c r="I136" s="460" t="s">
        <v>3777</v>
      </c>
      <c r="J136" s="448" t="s">
        <v>3778</v>
      </c>
      <c r="K136" s="456" t="s">
        <v>3779</v>
      </c>
    </row>
    <row r="137" customFormat="false" ht="10.5" hidden="false" customHeight="true" outlineLevel="0" collapsed="false">
      <c r="A137" s="460" t="s">
        <v>2264</v>
      </c>
      <c r="B137" s="448" t="s">
        <v>3780</v>
      </c>
      <c r="C137" s="456" t="s">
        <v>3773</v>
      </c>
      <c r="D137" s="463"/>
      <c r="E137" s="460" t="s">
        <v>3781</v>
      </c>
      <c r="F137" s="448" t="s">
        <v>3782</v>
      </c>
      <c r="G137" s="456" t="s">
        <v>3776</v>
      </c>
      <c r="I137" s="460" t="s">
        <v>3783</v>
      </c>
      <c r="J137" s="448" t="s">
        <v>3784</v>
      </c>
      <c r="K137" s="456" t="s">
        <v>3779</v>
      </c>
    </row>
    <row r="138" customFormat="false" ht="10.5" hidden="false" customHeight="true" outlineLevel="0" collapsed="false">
      <c r="A138" s="460" t="s">
        <v>2265</v>
      </c>
      <c r="B138" s="448" t="s">
        <v>3785</v>
      </c>
      <c r="C138" s="456" t="s">
        <v>3773</v>
      </c>
      <c r="D138" s="463"/>
      <c r="E138" s="460" t="s">
        <v>3786</v>
      </c>
      <c r="F138" s="448" t="s">
        <v>3787</v>
      </c>
      <c r="G138" s="456" t="s">
        <v>3776</v>
      </c>
      <c r="I138" s="457" t="s">
        <v>2142</v>
      </c>
      <c r="K138" s="456"/>
    </row>
    <row r="139" customFormat="false" ht="10.5" hidden="false" customHeight="true" outlineLevel="0" collapsed="false">
      <c r="A139" s="457" t="s">
        <v>3788</v>
      </c>
      <c r="C139" s="456"/>
      <c r="D139" s="463"/>
      <c r="E139" s="460" t="s">
        <v>1338</v>
      </c>
      <c r="F139" s="448" t="s">
        <v>3789</v>
      </c>
      <c r="G139" s="456" t="s">
        <v>3776</v>
      </c>
      <c r="I139" s="460" t="s">
        <v>3790</v>
      </c>
      <c r="J139" s="448" t="s">
        <v>3791</v>
      </c>
      <c r="K139" s="456" t="s">
        <v>3792</v>
      </c>
    </row>
    <row r="140" customFormat="false" ht="10.5" hidden="false" customHeight="true" outlineLevel="0" collapsed="false">
      <c r="A140" s="460" t="s">
        <v>3793</v>
      </c>
      <c r="B140" s="448" t="s">
        <v>3794</v>
      </c>
      <c r="C140" s="456" t="s">
        <v>3795</v>
      </c>
      <c r="D140" s="463"/>
      <c r="E140" s="460" t="s">
        <v>1339</v>
      </c>
      <c r="F140" s="448" t="s">
        <v>3796</v>
      </c>
      <c r="G140" s="456" t="s">
        <v>3776</v>
      </c>
      <c r="I140" s="460" t="s">
        <v>1374</v>
      </c>
      <c r="J140" s="448" t="s">
        <v>3797</v>
      </c>
      <c r="K140" s="456" t="s">
        <v>3792</v>
      </c>
    </row>
    <row r="141" customFormat="false" ht="10.5" hidden="false" customHeight="true" outlineLevel="0" collapsed="false">
      <c r="A141" s="460" t="s">
        <v>1310</v>
      </c>
      <c r="B141" s="448" t="s">
        <v>3798</v>
      </c>
      <c r="C141" s="456" t="s">
        <v>3795</v>
      </c>
      <c r="D141" s="463"/>
      <c r="E141" s="460" t="s">
        <v>1745</v>
      </c>
      <c r="F141" s="448" t="s">
        <v>3799</v>
      </c>
      <c r="G141" s="456" t="s">
        <v>3776</v>
      </c>
      <c r="I141" s="460" t="s">
        <v>1375</v>
      </c>
      <c r="J141" s="448" t="s">
        <v>3800</v>
      </c>
      <c r="K141" s="456" t="s">
        <v>3792</v>
      </c>
    </row>
    <row r="142" customFormat="false" ht="10.5" hidden="false" customHeight="true" outlineLevel="0" collapsed="false">
      <c r="A142" s="460" t="s">
        <v>1311</v>
      </c>
      <c r="B142" s="448" t="s">
        <v>3801</v>
      </c>
      <c r="C142" s="456" t="s">
        <v>3795</v>
      </c>
      <c r="D142" s="463"/>
      <c r="E142" s="460" t="s">
        <v>1340</v>
      </c>
      <c r="F142" s="448" t="s">
        <v>3802</v>
      </c>
      <c r="G142" s="456" t="s">
        <v>3776</v>
      </c>
      <c r="I142" s="460" t="s">
        <v>1376</v>
      </c>
      <c r="J142" s="448" t="s">
        <v>3803</v>
      </c>
      <c r="K142" s="456" t="s">
        <v>3792</v>
      </c>
    </row>
    <row r="143" customFormat="false" ht="10.5" hidden="false" customHeight="true" outlineLevel="0" collapsed="false">
      <c r="A143" s="460" t="s">
        <v>1312</v>
      </c>
      <c r="B143" s="448" t="s">
        <v>3804</v>
      </c>
      <c r="C143" s="456" t="s">
        <v>3795</v>
      </c>
      <c r="D143" s="463"/>
      <c r="E143" s="460" t="s">
        <v>3805</v>
      </c>
      <c r="F143" s="448" t="s">
        <v>3806</v>
      </c>
      <c r="G143" s="456" t="s">
        <v>3776</v>
      </c>
      <c r="I143" s="460" t="s">
        <v>1377</v>
      </c>
      <c r="J143" s="448" t="s">
        <v>915</v>
      </c>
      <c r="K143" s="456" t="s">
        <v>3792</v>
      </c>
    </row>
    <row r="144" customFormat="false" ht="10.5" hidden="false" customHeight="true" outlineLevel="0" collapsed="false">
      <c r="A144" s="460" t="s">
        <v>1313</v>
      </c>
      <c r="B144" s="448" t="s">
        <v>3807</v>
      </c>
      <c r="C144" s="456" t="s">
        <v>3795</v>
      </c>
      <c r="D144" s="463"/>
      <c r="E144" s="460" t="s">
        <v>1748</v>
      </c>
      <c r="F144" s="448" t="s">
        <v>3808</v>
      </c>
      <c r="G144" s="456" t="s">
        <v>3776</v>
      </c>
      <c r="I144" s="460" t="s">
        <v>1753</v>
      </c>
      <c r="J144" s="448" t="s">
        <v>3809</v>
      </c>
      <c r="K144" s="456" t="s">
        <v>3792</v>
      </c>
    </row>
    <row r="145" customFormat="false" ht="10.5" hidden="false" customHeight="true" outlineLevel="0" collapsed="false">
      <c r="A145" s="460" t="s">
        <v>1733</v>
      </c>
      <c r="B145" s="448" t="s">
        <v>3810</v>
      </c>
      <c r="C145" s="456" t="s">
        <v>3795</v>
      </c>
      <c r="D145" s="463"/>
      <c r="E145" s="457" t="s">
        <v>2135</v>
      </c>
      <c r="G145" s="456"/>
      <c r="I145" s="457" t="s">
        <v>3811</v>
      </c>
      <c r="K145" s="456"/>
    </row>
    <row r="146" customFormat="false" ht="10.5" hidden="false" customHeight="true" outlineLevel="0" collapsed="false">
      <c r="A146" s="460" t="s">
        <v>1734</v>
      </c>
      <c r="B146" s="448" t="s">
        <v>3812</v>
      </c>
      <c r="C146" s="456" t="s">
        <v>3795</v>
      </c>
      <c r="D146" s="463"/>
      <c r="E146" s="460" t="s">
        <v>3813</v>
      </c>
      <c r="F146" s="448" t="s">
        <v>886</v>
      </c>
      <c r="G146" s="456" t="s">
        <v>3814</v>
      </c>
      <c r="I146" s="460" t="s">
        <v>1380</v>
      </c>
      <c r="J146" s="448" t="s">
        <v>3815</v>
      </c>
      <c r="K146" s="456" t="s">
        <v>3816</v>
      </c>
    </row>
    <row r="147" customFormat="false" ht="10.5" hidden="false" customHeight="true" outlineLevel="0" collapsed="false">
      <c r="A147" s="460" t="s">
        <v>1314</v>
      </c>
      <c r="B147" s="448" t="s">
        <v>829</v>
      </c>
      <c r="C147" s="456" t="s">
        <v>3795</v>
      </c>
      <c r="D147" s="463"/>
      <c r="E147" s="460" t="s">
        <v>2273</v>
      </c>
      <c r="F147" s="448" t="s">
        <v>3817</v>
      </c>
      <c r="G147" s="456" t="s">
        <v>3814</v>
      </c>
      <c r="I147" s="460" t="s">
        <v>2278</v>
      </c>
      <c r="J147" s="448" t="s">
        <v>3818</v>
      </c>
      <c r="K147" s="456" t="s">
        <v>3816</v>
      </c>
    </row>
    <row r="148" customFormat="false" ht="10.5" hidden="false" customHeight="true" outlineLevel="0" collapsed="false">
      <c r="A148" s="460" t="s">
        <v>3819</v>
      </c>
      <c r="B148" s="448" t="s">
        <v>3820</v>
      </c>
      <c r="C148" s="456" t="s">
        <v>3795</v>
      </c>
      <c r="D148" s="463"/>
      <c r="E148" s="460" t="s">
        <v>1343</v>
      </c>
      <c r="F148" s="448" t="s">
        <v>887</v>
      </c>
      <c r="G148" s="456" t="s">
        <v>3814</v>
      </c>
      <c r="I148" s="460" t="s">
        <v>1381</v>
      </c>
      <c r="J148" s="448" t="s">
        <v>3821</v>
      </c>
      <c r="K148" s="456" t="s">
        <v>3816</v>
      </c>
    </row>
    <row r="149" customFormat="false" ht="10.5" hidden="false" customHeight="true" outlineLevel="0" collapsed="false">
      <c r="A149" s="460" t="s">
        <v>2266</v>
      </c>
      <c r="B149" s="448" t="s">
        <v>3822</v>
      </c>
      <c r="C149" s="456" t="s">
        <v>3795</v>
      </c>
      <c r="D149" s="463"/>
      <c r="E149" s="460" t="s">
        <v>1344</v>
      </c>
      <c r="F149" s="448" t="s">
        <v>888</v>
      </c>
      <c r="G149" s="456" t="s">
        <v>3814</v>
      </c>
      <c r="I149" s="460" t="s">
        <v>1754</v>
      </c>
      <c r="J149" s="448" t="s">
        <v>3823</v>
      </c>
      <c r="K149" s="456" t="s">
        <v>3824</v>
      </c>
    </row>
    <row r="150" customFormat="false" ht="10.5" hidden="false" customHeight="true" outlineLevel="0" collapsed="false">
      <c r="A150" s="460" t="s">
        <v>1315</v>
      </c>
      <c r="B150" s="448" t="s">
        <v>3825</v>
      </c>
      <c r="C150" s="456" t="s">
        <v>3795</v>
      </c>
      <c r="D150" s="463"/>
      <c r="E150" s="460" t="s">
        <v>1345</v>
      </c>
      <c r="F150" s="448" t="s">
        <v>889</v>
      </c>
      <c r="G150" s="456" t="s">
        <v>3814</v>
      </c>
      <c r="I150" s="460" t="s">
        <v>1755</v>
      </c>
      <c r="J150" s="448" t="s">
        <v>3826</v>
      </c>
      <c r="K150" s="456" t="s">
        <v>3824</v>
      </c>
    </row>
    <row r="151" customFormat="false" ht="10.5" hidden="false" customHeight="true" outlineLevel="0" collapsed="false">
      <c r="A151" s="460" t="s">
        <v>3827</v>
      </c>
      <c r="B151" s="448" t="s">
        <v>3828</v>
      </c>
      <c r="C151" s="456" t="s">
        <v>3795</v>
      </c>
      <c r="D151" s="463"/>
      <c r="E151" s="460" t="s">
        <v>1749</v>
      </c>
      <c r="F151" s="448" t="s">
        <v>3829</v>
      </c>
      <c r="G151" s="456" t="s">
        <v>3814</v>
      </c>
      <c r="I151" s="460" t="s">
        <v>3830</v>
      </c>
      <c r="J151" s="448" t="s">
        <v>3831</v>
      </c>
      <c r="K151" s="456" t="s">
        <v>3824</v>
      </c>
    </row>
    <row r="152" customFormat="false" ht="10.5" hidden="false" customHeight="true" outlineLevel="0" collapsed="false">
      <c r="A152" s="460" t="s">
        <v>2267</v>
      </c>
      <c r="B152" s="448" t="s">
        <v>3832</v>
      </c>
      <c r="C152" s="456" t="s">
        <v>3795</v>
      </c>
      <c r="D152" s="463"/>
      <c r="E152" s="460" t="s">
        <v>2274</v>
      </c>
      <c r="F152" s="448" t="s">
        <v>3833</v>
      </c>
      <c r="G152" s="456" t="s">
        <v>3814</v>
      </c>
      <c r="I152" s="460" t="s">
        <v>1382</v>
      </c>
      <c r="J152" s="448" t="s">
        <v>3834</v>
      </c>
      <c r="K152" s="456" t="s">
        <v>3824</v>
      </c>
    </row>
    <row r="153" customFormat="false" ht="10.5" hidden="false" customHeight="true" outlineLevel="0" collapsed="false">
      <c r="A153" s="460" t="s">
        <v>1316</v>
      </c>
      <c r="B153" s="448" t="s">
        <v>3835</v>
      </c>
      <c r="C153" s="456" t="s">
        <v>3795</v>
      </c>
      <c r="D153" s="463"/>
      <c r="E153" s="460" t="s">
        <v>2275</v>
      </c>
      <c r="F153" s="448" t="s">
        <v>3836</v>
      </c>
      <c r="G153" s="456" t="s">
        <v>3814</v>
      </c>
      <c r="I153" s="460" t="s">
        <v>1664</v>
      </c>
      <c r="J153" s="448" t="s">
        <v>3837</v>
      </c>
      <c r="K153" s="456" t="s">
        <v>3838</v>
      </c>
    </row>
    <row r="154" customFormat="false" ht="10.5" hidden="false" customHeight="true" outlineLevel="0" collapsed="false">
      <c r="A154" s="460" t="s">
        <v>1735</v>
      </c>
      <c r="B154" s="448" t="s">
        <v>3839</v>
      </c>
      <c r="C154" s="456" t="s">
        <v>3795</v>
      </c>
      <c r="D154" s="463"/>
      <c r="E154" s="460" t="s">
        <v>2276</v>
      </c>
      <c r="F154" s="448" t="s">
        <v>3840</v>
      </c>
      <c r="G154" s="456" t="s">
        <v>3814</v>
      </c>
      <c r="I154" s="460" t="s">
        <v>1383</v>
      </c>
      <c r="J154" s="448" t="s">
        <v>3841</v>
      </c>
      <c r="K154" s="456" t="s">
        <v>3824</v>
      </c>
    </row>
    <row r="155" customFormat="false" ht="10.5" hidden="false" customHeight="true" outlineLevel="0" collapsed="false">
      <c r="A155" s="460" t="s">
        <v>3842</v>
      </c>
      <c r="B155" s="448" t="s">
        <v>3843</v>
      </c>
      <c r="C155" s="456" t="s">
        <v>3795</v>
      </c>
      <c r="D155" s="463"/>
      <c r="E155" s="469" t="s">
        <v>3844</v>
      </c>
      <c r="F155" s="467"/>
      <c r="G155" s="470"/>
      <c r="I155" s="472" t="s">
        <v>1384</v>
      </c>
      <c r="J155" s="448" t="s">
        <v>3845</v>
      </c>
      <c r="K155" s="456" t="s">
        <v>3824</v>
      </c>
    </row>
    <row r="156" customFormat="false" ht="10.5" hidden="false" customHeight="true" outlineLevel="0" collapsed="false">
      <c r="A156" s="460" t="s">
        <v>1317</v>
      </c>
      <c r="B156" s="448" t="s">
        <v>830</v>
      </c>
      <c r="C156" s="456" t="s">
        <v>3795</v>
      </c>
      <c r="D156" s="463"/>
      <c r="E156" s="457" t="s">
        <v>3846</v>
      </c>
      <c r="F156" s="467"/>
      <c r="G156" s="470"/>
      <c r="I156" s="460" t="s">
        <v>1385</v>
      </c>
      <c r="J156" s="448" t="s">
        <v>3847</v>
      </c>
      <c r="K156" s="456" t="s">
        <v>3824</v>
      </c>
    </row>
    <row r="157" customFormat="false" ht="10.5" hidden="false" customHeight="true" outlineLevel="0" collapsed="false">
      <c r="A157" s="460" t="s">
        <v>1318</v>
      </c>
      <c r="B157" s="448" t="s">
        <v>831</v>
      </c>
      <c r="C157" s="456" t="s">
        <v>3795</v>
      </c>
      <c r="D157" s="463"/>
      <c r="E157" s="460" t="s">
        <v>3848</v>
      </c>
      <c r="F157" s="448" t="s">
        <v>3849</v>
      </c>
      <c r="G157" s="456" t="s">
        <v>3850</v>
      </c>
      <c r="I157" s="460" t="s">
        <v>1386</v>
      </c>
      <c r="J157" s="448" t="s">
        <v>919</v>
      </c>
      <c r="K157" s="456" t="s">
        <v>3824</v>
      </c>
    </row>
    <row r="158" customFormat="false" ht="10.5" hidden="false" customHeight="true" outlineLevel="0" collapsed="false">
      <c r="A158" s="460" t="s">
        <v>2268</v>
      </c>
      <c r="B158" s="448" t="s">
        <v>3851</v>
      </c>
      <c r="C158" s="456" t="s">
        <v>3795</v>
      </c>
      <c r="D158" s="463"/>
      <c r="E158" s="460" t="s">
        <v>3852</v>
      </c>
      <c r="F158" s="448" t="s">
        <v>3853</v>
      </c>
      <c r="G158" s="456" t="s">
        <v>3850</v>
      </c>
      <c r="I158" s="460" t="s">
        <v>3854</v>
      </c>
      <c r="J158" s="448" t="s">
        <v>3855</v>
      </c>
      <c r="K158" s="456" t="s">
        <v>3824</v>
      </c>
    </row>
    <row r="159" customFormat="false" ht="10.5" hidden="false" customHeight="true" outlineLevel="0" collapsed="false">
      <c r="A159" s="460" t="s">
        <v>2269</v>
      </c>
      <c r="B159" s="448" t="s">
        <v>3856</v>
      </c>
      <c r="C159" s="456" t="s">
        <v>3795</v>
      </c>
      <c r="D159" s="463"/>
      <c r="E159" s="457" t="s">
        <v>3857</v>
      </c>
      <c r="G159" s="456"/>
      <c r="I159" s="460" t="s">
        <v>1387</v>
      </c>
      <c r="J159" s="448" t="s">
        <v>3858</v>
      </c>
      <c r="K159" s="456" t="s">
        <v>3824</v>
      </c>
    </row>
    <row r="160" customFormat="false" ht="10.5" hidden="false" customHeight="true" outlineLevel="0" collapsed="false">
      <c r="A160" s="460" t="s">
        <v>1319</v>
      </c>
      <c r="B160" s="448" t="s">
        <v>3859</v>
      </c>
      <c r="C160" s="456" t="s">
        <v>3795</v>
      </c>
      <c r="D160" s="463"/>
      <c r="E160" s="460" t="s">
        <v>3860</v>
      </c>
      <c r="F160" s="448" t="s">
        <v>3861</v>
      </c>
      <c r="G160" s="456" t="s">
        <v>3862</v>
      </c>
      <c r="I160" s="460" t="s">
        <v>1388</v>
      </c>
      <c r="J160" s="448" t="s">
        <v>3863</v>
      </c>
      <c r="K160" s="456" t="s">
        <v>3864</v>
      </c>
    </row>
    <row r="161" customFormat="false" ht="10.5" hidden="false" customHeight="true" outlineLevel="0" collapsed="false">
      <c r="A161" s="460" t="s">
        <v>1320</v>
      </c>
      <c r="B161" s="448" t="s">
        <v>3865</v>
      </c>
      <c r="C161" s="456" t="s">
        <v>3795</v>
      </c>
      <c r="D161" s="463"/>
      <c r="E161" s="460" t="s">
        <v>3866</v>
      </c>
      <c r="F161" s="448" t="s">
        <v>3867</v>
      </c>
      <c r="G161" s="456" t="s">
        <v>3862</v>
      </c>
      <c r="I161" s="460" t="s">
        <v>1389</v>
      </c>
      <c r="J161" s="448" t="s">
        <v>3868</v>
      </c>
      <c r="K161" s="456" t="s">
        <v>3864</v>
      </c>
    </row>
    <row r="162" customFormat="false" ht="10.5" hidden="false" customHeight="true" outlineLevel="0" collapsed="false">
      <c r="A162" s="460" t="s">
        <v>3869</v>
      </c>
      <c r="B162" s="448" t="s">
        <v>3870</v>
      </c>
      <c r="C162" s="456" t="s">
        <v>3795</v>
      </c>
      <c r="D162" s="463"/>
      <c r="E162" s="457" t="s">
        <v>1350</v>
      </c>
      <c r="G162" s="456"/>
      <c r="I162" s="460" t="s">
        <v>1390</v>
      </c>
      <c r="J162" s="448" t="s">
        <v>3871</v>
      </c>
      <c r="K162" s="456" t="s">
        <v>3824</v>
      </c>
    </row>
    <row r="163" customFormat="false" ht="10.5" hidden="false" customHeight="true" outlineLevel="0" collapsed="false">
      <c r="A163" s="460" t="s">
        <v>1736</v>
      </c>
      <c r="B163" s="448" t="s">
        <v>3872</v>
      </c>
      <c r="C163" s="456" t="s">
        <v>3795</v>
      </c>
      <c r="D163" s="463"/>
      <c r="E163" s="460" t="s">
        <v>3873</v>
      </c>
      <c r="F163" s="448" t="s">
        <v>3874</v>
      </c>
      <c r="G163" s="456" t="s">
        <v>3875</v>
      </c>
      <c r="I163" s="460" t="s">
        <v>1391</v>
      </c>
      <c r="J163" s="448" t="s">
        <v>3876</v>
      </c>
      <c r="K163" s="456" t="s">
        <v>3824</v>
      </c>
    </row>
    <row r="164" customFormat="false" ht="10.5" hidden="false" customHeight="true" outlineLevel="0" collapsed="false">
      <c r="A164" s="460" t="s">
        <v>1737</v>
      </c>
      <c r="B164" s="448" t="s">
        <v>3877</v>
      </c>
      <c r="C164" s="456" t="s">
        <v>3795</v>
      </c>
      <c r="D164" s="463"/>
      <c r="E164" s="460" t="s">
        <v>3878</v>
      </c>
      <c r="F164" s="448" t="s">
        <v>3879</v>
      </c>
      <c r="G164" s="456" t="s">
        <v>3875</v>
      </c>
      <c r="I164" s="460" t="s">
        <v>2065</v>
      </c>
      <c r="J164" s="448" t="s">
        <v>3880</v>
      </c>
      <c r="K164" s="456" t="s">
        <v>3824</v>
      </c>
    </row>
    <row r="165" customFormat="false" ht="10.5" hidden="false" customHeight="true" outlineLevel="0" collapsed="false">
      <c r="A165" s="460" t="s">
        <v>1738</v>
      </c>
      <c r="B165" s="448" t="s">
        <v>3881</v>
      </c>
      <c r="C165" s="456" t="s">
        <v>3795</v>
      </c>
      <c r="D165" s="463"/>
      <c r="E165" s="457" t="s">
        <v>3882</v>
      </c>
      <c r="G165" s="456"/>
      <c r="I165" s="460" t="s">
        <v>1392</v>
      </c>
      <c r="J165" s="448" t="s">
        <v>3883</v>
      </c>
      <c r="K165" s="456" t="s">
        <v>3824</v>
      </c>
    </row>
    <row r="166" customFormat="false" ht="10.5" hidden="false" customHeight="true" outlineLevel="0" collapsed="false">
      <c r="A166" s="460" t="s">
        <v>1321</v>
      </c>
      <c r="B166" s="448" t="s">
        <v>3884</v>
      </c>
      <c r="C166" s="456" t="s">
        <v>3795</v>
      </c>
      <c r="D166" s="463"/>
      <c r="E166" s="460" t="s">
        <v>1353</v>
      </c>
      <c r="F166" s="448" t="s">
        <v>3885</v>
      </c>
      <c r="G166" s="456" t="s">
        <v>3886</v>
      </c>
      <c r="I166" s="460" t="s">
        <v>1756</v>
      </c>
      <c r="J166" s="448" t="s">
        <v>3887</v>
      </c>
      <c r="K166" s="456" t="s">
        <v>3824</v>
      </c>
    </row>
    <row r="167" customFormat="false" ht="10.5" hidden="false" customHeight="true" outlineLevel="0" collapsed="false">
      <c r="A167" s="460" t="s">
        <v>1739</v>
      </c>
      <c r="B167" s="448" t="s">
        <v>3888</v>
      </c>
      <c r="C167" s="456" t="s">
        <v>3795</v>
      </c>
      <c r="D167" s="463"/>
      <c r="E167" s="460" t="s">
        <v>3889</v>
      </c>
      <c r="F167" s="448" t="s">
        <v>3890</v>
      </c>
      <c r="G167" s="456" t="s">
        <v>3886</v>
      </c>
      <c r="I167" s="460" t="s">
        <v>1757</v>
      </c>
      <c r="J167" s="448" t="s">
        <v>3891</v>
      </c>
      <c r="K167" s="456" t="s">
        <v>3816</v>
      </c>
    </row>
    <row r="168" s="468" customFormat="true" ht="10.5" hidden="false" customHeight="true" outlineLevel="0" collapsed="false">
      <c r="A168" s="460" t="s">
        <v>1322</v>
      </c>
      <c r="B168" s="448" t="s">
        <v>3892</v>
      </c>
      <c r="C168" s="456" t="s">
        <v>3795</v>
      </c>
      <c r="D168" s="467"/>
      <c r="E168" s="460" t="s">
        <v>3893</v>
      </c>
      <c r="F168" s="448" t="s">
        <v>3894</v>
      </c>
      <c r="G168" s="456" t="s">
        <v>3886</v>
      </c>
      <c r="I168" s="457" t="s">
        <v>2146</v>
      </c>
      <c r="J168" s="448"/>
      <c r="K168" s="456"/>
    </row>
    <row r="169" s="468" customFormat="true" ht="10.5" hidden="false" customHeight="true" outlineLevel="0" collapsed="false">
      <c r="A169" s="460" t="s">
        <v>3895</v>
      </c>
      <c r="B169" s="448" t="s">
        <v>3896</v>
      </c>
      <c r="C169" s="456" t="s">
        <v>3795</v>
      </c>
      <c r="D169" s="467"/>
      <c r="E169" s="460" t="s">
        <v>3897</v>
      </c>
      <c r="F169" s="448" t="s">
        <v>3898</v>
      </c>
      <c r="G169" s="456" t="s">
        <v>3886</v>
      </c>
      <c r="I169" s="460" t="s">
        <v>3899</v>
      </c>
      <c r="J169" s="448" t="s">
        <v>3900</v>
      </c>
      <c r="K169" s="456" t="s">
        <v>3901</v>
      </c>
    </row>
    <row r="170" customFormat="false" ht="10.5" hidden="false" customHeight="true" outlineLevel="0" collapsed="false">
      <c r="A170" s="460" t="s">
        <v>3902</v>
      </c>
      <c r="B170" s="448" t="s">
        <v>3903</v>
      </c>
      <c r="C170" s="456" t="s">
        <v>3795</v>
      </c>
      <c r="D170" s="463"/>
      <c r="E170" s="457" t="s">
        <v>2136</v>
      </c>
      <c r="G170" s="456"/>
      <c r="I170" s="460" t="s">
        <v>1395</v>
      </c>
      <c r="J170" s="448" t="s">
        <v>3904</v>
      </c>
      <c r="K170" s="456" t="s">
        <v>3901</v>
      </c>
    </row>
    <row r="171" customFormat="false" ht="10.5" hidden="false" customHeight="true" outlineLevel="0" collapsed="false">
      <c r="A171" s="460" t="s">
        <v>1323</v>
      </c>
      <c r="B171" s="448" t="s">
        <v>832</v>
      </c>
      <c r="C171" s="456" t="s">
        <v>3795</v>
      </c>
      <c r="D171" s="463"/>
      <c r="E171" s="460" t="s">
        <v>3905</v>
      </c>
      <c r="F171" s="448" t="s">
        <v>891</v>
      </c>
      <c r="G171" s="456" t="s">
        <v>3906</v>
      </c>
      <c r="I171" s="460" t="s">
        <v>1396</v>
      </c>
      <c r="J171" s="448" t="s">
        <v>3907</v>
      </c>
      <c r="K171" s="456" t="s">
        <v>3901</v>
      </c>
    </row>
    <row r="172" customFormat="false" ht="10.5" hidden="false" customHeight="true" outlineLevel="0" collapsed="false">
      <c r="A172" s="460" t="s">
        <v>1740</v>
      </c>
      <c r="B172" s="448" t="s">
        <v>3908</v>
      </c>
      <c r="C172" s="456" t="s">
        <v>3795</v>
      </c>
      <c r="D172" s="463"/>
      <c r="E172" s="460" t="s">
        <v>1356</v>
      </c>
      <c r="F172" s="448" t="s">
        <v>892</v>
      </c>
      <c r="G172" s="456" t="s">
        <v>3906</v>
      </c>
      <c r="I172" s="460" t="s">
        <v>1397</v>
      </c>
      <c r="J172" s="448" t="s">
        <v>928</v>
      </c>
      <c r="K172" s="456" t="s">
        <v>3901</v>
      </c>
    </row>
    <row r="173" customFormat="false" ht="10.5" hidden="false" customHeight="true" outlineLevel="0" collapsed="false">
      <c r="A173" s="460" t="s">
        <v>1324</v>
      </c>
      <c r="B173" s="448" t="s">
        <v>3909</v>
      </c>
      <c r="C173" s="456" t="s">
        <v>3795</v>
      </c>
      <c r="D173" s="463"/>
      <c r="E173" s="460" t="s">
        <v>2063</v>
      </c>
      <c r="F173" s="448" t="s">
        <v>3910</v>
      </c>
      <c r="G173" s="456" t="s">
        <v>3906</v>
      </c>
      <c r="I173" s="460" t="s">
        <v>3911</v>
      </c>
      <c r="J173" s="448" t="s">
        <v>3912</v>
      </c>
      <c r="K173" s="456" t="s">
        <v>3901</v>
      </c>
    </row>
    <row r="174" customFormat="false" ht="10.5" hidden="false" customHeight="true" outlineLevel="0" collapsed="false">
      <c r="A174" s="460" t="s">
        <v>2270</v>
      </c>
      <c r="B174" s="448" t="s">
        <v>3913</v>
      </c>
      <c r="C174" s="456" t="s">
        <v>3795</v>
      </c>
      <c r="D174" s="463"/>
      <c r="E174" s="460" t="s">
        <v>3914</v>
      </c>
      <c r="F174" s="448" t="s">
        <v>3915</v>
      </c>
      <c r="G174" s="456" t="s">
        <v>3906</v>
      </c>
      <c r="I174" s="460" t="s">
        <v>1758</v>
      </c>
      <c r="J174" s="448" t="s">
        <v>3916</v>
      </c>
      <c r="K174" s="456" t="s">
        <v>3901</v>
      </c>
    </row>
    <row r="175" customFormat="false" ht="10.5" hidden="false" customHeight="true" outlineLevel="0" collapsed="false">
      <c r="A175" s="460" t="s">
        <v>2271</v>
      </c>
      <c r="B175" s="448" t="s">
        <v>3917</v>
      </c>
      <c r="C175" s="456" t="s">
        <v>3795</v>
      </c>
      <c r="D175" s="463"/>
      <c r="E175" s="460" t="s">
        <v>1357</v>
      </c>
      <c r="F175" s="448" t="s">
        <v>893</v>
      </c>
      <c r="G175" s="456" t="s">
        <v>3906</v>
      </c>
      <c r="I175" s="460" t="s">
        <v>1399</v>
      </c>
      <c r="J175" s="448" t="s">
        <v>3918</v>
      </c>
      <c r="K175" s="456" t="s">
        <v>3901</v>
      </c>
    </row>
    <row r="176" customFormat="false" ht="10.5" hidden="false" customHeight="true" outlineLevel="0" collapsed="false">
      <c r="A176" s="460" t="s">
        <v>3919</v>
      </c>
      <c r="B176" s="448" t="s">
        <v>3920</v>
      </c>
      <c r="C176" s="456" t="s">
        <v>3795</v>
      </c>
      <c r="D176" s="463"/>
      <c r="E176" s="460" t="s">
        <v>2064</v>
      </c>
      <c r="F176" s="448" t="s">
        <v>3921</v>
      </c>
      <c r="G176" s="456" t="s">
        <v>3906</v>
      </c>
      <c r="I176" s="460" t="s">
        <v>1759</v>
      </c>
      <c r="J176" s="448" t="s">
        <v>3922</v>
      </c>
      <c r="K176" s="456" t="s">
        <v>3901</v>
      </c>
    </row>
    <row r="177" customFormat="false" ht="10.5" hidden="false" customHeight="true" outlineLevel="0" collapsed="false">
      <c r="A177" s="460" t="s">
        <v>2272</v>
      </c>
      <c r="B177" s="448" t="s">
        <v>3923</v>
      </c>
      <c r="C177" s="456" t="s">
        <v>3795</v>
      </c>
      <c r="D177" s="463"/>
      <c r="E177" s="457" t="s">
        <v>3924</v>
      </c>
      <c r="G177" s="456"/>
      <c r="I177" s="460" t="s">
        <v>1400</v>
      </c>
      <c r="J177" s="448" t="s">
        <v>929</v>
      </c>
      <c r="K177" s="456" t="s">
        <v>3901</v>
      </c>
    </row>
    <row r="178" customFormat="false" ht="10.5" hidden="false" customHeight="true" outlineLevel="0" collapsed="false">
      <c r="A178" s="460" t="s">
        <v>1325</v>
      </c>
      <c r="B178" s="448" t="s">
        <v>3925</v>
      </c>
      <c r="C178" s="456" t="s">
        <v>3795</v>
      </c>
      <c r="D178" s="463"/>
      <c r="E178" s="460" t="s">
        <v>3926</v>
      </c>
      <c r="F178" s="448" t="s">
        <v>3927</v>
      </c>
      <c r="G178" s="456" t="s">
        <v>3928</v>
      </c>
      <c r="I178" s="460" t="s">
        <v>1401</v>
      </c>
      <c r="J178" s="448" t="s">
        <v>3929</v>
      </c>
      <c r="K178" s="456" t="s">
        <v>3901</v>
      </c>
    </row>
    <row r="179" customFormat="false" ht="10.5" hidden="false" customHeight="true" outlineLevel="0" collapsed="false">
      <c r="A179" s="460" t="s">
        <v>3930</v>
      </c>
      <c r="B179" s="448" t="s">
        <v>3931</v>
      </c>
      <c r="C179" s="456" t="s">
        <v>3795</v>
      </c>
      <c r="D179" s="463"/>
      <c r="E179" s="460" t="s">
        <v>3932</v>
      </c>
      <c r="F179" s="448" t="s">
        <v>3933</v>
      </c>
      <c r="G179" s="456" t="s">
        <v>3928</v>
      </c>
      <c r="I179" s="460" t="s">
        <v>1402</v>
      </c>
      <c r="J179" s="448" t="s">
        <v>3934</v>
      </c>
      <c r="K179" s="456" t="s">
        <v>3901</v>
      </c>
    </row>
    <row r="180" customFormat="false" ht="10.5" hidden="false" customHeight="true" outlineLevel="0" collapsed="false">
      <c r="A180" s="460" t="s">
        <v>3935</v>
      </c>
      <c r="B180" s="448" t="s">
        <v>3936</v>
      </c>
      <c r="C180" s="456" t="s">
        <v>3795</v>
      </c>
      <c r="D180" s="463"/>
      <c r="E180" s="457" t="s">
        <v>3937</v>
      </c>
      <c r="G180" s="456"/>
      <c r="I180" s="460" t="s">
        <v>3938</v>
      </c>
      <c r="J180" s="448" t="s">
        <v>3939</v>
      </c>
      <c r="K180" s="456" t="s">
        <v>3901</v>
      </c>
    </row>
    <row r="181" customFormat="false" ht="10.5" hidden="false" customHeight="true" outlineLevel="0" collapsed="false">
      <c r="A181" s="460" t="s">
        <v>1327</v>
      </c>
      <c r="B181" s="448" t="s">
        <v>3940</v>
      </c>
      <c r="C181" s="456" t="s">
        <v>3795</v>
      </c>
      <c r="D181" s="463"/>
      <c r="E181" s="460" t="s">
        <v>3941</v>
      </c>
      <c r="F181" s="448" t="s">
        <v>896</v>
      </c>
      <c r="G181" s="456" t="s">
        <v>3942</v>
      </c>
      <c r="I181" s="460" t="s">
        <v>1763</v>
      </c>
      <c r="J181" s="448" t="s">
        <v>3943</v>
      </c>
      <c r="K181" s="456" t="s">
        <v>3901</v>
      </c>
    </row>
    <row r="182" customFormat="false" ht="10.5" hidden="false" customHeight="true" outlineLevel="0" collapsed="false">
      <c r="A182" s="457" t="s">
        <v>2149</v>
      </c>
      <c r="C182" s="456"/>
      <c r="D182" s="463"/>
      <c r="E182" s="460" t="s">
        <v>3944</v>
      </c>
      <c r="F182" s="448" t="s">
        <v>3945</v>
      </c>
      <c r="G182" s="456" t="s">
        <v>3942</v>
      </c>
      <c r="I182" s="457" t="s">
        <v>2147</v>
      </c>
      <c r="K182" s="456"/>
    </row>
    <row r="183" customFormat="false" ht="10.5" hidden="false" customHeight="true" outlineLevel="0" collapsed="false">
      <c r="A183" s="460" t="s">
        <v>3946</v>
      </c>
      <c r="B183" s="448" t="s">
        <v>3947</v>
      </c>
      <c r="C183" s="456" t="s">
        <v>3948</v>
      </c>
      <c r="D183" s="463"/>
      <c r="E183" s="460" t="s">
        <v>1362</v>
      </c>
      <c r="F183" s="448" t="s">
        <v>897</v>
      </c>
      <c r="G183" s="456" t="s">
        <v>3942</v>
      </c>
      <c r="I183" s="460" t="s">
        <v>3949</v>
      </c>
      <c r="J183" s="448" t="s">
        <v>3950</v>
      </c>
      <c r="K183" s="456" t="s">
        <v>3951</v>
      </c>
    </row>
    <row r="184" customFormat="false" ht="10.5" hidden="false" customHeight="true" outlineLevel="0" collapsed="false">
      <c r="A184" s="460" t="s">
        <v>1329</v>
      </c>
      <c r="B184" s="448" t="s">
        <v>3952</v>
      </c>
      <c r="C184" s="456" t="s">
        <v>3948</v>
      </c>
      <c r="D184" s="463"/>
      <c r="E184" s="460" t="s">
        <v>3953</v>
      </c>
      <c r="F184" s="448" t="s">
        <v>3954</v>
      </c>
      <c r="G184" s="456" t="s">
        <v>3942</v>
      </c>
      <c r="I184" s="460" t="s">
        <v>1408</v>
      </c>
      <c r="J184" s="448" t="s">
        <v>3955</v>
      </c>
      <c r="K184" s="456" t="s">
        <v>3951</v>
      </c>
    </row>
    <row r="185" customFormat="false" ht="10.5" hidden="false" customHeight="true" outlineLevel="0" collapsed="false">
      <c r="A185" s="460" t="s">
        <v>1330</v>
      </c>
      <c r="B185" s="448" t="s">
        <v>3956</v>
      </c>
      <c r="C185" s="456" t="s">
        <v>3948</v>
      </c>
      <c r="D185" s="463"/>
      <c r="E185" s="460" t="s">
        <v>1363</v>
      </c>
      <c r="F185" s="448" t="s">
        <v>3957</v>
      </c>
      <c r="G185" s="456" t="s">
        <v>3942</v>
      </c>
      <c r="I185" s="460" t="s">
        <v>1409</v>
      </c>
      <c r="J185" s="448" t="s">
        <v>3958</v>
      </c>
      <c r="K185" s="456" t="s">
        <v>3951</v>
      </c>
    </row>
    <row r="186" customFormat="false" ht="10.5" hidden="false" customHeight="true" outlineLevel="0" collapsed="false">
      <c r="A186" s="460" t="s">
        <v>1331</v>
      </c>
      <c r="B186" s="447" t="s">
        <v>3959</v>
      </c>
      <c r="C186" s="456" t="s">
        <v>3948</v>
      </c>
      <c r="D186" s="463"/>
      <c r="E186" s="460" t="s">
        <v>1364</v>
      </c>
      <c r="F186" s="448" t="s">
        <v>3960</v>
      </c>
      <c r="G186" s="456" t="s">
        <v>3942</v>
      </c>
      <c r="I186" s="460" t="s">
        <v>1764</v>
      </c>
      <c r="J186" s="448" t="s">
        <v>3961</v>
      </c>
      <c r="K186" s="456" t="s">
        <v>3951</v>
      </c>
    </row>
    <row r="187" customFormat="false" ht="10.5" hidden="false" customHeight="true" outlineLevel="0" collapsed="false">
      <c r="A187" s="460" t="s">
        <v>1741</v>
      </c>
      <c r="B187" s="448" t="s">
        <v>3962</v>
      </c>
      <c r="C187" s="456" t="s">
        <v>3948</v>
      </c>
      <c r="D187" s="463"/>
      <c r="E187" s="460" t="s">
        <v>3963</v>
      </c>
      <c r="F187" s="448" t="s">
        <v>3964</v>
      </c>
      <c r="G187" s="456" t="s">
        <v>3942</v>
      </c>
      <c r="I187" s="460" t="s">
        <v>1410</v>
      </c>
      <c r="J187" s="448" t="s">
        <v>3965</v>
      </c>
      <c r="K187" s="456" t="s">
        <v>3951</v>
      </c>
    </row>
    <row r="188" customFormat="false" ht="10.5" hidden="false" customHeight="true" outlineLevel="0" collapsed="false">
      <c r="A188" s="469" t="s">
        <v>3966</v>
      </c>
      <c r="B188" s="467"/>
      <c r="C188" s="470"/>
      <c r="D188" s="463"/>
      <c r="E188" s="457" t="s">
        <v>2138</v>
      </c>
      <c r="G188" s="456"/>
      <c r="I188" s="460" t="s">
        <v>1411</v>
      </c>
      <c r="J188" s="448" t="s">
        <v>3967</v>
      </c>
      <c r="K188" s="456" t="s">
        <v>3951</v>
      </c>
    </row>
    <row r="189" customFormat="false" ht="10.5" hidden="false" customHeight="true" outlineLevel="0" collapsed="false">
      <c r="A189" s="457" t="s">
        <v>2133</v>
      </c>
      <c r="B189" s="467"/>
      <c r="C189" s="470"/>
      <c r="D189" s="463"/>
      <c r="E189" s="460" t="s">
        <v>3968</v>
      </c>
      <c r="F189" s="448" t="s">
        <v>899</v>
      </c>
      <c r="G189" s="456" t="s">
        <v>3969</v>
      </c>
      <c r="I189" s="457" t="s">
        <v>3970</v>
      </c>
      <c r="K189" s="456"/>
    </row>
    <row r="190" customFormat="false" ht="10.5" hidden="false" customHeight="true" outlineLevel="0" collapsed="false">
      <c r="A190" s="460" t="s">
        <v>3971</v>
      </c>
      <c r="B190" s="448" t="s">
        <v>3972</v>
      </c>
      <c r="C190" s="456" t="s">
        <v>3973</v>
      </c>
      <c r="D190" s="463"/>
      <c r="E190" s="460" t="s">
        <v>1367</v>
      </c>
      <c r="F190" s="448" t="s">
        <v>3974</v>
      </c>
      <c r="G190" s="456" t="s">
        <v>3969</v>
      </c>
      <c r="I190" s="460" t="s">
        <v>3975</v>
      </c>
      <c r="J190" s="448" t="s">
        <v>3976</v>
      </c>
      <c r="K190" s="456" t="s">
        <v>3977</v>
      </c>
    </row>
    <row r="191" customFormat="false" ht="10.5" hidden="false" customHeight="true" outlineLevel="0" collapsed="false">
      <c r="A191" s="460" t="s">
        <v>1333</v>
      </c>
      <c r="B191" s="448" t="s">
        <v>3978</v>
      </c>
      <c r="C191" s="456" t="s">
        <v>3973</v>
      </c>
      <c r="D191" s="463"/>
      <c r="E191" s="460" t="s">
        <v>3979</v>
      </c>
      <c r="F191" s="448" t="s">
        <v>3980</v>
      </c>
      <c r="G191" s="456" t="s">
        <v>3969</v>
      </c>
      <c r="I191" s="460" t="s">
        <v>1414</v>
      </c>
      <c r="J191" s="448" t="s">
        <v>3981</v>
      </c>
      <c r="K191" s="456" t="s">
        <v>3977</v>
      </c>
    </row>
    <row r="192" customFormat="false" ht="10.5" hidden="false" customHeight="true" outlineLevel="0" collapsed="false">
      <c r="A192" s="460" t="s">
        <v>3982</v>
      </c>
      <c r="B192" s="448" t="s">
        <v>3983</v>
      </c>
      <c r="C192" s="456" t="s">
        <v>3973</v>
      </c>
      <c r="D192" s="463"/>
      <c r="E192" s="460" t="s">
        <v>3984</v>
      </c>
      <c r="F192" s="448" t="s">
        <v>3985</v>
      </c>
      <c r="G192" s="456" t="s">
        <v>3969</v>
      </c>
    </row>
    <row r="193" customFormat="false" ht="10.5" hidden="false" customHeight="true" outlineLevel="0" collapsed="false">
      <c r="A193" s="457" t="s">
        <v>2134</v>
      </c>
      <c r="C193" s="456"/>
      <c r="D193" s="463"/>
      <c r="E193" s="460" t="s">
        <v>1750</v>
      </c>
      <c r="F193" s="448" t="s">
        <v>3986</v>
      </c>
      <c r="G193" s="456" t="s">
        <v>3969</v>
      </c>
      <c r="I193" s="463"/>
      <c r="K193" s="463"/>
    </row>
    <row r="194" customFormat="false" ht="10.5" hidden="false" customHeight="true" outlineLevel="0" collapsed="false">
      <c r="A194" s="460" t="s">
        <v>3987</v>
      </c>
      <c r="B194" s="448" t="s">
        <v>3988</v>
      </c>
      <c r="C194" s="456" t="s">
        <v>3776</v>
      </c>
      <c r="D194" s="463"/>
      <c r="E194" s="460" t="s">
        <v>1663</v>
      </c>
      <c r="F194" s="448" t="s">
        <v>3989</v>
      </c>
      <c r="G194" s="456" t="s">
        <v>3969</v>
      </c>
      <c r="I194" s="463"/>
      <c r="K194" s="463"/>
    </row>
    <row r="195" customFormat="false" ht="10.5" hidden="false" customHeight="true" outlineLevel="0" collapsed="false">
      <c r="A195" s="460" t="s">
        <v>1742</v>
      </c>
      <c r="B195" s="448" t="s">
        <v>3990</v>
      </c>
      <c r="C195" s="456" t="s">
        <v>3776</v>
      </c>
      <c r="D195" s="463"/>
      <c r="E195" s="460" t="s">
        <v>1368</v>
      </c>
      <c r="F195" s="448" t="s">
        <v>3991</v>
      </c>
      <c r="G195" s="456" t="s">
        <v>3969</v>
      </c>
      <c r="I195" s="463"/>
      <c r="K195" s="463"/>
    </row>
    <row r="196" customFormat="false" ht="10.5" hidden="false" customHeight="true" outlineLevel="0" collapsed="false">
      <c r="A196" s="460" t="s">
        <v>3992</v>
      </c>
      <c r="B196" s="448" t="s">
        <v>3993</v>
      </c>
      <c r="C196" s="456" t="s">
        <v>3776</v>
      </c>
      <c r="D196" s="463"/>
      <c r="E196" s="460" t="s">
        <v>1369</v>
      </c>
      <c r="F196" s="448" t="s">
        <v>3994</v>
      </c>
      <c r="G196" s="456" t="s">
        <v>3969</v>
      </c>
      <c r="I196" s="463"/>
      <c r="K196" s="463"/>
    </row>
    <row r="197" customFormat="false" ht="10.5" hidden="false" customHeight="true" outlineLevel="0" collapsed="false">
      <c r="A197" s="460" t="s">
        <v>1336</v>
      </c>
      <c r="B197" s="448" t="s">
        <v>3995</v>
      </c>
      <c r="C197" s="456" t="s">
        <v>3776</v>
      </c>
      <c r="D197" s="463"/>
      <c r="E197" s="460" t="s">
        <v>3996</v>
      </c>
      <c r="F197" s="448" t="s">
        <v>3997</v>
      </c>
      <c r="G197" s="456" t="s">
        <v>3969</v>
      </c>
      <c r="I197" s="463"/>
      <c r="K197" s="463"/>
    </row>
    <row r="198" customFormat="false" ht="10.5" hidden="false" customHeight="true" outlineLevel="0" collapsed="false">
      <c r="A198" s="460" t="s">
        <v>1337</v>
      </c>
      <c r="B198" s="448" t="s">
        <v>3998</v>
      </c>
      <c r="C198" s="456" t="s">
        <v>3776</v>
      </c>
      <c r="D198" s="463"/>
      <c r="E198" s="457" t="s">
        <v>3999</v>
      </c>
      <c r="G198" s="456"/>
    </row>
    <row r="199" customFormat="false" ht="10.5" hidden="false" customHeight="true" outlineLevel="0" collapsed="false">
      <c r="A199" s="460" t="s">
        <v>1743</v>
      </c>
      <c r="B199" s="448" t="s">
        <v>4000</v>
      </c>
      <c r="C199" s="456" t="s">
        <v>3776</v>
      </c>
      <c r="D199" s="463"/>
      <c r="E199" s="460" t="s">
        <v>1371</v>
      </c>
      <c r="F199" s="448" t="s">
        <v>4001</v>
      </c>
      <c r="G199" s="456" t="s">
        <v>4002</v>
      </c>
    </row>
    <row r="200" customFormat="false" ht="10.5" hidden="false" customHeight="true" outlineLevel="0" collapsed="false">
      <c r="A200" s="460" t="s">
        <v>4003</v>
      </c>
      <c r="B200" s="448" t="s">
        <v>4004</v>
      </c>
      <c r="C200" s="456" t="s">
        <v>3776</v>
      </c>
      <c r="D200" s="463"/>
      <c r="E200" s="460" t="s">
        <v>1372</v>
      </c>
      <c r="F200" s="448" t="s">
        <v>4005</v>
      </c>
      <c r="G200" s="456" t="s">
        <v>4002</v>
      </c>
    </row>
    <row r="201" customFormat="false" ht="10.5" hidden="false" customHeight="true" outlineLevel="0" collapsed="false">
      <c r="A201" s="460" t="s">
        <v>1744</v>
      </c>
      <c r="B201" s="448" t="s">
        <v>4006</v>
      </c>
      <c r="C201" s="456" t="s">
        <v>3776</v>
      </c>
      <c r="D201" s="463"/>
      <c r="E201" s="460" t="s">
        <v>4007</v>
      </c>
      <c r="F201" s="448" t="s">
        <v>4008</v>
      </c>
      <c r="G201" s="456" t="s">
        <v>4002</v>
      </c>
    </row>
    <row r="202" customFormat="false" ht="10.5" hidden="false" customHeight="true" outlineLevel="0" collapsed="false">
      <c r="A202" s="473" t="s">
        <v>4009</v>
      </c>
      <c r="B202" s="474"/>
      <c r="C202" s="475"/>
      <c r="D202" s="463"/>
      <c r="E202" s="457" t="s">
        <v>4010</v>
      </c>
      <c r="G202" s="456"/>
      <c r="I202" s="457" t="s">
        <v>2156</v>
      </c>
      <c r="K202" s="456"/>
    </row>
    <row r="203" customFormat="false" ht="10.5" hidden="false" customHeight="true" outlineLevel="0" collapsed="false">
      <c r="A203" s="457" t="s">
        <v>2150</v>
      </c>
      <c r="B203" s="467"/>
      <c r="C203" s="475"/>
      <c r="D203" s="463"/>
      <c r="E203" s="460" t="s">
        <v>4011</v>
      </c>
      <c r="F203" s="448" t="s">
        <v>4010</v>
      </c>
      <c r="G203" s="456" t="s">
        <v>4012</v>
      </c>
      <c r="I203" s="460" t="s">
        <v>4013</v>
      </c>
      <c r="J203" s="448" t="s">
        <v>4014</v>
      </c>
      <c r="K203" s="456" t="s">
        <v>4015</v>
      </c>
    </row>
    <row r="204" customFormat="false" ht="10.5" hidden="false" customHeight="true" outlineLevel="0" collapsed="false">
      <c r="A204" s="460" t="s">
        <v>4016</v>
      </c>
      <c r="B204" s="448" t="s">
        <v>938</v>
      </c>
      <c r="C204" s="456" t="s">
        <v>4017</v>
      </c>
      <c r="D204" s="463"/>
      <c r="E204" s="460" t="s">
        <v>4018</v>
      </c>
      <c r="F204" s="448" t="s">
        <v>4019</v>
      </c>
      <c r="G204" s="456" t="s">
        <v>4012</v>
      </c>
      <c r="I204" s="460" t="s">
        <v>4020</v>
      </c>
      <c r="J204" s="448" t="s">
        <v>4021</v>
      </c>
      <c r="K204" s="456" t="s">
        <v>4015</v>
      </c>
    </row>
    <row r="205" customFormat="false" ht="10.5" hidden="false" customHeight="true" outlineLevel="0" collapsed="false">
      <c r="A205" s="460" t="s">
        <v>4022</v>
      </c>
      <c r="B205" s="448" t="s">
        <v>4023</v>
      </c>
      <c r="C205" s="456" t="s">
        <v>4017</v>
      </c>
      <c r="D205" s="463"/>
      <c r="E205" s="457" t="s">
        <v>4024</v>
      </c>
      <c r="G205" s="456"/>
      <c r="I205" s="457" t="s">
        <v>2157</v>
      </c>
      <c r="K205" s="456"/>
    </row>
    <row r="206" customFormat="false" ht="10.5" hidden="false" customHeight="true" outlineLevel="0" collapsed="false">
      <c r="A206" s="460" t="s">
        <v>1418</v>
      </c>
      <c r="B206" s="448" t="s">
        <v>4025</v>
      </c>
      <c r="C206" s="456" t="s">
        <v>4017</v>
      </c>
      <c r="D206" s="463"/>
      <c r="E206" s="460" t="s">
        <v>4026</v>
      </c>
      <c r="F206" s="448" t="s">
        <v>4027</v>
      </c>
      <c r="G206" s="456" t="s">
        <v>4028</v>
      </c>
      <c r="I206" s="460" t="s">
        <v>4029</v>
      </c>
      <c r="J206" s="448" t="s">
        <v>4030</v>
      </c>
      <c r="K206" s="456" t="s">
        <v>4031</v>
      </c>
    </row>
    <row r="207" customFormat="false" ht="10.5" hidden="false" customHeight="true" outlineLevel="0" collapsed="false">
      <c r="A207" s="460" t="s">
        <v>4032</v>
      </c>
      <c r="B207" s="448" t="s">
        <v>4033</v>
      </c>
      <c r="C207" s="456" t="s">
        <v>4017</v>
      </c>
      <c r="D207" s="463"/>
      <c r="E207" s="460" t="s">
        <v>4034</v>
      </c>
      <c r="F207" s="448" t="s">
        <v>4035</v>
      </c>
      <c r="G207" s="456" t="s">
        <v>4028</v>
      </c>
      <c r="I207" s="460" t="s">
        <v>4036</v>
      </c>
      <c r="J207" s="448" t="s">
        <v>4037</v>
      </c>
      <c r="K207" s="456" t="s">
        <v>4031</v>
      </c>
    </row>
    <row r="208" customFormat="false" ht="10.5" hidden="false" customHeight="true" outlineLevel="0" collapsed="false">
      <c r="A208" s="460" t="s">
        <v>1419</v>
      </c>
      <c r="B208" s="448" t="s">
        <v>939</v>
      </c>
      <c r="C208" s="456" t="s">
        <v>4017</v>
      </c>
      <c r="D208" s="463"/>
      <c r="E208" s="457" t="s">
        <v>4038</v>
      </c>
      <c r="G208" s="456"/>
      <c r="I208" s="457" t="s">
        <v>2158</v>
      </c>
      <c r="K208" s="456"/>
    </row>
    <row r="209" customFormat="false" ht="10.5" hidden="false" customHeight="true" outlineLevel="0" collapsed="false">
      <c r="A209" s="460" t="s">
        <v>1420</v>
      </c>
      <c r="B209" s="448" t="s">
        <v>4039</v>
      </c>
      <c r="C209" s="456" t="s">
        <v>4017</v>
      </c>
      <c r="D209" s="463"/>
      <c r="E209" s="460" t="s">
        <v>4040</v>
      </c>
      <c r="F209" s="448" t="s">
        <v>4041</v>
      </c>
      <c r="G209" s="456" t="s">
        <v>4042</v>
      </c>
      <c r="I209" s="460" t="s">
        <v>4043</v>
      </c>
      <c r="J209" s="448" t="s">
        <v>4044</v>
      </c>
      <c r="K209" s="456" t="s">
        <v>4045</v>
      </c>
    </row>
    <row r="210" customFormat="false" ht="10.5" hidden="false" customHeight="true" outlineLevel="0" collapsed="false">
      <c r="A210" s="460" t="s">
        <v>4046</v>
      </c>
      <c r="B210" s="448" t="s">
        <v>4047</v>
      </c>
      <c r="C210" s="456" t="s">
        <v>4017</v>
      </c>
      <c r="D210" s="463"/>
      <c r="E210" s="460" t="s">
        <v>4048</v>
      </c>
      <c r="F210" s="448" t="s">
        <v>4049</v>
      </c>
      <c r="G210" s="456" t="s">
        <v>4042</v>
      </c>
      <c r="I210" s="460" t="s">
        <v>1453</v>
      </c>
      <c r="J210" s="448" t="s">
        <v>4050</v>
      </c>
      <c r="K210" s="456" t="s">
        <v>4045</v>
      </c>
    </row>
    <row r="211" customFormat="false" ht="10.5" hidden="false" customHeight="true" outlineLevel="0" collapsed="false">
      <c r="A211" s="460" t="s">
        <v>1421</v>
      </c>
      <c r="B211" s="448" t="s">
        <v>4051</v>
      </c>
      <c r="C211" s="456" t="s">
        <v>4017</v>
      </c>
      <c r="D211" s="463"/>
      <c r="E211" s="460" t="s">
        <v>4052</v>
      </c>
      <c r="F211" s="448" t="s">
        <v>4053</v>
      </c>
      <c r="G211" s="456" t="s">
        <v>4042</v>
      </c>
      <c r="I211" s="460" t="s">
        <v>4054</v>
      </c>
      <c r="J211" s="448" t="s">
        <v>4055</v>
      </c>
      <c r="K211" s="456" t="s">
        <v>4045</v>
      </c>
    </row>
    <row r="212" customFormat="false" ht="10.5" hidden="false" customHeight="true" outlineLevel="0" collapsed="false">
      <c r="A212" s="460" t="s">
        <v>2279</v>
      </c>
      <c r="B212" s="448" t="s">
        <v>4056</v>
      </c>
      <c r="C212" s="456" t="s">
        <v>4017</v>
      </c>
      <c r="D212" s="463"/>
      <c r="E212" s="460" t="s">
        <v>4057</v>
      </c>
      <c r="F212" s="448" t="s">
        <v>4058</v>
      </c>
      <c r="G212" s="456" t="s">
        <v>4042</v>
      </c>
      <c r="I212" s="460" t="s">
        <v>4059</v>
      </c>
      <c r="J212" s="448" t="s">
        <v>4060</v>
      </c>
      <c r="K212" s="456" t="s">
        <v>4045</v>
      </c>
    </row>
    <row r="213" customFormat="false" ht="10.5" hidden="false" customHeight="true" outlineLevel="0" collapsed="false">
      <c r="A213" s="457" t="s">
        <v>2151</v>
      </c>
      <c r="D213" s="463"/>
      <c r="E213" s="476" t="s">
        <v>4061</v>
      </c>
      <c r="F213" s="467"/>
      <c r="G213" s="470"/>
      <c r="I213" s="457" t="s">
        <v>2159</v>
      </c>
      <c r="K213" s="456"/>
    </row>
    <row r="214" customFormat="false" ht="10.5" hidden="false" customHeight="true" outlineLevel="0" collapsed="false">
      <c r="A214" s="460" t="s">
        <v>4062</v>
      </c>
      <c r="B214" s="448" t="s">
        <v>4063</v>
      </c>
      <c r="C214" s="456" t="s">
        <v>4064</v>
      </c>
      <c r="D214" s="463"/>
      <c r="E214" s="457" t="s">
        <v>4065</v>
      </c>
      <c r="F214" s="467"/>
      <c r="G214" s="470"/>
      <c r="I214" s="460" t="s">
        <v>4066</v>
      </c>
      <c r="J214" s="448" t="s">
        <v>4067</v>
      </c>
      <c r="K214" s="456" t="s">
        <v>4068</v>
      </c>
    </row>
    <row r="215" customFormat="false" ht="10.5" hidden="false" customHeight="true" outlineLevel="0" collapsed="false">
      <c r="A215" s="460" t="s">
        <v>4069</v>
      </c>
      <c r="B215" s="448" t="s">
        <v>4070</v>
      </c>
      <c r="C215" s="456" t="s">
        <v>4064</v>
      </c>
      <c r="D215" s="463"/>
      <c r="E215" s="460" t="s">
        <v>4071</v>
      </c>
      <c r="F215" s="448" t="s">
        <v>4072</v>
      </c>
      <c r="G215" s="456" t="s">
        <v>4073</v>
      </c>
      <c r="I215" s="460" t="s">
        <v>1455</v>
      </c>
      <c r="J215" s="448" t="s">
        <v>4074</v>
      </c>
      <c r="K215" s="456" t="s">
        <v>4068</v>
      </c>
    </row>
    <row r="216" customFormat="false" ht="10.5" hidden="false" customHeight="true" outlineLevel="0" collapsed="false">
      <c r="A216" s="460" t="s">
        <v>4075</v>
      </c>
      <c r="B216" s="448" t="s">
        <v>4076</v>
      </c>
      <c r="C216" s="456" t="s">
        <v>4064</v>
      </c>
      <c r="D216" s="463"/>
      <c r="E216" s="460" t="s">
        <v>4077</v>
      </c>
      <c r="F216" s="448" t="s">
        <v>4078</v>
      </c>
      <c r="G216" s="456" t="s">
        <v>4073</v>
      </c>
      <c r="I216" s="460" t="s">
        <v>4079</v>
      </c>
      <c r="J216" s="448" t="s">
        <v>4080</v>
      </c>
      <c r="K216" s="456" t="s">
        <v>4068</v>
      </c>
    </row>
    <row r="217" customFormat="false" ht="10.5" hidden="false" customHeight="true" outlineLevel="0" collapsed="false">
      <c r="A217" s="460" t="s">
        <v>4081</v>
      </c>
      <c r="B217" s="448" t="s">
        <v>4082</v>
      </c>
      <c r="C217" s="456" t="s">
        <v>4064</v>
      </c>
      <c r="D217" s="463"/>
      <c r="E217" s="457" t="s">
        <v>4083</v>
      </c>
      <c r="G217" s="456"/>
      <c r="I217" s="460" t="s">
        <v>2071</v>
      </c>
      <c r="J217" s="448" t="s">
        <v>4084</v>
      </c>
      <c r="K217" s="456" t="s">
        <v>4068</v>
      </c>
    </row>
    <row r="218" customFormat="false" ht="10.5" hidden="false" customHeight="true" outlineLevel="0" collapsed="false">
      <c r="A218" s="460" t="s">
        <v>2280</v>
      </c>
      <c r="B218" s="448" t="s">
        <v>4085</v>
      </c>
      <c r="C218" s="456" t="s">
        <v>4064</v>
      </c>
      <c r="D218" s="463"/>
      <c r="E218" s="460" t="s">
        <v>4086</v>
      </c>
      <c r="F218" s="448" t="s">
        <v>4087</v>
      </c>
      <c r="G218" s="456" t="s">
        <v>4088</v>
      </c>
      <c r="I218" s="457" t="s">
        <v>4089</v>
      </c>
      <c r="K218" s="456"/>
    </row>
    <row r="219" customFormat="false" ht="10.5" hidden="false" customHeight="true" outlineLevel="0" collapsed="false">
      <c r="A219" s="457" t="s">
        <v>4090</v>
      </c>
      <c r="C219" s="456"/>
      <c r="D219" s="463"/>
      <c r="E219" s="460" t="s">
        <v>4091</v>
      </c>
      <c r="F219" s="448" t="s">
        <v>4092</v>
      </c>
      <c r="G219" s="456" t="s">
        <v>4088</v>
      </c>
      <c r="I219" s="460" t="s">
        <v>4093</v>
      </c>
      <c r="J219" s="448" t="s">
        <v>4094</v>
      </c>
      <c r="K219" s="456" t="s">
        <v>4095</v>
      </c>
    </row>
    <row r="220" customFormat="false" ht="10.5" hidden="false" customHeight="true" outlineLevel="0" collapsed="false">
      <c r="A220" s="460" t="s">
        <v>4096</v>
      </c>
      <c r="B220" s="448" t="s">
        <v>4097</v>
      </c>
      <c r="C220" s="456" t="s">
        <v>4098</v>
      </c>
      <c r="D220" s="463"/>
      <c r="E220" s="457" t="s">
        <v>4099</v>
      </c>
      <c r="G220" s="456"/>
      <c r="I220" s="460" t="s">
        <v>4100</v>
      </c>
      <c r="J220" s="448" t="s">
        <v>4101</v>
      </c>
      <c r="K220" s="456" t="s">
        <v>4095</v>
      </c>
    </row>
    <row r="221" customFormat="false" ht="10.5" hidden="false" customHeight="true" outlineLevel="0" collapsed="false">
      <c r="A221" s="460" t="s">
        <v>1766</v>
      </c>
      <c r="B221" s="448" t="s">
        <v>4102</v>
      </c>
      <c r="C221" s="456" t="s">
        <v>4098</v>
      </c>
      <c r="D221" s="463"/>
      <c r="E221" s="460" t="s">
        <v>4103</v>
      </c>
      <c r="F221" s="448" t="s">
        <v>4104</v>
      </c>
      <c r="G221" s="456" t="s">
        <v>4105</v>
      </c>
      <c r="I221" s="457" t="s">
        <v>4106</v>
      </c>
      <c r="K221" s="456"/>
    </row>
    <row r="222" customFormat="false" ht="10.5" hidden="false" customHeight="true" outlineLevel="0" collapsed="false">
      <c r="A222" s="460" t="s">
        <v>4107</v>
      </c>
      <c r="B222" s="448" t="s">
        <v>4108</v>
      </c>
      <c r="C222" s="456" t="s">
        <v>4098</v>
      </c>
      <c r="D222" s="463"/>
      <c r="E222" s="460" t="s">
        <v>4109</v>
      </c>
      <c r="F222" s="448" t="s">
        <v>4110</v>
      </c>
      <c r="G222" s="456" t="s">
        <v>4105</v>
      </c>
      <c r="I222" s="460" t="s">
        <v>4111</v>
      </c>
      <c r="J222" s="448" t="s">
        <v>4112</v>
      </c>
      <c r="K222" s="456" t="s">
        <v>4113</v>
      </c>
    </row>
    <row r="223" customFormat="false" ht="10.5" hidden="false" customHeight="true" outlineLevel="0" collapsed="false">
      <c r="A223" s="460" t="s">
        <v>2281</v>
      </c>
      <c r="B223" s="448" t="s">
        <v>4114</v>
      </c>
      <c r="C223" s="456" t="s">
        <v>4098</v>
      </c>
      <c r="D223" s="463"/>
      <c r="E223" s="457" t="s">
        <v>4115</v>
      </c>
      <c r="G223" s="456"/>
      <c r="I223" s="460" t="s">
        <v>1457</v>
      </c>
      <c r="J223" s="448" t="s">
        <v>4116</v>
      </c>
      <c r="K223" s="456" t="s">
        <v>4113</v>
      </c>
    </row>
    <row r="224" customFormat="false" ht="10.5" hidden="false" customHeight="true" outlineLevel="0" collapsed="false">
      <c r="A224" s="457" t="s">
        <v>2152</v>
      </c>
      <c r="C224" s="456"/>
      <c r="D224" s="463"/>
      <c r="E224" s="460" t="s">
        <v>4117</v>
      </c>
      <c r="F224" s="448" t="s">
        <v>4118</v>
      </c>
      <c r="G224" s="456" t="s">
        <v>4119</v>
      </c>
      <c r="I224" s="460" t="s">
        <v>4120</v>
      </c>
      <c r="J224" s="448" t="s">
        <v>4121</v>
      </c>
      <c r="K224" s="456" t="s">
        <v>4113</v>
      </c>
    </row>
    <row r="225" customFormat="false" ht="10.5" hidden="false" customHeight="true" outlineLevel="0" collapsed="false">
      <c r="A225" s="460" t="s">
        <v>4122</v>
      </c>
      <c r="B225" s="448" t="s">
        <v>4123</v>
      </c>
      <c r="C225" s="456" t="s">
        <v>4124</v>
      </c>
      <c r="D225" s="463"/>
      <c r="E225" s="460" t="s">
        <v>4125</v>
      </c>
      <c r="F225" s="448" t="s">
        <v>4126</v>
      </c>
      <c r="G225" s="456" t="s">
        <v>4119</v>
      </c>
      <c r="I225" s="460" t="s">
        <v>4127</v>
      </c>
      <c r="J225" s="448" t="s">
        <v>4128</v>
      </c>
      <c r="K225" s="456" t="s">
        <v>4113</v>
      </c>
    </row>
    <row r="226" customFormat="false" ht="10.5" hidden="false" customHeight="true" outlineLevel="0" collapsed="false">
      <c r="A226" s="460" t="s">
        <v>1429</v>
      </c>
      <c r="B226" s="448" t="s">
        <v>4129</v>
      </c>
      <c r="C226" s="456" t="s">
        <v>4124</v>
      </c>
      <c r="D226" s="463"/>
      <c r="E226" s="457" t="s">
        <v>2154</v>
      </c>
      <c r="G226" s="456"/>
      <c r="I226" s="460" t="s">
        <v>4130</v>
      </c>
      <c r="J226" s="448" t="s">
        <v>4131</v>
      </c>
      <c r="K226" s="456" t="s">
        <v>4113</v>
      </c>
    </row>
    <row r="227" customFormat="false" ht="10.5" hidden="false" customHeight="true" outlineLevel="0" collapsed="false">
      <c r="A227" s="460" t="s">
        <v>4132</v>
      </c>
      <c r="B227" s="448" t="s">
        <v>4133</v>
      </c>
      <c r="C227" s="456" t="s">
        <v>4124</v>
      </c>
      <c r="D227" s="463"/>
      <c r="E227" s="460" t="s">
        <v>4134</v>
      </c>
      <c r="F227" s="448" t="s">
        <v>4135</v>
      </c>
      <c r="G227" s="456" t="s">
        <v>4136</v>
      </c>
      <c r="I227" s="457" t="s">
        <v>4137</v>
      </c>
      <c r="K227" s="456"/>
    </row>
    <row r="228" customFormat="false" ht="10.5" hidden="false" customHeight="true" outlineLevel="0" collapsed="false">
      <c r="A228" s="460" t="s">
        <v>1430</v>
      </c>
      <c r="B228" s="448" t="s">
        <v>4138</v>
      </c>
      <c r="C228" s="456" t="s">
        <v>4124</v>
      </c>
      <c r="D228" s="463"/>
      <c r="E228" s="460" t="s">
        <v>4139</v>
      </c>
      <c r="F228" s="448" t="s">
        <v>4140</v>
      </c>
      <c r="G228" s="456" t="s">
        <v>4136</v>
      </c>
      <c r="I228" s="460" t="s">
        <v>4141</v>
      </c>
      <c r="J228" s="448" t="s">
        <v>4142</v>
      </c>
      <c r="K228" s="456" t="s">
        <v>4143</v>
      </c>
    </row>
    <row r="229" customFormat="false" ht="10.5" hidden="false" customHeight="true" outlineLevel="0" collapsed="false">
      <c r="A229" s="460" t="s">
        <v>4144</v>
      </c>
      <c r="B229" s="448" t="s">
        <v>4145</v>
      </c>
      <c r="C229" s="456" t="s">
        <v>4124</v>
      </c>
      <c r="D229" s="463"/>
      <c r="E229" s="457" t="s">
        <v>4146</v>
      </c>
      <c r="G229" s="456"/>
      <c r="I229" s="460" t="s">
        <v>4147</v>
      </c>
      <c r="J229" s="448" t="s">
        <v>4148</v>
      </c>
      <c r="K229" s="456" t="s">
        <v>4143</v>
      </c>
    </row>
    <row r="230" customFormat="false" ht="10.5" hidden="false" customHeight="true" outlineLevel="0" collapsed="false">
      <c r="A230" s="460" t="s">
        <v>4149</v>
      </c>
      <c r="B230" s="448" t="s">
        <v>4150</v>
      </c>
      <c r="C230" s="456" t="s">
        <v>4124</v>
      </c>
      <c r="D230" s="463"/>
      <c r="E230" s="460" t="s">
        <v>4151</v>
      </c>
      <c r="F230" s="448" t="s">
        <v>4152</v>
      </c>
      <c r="G230" s="456" t="s">
        <v>4153</v>
      </c>
      <c r="I230" s="476" t="s">
        <v>4154</v>
      </c>
      <c r="J230" s="467"/>
      <c r="K230" s="470"/>
    </row>
    <row r="231" customFormat="false" ht="10.5" hidden="false" customHeight="true" outlineLevel="0" collapsed="false">
      <c r="A231" s="460" t="s">
        <v>1767</v>
      </c>
      <c r="B231" s="448" t="s">
        <v>4155</v>
      </c>
      <c r="C231" s="456" t="s">
        <v>4124</v>
      </c>
      <c r="D231" s="463"/>
      <c r="E231" s="460" t="s">
        <v>4156</v>
      </c>
      <c r="F231" s="448" t="s">
        <v>4157</v>
      </c>
      <c r="G231" s="456" t="s">
        <v>4153</v>
      </c>
      <c r="I231" s="457" t="s">
        <v>4158</v>
      </c>
      <c r="J231" s="467"/>
      <c r="K231" s="470"/>
    </row>
    <row r="232" customFormat="false" ht="10.5" hidden="false" customHeight="true" outlineLevel="0" collapsed="false">
      <c r="A232" s="460" t="s">
        <v>1434</v>
      </c>
      <c r="B232" s="448" t="s">
        <v>942</v>
      </c>
      <c r="C232" s="456" t="s">
        <v>4159</v>
      </c>
      <c r="D232" s="463"/>
      <c r="E232" s="477" t="s">
        <v>4160</v>
      </c>
      <c r="G232" s="456"/>
      <c r="I232" s="460" t="s">
        <v>4161</v>
      </c>
      <c r="J232" s="448" t="s">
        <v>4162</v>
      </c>
      <c r="K232" s="456" t="s">
        <v>4163</v>
      </c>
    </row>
    <row r="233" s="468" customFormat="true" ht="10.5" hidden="false" customHeight="true" outlineLevel="0" collapsed="false">
      <c r="A233" s="460" t="s">
        <v>4164</v>
      </c>
      <c r="B233" s="448" t="s">
        <v>4165</v>
      </c>
      <c r="C233" s="456" t="s">
        <v>4124</v>
      </c>
      <c r="D233" s="467"/>
      <c r="E233" s="460" t="s">
        <v>4166</v>
      </c>
      <c r="F233" s="448" t="s">
        <v>4167</v>
      </c>
      <c r="G233" s="456" t="s">
        <v>4168</v>
      </c>
      <c r="I233" s="460" t="s">
        <v>4169</v>
      </c>
      <c r="J233" s="448" t="s">
        <v>4170</v>
      </c>
      <c r="K233" s="456" t="s">
        <v>4163</v>
      </c>
    </row>
    <row r="234" s="468" customFormat="true" ht="10.5" hidden="false" customHeight="true" outlineLevel="0" collapsed="false">
      <c r="A234" s="460" t="s">
        <v>1768</v>
      </c>
      <c r="B234" s="448" t="s">
        <v>4171</v>
      </c>
      <c r="C234" s="456" t="s">
        <v>4124</v>
      </c>
      <c r="D234" s="467"/>
      <c r="E234" s="460" t="s">
        <v>4172</v>
      </c>
      <c r="F234" s="448" t="s">
        <v>4173</v>
      </c>
      <c r="G234" s="456" t="s">
        <v>4168</v>
      </c>
      <c r="I234" s="457" t="s">
        <v>4174</v>
      </c>
      <c r="J234" s="448"/>
      <c r="K234" s="456"/>
    </row>
    <row r="235" customFormat="false" ht="10.5" hidden="false" customHeight="true" outlineLevel="0" collapsed="false">
      <c r="A235" s="460" t="s">
        <v>2066</v>
      </c>
      <c r="B235" s="448" t="s">
        <v>4175</v>
      </c>
      <c r="C235" s="456" t="s">
        <v>4124</v>
      </c>
      <c r="D235" s="463"/>
      <c r="E235" s="457" t="s">
        <v>4176</v>
      </c>
      <c r="G235" s="456"/>
      <c r="I235" s="460" t="s">
        <v>4177</v>
      </c>
      <c r="J235" s="448" t="s">
        <v>4178</v>
      </c>
      <c r="K235" s="456" t="s">
        <v>4179</v>
      </c>
    </row>
    <row r="236" customFormat="false" ht="10.5" hidden="false" customHeight="true" outlineLevel="0" collapsed="false">
      <c r="A236" s="457" t="s">
        <v>2153</v>
      </c>
      <c r="C236" s="456"/>
      <c r="D236" s="463"/>
      <c r="E236" s="472" t="s">
        <v>4180</v>
      </c>
      <c r="F236" s="448" t="s">
        <v>4181</v>
      </c>
      <c r="G236" s="456" t="s">
        <v>4182</v>
      </c>
      <c r="I236" s="460" t="s">
        <v>4183</v>
      </c>
      <c r="J236" s="448" t="s">
        <v>4184</v>
      </c>
      <c r="K236" s="456" t="s">
        <v>4179</v>
      </c>
    </row>
    <row r="237" customFormat="false" ht="10.5" hidden="false" customHeight="true" outlineLevel="0" collapsed="false">
      <c r="A237" s="460" t="s">
        <v>4185</v>
      </c>
      <c r="B237" s="448" t="s">
        <v>4186</v>
      </c>
      <c r="C237" s="456" t="s">
        <v>4159</v>
      </c>
      <c r="D237" s="463"/>
      <c r="E237" s="460" t="s">
        <v>4187</v>
      </c>
      <c r="F237" s="448" t="s">
        <v>4188</v>
      </c>
      <c r="G237" s="456" t="s">
        <v>4182</v>
      </c>
      <c r="I237" s="457" t="s">
        <v>4189</v>
      </c>
      <c r="K237" s="456"/>
    </row>
    <row r="238" customFormat="false" ht="10.5" hidden="false" customHeight="true" outlineLevel="0" collapsed="false">
      <c r="A238" s="460" t="s">
        <v>1433</v>
      </c>
      <c r="B238" s="448" t="s">
        <v>4190</v>
      </c>
      <c r="C238" s="456" t="s">
        <v>4159</v>
      </c>
      <c r="D238" s="463"/>
      <c r="E238" s="457" t="s">
        <v>4191</v>
      </c>
      <c r="G238" s="456"/>
      <c r="I238" s="460" t="s">
        <v>4192</v>
      </c>
      <c r="J238" s="448" t="s">
        <v>4193</v>
      </c>
      <c r="K238" s="456" t="s">
        <v>4194</v>
      </c>
    </row>
    <row r="239" customFormat="false" ht="10.5" hidden="false" customHeight="true" outlineLevel="0" collapsed="false">
      <c r="A239" s="460" t="s">
        <v>1434</v>
      </c>
      <c r="B239" s="448" t="s">
        <v>942</v>
      </c>
      <c r="C239" s="456" t="s">
        <v>4159</v>
      </c>
      <c r="D239" s="463"/>
      <c r="E239" s="460" t="s">
        <v>4195</v>
      </c>
      <c r="F239" s="448" t="s">
        <v>4196</v>
      </c>
      <c r="G239" s="456" t="s">
        <v>4197</v>
      </c>
      <c r="I239" s="460" t="s">
        <v>4198</v>
      </c>
      <c r="J239" s="448" t="s">
        <v>4199</v>
      </c>
      <c r="K239" s="456" t="s">
        <v>4194</v>
      </c>
    </row>
    <row r="240" customFormat="false" ht="10.5" hidden="false" customHeight="true" outlineLevel="0" collapsed="false">
      <c r="A240" s="460" t="s">
        <v>4200</v>
      </c>
      <c r="B240" s="448" t="s">
        <v>4201</v>
      </c>
      <c r="C240" s="456" t="s">
        <v>4159</v>
      </c>
      <c r="D240" s="463"/>
      <c r="E240" s="460" t="s">
        <v>4202</v>
      </c>
      <c r="F240" s="448" t="s">
        <v>4203</v>
      </c>
      <c r="G240" s="456" t="s">
        <v>4197</v>
      </c>
      <c r="I240" s="457" t="s">
        <v>4204</v>
      </c>
      <c r="K240" s="456"/>
    </row>
    <row r="241" customFormat="false" ht="10.5" hidden="false" customHeight="true" outlineLevel="0" collapsed="false">
      <c r="A241" s="460" t="s">
        <v>1435</v>
      </c>
      <c r="B241" s="448" t="s">
        <v>4205</v>
      </c>
      <c r="C241" s="456" t="s">
        <v>4159</v>
      </c>
      <c r="D241" s="463"/>
      <c r="E241" s="457" t="s">
        <v>4206</v>
      </c>
      <c r="G241" s="456"/>
      <c r="I241" s="460" t="s">
        <v>4207</v>
      </c>
      <c r="J241" s="448" t="s">
        <v>4208</v>
      </c>
      <c r="K241" s="456" t="s">
        <v>4209</v>
      </c>
    </row>
    <row r="242" customFormat="false" ht="10.5" hidden="false" customHeight="true" outlineLevel="0" collapsed="false">
      <c r="A242" s="460" t="s">
        <v>4210</v>
      </c>
      <c r="B242" s="448" t="s">
        <v>4211</v>
      </c>
      <c r="C242" s="456" t="s">
        <v>4159</v>
      </c>
      <c r="D242" s="463"/>
      <c r="E242" s="460" t="s">
        <v>4212</v>
      </c>
      <c r="F242" s="448" t="s">
        <v>4213</v>
      </c>
      <c r="G242" s="456" t="s">
        <v>4214</v>
      </c>
      <c r="I242" s="460" t="s">
        <v>4215</v>
      </c>
      <c r="J242" s="448" t="s">
        <v>4216</v>
      </c>
      <c r="K242" s="456" t="s">
        <v>4209</v>
      </c>
    </row>
    <row r="243" customFormat="false" ht="10.5" hidden="false" customHeight="true" outlineLevel="0" collapsed="false">
      <c r="A243" s="460" t="s">
        <v>1436</v>
      </c>
      <c r="B243" s="448" t="s">
        <v>4217</v>
      </c>
      <c r="C243" s="456" t="s">
        <v>4159</v>
      </c>
      <c r="D243" s="463"/>
      <c r="E243" s="460" t="s">
        <v>4218</v>
      </c>
      <c r="F243" s="448" t="s">
        <v>4219</v>
      </c>
      <c r="G243" s="456" t="s">
        <v>4214</v>
      </c>
      <c r="I243" s="457" t="s">
        <v>4220</v>
      </c>
      <c r="K243" s="456"/>
    </row>
    <row r="244" customFormat="false" ht="10.5" hidden="false" customHeight="true" outlineLevel="0" collapsed="false">
      <c r="A244" s="476" t="s">
        <v>4221</v>
      </c>
      <c r="B244" s="468"/>
      <c r="C244" s="470"/>
      <c r="D244" s="463"/>
      <c r="E244" s="457" t="s">
        <v>4222</v>
      </c>
      <c r="G244" s="456"/>
      <c r="I244" s="460" t="s">
        <v>4223</v>
      </c>
      <c r="J244" s="448" t="s">
        <v>4224</v>
      </c>
      <c r="K244" s="456" t="s">
        <v>4225</v>
      </c>
    </row>
    <row r="245" customFormat="false" ht="10.5" hidden="false" customHeight="true" outlineLevel="0" collapsed="false">
      <c r="A245" s="457" t="s">
        <v>4226</v>
      </c>
      <c r="B245" s="468"/>
      <c r="C245" s="470"/>
      <c r="D245" s="463"/>
      <c r="E245" s="460" t="s">
        <v>4227</v>
      </c>
      <c r="F245" s="448" t="s">
        <v>4228</v>
      </c>
      <c r="G245" s="456" t="s">
        <v>4229</v>
      </c>
      <c r="I245" s="460" t="s">
        <v>4230</v>
      </c>
      <c r="J245" s="448" t="s">
        <v>4231</v>
      </c>
      <c r="K245" s="456" t="s">
        <v>4225</v>
      </c>
    </row>
    <row r="246" customFormat="false" ht="10.5" hidden="false" customHeight="true" outlineLevel="0" collapsed="false">
      <c r="A246" s="460" t="s">
        <v>4232</v>
      </c>
      <c r="B246" s="448" t="s">
        <v>4233</v>
      </c>
      <c r="C246" s="456" t="s">
        <v>4234</v>
      </c>
      <c r="D246" s="463"/>
      <c r="E246" s="460" t="s">
        <v>4235</v>
      </c>
      <c r="F246" s="448" t="s">
        <v>4236</v>
      </c>
      <c r="G246" s="456" t="s">
        <v>4229</v>
      </c>
      <c r="I246" s="457" t="s">
        <v>4237</v>
      </c>
      <c r="K246" s="456"/>
    </row>
    <row r="247" customFormat="false" ht="10.5" hidden="false" customHeight="true" outlineLevel="0" collapsed="false">
      <c r="A247" s="460" t="s">
        <v>4238</v>
      </c>
      <c r="B247" s="448" t="s">
        <v>4239</v>
      </c>
      <c r="C247" s="456" t="s">
        <v>4234</v>
      </c>
      <c r="D247" s="463"/>
      <c r="E247" s="457" t="s">
        <v>4240</v>
      </c>
      <c r="G247" s="456"/>
      <c r="I247" s="460" t="s">
        <v>4241</v>
      </c>
      <c r="J247" s="448" t="s">
        <v>4237</v>
      </c>
      <c r="K247" s="456" t="s">
        <v>4242</v>
      </c>
    </row>
    <row r="248" customFormat="false" ht="10.5" hidden="false" customHeight="true" outlineLevel="0" collapsed="false">
      <c r="A248" s="457" t="s">
        <v>4243</v>
      </c>
      <c r="C248" s="456"/>
      <c r="D248" s="463"/>
      <c r="E248" s="460" t="s">
        <v>4244</v>
      </c>
      <c r="F248" s="448" t="s">
        <v>4245</v>
      </c>
      <c r="G248" s="456" t="s">
        <v>4246</v>
      </c>
      <c r="I248" s="460" t="s">
        <v>4247</v>
      </c>
      <c r="J248" s="448" t="s">
        <v>4248</v>
      </c>
      <c r="K248" s="456" t="s">
        <v>4242</v>
      </c>
    </row>
    <row r="249" customFormat="false" ht="10.5" hidden="false" customHeight="true" outlineLevel="0" collapsed="false">
      <c r="A249" s="460" t="s">
        <v>4249</v>
      </c>
      <c r="B249" s="448" t="s">
        <v>4250</v>
      </c>
      <c r="C249" s="456" t="s">
        <v>4251</v>
      </c>
      <c r="D249" s="463"/>
      <c r="E249" s="460" t="s">
        <v>4252</v>
      </c>
      <c r="F249" s="448" t="s">
        <v>4253</v>
      </c>
      <c r="G249" s="456" t="s">
        <v>4246</v>
      </c>
      <c r="I249" s="457" t="s">
        <v>4254</v>
      </c>
      <c r="K249" s="456"/>
    </row>
    <row r="250" customFormat="false" ht="10.5" hidden="false" customHeight="true" outlineLevel="0" collapsed="false">
      <c r="A250" s="460" t="s">
        <v>4255</v>
      </c>
      <c r="B250" s="448" t="s">
        <v>4256</v>
      </c>
      <c r="C250" s="456" t="s">
        <v>4251</v>
      </c>
      <c r="D250" s="463"/>
      <c r="E250" s="457" t="s">
        <v>2155</v>
      </c>
      <c r="G250" s="456"/>
      <c r="I250" s="460" t="s">
        <v>4257</v>
      </c>
      <c r="J250" s="448" t="s">
        <v>4258</v>
      </c>
      <c r="K250" s="456" t="s">
        <v>4259</v>
      </c>
    </row>
    <row r="251" customFormat="false" ht="10.5" hidden="false" customHeight="true" outlineLevel="0" collapsed="false">
      <c r="A251" s="457" t="s">
        <v>4260</v>
      </c>
      <c r="C251" s="456"/>
      <c r="D251" s="463"/>
      <c r="E251" s="460" t="s">
        <v>4261</v>
      </c>
      <c r="F251" s="448" t="s">
        <v>4262</v>
      </c>
      <c r="G251" s="456" t="s">
        <v>4263</v>
      </c>
      <c r="I251" s="460" t="s">
        <v>4264</v>
      </c>
      <c r="J251" s="448" t="s">
        <v>4265</v>
      </c>
      <c r="K251" s="456" t="s">
        <v>4259</v>
      </c>
    </row>
    <row r="252" customFormat="false" ht="10.5" hidden="false" customHeight="true" outlineLevel="0" collapsed="false">
      <c r="A252" s="460" t="s">
        <v>4266</v>
      </c>
      <c r="B252" s="448" t="s">
        <v>4267</v>
      </c>
      <c r="C252" s="456" t="s">
        <v>4268</v>
      </c>
      <c r="D252" s="463"/>
      <c r="E252" s="460" t="s">
        <v>4269</v>
      </c>
      <c r="F252" s="448" t="s">
        <v>4270</v>
      </c>
      <c r="G252" s="456" t="s">
        <v>4263</v>
      </c>
      <c r="I252" s="457" t="s">
        <v>4271</v>
      </c>
      <c r="K252" s="456"/>
    </row>
    <row r="253" customFormat="false" ht="10.5" hidden="false" customHeight="true" outlineLevel="0" collapsed="false">
      <c r="A253" s="460" t="s">
        <v>4272</v>
      </c>
      <c r="B253" s="448" t="s">
        <v>4273</v>
      </c>
      <c r="C253" s="456" t="s">
        <v>4268</v>
      </c>
      <c r="D253" s="463"/>
      <c r="E253" s="460" t="s">
        <v>4274</v>
      </c>
      <c r="F253" s="448" t="s">
        <v>4275</v>
      </c>
      <c r="G253" s="456" t="s">
        <v>4263</v>
      </c>
      <c r="I253" s="460" t="s">
        <v>4276</v>
      </c>
      <c r="J253" s="448" t="s">
        <v>4277</v>
      </c>
      <c r="K253" s="456" t="s">
        <v>4278</v>
      </c>
    </row>
    <row r="254" customFormat="false" ht="10.5" hidden="false" customHeight="true" outlineLevel="0" collapsed="false">
      <c r="A254" s="460" t="s">
        <v>4279</v>
      </c>
      <c r="B254" s="448" t="s">
        <v>4280</v>
      </c>
      <c r="C254" s="456" t="s">
        <v>4268</v>
      </c>
      <c r="D254" s="463"/>
      <c r="E254" s="460" t="s">
        <v>4281</v>
      </c>
      <c r="F254" s="448" t="s">
        <v>4282</v>
      </c>
      <c r="G254" s="456" t="s">
        <v>4263</v>
      </c>
      <c r="I254" s="460" t="s">
        <v>4283</v>
      </c>
      <c r="J254" s="448" t="s">
        <v>4284</v>
      </c>
      <c r="K254" s="456" t="s">
        <v>4278</v>
      </c>
    </row>
    <row r="255" customFormat="false" ht="10.5" hidden="false" customHeight="true" outlineLevel="0" collapsed="false">
      <c r="A255" s="457" t="s">
        <v>4285</v>
      </c>
      <c r="C255" s="456"/>
      <c r="D255" s="463"/>
      <c r="E255" s="457" t="s">
        <v>4286</v>
      </c>
      <c r="G255" s="456"/>
      <c r="I255" s="457" t="s">
        <v>2160</v>
      </c>
      <c r="K255" s="456"/>
    </row>
    <row r="256" customFormat="false" ht="10.5" hidden="false" customHeight="true" outlineLevel="0" collapsed="false">
      <c r="A256" s="460" t="s">
        <v>4287</v>
      </c>
      <c r="B256" s="448" t="s">
        <v>4288</v>
      </c>
      <c r="C256" s="456" t="s">
        <v>4289</v>
      </c>
      <c r="D256" s="463"/>
      <c r="E256" s="460" t="s">
        <v>4290</v>
      </c>
      <c r="F256" s="448" t="s">
        <v>4291</v>
      </c>
      <c r="G256" s="456" t="s">
        <v>4292</v>
      </c>
      <c r="I256" s="460" t="s">
        <v>4293</v>
      </c>
      <c r="J256" s="448" t="s">
        <v>4294</v>
      </c>
      <c r="K256" s="456" t="s">
        <v>4295</v>
      </c>
    </row>
    <row r="257" customFormat="false" ht="10.5" hidden="false" customHeight="true" outlineLevel="0" collapsed="false">
      <c r="A257" s="460" t="s">
        <v>1771</v>
      </c>
      <c r="B257" s="448" t="s">
        <v>4296</v>
      </c>
      <c r="C257" s="456" t="s">
        <v>4289</v>
      </c>
      <c r="D257" s="463"/>
      <c r="E257" s="460" t="s">
        <v>4297</v>
      </c>
      <c r="F257" s="448" t="s">
        <v>4298</v>
      </c>
      <c r="G257" s="456" t="s">
        <v>4292</v>
      </c>
      <c r="I257" s="460" t="s">
        <v>4299</v>
      </c>
      <c r="J257" s="448" t="s">
        <v>4300</v>
      </c>
      <c r="K257" s="456" t="s">
        <v>4295</v>
      </c>
    </row>
    <row r="258" customFormat="false" ht="10.5" hidden="false" customHeight="true" outlineLevel="0" collapsed="false">
      <c r="A258" s="460" t="s">
        <v>4301</v>
      </c>
      <c r="B258" s="448" t="s">
        <v>4302</v>
      </c>
      <c r="C258" s="456" t="s">
        <v>4289</v>
      </c>
      <c r="D258" s="463"/>
      <c r="E258" s="457" t="s">
        <v>4303</v>
      </c>
      <c r="G258" s="456"/>
      <c r="I258" s="457" t="s">
        <v>4304</v>
      </c>
      <c r="K258" s="456"/>
    </row>
    <row r="259" customFormat="false" ht="10.5" hidden="false" customHeight="true" outlineLevel="0" collapsed="false">
      <c r="A259" s="457" t="s">
        <v>4305</v>
      </c>
      <c r="C259" s="456"/>
      <c r="D259" s="463"/>
      <c r="E259" s="460" t="s">
        <v>4306</v>
      </c>
      <c r="F259" s="448" t="s">
        <v>4307</v>
      </c>
      <c r="G259" s="456" t="s">
        <v>4308</v>
      </c>
      <c r="I259" s="460" t="s">
        <v>4309</v>
      </c>
      <c r="J259" s="448" t="s">
        <v>4310</v>
      </c>
      <c r="K259" s="456" t="s">
        <v>4311</v>
      </c>
    </row>
    <row r="260" customFormat="false" ht="10.5" hidden="false" customHeight="true" outlineLevel="0" collapsed="false">
      <c r="A260" s="460" t="s">
        <v>4312</v>
      </c>
      <c r="B260" s="448" t="s">
        <v>4313</v>
      </c>
      <c r="C260" s="456" t="s">
        <v>4314</v>
      </c>
      <c r="D260" s="463"/>
      <c r="E260" s="460" t="s">
        <v>4315</v>
      </c>
      <c r="F260" s="448" t="s">
        <v>4316</v>
      </c>
      <c r="G260" s="456" t="s">
        <v>4308</v>
      </c>
      <c r="I260" s="460" t="s">
        <v>4317</v>
      </c>
      <c r="J260" s="448" t="s">
        <v>4318</v>
      </c>
      <c r="K260" s="456" t="s">
        <v>4311</v>
      </c>
    </row>
    <row r="261" customFormat="false" ht="10.5" hidden="false" customHeight="true" outlineLevel="0" collapsed="false">
      <c r="A261" s="460" t="s">
        <v>4319</v>
      </c>
      <c r="B261" s="448" t="s">
        <v>4320</v>
      </c>
      <c r="C261" s="456" t="s">
        <v>4314</v>
      </c>
      <c r="D261" s="463"/>
      <c r="E261" s="457" t="s">
        <v>4321</v>
      </c>
      <c r="G261" s="456"/>
      <c r="I261" s="457" t="s">
        <v>4322</v>
      </c>
      <c r="K261" s="456"/>
    </row>
    <row r="262" customFormat="false" ht="10.5" hidden="false" customHeight="true" outlineLevel="0" collapsed="false">
      <c r="A262" s="460" t="s">
        <v>4323</v>
      </c>
      <c r="B262" s="448" t="s">
        <v>4324</v>
      </c>
      <c r="C262" s="456" t="s">
        <v>4314</v>
      </c>
      <c r="D262" s="463"/>
      <c r="E262" s="460" t="s">
        <v>4325</v>
      </c>
      <c r="F262" s="448" t="s">
        <v>4326</v>
      </c>
      <c r="G262" s="456" t="s">
        <v>4327</v>
      </c>
      <c r="I262" s="460" t="s">
        <v>4328</v>
      </c>
      <c r="J262" s="448" t="s">
        <v>4329</v>
      </c>
      <c r="K262" s="456" t="s">
        <v>4330</v>
      </c>
    </row>
    <row r="263" customFormat="false" ht="10.5" hidden="false" customHeight="true" outlineLevel="0" collapsed="false">
      <c r="A263" s="457" t="s">
        <v>4331</v>
      </c>
      <c r="C263" s="456"/>
      <c r="D263" s="463"/>
      <c r="E263" s="460" t="s">
        <v>4332</v>
      </c>
      <c r="F263" s="448" t="s">
        <v>4333</v>
      </c>
      <c r="G263" s="456" t="s">
        <v>4327</v>
      </c>
      <c r="I263" s="460" t="s">
        <v>4334</v>
      </c>
      <c r="J263" s="448" t="s">
        <v>4335</v>
      </c>
      <c r="K263" s="456" t="s">
        <v>4330</v>
      </c>
    </row>
    <row r="264" customFormat="false" ht="10.5" hidden="false" customHeight="true" outlineLevel="0" collapsed="false">
      <c r="A264" s="460" t="s">
        <v>4336</v>
      </c>
      <c r="B264" s="448" t="s">
        <v>4337</v>
      </c>
      <c r="C264" s="456" t="s">
        <v>4338</v>
      </c>
      <c r="D264" s="463"/>
      <c r="E264" s="476" t="s">
        <v>4339</v>
      </c>
      <c r="F264" s="467"/>
      <c r="G264" s="470"/>
      <c r="I264" s="457" t="s">
        <v>4340</v>
      </c>
      <c r="K264" s="456"/>
    </row>
    <row r="265" customFormat="false" ht="10.5" hidden="false" customHeight="true" outlineLevel="0" collapsed="false">
      <c r="A265" s="460" t="s">
        <v>4341</v>
      </c>
      <c r="B265" s="448" t="s">
        <v>4342</v>
      </c>
      <c r="C265" s="456" t="s">
        <v>4338</v>
      </c>
      <c r="D265" s="463"/>
      <c r="E265" s="457" t="s">
        <v>4343</v>
      </c>
      <c r="F265" s="467"/>
      <c r="G265" s="470"/>
      <c r="I265" s="460" t="s">
        <v>4344</v>
      </c>
      <c r="J265" s="448" t="s">
        <v>4345</v>
      </c>
      <c r="K265" s="456" t="s">
        <v>4346</v>
      </c>
    </row>
    <row r="266" customFormat="false" ht="10.5" hidden="false" customHeight="true" outlineLevel="0" collapsed="false">
      <c r="A266" s="460" t="s">
        <v>4347</v>
      </c>
      <c r="B266" s="448" t="s">
        <v>4348</v>
      </c>
      <c r="C266" s="456" t="s">
        <v>4338</v>
      </c>
      <c r="D266" s="463"/>
      <c r="E266" s="460" t="s">
        <v>4349</v>
      </c>
      <c r="F266" s="448" t="s">
        <v>4350</v>
      </c>
      <c r="G266" s="456" t="s">
        <v>4351</v>
      </c>
      <c r="I266" s="460" t="s">
        <v>4352</v>
      </c>
      <c r="J266" s="448" t="s">
        <v>4353</v>
      </c>
      <c r="K266" s="456" t="s">
        <v>4346</v>
      </c>
    </row>
    <row r="267" customFormat="false" ht="10.5" hidden="false" customHeight="true" outlineLevel="0" collapsed="false">
      <c r="A267" s="457" t="s">
        <v>4354</v>
      </c>
      <c r="C267" s="456"/>
      <c r="D267" s="463"/>
      <c r="E267" s="460" t="s">
        <v>4355</v>
      </c>
      <c r="F267" s="448" t="s">
        <v>4356</v>
      </c>
      <c r="G267" s="456" t="s">
        <v>4351</v>
      </c>
      <c r="I267" s="463"/>
      <c r="K267" s="463"/>
    </row>
    <row r="268" customFormat="false" ht="10.5" hidden="false" customHeight="true" outlineLevel="0" collapsed="false">
      <c r="A268" s="460" t="s">
        <v>4357</v>
      </c>
      <c r="B268" s="448" t="s">
        <v>4358</v>
      </c>
      <c r="C268" s="456" t="s">
        <v>4359</v>
      </c>
      <c r="D268" s="463"/>
    </row>
    <row r="269" customFormat="false" ht="10.5" hidden="false" customHeight="true" outlineLevel="0" collapsed="false">
      <c r="A269" s="460" t="s">
        <v>4360</v>
      </c>
      <c r="B269" s="448" t="s">
        <v>4361</v>
      </c>
      <c r="C269" s="456" t="s">
        <v>4359</v>
      </c>
      <c r="D269" s="463"/>
    </row>
    <row r="270" customFormat="false" ht="10.5" hidden="false" customHeight="true" outlineLevel="0" collapsed="false">
      <c r="A270" s="457" t="s">
        <v>2161</v>
      </c>
      <c r="C270" s="456"/>
      <c r="D270" s="463"/>
      <c r="E270" s="455" t="s">
        <v>4362</v>
      </c>
      <c r="G270" s="459"/>
      <c r="I270" s="455" t="s">
        <v>4363</v>
      </c>
      <c r="K270" s="456"/>
    </row>
    <row r="271" customFormat="false" ht="10.5" hidden="false" customHeight="true" outlineLevel="0" collapsed="false">
      <c r="A271" s="460" t="s">
        <v>4364</v>
      </c>
      <c r="B271" s="448" t="s">
        <v>4365</v>
      </c>
      <c r="C271" s="456" t="s">
        <v>4366</v>
      </c>
      <c r="D271" s="463"/>
      <c r="E271" s="460" t="s">
        <v>4367</v>
      </c>
      <c r="F271" s="448" t="s">
        <v>4368</v>
      </c>
      <c r="G271" s="456" t="s">
        <v>4369</v>
      </c>
      <c r="I271" s="460" t="s">
        <v>4370</v>
      </c>
      <c r="J271" s="448" t="s">
        <v>4371</v>
      </c>
      <c r="K271" s="456" t="s">
        <v>4369</v>
      </c>
    </row>
    <row r="272" customFormat="false" ht="10.5" hidden="false" customHeight="true" outlineLevel="0" collapsed="false">
      <c r="A272" s="460" t="s">
        <v>1466</v>
      </c>
      <c r="B272" s="448" t="s">
        <v>4372</v>
      </c>
      <c r="C272" s="456" t="s">
        <v>4366</v>
      </c>
      <c r="D272" s="463"/>
      <c r="E272" s="460" t="s">
        <v>4373</v>
      </c>
      <c r="F272" s="448" t="s">
        <v>4374</v>
      </c>
      <c r="G272" s="456" t="s">
        <v>4369</v>
      </c>
      <c r="I272" s="460" t="s">
        <v>1892</v>
      </c>
      <c r="J272" s="448" t="s">
        <v>4375</v>
      </c>
      <c r="K272" s="456" t="s">
        <v>4369</v>
      </c>
    </row>
    <row r="273" customFormat="false" ht="10.5" hidden="false" customHeight="true" outlineLevel="0" collapsed="false">
      <c r="A273" s="460" t="s">
        <v>1467</v>
      </c>
      <c r="B273" s="448" t="s">
        <v>4376</v>
      </c>
      <c r="C273" s="456" t="s">
        <v>4366</v>
      </c>
      <c r="D273" s="463"/>
      <c r="E273" s="460" t="s">
        <v>4377</v>
      </c>
      <c r="F273" s="448" t="s">
        <v>4378</v>
      </c>
      <c r="G273" s="456" t="s">
        <v>4369</v>
      </c>
      <c r="I273" s="460" t="s">
        <v>1893</v>
      </c>
      <c r="J273" s="448" t="s">
        <v>4379</v>
      </c>
      <c r="K273" s="456" t="s">
        <v>4369</v>
      </c>
    </row>
    <row r="274" s="468" customFormat="true" ht="10.5" hidden="false" customHeight="true" outlineLevel="0" collapsed="false">
      <c r="A274" s="460" t="s">
        <v>4380</v>
      </c>
      <c r="B274" s="448" t="s">
        <v>4381</v>
      </c>
      <c r="C274" s="456" t="s">
        <v>4366</v>
      </c>
      <c r="E274" s="460" t="s">
        <v>1848</v>
      </c>
      <c r="F274" s="448" t="s">
        <v>4382</v>
      </c>
      <c r="G274" s="456" t="s">
        <v>4369</v>
      </c>
      <c r="I274" s="460" t="s">
        <v>1894</v>
      </c>
      <c r="J274" s="448" t="s">
        <v>4383</v>
      </c>
      <c r="K274" s="456" t="s">
        <v>4369</v>
      </c>
    </row>
    <row r="275" s="468" customFormat="true" ht="10.5" hidden="false" customHeight="true" outlineLevel="0" collapsed="false">
      <c r="A275" s="460" t="s">
        <v>2072</v>
      </c>
      <c r="B275" s="448" t="s">
        <v>4384</v>
      </c>
      <c r="C275" s="456" t="s">
        <v>4366</v>
      </c>
      <c r="E275" s="460" t="s">
        <v>1849</v>
      </c>
      <c r="F275" s="448" t="s">
        <v>4385</v>
      </c>
      <c r="G275" s="456" t="s">
        <v>4369</v>
      </c>
      <c r="I275" s="460" t="s">
        <v>1895</v>
      </c>
      <c r="J275" s="448" t="s">
        <v>4386</v>
      </c>
      <c r="K275" s="456" t="s">
        <v>4369</v>
      </c>
    </row>
    <row r="276" customFormat="false" ht="10.5" hidden="false" customHeight="true" outlineLevel="0" collapsed="false">
      <c r="A276" s="460" t="s">
        <v>1807</v>
      </c>
      <c r="B276" s="448" t="s">
        <v>4387</v>
      </c>
      <c r="C276" s="456" t="s">
        <v>4366</v>
      </c>
      <c r="D276" s="463"/>
      <c r="E276" s="460" t="s">
        <v>1850</v>
      </c>
      <c r="F276" s="448" t="s">
        <v>4388</v>
      </c>
      <c r="G276" s="456" t="s">
        <v>4369</v>
      </c>
      <c r="I276" s="460" t="s">
        <v>1896</v>
      </c>
      <c r="J276" s="448" t="s">
        <v>4389</v>
      </c>
      <c r="K276" s="456" t="s">
        <v>4369</v>
      </c>
    </row>
    <row r="277" customFormat="false" ht="10.5" hidden="false" customHeight="true" outlineLevel="0" collapsed="false">
      <c r="A277" s="457" t="s">
        <v>4390</v>
      </c>
      <c r="C277" s="456"/>
      <c r="D277" s="463"/>
      <c r="E277" s="460" t="s">
        <v>4391</v>
      </c>
      <c r="F277" s="448" t="s">
        <v>4392</v>
      </c>
      <c r="G277" s="456" t="s">
        <v>4369</v>
      </c>
      <c r="I277" s="460" t="s">
        <v>1897</v>
      </c>
      <c r="J277" s="448" t="s">
        <v>4393</v>
      </c>
      <c r="K277" s="456" t="s">
        <v>4369</v>
      </c>
    </row>
    <row r="278" customFormat="false" ht="10.5" hidden="false" customHeight="true" outlineLevel="0" collapsed="false">
      <c r="A278" s="460" t="s">
        <v>4394</v>
      </c>
      <c r="B278" s="448" t="s">
        <v>4395</v>
      </c>
      <c r="C278" s="456" t="s">
        <v>4396</v>
      </c>
      <c r="D278" s="463"/>
      <c r="E278" s="460" t="s">
        <v>1851</v>
      </c>
      <c r="F278" s="448" t="s">
        <v>4397</v>
      </c>
      <c r="G278" s="456" t="s">
        <v>4369</v>
      </c>
      <c r="I278" s="460" t="s">
        <v>1898</v>
      </c>
      <c r="J278" s="448" t="s">
        <v>4398</v>
      </c>
      <c r="K278" s="456" t="s">
        <v>4369</v>
      </c>
    </row>
    <row r="279" customFormat="false" ht="10.5" hidden="false" customHeight="true" outlineLevel="0" collapsed="false">
      <c r="A279" s="460" t="s">
        <v>4399</v>
      </c>
      <c r="B279" s="448" t="s">
        <v>4400</v>
      </c>
      <c r="C279" s="456" t="s">
        <v>4396</v>
      </c>
      <c r="D279" s="463"/>
      <c r="E279" s="460" t="s">
        <v>1852</v>
      </c>
      <c r="F279" s="448" t="s">
        <v>4401</v>
      </c>
      <c r="G279" s="456" t="s">
        <v>4369</v>
      </c>
      <c r="I279" s="460" t="s">
        <v>1899</v>
      </c>
      <c r="J279" s="448" t="s">
        <v>4402</v>
      </c>
      <c r="K279" s="456" t="s">
        <v>4369</v>
      </c>
    </row>
    <row r="280" customFormat="false" ht="10.5" hidden="false" customHeight="true" outlineLevel="0" collapsed="false">
      <c r="A280" s="460" t="s">
        <v>4403</v>
      </c>
      <c r="B280" s="448" t="s">
        <v>4404</v>
      </c>
      <c r="C280" s="456" t="s">
        <v>4396</v>
      </c>
      <c r="D280" s="463"/>
      <c r="E280" s="460" t="s">
        <v>1853</v>
      </c>
      <c r="F280" s="448" t="s">
        <v>4405</v>
      </c>
      <c r="G280" s="456" t="s">
        <v>4369</v>
      </c>
      <c r="I280" s="460" t="s">
        <v>4406</v>
      </c>
      <c r="J280" s="448" t="s">
        <v>4407</v>
      </c>
      <c r="K280" s="456" t="s">
        <v>4369</v>
      </c>
    </row>
    <row r="281" customFormat="false" ht="10.5" hidden="false" customHeight="true" outlineLevel="0" collapsed="false">
      <c r="A281" s="460" t="s">
        <v>4408</v>
      </c>
      <c r="B281" s="448" t="s">
        <v>4409</v>
      </c>
      <c r="C281" s="456" t="s">
        <v>4396</v>
      </c>
      <c r="D281" s="463"/>
      <c r="E281" s="460" t="s">
        <v>4410</v>
      </c>
      <c r="F281" s="448" t="s">
        <v>4411</v>
      </c>
      <c r="G281" s="456" t="s">
        <v>4369</v>
      </c>
      <c r="I281" s="460" t="s">
        <v>1900</v>
      </c>
      <c r="J281" s="448" t="s">
        <v>4412</v>
      </c>
      <c r="K281" s="456" t="s">
        <v>4369</v>
      </c>
    </row>
    <row r="282" customFormat="false" ht="10.5" hidden="false" customHeight="true" outlineLevel="0" collapsed="false">
      <c r="A282" s="457" t="s">
        <v>4413</v>
      </c>
      <c r="C282" s="456"/>
      <c r="D282" s="463"/>
      <c r="E282" s="460" t="s">
        <v>1854</v>
      </c>
      <c r="F282" s="448" t="s">
        <v>4414</v>
      </c>
      <c r="G282" s="456" t="s">
        <v>4369</v>
      </c>
      <c r="I282" s="460" t="s">
        <v>1901</v>
      </c>
      <c r="J282" s="448" t="s">
        <v>4415</v>
      </c>
      <c r="K282" s="456" t="s">
        <v>4369</v>
      </c>
    </row>
    <row r="283" customFormat="false" ht="10.5" hidden="false" customHeight="true" outlineLevel="0" collapsed="false">
      <c r="A283" s="460" t="s">
        <v>4416</v>
      </c>
      <c r="B283" s="448" t="s">
        <v>4417</v>
      </c>
      <c r="C283" s="456" t="s">
        <v>4418</v>
      </c>
      <c r="D283" s="463"/>
      <c r="E283" s="460" t="s">
        <v>4419</v>
      </c>
      <c r="F283" s="448" t="s">
        <v>4420</v>
      </c>
      <c r="G283" s="456" t="s">
        <v>4369</v>
      </c>
      <c r="I283" s="460" t="s">
        <v>4421</v>
      </c>
      <c r="J283" s="448" t="s">
        <v>4422</v>
      </c>
      <c r="K283" s="456" t="s">
        <v>4369</v>
      </c>
    </row>
    <row r="284" customFormat="false" ht="10.5" hidden="false" customHeight="true" outlineLevel="0" collapsed="false">
      <c r="A284" s="460" t="s">
        <v>4423</v>
      </c>
      <c r="B284" s="448" t="s">
        <v>4424</v>
      </c>
      <c r="C284" s="456" t="s">
        <v>4418</v>
      </c>
      <c r="D284" s="463"/>
      <c r="E284" s="460" t="s">
        <v>1855</v>
      </c>
      <c r="F284" s="448" t="s">
        <v>4425</v>
      </c>
      <c r="G284" s="456" t="s">
        <v>4369</v>
      </c>
      <c r="I284" s="460" t="s">
        <v>1902</v>
      </c>
      <c r="J284" s="448" t="s">
        <v>4426</v>
      </c>
      <c r="K284" s="456" t="s">
        <v>4369</v>
      </c>
    </row>
    <row r="285" customFormat="false" ht="10.5" hidden="false" customHeight="true" outlineLevel="0" collapsed="false">
      <c r="A285" s="460" t="s">
        <v>4427</v>
      </c>
      <c r="B285" s="448" t="s">
        <v>4428</v>
      </c>
      <c r="C285" s="456" t="s">
        <v>4418</v>
      </c>
      <c r="D285" s="463"/>
      <c r="E285" s="460" t="s">
        <v>1490</v>
      </c>
      <c r="F285" s="448" t="s">
        <v>4429</v>
      </c>
      <c r="G285" s="456" t="s">
        <v>4369</v>
      </c>
      <c r="I285" s="460" t="s">
        <v>4430</v>
      </c>
      <c r="J285" s="448" t="s">
        <v>4431</v>
      </c>
      <c r="K285" s="456" t="s">
        <v>4369</v>
      </c>
    </row>
    <row r="286" customFormat="false" ht="10.5" hidden="false" customHeight="true" outlineLevel="0" collapsed="false">
      <c r="D286" s="463"/>
      <c r="E286" s="460" t="s">
        <v>1856</v>
      </c>
      <c r="F286" s="448" t="s">
        <v>4432</v>
      </c>
      <c r="G286" s="456" t="s">
        <v>4369</v>
      </c>
      <c r="I286" s="460" t="s">
        <v>4433</v>
      </c>
      <c r="J286" s="448" t="s">
        <v>4434</v>
      </c>
      <c r="K286" s="456" t="s">
        <v>4369</v>
      </c>
    </row>
    <row r="287" customFormat="false" ht="10.5" hidden="false" customHeight="true" outlineLevel="0" collapsed="false">
      <c r="A287" s="476" t="s">
        <v>4435</v>
      </c>
      <c r="B287" s="468"/>
      <c r="C287" s="478"/>
      <c r="D287" s="463"/>
      <c r="E287" s="460" t="s">
        <v>1857</v>
      </c>
      <c r="F287" s="448" t="s">
        <v>4436</v>
      </c>
      <c r="G287" s="456" t="s">
        <v>4369</v>
      </c>
      <c r="I287" s="460" t="s">
        <v>4437</v>
      </c>
      <c r="J287" s="448" t="s">
        <v>4438</v>
      </c>
      <c r="K287" s="456" t="s">
        <v>4369</v>
      </c>
    </row>
    <row r="288" customFormat="false" ht="10.5" hidden="false" customHeight="true" outlineLevel="0" collapsed="false">
      <c r="A288" s="457" t="s">
        <v>2162</v>
      </c>
      <c r="B288" s="468"/>
      <c r="C288" s="478"/>
      <c r="D288" s="463"/>
      <c r="E288" s="460" t="s">
        <v>1858</v>
      </c>
      <c r="F288" s="448" t="s">
        <v>4439</v>
      </c>
      <c r="G288" s="456" t="s">
        <v>4369</v>
      </c>
      <c r="I288" s="460" t="s">
        <v>4440</v>
      </c>
      <c r="J288" s="448" t="s">
        <v>4441</v>
      </c>
      <c r="K288" s="456" t="s">
        <v>4369</v>
      </c>
    </row>
    <row r="289" customFormat="false" ht="10.5" hidden="false" customHeight="true" outlineLevel="0" collapsed="false">
      <c r="A289" s="460" t="s">
        <v>4442</v>
      </c>
      <c r="B289" s="448" t="s">
        <v>4443</v>
      </c>
      <c r="C289" s="456" t="s">
        <v>4444</v>
      </c>
      <c r="D289" s="463"/>
      <c r="E289" s="460" t="s">
        <v>1860</v>
      </c>
      <c r="F289" s="448" t="s">
        <v>4445</v>
      </c>
      <c r="G289" s="456" t="s">
        <v>4369</v>
      </c>
      <c r="I289" s="460" t="s">
        <v>4446</v>
      </c>
      <c r="J289" s="448" t="s">
        <v>4447</v>
      </c>
      <c r="K289" s="456" t="s">
        <v>4369</v>
      </c>
    </row>
    <row r="290" customFormat="false" ht="10.5" hidden="false" customHeight="true" outlineLevel="0" collapsed="false">
      <c r="A290" s="460" t="s">
        <v>2073</v>
      </c>
      <c r="B290" s="448" t="s">
        <v>4448</v>
      </c>
      <c r="C290" s="456" t="s">
        <v>4444</v>
      </c>
      <c r="D290" s="463"/>
      <c r="E290" s="460" t="s">
        <v>1491</v>
      </c>
      <c r="F290" s="448" t="s">
        <v>953</v>
      </c>
      <c r="G290" s="456" t="s">
        <v>4369</v>
      </c>
      <c r="I290" s="460" t="s">
        <v>4449</v>
      </c>
      <c r="J290" s="448" t="s">
        <v>4450</v>
      </c>
      <c r="K290" s="456" t="s">
        <v>4369</v>
      </c>
    </row>
    <row r="291" customFormat="false" ht="10.5" hidden="false" customHeight="true" outlineLevel="0" collapsed="false">
      <c r="A291" s="460" t="s">
        <v>1470</v>
      </c>
      <c r="B291" s="448" t="s">
        <v>4451</v>
      </c>
      <c r="C291" s="456" t="s">
        <v>4444</v>
      </c>
      <c r="D291" s="463"/>
      <c r="E291" s="460" t="s">
        <v>1862</v>
      </c>
      <c r="F291" s="448" t="s">
        <v>4452</v>
      </c>
      <c r="G291" s="456" t="s">
        <v>4369</v>
      </c>
      <c r="I291" s="460" t="s">
        <v>1903</v>
      </c>
      <c r="J291" s="448" t="s">
        <v>4453</v>
      </c>
      <c r="K291" s="456" t="s">
        <v>4369</v>
      </c>
    </row>
    <row r="292" customFormat="false" ht="10.5" hidden="false" customHeight="true" outlineLevel="0" collapsed="false">
      <c r="A292" s="460" t="s">
        <v>4454</v>
      </c>
      <c r="B292" s="448" t="s">
        <v>4455</v>
      </c>
      <c r="C292" s="456" t="s">
        <v>4444</v>
      </c>
      <c r="D292" s="463"/>
      <c r="E292" s="460" t="s">
        <v>1863</v>
      </c>
      <c r="F292" s="448" t="s">
        <v>4456</v>
      </c>
      <c r="G292" s="456" t="s">
        <v>4369</v>
      </c>
      <c r="I292" s="460" t="s">
        <v>1904</v>
      </c>
      <c r="J292" s="448" t="s">
        <v>4457</v>
      </c>
      <c r="K292" s="456" t="s">
        <v>4369</v>
      </c>
    </row>
    <row r="293" customFormat="false" ht="10.5" hidden="false" customHeight="true" outlineLevel="0" collapsed="false">
      <c r="A293" s="460" t="s">
        <v>1471</v>
      </c>
      <c r="B293" s="448" t="s">
        <v>4458</v>
      </c>
      <c r="C293" s="456" t="s">
        <v>4444</v>
      </c>
      <c r="D293" s="463"/>
      <c r="E293" s="460" t="s">
        <v>1864</v>
      </c>
      <c r="F293" s="448" t="s">
        <v>4459</v>
      </c>
      <c r="G293" s="456" t="s">
        <v>4369</v>
      </c>
      <c r="I293" s="460" t="s">
        <v>1501</v>
      </c>
      <c r="J293" s="448" t="s">
        <v>4460</v>
      </c>
      <c r="K293" s="456" t="s">
        <v>4369</v>
      </c>
    </row>
    <row r="294" customFormat="false" ht="10.5" hidden="false" customHeight="true" outlineLevel="0" collapsed="false">
      <c r="A294" s="460" t="s">
        <v>1472</v>
      </c>
      <c r="B294" s="448" t="s">
        <v>4461</v>
      </c>
      <c r="C294" s="456" t="s">
        <v>4444</v>
      </c>
      <c r="D294" s="463"/>
      <c r="E294" s="460" t="s">
        <v>1865</v>
      </c>
      <c r="F294" s="448" t="s">
        <v>4462</v>
      </c>
      <c r="G294" s="456" t="s">
        <v>4369</v>
      </c>
      <c r="I294" s="460" t="s">
        <v>1905</v>
      </c>
      <c r="J294" s="448" t="s">
        <v>4463</v>
      </c>
      <c r="K294" s="456" t="s">
        <v>4369</v>
      </c>
    </row>
    <row r="295" customFormat="false" ht="10.5" hidden="false" customHeight="true" outlineLevel="0" collapsed="false">
      <c r="A295" s="460" t="s">
        <v>1814</v>
      </c>
      <c r="B295" s="448" t="s">
        <v>4464</v>
      </c>
      <c r="C295" s="456" t="s">
        <v>4444</v>
      </c>
      <c r="D295" s="463"/>
      <c r="E295" s="460" t="s">
        <v>1866</v>
      </c>
      <c r="F295" s="448" t="s">
        <v>4465</v>
      </c>
      <c r="G295" s="456" t="s">
        <v>4369</v>
      </c>
      <c r="I295" s="460" t="s">
        <v>1887</v>
      </c>
      <c r="J295" s="448" t="s">
        <v>4466</v>
      </c>
      <c r="K295" s="456" t="s">
        <v>4369</v>
      </c>
    </row>
    <row r="296" customFormat="false" ht="10.5" hidden="false" customHeight="true" outlineLevel="0" collapsed="false">
      <c r="A296" s="460" t="s">
        <v>1815</v>
      </c>
      <c r="B296" s="448" t="s">
        <v>4467</v>
      </c>
      <c r="C296" s="456" t="s">
        <v>4444</v>
      </c>
      <c r="D296" s="463"/>
      <c r="E296" s="460" t="s">
        <v>4468</v>
      </c>
      <c r="F296" s="448" t="s">
        <v>4469</v>
      </c>
      <c r="G296" s="456" t="s">
        <v>4369</v>
      </c>
      <c r="I296" s="460" t="s">
        <v>4470</v>
      </c>
      <c r="J296" s="448" t="s">
        <v>4471</v>
      </c>
      <c r="K296" s="456" t="s">
        <v>4369</v>
      </c>
    </row>
    <row r="297" customFormat="false" ht="10.5" hidden="false" customHeight="true" outlineLevel="0" collapsed="false">
      <c r="A297" s="460" t="s">
        <v>2074</v>
      </c>
      <c r="B297" s="448" t="s">
        <v>4472</v>
      </c>
      <c r="C297" s="456" t="s">
        <v>4444</v>
      </c>
      <c r="D297" s="463"/>
      <c r="E297" s="460" t="s">
        <v>1868</v>
      </c>
      <c r="F297" s="448" t="s">
        <v>4473</v>
      </c>
      <c r="G297" s="456" t="s">
        <v>4369</v>
      </c>
      <c r="I297" s="460" t="s">
        <v>1502</v>
      </c>
      <c r="J297" s="448" t="s">
        <v>4474</v>
      </c>
      <c r="K297" s="456" t="s">
        <v>4369</v>
      </c>
    </row>
    <row r="298" customFormat="false" ht="10.5" hidden="false" customHeight="true" outlineLevel="0" collapsed="false">
      <c r="A298" s="460" t="s">
        <v>1473</v>
      </c>
      <c r="B298" s="448" t="s">
        <v>946</v>
      </c>
      <c r="C298" s="456" t="s">
        <v>4444</v>
      </c>
      <c r="D298" s="463"/>
      <c r="E298" s="460" t="s">
        <v>1869</v>
      </c>
      <c r="F298" s="448" t="s">
        <v>4475</v>
      </c>
      <c r="G298" s="456" t="s">
        <v>4369</v>
      </c>
      <c r="I298" s="460" t="s">
        <v>4476</v>
      </c>
      <c r="J298" s="448" t="s">
        <v>4477</v>
      </c>
      <c r="K298" s="456" t="s">
        <v>4369</v>
      </c>
    </row>
    <row r="299" customFormat="false" ht="10.5" hidden="false" customHeight="true" outlineLevel="0" collapsed="false">
      <c r="A299" s="460" t="s">
        <v>1474</v>
      </c>
      <c r="B299" s="448" t="s">
        <v>4478</v>
      </c>
      <c r="C299" s="456" t="s">
        <v>4444</v>
      </c>
      <c r="D299" s="463"/>
      <c r="E299" s="460" t="s">
        <v>4479</v>
      </c>
      <c r="F299" s="448" t="s">
        <v>4480</v>
      </c>
      <c r="G299" s="456" t="s">
        <v>4369</v>
      </c>
      <c r="I299" s="460" t="s">
        <v>1503</v>
      </c>
      <c r="J299" s="448" t="s">
        <v>958</v>
      </c>
      <c r="K299" s="456" t="s">
        <v>4369</v>
      </c>
    </row>
    <row r="300" customFormat="false" ht="10.5" hidden="false" customHeight="true" outlineLevel="0" collapsed="false">
      <c r="A300" s="460" t="s">
        <v>1816</v>
      </c>
      <c r="B300" s="448" t="s">
        <v>4481</v>
      </c>
      <c r="C300" s="456" t="s">
        <v>4444</v>
      </c>
      <c r="D300" s="463"/>
      <c r="E300" s="460" t="s">
        <v>1870</v>
      </c>
      <c r="F300" s="448" t="s">
        <v>4482</v>
      </c>
      <c r="G300" s="456" t="s">
        <v>4369</v>
      </c>
      <c r="I300" s="460" t="s">
        <v>4483</v>
      </c>
      <c r="J300" s="448" t="s">
        <v>4484</v>
      </c>
      <c r="K300" s="456" t="s">
        <v>4369</v>
      </c>
    </row>
    <row r="301" customFormat="false" ht="10.5" hidden="false" customHeight="true" outlineLevel="0" collapsed="false">
      <c r="A301" s="460" t="s">
        <v>1817</v>
      </c>
      <c r="B301" s="448" t="s">
        <v>4485</v>
      </c>
      <c r="C301" s="456" t="s">
        <v>4444</v>
      </c>
      <c r="D301" s="463"/>
      <c r="E301" s="460" t="s">
        <v>1492</v>
      </c>
      <c r="F301" s="448" t="s">
        <v>4486</v>
      </c>
      <c r="G301" s="456" t="s">
        <v>4369</v>
      </c>
      <c r="I301" s="460" t="s">
        <v>1908</v>
      </c>
      <c r="J301" s="448" t="s">
        <v>4487</v>
      </c>
      <c r="K301" s="456" t="s">
        <v>4369</v>
      </c>
    </row>
    <row r="302" customFormat="false" ht="10.5" hidden="false" customHeight="true" outlineLevel="0" collapsed="false">
      <c r="A302" s="460" t="s">
        <v>1818</v>
      </c>
      <c r="B302" s="448" t="s">
        <v>4488</v>
      </c>
      <c r="C302" s="456" t="s">
        <v>4444</v>
      </c>
      <c r="D302" s="463"/>
      <c r="E302" s="460" t="s">
        <v>1493</v>
      </c>
      <c r="F302" s="448" t="s">
        <v>4489</v>
      </c>
      <c r="G302" s="456" t="s">
        <v>4369</v>
      </c>
      <c r="I302" s="460" t="s">
        <v>1909</v>
      </c>
      <c r="J302" s="448" t="s">
        <v>4490</v>
      </c>
      <c r="K302" s="456" t="s">
        <v>4369</v>
      </c>
    </row>
    <row r="303" customFormat="false" ht="10.5" hidden="false" customHeight="true" outlineLevel="0" collapsed="false">
      <c r="A303" s="460" t="s">
        <v>1475</v>
      </c>
      <c r="B303" s="448" t="s">
        <v>4491</v>
      </c>
      <c r="C303" s="456" t="s">
        <v>4444</v>
      </c>
      <c r="D303" s="463"/>
      <c r="E303" s="460" t="s">
        <v>1871</v>
      </c>
      <c r="F303" s="448" t="s">
        <v>4492</v>
      </c>
      <c r="G303" s="456" t="s">
        <v>4369</v>
      </c>
      <c r="I303" s="460" t="s">
        <v>1910</v>
      </c>
      <c r="J303" s="448" t="s">
        <v>4493</v>
      </c>
      <c r="K303" s="456" t="s">
        <v>4369</v>
      </c>
    </row>
    <row r="304" customFormat="false" ht="10.5" hidden="false" customHeight="true" outlineLevel="0" collapsed="false">
      <c r="A304" s="460" t="s">
        <v>4494</v>
      </c>
      <c r="B304" s="448" t="s">
        <v>4495</v>
      </c>
      <c r="C304" s="456" t="s">
        <v>4444</v>
      </c>
      <c r="D304" s="463"/>
      <c r="E304" s="460" t="s">
        <v>1872</v>
      </c>
      <c r="F304" s="448" t="s">
        <v>4496</v>
      </c>
      <c r="G304" s="456" t="s">
        <v>4369</v>
      </c>
      <c r="I304" s="460" t="s">
        <v>1911</v>
      </c>
      <c r="J304" s="448" t="s">
        <v>4497</v>
      </c>
      <c r="K304" s="456" t="s">
        <v>4369</v>
      </c>
    </row>
    <row r="305" customFormat="false" ht="10.5" hidden="false" customHeight="true" outlineLevel="0" collapsed="false">
      <c r="A305" s="460" t="s">
        <v>1819</v>
      </c>
      <c r="B305" s="448" t="s">
        <v>4498</v>
      </c>
      <c r="C305" s="456" t="s">
        <v>4444</v>
      </c>
      <c r="D305" s="463"/>
      <c r="E305" s="460" t="s">
        <v>1494</v>
      </c>
      <c r="F305" s="448" t="s">
        <v>4499</v>
      </c>
      <c r="G305" s="456" t="s">
        <v>4369</v>
      </c>
      <c r="I305" s="460" t="s">
        <v>1504</v>
      </c>
      <c r="J305" s="448" t="s">
        <v>4500</v>
      </c>
      <c r="K305" s="456" t="s">
        <v>4369</v>
      </c>
    </row>
    <row r="306" customFormat="false" ht="10.5" hidden="false" customHeight="true" outlineLevel="0" collapsed="false">
      <c r="A306" s="460" t="s">
        <v>1477</v>
      </c>
      <c r="B306" s="448" t="s">
        <v>4501</v>
      </c>
      <c r="C306" s="456" t="s">
        <v>4444</v>
      </c>
      <c r="D306" s="463"/>
      <c r="E306" s="460" t="s">
        <v>1873</v>
      </c>
      <c r="F306" s="448" t="s">
        <v>4502</v>
      </c>
      <c r="G306" s="456" t="s">
        <v>4369</v>
      </c>
      <c r="I306" s="460" t="s">
        <v>1912</v>
      </c>
      <c r="J306" s="448" t="s">
        <v>4503</v>
      </c>
      <c r="K306" s="456" t="s">
        <v>4369</v>
      </c>
    </row>
    <row r="307" customFormat="false" ht="10.5" hidden="false" customHeight="true" outlineLevel="0" collapsed="false">
      <c r="A307" s="457" t="s">
        <v>2163</v>
      </c>
      <c r="C307" s="456"/>
      <c r="D307" s="463"/>
      <c r="E307" s="460" t="s">
        <v>1874</v>
      </c>
      <c r="F307" s="448" t="s">
        <v>4504</v>
      </c>
      <c r="G307" s="456" t="s">
        <v>4369</v>
      </c>
      <c r="I307" s="460" t="s">
        <v>1913</v>
      </c>
      <c r="J307" s="448" t="s">
        <v>4505</v>
      </c>
      <c r="K307" s="456" t="s">
        <v>4369</v>
      </c>
    </row>
    <row r="308" customFormat="false" ht="10.5" hidden="false" customHeight="true" outlineLevel="0" collapsed="false">
      <c r="A308" s="460" t="s">
        <v>4506</v>
      </c>
      <c r="B308" s="448" t="s">
        <v>4507</v>
      </c>
      <c r="C308" s="456" t="s">
        <v>4369</v>
      </c>
      <c r="D308" s="463"/>
      <c r="E308" s="460" t="s">
        <v>1875</v>
      </c>
      <c r="F308" s="448" t="s">
        <v>4508</v>
      </c>
      <c r="G308" s="456" t="s">
        <v>4369</v>
      </c>
      <c r="I308" s="460" t="s">
        <v>1505</v>
      </c>
      <c r="J308" s="448" t="s">
        <v>4509</v>
      </c>
      <c r="K308" s="456" t="s">
        <v>4369</v>
      </c>
    </row>
    <row r="309" customFormat="false" ht="10.5" hidden="false" customHeight="true" outlineLevel="0" collapsed="false">
      <c r="A309" s="460" t="s">
        <v>1823</v>
      </c>
      <c r="B309" s="448" t="s">
        <v>4510</v>
      </c>
      <c r="C309" s="456" t="s">
        <v>4369</v>
      </c>
      <c r="D309" s="463"/>
      <c r="E309" s="460" t="s">
        <v>1877</v>
      </c>
      <c r="F309" s="448" t="s">
        <v>4511</v>
      </c>
      <c r="G309" s="456" t="s">
        <v>4369</v>
      </c>
      <c r="I309" s="460" t="s">
        <v>1914</v>
      </c>
      <c r="J309" s="448" t="s">
        <v>4512</v>
      </c>
      <c r="K309" s="456" t="s">
        <v>4369</v>
      </c>
    </row>
    <row r="310" customFormat="false" ht="10.5" hidden="false" customHeight="true" outlineLevel="0" collapsed="false">
      <c r="A310" s="460" t="s">
        <v>1824</v>
      </c>
      <c r="B310" s="448" t="s">
        <v>4513</v>
      </c>
      <c r="C310" s="456" t="s">
        <v>4369</v>
      </c>
      <c r="D310" s="463"/>
      <c r="E310" s="460" t="s">
        <v>4514</v>
      </c>
      <c r="F310" s="448" t="s">
        <v>4515</v>
      </c>
      <c r="G310" s="456" t="s">
        <v>4369</v>
      </c>
      <c r="I310" s="460" t="s">
        <v>1506</v>
      </c>
      <c r="J310" s="448" t="s">
        <v>4516</v>
      </c>
      <c r="K310" s="456" t="s">
        <v>4369</v>
      </c>
    </row>
    <row r="311" customFormat="false" ht="10.5" hidden="false" customHeight="true" outlineLevel="0" collapsed="false">
      <c r="A311" s="460" t="s">
        <v>1825</v>
      </c>
      <c r="B311" s="448" t="s">
        <v>4517</v>
      </c>
      <c r="C311" s="456" t="s">
        <v>4369</v>
      </c>
      <c r="D311" s="463"/>
      <c r="E311" s="460" t="s">
        <v>1496</v>
      </c>
      <c r="F311" s="448" t="s">
        <v>4518</v>
      </c>
      <c r="G311" s="456" t="s">
        <v>4369</v>
      </c>
      <c r="I311" s="460" t="s">
        <v>1915</v>
      </c>
      <c r="J311" s="448" t="s">
        <v>4519</v>
      </c>
      <c r="K311" s="456" t="s">
        <v>4369</v>
      </c>
    </row>
    <row r="312" customFormat="false" ht="10.5" hidden="false" customHeight="true" outlineLevel="0" collapsed="false">
      <c r="A312" s="460" t="s">
        <v>1481</v>
      </c>
      <c r="B312" s="448" t="s">
        <v>949</v>
      </c>
      <c r="C312" s="456" t="s">
        <v>4369</v>
      </c>
      <c r="D312" s="463"/>
      <c r="E312" s="460" t="s">
        <v>1878</v>
      </c>
      <c r="F312" s="448" t="s">
        <v>4520</v>
      </c>
      <c r="G312" s="456" t="s">
        <v>4369</v>
      </c>
      <c r="I312" s="460" t="s">
        <v>1916</v>
      </c>
      <c r="J312" s="448" t="s">
        <v>4521</v>
      </c>
      <c r="K312" s="456" t="s">
        <v>4369</v>
      </c>
    </row>
    <row r="313" customFormat="false" ht="10.5" hidden="false" customHeight="true" outlineLevel="0" collapsed="false">
      <c r="A313" s="460" t="s">
        <v>1826</v>
      </c>
      <c r="B313" s="448" t="s">
        <v>4522</v>
      </c>
      <c r="C313" s="456" t="s">
        <v>4369</v>
      </c>
      <c r="D313" s="463"/>
      <c r="E313" s="460" t="s">
        <v>4523</v>
      </c>
      <c r="F313" s="448" t="s">
        <v>4524</v>
      </c>
      <c r="G313" s="456" t="s">
        <v>4369</v>
      </c>
      <c r="I313" s="460" t="s">
        <v>1507</v>
      </c>
      <c r="J313" s="448" t="s">
        <v>4525</v>
      </c>
      <c r="K313" s="456" t="s">
        <v>4369</v>
      </c>
    </row>
    <row r="314" customFormat="false" ht="10.5" hidden="false" customHeight="true" outlineLevel="0" collapsed="false">
      <c r="A314" s="460" t="s">
        <v>1827</v>
      </c>
      <c r="B314" s="448" t="s">
        <v>4526</v>
      </c>
      <c r="C314" s="456" t="s">
        <v>4369</v>
      </c>
      <c r="D314" s="463"/>
      <c r="E314" s="460" t="s">
        <v>1879</v>
      </c>
      <c r="F314" s="448" t="s">
        <v>4527</v>
      </c>
      <c r="G314" s="456" t="s">
        <v>4369</v>
      </c>
      <c r="I314" s="460" t="s">
        <v>1919</v>
      </c>
      <c r="J314" s="448" t="s">
        <v>4528</v>
      </c>
      <c r="K314" s="456" t="s">
        <v>4369</v>
      </c>
    </row>
    <row r="315" customFormat="false" ht="10.5" hidden="false" customHeight="true" outlineLevel="0" collapsed="false">
      <c r="A315" s="460" t="s">
        <v>2075</v>
      </c>
      <c r="B315" s="448" t="s">
        <v>4529</v>
      </c>
      <c r="C315" s="456" t="s">
        <v>4369</v>
      </c>
      <c r="D315" s="463"/>
      <c r="E315" s="460" t="s">
        <v>1880</v>
      </c>
      <c r="F315" s="448" t="s">
        <v>4530</v>
      </c>
      <c r="G315" s="456" t="s">
        <v>4369</v>
      </c>
      <c r="I315" s="460" t="s">
        <v>4531</v>
      </c>
      <c r="J315" s="448" t="s">
        <v>4532</v>
      </c>
      <c r="K315" s="456" t="s">
        <v>4369</v>
      </c>
    </row>
    <row r="316" customFormat="false" ht="10.5" hidden="false" customHeight="true" outlineLevel="0" collapsed="false">
      <c r="A316" s="460" t="s">
        <v>1482</v>
      </c>
      <c r="B316" s="448" t="s">
        <v>4533</v>
      </c>
      <c r="C316" s="456" t="s">
        <v>4369</v>
      </c>
      <c r="D316" s="463"/>
      <c r="E316" s="460" t="s">
        <v>1881</v>
      </c>
      <c r="F316" s="448" t="s">
        <v>4534</v>
      </c>
      <c r="G316" s="456" t="s">
        <v>4369</v>
      </c>
      <c r="I316" s="460" t="s">
        <v>1509</v>
      </c>
      <c r="J316" s="448" t="s">
        <v>4535</v>
      </c>
      <c r="K316" s="456" t="s">
        <v>4369</v>
      </c>
    </row>
    <row r="317" customFormat="false" ht="10.5" hidden="false" customHeight="true" outlineLevel="0" collapsed="false">
      <c r="A317" s="460" t="s">
        <v>4536</v>
      </c>
      <c r="B317" s="448" t="s">
        <v>4537</v>
      </c>
      <c r="C317" s="456" t="s">
        <v>4369</v>
      </c>
      <c r="D317" s="463"/>
      <c r="E317" s="460" t="s">
        <v>1882</v>
      </c>
      <c r="F317" s="448" t="s">
        <v>4538</v>
      </c>
      <c r="G317" s="456" t="s">
        <v>4369</v>
      </c>
      <c r="I317" s="460" t="s">
        <v>1510</v>
      </c>
      <c r="J317" s="448" t="s">
        <v>4539</v>
      </c>
      <c r="K317" s="456" t="s">
        <v>4369</v>
      </c>
    </row>
    <row r="318" customFormat="false" ht="10.5" hidden="false" customHeight="true" outlineLevel="0" collapsed="false">
      <c r="A318" s="460" t="s">
        <v>1833</v>
      </c>
      <c r="B318" s="448" t="s">
        <v>4540</v>
      </c>
      <c r="C318" s="456" t="s">
        <v>4369</v>
      </c>
      <c r="D318" s="463"/>
      <c r="E318" s="460" t="s">
        <v>1883</v>
      </c>
      <c r="F318" s="448" t="s">
        <v>4541</v>
      </c>
      <c r="G318" s="456" t="s">
        <v>4369</v>
      </c>
      <c r="I318" s="460" t="s">
        <v>4542</v>
      </c>
      <c r="J318" s="448" t="s">
        <v>4543</v>
      </c>
      <c r="K318" s="456" t="s">
        <v>4369</v>
      </c>
    </row>
    <row r="319" customFormat="false" ht="10.5" hidden="false" customHeight="true" outlineLevel="0" collapsed="false">
      <c r="A319" s="460" t="s">
        <v>1483</v>
      </c>
      <c r="B319" s="448" t="s">
        <v>950</v>
      </c>
      <c r="C319" s="456" t="s">
        <v>4369</v>
      </c>
      <c r="D319" s="463"/>
      <c r="E319" s="460" t="s">
        <v>1885</v>
      </c>
      <c r="F319" s="448" t="s">
        <v>4544</v>
      </c>
      <c r="G319" s="456" t="s">
        <v>4369</v>
      </c>
      <c r="I319" s="460" t="s">
        <v>1921</v>
      </c>
      <c r="J319" s="448" t="s">
        <v>4545</v>
      </c>
      <c r="K319" s="456" t="s">
        <v>4369</v>
      </c>
    </row>
    <row r="320" customFormat="false" ht="10.5" hidden="false" customHeight="true" outlineLevel="0" collapsed="false">
      <c r="A320" s="460" t="s">
        <v>1484</v>
      </c>
      <c r="B320" s="448" t="s">
        <v>4546</v>
      </c>
      <c r="C320" s="456" t="s">
        <v>4369</v>
      </c>
      <c r="D320" s="463"/>
      <c r="E320" s="460" t="s">
        <v>1886</v>
      </c>
      <c r="F320" s="448" t="s">
        <v>4547</v>
      </c>
      <c r="G320" s="456" t="s">
        <v>4369</v>
      </c>
      <c r="I320" s="460" t="s">
        <v>4548</v>
      </c>
      <c r="J320" s="448" t="s">
        <v>4549</v>
      </c>
      <c r="K320" s="456" t="s">
        <v>4369</v>
      </c>
    </row>
    <row r="321" customFormat="false" ht="10.5" hidden="false" customHeight="true" outlineLevel="0" collapsed="false">
      <c r="A321" s="460" t="s">
        <v>4550</v>
      </c>
      <c r="B321" s="448" t="s">
        <v>4551</v>
      </c>
      <c r="C321" s="456" t="s">
        <v>4369</v>
      </c>
      <c r="D321" s="463"/>
      <c r="E321" s="460" t="s">
        <v>4552</v>
      </c>
      <c r="F321" s="448" t="s">
        <v>4553</v>
      </c>
      <c r="G321" s="456" t="s">
        <v>4369</v>
      </c>
      <c r="I321" s="460" t="s">
        <v>1922</v>
      </c>
      <c r="J321" s="448" t="s">
        <v>4554</v>
      </c>
      <c r="K321" s="456" t="s">
        <v>4369</v>
      </c>
    </row>
    <row r="322" customFormat="false" ht="10.5" hidden="false" customHeight="true" outlineLevel="0" collapsed="false">
      <c r="A322" s="460" t="s">
        <v>1835</v>
      </c>
      <c r="B322" s="448" t="s">
        <v>4555</v>
      </c>
      <c r="C322" s="456" t="s">
        <v>4369</v>
      </c>
      <c r="D322" s="463"/>
      <c r="E322" s="460" t="s">
        <v>4556</v>
      </c>
      <c r="F322" s="448" t="s">
        <v>4557</v>
      </c>
      <c r="G322" s="456" t="s">
        <v>4369</v>
      </c>
      <c r="I322" s="460" t="s">
        <v>4558</v>
      </c>
      <c r="J322" s="448" t="s">
        <v>4559</v>
      </c>
      <c r="K322" s="456" t="s">
        <v>4369</v>
      </c>
    </row>
    <row r="323" customFormat="false" ht="10.5" hidden="false" customHeight="true" outlineLevel="0" collapsed="false">
      <c r="A323" s="460" t="s">
        <v>1836</v>
      </c>
      <c r="B323" s="448" t="s">
        <v>4560</v>
      </c>
      <c r="C323" s="456" t="s">
        <v>4369</v>
      </c>
      <c r="D323" s="463"/>
      <c r="E323" s="460" t="s">
        <v>4561</v>
      </c>
      <c r="F323" s="448" t="s">
        <v>4562</v>
      </c>
      <c r="G323" s="456" t="s">
        <v>4369</v>
      </c>
      <c r="I323" s="476" t="s">
        <v>4563</v>
      </c>
      <c r="J323" s="467"/>
      <c r="K323" s="470"/>
    </row>
    <row r="324" customFormat="false" ht="10.5" hidden="false" customHeight="true" outlineLevel="0" collapsed="false">
      <c r="A324" s="460" t="s">
        <v>1485</v>
      </c>
      <c r="B324" s="448" t="s">
        <v>4564</v>
      </c>
      <c r="C324" s="456" t="s">
        <v>4369</v>
      </c>
      <c r="D324" s="463"/>
      <c r="E324" s="460" t="s">
        <v>1888</v>
      </c>
      <c r="F324" s="448" t="s">
        <v>4565</v>
      </c>
      <c r="G324" s="456" t="s">
        <v>4369</v>
      </c>
      <c r="I324" s="457" t="s">
        <v>4566</v>
      </c>
      <c r="J324" s="467"/>
      <c r="K324" s="470"/>
    </row>
    <row r="325" customFormat="false" ht="10.5" hidden="false" customHeight="true" outlineLevel="0" collapsed="false">
      <c r="A325" s="460" t="s">
        <v>1839</v>
      </c>
      <c r="B325" s="448" t="s">
        <v>4567</v>
      </c>
      <c r="C325" s="456" t="s">
        <v>4369</v>
      </c>
      <c r="D325" s="463"/>
      <c r="E325" s="460" t="s">
        <v>4568</v>
      </c>
      <c r="F325" s="448" t="s">
        <v>4569</v>
      </c>
      <c r="G325" s="456" t="s">
        <v>4369</v>
      </c>
      <c r="I325" s="460" t="s">
        <v>4570</v>
      </c>
      <c r="J325" s="448" t="s">
        <v>4571</v>
      </c>
      <c r="K325" s="456" t="s">
        <v>4572</v>
      </c>
    </row>
    <row r="326" customFormat="false" ht="10.5" hidden="false" customHeight="true" outlineLevel="0" collapsed="false">
      <c r="A326" s="460" t="s">
        <v>1841</v>
      </c>
      <c r="B326" s="448" t="s">
        <v>4573</v>
      </c>
      <c r="C326" s="456" t="s">
        <v>4369</v>
      </c>
      <c r="D326" s="463"/>
      <c r="E326" s="460" t="s">
        <v>4574</v>
      </c>
      <c r="F326" s="448" t="s">
        <v>4575</v>
      </c>
      <c r="G326" s="456" t="s">
        <v>4369</v>
      </c>
      <c r="I326" s="460" t="s">
        <v>4576</v>
      </c>
      <c r="J326" s="448" t="s">
        <v>4577</v>
      </c>
      <c r="K326" s="456" t="s">
        <v>4572</v>
      </c>
    </row>
    <row r="327" customFormat="false" ht="10.5" hidden="false" customHeight="true" outlineLevel="0" collapsed="false">
      <c r="A327" s="460" t="s">
        <v>1486</v>
      </c>
      <c r="B327" s="448" t="s">
        <v>4578</v>
      </c>
      <c r="C327" s="456" t="s">
        <v>4369</v>
      </c>
      <c r="D327" s="463"/>
      <c r="E327" s="460" t="s">
        <v>4579</v>
      </c>
      <c r="F327" s="448" t="s">
        <v>4580</v>
      </c>
      <c r="G327" s="456" t="s">
        <v>4369</v>
      </c>
      <c r="I327" s="457" t="s">
        <v>4581</v>
      </c>
      <c r="K327" s="456"/>
    </row>
    <row r="328" customFormat="false" ht="10.5" hidden="false" customHeight="true" outlineLevel="0" collapsed="false">
      <c r="A328" s="460" t="s">
        <v>1842</v>
      </c>
      <c r="B328" s="448" t="s">
        <v>4582</v>
      </c>
      <c r="C328" s="456" t="s">
        <v>4369</v>
      </c>
      <c r="D328" s="463"/>
      <c r="E328" s="460" t="s">
        <v>1498</v>
      </c>
      <c r="F328" s="448" t="s">
        <v>4583</v>
      </c>
      <c r="G328" s="456" t="s">
        <v>4369</v>
      </c>
      <c r="I328" s="460" t="s">
        <v>4584</v>
      </c>
      <c r="J328" s="448" t="s">
        <v>4585</v>
      </c>
      <c r="K328" s="456" t="s">
        <v>4586</v>
      </c>
    </row>
    <row r="329" customFormat="false" ht="10.5" hidden="false" customHeight="true" outlineLevel="0" collapsed="false">
      <c r="A329" s="460" t="s">
        <v>4587</v>
      </c>
      <c r="B329" s="448" t="s">
        <v>4588</v>
      </c>
      <c r="C329" s="456" t="s">
        <v>4369</v>
      </c>
      <c r="D329" s="463"/>
      <c r="E329" s="460" t="s">
        <v>1889</v>
      </c>
      <c r="F329" s="448" t="s">
        <v>4589</v>
      </c>
      <c r="G329" s="456" t="s">
        <v>4369</v>
      </c>
      <c r="I329" s="460" t="s">
        <v>4590</v>
      </c>
      <c r="J329" s="448" t="s">
        <v>4591</v>
      </c>
      <c r="K329" s="456" t="s">
        <v>4586</v>
      </c>
    </row>
    <row r="330" customFormat="false" ht="10.5" hidden="false" customHeight="true" outlineLevel="0" collapsed="false">
      <c r="A330" s="460" t="s">
        <v>1843</v>
      </c>
      <c r="B330" s="448" t="s">
        <v>4592</v>
      </c>
      <c r="C330" s="456" t="s">
        <v>4369</v>
      </c>
      <c r="D330" s="463"/>
      <c r="E330" s="460" t="s">
        <v>1499</v>
      </c>
      <c r="F330" s="448" t="s">
        <v>4593</v>
      </c>
      <c r="G330" s="456" t="s">
        <v>4369</v>
      </c>
      <c r="I330" s="457" t="s">
        <v>4594</v>
      </c>
      <c r="K330" s="456"/>
    </row>
    <row r="331" customFormat="false" ht="10.5" hidden="false" customHeight="true" outlineLevel="0" collapsed="false">
      <c r="A331" s="460" t="s">
        <v>4595</v>
      </c>
      <c r="B331" s="448" t="s">
        <v>4596</v>
      </c>
      <c r="C331" s="456" t="s">
        <v>4369</v>
      </c>
      <c r="D331" s="463"/>
      <c r="E331" s="460" t="s">
        <v>4597</v>
      </c>
      <c r="F331" s="448" t="s">
        <v>4598</v>
      </c>
      <c r="G331" s="456" t="s">
        <v>4369</v>
      </c>
      <c r="I331" s="460" t="s">
        <v>4599</v>
      </c>
      <c r="J331" s="448" t="s">
        <v>4600</v>
      </c>
      <c r="K331" s="456" t="s">
        <v>4601</v>
      </c>
    </row>
    <row r="332" customFormat="false" ht="10.5" hidden="false" customHeight="true" outlineLevel="0" collapsed="false">
      <c r="A332" s="460" t="s">
        <v>1844</v>
      </c>
      <c r="B332" s="448" t="s">
        <v>4602</v>
      </c>
      <c r="C332" s="456" t="s">
        <v>4369</v>
      </c>
      <c r="D332" s="463"/>
      <c r="E332" s="460" t="s">
        <v>4603</v>
      </c>
      <c r="F332" s="448" t="s">
        <v>4604</v>
      </c>
      <c r="G332" s="456" t="s">
        <v>4369</v>
      </c>
      <c r="I332" s="460" t="s">
        <v>4605</v>
      </c>
      <c r="J332" s="448" t="s">
        <v>4606</v>
      </c>
      <c r="K332" s="456" t="s">
        <v>4601</v>
      </c>
    </row>
    <row r="333" customFormat="false" ht="10.5" hidden="false" customHeight="true" outlineLevel="0" collapsed="false">
      <c r="A333" s="460" t="s">
        <v>1845</v>
      </c>
      <c r="B333" s="448" t="s">
        <v>4607</v>
      </c>
      <c r="C333" s="456" t="s">
        <v>4369</v>
      </c>
      <c r="D333" s="463"/>
      <c r="E333" s="460" t="s">
        <v>4608</v>
      </c>
      <c r="F333" s="448" t="s">
        <v>4609</v>
      </c>
      <c r="G333" s="456" t="s">
        <v>4369</v>
      </c>
      <c r="I333" s="457" t="s">
        <v>4610</v>
      </c>
      <c r="K333" s="456"/>
    </row>
    <row r="334" customFormat="false" ht="10.5" hidden="false" customHeight="true" outlineLevel="0" collapsed="false">
      <c r="A334" s="460" t="s">
        <v>1846</v>
      </c>
      <c r="B334" s="448" t="s">
        <v>4611</v>
      </c>
      <c r="C334" s="456" t="s">
        <v>4369</v>
      </c>
      <c r="D334" s="463"/>
      <c r="E334" s="460" t="s">
        <v>1890</v>
      </c>
      <c r="F334" s="448" t="s">
        <v>4612</v>
      </c>
      <c r="G334" s="456" t="s">
        <v>4369</v>
      </c>
      <c r="I334" s="460" t="s">
        <v>4613</v>
      </c>
      <c r="J334" s="448" t="s">
        <v>4614</v>
      </c>
      <c r="K334" s="456" t="s">
        <v>4615</v>
      </c>
    </row>
    <row r="335" customFormat="false" ht="10.5" hidden="false" customHeight="true" outlineLevel="0" collapsed="false">
      <c r="A335" s="460" t="s">
        <v>1487</v>
      </c>
      <c r="B335" s="448" t="s">
        <v>4616</v>
      </c>
      <c r="C335" s="456" t="s">
        <v>4369</v>
      </c>
      <c r="D335" s="463"/>
      <c r="E335" s="460" t="s">
        <v>1891</v>
      </c>
      <c r="F335" s="448" t="s">
        <v>4617</v>
      </c>
      <c r="G335" s="456" t="s">
        <v>4369</v>
      </c>
      <c r="I335" s="460" t="s">
        <v>4618</v>
      </c>
      <c r="J335" s="448" t="s">
        <v>4619</v>
      </c>
      <c r="K335" s="456" t="s">
        <v>4615</v>
      </c>
    </row>
    <row r="336" customFormat="false" ht="10.5" hidden="false" customHeight="true" outlineLevel="0" collapsed="false">
      <c r="A336" s="460" t="s">
        <v>1847</v>
      </c>
      <c r="B336" s="448" t="s">
        <v>4620</v>
      </c>
      <c r="C336" s="456" t="s">
        <v>4369</v>
      </c>
      <c r="D336" s="463"/>
      <c r="E336" s="460" t="s">
        <v>4621</v>
      </c>
      <c r="F336" s="448" t="s">
        <v>4622</v>
      </c>
      <c r="G336" s="456" t="s">
        <v>4369</v>
      </c>
    </row>
    <row r="337" customFormat="false" ht="10.5" hidden="false" customHeight="true" outlineLevel="0" collapsed="false">
      <c r="A337" s="457" t="s">
        <v>4623</v>
      </c>
      <c r="C337" s="456"/>
      <c r="D337" s="463"/>
      <c r="E337" s="468" t="s">
        <v>4624</v>
      </c>
      <c r="I337" s="457" t="s">
        <v>2167</v>
      </c>
      <c r="K337" s="456"/>
    </row>
    <row r="338" customFormat="false" ht="10.5" hidden="false" customHeight="true" outlineLevel="0" collapsed="false">
      <c r="A338" s="460" t="s">
        <v>4625</v>
      </c>
      <c r="B338" s="448" t="s">
        <v>4626</v>
      </c>
      <c r="C338" s="456" t="s">
        <v>4627</v>
      </c>
      <c r="D338" s="463"/>
      <c r="E338" s="460" t="s">
        <v>4628</v>
      </c>
      <c r="F338" s="448" t="s">
        <v>4629</v>
      </c>
      <c r="G338" s="456" t="s">
        <v>4630</v>
      </c>
      <c r="I338" s="460" t="s">
        <v>4631</v>
      </c>
      <c r="J338" s="448" t="s">
        <v>4632</v>
      </c>
      <c r="K338" s="456" t="s">
        <v>4633</v>
      </c>
    </row>
    <row r="339" customFormat="false" ht="10.5" hidden="false" customHeight="true" outlineLevel="0" collapsed="false">
      <c r="A339" s="460" t="s">
        <v>4634</v>
      </c>
      <c r="B339" s="448" t="s">
        <v>4635</v>
      </c>
      <c r="C339" s="456" t="s">
        <v>4627</v>
      </c>
      <c r="D339" s="463"/>
      <c r="E339" s="460" t="s">
        <v>4636</v>
      </c>
      <c r="F339" s="448" t="s">
        <v>4637</v>
      </c>
      <c r="G339" s="456" t="s">
        <v>4630</v>
      </c>
      <c r="I339" s="460" t="s">
        <v>4638</v>
      </c>
      <c r="J339" s="448" t="s">
        <v>4639</v>
      </c>
      <c r="K339" s="456" t="s">
        <v>4633</v>
      </c>
    </row>
    <row r="340" customFormat="false" ht="10.5" hidden="false" customHeight="true" outlineLevel="0" collapsed="false">
      <c r="A340" s="457" t="s">
        <v>4640</v>
      </c>
      <c r="C340" s="456"/>
      <c r="D340" s="463"/>
      <c r="E340" s="460" t="s">
        <v>4641</v>
      </c>
      <c r="F340" s="448" t="s">
        <v>4642</v>
      </c>
      <c r="G340" s="456" t="s">
        <v>4630</v>
      </c>
      <c r="I340" s="460" t="s">
        <v>4643</v>
      </c>
      <c r="J340" s="448" t="s">
        <v>4644</v>
      </c>
      <c r="K340" s="456" t="s">
        <v>4633</v>
      </c>
    </row>
    <row r="341" customFormat="false" ht="10.5" hidden="false" customHeight="true" outlineLevel="0" collapsed="false">
      <c r="A341" s="460" t="s">
        <v>4645</v>
      </c>
      <c r="B341" s="448" t="s">
        <v>4646</v>
      </c>
      <c r="C341" s="456" t="s">
        <v>4647</v>
      </c>
      <c r="D341" s="463"/>
      <c r="E341" s="460" t="s">
        <v>4648</v>
      </c>
      <c r="F341" s="448" t="s">
        <v>4649</v>
      </c>
      <c r="G341" s="456" t="s">
        <v>4630</v>
      </c>
      <c r="I341" s="460" t="s">
        <v>1970</v>
      </c>
      <c r="J341" s="448" t="s">
        <v>4650</v>
      </c>
      <c r="K341" s="456" t="s">
        <v>4633</v>
      </c>
    </row>
    <row r="342" customFormat="false" ht="10.5" hidden="false" customHeight="true" outlineLevel="0" collapsed="false">
      <c r="A342" s="460" t="s">
        <v>4651</v>
      </c>
      <c r="B342" s="448" t="s">
        <v>4652</v>
      </c>
      <c r="C342" s="456" t="s">
        <v>4647</v>
      </c>
      <c r="D342" s="463"/>
      <c r="E342" s="460" t="s">
        <v>4653</v>
      </c>
      <c r="F342" s="448" t="s">
        <v>4654</v>
      </c>
      <c r="G342" s="456" t="s">
        <v>4630</v>
      </c>
      <c r="I342" s="460" t="s">
        <v>4655</v>
      </c>
      <c r="J342" s="448" t="s">
        <v>4656</v>
      </c>
      <c r="K342" s="456" t="s">
        <v>4633</v>
      </c>
    </row>
    <row r="343" customFormat="false" ht="10.5" hidden="false" customHeight="true" outlineLevel="0" collapsed="false">
      <c r="A343" s="457" t="s">
        <v>4657</v>
      </c>
      <c r="C343" s="456"/>
      <c r="D343" s="463"/>
      <c r="E343" s="460" t="s">
        <v>4658</v>
      </c>
      <c r="F343" s="448" t="s">
        <v>4659</v>
      </c>
      <c r="G343" s="456" t="s">
        <v>4630</v>
      </c>
      <c r="I343" s="460" t="s">
        <v>4660</v>
      </c>
      <c r="J343" s="448" t="s">
        <v>4661</v>
      </c>
      <c r="K343" s="456" t="s">
        <v>4633</v>
      </c>
    </row>
    <row r="344" customFormat="false" ht="10.5" hidden="false" customHeight="true" outlineLevel="0" collapsed="false">
      <c r="A344" s="460" t="s">
        <v>4662</v>
      </c>
      <c r="B344" s="448" t="s">
        <v>4663</v>
      </c>
      <c r="C344" s="456" t="s">
        <v>4664</v>
      </c>
      <c r="D344" s="463"/>
      <c r="E344" s="460" t="s">
        <v>4665</v>
      </c>
      <c r="F344" s="448" t="s">
        <v>4666</v>
      </c>
      <c r="G344" s="456" t="s">
        <v>4630</v>
      </c>
      <c r="I344" s="460" t="s">
        <v>4667</v>
      </c>
      <c r="J344" s="448" t="s">
        <v>4668</v>
      </c>
      <c r="K344" s="456" t="s">
        <v>4633</v>
      </c>
    </row>
    <row r="345" customFormat="false" ht="10.5" hidden="false" customHeight="true" outlineLevel="0" collapsed="false">
      <c r="A345" s="460" t="s">
        <v>4669</v>
      </c>
      <c r="B345" s="448" t="s">
        <v>4670</v>
      </c>
      <c r="C345" s="456" t="s">
        <v>4664</v>
      </c>
      <c r="D345" s="463"/>
      <c r="E345" s="460" t="s">
        <v>4671</v>
      </c>
      <c r="F345" s="448" t="s">
        <v>4672</v>
      </c>
      <c r="G345" s="456" t="s">
        <v>4630</v>
      </c>
      <c r="I345" s="460" t="s">
        <v>1971</v>
      </c>
      <c r="J345" s="448" t="s">
        <v>4673</v>
      </c>
      <c r="K345" s="456" t="s">
        <v>4633</v>
      </c>
    </row>
    <row r="346" customFormat="false" ht="10.5" hidden="false" customHeight="true" outlineLevel="0" collapsed="false">
      <c r="A346" s="457" t="s">
        <v>4674</v>
      </c>
      <c r="C346" s="456"/>
      <c r="D346" s="463"/>
      <c r="E346" s="460" t="s">
        <v>1943</v>
      </c>
      <c r="F346" s="448" t="s">
        <v>4675</v>
      </c>
      <c r="G346" s="456" t="s">
        <v>4630</v>
      </c>
      <c r="I346" s="457" t="s">
        <v>4676</v>
      </c>
      <c r="K346" s="456"/>
    </row>
    <row r="347" customFormat="false" ht="10.5" hidden="false" customHeight="true" outlineLevel="0" collapsed="false">
      <c r="A347" s="460" t="s">
        <v>4677</v>
      </c>
      <c r="B347" s="448" t="s">
        <v>4678</v>
      </c>
      <c r="C347" s="456" t="s">
        <v>4679</v>
      </c>
      <c r="D347" s="463"/>
      <c r="E347" s="457" t="s">
        <v>4680</v>
      </c>
      <c r="G347" s="456"/>
      <c r="I347" s="460" t="s">
        <v>4681</v>
      </c>
      <c r="J347" s="448" t="s">
        <v>4682</v>
      </c>
      <c r="K347" s="456" t="s">
        <v>4683</v>
      </c>
    </row>
    <row r="348" customFormat="false" ht="10.5" hidden="false" customHeight="true" outlineLevel="0" collapsed="false">
      <c r="A348" s="460" t="s">
        <v>4684</v>
      </c>
      <c r="B348" s="448" t="s">
        <v>4685</v>
      </c>
      <c r="C348" s="456" t="s">
        <v>4679</v>
      </c>
      <c r="D348" s="463"/>
      <c r="E348" s="460" t="s">
        <v>4686</v>
      </c>
      <c r="F348" s="448" t="s">
        <v>4687</v>
      </c>
      <c r="G348" s="456" t="s">
        <v>4688</v>
      </c>
      <c r="I348" s="460" t="s">
        <v>1974</v>
      </c>
      <c r="J348" s="448" t="s">
        <v>4689</v>
      </c>
      <c r="K348" s="456" t="s">
        <v>4683</v>
      </c>
    </row>
    <row r="349" customFormat="false" ht="10.5" hidden="false" customHeight="true" outlineLevel="0" collapsed="false">
      <c r="A349" s="457" t="s">
        <v>4690</v>
      </c>
      <c r="C349" s="456"/>
      <c r="D349" s="463"/>
      <c r="E349" s="460" t="s">
        <v>4691</v>
      </c>
      <c r="F349" s="448" t="s">
        <v>4692</v>
      </c>
      <c r="G349" s="456" t="s">
        <v>4688</v>
      </c>
      <c r="I349" s="460" t="s">
        <v>4693</v>
      </c>
      <c r="J349" s="448" t="s">
        <v>4694</v>
      </c>
      <c r="K349" s="456" t="s">
        <v>4683</v>
      </c>
    </row>
    <row r="350" customFormat="false" ht="10.5" hidden="false" customHeight="true" outlineLevel="0" collapsed="false">
      <c r="A350" s="460" t="s">
        <v>4695</v>
      </c>
      <c r="B350" s="448" t="s">
        <v>4696</v>
      </c>
      <c r="C350" s="456" t="s">
        <v>4697</v>
      </c>
      <c r="D350" s="463"/>
      <c r="E350" s="457" t="s">
        <v>4698</v>
      </c>
      <c r="G350" s="456"/>
      <c r="I350" s="460" t="s">
        <v>4699</v>
      </c>
      <c r="J350" s="448" t="s">
        <v>4700</v>
      </c>
      <c r="K350" s="456" t="s">
        <v>4683</v>
      </c>
    </row>
    <row r="351" customFormat="false" ht="10.5" hidden="false" customHeight="true" outlineLevel="0" collapsed="false">
      <c r="A351" s="460" t="s">
        <v>1517</v>
      </c>
      <c r="B351" s="448" t="s">
        <v>4701</v>
      </c>
      <c r="C351" s="456" t="s">
        <v>4697</v>
      </c>
      <c r="D351" s="463"/>
      <c r="E351" s="460" t="s">
        <v>4702</v>
      </c>
      <c r="F351" s="448" t="s">
        <v>4703</v>
      </c>
      <c r="G351" s="456" t="s">
        <v>4704</v>
      </c>
      <c r="I351" s="457" t="s">
        <v>4705</v>
      </c>
      <c r="K351" s="456"/>
    </row>
    <row r="352" customFormat="false" ht="10.5" hidden="false" customHeight="true" outlineLevel="0" collapsed="false">
      <c r="A352" s="460" t="s">
        <v>1518</v>
      </c>
      <c r="B352" s="448" t="s">
        <v>4706</v>
      </c>
      <c r="C352" s="456" t="s">
        <v>4697</v>
      </c>
      <c r="D352" s="463"/>
      <c r="E352" s="460" t="s">
        <v>1948</v>
      </c>
      <c r="F352" s="448" t="s">
        <v>4707</v>
      </c>
      <c r="G352" s="456" t="s">
        <v>4704</v>
      </c>
      <c r="I352" s="460" t="s">
        <v>4708</v>
      </c>
      <c r="J352" s="448" t="s">
        <v>4709</v>
      </c>
      <c r="K352" s="456" t="s">
        <v>4710</v>
      </c>
    </row>
    <row r="353" customFormat="false" ht="10.5" hidden="false" customHeight="true" outlineLevel="0" collapsed="false">
      <c r="A353" s="460" t="s">
        <v>1519</v>
      </c>
      <c r="B353" s="448" t="s">
        <v>4711</v>
      </c>
      <c r="C353" s="456" t="s">
        <v>4697</v>
      </c>
      <c r="D353" s="463"/>
      <c r="E353" s="460" t="s">
        <v>1949</v>
      </c>
      <c r="F353" s="448" t="s">
        <v>4712</v>
      </c>
      <c r="G353" s="456" t="s">
        <v>4704</v>
      </c>
      <c r="I353" s="460" t="s">
        <v>4713</v>
      </c>
      <c r="J353" s="448" t="s">
        <v>4714</v>
      </c>
      <c r="K353" s="456" t="s">
        <v>4710</v>
      </c>
    </row>
    <row r="354" customFormat="false" ht="10.5" hidden="false" customHeight="true" outlineLevel="0" collapsed="false">
      <c r="A354" s="457" t="s">
        <v>4715</v>
      </c>
      <c r="C354" s="456"/>
      <c r="D354" s="463"/>
      <c r="E354" s="460" t="s">
        <v>4716</v>
      </c>
      <c r="F354" s="448" t="s">
        <v>4717</v>
      </c>
      <c r="G354" s="456" t="s">
        <v>4704</v>
      </c>
      <c r="I354" s="457" t="s">
        <v>4718</v>
      </c>
      <c r="K354" s="456"/>
    </row>
    <row r="355" customFormat="false" ht="10.5" hidden="false" customHeight="true" outlineLevel="0" collapsed="false">
      <c r="A355" s="460" t="s">
        <v>4719</v>
      </c>
      <c r="B355" s="448" t="s">
        <v>4720</v>
      </c>
      <c r="C355" s="456" t="s">
        <v>4721</v>
      </c>
      <c r="D355" s="463"/>
      <c r="E355" s="457" t="s">
        <v>4722</v>
      </c>
      <c r="G355" s="456"/>
      <c r="I355" s="460" t="s">
        <v>4723</v>
      </c>
      <c r="J355" s="448" t="s">
        <v>4724</v>
      </c>
      <c r="K355" s="456" t="s">
        <v>4725</v>
      </c>
    </row>
    <row r="356" customFormat="false" ht="10.5" hidden="false" customHeight="true" outlineLevel="0" collapsed="false">
      <c r="A356" s="460" t="s">
        <v>4726</v>
      </c>
      <c r="B356" s="448" t="s">
        <v>4727</v>
      </c>
      <c r="C356" s="456" t="s">
        <v>4721</v>
      </c>
      <c r="D356" s="463"/>
      <c r="E356" s="460" t="s">
        <v>4728</v>
      </c>
      <c r="F356" s="448" t="s">
        <v>4729</v>
      </c>
      <c r="G356" s="456" t="s">
        <v>4730</v>
      </c>
      <c r="I356" s="460" t="s">
        <v>4731</v>
      </c>
      <c r="J356" s="448" t="s">
        <v>4732</v>
      </c>
      <c r="K356" s="456" t="s">
        <v>4725</v>
      </c>
    </row>
    <row r="357" customFormat="false" ht="10.5" hidden="false" customHeight="true" outlineLevel="0" collapsed="false">
      <c r="A357" s="457" t="s">
        <v>4733</v>
      </c>
      <c r="C357" s="456"/>
      <c r="D357" s="463"/>
      <c r="E357" s="460" t="s">
        <v>4734</v>
      </c>
      <c r="F357" s="448" t="s">
        <v>4735</v>
      </c>
      <c r="G357" s="456" t="s">
        <v>4730</v>
      </c>
      <c r="I357" s="457" t="s">
        <v>4736</v>
      </c>
      <c r="K357" s="456"/>
    </row>
    <row r="358" customFormat="false" ht="10.5" hidden="false" customHeight="true" outlineLevel="0" collapsed="false">
      <c r="A358" s="460" t="s">
        <v>4737</v>
      </c>
      <c r="B358" s="448" t="s">
        <v>4738</v>
      </c>
      <c r="C358" s="456" t="s">
        <v>4739</v>
      </c>
      <c r="D358" s="463"/>
      <c r="E358" s="457" t="s">
        <v>4740</v>
      </c>
      <c r="G358" s="456"/>
      <c r="I358" s="460" t="s">
        <v>4741</v>
      </c>
      <c r="J358" s="448" t="s">
        <v>4646</v>
      </c>
      <c r="K358" s="456" t="s">
        <v>4742</v>
      </c>
    </row>
    <row r="359" customFormat="false" ht="10.5" hidden="false" customHeight="true" outlineLevel="0" collapsed="false">
      <c r="A359" s="457" t="s">
        <v>4743</v>
      </c>
      <c r="C359" s="456"/>
      <c r="D359" s="463"/>
      <c r="E359" s="460" t="s">
        <v>4744</v>
      </c>
      <c r="F359" s="448" t="s">
        <v>4745</v>
      </c>
      <c r="G359" s="456" t="s">
        <v>4746</v>
      </c>
      <c r="I359" s="460" t="s">
        <v>4747</v>
      </c>
      <c r="J359" s="448" t="s">
        <v>4748</v>
      </c>
      <c r="K359" s="456" t="s">
        <v>4742</v>
      </c>
    </row>
    <row r="360" customFormat="false" ht="10.5" hidden="false" customHeight="true" outlineLevel="0" collapsed="false">
      <c r="A360" s="460" t="s">
        <v>4749</v>
      </c>
      <c r="B360" s="448" t="s">
        <v>4750</v>
      </c>
      <c r="C360" s="456" t="s">
        <v>4751</v>
      </c>
      <c r="D360" s="463"/>
      <c r="E360" s="460" t="s">
        <v>4752</v>
      </c>
      <c r="F360" s="448" t="s">
        <v>4753</v>
      </c>
      <c r="G360" s="456" t="s">
        <v>4746</v>
      </c>
      <c r="I360" s="457" t="s">
        <v>4754</v>
      </c>
      <c r="K360" s="456"/>
    </row>
    <row r="361" customFormat="false" ht="10.5" hidden="false" customHeight="true" outlineLevel="0" collapsed="false">
      <c r="A361" s="460" t="s">
        <v>4755</v>
      </c>
      <c r="B361" s="448" t="s">
        <v>4756</v>
      </c>
      <c r="C361" s="456" t="s">
        <v>4751</v>
      </c>
      <c r="D361" s="463"/>
      <c r="E361" s="457" t="s">
        <v>4757</v>
      </c>
      <c r="G361" s="456"/>
      <c r="I361" s="460" t="s">
        <v>4758</v>
      </c>
      <c r="J361" s="448" t="s">
        <v>4759</v>
      </c>
      <c r="K361" s="456" t="s">
        <v>4760</v>
      </c>
    </row>
    <row r="362" customFormat="false" ht="10.5" hidden="false" customHeight="true" outlineLevel="0" collapsed="false">
      <c r="A362" s="457" t="s">
        <v>4761</v>
      </c>
      <c r="C362" s="456"/>
      <c r="D362" s="463"/>
      <c r="E362" s="460" t="s">
        <v>4762</v>
      </c>
      <c r="F362" s="448" t="s">
        <v>4763</v>
      </c>
      <c r="G362" s="456" t="s">
        <v>4764</v>
      </c>
      <c r="I362" s="460" t="s">
        <v>4765</v>
      </c>
      <c r="J362" s="448" t="s">
        <v>4766</v>
      </c>
      <c r="K362" s="456" t="s">
        <v>4760</v>
      </c>
    </row>
    <row r="363" customFormat="false" ht="10.5" hidden="false" customHeight="true" outlineLevel="0" collapsed="false">
      <c r="A363" s="460" t="s">
        <v>4767</v>
      </c>
      <c r="B363" s="448" t="s">
        <v>4768</v>
      </c>
      <c r="C363" s="456" t="s">
        <v>4769</v>
      </c>
      <c r="D363" s="463"/>
      <c r="E363" s="460" t="s">
        <v>1953</v>
      </c>
      <c r="F363" s="448" t="s">
        <v>4770</v>
      </c>
      <c r="G363" s="456" t="s">
        <v>4764</v>
      </c>
      <c r="I363" s="460" t="s">
        <v>4771</v>
      </c>
      <c r="J363" s="448" t="s">
        <v>4772</v>
      </c>
      <c r="K363" s="456" t="s">
        <v>4760</v>
      </c>
    </row>
    <row r="364" customFormat="false" ht="10.5" hidden="false" customHeight="true" outlineLevel="0" collapsed="false">
      <c r="A364" s="460" t="s">
        <v>4773</v>
      </c>
      <c r="B364" s="448" t="s">
        <v>4774</v>
      </c>
      <c r="C364" s="456" t="s">
        <v>4769</v>
      </c>
      <c r="D364" s="463"/>
      <c r="E364" s="460" t="s">
        <v>4775</v>
      </c>
      <c r="F364" s="448" t="s">
        <v>4776</v>
      </c>
      <c r="G364" s="456" t="s">
        <v>4764</v>
      </c>
      <c r="I364" s="460" t="s">
        <v>4777</v>
      </c>
      <c r="J364" s="448" t="s">
        <v>4778</v>
      </c>
      <c r="K364" s="456" t="s">
        <v>4760</v>
      </c>
    </row>
    <row r="365" customFormat="false" ht="10.5" hidden="false" customHeight="true" outlineLevel="0" collapsed="false">
      <c r="A365" s="457" t="s">
        <v>4779</v>
      </c>
      <c r="C365" s="456"/>
      <c r="D365" s="463"/>
      <c r="E365" s="476" t="s">
        <v>4780</v>
      </c>
      <c r="F365" s="467"/>
      <c r="G365" s="470"/>
      <c r="I365" s="460" t="s">
        <v>4781</v>
      </c>
      <c r="J365" s="448" t="s">
        <v>4782</v>
      </c>
      <c r="K365" s="456" t="s">
        <v>4760</v>
      </c>
    </row>
    <row r="366" customFormat="false" ht="10.5" hidden="false" customHeight="true" outlineLevel="0" collapsed="false">
      <c r="A366" s="460" t="s">
        <v>4783</v>
      </c>
      <c r="B366" s="448" t="s">
        <v>4784</v>
      </c>
      <c r="C366" s="456" t="s">
        <v>4785</v>
      </c>
      <c r="D366" s="463"/>
      <c r="E366" s="457" t="s">
        <v>2165</v>
      </c>
      <c r="F366" s="467"/>
      <c r="G366" s="470"/>
      <c r="I366" s="460" t="s">
        <v>2092</v>
      </c>
      <c r="J366" s="448" t="s">
        <v>4786</v>
      </c>
      <c r="K366" s="456" t="s">
        <v>4760</v>
      </c>
    </row>
    <row r="367" customFormat="false" ht="10.5" hidden="false" customHeight="true" outlineLevel="0" collapsed="false">
      <c r="A367" s="460" t="s">
        <v>4787</v>
      </c>
      <c r="B367" s="448" t="s">
        <v>4788</v>
      </c>
      <c r="C367" s="456" t="s">
        <v>4785</v>
      </c>
      <c r="D367" s="463"/>
      <c r="E367" s="460" t="s">
        <v>4789</v>
      </c>
      <c r="F367" s="448" t="s">
        <v>4790</v>
      </c>
      <c r="G367" s="456" t="s">
        <v>4791</v>
      </c>
      <c r="I367" s="457" t="s">
        <v>4792</v>
      </c>
      <c r="K367" s="456"/>
    </row>
    <row r="368" customFormat="false" ht="10.5" hidden="false" customHeight="true" outlineLevel="0" collapsed="false">
      <c r="A368" s="457" t="s">
        <v>4793</v>
      </c>
      <c r="C368" s="456"/>
      <c r="D368" s="463"/>
      <c r="E368" s="460" t="s">
        <v>4794</v>
      </c>
      <c r="F368" s="448" t="s">
        <v>4795</v>
      </c>
      <c r="G368" s="456" t="s">
        <v>4791</v>
      </c>
      <c r="I368" s="460" t="s">
        <v>4796</v>
      </c>
      <c r="J368" s="448" t="s">
        <v>4797</v>
      </c>
      <c r="K368" s="456" t="s">
        <v>4798</v>
      </c>
    </row>
    <row r="369" customFormat="false" ht="10.5" hidden="false" customHeight="true" outlineLevel="0" collapsed="false">
      <c r="A369" s="460" t="s">
        <v>4799</v>
      </c>
      <c r="B369" s="448" t="s">
        <v>4800</v>
      </c>
      <c r="C369" s="456" t="s">
        <v>4801</v>
      </c>
      <c r="D369" s="463"/>
      <c r="E369" s="460" t="s">
        <v>1954</v>
      </c>
      <c r="F369" s="448" t="s">
        <v>3677</v>
      </c>
      <c r="G369" s="456" t="s">
        <v>4791</v>
      </c>
      <c r="I369" s="460" t="s">
        <v>4802</v>
      </c>
      <c r="J369" s="448" t="s">
        <v>4803</v>
      </c>
      <c r="K369" s="456" t="s">
        <v>4798</v>
      </c>
    </row>
    <row r="370" customFormat="false" ht="10.5" hidden="false" customHeight="true" outlineLevel="0" collapsed="false">
      <c r="A370" s="460" t="s">
        <v>4804</v>
      </c>
      <c r="B370" s="448" t="s">
        <v>4805</v>
      </c>
      <c r="C370" s="456" t="s">
        <v>4801</v>
      </c>
      <c r="D370" s="463"/>
      <c r="E370" s="460" t="s">
        <v>4806</v>
      </c>
      <c r="F370" s="448" t="s">
        <v>4807</v>
      </c>
      <c r="G370" s="456" t="s">
        <v>4791</v>
      </c>
      <c r="I370" s="457" t="s">
        <v>4808</v>
      </c>
      <c r="K370" s="456"/>
    </row>
    <row r="371" customFormat="false" ht="10.5" hidden="false" customHeight="true" outlineLevel="0" collapsed="false">
      <c r="A371" s="460" t="s">
        <v>4809</v>
      </c>
      <c r="B371" s="448" t="s">
        <v>4810</v>
      </c>
      <c r="C371" s="456" t="s">
        <v>4801</v>
      </c>
      <c r="D371" s="463"/>
      <c r="E371" s="460" t="s">
        <v>4811</v>
      </c>
      <c r="F371" s="448" t="s">
        <v>4812</v>
      </c>
      <c r="G371" s="456" t="s">
        <v>4791</v>
      </c>
      <c r="I371" s="460" t="s">
        <v>4813</v>
      </c>
      <c r="J371" s="448" t="s">
        <v>4814</v>
      </c>
      <c r="K371" s="456" t="s">
        <v>4815</v>
      </c>
    </row>
    <row r="372" customFormat="false" ht="10.5" hidden="false" customHeight="true" outlineLevel="0" collapsed="false">
      <c r="A372" s="457" t="s">
        <v>4816</v>
      </c>
      <c r="C372" s="456"/>
      <c r="D372" s="463"/>
      <c r="E372" s="460" t="s">
        <v>4817</v>
      </c>
      <c r="F372" s="448" t="s">
        <v>4818</v>
      </c>
      <c r="G372" s="456" t="s">
        <v>4791</v>
      </c>
      <c r="I372" s="460" t="s">
        <v>4819</v>
      </c>
      <c r="J372" s="448" t="s">
        <v>4820</v>
      </c>
      <c r="K372" s="456" t="s">
        <v>4815</v>
      </c>
    </row>
    <row r="373" customFormat="false" ht="10.5" hidden="false" customHeight="true" outlineLevel="0" collapsed="false">
      <c r="A373" s="460" t="s">
        <v>4821</v>
      </c>
      <c r="B373" s="448" t="s">
        <v>4822</v>
      </c>
      <c r="C373" s="456" t="s">
        <v>4823</v>
      </c>
      <c r="D373" s="466"/>
      <c r="E373" s="460" t="s">
        <v>4824</v>
      </c>
      <c r="F373" s="448" t="s">
        <v>4825</v>
      </c>
      <c r="G373" s="456" t="s">
        <v>4791</v>
      </c>
      <c r="I373" s="460" t="s">
        <v>4826</v>
      </c>
      <c r="J373" s="448" t="s">
        <v>4827</v>
      </c>
      <c r="K373" s="456" t="s">
        <v>4815</v>
      </c>
    </row>
    <row r="374" customFormat="false" ht="10.5" hidden="false" customHeight="true" outlineLevel="0" collapsed="false">
      <c r="A374" s="460" t="s">
        <v>1523</v>
      </c>
      <c r="B374" s="448" t="s">
        <v>4828</v>
      </c>
      <c r="C374" s="456" t="s">
        <v>4823</v>
      </c>
      <c r="D374" s="463"/>
      <c r="E374" s="460" t="s">
        <v>4829</v>
      </c>
      <c r="F374" s="448" t="s">
        <v>4830</v>
      </c>
      <c r="G374" s="456" t="s">
        <v>4791</v>
      </c>
      <c r="I374" s="460" t="s">
        <v>4831</v>
      </c>
      <c r="J374" s="448" t="s">
        <v>4832</v>
      </c>
      <c r="K374" s="456" t="s">
        <v>4815</v>
      </c>
    </row>
    <row r="375" customFormat="false" ht="10.5" hidden="false" customHeight="true" outlineLevel="0" collapsed="false">
      <c r="A375" s="460" t="s">
        <v>4833</v>
      </c>
      <c r="B375" s="448" t="s">
        <v>4834</v>
      </c>
      <c r="C375" s="456" t="s">
        <v>4823</v>
      </c>
      <c r="D375" s="463"/>
      <c r="E375" s="460" t="s">
        <v>4835</v>
      </c>
      <c r="F375" s="448" t="s">
        <v>4836</v>
      </c>
      <c r="G375" s="456" t="s">
        <v>4791</v>
      </c>
      <c r="I375" s="460" t="s">
        <v>4837</v>
      </c>
      <c r="J375" s="448" t="s">
        <v>4838</v>
      </c>
      <c r="K375" s="456" t="s">
        <v>4815</v>
      </c>
    </row>
    <row r="376" customFormat="false" ht="10.5" hidden="false" customHeight="true" outlineLevel="0" collapsed="false">
      <c r="A376" s="457" t="s">
        <v>4839</v>
      </c>
      <c r="C376" s="456"/>
      <c r="D376" s="463"/>
      <c r="E376" s="460" t="s">
        <v>4840</v>
      </c>
      <c r="F376" s="448" t="s">
        <v>4841</v>
      </c>
      <c r="G376" s="456" t="s">
        <v>4791</v>
      </c>
      <c r="I376" s="460" t="s">
        <v>4842</v>
      </c>
      <c r="J376" s="448" t="s">
        <v>4843</v>
      </c>
      <c r="K376" s="456" t="s">
        <v>4815</v>
      </c>
    </row>
    <row r="377" customFormat="false" ht="10.5" hidden="false" customHeight="true" outlineLevel="0" collapsed="false">
      <c r="A377" s="460" t="s">
        <v>4844</v>
      </c>
      <c r="B377" s="448" t="s">
        <v>4845</v>
      </c>
      <c r="C377" s="456" t="s">
        <v>4846</v>
      </c>
      <c r="D377" s="463"/>
      <c r="E377" s="460" t="s">
        <v>4847</v>
      </c>
      <c r="F377" s="448" t="s">
        <v>4848</v>
      </c>
      <c r="G377" s="456" t="s">
        <v>4791</v>
      </c>
      <c r="I377" s="457" t="s">
        <v>4849</v>
      </c>
      <c r="K377" s="456"/>
    </row>
    <row r="378" customFormat="false" ht="10.5" hidden="false" customHeight="true" outlineLevel="0" collapsed="false">
      <c r="A378" s="460" t="s">
        <v>1526</v>
      </c>
      <c r="B378" s="448" t="s">
        <v>4850</v>
      </c>
      <c r="C378" s="456" t="s">
        <v>4846</v>
      </c>
      <c r="D378" s="463"/>
      <c r="E378" s="460" t="s">
        <v>4851</v>
      </c>
      <c r="F378" s="448" t="s">
        <v>4852</v>
      </c>
      <c r="G378" s="456" t="s">
        <v>4791</v>
      </c>
      <c r="I378" s="460" t="s">
        <v>4853</v>
      </c>
      <c r="J378" s="448" t="s">
        <v>4854</v>
      </c>
      <c r="K378" s="456" t="s">
        <v>4855</v>
      </c>
    </row>
    <row r="379" customFormat="false" ht="10.5" hidden="false" customHeight="true" outlineLevel="0" collapsed="false">
      <c r="A379" s="460" t="s">
        <v>4856</v>
      </c>
      <c r="B379" s="447" t="s">
        <v>4857</v>
      </c>
      <c r="C379" s="456" t="s">
        <v>4846</v>
      </c>
      <c r="D379" s="463"/>
      <c r="E379" s="460" t="s">
        <v>4858</v>
      </c>
      <c r="F379" s="448" t="s">
        <v>4859</v>
      </c>
      <c r="G379" s="456" t="s">
        <v>4791</v>
      </c>
      <c r="I379" s="460" t="s">
        <v>4860</v>
      </c>
      <c r="J379" s="448" t="s">
        <v>4861</v>
      </c>
      <c r="K379" s="456" t="s">
        <v>4855</v>
      </c>
    </row>
    <row r="380" customFormat="false" ht="10.5" hidden="false" customHeight="true" outlineLevel="0" collapsed="false">
      <c r="A380" s="460" t="s">
        <v>4862</v>
      </c>
      <c r="B380" s="447" t="s">
        <v>4863</v>
      </c>
      <c r="C380" s="456" t="s">
        <v>4846</v>
      </c>
      <c r="D380" s="463"/>
      <c r="E380" s="457" t="s">
        <v>4864</v>
      </c>
      <c r="G380" s="456"/>
      <c r="I380" s="457" t="s">
        <v>4865</v>
      </c>
      <c r="K380" s="456"/>
    </row>
    <row r="381" customFormat="false" ht="10.5" hidden="false" customHeight="true" outlineLevel="0" collapsed="false">
      <c r="A381" s="460" t="s">
        <v>4866</v>
      </c>
      <c r="B381" s="448" t="s">
        <v>4867</v>
      </c>
      <c r="C381" s="456" t="s">
        <v>4846</v>
      </c>
      <c r="D381" s="463"/>
      <c r="E381" s="460" t="s">
        <v>4868</v>
      </c>
      <c r="F381" s="448" t="s">
        <v>4869</v>
      </c>
      <c r="G381" s="456" t="s">
        <v>4870</v>
      </c>
      <c r="I381" s="460" t="s">
        <v>4871</v>
      </c>
      <c r="J381" s="448" t="s">
        <v>4872</v>
      </c>
      <c r="K381" s="456" t="s">
        <v>4873</v>
      </c>
    </row>
    <row r="382" customFormat="false" ht="10.5" hidden="false" customHeight="true" outlineLevel="0" collapsed="false">
      <c r="A382" s="460" t="s">
        <v>4874</v>
      </c>
      <c r="B382" s="448" t="s">
        <v>4875</v>
      </c>
      <c r="C382" s="456" t="s">
        <v>4846</v>
      </c>
      <c r="D382" s="463"/>
      <c r="E382" s="460" t="s">
        <v>4876</v>
      </c>
      <c r="F382" s="448" t="s">
        <v>4877</v>
      </c>
      <c r="G382" s="456" t="s">
        <v>4870</v>
      </c>
      <c r="I382" s="460" t="s">
        <v>4878</v>
      </c>
      <c r="J382" s="448" t="s">
        <v>4879</v>
      </c>
      <c r="K382" s="456" t="s">
        <v>4873</v>
      </c>
    </row>
    <row r="383" customFormat="false" ht="10.5" hidden="false" customHeight="true" outlineLevel="0" collapsed="false">
      <c r="A383" s="460" t="s">
        <v>4880</v>
      </c>
      <c r="B383" s="448" t="s">
        <v>4881</v>
      </c>
      <c r="C383" s="456" t="s">
        <v>4846</v>
      </c>
      <c r="D383" s="463"/>
      <c r="E383" s="460" t="s">
        <v>4882</v>
      </c>
      <c r="F383" s="448" t="s">
        <v>4883</v>
      </c>
      <c r="G383" s="456" t="s">
        <v>4870</v>
      </c>
      <c r="I383" s="460" t="s">
        <v>4884</v>
      </c>
      <c r="J383" s="448" t="s">
        <v>4885</v>
      </c>
      <c r="K383" s="456" t="s">
        <v>4873</v>
      </c>
    </row>
    <row r="384" customFormat="false" ht="10.5" hidden="false" customHeight="true" outlineLevel="0" collapsed="false">
      <c r="A384" s="460" t="s">
        <v>1527</v>
      </c>
      <c r="B384" s="448" t="s">
        <v>4886</v>
      </c>
      <c r="C384" s="456" t="s">
        <v>4846</v>
      </c>
      <c r="D384" s="463"/>
      <c r="E384" s="460" t="s">
        <v>1957</v>
      </c>
      <c r="F384" s="448" t="s">
        <v>4887</v>
      </c>
      <c r="G384" s="456" t="s">
        <v>4870</v>
      </c>
      <c r="I384" s="457" t="s">
        <v>2168</v>
      </c>
      <c r="K384" s="456"/>
    </row>
    <row r="385" customFormat="false" ht="10.5" hidden="false" customHeight="true" outlineLevel="0" collapsed="false">
      <c r="A385" s="460" t="s">
        <v>1528</v>
      </c>
      <c r="B385" s="448" t="s">
        <v>4888</v>
      </c>
      <c r="C385" s="456" t="s">
        <v>4846</v>
      </c>
      <c r="D385" s="463"/>
      <c r="E385" s="457" t="s">
        <v>2166</v>
      </c>
      <c r="G385" s="456"/>
      <c r="I385" s="460" t="s">
        <v>4889</v>
      </c>
      <c r="J385" s="448" t="s">
        <v>4890</v>
      </c>
      <c r="K385" s="456" t="s">
        <v>4891</v>
      </c>
    </row>
    <row r="386" customFormat="false" ht="10.5" hidden="false" customHeight="true" outlineLevel="0" collapsed="false">
      <c r="A386" s="460" t="s">
        <v>4892</v>
      </c>
      <c r="B386" s="448" t="s">
        <v>4893</v>
      </c>
      <c r="C386" s="456" t="s">
        <v>4846</v>
      </c>
      <c r="D386" s="463"/>
      <c r="E386" s="460" t="s">
        <v>4894</v>
      </c>
      <c r="F386" s="448" t="s">
        <v>4895</v>
      </c>
      <c r="G386" s="456" t="s">
        <v>4896</v>
      </c>
      <c r="I386" s="460" t="s">
        <v>4897</v>
      </c>
      <c r="J386" s="448" t="s">
        <v>4898</v>
      </c>
      <c r="K386" s="456" t="s">
        <v>4891</v>
      </c>
    </row>
    <row r="387" customFormat="false" ht="10.5" hidden="false" customHeight="true" outlineLevel="0" collapsed="false">
      <c r="A387" s="457" t="s">
        <v>4899</v>
      </c>
      <c r="C387" s="456"/>
      <c r="D387" s="463"/>
      <c r="E387" s="460" t="s">
        <v>1958</v>
      </c>
      <c r="F387" s="448" t="s">
        <v>4900</v>
      </c>
      <c r="G387" s="456" t="s">
        <v>4896</v>
      </c>
      <c r="I387" s="460" t="s">
        <v>1546</v>
      </c>
      <c r="J387" s="448" t="s">
        <v>4901</v>
      </c>
      <c r="K387" s="456" t="s">
        <v>4891</v>
      </c>
    </row>
    <row r="388" customFormat="false" ht="10.5" hidden="false" customHeight="true" outlineLevel="0" collapsed="false">
      <c r="A388" s="460" t="s">
        <v>4902</v>
      </c>
      <c r="B388" s="448" t="s">
        <v>4903</v>
      </c>
      <c r="C388" s="456" t="s">
        <v>4904</v>
      </c>
      <c r="D388" s="463"/>
      <c r="E388" s="460" t="s">
        <v>1959</v>
      </c>
      <c r="F388" s="448" t="s">
        <v>4905</v>
      </c>
      <c r="G388" s="456" t="s">
        <v>4896</v>
      </c>
      <c r="I388" s="460" t="s">
        <v>4906</v>
      </c>
      <c r="J388" s="448" t="s">
        <v>872</v>
      </c>
      <c r="K388" s="456" t="s">
        <v>4891</v>
      </c>
    </row>
    <row r="389" customFormat="false" ht="10.5" hidden="false" customHeight="true" outlineLevel="0" collapsed="false">
      <c r="A389" s="460" t="s">
        <v>4907</v>
      </c>
      <c r="B389" s="448" t="s">
        <v>4908</v>
      </c>
      <c r="C389" s="456" t="s">
        <v>4904</v>
      </c>
      <c r="D389" s="463"/>
      <c r="E389" s="460" t="s">
        <v>1540</v>
      </c>
      <c r="F389" s="448" t="s">
        <v>4909</v>
      </c>
      <c r="G389" s="456" t="s">
        <v>4896</v>
      </c>
      <c r="I389" s="460" t="s">
        <v>4910</v>
      </c>
      <c r="J389" s="448" t="s">
        <v>4911</v>
      </c>
      <c r="K389" s="456" t="s">
        <v>4891</v>
      </c>
    </row>
    <row r="390" customFormat="false" ht="10.5" hidden="false" customHeight="true" outlineLevel="0" collapsed="false">
      <c r="A390" s="457" t="s">
        <v>4912</v>
      </c>
      <c r="C390" s="456"/>
      <c r="D390" s="463"/>
      <c r="E390" s="460" t="s">
        <v>1960</v>
      </c>
      <c r="F390" s="448" t="s">
        <v>4913</v>
      </c>
      <c r="G390" s="456" t="s">
        <v>4896</v>
      </c>
      <c r="I390" s="476" t="s">
        <v>4914</v>
      </c>
      <c r="J390" s="467"/>
      <c r="K390" s="470"/>
    </row>
    <row r="391" customFormat="false" ht="10.5" hidden="false" customHeight="true" outlineLevel="0" collapsed="false">
      <c r="A391" s="460" t="s">
        <v>4915</v>
      </c>
      <c r="B391" s="448" t="s">
        <v>4916</v>
      </c>
      <c r="C391" s="456" t="s">
        <v>4917</v>
      </c>
      <c r="D391" s="463"/>
      <c r="E391" s="460" t="s">
        <v>1961</v>
      </c>
      <c r="F391" s="448" t="s">
        <v>4918</v>
      </c>
      <c r="G391" s="456" t="s">
        <v>4896</v>
      </c>
      <c r="I391" s="457" t="s">
        <v>2169</v>
      </c>
      <c r="J391" s="467"/>
      <c r="K391" s="470"/>
    </row>
    <row r="392" customFormat="false" ht="10.5" hidden="false" customHeight="true" outlineLevel="0" collapsed="false">
      <c r="A392" s="460" t="s">
        <v>4919</v>
      </c>
      <c r="B392" s="448" t="s">
        <v>4920</v>
      </c>
      <c r="C392" s="456" t="s">
        <v>4917</v>
      </c>
      <c r="D392" s="463"/>
      <c r="E392" s="460" t="s">
        <v>1962</v>
      </c>
      <c r="F392" s="448" t="s">
        <v>4921</v>
      </c>
      <c r="G392" s="456" t="s">
        <v>4896</v>
      </c>
      <c r="I392" s="460" t="s">
        <v>4922</v>
      </c>
      <c r="J392" s="448" t="s">
        <v>4923</v>
      </c>
      <c r="K392" s="456" t="s">
        <v>4924</v>
      </c>
    </row>
    <row r="393" customFormat="false" ht="10.5" hidden="false" customHeight="true" outlineLevel="0" collapsed="false">
      <c r="A393" s="457" t="s">
        <v>2164</v>
      </c>
      <c r="C393" s="456"/>
      <c r="D393" s="463"/>
      <c r="E393" s="460" t="s">
        <v>1963</v>
      </c>
      <c r="F393" s="448" t="s">
        <v>4925</v>
      </c>
      <c r="G393" s="456" t="s">
        <v>4896</v>
      </c>
      <c r="I393" s="460" t="s">
        <v>1550</v>
      </c>
      <c r="J393" s="448" t="s">
        <v>4926</v>
      </c>
      <c r="K393" s="456" t="s">
        <v>4924</v>
      </c>
    </row>
    <row r="394" customFormat="false" ht="10.5" hidden="false" customHeight="true" outlineLevel="0" collapsed="false">
      <c r="A394" s="460" t="s">
        <v>4927</v>
      </c>
      <c r="B394" s="448" t="s">
        <v>4928</v>
      </c>
      <c r="C394" s="456" t="s">
        <v>4630</v>
      </c>
      <c r="D394" s="463"/>
      <c r="E394" s="460" t="s">
        <v>1964</v>
      </c>
      <c r="F394" s="448" t="s">
        <v>4929</v>
      </c>
      <c r="G394" s="456" t="s">
        <v>4896</v>
      </c>
      <c r="I394" s="460" t="s">
        <v>1551</v>
      </c>
      <c r="J394" s="448" t="s">
        <v>4930</v>
      </c>
      <c r="K394" s="456" t="s">
        <v>4924</v>
      </c>
    </row>
    <row r="395" customFormat="false" ht="10.5" hidden="false" customHeight="true" outlineLevel="0" collapsed="false">
      <c r="A395" s="460" t="s">
        <v>1938</v>
      </c>
      <c r="B395" s="448" t="s">
        <v>4931</v>
      </c>
      <c r="C395" s="456" t="s">
        <v>4630</v>
      </c>
      <c r="D395" s="463"/>
      <c r="E395" s="460" t="s">
        <v>1965</v>
      </c>
      <c r="F395" s="448" t="s">
        <v>4932</v>
      </c>
      <c r="G395" s="456" t="s">
        <v>4896</v>
      </c>
      <c r="I395" s="460" t="s">
        <v>4933</v>
      </c>
      <c r="J395" s="448" t="s">
        <v>4934</v>
      </c>
      <c r="K395" s="456" t="s">
        <v>4924</v>
      </c>
    </row>
    <row r="396" customFormat="false" ht="10.5" hidden="false" customHeight="true" outlineLevel="0" collapsed="false">
      <c r="A396" s="460" t="s">
        <v>1939</v>
      </c>
      <c r="B396" s="448" t="s">
        <v>4935</v>
      </c>
      <c r="C396" s="456" t="s">
        <v>4630</v>
      </c>
      <c r="D396" s="463"/>
      <c r="E396" s="460" t="s">
        <v>1966</v>
      </c>
      <c r="F396" s="448" t="s">
        <v>4936</v>
      </c>
      <c r="G396" s="456" t="s">
        <v>4896</v>
      </c>
      <c r="I396" s="460" t="s">
        <v>1552</v>
      </c>
      <c r="J396" s="448" t="s">
        <v>4937</v>
      </c>
      <c r="K396" s="456" t="s">
        <v>4924</v>
      </c>
    </row>
    <row r="397" customFormat="false" ht="10.5" hidden="false" customHeight="true" outlineLevel="0" collapsed="false">
      <c r="A397" s="460" t="s">
        <v>1533</v>
      </c>
      <c r="B397" s="448" t="s">
        <v>4938</v>
      </c>
      <c r="C397" s="456" t="s">
        <v>4630</v>
      </c>
      <c r="D397" s="463"/>
      <c r="E397" s="460" t="s">
        <v>1541</v>
      </c>
      <c r="F397" s="448" t="s">
        <v>4939</v>
      </c>
      <c r="G397" s="456" t="s">
        <v>4896</v>
      </c>
      <c r="I397" s="460" t="s">
        <v>4940</v>
      </c>
      <c r="J397" s="448" t="s">
        <v>4941</v>
      </c>
      <c r="K397" s="456" t="s">
        <v>4924</v>
      </c>
    </row>
    <row r="398" customFormat="false" ht="10.5" hidden="false" customHeight="true" outlineLevel="0" collapsed="false">
      <c r="A398" s="460" t="s">
        <v>4942</v>
      </c>
      <c r="B398" s="448" t="s">
        <v>4943</v>
      </c>
      <c r="C398" s="456" t="s">
        <v>4630</v>
      </c>
      <c r="D398" s="463"/>
      <c r="E398" s="460" t="s">
        <v>1967</v>
      </c>
      <c r="F398" s="448" t="s">
        <v>4720</v>
      </c>
      <c r="G398" s="456" t="s">
        <v>4896</v>
      </c>
      <c r="I398" s="460" t="s">
        <v>1553</v>
      </c>
      <c r="J398" s="448" t="s">
        <v>4944</v>
      </c>
      <c r="K398" s="456" t="s">
        <v>4924</v>
      </c>
    </row>
    <row r="399" customFormat="false" ht="10.5" hidden="false" customHeight="true" outlineLevel="0" collapsed="false">
      <c r="A399" s="460" t="s">
        <v>1940</v>
      </c>
      <c r="B399" s="448" t="s">
        <v>4945</v>
      </c>
      <c r="C399" s="456" t="s">
        <v>4630</v>
      </c>
      <c r="D399" s="463"/>
      <c r="E399" s="460" t="s">
        <v>4946</v>
      </c>
      <c r="F399" s="448" t="s">
        <v>4947</v>
      </c>
      <c r="G399" s="456" t="s">
        <v>4896</v>
      </c>
      <c r="I399" s="460" t="s">
        <v>1554</v>
      </c>
      <c r="J399" s="448" t="s">
        <v>4948</v>
      </c>
      <c r="K399" s="456" t="s">
        <v>4924</v>
      </c>
    </row>
    <row r="400" customFormat="false" ht="10.5" hidden="false" customHeight="true" outlineLevel="0" collapsed="false">
      <c r="A400" s="460" t="s">
        <v>4949</v>
      </c>
      <c r="B400" s="448" t="s">
        <v>4950</v>
      </c>
      <c r="C400" s="456" t="s">
        <v>4630</v>
      </c>
      <c r="D400" s="463"/>
      <c r="E400" s="460" t="s">
        <v>4951</v>
      </c>
      <c r="F400" s="448" t="s">
        <v>4952</v>
      </c>
      <c r="G400" s="456" t="s">
        <v>4896</v>
      </c>
      <c r="I400" s="460" t="s">
        <v>4953</v>
      </c>
      <c r="J400" s="448" t="s">
        <v>4954</v>
      </c>
      <c r="K400" s="456" t="s">
        <v>4924</v>
      </c>
    </row>
    <row r="401" customFormat="false" ht="10.5" hidden="false" customHeight="true" outlineLevel="0" collapsed="false">
      <c r="A401" s="460" t="s">
        <v>1941</v>
      </c>
      <c r="B401" s="448" t="s">
        <v>4955</v>
      </c>
      <c r="C401" s="456" t="s">
        <v>4630</v>
      </c>
      <c r="D401" s="463"/>
      <c r="E401" s="460" t="s">
        <v>1969</v>
      </c>
      <c r="F401" s="448" t="s">
        <v>4956</v>
      </c>
      <c r="G401" s="456" t="s">
        <v>4896</v>
      </c>
      <c r="I401" s="460" t="s">
        <v>1555</v>
      </c>
      <c r="J401" s="448" t="s">
        <v>4957</v>
      </c>
      <c r="K401" s="456" t="s">
        <v>4924</v>
      </c>
    </row>
    <row r="402" customFormat="false" ht="10.5" hidden="false" customHeight="true" outlineLevel="0" collapsed="false">
      <c r="A402" s="460" t="s">
        <v>1942</v>
      </c>
      <c r="B402" s="448" t="s">
        <v>4958</v>
      </c>
      <c r="C402" s="456" t="s">
        <v>4630</v>
      </c>
      <c r="D402" s="463"/>
    </row>
    <row r="403" customFormat="false" ht="10.5" hidden="false" customHeight="true" outlineLevel="0" collapsed="false">
      <c r="D403" s="463"/>
    </row>
    <row r="404" customFormat="false" ht="10.5" hidden="false" customHeight="true" outlineLevel="0" collapsed="false">
      <c r="A404" s="457" t="s">
        <v>4959</v>
      </c>
      <c r="C404" s="456"/>
      <c r="D404" s="463"/>
      <c r="E404" s="457" t="s">
        <v>2179</v>
      </c>
      <c r="G404" s="456"/>
      <c r="I404" s="457" t="s">
        <v>4960</v>
      </c>
      <c r="K404" s="459"/>
    </row>
    <row r="405" customFormat="false" ht="10.5" hidden="false" customHeight="true" outlineLevel="0" collapsed="false">
      <c r="A405" s="460" t="s">
        <v>4961</v>
      </c>
      <c r="B405" s="448" t="s">
        <v>4962</v>
      </c>
      <c r="C405" s="456" t="s">
        <v>4963</v>
      </c>
      <c r="D405" s="463"/>
      <c r="E405" s="460" t="s">
        <v>4964</v>
      </c>
      <c r="F405" s="448" t="s">
        <v>4965</v>
      </c>
      <c r="G405" s="456" t="s">
        <v>4966</v>
      </c>
      <c r="I405" s="460" t="s">
        <v>1617</v>
      </c>
      <c r="J405" s="448" t="s">
        <v>4967</v>
      </c>
      <c r="K405" s="456" t="s">
        <v>4968</v>
      </c>
    </row>
    <row r="406" customFormat="false" ht="10.5" hidden="false" customHeight="true" outlineLevel="0" collapsed="false">
      <c r="A406" s="460" t="s">
        <v>4969</v>
      </c>
      <c r="B406" s="448" t="s">
        <v>4970</v>
      </c>
      <c r="C406" s="456" t="s">
        <v>4963</v>
      </c>
      <c r="D406" s="463"/>
      <c r="E406" s="460" t="s">
        <v>4971</v>
      </c>
      <c r="F406" s="448" t="s">
        <v>4972</v>
      </c>
      <c r="G406" s="456" t="s">
        <v>4966</v>
      </c>
      <c r="I406" s="460" t="s">
        <v>4973</v>
      </c>
      <c r="J406" s="448" t="s">
        <v>4974</v>
      </c>
      <c r="K406" s="456" t="s">
        <v>4968</v>
      </c>
    </row>
    <row r="407" customFormat="false" ht="10.5" hidden="false" customHeight="true" outlineLevel="0" collapsed="false">
      <c r="A407" s="457" t="s">
        <v>4975</v>
      </c>
      <c r="C407" s="456"/>
      <c r="D407" s="463"/>
      <c r="E407" s="457" t="s">
        <v>2180</v>
      </c>
      <c r="G407" s="456"/>
      <c r="I407" s="460" t="s">
        <v>2001</v>
      </c>
      <c r="J407" s="448" t="s">
        <v>4976</v>
      </c>
      <c r="K407" s="456" t="s">
        <v>4968</v>
      </c>
    </row>
    <row r="408" customFormat="false" ht="10.5" hidden="false" customHeight="true" outlineLevel="0" collapsed="false">
      <c r="A408" s="460" t="s">
        <v>4977</v>
      </c>
      <c r="B408" s="448" t="s">
        <v>4978</v>
      </c>
      <c r="C408" s="456" t="s">
        <v>4979</v>
      </c>
      <c r="D408" s="463"/>
      <c r="E408" s="460" t="s">
        <v>4980</v>
      </c>
      <c r="F408" s="448" t="s">
        <v>4981</v>
      </c>
      <c r="G408" s="456" t="s">
        <v>4982</v>
      </c>
      <c r="I408" s="460" t="s">
        <v>4983</v>
      </c>
      <c r="J408" s="448" t="s">
        <v>4984</v>
      </c>
      <c r="K408" s="456" t="s">
        <v>4968</v>
      </c>
    </row>
    <row r="409" customFormat="false" ht="10.5" hidden="false" customHeight="true" outlineLevel="0" collapsed="false">
      <c r="A409" s="460" t="s">
        <v>1665</v>
      </c>
      <c r="B409" s="448" t="s">
        <v>4985</v>
      </c>
      <c r="C409" s="456" t="s">
        <v>4979</v>
      </c>
      <c r="D409" s="463"/>
      <c r="E409" s="460" t="s">
        <v>4986</v>
      </c>
      <c r="F409" s="448" t="s">
        <v>4987</v>
      </c>
      <c r="G409" s="456" t="s">
        <v>4982</v>
      </c>
      <c r="I409" s="460" t="s">
        <v>4988</v>
      </c>
      <c r="J409" s="448" t="s">
        <v>4989</v>
      </c>
      <c r="K409" s="456" t="s">
        <v>4968</v>
      </c>
    </row>
    <row r="410" customFormat="false" ht="10.5" hidden="false" customHeight="true" outlineLevel="0" collapsed="false">
      <c r="A410" s="460" t="s">
        <v>1560</v>
      </c>
      <c r="B410" s="448" t="s">
        <v>4990</v>
      </c>
      <c r="C410" s="456" t="s">
        <v>4979</v>
      </c>
      <c r="D410" s="463"/>
      <c r="E410" s="460" t="s">
        <v>1590</v>
      </c>
      <c r="F410" s="448" t="s">
        <v>4991</v>
      </c>
      <c r="G410" s="456" t="s">
        <v>4982</v>
      </c>
      <c r="I410" s="476" t="s">
        <v>4992</v>
      </c>
      <c r="J410" s="479"/>
      <c r="K410" s="480"/>
    </row>
    <row r="411" customFormat="false" ht="10.5" hidden="false" customHeight="true" outlineLevel="0" collapsed="false">
      <c r="A411" s="460" t="s">
        <v>1561</v>
      </c>
      <c r="B411" s="448" t="s">
        <v>4993</v>
      </c>
      <c r="C411" s="456" t="s">
        <v>4979</v>
      </c>
      <c r="D411" s="463"/>
      <c r="E411" s="460" t="s">
        <v>1591</v>
      </c>
      <c r="F411" s="448" t="s">
        <v>4994</v>
      </c>
      <c r="G411" s="456" t="s">
        <v>4982</v>
      </c>
      <c r="I411" s="457" t="s">
        <v>4995</v>
      </c>
      <c r="J411" s="479"/>
      <c r="K411" s="480"/>
    </row>
    <row r="412" customFormat="false" ht="10.5" hidden="false" customHeight="true" outlineLevel="0" collapsed="false">
      <c r="A412" s="460" t="s">
        <v>1562</v>
      </c>
      <c r="B412" s="448" t="s">
        <v>4996</v>
      </c>
      <c r="C412" s="456" t="s">
        <v>4979</v>
      </c>
      <c r="D412" s="463"/>
      <c r="E412" s="460" t="s">
        <v>1592</v>
      </c>
      <c r="F412" s="448" t="s">
        <v>4997</v>
      </c>
      <c r="G412" s="456" t="s">
        <v>4982</v>
      </c>
      <c r="I412" s="460" t="s">
        <v>4998</v>
      </c>
      <c r="J412" s="448" t="s">
        <v>4999</v>
      </c>
      <c r="K412" s="456" t="s">
        <v>5000</v>
      </c>
    </row>
    <row r="413" customFormat="false" ht="10.5" hidden="false" customHeight="true" outlineLevel="0" collapsed="false">
      <c r="A413" s="460" t="s">
        <v>1983</v>
      </c>
      <c r="B413" s="448" t="s">
        <v>5001</v>
      </c>
      <c r="C413" s="456" t="s">
        <v>4979</v>
      </c>
      <c r="D413" s="463"/>
      <c r="E413" s="460" t="s">
        <v>5002</v>
      </c>
      <c r="F413" s="448" t="s">
        <v>5003</v>
      </c>
      <c r="G413" s="456" t="s">
        <v>4982</v>
      </c>
      <c r="I413" s="460" t="s">
        <v>5004</v>
      </c>
      <c r="J413" s="448" t="s">
        <v>5005</v>
      </c>
      <c r="K413" s="456" t="s">
        <v>5000</v>
      </c>
    </row>
    <row r="414" customFormat="false" ht="10.5" hidden="false" customHeight="true" outlineLevel="0" collapsed="false">
      <c r="A414" s="460" t="s">
        <v>1984</v>
      </c>
      <c r="B414" s="448" t="s">
        <v>5006</v>
      </c>
      <c r="C414" s="456" t="s">
        <v>4979</v>
      </c>
      <c r="D414" s="463"/>
      <c r="E414" s="460" t="s">
        <v>5007</v>
      </c>
      <c r="F414" s="448" t="s">
        <v>5008</v>
      </c>
      <c r="G414" s="456" t="s">
        <v>4982</v>
      </c>
      <c r="I414" s="457" t="s">
        <v>2187</v>
      </c>
      <c r="K414" s="456"/>
    </row>
    <row r="415" customFormat="false" ht="10.5" hidden="false" customHeight="true" outlineLevel="0" collapsed="false">
      <c r="A415" s="460" t="s">
        <v>5009</v>
      </c>
      <c r="B415" s="448" t="s">
        <v>5010</v>
      </c>
      <c r="C415" s="456" t="s">
        <v>4979</v>
      </c>
      <c r="D415" s="463"/>
      <c r="E415" s="460" t="s">
        <v>5011</v>
      </c>
      <c r="F415" s="448" t="s">
        <v>5012</v>
      </c>
      <c r="G415" s="456" t="s">
        <v>4982</v>
      </c>
      <c r="I415" s="460" t="s">
        <v>5013</v>
      </c>
      <c r="J415" s="448" t="s">
        <v>5014</v>
      </c>
      <c r="K415" s="456" t="s">
        <v>5013</v>
      </c>
    </row>
    <row r="416" customFormat="false" ht="10.5" hidden="false" customHeight="true" outlineLevel="0" collapsed="false">
      <c r="A416" s="460" t="s">
        <v>5015</v>
      </c>
      <c r="B416" s="448" t="s">
        <v>5016</v>
      </c>
      <c r="C416" s="456" t="s">
        <v>4979</v>
      </c>
      <c r="D416" s="463"/>
      <c r="E416" s="457" t="s">
        <v>2181</v>
      </c>
      <c r="G416" s="456"/>
      <c r="I416" s="457" t="s">
        <v>2186</v>
      </c>
      <c r="K416" s="456"/>
    </row>
    <row r="417" customFormat="false" ht="10.5" hidden="false" customHeight="true" outlineLevel="0" collapsed="false">
      <c r="A417" s="460" t="s">
        <v>1563</v>
      </c>
      <c r="B417" s="448" t="s">
        <v>5017</v>
      </c>
      <c r="C417" s="456" t="s">
        <v>4979</v>
      </c>
      <c r="D417" s="463"/>
      <c r="E417" s="460" t="s">
        <v>5018</v>
      </c>
      <c r="F417" s="448" t="s">
        <v>5019</v>
      </c>
      <c r="G417" s="456" t="s">
        <v>5020</v>
      </c>
      <c r="I417" s="460" t="s">
        <v>5021</v>
      </c>
      <c r="J417" s="448" t="s">
        <v>972</v>
      </c>
      <c r="K417" s="456" t="s">
        <v>5022</v>
      </c>
    </row>
    <row r="418" customFormat="false" ht="10.5" hidden="false" customHeight="true" outlineLevel="0" collapsed="false">
      <c r="A418" s="460" t="s">
        <v>1985</v>
      </c>
      <c r="B418" s="448" t="s">
        <v>5023</v>
      </c>
      <c r="C418" s="456" t="s">
        <v>4979</v>
      </c>
      <c r="D418" s="463"/>
      <c r="E418" s="460" t="s">
        <v>1596</v>
      </c>
      <c r="F418" s="448" t="s">
        <v>5024</v>
      </c>
      <c r="G418" s="456" t="s">
        <v>5020</v>
      </c>
      <c r="I418" s="460" t="s">
        <v>1622</v>
      </c>
      <c r="J418" s="448" t="s">
        <v>5025</v>
      </c>
      <c r="K418" s="456" t="s">
        <v>5022</v>
      </c>
    </row>
    <row r="419" customFormat="false" ht="10.5" hidden="false" customHeight="true" outlineLevel="0" collapsed="false">
      <c r="A419" s="457" t="s">
        <v>5026</v>
      </c>
      <c r="C419" s="456"/>
      <c r="D419" s="463"/>
      <c r="E419" s="460" t="s">
        <v>5027</v>
      </c>
      <c r="F419" s="448" t="s">
        <v>5028</v>
      </c>
      <c r="G419" s="456" t="s">
        <v>5020</v>
      </c>
      <c r="I419" s="460" t="s">
        <v>2002</v>
      </c>
      <c r="J419" s="448" t="s">
        <v>5029</v>
      </c>
      <c r="K419" s="456" t="s">
        <v>5022</v>
      </c>
    </row>
    <row r="420" customFormat="false" ht="10.5" hidden="false" customHeight="true" outlineLevel="0" collapsed="false">
      <c r="A420" s="460" t="s">
        <v>5030</v>
      </c>
      <c r="B420" s="448" t="s">
        <v>5031</v>
      </c>
      <c r="C420" s="456" t="s">
        <v>5032</v>
      </c>
      <c r="D420" s="463"/>
      <c r="E420" s="457" t="s">
        <v>5033</v>
      </c>
      <c r="G420" s="456"/>
      <c r="I420" s="460" t="s">
        <v>2003</v>
      </c>
      <c r="J420" s="448" t="s">
        <v>5034</v>
      </c>
      <c r="K420" s="456" t="s">
        <v>5022</v>
      </c>
    </row>
    <row r="421" customFormat="false" ht="10.5" hidden="false" customHeight="true" outlineLevel="0" collapsed="false">
      <c r="A421" s="460" t="s">
        <v>5035</v>
      </c>
      <c r="B421" s="448" t="s">
        <v>5036</v>
      </c>
      <c r="C421" s="456" t="s">
        <v>5032</v>
      </c>
      <c r="D421" s="463"/>
      <c r="E421" s="460" t="s">
        <v>5037</v>
      </c>
      <c r="F421" s="448" t="s">
        <v>5038</v>
      </c>
      <c r="G421" s="456" t="s">
        <v>5039</v>
      </c>
      <c r="I421" s="455" t="s">
        <v>5040</v>
      </c>
      <c r="J421" s="447"/>
      <c r="K421" s="456"/>
    </row>
    <row r="422" customFormat="false" ht="10.5" hidden="false" customHeight="true" outlineLevel="0" collapsed="false">
      <c r="A422" s="460" t="s">
        <v>5041</v>
      </c>
      <c r="B422" s="448" t="s">
        <v>5042</v>
      </c>
      <c r="C422" s="456" t="s">
        <v>5043</v>
      </c>
      <c r="D422" s="463"/>
      <c r="E422" s="460" t="s">
        <v>5044</v>
      </c>
      <c r="F422" s="448" t="s">
        <v>5045</v>
      </c>
      <c r="G422" s="456" t="s">
        <v>5039</v>
      </c>
      <c r="I422" s="460" t="s">
        <v>2004</v>
      </c>
      <c r="J422" s="448" t="s">
        <v>5046</v>
      </c>
      <c r="K422" s="456" t="s">
        <v>5022</v>
      </c>
    </row>
    <row r="423" customFormat="false" ht="10.5" hidden="false" customHeight="true" outlineLevel="0" collapsed="false">
      <c r="A423" s="460" t="s">
        <v>2076</v>
      </c>
      <c r="B423" s="448" t="s">
        <v>5047</v>
      </c>
      <c r="C423" s="456" t="s">
        <v>5043</v>
      </c>
      <c r="D423" s="463"/>
      <c r="E423" s="460" t="s">
        <v>1599</v>
      </c>
      <c r="F423" s="448" t="s">
        <v>5048</v>
      </c>
      <c r="G423" s="456" t="s">
        <v>5039</v>
      </c>
      <c r="I423" s="460" t="s">
        <v>5049</v>
      </c>
      <c r="J423" s="448" t="s">
        <v>5050</v>
      </c>
      <c r="K423" s="456" t="s">
        <v>5022</v>
      </c>
    </row>
    <row r="424" customFormat="false" ht="10.5" hidden="false" customHeight="true" outlineLevel="0" collapsed="false">
      <c r="A424" s="457" t="s">
        <v>2170</v>
      </c>
      <c r="C424" s="456"/>
      <c r="D424" s="463"/>
      <c r="E424" s="460" t="s">
        <v>1600</v>
      </c>
      <c r="F424" s="448" t="s">
        <v>969</v>
      </c>
      <c r="G424" s="456" t="s">
        <v>5039</v>
      </c>
      <c r="I424" s="460" t="s">
        <v>5051</v>
      </c>
      <c r="J424" s="448" t="s">
        <v>5052</v>
      </c>
      <c r="K424" s="456" t="s">
        <v>5022</v>
      </c>
    </row>
    <row r="425" customFormat="false" ht="10.5" hidden="false" customHeight="true" outlineLevel="0" collapsed="false">
      <c r="A425" s="460" t="s">
        <v>5053</v>
      </c>
      <c r="B425" s="448" t="s">
        <v>5054</v>
      </c>
      <c r="C425" s="456" t="s">
        <v>5055</v>
      </c>
      <c r="D425" s="463"/>
      <c r="E425" s="460" t="s">
        <v>5056</v>
      </c>
      <c r="F425" s="448" t="s">
        <v>5057</v>
      </c>
      <c r="G425" s="456" t="s">
        <v>5039</v>
      </c>
      <c r="I425" s="460" t="s">
        <v>5058</v>
      </c>
      <c r="J425" s="448" t="s">
        <v>5059</v>
      </c>
      <c r="K425" s="456" t="s">
        <v>5022</v>
      </c>
    </row>
    <row r="426" customFormat="false" ht="10.5" hidden="false" customHeight="true" outlineLevel="0" collapsed="false">
      <c r="A426" s="460" t="s">
        <v>5060</v>
      </c>
      <c r="B426" s="448" t="s">
        <v>5061</v>
      </c>
      <c r="C426" s="456" t="s">
        <v>5055</v>
      </c>
      <c r="D426" s="463"/>
      <c r="E426" s="460" t="s">
        <v>5062</v>
      </c>
      <c r="F426" s="448" t="s">
        <v>5063</v>
      </c>
      <c r="G426" s="456" t="s">
        <v>5039</v>
      </c>
      <c r="I426" s="460" t="s">
        <v>2005</v>
      </c>
      <c r="J426" s="448" t="s">
        <v>5064</v>
      </c>
      <c r="K426" s="456" t="s">
        <v>5022</v>
      </c>
    </row>
    <row r="427" customFormat="false" ht="10.5" hidden="false" customHeight="true" outlineLevel="0" collapsed="false">
      <c r="A427" s="460" t="s">
        <v>1986</v>
      </c>
      <c r="B427" s="448" t="s">
        <v>5065</v>
      </c>
      <c r="C427" s="456" t="s">
        <v>5055</v>
      </c>
      <c r="D427" s="463"/>
      <c r="E427" s="460" t="s">
        <v>5066</v>
      </c>
      <c r="F427" s="448" t="s">
        <v>5067</v>
      </c>
      <c r="G427" s="456" t="s">
        <v>5039</v>
      </c>
      <c r="I427" s="460" t="s">
        <v>5068</v>
      </c>
      <c r="J427" s="448" t="s">
        <v>5069</v>
      </c>
      <c r="K427" s="456" t="s">
        <v>5022</v>
      </c>
    </row>
    <row r="428" customFormat="false" ht="10.5" hidden="false" customHeight="true" outlineLevel="0" collapsed="false">
      <c r="A428" s="476" t="s">
        <v>5070</v>
      </c>
      <c r="B428" s="467"/>
      <c r="C428" s="470"/>
      <c r="D428" s="463"/>
      <c r="E428" s="476" t="s">
        <v>5071</v>
      </c>
      <c r="F428" s="467"/>
      <c r="G428" s="470"/>
      <c r="I428" s="460" t="s">
        <v>5072</v>
      </c>
      <c r="J428" s="448" t="s">
        <v>5073</v>
      </c>
      <c r="K428" s="456" t="s">
        <v>5022</v>
      </c>
    </row>
    <row r="429" customFormat="false" ht="10.5" hidden="false" customHeight="true" outlineLevel="0" collapsed="false">
      <c r="A429" s="457" t="s">
        <v>2171</v>
      </c>
      <c r="B429" s="467"/>
      <c r="C429" s="470"/>
      <c r="D429" s="463"/>
      <c r="E429" s="457" t="s">
        <v>2200</v>
      </c>
      <c r="F429" s="467"/>
      <c r="G429" s="470"/>
      <c r="I429" s="460" t="s">
        <v>2006</v>
      </c>
      <c r="J429" s="448" t="s">
        <v>5074</v>
      </c>
      <c r="K429" s="456" t="s">
        <v>5022</v>
      </c>
    </row>
    <row r="430" customFormat="false" ht="10.5" hidden="false" customHeight="true" outlineLevel="0" collapsed="false">
      <c r="A430" s="460" t="s">
        <v>5075</v>
      </c>
      <c r="B430" s="448" t="s">
        <v>2171</v>
      </c>
      <c r="C430" s="456" t="s">
        <v>5076</v>
      </c>
      <c r="D430" s="463"/>
      <c r="E430" s="460" t="s">
        <v>5077</v>
      </c>
      <c r="F430" s="448" t="s">
        <v>5078</v>
      </c>
      <c r="G430" s="456" t="s">
        <v>5079</v>
      </c>
      <c r="I430" s="460" t="s">
        <v>1623</v>
      </c>
      <c r="J430" s="448" t="s">
        <v>973</v>
      </c>
      <c r="K430" s="456" t="s">
        <v>5022</v>
      </c>
    </row>
    <row r="431" customFormat="false" ht="10.5" hidden="false" customHeight="true" outlineLevel="0" collapsed="false">
      <c r="A431" s="460" t="s">
        <v>5080</v>
      </c>
      <c r="B431" s="448" t="s">
        <v>5081</v>
      </c>
      <c r="C431" s="456" t="s">
        <v>5076</v>
      </c>
      <c r="D431" s="463"/>
      <c r="E431" s="460" t="s">
        <v>5082</v>
      </c>
      <c r="F431" s="448" t="s">
        <v>5083</v>
      </c>
      <c r="G431" s="456" t="s">
        <v>5079</v>
      </c>
      <c r="I431" s="460" t="s">
        <v>1624</v>
      </c>
      <c r="J431" s="448" t="s">
        <v>5084</v>
      </c>
      <c r="K431" s="456" t="s">
        <v>5022</v>
      </c>
    </row>
    <row r="432" customFormat="false" ht="10.5" hidden="false" customHeight="true" outlineLevel="0" collapsed="false">
      <c r="A432" s="457" t="s">
        <v>5085</v>
      </c>
      <c r="C432" s="456"/>
      <c r="D432" s="463"/>
      <c r="E432" s="460" t="s">
        <v>5086</v>
      </c>
      <c r="F432" s="448" t="s">
        <v>5087</v>
      </c>
      <c r="G432" s="456" t="s">
        <v>5079</v>
      </c>
      <c r="I432" s="460" t="s">
        <v>2007</v>
      </c>
      <c r="J432" s="448" t="s">
        <v>5088</v>
      </c>
      <c r="K432" s="456" t="s">
        <v>5022</v>
      </c>
    </row>
    <row r="433" customFormat="false" ht="10.5" hidden="false" customHeight="true" outlineLevel="0" collapsed="false">
      <c r="A433" s="460" t="s">
        <v>5089</v>
      </c>
      <c r="B433" s="448" t="s">
        <v>5090</v>
      </c>
      <c r="C433" s="456" t="s">
        <v>5091</v>
      </c>
      <c r="D433" s="463"/>
      <c r="E433" s="460" t="s">
        <v>5092</v>
      </c>
      <c r="F433" s="448" t="s">
        <v>5093</v>
      </c>
      <c r="G433" s="456" t="s">
        <v>5079</v>
      </c>
      <c r="I433" s="460" t="s">
        <v>5094</v>
      </c>
      <c r="J433" s="448" t="s">
        <v>5095</v>
      </c>
      <c r="K433" s="456" t="s">
        <v>5022</v>
      </c>
    </row>
    <row r="434" customFormat="false" ht="10.5" hidden="false" customHeight="true" outlineLevel="0" collapsed="false">
      <c r="A434" s="460" t="s">
        <v>2079</v>
      </c>
      <c r="B434" s="448" t="s">
        <v>5096</v>
      </c>
      <c r="C434" s="456" t="s">
        <v>5091</v>
      </c>
      <c r="D434" s="463"/>
      <c r="E434" s="457" t="s">
        <v>5097</v>
      </c>
      <c r="G434" s="456"/>
      <c r="I434" s="460" t="s">
        <v>2008</v>
      </c>
      <c r="J434" s="448" t="s">
        <v>5098</v>
      </c>
      <c r="K434" s="456" t="s">
        <v>5022</v>
      </c>
    </row>
    <row r="435" customFormat="false" ht="10.5" hidden="false" customHeight="true" outlineLevel="0" collapsed="false">
      <c r="A435" s="460" t="s">
        <v>5099</v>
      </c>
      <c r="B435" s="448" t="s">
        <v>5100</v>
      </c>
      <c r="C435" s="456" t="s">
        <v>5091</v>
      </c>
      <c r="D435" s="463"/>
      <c r="E435" s="460" t="s">
        <v>5101</v>
      </c>
      <c r="F435" s="448" t="s">
        <v>5102</v>
      </c>
      <c r="G435" s="456" t="s">
        <v>5103</v>
      </c>
      <c r="I435" s="460" t="s">
        <v>2093</v>
      </c>
      <c r="J435" s="448" t="s">
        <v>5104</v>
      </c>
      <c r="K435" s="456" t="s">
        <v>5022</v>
      </c>
    </row>
    <row r="436" customFormat="false" ht="10.5" hidden="false" customHeight="true" outlineLevel="0" collapsed="false">
      <c r="A436" s="460" t="s">
        <v>5105</v>
      </c>
      <c r="B436" s="448" t="s">
        <v>5106</v>
      </c>
      <c r="C436" s="456" t="s">
        <v>5091</v>
      </c>
      <c r="D436" s="463"/>
      <c r="E436" s="460" t="s">
        <v>5107</v>
      </c>
      <c r="F436" s="448" t="s">
        <v>5108</v>
      </c>
      <c r="G436" s="456" t="s">
        <v>5103</v>
      </c>
      <c r="I436" s="460" t="s">
        <v>2009</v>
      </c>
      <c r="J436" s="448" t="s">
        <v>5109</v>
      </c>
      <c r="K436" s="456" t="s">
        <v>5022</v>
      </c>
    </row>
    <row r="437" customFormat="false" ht="10.5" hidden="false" customHeight="true" outlineLevel="0" collapsed="false">
      <c r="A437" s="457" t="s">
        <v>2172</v>
      </c>
      <c r="C437" s="456"/>
      <c r="D437" s="463"/>
      <c r="E437" s="457" t="s">
        <v>5110</v>
      </c>
      <c r="G437" s="456"/>
      <c r="I437" s="460" t="s">
        <v>2012</v>
      </c>
      <c r="J437" s="448" t="s">
        <v>5111</v>
      </c>
      <c r="K437" s="456" t="s">
        <v>5022</v>
      </c>
    </row>
    <row r="438" customFormat="false" ht="10.5" hidden="false" customHeight="true" outlineLevel="0" collapsed="false">
      <c r="A438" s="460" t="s">
        <v>5112</v>
      </c>
      <c r="B438" s="448" t="s">
        <v>965</v>
      </c>
      <c r="C438" s="456" t="s">
        <v>5113</v>
      </c>
      <c r="D438" s="463"/>
      <c r="E438" s="460" t="s">
        <v>5114</v>
      </c>
      <c r="F438" s="448" t="s">
        <v>5115</v>
      </c>
      <c r="G438" s="456" t="s">
        <v>5116</v>
      </c>
      <c r="I438" s="457" t="s">
        <v>2188</v>
      </c>
      <c r="K438" s="456"/>
    </row>
    <row r="439" customFormat="false" ht="10.5" hidden="false" customHeight="true" outlineLevel="0" collapsed="false">
      <c r="A439" s="460" t="s">
        <v>5117</v>
      </c>
      <c r="B439" s="448" t="s">
        <v>5118</v>
      </c>
      <c r="C439" s="456" t="s">
        <v>5113</v>
      </c>
      <c r="D439" s="463"/>
      <c r="E439" s="460" t="s">
        <v>5119</v>
      </c>
      <c r="F439" s="448" t="s">
        <v>5120</v>
      </c>
      <c r="G439" s="456" t="s">
        <v>5116</v>
      </c>
      <c r="I439" s="460" t="s">
        <v>5121</v>
      </c>
      <c r="J439" s="448" t="s">
        <v>5122</v>
      </c>
      <c r="K439" s="456" t="s">
        <v>5123</v>
      </c>
    </row>
    <row r="440" customFormat="false" ht="10.5" hidden="false" customHeight="true" outlineLevel="0" collapsed="false">
      <c r="A440" s="460" t="s">
        <v>5124</v>
      </c>
      <c r="B440" s="448" t="s">
        <v>5125</v>
      </c>
      <c r="C440" s="456" t="s">
        <v>5113</v>
      </c>
      <c r="D440" s="463"/>
      <c r="E440" s="457" t="s">
        <v>2183</v>
      </c>
      <c r="G440" s="456"/>
      <c r="I440" s="460" t="s">
        <v>5126</v>
      </c>
      <c r="J440" s="448" t="s">
        <v>5127</v>
      </c>
      <c r="K440" s="456" t="s">
        <v>5123</v>
      </c>
    </row>
    <row r="441" customFormat="false" ht="10.5" hidden="false" customHeight="true" outlineLevel="0" collapsed="false">
      <c r="A441" s="460" t="s">
        <v>1987</v>
      </c>
      <c r="B441" s="448" t="s">
        <v>5128</v>
      </c>
      <c r="C441" s="456" t="s">
        <v>5113</v>
      </c>
      <c r="D441" s="463"/>
      <c r="E441" s="460" t="s">
        <v>5129</v>
      </c>
      <c r="F441" s="448" t="s">
        <v>5130</v>
      </c>
      <c r="G441" s="456" t="s">
        <v>5131</v>
      </c>
      <c r="I441" s="460" t="s">
        <v>5132</v>
      </c>
      <c r="J441" s="448" t="s">
        <v>5133</v>
      </c>
      <c r="K441" s="456" t="s">
        <v>5123</v>
      </c>
    </row>
    <row r="442" customFormat="false" ht="10.5" hidden="false" customHeight="true" outlineLevel="0" collapsed="false">
      <c r="A442" s="460" t="s">
        <v>1988</v>
      </c>
      <c r="B442" s="448" t="s">
        <v>5134</v>
      </c>
      <c r="C442" s="456" t="s">
        <v>5113</v>
      </c>
      <c r="D442" s="463"/>
      <c r="E442" s="460" t="s">
        <v>5135</v>
      </c>
      <c r="F442" s="448" t="s">
        <v>5136</v>
      </c>
      <c r="G442" s="456" t="s">
        <v>5131</v>
      </c>
      <c r="I442" s="460" t="s">
        <v>5137</v>
      </c>
      <c r="J442" s="448" t="s">
        <v>5138</v>
      </c>
      <c r="K442" s="456" t="s">
        <v>5123</v>
      </c>
    </row>
    <row r="443" s="468" customFormat="true" ht="10.5" hidden="false" customHeight="true" outlineLevel="0" collapsed="false">
      <c r="A443" s="460" t="s">
        <v>5139</v>
      </c>
      <c r="B443" s="448" t="s">
        <v>5140</v>
      </c>
      <c r="C443" s="456" t="s">
        <v>5113</v>
      </c>
      <c r="D443" s="467"/>
      <c r="E443" s="460" t="s">
        <v>1991</v>
      </c>
      <c r="F443" s="448" t="s">
        <v>5141</v>
      </c>
      <c r="G443" s="456" t="s">
        <v>5131</v>
      </c>
      <c r="I443" s="460" t="s">
        <v>2013</v>
      </c>
      <c r="J443" s="448" t="s">
        <v>5142</v>
      </c>
      <c r="K443" s="456" t="s">
        <v>5123</v>
      </c>
    </row>
    <row r="444" s="468" customFormat="true" ht="10.5" hidden="false" customHeight="true" outlineLevel="0" collapsed="false">
      <c r="A444" s="460" t="s">
        <v>1989</v>
      </c>
      <c r="B444" s="448" t="s">
        <v>5143</v>
      </c>
      <c r="C444" s="456" t="s">
        <v>5113</v>
      </c>
      <c r="D444" s="467"/>
      <c r="E444" s="460" t="s">
        <v>1992</v>
      </c>
      <c r="F444" s="448" t="s">
        <v>5144</v>
      </c>
      <c r="G444" s="456" t="s">
        <v>5131</v>
      </c>
      <c r="I444" s="460" t="s">
        <v>5145</v>
      </c>
      <c r="J444" s="448" t="s">
        <v>5146</v>
      </c>
      <c r="K444" s="456" t="s">
        <v>5123</v>
      </c>
    </row>
    <row r="445" customFormat="false" ht="10.5" hidden="false" customHeight="true" outlineLevel="0" collapsed="false">
      <c r="A445" s="457" t="s">
        <v>2173</v>
      </c>
      <c r="C445" s="456"/>
      <c r="D445" s="463"/>
      <c r="E445" s="460" t="s">
        <v>1607</v>
      </c>
      <c r="F445" s="448" t="s">
        <v>5147</v>
      </c>
      <c r="G445" s="456" t="s">
        <v>5131</v>
      </c>
      <c r="I445" s="460" t="s">
        <v>2014</v>
      </c>
      <c r="J445" s="448" t="s">
        <v>5148</v>
      </c>
      <c r="K445" s="456" t="s">
        <v>5123</v>
      </c>
    </row>
    <row r="446" customFormat="false" ht="10.5" hidden="false" customHeight="true" outlineLevel="0" collapsed="false">
      <c r="A446" s="460" t="s">
        <v>5149</v>
      </c>
      <c r="B446" s="448" t="s">
        <v>967</v>
      </c>
      <c r="C446" s="456" t="s">
        <v>5150</v>
      </c>
      <c r="D446" s="463"/>
      <c r="E446" s="460" t="s">
        <v>1608</v>
      </c>
      <c r="F446" s="448" t="s">
        <v>5151</v>
      </c>
      <c r="G446" s="456" t="s">
        <v>5131</v>
      </c>
      <c r="I446" s="460" t="s">
        <v>2015</v>
      </c>
      <c r="J446" s="448" t="s">
        <v>5152</v>
      </c>
      <c r="K446" s="456" t="s">
        <v>5123</v>
      </c>
    </row>
    <row r="447" customFormat="false" ht="10.5" hidden="false" customHeight="true" outlineLevel="0" collapsed="false">
      <c r="A447" s="460" t="s">
        <v>1990</v>
      </c>
      <c r="B447" s="448" t="s">
        <v>5153</v>
      </c>
      <c r="C447" s="456" t="s">
        <v>5150</v>
      </c>
      <c r="D447" s="463"/>
      <c r="E447" s="460" t="s">
        <v>1993</v>
      </c>
      <c r="F447" s="448" t="s">
        <v>5154</v>
      </c>
      <c r="G447" s="456" t="s">
        <v>5131</v>
      </c>
      <c r="I447" s="460" t="s">
        <v>2271</v>
      </c>
      <c r="J447" s="448" t="s">
        <v>5155</v>
      </c>
      <c r="K447" s="456" t="s">
        <v>5123</v>
      </c>
    </row>
    <row r="448" customFormat="false" ht="10.5" hidden="false" customHeight="true" outlineLevel="0" collapsed="false">
      <c r="A448" s="460" t="s">
        <v>5156</v>
      </c>
      <c r="B448" s="448" t="s">
        <v>5157</v>
      </c>
      <c r="C448" s="456" t="s">
        <v>5150</v>
      </c>
      <c r="D448" s="463"/>
      <c r="E448" s="460" t="s">
        <v>1609</v>
      </c>
      <c r="F448" s="448" t="s">
        <v>5158</v>
      </c>
      <c r="G448" s="456" t="s">
        <v>5131</v>
      </c>
      <c r="I448" s="460" t="s">
        <v>5159</v>
      </c>
      <c r="J448" s="448" t="s">
        <v>5160</v>
      </c>
      <c r="K448" s="456" t="s">
        <v>5123</v>
      </c>
    </row>
    <row r="449" customFormat="false" ht="10.5" hidden="false" customHeight="true" outlineLevel="0" collapsed="false">
      <c r="A449" s="460" t="s">
        <v>5161</v>
      </c>
      <c r="B449" s="448" t="s">
        <v>5162</v>
      </c>
      <c r="C449" s="456" t="s">
        <v>5150</v>
      </c>
      <c r="D449" s="463"/>
      <c r="E449" s="460" t="s">
        <v>5163</v>
      </c>
      <c r="F449" s="448" t="s">
        <v>5164</v>
      </c>
      <c r="G449" s="456" t="s">
        <v>5131</v>
      </c>
      <c r="I449" s="460" t="s">
        <v>5165</v>
      </c>
      <c r="J449" s="448" t="s">
        <v>5166</v>
      </c>
      <c r="K449" s="456" t="s">
        <v>5123</v>
      </c>
    </row>
    <row r="450" customFormat="false" ht="10.5" hidden="false" customHeight="true" outlineLevel="0" collapsed="false">
      <c r="A450" s="460" t="s">
        <v>5167</v>
      </c>
      <c r="B450" s="448" t="s">
        <v>5168</v>
      </c>
      <c r="C450" s="456" t="s">
        <v>5150</v>
      </c>
      <c r="D450" s="463"/>
      <c r="E450" s="460" t="s">
        <v>5169</v>
      </c>
      <c r="F450" s="448" t="s">
        <v>5170</v>
      </c>
      <c r="G450" s="456" t="s">
        <v>5131</v>
      </c>
      <c r="I450" s="460" t="s">
        <v>2016</v>
      </c>
      <c r="J450" s="448" t="s">
        <v>5171</v>
      </c>
      <c r="K450" s="456" t="s">
        <v>5123</v>
      </c>
    </row>
    <row r="451" customFormat="false" ht="10.5" hidden="false" customHeight="true" outlineLevel="0" collapsed="false">
      <c r="A451" s="460" t="s">
        <v>5172</v>
      </c>
      <c r="B451" s="448" t="s">
        <v>5173</v>
      </c>
      <c r="C451" s="456" t="s">
        <v>5150</v>
      </c>
      <c r="D451" s="463"/>
      <c r="E451" s="460" t="s">
        <v>5174</v>
      </c>
      <c r="F451" s="448" t="s">
        <v>5175</v>
      </c>
      <c r="G451" s="456" t="s">
        <v>5131</v>
      </c>
      <c r="I451" s="460" t="s">
        <v>5176</v>
      </c>
      <c r="J451" s="448" t="s">
        <v>5177</v>
      </c>
      <c r="K451" s="456" t="s">
        <v>5123</v>
      </c>
    </row>
    <row r="452" customFormat="false" ht="10.5" hidden="false" customHeight="true" outlineLevel="0" collapsed="false">
      <c r="A452" s="457" t="s">
        <v>2174</v>
      </c>
      <c r="C452" s="456"/>
      <c r="D452" s="463"/>
      <c r="E452" s="460" t="s">
        <v>1610</v>
      </c>
      <c r="F452" s="448" t="s">
        <v>5178</v>
      </c>
      <c r="G452" s="456" t="s">
        <v>5131</v>
      </c>
      <c r="I452" s="460" t="s">
        <v>5179</v>
      </c>
      <c r="J452" s="448" t="s">
        <v>5180</v>
      </c>
      <c r="K452" s="456" t="s">
        <v>5123</v>
      </c>
    </row>
    <row r="453" customFormat="false" ht="10.5" hidden="false" customHeight="true" outlineLevel="0" collapsed="false">
      <c r="A453" s="460" t="s">
        <v>5181</v>
      </c>
      <c r="B453" s="448" t="s">
        <v>5182</v>
      </c>
      <c r="C453" s="456" t="s">
        <v>5183</v>
      </c>
      <c r="D453" s="463"/>
      <c r="E453" s="460" t="s">
        <v>5184</v>
      </c>
      <c r="F453" s="448" t="s">
        <v>5185</v>
      </c>
      <c r="G453" s="456" t="s">
        <v>5131</v>
      </c>
      <c r="I453" s="457" t="s">
        <v>2189</v>
      </c>
      <c r="K453" s="456"/>
    </row>
    <row r="454" customFormat="false" ht="10.5" hidden="false" customHeight="true" outlineLevel="0" collapsed="false">
      <c r="A454" s="460" t="s">
        <v>5186</v>
      </c>
      <c r="B454" s="448" t="s">
        <v>5187</v>
      </c>
      <c r="C454" s="456" t="s">
        <v>5183</v>
      </c>
      <c r="D454" s="463"/>
      <c r="E454" s="460" t="s">
        <v>1994</v>
      </c>
      <c r="F454" s="448" t="s">
        <v>5188</v>
      </c>
      <c r="G454" s="456" t="s">
        <v>5131</v>
      </c>
      <c r="I454" s="460" t="s">
        <v>5189</v>
      </c>
      <c r="J454" s="448" t="s">
        <v>5190</v>
      </c>
      <c r="K454" s="456" t="s">
        <v>5191</v>
      </c>
    </row>
    <row r="455" customFormat="false" ht="10.5" hidden="false" customHeight="true" outlineLevel="0" collapsed="false">
      <c r="A455" s="460" t="s">
        <v>5192</v>
      </c>
      <c r="B455" s="448" t="s">
        <v>5193</v>
      </c>
      <c r="C455" s="456" t="s">
        <v>5183</v>
      </c>
      <c r="D455" s="463"/>
      <c r="E455" s="460" t="s">
        <v>1995</v>
      </c>
      <c r="F455" s="448" t="s">
        <v>5194</v>
      </c>
      <c r="G455" s="456" t="s">
        <v>5131</v>
      </c>
      <c r="I455" s="460" t="s">
        <v>5195</v>
      </c>
      <c r="J455" s="448" t="s">
        <v>5196</v>
      </c>
      <c r="K455" s="456" t="s">
        <v>5191</v>
      </c>
    </row>
    <row r="456" customFormat="false" ht="10.5" hidden="false" customHeight="true" outlineLevel="0" collapsed="false">
      <c r="A456" s="460" t="s">
        <v>5197</v>
      </c>
      <c r="B456" s="448" t="s">
        <v>5198</v>
      </c>
      <c r="C456" s="456" t="s">
        <v>5183</v>
      </c>
      <c r="D456" s="463"/>
      <c r="E456" s="460" t="s">
        <v>1997</v>
      </c>
      <c r="F456" s="448" t="s">
        <v>5199</v>
      </c>
      <c r="G456" s="456" t="s">
        <v>5131</v>
      </c>
      <c r="I456" s="460" t="s">
        <v>2017</v>
      </c>
      <c r="J456" s="448" t="s">
        <v>5200</v>
      </c>
      <c r="K456" s="456" t="s">
        <v>5191</v>
      </c>
    </row>
    <row r="457" customFormat="false" ht="10.5" hidden="false" customHeight="true" outlineLevel="0" collapsed="false">
      <c r="A457" s="457" t="s">
        <v>2175</v>
      </c>
      <c r="C457" s="456"/>
      <c r="D457" s="463"/>
      <c r="E457" s="457" t="s">
        <v>2184</v>
      </c>
      <c r="G457" s="456"/>
      <c r="I457" s="460" t="s">
        <v>5201</v>
      </c>
      <c r="J457" s="448" t="s">
        <v>5202</v>
      </c>
      <c r="K457" s="456" t="s">
        <v>5191</v>
      </c>
    </row>
    <row r="458" customFormat="false" ht="10.5" hidden="false" customHeight="true" outlineLevel="0" collapsed="false">
      <c r="A458" s="460" t="s">
        <v>5203</v>
      </c>
      <c r="B458" s="448" t="s">
        <v>5204</v>
      </c>
      <c r="C458" s="456" t="s">
        <v>5205</v>
      </c>
      <c r="D458" s="463"/>
      <c r="E458" s="460" t="s">
        <v>5206</v>
      </c>
      <c r="F458" s="448" t="s">
        <v>5207</v>
      </c>
      <c r="G458" s="456" t="s">
        <v>5208</v>
      </c>
      <c r="I458" s="460" t="s">
        <v>5209</v>
      </c>
      <c r="J458" s="448" t="s">
        <v>5210</v>
      </c>
      <c r="K458" s="456" t="s">
        <v>5191</v>
      </c>
    </row>
    <row r="459" customFormat="false" ht="10.5" hidden="false" customHeight="true" outlineLevel="0" collapsed="false">
      <c r="A459" s="460" t="s">
        <v>5211</v>
      </c>
      <c r="B459" s="448" t="s">
        <v>5212</v>
      </c>
      <c r="C459" s="456" t="s">
        <v>5205</v>
      </c>
      <c r="D459" s="463"/>
      <c r="E459" s="460" t="s">
        <v>5213</v>
      </c>
      <c r="F459" s="448" t="s">
        <v>5214</v>
      </c>
      <c r="G459" s="456" t="s">
        <v>5208</v>
      </c>
      <c r="I459" s="460" t="s">
        <v>5215</v>
      </c>
      <c r="J459" s="448" t="s">
        <v>5216</v>
      </c>
      <c r="K459" s="456" t="s">
        <v>5191</v>
      </c>
    </row>
    <row r="460" customFormat="false" ht="10.5" hidden="false" customHeight="true" outlineLevel="0" collapsed="false">
      <c r="A460" s="460" t="s">
        <v>2080</v>
      </c>
      <c r="B460" s="448" t="s">
        <v>5217</v>
      </c>
      <c r="C460" s="456" t="s">
        <v>5205</v>
      </c>
      <c r="D460" s="463"/>
      <c r="E460" s="457" t="s">
        <v>5218</v>
      </c>
      <c r="G460" s="456"/>
      <c r="I460" s="460" t="s">
        <v>5219</v>
      </c>
      <c r="J460" s="448" t="s">
        <v>5220</v>
      </c>
      <c r="K460" s="456" t="s">
        <v>5191</v>
      </c>
    </row>
    <row r="461" customFormat="false" ht="10.5" hidden="false" customHeight="true" outlineLevel="0" collapsed="false">
      <c r="A461" s="457" t="s">
        <v>2176</v>
      </c>
      <c r="C461" s="456"/>
      <c r="D461" s="463"/>
      <c r="E461" s="460" t="s">
        <v>5221</v>
      </c>
      <c r="F461" s="448" t="s">
        <v>5222</v>
      </c>
      <c r="G461" s="456" t="s">
        <v>5223</v>
      </c>
      <c r="I461" s="460" t="s">
        <v>1631</v>
      </c>
      <c r="J461" s="448" t="s">
        <v>5224</v>
      </c>
      <c r="K461" s="456" t="s">
        <v>5191</v>
      </c>
    </row>
    <row r="462" customFormat="false" ht="10.5" hidden="false" customHeight="true" outlineLevel="0" collapsed="false">
      <c r="A462" s="460" t="s">
        <v>5225</v>
      </c>
      <c r="B462" s="448" t="s">
        <v>5226</v>
      </c>
      <c r="C462" s="456" t="s">
        <v>5227</v>
      </c>
      <c r="D462" s="463"/>
      <c r="E462" s="460" t="s">
        <v>5228</v>
      </c>
      <c r="F462" s="448" t="s">
        <v>5229</v>
      </c>
      <c r="G462" s="456" t="s">
        <v>5223</v>
      </c>
      <c r="I462" s="460" t="s">
        <v>5230</v>
      </c>
      <c r="J462" s="448" t="s">
        <v>5231</v>
      </c>
      <c r="K462" s="456" t="s">
        <v>5191</v>
      </c>
    </row>
    <row r="463" customFormat="false" ht="10.5" hidden="false" customHeight="true" outlineLevel="0" collapsed="false">
      <c r="A463" s="460" t="s">
        <v>5232</v>
      </c>
      <c r="B463" s="448" t="s">
        <v>5233</v>
      </c>
      <c r="C463" s="456" t="s">
        <v>5227</v>
      </c>
      <c r="D463" s="463"/>
      <c r="E463" s="460" t="s">
        <v>5234</v>
      </c>
      <c r="F463" s="448" t="s">
        <v>5235</v>
      </c>
      <c r="G463" s="456" t="s">
        <v>5223</v>
      </c>
      <c r="I463" s="460" t="s">
        <v>5236</v>
      </c>
      <c r="J463" s="448" t="s">
        <v>5237</v>
      </c>
      <c r="K463" s="456" t="s">
        <v>5191</v>
      </c>
    </row>
    <row r="464" customFormat="false" ht="10.5" hidden="false" customHeight="true" outlineLevel="0" collapsed="false">
      <c r="A464" s="457" t="s">
        <v>5238</v>
      </c>
      <c r="C464" s="456"/>
      <c r="D464" s="463"/>
      <c r="E464" s="457" t="s">
        <v>5239</v>
      </c>
      <c r="G464" s="456"/>
      <c r="I464" s="460" t="s">
        <v>1632</v>
      </c>
      <c r="J464" s="448" t="s">
        <v>5240</v>
      </c>
      <c r="K464" s="456" t="s">
        <v>5191</v>
      </c>
    </row>
    <row r="465" customFormat="false" ht="10.5" hidden="false" customHeight="true" outlineLevel="0" collapsed="false">
      <c r="A465" s="460" t="s">
        <v>5241</v>
      </c>
      <c r="B465" s="448" t="s">
        <v>5238</v>
      </c>
      <c r="C465" s="456" t="s">
        <v>5242</v>
      </c>
      <c r="D465" s="463"/>
      <c r="E465" s="460" t="s">
        <v>5243</v>
      </c>
      <c r="F465" s="448" t="s">
        <v>5244</v>
      </c>
      <c r="G465" s="456" t="s">
        <v>5245</v>
      </c>
      <c r="I465" s="460" t="s">
        <v>2018</v>
      </c>
      <c r="J465" s="448" t="s">
        <v>5246</v>
      </c>
      <c r="K465" s="456" t="s">
        <v>5191</v>
      </c>
    </row>
    <row r="466" customFormat="false" ht="10.5" hidden="false" customHeight="true" outlineLevel="0" collapsed="false">
      <c r="A466" s="460" t="s">
        <v>5247</v>
      </c>
      <c r="B466" s="448" t="s">
        <v>5248</v>
      </c>
      <c r="C466" s="456" t="s">
        <v>5242</v>
      </c>
      <c r="D466" s="463"/>
      <c r="E466" s="460" t="s">
        <v>5249</v>
      </c>
      <c r="F466" s="448" t="s">
        <v>5250</v>
      </c>
      <c r="G466" s="456" t="s">
        <v>5245</v>
      </c>
      <c r="I466" s="460" t="s">
        <v>5251</v>
      </c>
      <c r="J466" s="448" t="s">
        <v>5252</v>
      </c>
      <c r="K466" s="456" t="s">
        <v>5191</v>
      </c>
    </row>
    <row r="467" customFormat="false" ht="10.5" hidden="false" customHeight="true" outlineLevel="0" collapsed="false">
      <c r="A467" s="457" t="s">
        <v>2178</v>
      </c>
      <c r="C467" s="456"/>
      <c r="D467" s="463"/>
      <c r="E467" s="457" t="s">
        <v>2185</v>
      </c>
      <c r="G467" s="456"/>
      <c r="I467" s="460" t="s">
        <v>2019</v>
      </c>
      <c r="J467" s="448" t="s">
        <v>5253</v>
      </c>
      <c r="K467" s="456" t="s">
        <v>5191</v>
      </c>
    </row>
    <row r="468" customFormat="false" ht="10.5" hidden="false" customHeight="true" outlineLevel="0" collapsed="false">
      <c r="A468" s="460" t="s">
        <v>5254</v>
      </c>
      <c r="B468" s="448" t="s">
        <v>5255</v>
      </c>
      <c r="C468" s="456" t="s">
        <v>5256</v>
      </c>
      <c r="D468" s="463"/>
      <c r="E468" s="460" t="s">
        <v>5257</v>
      </c>
      <c r="F468" s="448" t="s">
        <v>5258</v>
      </c>
      <c r="G468" s="456" t="s">
        <v>4968</v>
      </c>
      <c r="I468" s="460" t="s">
        <v>5259</v>
      </c>
      <c r="J468" s="448" t="s">
        <v>5260</v>
      </c>
      <c r="K468" s="456" t="s">
        <v>5191</v>
      </c>
    </row>
    <row r="469" customFormat="false" ht="10.5" hidden="false" customHeight="true" outlineLevel="0" collapsed="false">
      <c r="A469" s="460" t="s">
        <v>5261</v>
      </c>
      <c r="B469" s="448" t="s">
        <v>5262</v>
      </c>
      <c r="C469" s="456" t="s">
        <v>5256</v>
      </c>
      <c r="D469" s="463"/>
      <c r="E469" s="460" t="s">
        <v>5263</v>
      </c>
      <c r="F469" s="448" t="s">
        <v>5264</v>
      </c>
      <c r="G469" s="456" t="s">
        <v>4968</v>
      </c>
      <c r="I469" s="460" t="s">
        <v>5265</v>
      </c>
      <c r="J469" s="448" t="s">
        <v>5266</v>
      </c>
      <c r="K469" s="456" t="s">
        <v>5191</v>
      </c>
    </row>
    <row r="470" customFormat="false" ht="10.5" hidden="false" customHeight="true" outlineLevel="0" collapsed="false">
      <c r="D470" s="463"/>
      <c r="E470" s="460" t="s">
        <v>1616</v>
      </c>
      <c r="F470" s="448" t="s">
        <v>5267</v>
      </c>
      <c r="G470" s="456" t="s">
        <v>4968</v>
      </c>
      <c r="I470" s="460" t="s">
        <v>5268</v>
      </c>
      <c r="J470" s="448" t="s">
        <v>5269</v>
      </c>
      <c r="K470" s="456" t="s">
        <v>5191</v>
      </c>
    </row>
    <row r="471" customFormat="false" ht="10.5" hidden="false" customHeight="true" outlineLevel="0" collapsed="false">
      <c r="A471" s="457" t="s">
        <v>5270</v>
      </c>
      <c r="C471" s="456"/>
      <c r="D471" s="463"/>
      <c r="E471" s="457" t="s">
        <v>2193</v>
      </c>
      <c r="G471" s="456"/>
      <c r="I471" s="457" t="s">
        <v>5271</v>
      </c>
      <c r="K471" s="456"/>
    </row>
    <row r="472" customFormat="false" ht="10.5" hidden="false" customHeight="true" outlineLevel="0" collapsed="false">
      <c r="A472" s="460" t="s">
        <v>5272</v>
      </c>
      <c r="B472" s="448" t="s">
        <v>5273</v>
      </c>
      <c r="C472" s="456" t="s">
        <v>5191</v>
      </c>
      <c r="D472" s="463"/>
      <c r="E472" s="460" t="s">
        <v>5274</v>
      </c>
      <c r="F472" s="448" t="s">
        <v>983</v>
      </c>
      <c r="G472" s="456" t="s">
        <v>5275</v>
      </c>
      <c r="I472" s="460" t="s">
        <v>5276</v>
      </c>
      <c r="J472" s="448" t="s">
        <v>5277</v>
      </c>
      <c r="K472" s="456" t="s">
        <v>5278</v>
      </c>
    </row>
    <row r="473" customFormat="false" ht="10.5" hidden="false" customHeight="true" outlineLevel="0" collapsed="false">
      <c r="A473" s="457" t="s">
        <v>5279</v>
      </c>
      <c r="C473" s="456"/>
      <c r="D473" s="463"/>
      <c r="E473" s="460" t="s">
        <v>5280</v>
      </c>
      <c r="F473" s="448" t="s">
        <v>5281</v>
      </c>
      <c r="G473" s="456" t="s">
        <v>5275</v>
      </c>
      <c r="I473" s="457" t="s">
        <v>5282</v>
      </c>
      <c r="K473" s="456"/>
    </row>
    <row r="474" customFormat="false" ht="10.5" hidden="false" customHeight="true" outlineLevel="0" collapsed="false">
      <c r="A474" s="460" t="s">
        <v>5283</v>
      </c>
      <c r="B474" s="448" t="s">
        <v>5284</v>
      </c>
      <c r="C474" s="456" t="s">
        <v>5285</v>
      </c>
      <c r="D474" s="463"/>
      <c r="E474" s="460" t="s">
        <v>2034</v>
      </c>
      <c r="F474" s="448" t="s">
        <v>5286</v>
      </c>
      <c r="G474" s="456" t="s">
        <v>5275</v>
      </c>
      <c r="I474" s="460" t="s">
        <v>5287</v>
      </c>
      <c r="J474" s="448" t="s">
        <v>5288</v>
      </c>
      <c r="K474" s="456" t="s">
        <v>5289</v>
      </c>
    </row>
    <row r="475" customFormat="false" ht="10.5" hidden="false" customHeight="true" outlineLevel="0" collapsed="false">
      <c r="A475" s="460" t="s">
        <v>5290</v>
      </c>
      <c r="B475" s="448" t="s">
        <v>5291</v>
      </c>
      <c r="C475" s="456" t="s">
        <v>5285</v>
      </c>
      <c r="D475" s="463"/>
      <c r="E475" s="460" t="s">
        <v>1646</v>
      </c>
      <c r="F475" s="448" t="s">
        <v>5292</v>
      </c>
      <c r="G475" s="456" t="s">
        <v>5275</v>
      </c>
      <c r="I475" s="460" t="s">
        <v>5293</v>
      </c>
      <c r="J475" s="448" t="s">
        <v>5294</v>
      </c>
      <c r="K475" s="456" t="s">
        <v>5289</v>
      </c>
    </row>
    <row r="476" customFormat="false" ht="10.5" hidden="false" customHeight="true" outlineLevel="0" collapsed="false">
      <c r="A476" s="457" t="s">
        <v>5295</v>
      </c>
      <c r="C476" s="456"/>
      <c r="D476" s="463"/>
      <c r="E476" s="460" t="s">
        <v>5296</v>
      </c>
      <c r="F476" s="448" t="s">
        <v>5297</v>
      </c>
      <c r="G476" s="456" t="s">
        <v>5275</v>
      </c>
      <c r="I476" s="457" t="s">
        <v>5298</v>
      </c>
      <c r="K476" s="456"/>
    </row>
    <row r="477" customFormat="false" ht="10.5" hidden="false" customHeight="true" outlineLevel="0" collapsed="false">
      <c r="A477" s="460" t="s">
        <v>5299</v>
      </c>
      <c r="B477" s="448" t="s">
        <v>5300</v>
      </c>
      <c r="C477" s="456" t="s">
        <v>5301</v>
      </c>
      <c r="D477" s="463"/>
      <c r="E477" s="460" t="s">
        <v>2035</v>
      </c>
      <c r="F477" s="448" t="s">
        <v>5302</v>
      </c>
      <c r="G477" s="456" t="s">
        <v>5275</v>
      </c>
      <c r="I477" s="460" t="s">
        <v>5303</v>
      </c>
      <c r="J477" s="448" t="s">
        <v>5304</v>
      </c>
      <c r="K477" s="456" t="s">
        <v>5305</v>
      </c>
    </row>
    <row r="478" customFormat="false" ht="10.5" hidden="false" customHeight="true" outlineLevel="0" collapsed="false">
      <c r="A478" s="460" t="s">
        <v>5306</v>
      </c>
      <c r="B478" s="448" t="s">
        <v>5307</v>
      </c>
      <c r="C478" s="456" t="s">
        <v>5301</v>
      </c>
      <c r="D478" s="463"/>
      <c r="E478" s="460" t="s">
        <v>2038</v>
      </c>
      <c r="F478" s="448" t="s">
        <v>5308</v>
      </c>
      <c r="G478" s="456" t="s">
        <v>5275</v>
      </c>
      <c r="I478" s="472" t="s">
        <v>5309</v>
      </c>
      <c r="J478" s="448" t="s">
        <v>4626</v>
      </c>
      <c r="K478" s="456" t="s">
        <v>5305</v>
      </c>
    </row>
    <row r="479" customFormat="false" ht="10.5" hidden="false" customHeight="true" outlineLevel="0" collapsed="false">
      <c r="A479" s="457" t="s">
        <v>2190</v>
      </c>
      <c r="C479" s="456"/>
      <c r="D479" s="463"/>
      <c r="E479" s="457" t="s">
        <v>2194</v>
      </c>
      <c r="G479" s="456"/>
      <c r="I479" s="460" t="s">
        <v>5310</v>
      </c>
      <c r="J479" s="448" t="s">
        <v>5311</v>
      </c>
      <c r="K479" s="456" t="s">
        <v>5305</v>
      </c>
    </row>
    <row r="480" customFormat="false" ht="10.5" hidden="false" customHeight="true" outlineLevel="0" collapsed="false">
      <c r="A480" s="460" t="s">
        <v>5312</v>
      </c>
      <c r="B480" s="448" t="s">
        <v>979</v>
      </c>
      <c r="C480" s="456" t="s">
        <v>5313</v>
      </c>
      <c r="D480" s="463"/>
      <c r="E480" s="460" t="s">
        <v>5314</v>
      </c>
      <c r="F480" s="448" t="s">
        <v>5315</v>
      </c>
      <c r="G480" s="456" t="s">
        <v>5316</v>
      </c>
      <c r="I480" s="460" t="s">
        <v>5317</v>
      </c>
      <c r="J480" s="448" t="s">
        <v>5318</v>
      </c>
      <c r="K480" s="456" t="s">
        <v>5305</v>
      </c>
    </row>
    <row r="481" customFormat="false" ht="10.5" hidden="false" customHeight="true" outlineLevel="0" collapsed="false">
      <c r="A481" s="460" t="s">
        <v>5319</v>
      </c>
      <c r="B481" s="448" t="s">
        <v>5320</v>
      </c>
      <c r="C481" s="456" t="s">
        <v>5313</v>
      </c>
      <c r="D481" s="463"/>
      <c r="E481" s="460" t="s">
        <v>5321</v>
      </c>
      <c r="F481" s="448" t="s">
        <v>5322</v>
      </c>
      <c r="G481" s="456" t="s">
        <v>5316</v>
      </c>
      <c r="I481" s="460" t="s">
        <v>5323</v>
      </c>
      <c r="J481" s="448" t="s">
        <v>5324</v>
      </c>
      <c r="K481" s="456" t="s">
        <v>5305</v>
      </c>
    </row>
    <row r="482" customFormat="false" ht="10.5" hidden="false" customHeight="true" outlineLevel="0" collapsed="false">
      <c r="A482" s="460" t="s">
        <v>5325</v>
      </c>
      <c r="B482" s="448" t="s">
        <v>5326</v>
      </c>
      <c r="C482" s="456" t="s">
        <v>5313</v>
      </c>
      <c r="D482" s="463"/>
      <c r="E482" s="457" t="s">
        <v>5327</v>
      </c>
      <c r="G482" s="456"/>
      <c r="I482" s="457" t="s">
        <v>5328</v>
      </c>
      <c r="K482" s="456"/>
    </row>
    <row r="483" customFormat="false" ht="10.5" hidden="false" customHeight="true" outlineLevel="0" collapsed="false">
      <c r="A483" s="460" t="s">
        <v>2022</v>
      </c>
      <c r="B483" s="448" t="s">
        <v>5329</v>
      </c>
      <c r="C483" s="456" t="s">
        <v>5313</v>
      </c>
      <c r="D483" s="463"/>
      <c r="E483" s="460" t="s">
        <v>5330</v>
      </c>
      <c r="F483" s="448" t="s">
        <v>5331</v>
      </c>
      <c r="G483" s="456" t="s">
        <v>5332</v>
      </c>
      <c r="I483" s="460" t="s">
        <v>5333</v>
      </c>
      <c r="J483" s="448" t="s">
        <v>5334</v>
      </c>
      <c r="K483" s="456" t="s">
        <v>5335</v>
      </c>
    </row>
    <row r="484" customFormat="false" ht="10.5" hidden="false" customHeight="true" outlineLevel="0" collapsed="false">
      <c r="A484" s="460" t="s">
        <v>2023</v>
      </c>
      <c r="B484" s="448" t="s">
        <v>5336</v>
      </c>
      <c r="C484" s="456" t="s">
        <v>5313</v>
      </c>
      <c r="D484" s="463"/>
      <c r="E484" s="460" t="s">
        <v>2040</v>
      </c>
      <c r="F484" s="448" t="s">
        <v>5337</v>
      </c>
      <c r="G484" s="456" t="s">
        <v>5332</v>
      </c>
      <c r="I484" s="460" t="s">
        <v>5338</v>
      </c>
      <c r="J484" s="448" t="s">
        <v>5339</v>
      </c>
      <c r="K484" s="456" t="s">
        <v>5335</v>
      </c>
    </row>
    <row r="485" customFormat="false" ht="10.5" hidden="false" customHeight="true" outlineLevel="0" collapsed="false">
      <c r="A485" s="457" t="s">
        <v>5340</v>
      </c>
      <c r="C485" s="456"/>
      <c r="D485" s="463"/>
      <c r="E485" s="460" t="s">
        <v>1651</v>
      </c>
      <c r="F485" s="448" t="s">
        <v>5341</v>
      </c>
      <c r="G485" s="456" t="s">
        <v>5332</v>
      </c>
      <c r="I485" s="457" t="s">
        <v>5342</v>
      </c>
      <c r="K485" s="456"/>
    </row>
    <row r="486" customFormat="false" ht="10.5" hidden="false" customHeight="true" outlineLevel="0" collapsed="false">
      <c r="A486" s="460" t="s">
        <v>5343</v>
      </c>
      <c r="B486" s="448" t="s">
        <v>5344</v>
      </c>
      <c r="C486" s="456" t="s">
        <v>5345</v>
      </c>
      <c r="D486" s="463"/>
      <c r="E486" s="460" t="s">
        <v>5346</v>
      </c>
      <c r="F486" s="448" t="s">
        <v>5347</v>
      </c>
      <c r="G486" s="456" t="s">
        <v>5332</v>
      </c>
      <c r="I486" s="460" t="s">
        <v>5348</v>
      </c>
      <c r="J486" s="448" t="s">
        <v>5349</v>
      </c>
      <c r="K486" s="456" t="s">
        <v>5350</v>
      </c>
    </row>
    <row r="487" customFormat="false" ht="10.5" hidden="false" customHeight="true" outlineLevel="0" collapsed="false">
      <c r="A487" s="460" t="s">
        <v>5351</v>
      </c>
      <c r="B487" s="448" t="s">
        <v>5352</v>
      </c>
      <c r="C487" s="456" t="s">
        <v>5345</v>
      </c>
      <c r="D487" s="463"/>
      <c r="E487" s="460" t="s">
        <v>5353</v>
      </c>
      <c r="F487" s="448" t="s">
        <v>5354</v>
      </c>
      <c r="G487" s="456" t="s">
        <v>5332</v>
      </c>
      <c r="I487" s="460" t="s">
        <v>5355</v>
      </c>
      <c r="J487" s="448" t="s">
        <v>5356</v>
      </c>
      <c r="K487" s="456" t="s">
        <v>5350</v>
      </c>
    </row>
    <row r="488" customFormat="false" ht="10.5" hidden="false" customHeight="true" outlineLevel="0" collapsed="false">
      <c r="A488" s="457" t="s">
        <v>5357</v>
      </c>
      <c r="C488" s="456"/>
      <c r="D488" s="463"/>
      <c r="E488" s="469" t="s">
        <v>5358</v>
      </c>
      <c r="F488" s="467"/>
      <c r="G488" s="470"/>
      <c r="I488" s="457" t="s">
        <v>5359</v>
      </c>
      <c r="K488" s="456"/>
    </row>
    <row r="489" customFormat="false" ht="10.5" hidden="false" customHeight="true" outlineLevel="0" collapsed="false">
      <c r="A489" s="460" t="s">
        <v>5360</v>
      </c>
      <c r="B489" s="448" t="s">
        <v>5361</v>
      </c>
      <c r="C489" s="456" t="s">
        <v>5362</v>
      </c>
      <c r="D489" s="463"/>
      <c r="E489" s="457" t="s">
        <v>2196</v>
      </c>
      <c r="F489" s="467"/>
      <c r="G489" s="470"/>
      <c r="I489" s="460" t="s">
        <v>5363</v>
      </c>
      <c r="J489" s="448" t="s">
        <v>5364</v>
      </c>
      <c r="K489" s="456" t="s">
        <v>5365</v>
      </c>
    </row>
    <row r="490" customFormat="false" ht="10.5" hidden="false" customHeight="true" outlineLevel="0" collapsed="false">
      <c r="A490" s="460" t="s">
        <v>5366</v>
      </c>
      <c r="B490" s="448" t="s">
        <v>5367</v>
      </c>
      <c r="C490" s="456" t="s">
        <v>5362</v>
      </c>
      <c r="D490" s="463"/>
      <c r="E490" s="460" t="s">
        <v>5368</v>
      </c>
      <c r="F490" s="448" t="s">
        <v>5369</v>
      </c>
      <c r="G490" s="456" t="s">
        <v>5370</v>
      </c>
      <c r="I490" s="460" t="s">
        <v>5371</v>
      </c>
      <c r="J490" s="448" t="s">
        <v>5372</v>
      </c>
      <c r="K490" s="456" t="s">
        <v>5365</v>
      </c>
    </row>
    <row r="491" customFormat="false" ht="10.5" hidden="false" customHeight="true" outlineLevel="0" collapsed="false">
      <c r="A491" s="460" t="s">
        <v>5373</v>
      </c>
      <c r="B491" s="448" t="s">
        <v>5374</v>
      </c>
      <c r="C491" s="456" t="s">
        <v>5362</v>
      </c>
      <c r="D491" s="463"/>
      <c r="E491" s="460" t="s">
        <v>2041</v>
      </c>
      <c r="F491" s="448" t="s">
        <v>5375</v>
      </c>
      <c r="G491" s="456" t="s">
        <v>5370</v>
      </c>
      <c r="I491" s="457" t="s">
        <v>5376</v>
      </c>
      <c r="K491" s="456"/>
    </row>
    <row r="492" customFormat="false" ht="10.5" hidden="false" customHeight="true" outlineLevel="0" collapsed="false">
      <c r="A492" s="457" t="s">
        <v>5377</v>
      </c>
      <c r="C492" s="456"/>
      <c r="D492" s="463"/>
      <c r="E492" s="460" t="s">
        <v>2042</v>
      </c>
      <c r="F492" s="448" t="s">
        <v>5378</v>
      </c>
      <c r="G492" s="456" t="s">
        <v>5370</v>
      </c>
      <c r="I492" s="460" t="s">
        <v>5379</v>
      </c>
      <c r="J492" s="448" t="s">
        <v>5380</v>
      </c>
      <c r="K492" s="456" t="s">
        <v>5381</v>
      </c>
    </row>
    <row r="493" customFormat="false" ht="10.5" hidden="false" customHeight="true" outlineLevel="0" collapsed="false">
      <c r="A493" s="460" t="s">
        <v>5382</v>
      </c>
      <c r="B493" s="448" t="s">
        <v>5383</v>
      </c>
      <c r="C493" s="456" t="s">
        <v>5384</v>
      </c>
      <c r="D493" s="463"/>
      <c r="E493" s="460" t="s">
        <v>2043</v>
      </c>
      <c r="F493" s="448" t="s">
        <v>5385</v>
      </c>
      <c r="G493" s="456" t="s">
        <v>5370</v>
      </c>
      <c r="I493" s="460" t="s">
        <v>5386</v>
      </c>
      <c r="J493" s="448" t="s">
        <v>5387</v>
      </c>
      <c r="K493" s="456" t="s">
        <v>5381</v>
      </c>
    </row>
    <row r="494" customFormat="false" ht="10.5" hidden="false" customHeight="true" outlineLevel="0" collapsed="false">
      <c r="A494" s="460" t="s">
        <v>5388</v>
      </c>
      <c r="B494" s="448" t="s">
        <v>5389</v>
      </c>
      <c r="C494" s="456" t="s">
        <v>5384</v>
      </c>
      <c r="D494" s="463"/>
      <c r="E494" s="460" t="s">
        <v>2044</v>
      </c>
      <c r="F494" s="448" t="s">
        <v>5390</v>
      </c>
      <c r="G494" s="456" t="s">
        <v>5370</v>
      </c>
      <c r="I494" s="460" t="s">
        <v>5391</v>
      </c>
      <c r="J494" s="448" t="s">
        <v>5392</v>
      </c>
      <c r="K494" s="456" t="s">
        <v>5381</v>
      </c>
    </row>
    <row r="495" customFormat="false" ht="10.5" hidden="false" customHeight="true" outlineLevel="0" collapsed="false">
      <c r="A495" s="457" t="s">
        <v>5393</v>
      </c>
      <c r="C495" s="456"/>
      <c r="D495" s="463"/>
      <c r="E495" s="460" t="s">
        <v>5394</v>
      </c>
      <c r="F495" s="448" t="s">
        <v>5395</v>
      </c>
      <c r="G495" s="456" t="s">
        <v>5370</v>
      </c>
      <c r="I495" s="457" t="s">
        <v>5396</v>
      </c>
      <c r="K495" s="456"/>
    </row>
    <row r="496" customFormat="false" ht="10.5" hidden="false" customHeight="true" outlineLevel="0" collapsed="false">
      <c r="A496" s="460" t="s">
        <v>5397</v>
      </c>
      <c r="B496" s="448" t="s">
        <v>5393</v>
      </c>
      <c r="C496" s="456" t="s">
        <v>5398</v>
      </c>
      <c r="D496" s="463"/>
      <c r="E496" s="460" t="s">
        <v>5399</v>
      </c>
      <c r="F496" s="448" t="s">
        <v>5400</v>
      </c>
      <c r="G496" s="456" t="s">
        <v>5370</v>
      </c>
      <c r="I496" s="460" t="s">
        <v>5401</v>
      </c>
      <c r="J496" s="448" t="s">
        <v>5402</v>
      </c>
      <c r="K496" s="456" t="s">
        <v>5403</v>
      </c>
    </row>
    <row r="497" customFormat="false" ht="10.5" hidden="false" customHeight="true" outlineLevel="0" collapsed="false">
      <c r="A497" s="457" t="s">
        <v>2191</v>
      </c>
      <c r="C497" s="456"/>
      <c r="D497" s="463"/>
      <c r="E497" s="460" t="s">
        <v>2045</v>
      </c>
      <c r="F497" s="448" t="s">
        <v>5404</v>
      </c>
      <c r="G497" s="456" t="s">
        <v>5370</v>
      </c>
      <c r="I497" s="460" t="s">
        <v>5405</v>
      </c>
      <c r="J497" s="448" t="s">
        <v>5406</v>
      </c>
      <c r="K497" s="456" t="s">
        <v>5403</v>
      </c>
    </row>
    <row r="498" customFormat="false" ht="10.5" hidden="false" customHeight="true" outlineLevel="0" collapsed="false">
      <c r="A498" s="460" t="s">
        <v>5407</v>
      </c>
      <c r="B498" s="448" t="s">
        <v>5408</v>
      </c>
      <c r="C498" s="456" t="s">
        <v>5409</v>
      </c>
      <c r="D498" s="463"/>
      <c r="E498" s="460" t="s">
        <v>5410</v>
      </c>
      <c r="F498" s="448" t="s">
        <v>5411</v>
      </c>
      <c r="G498" s="456" t="s">
        <v>5370</v>
      </c>
      <c r="I498" s="457" t="s">
        <v>5412</v>
      </c>
      <c r="K498" s="456"/>
    </row>
    <row r="499" customFormat="false" ht="10.5" hidden="false" customHeight="true" outlineLevel="0" collapsed="false">
      <c r="A499" s="460" t="s">
        <v>2028</v>
      </c>
      <c r="B499" s="448" t="s">
        <v>5413</v>
      </c>
      <c r="C499" s="456" t="s">
        <v>5409</v>
      </c>
      <c r="D499" s="463"/>
      <c r="E499" s="460" t="s">
        <v>2046</v>
      </c>
      <c r="F499" s="448" t="s">
        <v>5414</v>
      </c>
      <c r="G499" s="456" t="s">
        <v>5370</v>
      </c>
      <c r="I499" s="460" t="s">
        <v>5415</v>
      </c>
      <c r="J499" s="448" t="s">
        <v>5416</v>
      </c>
      <c r="K499" s="456" t="s">
        <v>5417</v>
      </c>
    </row>
    <row r="500" customFormat="false" ht="10.5" hidden="false" customHeight="true" outlineLevel="0" collapsed="false">
      <c r="A500" s="460" t="s">
        <v>5418</v>
      </c>
      <c r="B500" s="448" t="s">
        <v>5419</v>
      </c>
      <c r="C500" s="456" t="s">
        <v>5409</v>
      </c>
      <c r="D500" s="463"/>
      <c r="E500" s="460" t="s">
        <v>1654</v>
      </c>
      <c r="F500" s="448" t="s">
        <v>5420</v>
      </c>
      <c r="G500" s="456" t="s">
        <v>5370</v>
      </c>
      <c r="I500" s="460" t="s">
        <v>5421</v>
      </c>
      <c r="J500" s="448" t="s">
        <v>5422</v>
      </c>
      <c r="K500" s="456" t="s">
        <v>5417</v>
      </c>
    </row>
    <row r="501" customFormat="false" ht="10.5" hidden="false" customHeight="true" outlineLevel="0" collapsed="false">
      <c r="A501" s="460" t="s">
        <v>2029</v>
      </c>
      <c r="B501" s="448" t="s">
        <v>5423</v>
      </c>
      <c r="C501" s="456" t="s">
        <v>5409</v>
      </c>
      <c r="D501" s="463"/>
      <c r="E501" s="460" t="s">
        <v>5424</v>
      </c>
      <c r="F501" s="448" t="s">
        <v>5425</v>
      </c>
      <c r="G501" s="456" t="s">
        <v>5370</v>
      </c>
      <c r="I501" s="457" t="s">
        <v>5426</v>
      </c>
      <c r="K501" s="456"/>
    </row>
    <row r="502" customFormat="false" ht="10.5" hidden="false" customHeight="true" outlineLevel="0" collapsed="false">
      <c r="A502" s="460" t="s">
        <v>2030</v>
      </c>
      <c r="B502" s="448" t="s">
        <v>5427</v>
      </c>
      <c r="C502" s="456" t="s">
        <v>5409</v>
      </c>
      <c r="D502" s="463"/>
      <c r="E502" s="460" t="s">
        <v>5428</v>
      </c>
      <c r="F502" s="448" t="s">
        <v>5429</v>
      </c>
      <c r="G502" s="456" t="s">
        <v>5370</v>
      </c>
      <c r="I502" s="460" t="s">
        <v>5430</v>
      </c>
      <c r="J502" s="448" t="s">
        <v>5431</v>
      </c>
      <c r="K502" s="456" t="s">
        <v>5432</v>
      </c>
    </row>
    <row r="503" customFormat="false" ht="10.5" hidden="false" customHeight="true" outlineLevel="0" collapsed="false">
      <c r="A503" s="460" t="s">
        <v>2031</v>
      </c>
      <c r="B503" s="448" t="s">
        <v>5433</v>
      </c>
      <c r="C503" s="456" t="s">
        <v>5409</v>
      </c>
      <c r="D503" s="463"/>
      <c r="E503" s="460" t="s">
        <v>5434</v>
      </c>
      <c r="F503" s="448" t="s">
        <v>5435</v>
      </c>
      <c r="G503" s="456" t="s">
        <v>5370</v>
      </c>
      <c r="I503" s="460" t="s">
        <v>5436</v>
      </c>
      <c r="J503" s="448" t="s">
        <v>5437</v>
      </c>
      <c r="K503" s="456" t="s">
        <v>5432</v>
      </c>
    </row>
    <row r="504" customFormat="false" ht="10.5" hidden="false" customHeight="true" outlineLevel="0" collapsed="false">
      <c r="A504" s="457" t="s">
        <v>2192</v>
      </c>
      <c r="C504" s="456"/>
      <c r="D504" s="463"/>
      <c r="E504" s="457" t="s">
        <v>5438</v>
      </c>
      <c r="G504" s="456"/>
      <c r="I504" s="457" t="s">
        <v>5439</v>
      </c>
      <c r="K504" s="456"/>
    </row>
    <row r="505" customFormat="false" ht="10.5" hidden="false" customHeight="true" outlineLevel="0" collapsed="false">
      <c r="A505" s="460" t="s">
        <v>5440</v>
      </c>
      <c r="B505" s="448" t="s">
        <v>5441</v>
      </c>
      <c r="C505" s="456" t="s">
        <v>5442</v>
      </c>
      <c r="D505" s="463"/>
      <c r="E505" s="460" t="s">
        <v>5443</v>
      </c>
      <c r="F505" s="448" t="s">
        <v>5444</v>
      </c>
      <c r="G505" s="456" t="s">
        <v>5445</v>
      </c>
      <c r="I505" s="460" t="s">
        <v>5446</v>
      </c>
      <c r="J505" s="448" t="s">
        <v>5447</v>
      </c>
      <c r="K505" s="456" t="s">
        <v>5448</v>
      </c>
    </row>
    <row r="506" customFormat="false" ht="10.5" hidden="false" customHeight="true" outlineLevel="0" collapsed="false">
      <c r="A506" s="460" t="s">
        <v>2032</v>
      </c>
      <c r="B506" s="448" t="s">
        <v>5449</v>
      </c>
      <c r="C506" s="456" t="s">
        <v>5442</v>
      </c>
      <c r="D506" s="463"/>
      <c r="E506" s="460" t="s">
        <v>5450</v>
      </c>
      <c r="F506" s="448" t="s">
        <v>5451</v>
      </c>
      <c r="G506" s="456" t="s">
        <v>5445</v>
      </c>
    </row>
    <row r="507" customFormat="false" ht="10.5" hidden="false" customHeight="true" outlineLevel="0" collapsed="false">
      <c r="A507" s="460" t="s">
        <v>2033</v>
      </c>
      <c r="B507" s="448" t="s">
        <v>5452</v>
      </c>
      <c r="C507" s="456" t="s">
        <v>5442</v>
      </c>
      <c r="D507" s="463"/>
      <c r="E507" s="457" t="s">
        <v>5453</v>
      </c>
      <c r="G507" s="456"/>
    </row>
    <row r="508" customFormat="false" ht="10.5" hidden="false" customHeight="true" outlineLevel="0" collapsed="false">
      <c r="A508" s="457" t="s">
        <v>981</v>
      </c>
      <c r="C508" s="456"/>
      <c r="D508" s="463"/>
      <c r="E508" s="460" t="s">
        <v>5454</v>
      </c>
      <c r="F508" s="448" t="s">
        <v>5455</v>
      </c>
      <c r="G508" s="456" t="s">
        <v>5456</v>
      </c>
    </row>
    <row r="509" customFormat="false" ht="10.5" hidden="false" customHeight="true" outlineLevel="0" collapsed="false">
      <c r="A509" s="460" t="s">
        <v>5457</v>
      </c>
      <c r="B509" s="448" t="s">
        <v>981</v>
      </c>
      <c r="C509" s="456" t="s">
        <v>5458</v>
      </c>
      <c r="D509" s="463"/>
      <c r="E509" s="460" t="s">
        <v>5459</v>
      </c>
      <c r="F509" s="448" t="s">
        <v>5460</v>
      </c>
      <c r="G509" s="456" t="s">
        <v>5456</v>
      </c>
      <c r="I509" s="468"/>
      <c r="J509" s="468"/>
      <c r="K509" s="468"/>
    </row>
    <row r="510" customFormat="false" ht="12" hidden="false" customHeight="false" outlineLevel="0" collapsed="false">
      <c r="D510" s="463"/>
      <c r="I510" s="468"/>
      <c r="J510" s="468"/>
      <c r="K510" s="468"/>
    </row>
    <row r="511" customFormat="false" ht="12" hidden="false" customHeight="false" outlineLevel="0" collapsed="false">
      <c r="D511" s="463"/>
    </row>
    <row r="512" customFormat="false" ht="12" hidden="false" customHeight="false" outlineLevel="0" collapsed="false">
      <c r="D512" s="463"/>
    </row>
    <row r="513" customFormat="false" ht="12" hidden="false" customHeight="false" outlineLevel="0" collapsed="false">
      <c r="D513" s="463"/>
    </row>
    <row r="514" customFormat="false" ht="12" hidden="false" customHeight="false" outlineLevel="0" collapsed="false">
      <c r="D514" s="463"/>
    </row>
    <row r="515" customFormat="false" ht="12" hidden="false" customHeight="false" outlineLevel="0" collapsed="false">
      <c r="D515" s="463"/>
    </row>
    <row r="516" customFormat="false" ht="12" hidden="false" customHeight="false" outlineLevel="0" collapsed="false">
      <c r="D516" s="463"/>
    </row>
    <row r="517" customFormat="false" ht="12" hidden="false" customHeight="false" outlineLevel="0" collapsed="false">
      <c r="D517" s="463"/>
    </row>
    <row r="518" customFormat="false" ht="12" hidden="false" customHeight="false" outlineLevel="0" collapsed="false">
      <c r="D518" s="463"/>
    </row>
    <row r="519" customFormat="false" ht="12" hidden="false" customHeight="false" outlineLevel="0" collapsed="false">
      <c r="D519" s="463"/>
    </row>
    <row r="520" customFormat="false" ht="12" hidden="false" customHeight="false" outlineLevel="0" collapsed="false">
      <c r="D520" s="463"/>
    </row>
    <row r="521" customFormat="false" ht="12" hidden="false" customHeight="false" outlineLevel="0" collapsed="false">
      <c r="D521" s="463"/>
    </row>
    <row r="522" customFormat="false" ht="12" hidden="false" customHeight="false" outlineLevel="0" collapsed="false">
      <c r="D522" s="463"/>
    </row>
    <row r="523" customFormat="false" ht="12" hidden="false" customHeight="false" outlineLevel="0" collapsed="false">
      <c r="D523" s="463"/>
    </row>
    <row r="524" customFormat="false" ht="12" hidden="false" customHeight="false" outlineLevel="0" collapsed="false">
      <c r="D524" s="463"/>
    </row>
    <row r="525" customFormat="false" ht="12" hidden="false" customHeight="false" outlineLevel="0" collapsed="false">
      <c r="D525" s="463"/>
    </row>
    <row r="526" customFormat="false" ht="12" hidden="false" customHeight="false" outlineLevel="0" collapsed="false">
      <c r="D526" s="463"/>
    </row>
    <row r="527" customFormat="false" ht="12" hidden="false" customHeight="false" outlineLevel="0" collapsed="false">
      <c r="D527" s="463"/>
    </row>
    <row r="528" customFormat="false" ht="12" hidden="false" customHeight="false" outlineLevel="0" collapsed="false">
      <c r="D528" s="463"/>
    </row>
    <row r="529" customFormat="false" ht="12" hidden="false" customHeight="false" outlineLevel="0" collapsed="false">
      <c r="D529" s="463"/>
    </row>
    <row r="530" customFormat="false" ht="12" hidden="false" customHeight="false" outlineLevel="0" collapsed="false">
      <c r="D530" s="463"/>
    </row>
    <row r="531" customFormat="false" ht="12" hidden="false" customHeight="false" outlineLevel="0" collapsed="false">
      <c r="D531" s="463"/>
    </row>
    <row r="532" customFormat="false" ht="12" hidden="false" customHeight="false" outlineLevel="0" collapsed="false">
      <c r="A532" s="468"/>
      <c r="C532" s="463"/>
      <c r="D532" s="463"/>
    </row>
    <row r="533" customFormat="false" ht="12" hidden="false" customHeight="false" outlineLevel="0" collapsed="false">
      <c r="A533" s="463"/>
      <c r="C533" s="463"/>
      <c r="D533" s="463"/>
    </row>
    <row r="534" customFormat="false" ht="12" hidden="false" customHeight="false" outlineLevel="0" collapsed="false">
      <c r="A534" s="468"/>
      <c r="C534" s="463"/>
      <c r="D534" s="463"/>
    </row>
    <row r="535" customFormat="false" ht="12" hidden="false" customHeight="false" outlineLevel="0" collapsed="false">
      <c r="A535" s="463"/>
      <c r="C535" s="463"/>
      <c r="D535" s="463"/>
    </row>
    <row r="536" customFormat="false" ht="12" hidden="false" customHeight="false" outlineLevel="0" collapsed="false">
      <c r="A536" s="463"/>
      <c r="C536" s="463"/>
      <c r="D536" s="463"/>
    </row>
  </sheetData>
  <mergeCells count="1">
    <mergeCell ref="E30:F30"/>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28"/>
  </cols>
  <sheetData/>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51" t="s">
        <v>282</v>
      </c>
      <c r="B1" s="51"/>
      <c r="C1" s="51"/>
      <c r="D1" s="51"/>
      <c r="E1" s="51"/>
      <c r="F1" s="51"/>
    </row>
    <row r="2" customFormat="false" ht="12.75" hidden="false" customHeight="false" outlineLevel="0" collapsed="false">
      <c r="A2" s="51" t="s">
        <v>283</v>
      </c>
      <c r="B2" s="51"/>
      <c r="C2" s="51"/>
      <c r="D2" s="51"/>
      <c r="E2" s="51"/>
      <c r="F2" s="51"/>
    </row>
    <row r="3" customFormat="false" ht="12.75" hidden="false" customHeight="false" outlineLevel="0" collapsed="false">
      <c r="A3" s="51" t="s">
        <v>284</v>
      </c>
      <c r="B3" s="51"/>
      <c r="C3" s="51"/>
      <c r="D3" s="51"/>
      <c r="E3" s="51"/>
      <c r="F3" s="51"/>
    </row>
    <row r="4" customFormat="false" ht="12.75" hidden="false" customHeight="false" outlineLevel="0" collapsed="false">
      <c r="A4" s="1"/>
      <c r="B4" s="1"/>
      <c r="C4" s="1"/>
      <c r="D4" s="1"/>
      <c r="E4" s="1"/>
      <c r="F4" s="1"/>
    </row>
    <row r="5" customFormat="false" ht="12.75" hidden="false" customHeight="false" outlineLevel="0" collapsed="false">
      <c r="A5" s="52" t="s">
        <v>285</v>
      </c>
      <c r="B5" s="52"/>
      <c r="C5" s="53" t="s">
        <v>286</v>
      </c>
      <c r="D5" s="54" t="s">
        <v>287</v>
      </c>
      <c r="E5" s="54" t="s">
        <v>288</v>
      </c>
      <c r="F5" s="55" t="s">
        <v>289</v>
      </c>
    </row>
    <row r="6" customFormat="false" ht="12.75" hidden="false" customHeight="false" outlineLevel="0" collapsed="false">
      <c r="A6" s="52"/>
      <c r="B6" s="52"/>
      <c r="C6" s="53"/>
      <c r="D6" s="54" t="s">
        <v>290</v>
      </c>
      <c r="E6" s="55" t="s">
        <v>291</v>
      </c>
      <c r="F6" s="55"/>
    </row>
    <row r="7" customFormat="false" ht="12.75" hidden="false" customHeight="false" outlineLevel="0" collapsed="false">
      <c r="A7" s="52"/>
      <c r="B7" s="52"/>
      <c r="C7" s="53"/>
      <c r="D7" s="55" t="s">
        <v>292</v>
      </c>
      <c r="E7" s="55"/>
      <c r="F7" s="55"/>
    </row>
    <row r="8" customFormat="false" ht="12.75" hidden="false" customHeight="false" outlineLevel="0" collapsed="false">
      <c r="A8" s="52"/>
      <c r="B8" s="52"/>
      <c r="C8" s="53"/>
      <c r="D8" s="54" t="s">
        <v>293</v>
      </c>
      <c r="E8" s="55" t="s">
        <v>294</v>
      </c>
      <c r="F8" s="55"/>
    </row>
    <row r="9" customFormat="false" ht="12.75" hidden="false" customHeight="false" outlineLevel="0" collapsed="false">
      <c r="A9" s="52"/>
      <c r="B9" s="52"/>
      <c r="C9" s="54" t="s">
        <v>295</v>
      </c>
      <c r="D9" s="54"/>
      <c r="E9" s="55" t="s">
        <v>296</v>
      </c>
      <c r="F9" s="55"/>
    </row>
    <row r="10" customFormat="false" ht="12.75" hidden="false" customHeight="false" outlineLevel="0" collapsed="false">
      <c r="A10" s="1"/>
      <c r="B10" s="1"/>
      <c r="C10" s="1"/>
      <c r="D10" s="1"/>
      <c r="E10" s="1"/>
      <c r="F10" s="1"/>
    </row>
    <row r="11" customFormat="false" ht="12.75" hidden="false" customHeight="false" outlineLevel="0" collapsed="false">
      <c r="A11" s="56" t="s">
        <v>297</v>
      </c>
      <c r="B11" s="56"/>
      <c r="C11" s="57" t="n">
        <v>2049288</v>
      </c>
      <c r="D11" s="57" t="n">
        <v>106277275</v>
      </c>
      <c r="E11" s="58" t="n">
        <v>2676506</v>
      </c>
      <c r="F11" s="58" t="n">
        <v>137932</v>
      </c>
    </row>
    <row r="12" customFormat="false" ht="12.75" hidden="false" customHeight="false" outlineLevel="0" collapsed="false">
      <c r="A12" s="56" t="s">
        <v>298</v>
      </c>
      <c r="B12" s="56"/>
      <c r="C12" s="57" t="n">
        <f aca="false">SUM(C11-C13)</f>
        <v>1632509</v>
      </c>
      <c r="D12" s="58" t="n">
        <f aca="false">SUM(D11-D13)</f>
        <v>105587602</v>
      </c>
      <c r="E12" s="58" t="n">
        <v>2676506</v>
      </c>
      <c r="F12" s="58" t="n">
        <v>137932</v>
      </c>
    </row>
    <row r="13" customFormat="false" ht="12.75" hidden="false" customHeight="false" outlineLevel="0" collapsed="false">
      <c r="A13" s="56" t="s">
        <v>299</v>
      </c>
      <c r="B13" s="56"/>
      <c r="C13" s="58" t="n">
        <v>416779</v>
      </c>
      <c r="D13" s="58" t="n">
        <v>689673</v>
      </c>
      <c r="E13" s="59" t="s">
        <v>300</v>
      </c>
      <c r="F13" s="59" t="s">
        <v>300</v>
      </c>
    </row>
    <row r="14" customFormat="false" ht="12.75" hidden="false" customHeight="false" outlineLevel="0" collapsed="false">
      <c r="A14" s="1"/>
      <c r="B14" s="60"/>
      <c r="C14" s="26"/>
      <c r="D14" s="58"/>
      <c r="E14" s="1"/>
      <c r="F14" s="1"/>
    </row>
    <row r="15" customFormat="false" ht="12.75" hidden="false" customHeight="false" outlineLevel="0" collapsed="false">
      <c r="A15" s="56" t="s">
        <v>301</v>
      </c>
      <c r="B15" s="56"/>
      <c r="C15" s="57" t="n">
        <f aca="false">SUM(C16:C19)</f>
        <v>1230224</v>
      </c>
      <c r="D15" s="58" t="s">
        <v>300</v>
      </c>
      <c r="E15" s="59" t="s">
        <v>300</v>
      </c>
      <c r="F15" s="59" t="s">
        <v>300</v>
      </c>
    </row>
    <row r="16" customFormat="false" ht="12.75" hidden="false" customHeight="false" outlineLevel="0" collapsed="false">
      <c r="A16" s="56" t="s">
        <v>302</v>
      </c>
      <c r="B16" s="56"/>
      <c r="C16" s="57" t="n">
        <v>1055387</v>
      </c>
      <c r="D16" s="58" t="s">
        <v>300</v>
      </c>
      <c r="E16" s="59" t="s">
        <v>300</v>
      </c>
      <c r="F16" s="59" t="s">
        <v>300</v>
      </c>
    </row>
    <row r="17" customFormat="false" ht="12.75" hidden="false" customHeight="false" outlineLevel="0" collapsed="false">
      <c r="A17" s="56" t="s">
        <v>303</v>
      </c>
      <c r="B17" s="56"/>
      <c r="C17" s="57" t="n">
        <v>66230</v>
      </c>
      <c r="D17" s="58" t="s">
        <v>300</v>
      </c>
      <c r="E17" s="59" t="s">
        <v>300</v>
      </c>
      <c r="F17" s="59" t="s">
        <v>300</v>
      </c>
    </row>
    <row r="18" customFormat="false" ht="12.75" hidden="false" customHeight="false" outlineLevel="0" collapsed="false">
      <c r="A18" s="56" t="s">
        <v>304</v>
      </c>
      <c r="B18" s="56"/>
      <c r="C18" s="57" t="n">
        <v>107766</v>
      </c>
      <c r="D18" s="58" t="s">
        <v>300</v>
      </c>
      <c r="E18" s="59" t="s">
        <v>300</v>
      </c>
      <c r="F18" s="59" t="s">
        <v>300</v>
      </c>
    </row>
    <row r="19" customFormat="false" ht="12.75" hidden="false" customHeight="false" outlineLevel="0" collapsed="false">
      <c r="A19" s="56" t="s">
        <v>305</v>
      </c>
      <c r="B19" s="56"/>
      <c r="C19" s="57" t="n">
        <v>841</v>
      </c>
      <c r="D19" s="58"/>
      <c r="E19" s="1"/>
      <c r="F19" s="1"/>
    </row>
    <row r="20" customFormat="false" ht="12.75" hidden="false" customHeight="false" outlineLevel="0" collapsed="false">
      <c r="A20" s="1"/>
      <c r="B20" s="60"/>
      <c r="C20" s="57"/>
      <c r="D20" s="58"/>
      <c r="E20" s="1"/>
      <c r="F20" s="1"/>
    </row>
    <row r="21" customFormat="false" ht="12.75" hidden="false" customHeight="false" outlineLevel="0" collapsed="false">
      <c r="A21" s="56" t="s">
        <v>306</v>
      </c>
      <c r="B21" s="56"/>
      <c r="C21" s="61" t="n">
        <v>689846</v>
      </c>
      <c r="D21" s="58" t="s">
        <v>300</v>
      </c>
      <c r="E21" s="59" t="s">
        <v>300</v>
      </c>
      <c r="F21" s="59" t="s">
        <v>300</v>
      </c>
    </row>
    <row r="22" customFormat="false" ht="12.75" hidden="false" customHeight="false" outlineLevel="0" collapsed="false">
      <c r="A22" s="56" t="s">
        <v>307</v>
      </c>
      <c r="B22" s="56"/>
      <c r="C22" s="57" t="n">
        <v>311503</v>
      </c>
      <c r="D22" s="58" t="s">
        <v>300</v>
      </c>
      <c r="E22" s="59" t="s">
        <v>300</v>
      </c>
      <c r="F22" s="59" t="s">
        <v>300</v>
      </c>
    </row>
    <row r="23" customFormat="false" ht="12.75" hidden="false" customHeight="false" outlineLevel="0" collapsed="false">
      <c r="A23" s="56" t="s">
        <v>308</v>
      </c>
      <c r="B23" s="56"/>
      <c r="C23" s="57" t="n">
        <v>417887</v>
      </c>
      <c r="D23" s="58" t="s">
        <v>300</v>
      </c>
      <c r="E23" s="59" t="s">
        <v>300</v>
      </c>
      <c r="F23" s="59" t="s">
        <v>300</v>
      </c>
    </row>
    <row r="24" customFormat="false" ht="12.75" hidden="false" customHeight="false" outlineLevel="0" collapsed="false">
      <c r="A24" s="56" t="s">
        <v>309</v>
      </c>
      <c r="B24" s="56"/>
      <c r="C24" s="57" t="n">
        <v>3127</v>
      </c>
      <c r="D24" s="58" t="s">
        <v>300</v>
      </c>
      <c r="E24" s="59" t="s">
        <v>300</v>
      </c>
      <c r="F24" s="59" t="s">
        <v>300</v>
      </c>
    </row>
    <row r="25" customFormat="false" ht="12.75" hidden="false" customHeight="false" outlineLevel="0" collapsed="false">
      <c r="A25" s="62"/>
      <c r="B25" s="63"/>
      <c r="C25" s="1"/>
      <c r="D25" s="1"/>
      <c r="E25" s="1"/>
      <c r="F25" s="1"/>
    </row>
    <row r="26" customFormat="false" ht="14.25" hidden="false" customHeight="false" outlineLevel="0" collapsed="false">
      <c r="A26" s="64" t="s">
        <v>310</v>
      </c>
      <c r="B26" s="64"/>
      <c r="C26" s="64"/>
      <c r="D26" s="64"/>
      <c r="E26" s="64"/>
      <c r="F26" s="1"/>
    </row>
    <row r="27" customFormat="false" ht="14.25" hidden="false" customHeight="false" outlineLevel="0" collapsed="false">
      <c r="A27" s="65" t="s">
        <v>311</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66" t="s">
        <v>284</v>
      </c>
      <c r="B1" s="66"/>
      <c r="C1" s="66"/>
      <c r="D1" s="66"/>
      <c r="E1" s="66"/>
      <c r="F1" s="66"/>
      <c r="G1" s="66"/>
    </row>
    <row r="2" customFormat="false" ht="31.5" hidden="false" customHeight="true" outlineLevel="0" collapsed="false">
      <c r="A2" s="67" t="s">
        <v>312</v>
      </c>
      <c r="B2" s="67"/>
      <c r="C2" s="67"/>
      <c r="D2" s="67"/>
      <c r="E2" s="67"/>
      <c r="F2" s="67"/>
      <c r="G2" s="67"/>
    </row>
    <row r="3" s="71" customFormat="true" ht="18" hidden="false" customHeight="true" outlineLevel="0" collapsed="false">
      <c r="A3" s="68"/>
      <c r="B3" s="69"/>
      <c r="C3" s="69"/>
      <c r="D3" s="52" t="s">
        <v>287</v>
      </c>
      <c r="E3" s="52"/>
      <c r="F3" s="70" t="s">
        <v>288</v>
      </c>
      <c r="G3" s="70" t="s">
        <v>289</v>
      </c>
    </row>
    <row r="4" s="71" customFormat="true" ht="13.5" hidden="false" customHeight="true" outlineLevel="0" collapsed="false">
      <c r="A4" s="72"/>
      <c r="B4" s="73"/>
      <c r="C4" s="73"/>
      <c r="D4" s="68" t="s">
        <v>291</v>
      </c>
      <c r="E4" s="70" t="s">
        <v>290</v>
      </c>
      <c r="F4" s="70" t="s">
        <v>291</v>
      </c>
      <c r="G4" s="70"/>
    </row>
    <row r="5" s="71" customFormat="true" ht="15" hidden="false" customHeight="true" outlineLevel="0" collapsed="false">
      <c r="A5" s="74" t="s">
        <v>285</v>
      </c>
      <c r="B5" s="74"/>
      <c r="C5" s="75" t="s">
        <v>286</v>
      </c>
      <c r="D5" s="76" t="s">
        <v>292</v>
      </c>
      <c r="E5" s="76"/>
      <c r="F5" s="76"/>
      <c r="G5" s="76"/>
    </row>
    <row r="6" s="71" customFormat="true" ht="13.5" hidden="false" customHeight="true" outlineLevel="0" collapsed="false">
      <c r="A6" s="75"/>
      <c r="B6" s="74"/>
      <c r="C6" s="77"/>
      <c r="D6" s="78" t="s">
        <v>293</v>
      </c>
      <c r="E6" s="78"/>
      <c r="F6" s="70" t="s">
        <v>294</v>
      </c>
      <c r="G6" s="70"/>
    </row>
    <row r="7" s="71" customFormat="true" ht="15" hidden="false" customHeight="true" outlineLevel="0" collapsed="false">
      <c r="A7" s="78"/>
      <c r="B7" s="77"/>
      <c r="C7" s="79" t="s">
        <v>295</v>
      </c>
      <c r="D7" s="79"/>
      <c r="E7" s="79"/>
      <c r="F7" s="76" t="s">
        <v>296</v>
      </c>
      <c r="G7" s="76"/>
    </row>
    <row r="8" s="71" customFormat="true" ht="26.25" hidden="false" customHeight="true" outlineLevel="0" collapsed="false">
      <c r="A8" s="80" t="s">
        <v>74</v>
      </c>
      <c r="B8" s="80"/>
      <c r="C8" s="80"/>
      <c r="D8" s="80"/>
      <c r="E8" s="80"/>
      <c r="F8" s="80"/>
      <c r="G8" s="80"/>
    </row>
    <row r="9" s="71" customFormat="true" ht="15" hidden="false" customHeight="true" outlineLevel="0" collapsed="false">
      <c r="A9" s="1" t="s">
        <v>313</v>
      </c>
      <c r="B9" s="1"/>
      <c r="C9" s="57" t="n">
        <v>346444</v>
      </c>
      <c r="D9" s="57" t="n">
        <v>21617380</v>
      </c>
      <c r="E9" s="57" t="n">
        <v>15046527</v>
      </c>
      <c r="F9" s="58" t="n">
        <v>42407</v>
      </c>
      <c r="G9" s="58" t="n">
        <v>57327</v>
      </c>
      <c r="H9" s="1"/>
    </row>
    <row r="10" customFormat="false" ht="15" hidden="false" customHeight="true" outlineLevel="0" collapsed="false">
      <c r="A10" s="1" t="s">
        <v>314</v>
      </c>
      <c r="C10" s="57" t="n">
        <f aca="false">SUM(C11-C9)</f>
        <v>427871</v>
      </c>
      <c r="D10" s="57" t="n">
        <f aca="false">SUM(D11-D9)</f>
        <v>162491</v>
      </c>
      <c r="E10" s="57" t="n">
        <f aca="false">SUM(E11-E9)</f>
        <v>161251</v>
      </c>
      <c r="F10" s="58" t="n">
        <v>22336</v>
      </c>
      <c r="G10" s="81" t="n">
        <v>0</v>
      </c>
    </row>
    <row r="11" customFormat="false" ht="15" hidden="false" customHeight="true" outlineLevel="0" collapsed="false">
      <c r="A11" s="1" t="s">
        <v>315</v>
      </c>
      <c r="C11" s="57" t="n">
        <v>774315</v>
      </c>
      <c r="D11" s="57" t="n">
        <v>21779871</v>
      </c>
      <c r="E11" s="57" t="n">
        <v>15207778</v>
      </c>
      <c r="F11" s="57" t="n">
        <v>64743</v>
      </c>
      <c r="G11" s="57" t="n">
        <v>57327</v>
      </c>
    </row>
    <row r="12" customFormat="false" ht="15" hidden="false" customHeight="true" outlineLevel="0" collapsed="false">
      <c r="A12" s="1" t="s">
        <v>316</v>
      </c>
      <c r="B12" s="82" t="s">
        <v>317</v>
      </c>
      <c r="C12" s="57" t="n">
        <v>933243</v>
      </c>
      <c r="D12" s="57" t="n">
        <v>23204430</v>
      </c>
      <c r="E12" s="57" t="n">
        <v>17132804</v>
      </c>
      <c r="F12" s="57" t="n">
        <v>63981</v>
      </c>
      <c r="G12" s="57" t="n">
        <v>70265</v>
      </c>
    </row>
    <row r="13" customFormat="false" ht="15" hidden="false" customHeight="true" outlineLevel="0" collapsed="false">
      <c r="B13" s="83"/>
      <c r="C13" s="57"/>
      <c r="D13" s="57"/>
      <c r="E13" s="57"/>
      <c r="F13" s="57"/>
      <c r="G13" s="57"/>
    </row>
    <row r="14" customFormat="false" ht="25.5" hidden="false" customHeight="true" outlineLevel="0" collapsed="false">
      <c r="A14" s="51" t="s">
        <v>318</v>
      </c>
      <c r="B14" s="51"/>
      <c r="C14" s="51"/>
      <c r="D14" s="51"/>
      <c r="E14" s="51"/>
      <c r="F14" s="51"/>
      <c r="G14" s="51"/>
    </row>
    <row r="15" s="71" customFormat="true" ht="23.25" hidden="false" customHeight="true" outlineLevel="0" collapsed="false">
      <c r="A15" s="80" t="s">
        <v>319</v>
      </c>
      <c r="B15" s="80"/>
      <c r="C15" s="80"/>
      <c r="D15" s="80"/>
      <c r="E15" s="80"/>
      <c r="F15" s="80"/>
      <c r="G15" s="80"/>
    </row>
    <row r="16" customFormat="false" ht="15" hidden="false" customHeight="true" outlineLevel="0" collapsed="false">
      <c r="A16" s="1" t="s">
        <v>313</v>
      </c>
      <c r="B16" s="60"/>
      <c r="C16" s="57" t="n">
        <v>574534</v>
      </c>
      <c r="D16" s="57" t="n">
        <v>52296618</v>
      </c>
      <c r="E16" s="57" t="n">
        <v>40535872</v>
      </c>
      <c r="F16" s="57" t="n">
        <v>1033084</v>
      </c>
      <c r="G16" s="57" t="n">
        <v>37931</v>
      </c>
    </row>
    <row r="17" customFormat="false" ht="15" hidden="false" customHeight="true" outlineLevel="0" collapsed="false">
      <c r="A17" s="1" t="s">
        <v>314</v>
      </c>
      <c r="B17" s="60"/>
      <c r="C17" s="57" t="n">
        <v>62800</v>
      </c>
      <c r="D17" s="57" t="n">
        <v>4974652</v>
      </c>
      <c r="E17" s="57" t="n">
        <v>4891246</v>
      </c>
      <c r="F17" s="57" t="n">
        <v>285833</v>
      </c>
      <c r="G17" s="84" t="n">
        <v>21</v>
      </c>
    </row>
    <row r="18" customFormat="false" ht="15" hidden="false" customHeight="true" outlineLevel="0" collapsed="false">
      <c r="A18" s="1" t="s">
        <v>315</v>
      </c>
      <c r="B18" s="60"/>
      <c r="C18" s="57" t="n">
        <v>637334</v>
      </c>
      <c r="D18" s="57" t="n">
        <v>57271270</v>
      </c>
      <c r="E18" s="57" t="n">
        <v>45427118</v>
      </c>
      <c r="F18" s="57" t="n">
        <v>1318917</v>
      </c>
      <c r="G18" s="57" t="n">
        <v>37952</v>
      </c>
    </row>
    <row r="19" customFormat="false" ht="15" hidden="false" customHeight="true" outlineLevel="0" collapsed="false">
      <c r="A19" s="1" t="s">
        <v>316</v>
      </c>
      <c r="B19" s="82" t="s">
        <v>317</v>
      </c>
      <c r="C19" s="57" t="n">
        <v>579859</v>
      </c>
      <c r="D19" s="57" t="n">
        <v>50076882</v>
      </c>
      <c r="E19" s="57" t="n">
        <v>38659248</v>
      </c>
      <c r="F19" s="57" t="n">
        <v>1155191</v>
      </c>
      <c r="G19" s="57" t="n">
        <v>38663</v>
      </c>
    </row>
    <row r="20" customFormat="false" ht="15" hidden="false" customHeight="true" outlineLevel="0" collapsed="false">
      <c r="B20" s="83"/>
      <c r="C20" s="57"/>
      <c r="D20" s="57"/>
      <c r="E20" s="57"/>
      <c r="F20" s="57"/>
      <c r="G20" s="57"/>
    </row>
    <row r="21" customFormat="false" ht="27.75" hidden="false" customHeight="true" outlineLevel="0" collapsed="false">
      <c r="A21" s="80" t="s">
        <v>320</v>
      </c>
      <c r="B21" s="80"/>
      <c r="C21" s="80"/>
      <c r="D21" s="80"/>
      <c r="E21" s="80"/>
      <c r="F21" s="80"/>
      <c r="G21" s="80"/>
    </row>
    <row r="22" customFormat="false" ht="15" hidden="false" customHeight="true" outlineLevel="0" collapsed="false">
      <c r="A22" s="1" t="s">
        <v>313</v>
      </c>
      <c r="B22" s="60"/>
      <c r="C22" s="57" t="n">
        <v>573451</v>
      </c>
      <c r="D22" s="57" t="n">
        <v>52147526</v>
      </c>
      <c r="E22" s="57" t="n">
        <v>40386780</v>
      </c>
      <c r="F22" s="57" t="n">
        <v>972844</v>
      </c>
      <c r="G22" s="57" t="n">
        <v>42186</v>
      </c>
    </row>
    <row r="23" customFormat="false" ht="15" hidden="false" customHeight="true" outlineLevel="0" collapsed="false">
      <c r="A23" s="1" t="s">
        <v>314</v>
      </c>
      <c r="B23" s="60"/>
      <c r="C23" s="57" t="n">
        <v>64188</v>
      </c>
      <c r="D23" s="57" t="n">
        <v>5046472</v>
      </c>
      <c r="E23" s="57" t="n">
        <v>4963066</v>
      </c>
      <c r="F23" s="57" t="n">
        <v>291039</v>
      </c>
      <c r="G23" s="85" t="n">
        <v>50</v>
      </c>
    </row>
    <row r="24" customFormat="false" ht="15" hidden="false" customHeight="true" outlineLevel="0" collapsed="false">
      <c r="A24" s="1" t="s">
        <v>315</v>
      </c>
      <c r="B24" s="60"/>
      <c r="C24" s="57" t="n">
        <v>637639</v>
      </c>
      <c r="D24" s="57" t="n">
        <v>57193998</v>
      </c>
      <c r="E24" s="57" t="n">
        <v>45349846</v>
      </c>
      <c r="F24" s="57" t="n">
        <v>1263883</v>
      </c>
      <c r="G24" s="57" t="n">
        <v>42236</v>
      </c>
    </row>
    <row r="25" customFormat="false" ht="15" hidden="false" customHeight="true" outlineLevel="0" collapsed="false">
      <c r="A25" s="1" t="s">
        <v>316</v>
      </c>
      <c r="B25" s="82" t="s">
        <v>317</v>
      </c>
      <c r="C25" s="57" t="n">
        <v>581047</v>
      </c>
      <c r="D25" s="57" t="n">
        <v>49865763</v>
      </c>
      <c r="E25" s="57" t="n">
        <v>38448129</v>
      </c>
      <c r="F25" s="57" t="n">
        <v>1076237</v>
      </c>
      <c r="G25" s="57" t="n">
        <v>38767</v>
      </c>
    </row>
    <row r="26" customFormat="false" ht="15" hidden="false" customHeight="true" outlineLevel="0" collapsed="false">
      <c r="B26" s="83"/>
      <c r="C26" s="57"/>
      <c r="D26" s="57"/>
      <c r="E26" s="57"/>
      <c r="F26" s="57"/>
      <c r="G26" s="57"/>
    </row>
    <row r="27" customFormat="false" ht="21.75" hidden="false" customHeight="true" outlineLevel="0" collapsed="false">
      <c r="A27" s="51" t="s">
        <v>321</v>
      </c>
      <c r="B27" s="51"/>
      <c r="C27" s="51"/>
      <c r="D27" s="51"/>
      <c r="E27" s="51"/>
      <c r="F27" s="51"/>
      <c r="G27" s="51"/>
    </row>
    <row r="28" customFormat="false" ht="15" hidden="false" customHeight="true" outlineLevel="0" collapsed="false">
      <c r="A28" s="86" t="s">
        <v>322</v>
      </c>
      <c r="B28" s="86"/>
      <c r="C28" s="86"/>
      <c r="D28" s="86"/>
      <c r="E28" s="86"/>
      <c r="F28" s="86"/>
      <c r="G28" s="86"/>
    </row>
    <row r="29" customFormat="false" ht="15" hidden="false" customHeight="true" outlineLevel="0" collapsed="false">
      <c r="A29" s="1" t="s">
        <v>323</v>
      </c>
      <c r="B29" s="60"/>
      <c r="C29" s="57" t="s">
        <v>324</v>
      </c>
      <c r="D29" s="57" t="n">
        <v>292533</v>
      </c>
      <c r="E29" s="57" t="n">
        <v>292533</v>
      </c>
      <c r="F29" s="57" t="n">
        <v>28963</v>
      </c>
      <c r="G29" s="57" t="n">
        <v>417</v>
      </c>
    </row>
    <row r="30" customFormat="false" ht="15" hidden="false" customHeight="true" outlineLevel="0" collapsed="false">
      <c r="A30" s="1" t="s">
        <v>316</v>
      </c>
      <c r="B30" s="82" t="s">
        <v>317</v>
      </c>
      <c r="C30" s="57" t="s">
        <v>324</v>
      </c>
      <c r="D30" s="57" t="n">
        <v>160908</v>
      </c>
      <c r="E30" s="57" t="n">
        <v>160908</v>
      </c>
      <c r="F30" s="57" t="n">
        <v>37669</v>
      </c>
      <c r="G30" s="57" t="n">
        <v>466</v>
      </c>
    </row>
    <row r="31" customFormat="false" ht="15" hidden="false" customHeight="true" outlineLevel="0" collapsed="false">
      <c r="B31" s="83"/>
      <c r="C31" s="57"/>
      <c r="D31" s="57"/>
      <c r="E31" s="57"/>
      <c r="F31" s="57"/>
      <c r="G31" s="57"/>
    </row>
    <row r="32" customFormat="false" ht="27" hidden="false" customHeight="true" outlineLevel="0" collapsed="false">
      <c r="A32" s="51" t="s">
        <v>325</v>
      </c>
      <c r="B32" s="51"/>
      <c r="C32" s="51"/>
      <c r="D32" s="51"/>
      <c r="E32" s="51"/>
      <c r="F32" s="51"/>
      <c r="G32" s="51"/>
    </row>
    <row r="33" customFormat="false" ht="15" hidden="false" customHeight="true" outlineLevel="0" collapsed="false">
      <c r="A33" s="1" t="s">
        <v>313</v>
      </c>
      <c r="B33" s="60"/>
      <c r="C33" s="57" t="n">
        <v>1456576</v>
      </c>
      <c r="D33" s="57" t="n">
        <v>125763168</v>
      </c>
      <c r="E33" s="57" t="n">
        <v>95670823</v>
      </c>
      <c r="F33" s="57" t="n">
        <v>2077298</v>
      </c>
      <c r="G33" s="57" t="n">
        <v>137861</v>
      </c>
    </row>
    <row r="34" customFormat="false" ht="15" hidden="false" customHeight="true" outlineLevel="0" collapsed="false">
      <c r="A34" s="1" t="s">
        <v>314</v>
      </c>
      <c r="B34" s="60"/>
      <c r="C34" s="57" t="n">
        <v>175933</v>
      </c>
      <c r="D34" s="57" t="n">
        <v>10084831</v>
      </c>
      <c r="E34" s="57" t="n">
        <v>9916779</v>
      </c>
      <c r="F34" s="57" t="n">
        <v>599208</v>
      </c>
      <c r="G34" s="57" t="n">
        <v>71</v>
      </c>
    </row>
    <row r="35" customFormat="false" ht="15" hidden="false" customHeight="true" outlineLevel="0" collapsed="false">
      <c r="A35" s="1" t="s">
        <v>315</v>
      </c>
      <c r="B35" s="60"/>
      <c r="C35" s="57" t="n">
        <v>2049288</v>
      </c>
      <c r="D35" s="57" t="n">
        <v>136537672</v>
      </c>
      <c r="E35" s="57" t="n">
        <v>106277275</v>
      </c>
      <c r="F35" s="57" t="n">
        <v>2676506</v>
      </c>
      <c r="G35" s="57" t="n">
        <v>137932</v>
      </c>
    </row>
    <row r="36" customFormat="false" ht="15" hidden="false" customHeight="true" outlineLevel="0" collapsed="false">
      <c r="A36" s="1" t="s">
        <v>316</v>
      </c>
      <c r="B36" s="82" t="s">
        <v>317</v>
      </c>
      <c r="C36" s="57" t="n">
        <v>2094149</v>
      </c>
      <c r="D36" s="57" t="n">
        <v>123307983</v>
      </c>
      <c r="E36" s="57" t="n">
        <v>94401089</v>
      </c>
      <c r="F36" s="57" t="n">
        <v>2333078</v>
      </c>
      <c r="G36" s="57" t="n">
        <v>148161</v>
      </c>
    </row>
    <row r="37" customFormat="false" ht="15" hidden="false" customHeight="true" outlineLevel="0" collapsed="false">
      <c r="B37" s="83"/>
      <c r="C37" s="57"/>
      <c r="D37" s="57"/>
      <c r="E37" s="57"/>
      <c r="F37" s="57"/>
      <c r="G37" s="57"/>
    </row>
    <row r="38" customFormat="false" ht="9" hidden="false" customHeight="true" outlineLevel="0" collapsed="false">
      <c r="A38" s="1" t="s">
        <v>326</v>
      </c>
    </row>
    <row r="39" customFormat="false" ht="14.25" hidden="false" customHeight="true" outlineLevel="0" collapsed="false">
      <c r="A39" s="1" t="s">
        <v>327</v>
      </c>
    </row>
    <row r="40" customFormat="false" ht="12" hidden="false" customHeight="true" outlineLevel="0" collapsed="false">
      <c r="A40" s="1" t="s">
        <v>328</v>
      </c>
      <c r="C40" s="1" t="s">
        <v>329</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87" t="s">
        <v>330</v>
      </c>
      <c r="B1" s="87"/>
      <c r="C1" s="87"/>
      <c r="D1" s="87"/>
      <c r="E1" s="87"/>
      <c r="F1" s="87"/>
      <c r="G1" s="87"/>
      <c r="H1" s="87"/>
      <c r="I1" s="87"/>
    </row>
    <row r="2" customFormat="false" ht="12.75" hidden="false" customHeight="false" outlineLevel="0" collapsed="false">
      <c r="A2" s="87" t="s">
        <v>331</v>
      </c>
      <c r="B2" s="87"/>
      <c r="C2" s="87"/>
      <c r="D2" s="87"/>
      <c r="E2" s="87"/>
      <c r="F2" s="87"/>
      <c r="G2" s="87"/>
      <c r="H2" s="87"/>
      <c r="I2" s="87"/>
    </row>
    <row r="3" s="88" customFormat="true" ht="11.25" hidden="false" customHeight="false" outlineLevel="0" collapsed="false">
      <c r="A3" s="87" t="s">
        <v>332</v>
      </c>
      <c r="B3" s="87"/>
      <c r="C3" s="87"/>
      <c r="D3" s="87"/>
      <c r="E3" s="87"/>
      <c r="F3" s="87"/>
      <c r="G3" s="87"/>
      <c r="H3" s="87"/>
      <c r="I3" s="87"/>
    </row>
    <row r="4" s="88" customFormat="true" ht="6.75" hidden="false" customHeight="true" outlineLevel="0" collapsed="false">
      <c r="B4" s="0"/>
      <c r="C4" s="0"/>
      <c r="D4" s="0"/>
      <c r="E4" s="0"/>
      <c r="F4" s="0"/>
      <c r="G4" s="0"/>
      <c r="H4" s="0"/>
      <c r="I4" s="0"/>
      <c r="J4" s="0"/>
    </row>
    <row r="5" s="88" customFormat="true" ht="12.75" hidden="false" customHeight="false" outlineLevel="0" collapsed="false">
      <c r="A5" s="89" t="s">
        <v>333</v>
      </c>
      <c r="B5" s="90" t="s">
        <v>334</v>
      </c>
      <c r="C5" s="90"/>
      <c r="D5" s="90"/>
      <c r="E5" s="90"/>
      <c r="F5" s="90"/>
      <c r="G5" s="90"/>
      <c r="H5" s="90"/>
      <c r="I5" s="90"/>
      <c r="J5" s="0"/>
    </row>
    <row r="6" s="88" customFormat="true" ht="11.25" hidden="false" customHeight="true" outlineLevel="0" collapsed="false">
      <c r="A6" s="89"/>
      <c r="B6" s="91" t="s">
        <v>335</v>
      </c>
      <c r="C6" s="92" t="s">
        <v>336</v>
      </c>
      <c r="D6" s="92"/>
      <c r="E6" s="92"/>
      <c r="F6" s="92"/>
      <c r="G6" s="92"/>
      <c r="H6" s="93" t="s">
        <v>0</v>
      </c>
      <c r="I6" s="94"/>
      <c r="J6" s="0"/>
      <c r="K6" s="94"/>
    </row>
    <row r="7" s="88" customFormat="true" ht="11.25" hidden="false" customHeight="true" outlineLevel="0" collapsed="false">
      <c r="A7" s="89"/>
      <c r="B7" s="91"/>
      <c r="C7" s="95" t="s">
        <v>337</v>
      </c>
      <c r="D7" s="95" t="s">
        <v>338</v>
      </c>
      <c r="E7" s="95" t="s">
        <v>339</v>
      </c>
      <c r="F7" s="95" t="s">
        <v>340</v>
      </c>
      <c r="G7" s="95" t="s">
        <v>341</v>
      </c>
      <c r="H7" s="96" t="s">
        <v>342</v>
      </c>
      <c r="I7" s="94" t="s">
        <v>343</v>
      </c>
      <c r="J7" s="0"/>
    </row>
    <row r="8" s="88" customFormat="true" ht="11.25" hidden="false" customHeight="true" outlineLevel="0" collapsed="false">
      <c r="A8" s="89"/>
      <c r="B8" s="91"/>
      <c r="C8" s="97" t="s">
        <v>344</v>
      </c>
      <c r="D8" s="97" t="s">
        <v>345</v>
      </c>
      <c r="E8" s="97" t="s">
        <v>346</v>
      </c>
      <c r="F8" s="97"/>
      <c r="G8" s="98"/>
      <c r="H8" s="98" t="s">
        <v>0</v>
      </c>
      <c r="I8" s="99"/>
      <c r="J8" s="0"/>
    </row>
    <row r="9" s="88" customFormat="true" ht="18.75" hidden="false" customHeight="true" outlineLevel="0" collapsed="false">
      <c r="A9" s="100" t="s">
        <v>347</v>
      </c>
      <c r="B9" s="101" t="n">
        <v>123900</v>
      </c>
      <c r="C9" s="101" t="n">
        <v>3603</v>
      </c>
      <c r="D9" s="101" t="n">
        <v>1358</v>
      </c>
      <c r="E9" s="101" t="n">
        <v>593</v>
      </c>
      <c r="F9" s="101" t="n">
        <v>986</v>
      </c>
      <c r="G9" s="101" t="n">
        <v>6540</v>
      </c>
      <c r="H9" s="101" t="n">
        <v>130440</v>
      </c>
      <c r="I9" s="101" t="n">
        <v>127310</v>
      </c>
      <c r="J9" s="0"/>
    </row>
    <row r="10" s="88" customFormat="true" ht="12.75" hidden="false" customHeight="false" outlineLevel="0" collapsed="false">
      <c r="A10" s="100" t="s">
        <v>348</v>
      </c>
      <c r="B10" s="101" t="n">
        <v>61155</v>
      </c>
      <c r="C10" s="101" t="n">
        <v>4875</v>
      </c>
      <c r="D10" s="101" t="n">
        <v>1680</v>
      </c>
      <c r="E10" s="101" t="n">
        <v>645</v>
      </c>
      <c r="F10" s="101" t="n">
        <v>9159</v>
      </c>
      <c r="G10" s="101" t="n">
        <v>16359</v>
      </c>
      <c r="H10" s="101" t="n">
        <v>77514</v>
      </c>
      <c r="I10" s="101" t="n">
        <v>77089</v>
      </c>
      <c r="J10" s="0"/>
    </row>
    <row r="11" s="88" customFormat="true" ht="12.75" hidden="false" customHeight="false" outlineLevel="0" collapsed="false">
      <c r="A11" s="100" t="s">
        <v>349</v>
      </c>
      <c r="B11" s="101" t="n">
        <v>26364</v>
      </c>
      <c r="C11" s="101" t="n">
        <v>1069</v>
      </c>
      <c r="D11" s="101" t="n">
        <v>656</v>
      </c>
      <c r="E11" s="101" t="n">
        <v>1298</v>
      </c>
      <c r="F11" s="101" t="n">
        <v>4426</v>
      </c>
      <c r="G11" s="101" t="n">
        <v>7449</v>
      </c>
      <c r="H11" s="101" t="n">
        <v>33813</v>
      </c>
      <c r="I11" s="101" t="n">
        <v>32143</v>
      </c>
      <c r="J11" s="0"/>
    </row>
    <row r="12" s="88" customFormat="true" ht="12.75" hidden="false" customHeight="false" outlineLevel="0" collapsed="false">
      <c r="A12" s="100" t="s">
        <v>350</v>
      </c>
      <c r="B12" s="101" t="n">
        <v>175635</v>
      </c>
      <c r="C12" s="101" t="n">
        <v>10048</v>
      </c>
      <c r="D12" s="101" t="n">
        <v>1250</v>
      </c>
      <c r="E12" s="101" t="n">
        <v>796</v>
      </c>
      <c r="F12" s="101" t="n">
        <v>138</v>
      </c>
      <c r="G12" s="101" t="n">
        <v>12232</v>
      </c>
      <c r="H12" s="101" t="n">
        <v>187867</v>
      </c>
      <c r="I12" s="101" t="n">
        <v>173580</v>
      </c>
      <c r="J12" s="0"/>
    </row>
    <row r="13" s="88" customFormat="true" ht="12.75" hidden="false" customHeight="false" outlineLevel="0" collapsed="false">
      <c r="A13" s="100" t="s">
        <v>351</v>
      </c>
      <c r="B13" s="101" t="n">
        <v>101433</v>
      </c>
      <c r="C13" s="101" t="n">
        <v>2489</v>
      </c>
      <c r="D13" s="101" t="n">
        <v>26239</v>
      </c>
      <c r="E13" s="101" t="n">
        <v>2862</v>
      </c>
      <c r="F13" s="101" t="n">
        <v>2548</v>
      </c>
      <c r="G13" s="101" t="n">
        <v>34138</v>
      </c>
      <c r="H13" s="101" t="n">
        <v>135571</v>
      </c>
      <c r="I13" s="101" t="n">
        <v>134601</v>
      </c>
      <c r="J13" s="0"/>
    </row>
    <row r="14" s="88" customFormat="true" ht="12.75" hidden="false" customHeight="false" outlineLevel="0" collapsed="false">
      <c r="A14" s="100" t="s">
        <v>352</v>
      </c>
      <c r="B14" s="101" t="n">
        <v>448754</v>
      </c>
      <c r="C14" s="101" t="n">
        <v>6789</v>
      </c>
      <c r="D14" s="101" t="n">
        <v>2506</v>
      </c>
      <c r="E14" s="101" t="n">
        <v>4214</v>
      </c>
      <c r="F14" s="101" t="n">
        <v>579</v>
      </c>
      <c r="G14" s="101" t="n">
        <v>14088</v>
      </c>
      <c r="H14" s="101" t="n">
        <v>462842</v>
      </c>
      <c r="I14" s="101" t="n">
        <v>444963</v>
      </c>
      <c r="J14" s="0"/>
    </row>
    <row r="15" s="88" customFormat="true" ht="12.75" hidden="false" customHeight="false" outlineLevel="0" collapsed="false">
      <c r="A15" s="100" t="s">
        <v>353</v>
      </c>
      <c r="B15" s="101" t="n">
        <v>116657</v>
      </c>
      <c r="C15" s="101" t="n">
        <v>7120</v>
      </c>
      <c r="D15" s="101" t="n">
        <v>4519</v>
      </c>
      <c r="E15" s="101" t="n">
        <v>2862</v>
      </c>
      <c r="F15" s="101" t="n">
        <v>5439</v>
      </c>
      <c r="G15" s="101" t="n">
        <v>19940</v>
      </c>
      <c r="H15" s="101" t="n">
        <v>136597</v>
      </c>
      <c r="I15" s="101" t="n">
        <v>122917</v>
      </c>
      <c r="J15" s="0"/>
    </row>
    <row r="16" s="88" customFormat="true" ht="12.75" hidden="false" customHeight="false" outlineLevel="0" collapsed="false">
      <c r="A16" s="100" t="s">
        <v>236</v>
      </c>
      <c r="B16" s="101" t="n">
        <v>41927</v>
      </c>
      <c r="C16" s="101" t="n">
        <v>4385</v>
      </c>
      <c r="D16" s="101" t="n">
        <v>3484</v>
      </c>
      <c r="E16" s="101" t="n">
        <v>874</v>
      </c>
      <c r="F16" s="101" t="n">
        <v>6576</v>
      </c>
      <c r="G16" s="101" t="n">
        <v>15319</v>
      </c>
      <c r="H16" s="101" t="n">
        <v>57246</v>
      </c>
      <c r="I16" s="101" t="n">
        <v>56597</v>
      </c>
      <c r="J16" s="0"/>
    </row>
    <row r="17" s="88" customFormat="true" ht="12.75" hidden="false" customHeight="false" outlineLevel="0" collapsed="false">
      <c r="A17" s="100" t="s">
        <v>239</v>
      </c>
      <c r="B17" s="101" t="n">
        <v>352084</v>
      </c>
      <c r="C17" s="101" t="n">
        <v>5728</v>
      </c>
      <c r="D17" s="101" t="n">
        <v>1924</v>
      </c>
      <c r="E17" s="101" t="n">
        <v>6300</v>
      </c>
      <c r="F17" s="101" t="n">
        <v>3020</v>
      </c>
      <c r="G17" s="101" t="n">
        <v>16972</v>
      </c>
      <c r="H17" s="101" t="n">
        <v>369056</v>
      </c>
      <c r="I17" s="101" t="n">
        <v>341483</v>
      </c>
      <c r="J17" s="0"/>
    </row>
    <row r="18" s="88" customFormat="true" ht="12.75" hidden="false" customHeight="false" outlineLevel="0" collapsed="false">
      <c r="A18" s="100" t="s">
        <v>354</v>
      </c>
      <c r="B18" s="101" t="n">
        <v>126706</v>
      </c>
      <c r="C18" s="101" t="n">
        <v>3407</v>
      </c>
      <c r="D18" s="101" t="n">
        <v>1026</v>
      </c>
      <c r="E18" s="101" t="n">
        <v>597</v>
      </c>
      <c r="F18" s="101" t="n">
        <v>97</v>
      </c>
      <c r="G18" s="101" t="n">
        <v>5127</v>
      </c>
      <c r="H18" s="101" t="n">
        <v>131833</v>
      </c>
      <c r="I18" s="101" t="n">
        <v>134411</v>
      </c>
      <c r="J18" s="0"/>
    </row>
    <row r="19" s="88" customFormat="true" ht="12.75" hidden="false" customHeight="false" outlineLevel="0" collapsed="false">
      <c r="A19" s="100" t="s">
        <v>355</v>
      </c>
      <c r="B19" s="101" t="n">
        <v>27636</v>
      </c>
      <c r="C19" s="101" t="n">
        <v>2685</v>
      </c>
      <c r="D19" s="101" t="n">
        <v>3679</v>
      </c>
      <c r="E19" s="101" t="n">
        <v>319</v>
      </c>
      <c r="F19" s="101" t="n">
        <v>4419</v>
      </c>
      <c r="G19" s="101" t="n">
        <v>11102</v>
      </c>
      <c r="H19" s="101" t="n">
        <v>38738</v>
      </c>
      <c r="I19" s="101" t="n">
        <v>24908</v>
      </c>
      <c r="J19" s="0"/>
    </row>
    <row r="20" s="88" customFormat="true" ht="12.75" hidden="false" customHeight="false" outlineLevel="0" collapsed="false">
      <c r="A20" s="100" t="s">
        <v>356</v>
      </c>
      <c r="B20" s="101" t="n">
        <v>16848</v>
      </c>
      <c r="C20" s="101" t="n">
        <v>0</v>
      </c>
      <c r="D20" s="101" t="n">
        <v>2802</v>
      </c>
      <c r="E20" s="101" t="n">
        <v>4274</v>
      </c>
      <c r="F20" s="101" t="n">
        <v>1808</v>
      </c>
      <c r="G20" s="101" t="n">
        <v>8884</v>
      </c>
      <c r="H20" s="101" t="n">
        <v>25732</v>
      </c>
      <c r="I20" s="101" t="n">
        <v>27704</v>
      </c>
      <c r="J20" s="0"/>
    </row>
    <row r="21" s="88" customFormat="true" ht="12.75" hidden="false" customHeight="false" outlineLevel="0" collapsed="false">
      <c r="A21" s="100" t="s">
        <v>357</v>
      </c>
      <c r="B21" s="101" t="n">
        <v>8252</v>
      </c>
      <c r="C21" s="101" t="n">
        <v>673</v>
      </c>
      <c r="D21" s="101" t="n">
        <v>504</v>
      </c>
      <c r="E21" s="101" t="n">
        <v>225</v>
      </c>
      <c r="F21" s="101" t="n">
        <v>677</v>
      </c>
      <c r="G21" s="101" t="n">
        <v>2079</v>
      </c>
      <c r="H21" s="101" t="n">
        <v>10331</v>
      </c>
      <c r="I21" s="101" t="n">
        <v>11327</v>
      </c>
      <c r="J21" s="0"/>
    </row>
    <row r="22" s="88" customFormat="true" ht="12.75" hidden="false" customHeight="false" outlineLevel="0" collapsed="false">
      <c r="A22" s="100" t="s">
        <v>254</v>
      </c>
      <c r="B22" s="101" t="n">
        <v>17059</v>
      </c>
      <c r="C22" s="101" t="n">
        <v>1407</v>
      </c>
      <c r="D22" s="101" t="n">
        <v>1368</v>
      </c>
      <c r="E22" s="101" t="n">
        <v>994</v>
      </c>
      <c r="F22" s="101" t="n">
        <v>4989</v>
      </c>
      <c r="G22" s="101" t="n">
        <v>8758</v>
      </c>
      <c r="H22" s="101" t="n">
        <v>25817</v>
      </c>
      <c r="I22" s="101" t="n">
        <v>31839</v>
      </c>
      <c r="J22" s="0"/>
    </row>
    <row r="23" s="88" customFormat="true" ht="12.75" hidden="false" customHeight="false" outlineLevel="0" collapsed="false">
      <c r="A23" s="100" t="s">
        <v>358</v>
      </c>
      <c r="B23" s="101" t="n">
        <v>24923</v>
      </c>
      <c r="C23" s="101" t="n">
        <v>3917</v>
      </c>
      <c r="D23" s="101" t="n">
        <v>989</v>
      </c>
      <c r="E23" s="101" t="n">
        <v>589</v>
      </c>
      <c r="F23" s="101" t="n">
        <v>875</v>
      </c>
      <c r="G23" s="101" t="n">
        <v>6370</v>
      </c>
      <c r="H23" s="101" t="n">
        <v>31293</v>
      </c>
      <c r="I23" s="101" t="n">
        <v>31920</v>
      </c>
      <c r="J23" s="0"/>
    </row>
    <row r="24" s="88" customFormat="true" ht="12.75" hidden="false" customHeight="false" outlineLevel="0" collapsed="false">
      <c r="A24" s="100" t="s">
        <v>359</v>
      </c>
      <c r="B24" s="101" t="n">
        <v>23544</v>
      </c>
      <c r="C24" s="101" t="n">
        <v>1430</v>
      </c>
      <c r="D24" s="101" t="n">
        <v>401</v>
      </c>
      <c r="E24" s="101" t="n">
        <v>329</v>
      </c>
      <c r="F24" s="101" t="n">
        <v>2099</v>
      </c>
      <c r="G24" s="101" t="n">
        <v>4259</v>
      </c>
      <c r="H24" s="101" t="n">
        <v>27803</v>
      </c>
      <c r="I24" s="101" t="n">
        <v>24903</v>
      </c>
      <c r="J24" s="0"/>
    </row>
    <row r="25" s="88" customFormat="true" ht="12.75" hidden="false" customHeight="false" outlineLevel="0" collapsed="false">
      <c r="A25" s="100" t="s">
        <v>263</v>
      </c>
      <c r="B25" s="101" t="n">
        <v>7320</v>
      </c>
      <c r="C25" s="101" t="n">
        <v>947</v>
      </c>
      <c r="D25" s="101" t="n">
        <v>1094</v>
      </c>
      <c r="E25" s="101" t="n">
        <v>301</v>
      </c>
      <c r="F25" s="101" t="n">
        <v>4045</v>
      </c>
      <c r="G25" s="101" t="n">
        <v>6387</v>
      </c>
      <c r="H25" s="101" t="n">
        <v>13707</v>
      </c>
      <c r="I25" s="101" t="n">
        <v>14202</v>
      </c>
      <c r="J25" s="0"/>
    </row>
    <row r="26" s="88" customFormat="true" ht="12.75" hidden="false" customHeight="false" outlineLevel="0" collapsed="false">
      <c r="A26" s="100" t="s">
        <v>266</v>
      </c>
      <c r="B26" s="101" t="n">
        <v>20063</v>
      </c>
      <c r="C26" s="101" t="n">
        <v>0</v>
      </c>
      <c r="D26" s="101" t="n">
        <v>2341</v>
      </c>
      <c r="E26" s="101" t="n">
        <v>27</v>
      </c>
      <c r="F26" s="101" t="n">
        <v>32</v>
      </c>
      <c r="G26" s="101" t="n">
        <v>2400</v>
      </c>
      <c r="H26" s="101" t="n">
        <v>22463</v>
      </c>
      <c r="I26" s="101" t="n">
        <v>20670</v>
      </c>
      <c r="J26" s="0"/>
    </row>
    <row r="27" s="88" customFormat="true" ht="12.75" hidden="false" customHeight="false" outlineLevel="0" collapsed="false">
      <c r="A27" s="100" t="s">
        <v>360</v>
      </c>
      <c r="B27" s="101" t="n">
        <v>16032</v>
      </c>
      <c r="C27" s="101" t="n">
        <v>718</v>
      </c>
      <c r="D27" s="101" t="n">
        <v>367</v>
      </c>
      <c r="E27" s="101" t="n">
        <v>94</v>
      </c>
      <c r="F27" s="101" t="n">
        <v>35</v>
      </c>
      <c r="G27" s="101" t="n">
        <v>1214</v>
      </c>
      <c r="H27" s="101" t="n">
        <v>17246</v>
      </c>
      <c r="I27" s="101" t="n">
        <v>0</v>
      </c>
      <c r="J27" s="0"/>
    </row>
    <row r="28" s="88" customFormat="true" ht="12.75" hidden="false" customHeight="false" outlineLevel="0" collapsed="false">
      <c r="A28" s="100" t="s">
        <v>272</v>
      </c>
      <c r="B28" s="101" t="n">
        <v>12545</v>
      </c>
      <c r="C28" s="101" t="n">
        <v>1135</v>
      </c>
      <c r="D28" s="101" t="n">
        <v>1124</v>
      </c>
      <c r="E28" s="101" t="n">
        <v>740</v>
      </c>
      <c r="F28" s="101" t="n">
        <v>545</v>
      </c>
      <c r="G28" s="101" t="n">
        <v>3544</v>
      </c>
      <c r="H28" s="101" t="n">
        <v>16089</v>
      </c>
      <c r="I28" s="101" t="n">
        <v>0</v>
      </c>
      <c r="J28" s="0"/>
    </row>
    <row r="29" s="88" customFormat="true" ht="12.75" hidden="false" customHeight="false" outlineLevel="0" collapsed="false">
      <c r="A29" s="100" t="s">
        <v>275</v>
      </c>
      <c r="B29" s="101" t="n">
        <v>8464</v>
      </c>
      <c r="C29" s="101" t="n">
        <v>577</v>
      </c>
      <c r="D29" s="101" t="n">
        <v>68</v>
      </c>
      <c r="E29" s="101" t="n">
        <v>103</v>
      </c>
      <c r="F29" s="101" t="n">
        <v>371</v>
      </c>
      <c r="G29" s="101" t="n">
        <v>1119</v>
      </c>
      <c r="H29" s="101" t="n">
        <v>9583</v>
      </c>
      <c r="I29" s="101" t="n">
        <v>0</v>
      </c>
      <c r="J29" s="0"/>
    </row>
    <row r="30" s="88" customFormat="true" ht="12.75" hidden="false" customHeight="false" outlineLevel="0" collapsed="false">
      <c r="A30" s="100" t="s">
        <v>278</v>
      </c>
      <c r="B30" s="101" t="n">
        <v>4027</v>
      </c>
      <c r="C30" s="101" t="n">
        <v>420</v>
      </c>
      <c r="D30" s="101" t="n">
        <v>227</v>
      </c>
      <c r="E30" s="101" t="n">
        <v>1441</v>
      </c>
      <c r="F30" s="101" t="n">
        <v>15906</v>
      </c>
      <c r="G30" s="101" t="n">
        <v>17994</v>
      </c>
      <c r="H30" s="101" t="n">
        <v>22021</v>
      </c>
      <c r="I30" s="101" t="n">
        <v>0</v>
      </c>
      <c r="J30" s="0"/>
    </row>
    <row r="31" s="88" customFormat="true" ht="12.75" hidden="false" customHeight="false" outlineLevel="0" collapsed="false">
      <c r="A31" s="100" t="s">
        <v>281</v>
      </c>
      <c r="B31" s="101" t="n">
        <v>3872</v>
      </c>
      <c r="C31" s="101" t="n">
        <v>1</v>
      </c>
      <c r="D31" s="101" t="n">
        <v>656</v>
      </c>
      <c r="E31" s="101" t="n">
        <v>681</v>
      </c>
      <c r="F31" s="101" t="n">
        <v>1022</v>
      </c>
      <c r="G31" s="101" t="n">
        <v>2360</v>
      </c>
      <c r="H31" s="101" t="n">
        <v>6232</v>
      </c>
      <c r="I31" s="101" t="n">
        <v>0</v>
      </c>
      <c r="J31" s="0"/>
    </row>
    <row r="32" s="88" customFormat="true" ht="12.75" hidden="false" customHeight="false" outlineLevel="0" collapsed="false">
      <c r="A32" s="102" t="s">
        <v>315</v>
      </c>
      <c r="B32" s="101" t="n">
        <v>1765200</v>
      </c>
      <c r="C32" s="101" t="n">
        <v>63423</v>
      </c>
      <c r="D32" s="101" t="n">
        <v>60262</v>
      </c>
      <c r="E32" s="101" t="n">
        <v>31158</v>
      </c>
      <c r="F32" s="101" t="n">
        <v>69791</v>
      </c>
      <c r="G32" s="101" t="n">
        <v>224634</v>
      </c>
      <c r="H32" s="101" t="n">
        <v>1989834</v>
      </c>
      <c r="I32" s="101" t="n">
        <v>1832567</v>
      </c>
      <c r="J32" s="0"/>
    </row>
    <row r="33" s="88" customFormat="true" ht="21" hidden="false" customHeight="true" outlineLevel="0" collapsed="false">
      <c r="A33" s="102" t="s">
        <v>361</v>
      </c>
      <c r="B33" s="101" t="n">
        <v>18137</v>
      </c>
      <c r="C33" s="101" t="n">
        <v>6</v>
      </c>
      <c r="D33" s="101" t="n">
        <v>2775</v>
      </c>
      <c r="E33" s="101" t="n">
        <v>7571</v>
      </c>
      <c r="F33" s="101" t="n">
        <v>14792</v>
      </c>
      <c r="G33" s="101" t="n">
        <v>25144</v>
      </c>
      <c r="H33" s="101" t="n">
        <v>43281</v>
      </c>
      <c r="I33" s="101" t="n">
        <v>61729</v>
      </c>
      <c r="J33" s="0"/>
    </row>
    <row r="34" s="88" customFormat="true" ht="15.95" hidden="false" customHeight="true" outlineLevel="0" collapsed="false">
      <c r="A34" s="102" t="s">
        <v>362</v>
      </c>
      <c r="B34" s="101" t="n">
        <v>1783337</v>
      </c>
      <c r="C34" s="101" t="n">
        <v>63429</v>
      </c>
      <c r="D34" s="101" t="n">
        <v>63037</v>
      </c>
      <c r="E34" s="101" t="n">
        <v>38729</v>
      </c>
      <c r="F34" s="101" t="n">
        <v>84583</v>
      </c>
      <c r="G34" s="101" t="n">
        <v>249778</v>
      </c>
      <c r="H34" s="101" t="n">
        <v>2033115</v>
      </c>
      <c r="I34" s="101" t="n">
        <v>1900604</v>
      </c>
      <c r="J34" s="0"/>
    </row>
    <row r="35" s="88" customFormat="true" ht="23.25" hidden="false" customHeight="true" outlineLevel="0" collapsed="false">
      <c r="A35" s="102" t="s">
        <v>363</v>
      </c>
      <c r="B35" s="101" t="n">
        <v>1680444</v>
      </c>
      <c r="C35" s="101" t="n">
        <v>56694</v>
      </c>
      <c r="D35" s="101" t="n">
        <v>60831</v>
      </c>
      <c r="E35" s="101" t="n">
        <v>33424</v>
      </c>
      <c r="F35" s="101" t="n">
        <v>69211</v>
      </c>
      <c r="G35" s="101" t="n">
        <v>220160</v>
      </c>
      <c r="H35" s="101" t="n">
        <v>1900604</v>
      </c>
      <c r="I35" s="101"/>
      <c r="J35" s="0"/>
    </row>
    <row r="36" s="88" customFormat="true" ht="22.5" hidden="false" customHeight="true" outlineLevel="0" collapsed="false">
      <c r="A36" s="88" t="s">
        <v>364</v>
      </c>
    </row>
    <row r="37" s="88" customFormat="true" ht="11.25" hidden="false" customHeight="false" outlineLevel="0" collapsed="false"/>
    <row r="38" s="88" customFormat="true" ht="11.25" hidden="false" customHeight="false" outlineLevel="0" collapsed="false">
      <c r="A38" s="103"/>
      <c r="B38" s="103"/>
      <c r="C38" s="103"/>
      <c r="D38" s="103"/>
      <c r="E38" s="103"/>
      <c r="F38" s="103"/>
    </row>
    <row r="39" s="88" customFormat="true" ht="11.25" hidden="false" customHeight="false" outlineLevel="0" collapsed="false">
      <c r="A39" s="103"/>
      <c r="B39" s="103"/>
      <c r="C39" s="103"/>
      <c r="D39" s="103"/>
      <c r="E39" s="103"/>
      <c r="F39" s="103"/>
    </row>
    <row r="40" s="88" customFormat="true" ht="11.25" hidden="false" customHeight="false" outlineLevel="0" collapsed="false">
      <c r="A40" s="103"/>
      <c r="B40" s="103"/>
      <c r="C40" s="103"/>
      <c r="D40" s="103"/>
      <c r="E40" s="103"/>
      <c r="F40" s="103"/>
    </row>
    <row r="41" s="88" customFormat="true" ht="11.25" hidden="false" customHeight="false" outlineLevel="0" collapsed="false"/>
    <row r="42" s="88" customFormat="true" ht="11.25" hidden="false" customHeight="false" outlineLevel="0" collapsed="false"/>
    <row r="43" s="88" customFormat="true" ht="11.25" hidden="false" customHeight="false" outlineLevel="0" collapsed="false">
      <c r="B43" s="104"/>
    </row>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row r="136" s="88" customFormat="true" ht="11.25" hidden="false" customHeight="false" outlineLevel="0" collapsed="false"/>
    <row r="137" s="88" customFormat="true" ht="11.25" hidden="false" customHeight="false" outlineLevel="0" collapsed="false"/>
    <row r="138" s="88" customFormat="true" ht="11.25" hidden="false" customHeight="false" outlineLevel="0" collapsed="false"/>
    <row r="139" s="88" customFormat="true" ht="11.25" hidden="false" customHeight="false" outlineLevel="0" collapsed="false"/>
    <row r="140" s="88" customFormat="true" ht="11.25" hidden="false" customHeight="false" outlineLevel="0" collapsed="false"/>
    <row r="141" s="88" customFormat="true" ht="11.25" hidden="false" customHeight="false" outlineLevel="0" collapsed="false"/>
    <row r="142" s="88" customFormat="true" ht="11.25" hidden="false" customHeight="false" outlineLevel="0" collapsed="false"/>
    <row r="143" s="88" customFormat="true" ht="11.25" hidden="false" customHeight="false" outlineLevel="0" collapsed="false"/>
    <row r="144" s="88" customFormat="true" ht="11.25" hidden="false" customHeight="false" outlineLevel="0" collapsed="false"/>
    <row r="145" s="88" customFormat="true" ht="11.25" hidden="false" customHeight="false" outlineLevel="0" collapsed="false"/>
    <row r="146" s="88" customFormat="true" ht="11.25" hidden="false" customHeight="false" outlineLevel="0" collapsed="false"/>
    <row r="147" s="88" customFormat="true" ht="11.25" hidden="false" customHeight="false" outlineLevel="0" collapsed="false"/>
    <row r="148" s="88" customFormat="true" ht="11.25" hidden="false" customHeight="false" outlineLevel="0" collapsed="false"/>
    <row r="149" s="88" customFormat="true" ht="11.25" hidden="false" customHeight="false" outlineLevel="0" collapsed="false"/>
    <row r="150" s="88" customFormat="true" ht="11.25" hidden="false" customHeight="false" outlineLevel="0" collapsed="false"/>
    <row r="151" s="88" customFormat="true" ht="11.25" hidden="false" customHeight="false" outlineLevel="0" collapsed="false"/>
    <row r="152" s="88" customFormat="true" ht="11.25" hidden="false" customHeight="false" outlineLevel="0" collapsed="false"/>
    <row r="153" s="88" customFormat="true" ht="11.25" hidden="false" customHeight="false" outlineLevel="0" collapsed="false"/>
    <row r="154" s="88" customFormat="true" ht="11.25" hidden="false" customHeight="false" outlineLevel="0" collapsed="false"/>
    <row r="155" s="88" customFormat="true" ht="11.25" hidden="false" customHeight="false" outlineLevel="0" collapsed="false"/>
    <row r="156" s="88" customFormat="true" ht="11.25" hidden="false" customHeight="false" outlineLevel="0" collapsed="false"/>
    <row r="157" s="88" customFormat="true" ht="11.25" hidden="false" customHeight="false" outlineLevel="0" collapsed="false"/>
    <row r="158" s="88" customFormat="true" ht="11.25" hidden="false" customHeight="false" outlineLevel="0" collapsed="false"/>
    <row r="159" s="88" customFormat="true" ht="11.25" hidden="false" customHeight="false" outlineLevel="0" collapsed="false"/>
    <row r="160" s="88" customFormat="true" ht="11.25" hidden="false" customHeight="false" outlineLevel="0" collapsed="false"/>
    <row r="161" s="88" customFormat="true" ht="11.25" hidden="false" customHeight="false" outlineLevel="0" collapsed="false"/>
    <row r="162" s="88" customFormat="true" ht="11.25" hidden="false" customHeight="false" outlineLevel="0" collapsed="false"/>
    <row r="163" s="88" customFormat="true" ht="11.25" hidden="false" customHeight="false" outlineLevel="0" collapsed="false"/>
    <row r="164" s="88" customFormat="true" ht="11.25" hidden="false" customHeight="false" outlineLevel="0" collapsed="false"/>
    <row r="165" s="88" customFormat="true" ht="11.25" hidden="false" customHeight="false" outlineLevel="0" collapsed="false"/>
    <row r="166" s="88" customFormat="true" ht="11.25" hidden="false" customHeight="false" outlineLevel="0" collapsed="false"/>
    <row r="167" s="88" customFormat="true" ht="11.25" hidden="false" customHeight="false" outlineLevel="0" collapsed="false"/>
    <row r="168" s="88" customFormat="true" ht="11.25" hidden="false" customHeight="false" outlineLevel="0" collapsed="false"/>
    <row r="169" s="88" customFormat="true" ht="11.25" hidden="false" customHeight="false" outlineLevel="0" collapsed="false"/>
    <row r="170" s="88" customFormat="true" ht="11.25" hidden="false" customHeight="false" outlineLevel="0" collapsed="false"/>
    <row r="171" s="88" customFormat="true" ht="11.25" hidden="false" customHeight="false" outlineLevel="0" collapsed="false"/>
    <row r="172" s="88" customFormat="true" ht="11.25" hidden="false" customHeight="false" outlineLevel="0" collapsed="false"/>
    <row r="173" s="88" customFormat="true" ht="11.25" hidden="false" customHeight="false" outlineLevel="0" collapsed="false"/>
    <row r="174" s="88" customFormat="true" ht="11.25" hidden="false" customHeight="false" outlineLevel="0" collapsed="false"/>
    <row r="175" s="88" customFormat="true" ht="11.25" hidden="false" customHeight="false" outlineLevel="0" collapsed="false"/>
    <row r="176" s="88" customFormat="true" ht="11.25" hidden="false" customHeight="false" outlineLevel="0" collapsed="false"/>
    <row r="177" s="88" customFormat="true" ht="11.25" hidden="false" customHeight="false" outlineLevel="0" collapsed="false"/>
    <row r="178" s="88" customFormat="true" ht="11.25" hidden="false" customHeight="false" outlineLevel="0" collapsed="false"/>
    <row r="179" s="88" customFormat="true" ht="11.25" hidden="false" customHeight="false" outlineLevel="0" collapsed="false"/>
    <row r="180" s="88" customFormat="true" ht="11.25" hidden="false" customHeight="false" outlineLevel="0" collapsed="false"/>
    <row r="181" s="88" customFormat="true" ht="11.25" hidden="false" customHeight="false" outlineLevel="0" collapsed="false"/>
    <row r="182" s="88" customFormat="true" ht="11.25" hidden="false" customHeight="false" outlineLevel="0" collapsed="false"/>
    <row r="183" s="88" customFormat="true" ht="11.25" hidden="false" customHeight="false" outlineLevel="0" collapsed="false"/>
    <row r="184" s="88" customFormat="true" ht="11.25" hidden="false" customHeight="false" outlineLevel="0" collapsed="false"/>
    <row r="185" s="88" customFormat="true" ht="11.25" hidden="false" customHeight="false" outlineLevel="0" collapsed="false"/>
    <row r="186" s="88" customFormat="true" ht="11.25" hidden="false" customHeight="false" outlineLevel="0" collapsed="false"/>
    <row r="187" s="88" customFormat="true" ht="11.25" hidden="false" customHeight="false" outlineLevel="0" collapsed="false"/>
    <row r="188" s="88" customFormat="true" ht="11.25" hidden="false" customHeight="false" outlineLevel="0" collapsed="false"/>
    <row r="189" s="88" customFormat="true" ht="11.25" hidden="false" customHeight="false" outlineLevel="0" collapsed="false"/>
    <row r="190" s="88" customFormat="true" ht="11.25" hidden="false" customHeight="false" outlineLevel="0" collapsed="false"/>
    <row r="191" s="88" customFormat="true" ht="11.25" hidden="false" customHeight="false" outlineLevel="0" collapsed="false"/>
    <row r="192" s="88" customFormat="true" ht="11.25" hidden="false" customHeight="false" outlineLevel="0" collapsed="false"/>
    <row r="193" s="88" customFormat="true" ht="11.25" hidden="false" customHeight="false" outlineLevel="0" collapsed="false"/>
    <row r="194" s="88" customFormat="true" ht="11.25" hidden="false" customHeight="false" outlineLevel="0" collapsed="false"/>
    <row r="195" s="88" customFormat="true" ht="11.25" hidden="false" customHeight="false" outlineLevel="0" collapsed="false"/>
    <row r="196" s="88" customFormat="true" ht="11.25" hidden="false" customHeight="false" outlineLevel="0" collapsed="false"/>
    <row r="197" s="88" customFormat="true" ht="11.25" hidden="false" customHeight="false" outlineLevel="0" collapsed="false"/>
    <row r="198" s="88" customFormat="true" ht="11.25" hidden="false" customHeight="false" outlineLevel="0" collapsed="false"/>
    <row r="199" s="88" customFormat="true" ht="11.25" hidden="false" customHeight="false" outlineLevel="0" collapsed="false"/>
    <row r="200" s="88" customFormat="true" ht="11.25" hidden="false" customHeight="false" outlineLevel="0" collapsed="false"/>
    <row r="201" s="88" customFormat="true" ht="11.25" hidden="false" customHeight="false" outlineLevel="0" collapsed="false"/>
    <row r="202" s="88" customFormat="true" ht="11.25" hidden="false" customHeight="false" outlineLevel="0" collapsed="false"/>
    <row r="203" s="88" customFormat="true" ht="11.25" hidden="false" customHeight="false" outlineLevel="0" collapsed="false"/>
    <row r="204" s="88" customFormat="true" ht="11.25" hidden="false" customHeight="false" outlineLevel="0" collapsed="false"/>
    <row r="205" s="88" customFormat="true" ht="11.25" hidden="false" customHeight="false" outlineLevel="0" collapsed="false"/>
    <row r="206" s="88" customFormat="true" ht="11.25" hidden="false" customHeight="false" outlineLevel="0" collapsed="false"/>
    <row r="207" s="88" customFormat="true" ht="11.25" hidden="false" customHeight="false" outlineLevel="0" collapsed="false"/>
    <row r="208" s="88" customFormat="true" ht="11.25" hidden="false" customHeight="false" outlineLevel="0" collapsed="false"/>
    <row r="209" s="88" customFormat="true" ht="11.25" hidden="false" customHeight="false" outlineLevel="0" collapsed="false"/>
    <row r="210" s="88" customFormat="true" ht="11.25" hidden="false" customHeight="false" outlineLevel="0" collapsed="false"/>
    <row r="211" s="88" customFormat="true" ht="11.25" hidden="false" customHeight="false" outlineLevel="0" collapsed="false"/>
    <row r="212" s="88" customFormat="true" ht="11.25" hidden="false" customHeight="false" outlineLevel="0" collapsed="false"/>
    <row r="213" s="88" customFormat="true" ht="11.25" hidden="false" customHeight="false" outlineLevel="0" collapsed="false"/>
    <row r="214" s="88" customFormat="true" ht="11.25" hidden="false" customHeight="false" outlineLevel="0" collapsed="false"/>
    <row r="215" s="88" customFormat="true" ht="11.25" hidden="false" customHeight="false" outlineLevel="0" collapsed="false"/>
    <row r="216" s="88" customFormat="true" ht="11.25" hidden="false" customHeight="false" outlineLevel="0" collapsed="false"/>
    <row r="217" s="88" customFormat="true" ht="11.25" hidden="false" customHeight="false" outlineLevel="0" collapsed="false"/>
    <row r="218" s="88" customFormat="true" ht="11.25" hidden="false" customHeight="false" outlineLevel="0" collapsed="false"/>
    <row r="219" s="88" customFormat="true" ht="11.25" hidden="false" customHeight="false" outlineLevel="0" collapsed="false"/>
    <row r="220" s="88" customFormat="true" ht="11.25" hidden="false" customHeight="false" outlineLevel="0" collapsed="false"/>
    <row r="221" s="88" customFormat="true" ht="11.25" hidden="false" customHeight="false" outlineLevel="0" collapsed="false"/>
    <row r="222" s="88" customFormat="true" ht="11.25" hidden="false" customHeight="false" outlineLevel="0" collapsed="false"/>
    <row r="223" s="88" customFormat="true" ht="11.25" hidden="false" customHeight="false" outlineLevel="0" collapsed="false"/>
    <row r="224" s="88" customFormat="true" ht="11.25" hidden="false" customHeight="false" outlineLevel="0" collapsed="false"/>
    <row r="225" s="88" customFormat="true" ht="11.25" hidden="false" customHeight="false" outlineLevel="0" collapsed="false"/>
    <row r="226" s="88" customFormat="true" ht="11.25" hidden="false" customHeight="false" outlineLevel="0" collapsed="false"/>
    <row r="227" s="88" customFormat="true" ht="11.25" hidden="false" customHeight="false" outlineLevel="0" collapsed="false"/>
    <row r="228" s="88" customFormat="true" ht="11.25" hidden="false" customHeight="false" outlineLevel="0" collapsed="false"/>
    <row r="229" s="88" customFormat="true" ht="11.25" hidden="false" customHeight="false" outlineLevel="0" collapsed="false"/>
    <row r="230" s="88" customFormat="true" ht="11.25" hidden="false" customHeight="false" outlineLevel="0" collapsed="false"/>
    <row r="231" s="88" customFormat="true" ht="11.25" hidden="false" customHeight="false" outlineLevel="0" collapsed="false"/>
    <row r="232" s="88" customFormat="true" ht="11.25" hidden="false" customHeight="false" outlineLevel="0" collapsed="false"/>
    <row r="233" s="88" customFormat="true" ht="11.25" hidden="false" customHeight="false" outlineLevel="0" collapsed="false"/>
    <row r="234" s="88" customFormat="true" ht="11.25" hidden="false" customHeight="false" outlineLevel="0" collapsed="false"/>
    <row r="235" s="88" customFormat="true" ht="11.25" hidden="false" customHeight="false" outlineLevel="0" collapsed="false"/>
    <row r="236" s="88" customFormat="true" ht="11.25" hidden="false" customHeight="false" outlineLevel="0" collapsed="false"/>
    <row r="237" s="88" customFormat="true" ht="11.25" hidden="false" customHeight="false" outlineLevel="0" collapsed="false"/>
    <row r="238" s="88" customFormat="true" ht="11.25" hidden="false" customHeight="false" outlineLevel="0" collapsed="false"/>
    <row r="239" s="88" customFormat="true" ht="11.25" hidden="false" customHeight="false" outlineLevel="0" collapsed="false"/>
    <row r="240" s="88" customFormat="true" ht="11.25" hidden="false" customHeight="false" outlineLevel="0" collapsed="false"/>
    <row r="241" s="88" customFormat="true" ht="11.25" hidden="false" customHeight="false" outlineLevel="0" collapsed="false"/>
    <row r="242" s="88" customFormat="true" ht="11.25" hidden="false" customHeight="false" outlineLevel="0" collapsed="false"/>
    <row r="243" s="88" customFormat="true" ht="11.25" hidden="false" customHeight="false" outlineLevel="0" collapsed="false"/>
    <row r="244" s="88" customFormat="true" ht="11.25" hidden="false" customHeight="false" outlineLevel="0" collapsed="false"/>
    <row r="245" s="88" customFormat="true" ht="11.25" hidden="false" customHeight="false" outlineLevel="0" collapsed="false"/>
    <row r="246" s="88" customFormat="true" ht="11.25" hidden="false" customHeight="false" outlineLevel="0" collapsed="false"/>
    <row r="247" s="88" customFormat="true" ht="11.25" hidden="false" customHeight="false" outlineLevel="0" collapsed="false"/>
    <row r="248" s="88" customFormat="true" ht="11.25" hidden="false" customHeight="false" outlineLevel="0" collapsed="false"/>
    <row r="249" s="88" customFormat="true" ht="11.25" hidden="false" customHeight="false" outlineLevel="0" collapsed="false"/>
    <row r="250" s="88" customFormat="true" ht="11.25" hidden="false" customHeight="false" outlineLevel="0" collapsed="false"/>
    <row r="251" s="88" customFormat="true" ht="11.25" hidden="false" customHeight="false" outlineLevel="0" collapsed="false"/>
    <row r="252" s="88" customFormat="true" ht="11.25" hidden="false" customHeight="false" outlineLevel="0" collapsed="false"/>
    <row r="253" s="88" customFormat="true" ht="11.25" hidden="false" customHeight="false" outlineLevel="0" collapsed="false"/>
    <row r="254" s="88" customFormat="true" ht="11.25" hidden="false" customHeight="false" outlineLevel="0" collapsed="false"/>
    <row r="255" s="88" customFormat="true" ht="11.25" hidden="false" customHeight="false" outlineLevel="0" collapsed="false"/>
    <row r="256" s="88" customFormat="true" ht="11.25" hidden="false" customHeight="false" outlineLevel="0" collapsed="false"/>
    <row r="257" s="88" customFormat="true" ht="11.25" hidden="false" customHeight="false" outlineLevel="0" collapsed="false"/>
    <row r="258" s="88" customFormat="true" ht="11.25" hidden="false" customHeight="false" outlineLevel="0" collapsed="false"/>
    <row r="259" s="88" customFormat="true" ht="11.25" hidden="false" customHeight="false" outlineLevel="0" collapsed="false"/>
    <row r="260" s="88" customFormat="true" ht="11.25" hidden="false" customHeight="false" outlineLevel="0" collapsed="false"/>
    <row r="261" s="88" customFormat="true" ht="11.25" hidden="false" customHeight="false" outlineLevel="0" collapsed="false"/>
    <row r="262" s="88" customFormat="true" ht="11.25" hidden="false" customHeight="false" outlineLevel="0" collapsed="false"/>
    <row r="263" s="88" customFormat="true" ht="11.25" hidden="false" customHeight="false" outlineLevel="0" collapsed="false"/>
    <row r="264" s="88" customFormat="true" ht="11.25" hidden="false" customHeight="false" outlineLevel="0" collapsed="false"/>
    <row r="265" s="88" customFormat="true" ht="11.25" hidden="false" customHeight="false" outlineLevel="0" collapsed="false"/>
    <row r="266" s="88" customFormat="true" ht="11.25" hidden="false" customHeight="false" outlineLevel="0" collapsed="false"/>
    <row r="267" s="88" customFormat="true" ht="11.25" hidden="false" customHeight="false" outlineLevel="0" collapsed="false"/>
    <row r="268" s="88" customFormat="true" ht="11.25" hidden="false" customHeight="false" outlineLevel="0" collapsed="false"/>
    <row r="269" s="88" customFormat="true" ht="11.25" hidden="false" customHeight="false" outlineLevel="0" collapsed="false"/>
    <row r="270" s="88" customFormat="true" ht="11.25" hidden="false" customHeight="false" outlineLevel="0" collapsed="false"/>
    <row r="271" s="88" customFormat="true" ht="11.25" hidden="false" customHeight="false" outlineLevel="0" collapsed="false"/>
    <row r="272" s="88" customFormat="true" ht="11.25" hidden="false" customHeight="false" outlineLevel="0" collapsed="false"/>
    <row r="273" s="88" customFormat="true" ht="11.25" hidden="false" customHeight="false" outlineLevel="0" collapsed="false"/>
    <row r="274" s="88" customFormat="true" ht="11.25" hidden="false" customHeight="false" outlineLevel="0" collapsed="false"/>
    <row r="275" s="88" customFormat="true" ht="11.25" hidden="false" customHeight="false" outlineLevel="0" collapsed="false"/>
    <row r="276" s="88" customFormat="true" ht="11.25" hidden="false" customHeight="false" outlineLevel="0" collapsed="false"/>
    <row r="277" s="88" customFormat="true" ht="11.25" hidden="false" customHeight="false" outlineLevel="0" collapsed="false"/>
    <row r="278" s="88" customFormat="true" ht="11.25" hidden="false" customHeight="false" outlineLevel="0" collapsed="false"/>
    <row r="279" s="88" customFormat="true" ht="11.25" hidden="false" customHeight="false" outlineLevel="0" collapsed="false"/>
    <row r="280" s="88" customFormat="true" ht="11.25" hidden="false" customHeight="false" outlineLevel="0" collapsed="false"/>
    <row r="281" s="88" customFormat="true" ht="11.25" hidden="false" customHeight="false" outlineLevel="0" collapsed="false"/>
    <row r="282" s="88" customFormat="true" ht="11.25" hidden="false" customHeight="false" outlineLevel="0" collapsed="false"/>
    <row r="283" s="88" customFormat="true" ht="11.25" hidden="false" customHeight="false" outlineLevel="0" collapsed="false"/>
    <row r="284" s="88" customFormat="true" ht="11.25" hidden="false" customHeight="false" outlineLevel="0" collapsed="false"/>
    <row r="285" s="88" customFormat="true" ht="11.25" hidden="false" customHeight="false" outlineLevel="0" collapsed="false"/>
    <row r="286" s="88" customFormat="true" ht="11.25" hidden="false" customHeight="false" outlineLevel="0" collapsed="false"/>
    <row r="287" s="88" customFormat="true" ht="11.25" hidden="false" customHeight="false" outlineLevel="0" collapsed="false"/>
    <row r="288" s="88" customFormat="true" ht="11.25" hidden="false" customHeight="false" outlineLevel="0" collapsed="false"/>
    <row r="289" s="88" customFormat="true" ht="11.25" hidden="false" customHeight="false" outlineLevel="0" collapsed="false"/>
    <row r="290" s="88" customFormat="true" ht="11.25" hidden="false" customHeight="false" outlineLevel="0" collapsed="false"/>
    <row r="291" s="88" customFormat="true" ht="11.25" hidden="false" customHeight="false" outlineLevel="0" collapsed="false"/>
    <row r="292" s="88" customFormat="true" ht="11.25" hidden="false" customHeight="false" outlineLevel="0" collapsed="false"/>
    <row r="293" s="88" customFormat="true" ht="11.25" hidden="false" customHeight="false" outlineLevel="0" collapsed="false"/>
    <row r="294" s="88" customFormat="true" ht="11.25" hidden="false" customHeight="false" outlineLevel="0" collapsed="false"/>
    <row r="295" s="88" customFormat="true" ht="11.25" hidden="false" customHeight="false" outlineLevel="0" collapsed="false"/>
    <row r="296" s="88" customFormat="true" ht="11.25" hidden="false" customHeight="false" outlineLevel="0" collapsed="false"/>
    <row r="297" s="88" customFormat="true" ht="11.25" hidden="false" customHeight="false" outlineLevel="0" collapsed="false"/>
    <row r="298" s="88" customFormat="true" ht="11.25" hidden="false" customHeight="false" outlineLevel="0" collapsed="false"/>
    <row r="299" s="88" customFormat="true" ht="11.25" hidden="false" customHeight="false" outlineLevel="0" collapsed="false"/>
    <row r="300" s="88" customFormat="true" ht="11.25" hidden="false" customHeight="false" outlineLevel="0" collapsed="false"/>
    <row r="301" s="88" customFormat="true" ht="11.25" hidden="false" customHeight="false" outlineLevel="0" collapsed="false"/>
    <row r="302" s="88" customFormat="true" ht="11.25" hidden="false" customHeight="false" outlineLevel="0" collapsed="false"/>
    <row r="303" s="88" customFormat="true" ht="11.25" hidden="false" customHeight="false" outlineLevel="0" collapsed="false"/>
    <row r="304" s="88" customFormat="true" ht="11.25" hidden="false" customHeight="false" outlineLevel="0" collapsed="false"/>
    <row r="305" s="88" customFormat="true" ht="11.25" hidden="false" customHeight="false" outlineLevel="0" collapsed="false"/>
    <row r="306" s="88" customFormat="true" ht="11.25" hidden="false" customHeight="false" outlineLevel="0" collapsed="false"/>
    <row r="307" s="88" customFormat="true" ht="11.25" hidden="false" customHeight="false" outlineLevel="0" collapsed="false"/>
    <row r="308" s="88" customFormat="true" ht="11.25" hidden="false" customHeight="false" outlineLevel="0" collapsed="false"/>
    <row r="309" s="88" customFormat="true" ht="11.25" hidden="false" customHeight="false" outlineLevel="0" collapsed="false"/>
    <row r="310" s="88" customFormat="true" ht="11.25" hidden="false" customHeight="false" outlineLevel="0" collapsed="false"/>
    <row r="311" s="88" customFormat="true" ht="11.25" hidden="false" customHeight="false" outlineLevel="0" collapsed="false"/>
    <row r="312" s="88" customFormat="true" ht="11.25" hidden="false" customHeight="false" outlineLevel="0" collapsed="false"/>
    <row r="313" s="88" customFormat="true" ht="11.25" hidden="false" customHeight="false" outlineLevel="0" collapsed="false"/>
    <row r="314" s="88" customFormat="true" ht="11.25" hidden="false" customHeight="false" outlineLevel="0" collapsed="false"/>
    <row r="315" s="88" customFormat="true" ht="11.25" hidden="false" customHeight="false" outlineLevel="0" collapsed="false"/>
    <row r="316" s="88" customFormat="true" ht="11.25" hidden="false" customHeight="false" outlineLevel="0" collapsed="false"/>
    <row r="317" s="88" customFormat="true" ht="11.25" hidden="false" customHeight="false" outlineLevel="0" collapsed="false"/>
    <row r="318" s="88" customFormat="true" ht="11.25" hidden="false" customHeight="false" outlineLevel="0" collapsed="false"/>
    <row r="319" s="88" customFormat="true" ht="11.25" hidden="false" customHeight="false" outlineLevel="0" collapsed="false"/>
    <row r="320" s="88" customFormat="true" ht="11.25" hidden="false" customHeight="false" outlineLevel="0" collapsed="false"/>
    <row r="321" s="88" customFormat="true" ht="11.25" hidden="false" customHeight="false" outlineLevel="0" collapsed="false"/>
    <row r="322" s="88" customFormat="true" ht="11.25" hidden="false" customHeight="false" outlineLevel="0" collapsed="false"/>
    <row r="323" s="88" customFormat="true" ht="11.25" hidden="false" customHeight="false" outlineLevel="0" collapsed="false"/>
    <row r="324" s="88" customFormat="true" ht="11.25" hidden="false" customHeight="false" outlineLevel="0" collapsed="false"/>
    <row r="325" s="88" customFormat="true" ht="11.25" hidden="false" customHeight="false" outlineLevel="0" collapsed="false"/>
    <row r="326" s="88" customFormat="true" ht="11.25" hidden="false" customHeight="false" outlineLevel="0" collapsed="false"/>
    <row r="327" s="88" customFormat="true" ht="11.25" hidden="false" customHeight="false" outlineLevel="0" collapsed="false"/>
    <row r="328" s="88" customFormat="true" ht="11.25" hidden="false" customHeight="false" outlineLevel="0" collapsed="false"/>
    <row r="329" s="88" customFormat="true" ht="11.25" hidden="false" customHeight="false" outlineLevel="0" collapsed="false"/>
    <row r="330" s="88" customFormat="true" ht="11.25" hidden="false" customHeight="false" outlineLevel="0" collapsed="false"/>
    <row r="331" s="88" customFormat="true" ht="11.25" hidden="false" customHeight="false" outlineLevel="0" collapsed="false"/>
    <row r="332" s="88" customFormat="true" ht="11.25" hidden="false" customHeight="false" outlineLevel="0" collapsed="false"/>
    <row r="333" s="88" customFormat="true" ht="11.25" hidden="false" customHeight="false" outlineLevel="0" collapsed="false"/>
    <row r="334" s="88" customFormat="true" ht="11.25" hidden="false" customHeight="false" outlineLevel="0" collapsed="false"/>
    <row r="335" s="88" customFormat="true" ht="11.25" hidden="false" customHeight="false" outlineLevel="0" collapsed="false"/>
    <row r="336" s="88" customFormat="true" ht="11.25" hidden="false" customHeight="false" outlineLevel="0" collapsed="false"/>
    <row r="337" s="88" customFormat="true" ht="11.25" hidden="false" customHeight="false" outlineLevel="0" collapsed="false"/>
    <row r="338" s="88" customFormat="true" ht="11.25" hidden="false" customHeight="false" outlineLevel="0" collapsed="false"/>
    <row r="339" s="88" customFormat="true" ht="11.25" hidden="false" customHeight="false" outlineLevel="0" collapsed="false"/>
    <row r="340" s="88" customFormat="true" ht="11.25" hidden="false" customHeight="false" outlineLevel="0" collapsed="false"/>
    <row r="341" s="88" customFormat="true" ht="11.25" hidden="false" customHeight="false" outlineLevel="0" collapsed="false"/>
    <row r="342" s="88" customFormat="true" ht="11.25" hidden="false" customHeight="false" outlineLevel="0" collapsed="false"/>
    <row r="343" s="88" customFormat="true" ht="11.25" hidden="false" customHeight="false" outlineLevel="0" collapsed="false"/>
    <row r="344" s="88" customFormat="true" ht="11.25" hidden="false" customHeight="false" outlineLevel="0" collapsed="false"/>
    <row r="345" s="88" customFormat="true" ht="11.25" hidden="false" customHeight="false" outlineLevel="0" collapsed="false"/>
    <row r="346" s="88" customFormat="true" ht="11.25" hidden="false" customHeight="false" outlineLevel="0" collapsed="false"/>
    <row r="347" s="88" customFormat="true" ht="11.25" hidden="false" customHeight="false" outlineLevel="0" collapsed="false"/>
    <row r="348" s="88" customFormat="true" ht="11.25" hidden="false" customHeight="false" outlineLevel="0" collapsed="false"/>
    <row r="349" s="88" customFormat="true" ht="11.25" hidden="false" customHeight="false" outlineLevel="0" collapsed="false"/>
    <row r="350" s="88" customFormat="true" ht="11.25" hidden="false" customHeight="false" outlineLevel="0" collapsed="false"/>
    <row r="351" s="88" customFormat="true" ht="11.25" hidden="false" customHeight="false" outlineLevel="0" collapsed="false"/>
    <row r="352" s="88" customFormat="true" ht="11.25" hidden="false" customHeight="false" outlineLevel="0" collapsed="false"/>
    <row r="353" s="88" customFormat="true" ht="11.25" hidden="false" customHeight="false" outlineLevel="0" collapsed="false"/>
    <row r="354" s="88" customFormat="true" ht="11.25" hidden="false" customHeight="false" outlineLevel="0" collapsed="false"/>
    <row r="355" s="88" customFormat="true" ht="11.25" hidden="false" customHeight="false" outlineLevel="0" collapsed="false"/>
    <row r="356" s="88" customFormat="true" ht="11.25" hidden="false" customHeight="false" outlineLevel="0" collapsed="false"/>
    <row r="357" s="88" customFormat="true" ht="11.25" hidden="false" customHeight="false" outlineLevel="0" collapsed="false"/>
    <row r="358" s="88" customFormat="true" ht="11.25" hidden="false" customHeight="false" outlineLevel="0" collapsed="false"/>
    <row r="359" s="88" customFormat="true" ht="11.25" hidden="false" customHeight="false" outlineLevel="0" collapsed="false"/>
    <row r="360" s="88" customFormat="true" ht="11.25" hidden="false" customHeight="false" outlineLevel="0" collapsed="false"/>
    <row r="361" s="88" customFormat="true" ht="11.25" hidden="false" customHeight="false" outlineLevel="0" collapsed="false"/>
    <row r="362" s="88" customFormat="true" ht="11.25" hidden="false" customHeight="false" outlineLevel="0" collapsed="false"/>
    <row r="363" s="88" customFormat="true" ht="11.25" hidden="false" customHeight="false" outlineLevel="0" collapsed="false"/>
    <row r="364" s="88" customFormat="true" ht="11.25" hidden="false" customHeight="false" outlineLevel="0" collapsed="false"/>
    <row r="365" s="88" customFormat="true" ht="11.25" hidden="false" customHeight="false" outlineLevel="0" collapsed="false"/>
    <row r="366" s="88" customFormat="true" ht="11.25" hidden="false" customHeight="false" outlineLevel="0" collapsed="false"/>
    <row r="367" s="88" customFormat="true" ht="11.25" hidden="false" customHeight="false" outlineLevel="0" collapsed="false"/>
    <row r="368" s="88" customFormat="true" ht="11.25" hidden="false" customHeight="false" outlineLevel="0" collapsed="false"/>
    <row r="369" s="88" customFormat="true" ht="11.25" hidden="false" customHeight="false" outlineLevel="0" collapsed="false"/>
    <row r="370" s="88" customFormat="true" ht="11.25" hidden="false" customHeight="false" outlineLevel="0" collapsed="false"/>
    <row r="371" s="88" customFormat="true" ht="11.25" hidden="false" customHeight="false" outlineLevel="0" collapsed="false"/>
    <row r="372" s="88" customFormat="true" ht="11.25" hidden="false" customHeight="false" outlineLevel="0" collapsed="false"/>
    <row r="373" s="88" customFormat="true" ht="11.25" hidden="false" customHeight="false" outlineLevel="0" collapsed="false"/>
    <row r="374" s="88" customFormat="true" ht="11.25" hidden="false" customHeight="false" outlineLevel="0" collapsed="false"/>
    <row r="375" s="88" customFormat="true" ht="11.25" hidden="false" customHeight="false" outlineLevel="0" collapsed="false"/>
    <row r="376" s="88" customFormat="true" ht="11.25" hidden="false" customHeight="false" outlineLevel="0" collapsed="false"/>
    <row r="377" s="88" customFormat="true" ht="11.25" hidden="false" customHeight="false" outlineLevel="0" collapsed="false"/>
    <row r="378" s="88" customFormat="true" ht="11.25" hidden="false" customHeight="false" outlineLevel="0" collapsed="false"/>
    <row r="379" s="88" customFormat="true" ht="11.25" hidden="false" customHeight="false" outlineLevel="0" collapsed="false"/>
    <row r="380" s="88" customFormat="true" ht="11.25" hidden="false" customHeight="false" outlineLevel="0" collapsed="false"/>
    <row r="381" s="88" customFormat="true" ht="11.25" hidden="false" customHeight="false" outlineLevel="0" collapsed="false"/>
    <row r="382" s="88" customFormat="true" ht="11.25" hidden="false" customHeight="false" outlineLevel="0" collapsed="false"/>
    <row r="383" s="88" customFormat="true" ht="11.25" hidden="false" customHeight="false" outlineLevel="0" collapsed="false"/>
    <row r="384" s="88" customFormat="true" ht="11.25" hidden="false" customHeight="false" outlineLevel="0" collapsed="false"/>
    <row r="385" s="88" customFormat="true" ht="11.25" hidden="false" customHeight="false" outlineLevel="0" collapsed="false"/>
    <row r="386" s="88" customFormat="true" ht="11.25" hidden="false" customHeight="false" outlineLevel="0" collapsed="false"/>
    <row r="387" s="88" customFormat="true" ht="11.25" hidden="false" customHeight="false" outlineLevel="0" collapsed="false"/>
    <row r="388" s="88" customFormat="true" ht="11.25" hidden="false" customHeight="false" outlineLevel="0" collapsed="false"/>
    <row r="389" s="88" customFormat="true" ht="11.25" hidden="false" customHeight="false" outlineLevel="0" collapsed="false"/>
    <row r="390" s="88" customFormat="true" ht="11.25" hidden="false" customHeight="false" outlineLevel="0" collapsed="false"/>
    <row r="391" s="88" customFormat="true" ht="11.25" hidden="false" customHeight="false" outlineLevel="0" collapsed="false"/>
    <row r="392" s="88" customFormat="true" ht="11.25" hidden="false" customHeight="false" outlineLevel="0" collapsed="false"/>
    <row r="393" s="88" customFormat="true" ht="11.25" hidden="false" customHeight="false" outlineLevel="0" collapsed="false"/>
    <row r="394" s="88" customFormat="true" ht="11.25" hidden="false" customHeight="false" outlineLevel="0" collapsed="false"/>
    <row r="395" s="88" customFormat="true" ht="11.25" hidden="false" customHeight="false" outlineLevel="0" collapsed="false"/>
    <row r="396" s="88" customFormat="true" ht="11.25" hidden="false" customHeight="false" outlineLevel="0" collapsed="false"/>
    <row r="397" s="88"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87" t="s">
        <v>330</v>
      </c>
      <c r="B1" s="87"/>
      <c r="C1" s="87"/>
      <c r="D1" s="87"/>
      <c r="E1" s="87"/>
      <c r="F1" s="87"/>
      <c r="G1" s="87"/>
      <c r="H1" s="87"/>
      <c r="I1" s="87"/>
      <c r="J1" s="87"/>
      <c r="K1" s="87"/>
    </row>
    <row r="2" customFormat="false" ht="12.75" hidden="false" customHeight="false" outlineLevel="0" collapsed="false">
      <c r="A2" s="87" t="s">
        <v>331</v>
      </c>
      <c r="B2" s="87"/>
      <c r="C2" s="87"/>
      <c r="D2" s="87"/>
      <c r="E2" s="87"/>
      <c r="F2" s="87"/>
      <c r="G2" s="87"/>
      <c r="H2" s="87"/>
      <c r="I2" s="87"/>
      <c r="J2" s="87"/>
      <c r="K2" s="87"/>
    </row>
    <row r="3" customFormat="false" ht="12.75" hidden="false" customHeight="false" outlineLevel="0" collapsed="false">
      <c r="A3" s="87" t="s">
        <v>365</v>
      </c>
      <c r="B3" s="87"/>
      <c r="C3" s="87"/>
      <c r="D3" s="87"/>
      <c r="E3" s="87"/>
      <c r="F3" s="87"/>
      <c r="G3" s="87"/>
      <c r="H3" s="87"/>
      <c r="I3" s="87"/>
      <c r="J3" s="87"/>
      <c r="K3" s="87"/>
    </row>
    <row r="4" customFormat="false" ht="7.5" hidden="false" customHeight="true" outlineLevel="0" collapsed="false">
      <c r="A4" s="88"/>
      <c r="B4" s="88"/>
      <c r="C4" s="88"/>
      <c r="D4" s="88"/>
      <c r="E4" s="88"/>
      <c r="F4" s="88"/>
      <c r="G4" s="88"/>
      <c r="H4" s="88"/>
      <c r="I4" s="88"/>
      <c r="J4" s="88"/>
      <c r="K4" s="88"/>
    </row>
    <row r="5" customFormat="false" ht="12.75" hidden="false" customHeight="false" outlineLevel="0" collapsed="false">
      <c r="A5" s="105" t="s">
        <v>333</v>
      </c>
      <c r="B5" s="90" t="s">
        <v>334</v>
      </c>
      <c r="C5" s="90"/>
      <c r="D5" s="90"/>
      <c r="E5" s="90"/>
      <c r="F5" s="90"/>
      <c r="G5" s="90"/>
      <c r="H5" s="90"/>
      <c r="I5" s="90"/>
      <c r="J5" s="90"/>
      <c r="K5" s="90"/>
    </row>
    <row r="6" customFormat="false" ht="12.75" hidden="false" customHeight="true" outlineLevel="0" collapsed="false">
      <c r="A6" s="105"/>
      <c r="B6" s="106" t="s">
        <v>366</v>
      </c>
      <c r="C6" s="106"/>
      <c r="D6" s="106"/>
      <c r="E6" s="106"/>
      <c r="F6" s="106"/>
      <c r="G6" s="106"/>
      <c r="H6" s="106"/>
      <c r="I6" s="106"/>
      <c r="J6" s="107" t="s">
        <v>367</v>
      </c>
      <c r="K6" s="108" t="s">
        <v>368</v>
      </c>
    </row>
    <row r="7" customFormat="false" ht="12.75" hidden="false" customHeight="true" outlineLevel="0" collapsed="false">
      <c r="A7" s="105"/>
      <c r="B7" s="89" t="s">
        <v>369</v>
      </c>
      <c r="C7" s="109" t="s">
        <v>370</v>
      </c>
      <c r="D7" s="109" t="s">
        <v>371</v>
      </c>
      <c r="E7" s="109" t="s">
        <v>372</v>
      </c>
      <c r="F7" s="109" t="s">
        <v>373</v>
      </c>
      <c r="G7" s="109" t="s">
        <v>374</v>
      </c>
      <c r="H7" s="109" t="s">
        <v>375</v>
      </c>
      <c r="I7" s="110" t="s">
        <v>376</v>
      </c>
      <c r="J7" s="107"/>
      <c r="K7" s="108"/>
    </row>
    <row r="8" customFormat="false" ht="12.75" hidden="false" customHeight="false" outlineLevel="0" collapsed="false">
      <c r="A8" s="105"/>
      <c r="B8" s="105"/>
      <c r="C8" s="109"/>
      <c r="D8" s="109"/>
      <c r="E8" s="109"/>
      <c r="F8" s="109"/>
      <c r="G8" s="109"/>
      <c r="H8" s="109"/>
      <c r="I8" s="110"/>
      <c r="J8" s="107"/>
      <c r="K8" s="108"/>
    </row>
    <row r="9" customFormat="false" ht="12.75" hidden="false" customHeight="false" outlineLevel="0" collapsed="false">
      <c r="A9" s="105"/>
      <c r="B9" s="105"/>
      <c r="C9" s="109"/>
      <c r="D9" s="109"/>
      <c r="E9" s="109"/>
      <c r="F9" s="109"/>
      <c r="G9" s="109"/>
      <c r="H9" s="109"/>
      <c r="I9" s="110"/>
      <c r="J9" s="107"/>
      <c r="K9" s="108"/>
    </row>
    <row r="10" customFormat="false" ht="12.75" hidden="false" customHeight="false" outlineLevel="0" collapsed="false">
      <c r="A10" s="105"/>
      <c r="B10" s="105"/>
      <c r="C10" s="109"/>
      <c r="D10" s="109"/>
      <c r="E10" s="109"/>
      <c r="F10" s="109"/>
      <c r="G10" s="109"/>
      <c r="H10" s="109"/>
      <c r="I10" s="110"/>
      <c r="J10" s="107"/>
      <c r="K10" s="108"/>
    </row>
    <row r="11" customFormat="false" ht="12.75" hidden="false" customHeight="false" outlineLevel="0" collapsed="false">
      <c r="A11" s="100" t="s">
        <v>347</v>
      </c>
      <c r="B11" s="111" t="n">
        <v>457</v>
      </c>
      <c r="C11" s="111" t="n">
        <v>851</v>
      </c>
      <c r="D11" s="111" t="n">
        <v>2859</v>
      </c>
      <c r="E11" s="111" t="n">
        <v>10779</v>
      </c>
      <c r="F11" s="111" t="n">
        <v>22806</v>
      </c>
      <c r="G11" s="111" t="n">
        <v>78603</v>
      </c>
      <c r="H11" s="111" t="n">
        <v>13345</v>
      </c>
      <c r="I11" s="111" t="n">
        <v>195</v>
      </c>
      <c r="J11" s="111" t="n">
        <v>545</v>
      </c>
      <c r="K11" s="111" t="n">
        <v>130440</v>
      </c>
    </row>
    <row r="12" customFormat="false" ht="12.75" hidden="false" customHeight="false" outlineLevel="0" collapsed="false">
      <c r="A12" s="100" t="s">
        <v>348</v>
      </c>
      <c r="B12" s="111" t="n">
        <v>53</v>
      </c>
      <c r="C12" s="111" t="n">
        <v>5387</v>
      </c>
      <c r="D12" s="111" t="n">
        <v>5559</v>
      </c>
      <c r="E12" s="111" t="n">
        <v>4095</v>
      </c>
      <c r="F12" s="111" t="n">
        <v>17445</v>
      </c>
      <c r="G12" s="111" t="n">
        <v>37897</v>
      </c>
      <c r="H12" s="111" t="n">
        <v>6921</v>
      </c>
      <c r="I12" s="111" t="n">
        <v>146</v>
      </c>
      <c r="J12" s="111" t="n">
        <v>11</v>
      </c>
      <c r="K12" s="111" t="n">
        <v>77514</v>
      </c>
    </row>
    <row r="13" customFormat="false" ht="12.75" hidden="false" customHeight="false" outlineLevel="0" collapsed="false">
      <c r="A13" s="100" t="s">
        <v>349</v>
      </c>
      <c r="B13" s="111" t="n">
        <v>506</v>
      </c>
      <c r="C13" s="111" t="n">
        <v>4072</v>
      </c>
      <c r="D13" s="111" t="n">
        <v>5300</v>
      </c>
      <c r="E13" s="111" t="n">
        <v>1137</v>
      </c>
      <c r="F13" s="111" t="n">
        <v>7192</v>
      </c>
      <c r="G13" s="111" t="n">
        <v>13804</v>
      </c>
      <c r="H13" s="111" t="n">
        <v>992</v>
      </c>
      <c r="I13" s="111" t="n">
        <v>3</v>
      </c>
      <c r="J13" s="111" t="n">
        <v>807</v>
      </c>
      <c r="K13" s="111" t="n">
        <v>33813</v>
      </c>
    </row>
    <row r="14" customFormat="false" ht="12.75" hidden="false" customHeight="false" outlineLevel="0" collapsed="false">
      <c r="A14" s="100" t="s">
        <v>350</v>
      </c>
      <c r="B14" s="111" t="n">
        <v>63</v>
      </c>
      <c r="C14" s="111" t="n">
        <v>896</v>
      </c>
      <c r="D14" s="111" t="n">
        <v>3101</v>
      </c>
      <c r="E14" s="111" t="n">
        <v>1912</v>
      </c>
      <c r="F14" s="111" t="n">
        <v>49817</v>
      </c>
      <c r="G14" s="111" t="n">
        <v>108921</v>
      </c>
      <c r="H14" s="111" t="n">
        <v>16461</v>
      </c>
      <c r="I14" s="111" t="n">
        <v>6687</v>
      </c>
      <c r="J14" s="111" t="n">
        <v>9</v>
      </c>
      <c r="K14" s="111" t="n">
        <v>187867</v>
      </c>
    </row>
    <row r="15" customFormat="false" ht="12.75" hidden="false" customHeight="false" outlineLevel="0" collapsed="false">
      <c r="A15" s="100" t="s">
        <v>351</v>
      </c>
      <c r="B15" s="111" t="n">
        <v>2486</v>
      </c>
      <c r="C15" s="111" t="n">
        <v>1796</v>
      </c>
      <c r="D15" s="111" t="n">
        <v>3618</v>
      </c>
      <c r="E15" s="111" t="n">
        <v>7137</v>
      </c>
      <c r="F15" s="111" t="n">
        <v>13723</v>
      </c>
      <c r="G15" s="111" t="n">
        <v>81856</v>
      </c>
      <c r="H15" s="111" t="n">
        <v>18614</v>
      </c>
      <c r="I15" s="111" t="n">
        <v>5783</v>
      </c>
      <c r="J15" s="111" t="n">
        <v>558</v>
      </c>
      <c r="K15" s="111" t="n">
        <v>135571</v>
      </c>
    </row>
    <row r="16" customFormat="false" ht="12.75" hidden="false" customHeight="false" outlineLevel="0" collapsed="false">
      <c r="A16" s="100" t="s">
        <v>352</v>
      </c>
      <c r="B16" s="111" t="n">
        <v>12</v>
      </c>
      <c r="C16" s="111" t="n">
        <v>1230</v>
      </c>
      <c r="D16" s="111" t="n">
        <v>3908</v>
      </c>
      <c r="E16" s="111" t="n">
        <v>11775</v>
      </c>
      <c r="F16" s="111" t="n">
        <v>33172</v>
      </c>
      <c r="G16" s="111" t="n">
        <v>239492</v>
      </c>
      <c r="H16" s="111" t="n">
        <v>82232</v>
      </c>
      <c r="I16" s="111" t="n">
        <v>90867</v>
      </c>
      <c r="J16" s="111" t="n">
        <v>154</v>
      </c>
      <c r="K16" s="111" t="n">
        <v>462842</v>
      </c>
    </row>
    <row r="17" customFormat="false" ht="12.75" hidden="false" customHeight="false" outlineLevel="0" collapsed="false">
      <c r="A17" s="100" t="s">
        <v>353</v>
      </c>
      <c r="B17" s="111" t="n">
        <v>1132</v>
      </c>
      <c r="C17" s="111" t="n">
        <v>6812</v>
      </c>
      <c r="D17" s="111" t="n">
        <v>5342</v>
      </c>
      <c r="E17" s="111" t="n">
        <v>7825</v>
      </c>
      <c r="F17" s="111" t="n">
        <v>35908</v>
      </c>
      <c r="G17" s="111" t="n">
        <v>71411</v>
      </c>
      <c r="H17" s="111" t="n">
        <v>6893</v>
      </c>
      <c r="I17" s="111" t="n">
        <v>835</v>
      </c>
      <c r="J17" s="111" t="n">
        <v>439</v>
      </c>
      <c r="K17" s="111" t="n">
        <v>136597</v>
      </c>
    </row>
    <row r="18" customFormat="false" ht="12.75" hidden="false" customHeight="false" outlineLevel="0" collapsed="false">
      <c r="A18" s="100" t="s">
        <v>236</v>
      </c>
      <c r="B18" s="111" t="n">
        <v>3091</v>
      </c>
      <c r="C18" s="111" t="n">
        <v>1713</v>
      </c>
      <c r="D18" s="111" t="n">
        <v>2706</v>
      </c>
      <c r="E18" s="111" t="n">
        <v>3978</v>
      </c>
      <c r="F18" s="111" t="n">
        <v>15020</v>
      </c>
      <c r="G18" s="111" t="n">
        <v>25822</v>
      </c>
      <c r="H18" s="111" t="n">
        <v>2030</v>
      </c>
      <c r="I18" s="111" t="n">
        <v>38</v>
      </c>
      <c r="J18" s="111" t="n">
        <v>2848</v>
      </c>
      <c r="K18" s="111" t="n">
        <v>57246</v>
      </c>
    </row>
    <row r="19" customFormat="false" ht="12.75" hidden="false" customHeight="false" outlineLevel="0" collapsed="false">
      <c r="A19" s="100" t="s">
        <v>239</v>
      </c>
      <c r="B19" s="111" t="n">
        <v>81</v>
      </c>
      <c r="C19" s="111" t="n">
        <v>2438</v>
      </c>
      <c r="D19" s="111" t="n">
        <v>9166</v>
      </c>
      <c r="E19" s="111" t="n">
        <v>24454</v>
      </c>
      <c r="F19" s="111" t="n">
        <v>86809</v>
      </c>
      <c r="G19" s="111" t="n">
        <v>203455</v>
      </c>
      <c r="H19" s="111" t="n">
        <v>26716</v>
      </c>
      <c r="I19" s="111" t="n">
        <v>15190</v>
      </c>
      <c r="J19" s="111" t="n">
        <v>747</v>
      </c>
      <c r="K19" s="111" t="n">
        <v>369056</v>
      </c>
    </row>
    <row r="20" customFormat="false" ht="12.75" hidden="false" customHeight="false" outlineLevel="0" collapsed="false">
      <c r="A20" s="100" t="s">
        <v>354</v>
      </c>
      <c r="B20" s="111" t="n">
        <v>15</v>
      </c>
      <c r="C20" s="111" t="n">
        <v>253</v>
      </c>
      <c r="D20" s="111" t="n">
        <v>819</v>
      </c>
      <c r="E20" s="111" t="n">
        <v>1618</v>
      </c>
      <c r="F20" s="111" t="n">
        <v>16785</v>
      </c>
      <c r="G20" s="111" t="n">
        <v>100690</v>
      </c>
      <c r="H20" s="111" t="n">
        <v>11531</v>
      </c>
      <c r="I20" s="111" t="n">
        <v>53</v>
      </c>
      <c r="J20" s="111" t="n">
        <v>69</v>
      </c>
      <c r="K20" s="111" t="n">
        <v>131833</v>
      </c>
    </row>
    <row r="21" customFormat="false" ht="12.75" hidden="false" customHeight="false" outlineLevel="0" collapsed="false">
      <c r="A21" s="100" t="s">
        <v>355</v>
      </c>
      <c r="B21" s="111" t="n">
        <v>3445</v>
      </c>
      <c r="C21" s="111" t="n">
        <v>846</v>
      </c>
      <c r="D21" s="111" t="n">
        <v>624</v>
      </c>
      <c r="E21" s="111" t="n">
        <v>293</v>
      </c>
      <c r="F21" s="111" t="n">
        <v>2137</v>
      </c>
      <c r="G21" s="111" t="n">
        <v>27924</v>
      </c>
      <c r="H21" s="111" t="n">
        <v>2987</v>
      </c>
      <c r="I21" s="111" t="n">
        <v>343</v>
      </c>
      <c r="J21" s="111" t="n">
        <v>139</v>
      </c>
      <c r="K21" s="111" t="n">
        <v>38738</v>
      </c>
    </row>
    <row r="22" customFormat="false" ht="12.75" hidden="false" customHeight="false" outlineLevel="0" collapsed="false">
      <c r="A22" s="100" t="s">
        <v>356</v>
      </c>
      <c r="B22" s="111" t="n">
        <v>821</v>
      </c>
      <c r="C22" s="111" t="n">
        <v>3861</v>
      </c>
      <c r="D22" s="111" t="n">
        <v>8946</v>
      </c>
      <c r="E22" s="111" t="n">
        <v>3246</v>
      </c>
      <c r="F22" s="111" t="n">
        <v>3487</v>
      </c>
      <c r="G22" s="111" t="n">
        <v>3333</v>
      </c>
      <c r="H22" s="111" t="n">
        <v>80</v>
      </c>
      <c r="I22" s="111" t="n">
        <v>4</v>
      </c>
      <c r="J22" s="111" t="n">
        <v>1954</v>
      </c>
      <c r="K22" s="111" t="n">
        <v>25732</v>
      </c>
    </row>
    <row r="23" customFormat="false" ht="12.75" hidden="false" customHeight="false" outlineLevel="0" collapsed="false">
      <c r="A23" s="100" t="s">
        <v>357</v>
      </c>
      <c r="B23" s="111" t="n">
        <v>630</v>
      </c>
      <c r="C23" s="111" t="n">
        <v>543</v>
      </c>
      <c r="D23" s="111" t="n">
        <v>796</v>
      </c>
      <c r="E23" s="111" t="n">
        <v>2552</v>
      </c>
      <c r="F23" s="111" t="n">
        <v>3202</v>
      </c>
      <c r="G23" s="111" t="n">
        <v>2496</v>
      </c>
      <c r="H23" s="111" t="n">
        <v>103</v>
      </c>
      <c r="I23" s="111" t="n">
        <v>1</v>
      </c>
      <c r="J23" s="111" t="n">
        <v>8</v>
      </c>
      <c r="K23" s="111" t="n">
        <v>10331</v>
      </c>
    </row>
    <row r="24" customFormat="false" ht="12.75" hidden="false" customHeight="false" outlineLevel="0" collapsed="false">
      <c r="A24" s="100" t="s">
        <v>254</v>
      </c>
      <c r="B24" s="111" t="n">
        <v>3575</v>
      </c>
      <c r="C24" s="111" t="n">
        <v>2335</v>
      </c>
      <c r="D24" s="111" t="n">
        <v>3235</v>
      </c>
      <c r="E24" s="111" t="n">
        <v>2179</v>
      </c>
      <c r="F24" s="111" t="n">
        <v>5212</v>
      </c>
      <c r="G24" s="111" t="n">
        <v>8774</v>
      </c>
      <c r="H24" s="111" t="n">
        <v>335</v>
      </c>
      <c r="I24" s="111" t="n">
        <v>14</v>
      </c>
      <c r="J24" s="111" t="n">
        <v>158</v>
      </c>
      <c r="K24" s="111" t="n">
        <v>25817</v>
      </c>
    </row>
    <row r="25" customFormat="false" ht="12.75" hidden="false" customHeight="false" outlineLevel="0" collapsed="false">
      <c r="A25" s="100" t="s">
        <v>358</v>
      </c>
      <c r="B25" s="111" t="n">
        <v>322</v>
      </c>
      <c r="C25" s="111" t="n">
        <v>1991</v>
      </c>
      <c r="D25" s="111" t="n">
        <v>3041</v>
      </c>
      <c r="E25" s="111" t="n">
        <v>5955</v>
      </c>
      <c r="F25" s="111" t="n">
        <v>4816</v>
      </c>
      <c r="G25" s="111" t="n">
        <v>13045</v>
      </c>
      <c r="H25" s="111" t="n">
        <v>1678</v>
      </c>
      <c r="I25" s="111" t="n">
        <v>301</v>
      </c>
      <c r="J25" s="111" t="n">
        <v>144</v>
      </c>
      <c r="K25" s="111" t="n">
        <v>31293</v>
      </c>
    </row>
    <row r="26" customFormat="false" ht="12.75" hidden="false" customHeight="false" outlineLevel="0" collapsed="false">
      <c r="A26" s="100" t="s">
        <v>359</v>
      </c>
      <c r="B26" s="111" t="n">
        <v>719</v>
      </c>
      <c r="C26" s="111" t="n">
        <v>733</v>
      </c>
      <c r="D26" s="111" t="n">
        <v>3158</v>
      </c>
      <c r="E26" s="111" t="n">
        <v>4383</v>
      </c>
      <c r="F26" s="111" t="n">
        <v>4664</v>
      </c>
      <c r="G26" s="111" t="n">
        <v>12418</v>
      </c>
      <c r="H26" s="111" t="n">
        <v>793</v>
      </c>
      <c r="I26" s="111" t="n">
        <v>6</v>
      </c>
      <c r="J26" s="111" t="n">
        <v>929</v>
      </c>
      <c r="K26" s="111" t="n">
        <v>27803</v>
      </c>
    </row>
    <row r="27" customFormat="false" ht="12.75" hidden="false" customHeight="false" outlineLevel="0" collapsed="false">
      <c r="A27" s="100" t="s">
        <v>263</v>
      </c>
      <c r="B27" s="111" t="n">
        <v>2875</v>
      </c>
      <c r="C27" s="111" t="n">
        <v>3308</v>
      </c>
      <c r="D27" s="111" t="n">
        <v>2781</v>
      </c>
      <c r="E27" s="111" t="n">
        <v>30</v>
      </c>
      <c r="F27" s="111" t="n">
        <v>30</v>
      </c>
      <c r="G27" s="111" t="n">
        <v>4054</v>
      </c>
      <c r="H27" s="111" t="n">
        <v>427</v>
      </c>
      <c r="I27" s="111" t="n">
        <v>35</v>
      </c>
      <c r="J27" s="111" t="n">
        <v>167</v>
      </c>
      <c r="K27" s="111" t="n">
        <v>13707</v>
      </c>
    </row>
    <row r="28" customFormat="false" ht="12.75" hidden="false" customHeight="false" outlineLevel="0" collapsed="false">
      <c r="A28" s="100" t="s">
        <v>266</v>
      </c>
      <c r="B28" s="111" t="n">
        <v>34</v>
      </c>
      <c r="C28" s="111" t="n">
        <v>170</v>
      </c>
      <c r="D28" s="111" t="n">
        <v>427</v>
      </c>
      <c r="E28" s="111" t="n">
        <v>15</v>
      </c>
      <c r="F28" s="111" t="n">
        <v>150</v>
      </c>
      <c r="G28" s="111" t="n">
        <v>19720</v>
      </c>
      <c r="H28" s="111" t="n">
        <v>530</v>
      </c>
      <c r="I28" s="111" t="n">
        <v>1411</v>
      </c>
      <c r="J28" s="111" t="n">
        <v>6</v>
      </c>
      <c r="K28" s="111" t="n">
        <v>22463</v>
      </c>
    </row>
    <row r="29" customFormat="false" ht="12.75" hidden="false" customHeight="false" outlineLevel="0" collapsed="false">
      <c r="A29" s="100" t="s">
        <v>360</v>
      </c>
      <c r="B29" s="111" t="n">
        <v>20</v>
      </c>
      <c r="C29" s="111" t="n">
        <v>1770</v>
      </c>
      <c r="D29" s="111" t="n">
        <v>3870</v>
      </c>
      <c r="E29" s="111" t="n">
        <v>735</v>
      </c>
      <c r="F29" s="111" t="n">
        <v>2723</v>
      </c>
      <c r="G29" s="111" t="n">
        <v>8004</v>
      </c>
      <c r="H29" s="111" t="n">
        <v>124</v>
      </c>
      <c r="I29" s="111" t="n">
        <v>0</v>
      </c>
      <c r="J29" s="111" t="n">
        <v>0</v>
      </c>
      <c r="K29" s="111" t="n">
        <v>17246</v>
      </c>
    </row>
    <row r="30" customFormat="false" ht="12.75" hidden="false" customHeight="false" outlineLevel="0" collapsed="false">
      <c r="A30" s="100" t="s">
        <v>272</v>
      </c>
      <c r="B30" s="111" t="n">
        <v>93</v>
      </c>
      <c r="C30" s="111" t="n">
        <v>1153</v>
      </c>
      <c r="D30" s="111" t="n">
        <v>992</v>
      </c>
      <c r="E30" s="111" t="n">
        <v>584</v>
      </c>
      <c r="F30" s="111" t="n">
        <v>5394</v>
      </c>
      <c r="G30" s="111" t="n">
        <v>7431</v>
      </c>
      <c r="H30" s="111" t="n">
        <v>400</v>
      </c>
      <c r="I30" s="111" t="n">
        <v>12</v>
      </c>
      <c r="J30" s="111" t="n">
        <v>30</v>
      </c>
      <c r="K30" s="111" t="n">
        <v>16089</v>
      </c>
    </row>
    <row r="31" customFormat="false" ht="12.75" hidden="false" customHeight="false" outlineLevel="0" collapsed="false">
      <c r="A31" s="100" t="s">
        <v>275</v>
      </c>
      <c r="B31" s="111" t="n">
        <v>518</v>
      </c>
      <c r="C31" s="111" t="n">
        <v>186</v>
      </c>
      <c r="D31" s="111" t="n">
        <v>837</v>
      </c>
      <c r="E31" s="111" t="n">
        <v>2613</v>
      </c>
      <c r="F31" s="111" t="n">
        <v>2699</v>
      </c>
      <c r="G31" s="111" t="n">
        <v>2442</v>
      </c>
      <c r="H31" s="111" t="n">
        <v>213</v>
      </c>
      <c r="I31" s="111" t="n">
        <v>0</v>
      </c>
      <c r="J31" s="111" t="n">
        <v>75</v>
      </c>
      <c r="K31" s="111" t="n">
        <v>9583</v>
      </c>
    </row>
    <row r="32" customFormat="false" ht="12.75" hidden="false" customHeight="false" outlineLevel="0" collapsed="false">
      <c r="A32" s="100" t="s">
        <v>278</v>
      </c>
      <c r="B32" s="111" t="n">
        <v>6008</v>
      </c>
      <c r="C32" s="111" t="n">
        <v>1184</v>
      </c>
      <c r="D32" s="111" t="n">
        <v>1386</v>
      </c>
      <c r="E32" s="111" t="n">
        <v>79</v>
      </c>
      <c r="F32" s="111" t="n">
        <v>109</v>
      </c>
      <c r="G32" s="111" t="n">
        <v>4236</v>
      </c>
      <c r="H32" s="111" t="n">
        <v>304</v>
      </c>
      <c r="I32" s="111" t="n">
        <v>12</v>
      </c>
      <c r="J32" s="111" t="n">
        <v>8703</v>
      </c>
      <c r="K32" s="111" t="n">
        <v>22021</v>
      </c>
    </row>
    <row r="33" customFormat="false" ht="12.75" hidden="false" customHeight="false" outlineLevel="0" collapsed="false">
      <c r="A33" s="100" t="s">
        <v>281</v>
      </c>
      <c r="B33" s="111" t="n">
        <v>1485</v>
      </c>
      <c r="C33" s="111" t="n">
        <v>333</v>
      </c>
      <c r="D33" s="111" t="n">
        <v>115</v>
      </c>
      <c r="E33" s="111" t="n">
        <v>12</v>
      </c>
      <c r="F33" s="111" t="n">
        <v>2</v>
      </c>
      <c r="G33" s="111" t="n">
        <v>3958</v>
      </c>
      <c r="H33" s="111" t="n">
        <v>5</v>
      </c>
      <c r="I33" s="111" t="n">
        <v>0</v>
      </c>
      <c r="J33" s="111" t="n">
        <v>322</v>
      </c>
      <c r="K33" s="111" t="n">
        <v>6232</v>
      </c>
    </row>
    <row r="34" customFormat="false" ht="12.75" hidden="false" customHeight="false" outlineLevel="0" collapsed="false">
      <c r="A34" s="102" t="s">
        <v>315</v>
      </c>
      <c r="B34" s="111" t="n">
        <v>28441</v>
      </c>
      <c r="C34" s="111" t="n">
        <v>43861</v>
      </c>
      <c r="D34" s="111" t="n">
        <v>72586</v>
      </c>
      <c r="E34" s="111" t="n">
        <v>97386</v>
      </c>
      <c r="F34" s="111" t="n">
        <v>333302</v>
      </c>
      <c r="G34" s="111" t="n">
        <v>1079786</v>
      </c>
      <c r="H34" s="111" t="n">
        <v>193714</v>
      </c>
      <c r="I34" s="111" t="n">
        <v>121936</v>
      </c>
      <c r="J34" s="111" t="n">
        <v>18822</v>
      </c>
      <c r="K34" s="111" t="n">
        <v>1989834</v>
      </c>
    </row>
    <row r="35" customFormat="false" ht="18.75" hidden="false" customHeight="true" outlineLevel="0" collapsed="false">
      <c r="A35" s="102" t="s">
        <v>361</v>
      </c>
      <c r="B35" s="111" t="n">
        <v>10167</v>
      </c>
      <c r="C35" s="111" t="n">
        <v>5242</v>
      </c>
      <c r="D35" s="111" t="n">
        <v>7502</v>
      </c>
      <c r="E35" s="111" t="n">
        <v>5130</v>
      </c>
      <c r="F35" s="111" t="n">
        <v>3930</v>
      </c>
      <c r="G35" s="111" t="n">
        <v>4608</v>
      </c>
      <c r="H35" s="111" t="n">
        <v>63</v>
      </c>
      <c r="I35" s="111" t="n">
        <v>15</v>
      </c>
      <c r="J35" s="111" t="n">
        <v>6624</v>
      </c>
      <c r="K35" s="111" t="n">
        <v>43281</v>
      </c>
    </row>
    <row r="36" customFormat="false" ht="21" hidden="false" customHeight="true" outlineLevel="0" collapsed="false">
      <c r="A36" s="102" t="s">
        <v>362</v>
      </c>
      <c r="B36" s="111" t="n">
        <v>38608</v>
      </c>
      <c r="C36" s="111" t="n">
        <v>49103</v>
      </c>
      <c r="D36" s="111" t="n">
        <v>80088</v>
      </c>
      <c r="E36" s="111" t="n">
        <v>102516</v>
      </c>
      <c r="F36" s="111" t="n">
        <v>337232</v>
      </c>
      <c r="G36" s="111" t="n">
        <v>1084394</v>
      </c>
      <c r="H36" s="111" t="n">
        <v>193777</v>
      </c>
      <c r="I36" s="111" t="n">
        <v>121951</v>
      </c>
      <c r="J36" s="111" t="n">
        <v>25446</v>
      </c>
      <c r="K36" s="111" t="n">
        <v>2033115</v>
      </c>
    </row>
    <row r="37" customFormat="false" ht="18" hidden="false" customHeight="true" outlineLevel="0" collapsed="false">
      <c r="A37" s="102" t="s">
        <v>363</v>
      </c>
      <c r="B37" s="111" t="n">
        <v>38189</v>
      </c>
      <c r="C37" s="111" t="n">
        <v>45216</v>
      </c>
      <c r="D37" s="111" t="n">
        <v>84361</v>
      </c>
      <c r="E37" s="111" t="n">
        <v>103953</v>
      </c>
      <c r="F37" s="111" t="n">
        <v>324282</v>
      </c>
      <c r="G37" s="111" t="n">
        <v>996279</v>
      </c>
      <c r="H37" s="111" t="n">
        <v>189679</v>
      </c>
      <c r="I37" s="111" t="n">
        <v>105069</v>
      </c>
      <c r="J37" s="111" t="n">
        <v>13576</v>
      </c>
      <c r="K37" s="111" t="n">
        <v>1900604</v>
      </c>
    </row>
    <row r="38" customFormat="false" ht="14.25" hidden="false" customHeight="true" outlineLevel="0" collapsed="false">
      <c r="A38" s="112"/>
      <c r="B38" s="113"/>
      <c r="C38" s="113"/>
      <c r="D38" s="113"/>
      <c r="E38" s="113"/>
      <c r="F38" s="113"/>
      <c r="G38" s="113"/>
      <c r="H38" s="113"/>
      <c r="I38" s="111"/>
      <c r="J38" s="111"/>
      <c r="K38" s="111"/>
    </row>
    <row r="39" customFormat="false" ht="12.75" hidden="false" customHeight="false" outlineLevel="0" collapsed="false">
      <c r="A39" s="103"/>
      <c r="B39" s="114"/>
      <c r="C39" s="114"/>
      <c r="D39" s="114"/>
      <c r="E39" s="114"/>
      <c r="F39" s="114"/>
      <c r="G39" s="114"/>
      <c r="H39" s="114"/>
      <c r="I39" s="115"/>
      <c r="J39" s="115"/>
      <c r="K39" s="115"/>
    </row>
    <row r="40" customFormat="false" ht="12.75" hidden="false" customHeight="false" outlineLevel="0" collapsed="false">
      <c r="A40" s="103" t="s">
        <v>377</v>
      </c>
      <c r="B40" s="114"/>
      <c r="C40" s="114"/>
      <c r="D40" s="114"/>
      <c r="E40" s="114"/>
      <c r="F40" s="114"/>
      <c r="G40" s="114"/>
      <c r="H40" s="114"/>
      <c r="I40" s="115"/>
      <c r="J40" s="115"/>
      <c r="K40" s="115"/>
    </row>
    <row r="41" customFormat="false" ht="12.75" hidden="false" customHeight="false" outlineLevel="0" collapsed="false">
      <c r="A41" s="103" t="s">
        <v>378</v>
      </c>
      <c r="B41" s="103"/>
      <c r="C41" s="103"/>
      <c r="D41" s="103"/>
      <c r="E41" s="103"/>
      <c r="F41" s="103"/>
      <c r="G41" s="103"/>
      <c r="H41" s="103"/>
      <c r="I41" s="88"/>
      <c r="J41" s="88"/>
      <c r="K41" s="88"/>
    </row>
    <row r="42" customFormat="false" ht="12.75" hidden="false" customHeight="false" outlineLevel="0" collapsed="false">
      <c r="A42" s="103"/>
      <c r="B42" s="103"/>
      <c r="C42" s="103"/>
      <c r="D42" s="103"/>
      <c r="E42" s="103"/>
      <c r="F42" s="103"/>
      <c r="G42" s="103"/>
      <c r="H42" s="103"/>
      <c r="I42" s="88"/>
      <c r="J42" s="88"/>
      <c r="K42" s="88"/>
    </row>
    <row r="43" customFormat="false" ht="12.75" hidden="false" customHeight="false" outlineLevel="0" collapsed="false">
      <c r="A43" s="103"/>
      <c r="B43" s="103"/>
      <c r="C43" s="103"/>
      <c r="D43" s="103"/>
      <c r="E43" s="103"/>
      <c r="F43" s="103"/>
      <c r="G43" s="103"/>
      <c r="H43" s="103"/>
      <c r="I43" s="88"/>
      <c r="J43" s="88"/>
      <c r="K43" s="88"/>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5-08-09T08:14:12Z</cp:lastPrinted>
  <dcterms:modified xsi:type="dcterms:W3CDTF">2005-08-09T10:24:40Z</dcterms:modified>
  <cp:revision>0</cp:revision>
  <dc:subject/>
  <dc:title/>
</cp:coreProperties>
</file>